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1"/>
  </bookViews>
  <sheets>
    <sheet name="TH bo sung" sheetId="1" state="visible" r:id="rId2"/>
    <sheet name="tralai338-339" sheetId="2" state="visible" r:id="rId3"/>
    <sheet name="200" sheetId="3" state="visible" r:id="rId4"/>
    <sheet name="334-335" sheetId="4" state="visible" r:id="rId5"/>
    <sheet name="338-339" sheetId="5" state="visible" r:id="rId6"/>
    <sheet name="341-641" sheetId="6" state="visible" r:id="rId7"/>
    <sheet name="347-348" sheetId="7" state="visible" r:id="rId8"/>
    <sheet name="342-642" sheetId="8" state="visible" r:id="rId9"/>
    <sheet name="351-651" sheetId="9" state="visible" r:id="rId10"/>
    <sheet name="359-659S" sheetId="10" state="visible" r:id="rId11"/>
    <sheet name="638-639" sheetId="11" state="visible" r:id="rId12"/>
    <sheet name="647-648" sheetId="12" state="visible" r:id="rId13"/>
  </sheets>
  <externalReferences>
    <externalReference r:id="rId14"/>
  </externalReferences>
  <definedNames>
    <definedName function="false" hidden="false" localSheetId="2" name="_xlnm.Print_Titles" vbProcedure="false">'200'!$17:$17</definedName>
    <definedName function="false" hidden="false" localSheetId="3" name="_xlnm.Print_Titles" vbProcedure="false">'334-335'!$18:$18</definedName>
    <definedName function="false" hidden="false" localSheetId="4" name="_xlnm.Print_Titles" vbProcedure="false">'338-339'!$16:$16</definedName>
    <definedName function="false" hidden="true" localSheetId="4" name="_xlnm._FilterDatabase" vbProcedure="false">'338-339'!$A$16:$IK$55</definedName>
    <definedName function="false" hidden="false" localSheetId="5" name="_xlnm.Print_Titles" vbProcedure="false">'341-641'!$17:$17</definedName>
    <definedName function="false" hidden="false" localSheetId="7" name="_xlnm.Print_Titles" vbProcedure="false">'342-642'!$17:$17</definedName>
    <definedName function="false" hidden="false" localSheetId="6" name="_xlnm.Print_Titles" vbProcedure="false">'347-348'!$14:$14</definedName>
    <definedName function="false" hidden="true" localSheetId="6" name="_xlnm._FilterDatabase" vbProcedure="false">'347-348'!$A$14:$I$15</definedName>
    <definedName function="false" hidden="false" localSheetId="10" name="_xlnm.Print_Titles" vbProcedure="false">'638-639'!$14:$14</definedName>
    <definedName function="false" hidden="false" localSheetId="11" name="_xlnm.Print_Titles" vbProcedure="false">'647-648'!$13:$13</definedName>
    <definedName function="false" hidden="false" localSheetId="0" name="_xlnm.Print_Titles" vbProcedure="false">'TH bo sung'!$3:$4</definedName>
    <definedName function="false" hidden="true" localSheetId="0" name="_xlnm._FilterDatabase" vbProcedure="false">'TH bo sung'!$A$3:$AE$25</definedName>
    <definedName function="false" hidden="true" localSheetId="1" name="_xlnm._FilterDatabase" vbProcedure="false">'tralai338-339'!$A$1:$G$67</definedName>
    <definedName function="false" hidden="false" name="_Fill" vbProcedure="false">'[1]'!$A$4:$A$57</definedName>
    <definedName function="false" hidden="false" localSheetId="5" name="Excel_BuiltIn__FilterDatabase" vbProcedure="false">'341-641'!$A$17:$I$20</definedName>
    <definedName function="false" hidden="false" localSheetId="7" name="Excel_BuiltIn__FilterDatabase" vbProcedure="false">'342-642'!$A$17:$I$19</definedName>
    <definedName function="false" hidden="false" localSheetId="8" name="Excel_BuiltIn__FilterDatabase" vbProcedure="false">'351-651'!$A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2" authorId="0">
      <text>
        <r>
          <rPr>
            <b val="true"/>
            <sz val="8"/>
            <color rgb="FF000000"/>
            <rFont val="Tahoma"/>
            <family val="2"/>
          </rPr>
          <t xml:space="preserve">tru 1250 cat 647/64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48</xdr:row>
                <xdr:rowOff>15</xdr:rowOff>
              </xdr:from>
              <xdr:to>
                <xdr:col>17</xdr:col>
                <xdr:colOff>14</xdr:colOff>
                <xdr:row>51</xdr:row>
                <xdr:rowOff>22</xdr:rowOff>
              </xdr:to>
            </anchor>
          </commentPr>
        </mc:Choice>
        <mc:Fallback/>
      </mc:AlternateContent>
    </comment>
    <comment ref="T140" authorId="0">
      <text>
        <r>
          <rPr>
            <b val="true"/>
            <sz val="8"/>
            <color rgb="FF000000"/>
            <rFont val="Tahoma"/>
            <family val="2"/>
          </rPr>
          <t xml:space="preserve">tru 500 cat 647/64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12</xdr:row>
                <xdr:rowOff>15</xdr:rowOff>
              </xdr:from>
              <xdr:to>
                <xdr:col>17</xdr:col>
                <xdr:colOff>14</xdr:colOff>
                <xdr:row>115</xdr:row>
                <xdr:rowOff>24</xdr:rowOff>
              </xdr:to>
            </anchor>
          </commentPr>
        </mc:Choice>
        <mc:Fallback/>
      </mc:AlternateContent>
    </comment>
    <comment ref="T334" authorId="0">
      <text>
        <r>
          <rPr>
            <b val="true"/>
            <sz val="8"/>
            <color rgb="FF000000"/>
            <rFont val="Tahoma"/>
            <family val="2"/>
          </rPr>
          <t xml:space="preserve">tru 9158 cat 338/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19</xdr:row>
                <xdr:rowOff>4</xdr:rowOff>
              </xdr:from>
              <xdr:to>
                <xdr:col>17</xdr:col>
                <xdr:colOff>14</xdr:colOff>
                <xdr:row>321</xdr:row>
                <xdr:rowOff>18</xdr:rowOff>
              </xdr:to>
            </anchor>
          </commentPr>
        </mc:Choice>
        <mc:Fallback/>
      </mc:AlternateContent>
    </comment>
    <comment ref="T336" authorId="0">
      <text>
        <r>
          <rPr>
            <b val="true"/>
            <sz val="8"/>
            <color rgb="FF000000"/>
            <rFont val="Tahoma"/>
            <family val="2"/>
          </rPr>
          <t xml:space="preserve">tru 1 phan cua 14400 cat 638/63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21</xdr:row>
                <xdr:rowOff>11</xdr:rowOff>
              </xdr:from>
              <xdr:to>
                <xdr:col>17</xdr:col>
                <xdr:colOff>14</xdr:colOff>
                <xdr:row>322</xdr:row>
                <xdr:rowOff>22</xdr:rowOff>
              </xdr:to>
            </anchor>
          </commentPr>
        </mc:Choice>
        <mc:Fallback/>
      </mc:AlternateContent>
    </comment>
    <comment ref="T407" authorId="0">
      <text>
        <r>
          <rPr>
            <b val="true"/>
            <sz val="8"/>
            <color rgb="FF000000"/>
            <rFont val="Tahoma"/>
            <family val="2"/>
          </rPr>
          <t xml:space="preserve">tru 3393 cat 638/6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86</xdr:row>
                <xdr:rowOff>9</xdr:rowOff>
              </xdr:from>
              <xdr:to>
                <xdr:col>17</xdr:col>
                <xdr:colOff>14</xdr:colOff>
                <xdr:row>388</xdr:row>
                <xdr:rowOff>6</xdr:rowOff>
              </xdr:to>
            </anchor>
          </commentPr>
        </mc:Choice>
        <mc:Fallback/>
      </mc:AlternateContent>
    </comment>
    <comment ref="T739" authorId="0">
      <text>
        <r>
          <rPr>
            <b val="true"/>
            <sz val="8"/>
            <color rgb="FF000000"/>
            <rFont val="Tahoma"/>
            <family val="2"/>
          </rPr>
          <t xml:space="preserve">tru 713 cat 647/6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695</xdr:row>
                <xdr:rowOff>16</xdr:rowOff>
              </xdr:from>
              <xdr:to>
                <xdr:col>17</xdr:col>
                <xdr:colOff>14</xdr:colOff>
                <xdr:row>697</xdr:row>
                <xdr:rowOff>3</xdr:rowOff>
              </xdr:to>
            </anchor>
          </commentPr>
        </mc:Choice>
        <mc:Fallback/>
      </mc:AlternateContent>
    </comment>
    <comment ref="T852" authorId="0">
      <text>
        <r>
          <rPr>
            <b val="true"/>
            <sz val="8"/>
            <color rgb="FF000000"/>
            <rFont val="Tahoma"/>
            <family val="2"/>
          </rPr>
          <t xml:space="preserve">tru 1300 cat 647/64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14</xdr:row>
                <xdr:rowOff>2</xdr:rowOff>
              </xdr:from>
              <xdr:to>
                <xdr:col>17</xdr:col>
                <xdr:colOff>14</xdr:colOff>
                <xdr:row>816</xdr:row>
                <xdr:rowOff>6</xdr:rowOff>
              </xdr:to>
            </anchor>
          </commentPr>
        </mc:Choice>
        <mc:Fallback/>
      </mc:AlternateContent>
    </comment>
    <comment ref="T919" authorId="0">
      <text>
        <r>
          <rPr>
            <b val="true"/>
            <sz val="8"/>
            <color rgb="FF000000"/>
            <rFont val="Tahoma"/>
            <family val="2"/>
          </rPr>
          <t xml:space="preserve">tru 4000 cat 638/639, van con 571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83</xdr:row>
                <xdr:rowOff>21</xdr:rowOff>
              </xdr:from>
              <xdr:to>
                <xdr:col>17</xdr:col>
                <xdr:colOff>14</xdr:colOff>
                <xdr:row>886</xdr:row>
                <xdr:rowOff>5</xdr:rowOff>
              </xdr:to>
            </anchor>
          </commentPr>
        </mc:Choice>
        <mc:Fallback/>
      </mc:AlternateContent>
    </comment>
    <comment ref="T926" authorId="0">
      <text>
        <r>
          <rPr>
            <b val="true"/>
            <sz val="8"/>
            <color rgb="FF000000"/>
            <rFont val="Tahoma"/>
            <family val="2"/>
          </rPr>
          <t xml:space="preserve">tru 1413 cat 647/6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90</xdr:row>
                <xdr:rowOff>15</xdr:rowOff>
              </xdr:from>
              <xdr:to>
                <xdr:col>17</xdr:col>
                <xdr:colOff>14</xdr:colOff>
                <xdr:row>893</xdr:row>
                <xdr:rowOff>15</xdr:rowOff>
              </xdr:to>
            </anchor>
          </commentPr>
        </mc:Choice>
        <mc:Fallback/>
      </mc:AlternateContent>
    </comment>
    <comment ref="T966" authorId="0">
      <text>
        <r>
          <rPr>
            <b val="true"/>
            <sz val="8"/>
            <color rgb="FF000000"/>
            <rFont val="Tahoma"/>
            <family val="2"/>
          </rPr>
          <t xml:space="preserve">tru 1000 cat 334/3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929</xdr:row>
                <xdr:rowOff>15</xdr:rowOff>
              </xdr:from>
              <xdr:to>
                <xdr:col>17</xdr:col>
                <xdr:colOff>14</xdr:colOff>
                <xdr:row>931</xdr:row>
                <xdr:rowOff>13</xdr:rowOff>
              </xdr:to>
            </anchor>
          </commentPr>
        </mc:Choice>
        <mc:Fallback/>
      </mc:AlternateContent>
    </comment>
    <comment ref="T1272" authorId="0">
      <text>
        <r>
          <rPr>
            <b val="true"/>
            <sz val="8"/>
            <color rgb="FF000000"/>
            <rFont val="Tahoma"/>
            <family val="2"/>
          </rPr>
          <t xml:space="preserve">tru 173 cat 647/6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220</xdr:row>
                <xdr:rowOff>5</xdr:rowOff>
              </xdr:from>
              <xdr:to>
                <xdr:col>17</xdr:col>
                <xdr:colOff>14</xdr:colOff>
                <xdr:row>1221</xdr:row>
                <xdr:rowOff>23</xdr:rowOff>
              </xdr:to>
            </anchor>
          </commentPr>
        </mc:Choice>
        <mc:Fallback/>
      </mc:AlternateContent>
    </comment>
    <comment ref="T1333" authorId="0">
      <text>
        <r>
          <rPr>
            <b val="true"/>
            <sz val="8"/>
            <color rgb="FF000000"/>
            <rFont val="Tahoma"/>
            <family val="2"/>
          </rPr>
          <t xml:space="preserve">tru 3757 cat 647/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271</xdr:row>
                <xdr:rowOff>23</xdr:rowOff>
              </xdr:from>
              <xdr:to>
                <xdr:col>17</xdr:col>
                <xdr:colOff>14</xdr:colOff>
                <xdr:row>1274</xdr:row>
                <xdr:rowOff>7</xdr:rowOff>
              </xdr:to>
            </anchor>
          </commentPr>
        </mc:Choice>
        <mc:Fallback/>
      </mc:AlternateContent>
    </comment>
    <comment ref="T1381" authorId="0">
      <text>
        <r>
          <rPr>
            <b val="true"/>
            <sz val="8"/>
            <color rgb="FF000000"/>
            <rFont val="Tahoma"/>
            <family val="2"/>
          </rPr>
          <t xml:space="preserve">tru 500 cat 347/3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329</xdr:row>
                <xdr:rowOff>6</xdr:rowOff>
              </xdr:from>
              <xdr:to>
                <xdr:col>17</xdr:col>
                <xdr:colOff>14</xdr:colOff>
                <xdr:row>1331</xdr:row>
                <xdr:rowOff>20</xdr:rowOff>
              </xdr:to>
            </anchor>
          </commentPr>
        </mc:Choice>
        <mc:Fallback/>
      </mc:AlternateContent>
    </comment>
    <comment ref="T1886" authorId="0">
      <text>
        <r>
          <rPr>
            <b val="true"/>
            <sz val="8"/>
            <color rgb="FF000000"/>
            <rFont val="Tahoma"/>
            <family val="2"/>
          </rPr>
          <t xml:space="preserve">tru 1000 cat 647/6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824</xdr:row>
                <xdr:rowOff>8</xdr:rowOff>
              </xdr:from>
              <xdr:to>
                <xdr:col>17</xdr:col>
                <xdr:colOff>14</xdr:colOff>
                <xdr:row>182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58">
  <si>
    <t xml:space="preserve">Tæng hîp h¹n ng¹ch thµnh tÝch hµng dÖt may xuÊt khÈu ®ît 1 sang thÞ tr­êng Hoa Kú n¨m 2005</t>
  </si>
  <si>
    <t xml:space="preserve">STT</t>
  </si>
  <si>
    <t xml:space="preserve">Tªn Th­¬ng nh©n</t>
  </si>
  <si>
    <t xml:space="preserve">TØnh</t>
  </si>
  <si>
    <t xml:space="preserve">Lo¹i h×nh</t>
  </si>
  <si>
    <t xml:space="preserve">TB</t>
  </si>
  <si>
    <t xml:space="preserve">L§</t>
  </si>
  <si>
    <t xml:space="preserve">§Þa chØ giao dÞch</t>
  </si>
  <si>
    <t xml:space="preserve">§Þa chØ s¶n xuÊt</t>
  </si>
  <si>
    <t xml:space="preserve">H¹n ng¹ch ®¨ng ký n¨m 2005</t>
  </si>
  <si>
    <t xml:space="preserve">Sè l­îng ®ang ký l¹i sau ®ît 1</t>
  </si>
  <si>
    <t xml:space="preserve">Thµnh tÝch ®Õn 31/7/2004 (theo th«ng b¸o ®ît 1)</t>
  </si>
  <si>
    <t xml:space="preserve">Thµnh tÝch ®Õn 31/7/2004 söa ®æi</t>
  </si>
  <si>
    <t xml:space="preserve">H¹n ng¹ch tr¶ l¹i tÝnh vµo thµnh tÝch 2005</t>
  </si>
  <si>
    <t xml:space="preserve">H¹n ng¹ch tr¶ l¹i tÝnh vµo thµnh tÝch 2005 söa ®æi</t>
  </si>
  <si>
    <t xml:space="preserve">H¹n ng¹ch tiªu chuÈn</t>
  </si>
  <si>
    <t xml:space="preserve">øng tr­íc 2005 </t>
  </si>
  <si>
    <t xml:space="preserve">øng tr­íc 2005 söa ®æi</t>
  </si>
  <si>
    <t xml:space="preserve">HÖ sè</t>
  </si>
  <si>
    <t xml:space="preserve">H¹n ng¹ch ®· cÊp ®ît 1</t>
  </si>
  <si>
    <t xml:space="preserve">H¹n ng¹ch dù kiÕn cÊp bæ sung</t>
  </si>
  <si>
    <t xml:space="preserve">Ghi chó</t>
  </si>
  <si>
    <t xml:space="preserve">Cat.</t>
  </si>
  <si>
    <t xml:space="preserve">Sè l­îng</t>
  </si>
  <si>
    <t xml:space="preserve">Chi nh¸nh C«ng ty XNK Thñ c«ng mü nghÖ t¹i §µ N½ng</t>
  </si>
  <si>
    <t xml:space="preserve">§µ N½ng</t>
  </si>
  <si>
    <t xml:space="preserve">DNNN</t>
  </si>
  <si>
    <t xml:space="preserve">102 Tr­ng N÷ V­¬ng, §µ N½ng</t>
  </si>
  <si>
    <t xml:space="preserve">62 §ç Thóc TÞnh, phuêng Khuª Trung, quËn H¶I Ch©u, §µ N½ng</t>
  </si>
  <si>
    <t xml:space="preserve">347/348</t>
  </si>
  <si>
    <t xml:space="preserve">C«ng ty 32 (BQP)</t>
  </si>
  <si>
    <t xml:space="preserve">TPHCM</t>
  </si>
  <si>
    <t xml:space="preserve">170 Quang Trung, QuËn Gß VÊp, TPHCM</t>
  </si>
  <si>
    <t xml:space="preserve">647/648</t>
  </si>
  <si>
    <t xml:space="preserve">C«ng ty TNHH TM Tam Vinh</t>
  </si>
  <si>
    <t xml:space="preserve">TNHH</t>
  </si>
  <si>
    <t xml:space="preserve">156/2 TrÇn V¨n Quang, F10, quËn T©n B×nh, TPHCM</t>
  </si>
  <si>
    <t xml:space="preserve">C«ng ty CP 27-7 H¶i HËu</t>
  </si>
  <si>
    <t xml:space="preserve">Nam §Þnh</t>
  </si>
  <si>
    <t xml:space="preserve">CTCP</t>
  </si>
  <si>
    <t xml:space="preserve">X. H¶i Long, H¶i HËu, Nam §Þnh</t>
  </si>
  <si>
    <t xml:space="preserve">338/339</t>
  </si>
  <si>
    <t xml:space="preserve">638/639</t>
  </si>
  <si>
    <t xml:space="preserve">C«ng ty TNHH Hoµng H¹nh</t>
  </si>
  <si>
    <t xml:space="preserve">161/9 S­ V¹n H¹nh nèi dµI, F13, Q10, TPHCM</t>
  </si>
  <si>
    <t xml:space="preserve">2/63 Ph¹m V¨n B¹ch, F15, Q T©n B×nh, TPHCM</t>
  </si>
  <si>
    <t xml:space="preserve">342/642</t>
  </si>
  <si>
    <t xml:space="preserve">C«ng ty May XK ViÖt Hång</t>
  </si>
  <si>
    <t xml:space="preserve">BÕn Tre</t>
  </si>
  <si>
    <t xml:space="preserve">425B, TØnh Lé 885, P. 8, TX. BÕn Tre</t>
  </si>
  <si>
    <t xml:space="preserve">351/651</t>
  </si>
  <si>
    <t xml:space="preserve">C«ng ty TNHH SX May §¹i H­ng</t>
  </si>
  <si>
    <t xml:space="preserve">49/11 Luü B¸n BÝch, ph­êng T©n Thíi Hoµ, quËn T©n Phó, TPHCM</t>
  </si>
  <si>
    <t xml:space="preserve">359/659-S</t>
  </si>
  <si>
    <t xml:space="preserve">C«ng ty TNHH SX TM Giang Sinh</t>
  </si>
  <si>
    <t xml:space="preserve">1/10 khu phè 4, ph­êng T©n Thíi NhÊt, quËn 12, TPHCM</t>
  </si>
  <si>
    <t xml:space="preserve">kh«ng cÊp do cßn nî øng cña cat 647/648</t>
  </si>
  <si>
    <t xml:space="preserve">C«ng ty TNHH §¹i T©y D­¬ng</t>
  </si>
  <si>
    <t xml:space="preserve">B×nh D­¬ng</t>
  </si>
  <si>
    <t xml:space="preserve">§­êng sè 5, KCN §ång An, ThuËn An, B×nh D­¬ng</t>
  </si>
  <si>
    <t xml:space="preserve">334/335</t>
  </si>
  <si>
    <t xml:space="preserve">C«ng ty TNHH Yu Chung ViÖt Nam</t>
  </si>
  <si>
    <t xml:space="preserve">TP. HCM</t>
  </si>
  <si>
    <t xml:space="preserve">§TNN</t>
  </si>
  <si>
    <t xml:space="preserve">59/3 Êp TiÒn L©n, X. Bµ §iÓm, H. Hãc M«n, TP. HCM</t>
  </si>
  <si>
    <t xml:space="preserve">170 Quèc lé 1A, P. T©n Thíi NhÊt, Q. 12, TP. HCM</t>
  </si>
  <si>
    <t xml:space="preserve">341/641</t>
  </si>
  <si>
    <t xml:space="preserve">C«ng ty S¬n Chinh</t>
  </si>
  <si>
    <t xml:space="preserve">Hµ Néi</t>
  </si>
  <si>
    <t xml:space="preserve">§ång Tr×, Tø HiÖp, Thanh Tr×, Hµ Néi</t>
  </si>
  <si>
    <t xml:space="preserve">thu håi theo c«ng v¨n sè 6408/TM-XNK ngµy 16/12/2004</t>
  </si>
  <si>
    <t xml:space="preserve">C«ng ty TNHH Sunnting Fashion Vietnam</t>
  </si>
  <si>
    <t xml:space="preserve">CTLD</t>
  </si>
  <si>
    <t xml:space="preserve">L« 58 ®­êng sè 2 kCN T©n T¹o, B×nh T©n, TPHCM</t>
  </si>
  <si>
    <t xml:space="preserve">cÊp theo c«ng v¨n sè 6146/TM-XNK ngµy 26/11/2004</t>
  </si>
  <si>
    <t xml:space="preserve">Tªn th­¬ng nh©n</t>
  </si>
  <si>
    <t xml:space="preserve">§Þa chØ</t>
  </si>
  <si>
    <t xml:space="preserve">HN2004 tr¶ kÓ tõ 01/10/04 ®Õn tr­íc 01/11/04</t>
  </si>
  <si>
    <t xml:space="preserve">Tr¶ l¹i HN øng 2005 (kÓ tõ 01/10/04, ®Õn tr­íc 01/11/04)</t>
  </si>
  <si>
    <t xml:space="preserve">HN2004 tr¶ kÓ tõ  01/11/04</t>
  </si>
  <si>
    <t xml:space="preserve">Tr¶ l¹i HN øng 2005 (kÓ tõ  01/11/04)</t>
  </si>
  <si>
    <t xml:space="preserve">Cat</t>
  </si>
  <si>
    <t xml:space="preserve">Sè l­îng h¹n ng¹ch giao l¹i </t>
  </si>
  <si>
    <t xml:space="preserve">C«ng ty §iÖn m¸y &amp; Kü thuËt c«ng nghÖ (Gelimex)</t>
  </si>
  <si>
    <t xml:space="preserve">124 NguyÔn ChÝ Thanh, §µ N½ng</t>
  </si>
  <si>
    <t xml:space="preserve">C«ng ty CP may B×nh Minh (BIGAMEX)</t>
  </si>
  <si>
    <t xml:space="preserve">440 N¬ Trang Long, P. 13, Q. B×nh Th¹nh, TP. HCM</t>
  </si>
  <si>
    <t xml:space="preserve">C«ng ty CP may Hoµ B×nh</t>
  </si>
  <si>
    <t xml:space="preserve">830 NguyÔn Duy, Q. 8, TP. HCM</t>
  </si>
  <si>
    <t xml:space="preserve">C«ng ty CP Sao Mai (§ång Th¸p)</t>
  </si>
  <si>
    <t xml:space="preserve">A44, Quèc lé 30, TX. Cao L·nh, §ång Th¸p</t>
  </si>
  <si>
    <t xml:space="preserve">C«ng ty CP vËt t­ XNK T©n B×nh</t>
  </si>
  <si>
    <t xml:space="preserve">198 Lý Th­êng KiÖt, Q. T©n B×nh, TP. HCM</t>
  </si>
  <si>
    <t xml:space="preserve">C«ng ty DÖt may §«ng ¸</t>
  </si>
  <si>
    <t xml:space="preserve">185-189 ¢u C¬, P. 14, Q. 11, TP. HCM</t>
  </si>
  <si>
    <t xml:space="preserve">C«ng ty dÖt may Th¨ng Long (Th¸i B×nh)</t>
  </si>
  <si>
    <t xml:space="preserve">Km3+500 Quèc lé 10, P. Phó Kh¸nh, TX. Th¸i B×nh</t>
  </si>
  <si>
    <t xml:space="preserve">C«ng ty Giai N«ng</t>
  </si>
  <si>
    <t xml:space="preserve">580 Nói Thµnh, Q. H¶i Ch©u, TP. §µ N½ng</t>
  </si>
  <si>
    <t xml:space="preserve">C«ng ty may §¸p CÇu</t>
  </si>
  <si>
    <t xml:space="preserve">Khu 6 ThÞ CÇu, TX. B¾c Ninh, TØnh B¾c Ninh</t>
  </si>
  <si>
    <t xml:space="preserve">C«ng ty may mÆc Qu¶ng ViÖt</t>
  </si>
  <si>
    <t xml:space="preserve">65 NguyÔn Du, Q. 1, TP. HCM</t>
  </si>
  <si>
    <t xml:space="preserve">C«ng ty may XK ViÖt Hång</t>
  </si>
  <si>
    <t xml:space="preserve">C«ng ty SX hµng TD XNK H¶i Phßng (LECONEX)
(C«ng ty CP Tr­êng An)</t>
  </si>
  <si>
    <t xml:space="preserve">Sè 10 Hå Sen, Lª Ch©n, H¶i Phßng</t>
  </si>
  <si>
    <t xml:space="preserve">C«ng ty TNHH §¹i Quang Maika</t>
  </si>
  <si>
    <t xml:space="preserve">45 Khu phè 7, P. B×nh H­ng Hßa, Q. B×nh T©n, TP. HCM</t>
  </si>
  <si>
    <t xml:space="preserve">C«ng ty TNHH All Super (ViÖt Nam)</t>
  </si>
  <si>
    <t xml:space="preserve">L« 23 KCN Biªn Hoµ II, TØnh §ång Nai</t>
  </si>
  <si>
    <t xml:space="preserve">C«ng ty TNHH B &amp; O</t>
  </si>
  <si>
    <t xml:space="preserve">317/38 Hµ Huy Gi¸p, P. Th¹nh Xu©n, Q. 12, TP. HCM</t>
  </si>
  <si>
    <t xml:space="preserve">C«ng ty TNHH B¸ Thiªn</t>
  </si>
  <si>
    <t xml:space="preserve">74 Huúnh Thóc Kh¸ng, P. 2, B¶o Léc, L©m §ång  </t>
  </si>
  <si>
    <t xml:space="preserve">C«ng ty TNHH DAESHIN ViÖt Nam (H¶i D­¬ng)
(Tªn míi: C«ng ty TNHH Quèc tÕ D &amp; S ViÖt Nam)</t>
  </si>
  <si>
    <t xml:space="preserve">T©n D©n, ChÝ Linh, H¶i D­¬ng</t>
  </si>
  <si>
    <t xml:space="preserve">C«ng ty TNHH Doolim Vina (Long An)</t>
  </si>
  <si>
    <t xml:space="preserve">Quèc lé 1A, X. Long HiÖp, H. BÕn Løc, TØnh Long An</t>
  </si>
  <si>
    <t xml:space="preserve">C«ng ty TNHH dÖt may Gia Thµnh</t>
  </si>
  <si>
    <t xml:space="preserve">A15/64E §Êt Míi, P. B×nh TrÞ §«ng A, Q. B×nh T©n, TP. HCM</t>
  </si>
  <si>
    <t xml:space="preserve">C«ng ty TNHH Esquel Garment manufacturing 
(ViÖt Nam)</t>
  </si>
  <si>
    <t xml:space="preserve">Sè 9 §­êng 5 KCN ViÖt Nam - Singapore, H. ThuËn An, TØnh B×nh D­¬ng</t>
  </si>
  <si>
    <t xml:space="preserve">C«ng ty TNHH Han-Soll Vina (HSV)</t>
  </si>
  <si>
    <t xml:space="preserve">§­êng sè 6, KCN Sãng ThÇn I, HuyÖn DÜ An, B×nh D­¬ng</t>
  </si>
  <si>
    <t xml:space="preserve">C«ng ty TNHH I Chong ViÖt Nam</t>
  </si>
  <si>
    <t xml:space="preserve">Sè 1 §­êng 5A, KCN Biªn Hoµ 2, TØnh §ång Nai</t>
  </si>
  <si>
    <t xml:space="preserve">C«ng ty TNHH J &amp; D Vinako</t>
  </si>
  <si>
    <t xml:space="preserve">180 LÇu 2 Pasteur, Q. 1, TP. HCM</t>
  </si>
  <si>
    <t xml:space="preserve">C«ng ty TNHH Kollan</t>
  </si>
  <si>
    <t xml:space="preserve">L« 35 KCX Linh Trung I, Thñ §øc, TP. HCM</t>
  </si>
  <si>
    <t xml:space="preserve">C«ng ty TNHH LD Kavio-§«ng ¸</t>
  </si>
  <si>
    <t xml:space="preserve">C«ng ty TNHH Liªn Phong</t>
  </si>
  <si>
    <t xml:space="preserve">§. §µo Trinh NhÊt, Khu phè 1, P. Linh T©y, Q. Thñ §øc, TP. HCM</t>
  </si>
  <si>
    <t xml:space="preserve">C«ng ty TNHH Lîi Long</t>
  </si>
  <si>
    <t xml:space="preserve">F1/72 H­¬ng lé 2, P. B×nh TrÞ §«ng A, Q. B×nh T©n, TP. HCM</t>
  </si>
  <si>
    <t xml:space="preserve">C«ng ty TNHH may Hoµn CÇu - Mondial</t>
  </si>
  <si>
    <t xml:space="preserve">Khu Tæng kho Thñ §øc, P. Tr­êng Thä, Q. Thñ §øc, TP. HCM</t>
  </si>
  <si>
    <t xml:space="preserve">C«ng ty TNHH may Liªn Ph­¬ng</t>
  </si>
  <si>
    <t xml:space="preserve">4K2 Phan §×nh Phïng, P. T©n Thµnh, Q. T©n Phó, TP. HCM</t>
  </si>
  <si>
    <t xml:space="preserve">C«ng ty TNHH may mÆc Happy Eagle ViÖt Nam</t>
  </si>
  <si>
    <t xml:space="preserve">E4/48 Quèc lé 1A, B×nh TrÞ §«ng, B×nh T©n, TP. HCM</t>
  </si>
  <si>
    <t xml:space="preserve">C«ng ty TNHH may Minh Hoµng</t>
  </si>
  <si>
    <t xml:space="preserve">21B Phan Huy Ých, P. 12, Q. Gß VÊp, TP. HCM</t>
  </si>
  <si>
    <t xml:space="preserve">C«ng ty TNHH may Phó Hoa</t>
  </si>
  <si>
    <t xml:space="preserve">2/28 Êp 3, Quèc lé 1A, X. B×nh H­ng Hßa, 
B×nh Ch¸nh, TP. HCM</t>
  </si>
  <si>
    <t xml:space="preserve">C«ng ty TNHH may thªu M¹nh TiÕn 
(Matico Co.Ltd)</t>
  </si>
  <si>
    <t xml:space="preserve">C«ng ty TNHH may XK L©m Thanh</t>
  </si>
  <si>
    <t xml:space="preserve">165/24 Khu phè 5, P. T©n Thíi NhÊt, Q. 12, TP. HCM</t>
  </si>
  <si>
    <t xml:space="preserve">C«ng ty TNHH Nobland ViÖt Nam</t>
  </si>
  <si>
    <t xml:space="preserve">L« 1-8, Khu A1, KCN T©n Thíi HiÖp, P. HiÖp Thµnh, Q. 12, TP. HCM</t>
  </si>
  <si>
    <t xml:space="preserve">C«ng ty TNHH Panko Vina</t>
  </si>
  <si>
    <t xml:space="preserve">KCN Mü Ph­íc, H. BÕn C¸t, TØnh B×nh D­¬ng</t>
  </si>
  <si>
    <t xml:space="preserve">C«ng ty TNHH Sambo ISE</t>
  </si>
  <si>
    <t xml:space="preserve">156 NguyÔn §×nh ChÝnh, P. 8, Q. Phó NhuËn, TP. HCM</t>
  </si>
  <si>
    <t xml:space="preserve">C«ng ty TNHH Sunrising Kim Vina</t>
  </si>
  <si>
    <t xml:space="preserve">A16/68A H­¬ng lé 2, P. B×nh TrÞ §«ng A, Q. B×nh T©n, TP. HCM</t>
  </si>
  <si>
    <t xml:space="preserve">C«ng ty TNHH ThÞnh V­îng</t>
  </si>
  <si>
    <t xml:space="preserve">Tæ 19, Khu phè 3, P. Tr¶ng Dµi, Biªn Hßa, §ång Nai</t>
  </si>
  <si>
    <t xml:space="preserve">C«ng ty TNHH TM DV Kim Böu</t>
  </si>
  <si>
    <t xml:space="preserve">112/14-16 Tr­¬ng C«ng §Þnh, P. 13, Q. T©n B×nh, TP. HCM</t>
  </si>
  <si>
    <t xml:space="preserve">C«ng ty TNHH V.I.A</t>
  </si>
  <si>
    <t xml:space="preserve">Sè 45/7 ®­êng sè 5, P. 18, Q. T©n B×nh, TP. HCM</t>
  </si>
  <si>
    <t xml:space="preserve">C«ng ty TNHH VIETNAM KNITWEAR</t>
  </si>
  <si>
    <t xml:space="preserve">L« 35, KCN §µ N½ng, An §ån, S¬n Trµ, §µ N½ng</t>
  </si>
  <si>
    <t xml:space="preserve">C«ng ty TNHH YESUM VINA</t>
  </si>
  <si>
    <t xml:space="preserve">L« 8&amp;9A §­êng 4, KCN Linh Trung 2, TP. HCM</t>
  </si>
  <si>
    <t xml:space="preserve">C«ng ty XNK Tæng hîp 2</t>
  </si>
  <si>
    <t xml:space="preserve">66 Phã §øc ChÝnh, TP. HCM </t>
  </si>
  <si>
    <t xml:space="preserve">C¬ së may Cao H¹nh</t>
  </si>
  <si>
    <t xml:space="preserve">Sè 40 NguyÔn Duy, P. 9, Q. 8, TP. HCM</t>
  </si>
  <si>
    <t xml:space="preserve">C«ng ty TNHH DÖt may VÜ TÝn</t>
  </si>
  <si>
    <t xml:space="preserve">392I Th¹ch Lam, P. 18, Q. T©n B×nh, TP. HCM</t>
  </si>
  <si>
    <t xml:space="preserve">C«ng ty TNHH Vina Modewin</t>
  </si>
  <si>
    <t xml:space="preserve">E1 KCN T©n Thíi HiÖp, P. HiÖp Thµnh, Q. 12, TP. HCM</t>
  </si>
  <si>
    <t xml:space="preserve">DNTN Lîi XuyÕn</t>
  </si>
  <si>
    <t xml:space="preserve">1041A Lòy B¸n BÝch, P. Hßa Th¹nh, Q. T©n Phó, TP. HCM</t>
  </si>
  <si>
    <t xml:space="preserve">DNTN SX TM Long Phông L©n</t>
  </si>
  <si>
    <t xml:space="preserve">L« 4&amp;5 KCN C¸t L¸i, Q. 2, TP. HCM</t>
  </si>
  <si>
    <t xml:space="preserve">Liªn hiÖp CN Sae Young</t>
  </si>
  <si>
    <t xml:space="preserve">364 Quang Trung, Q. Gß VÊp, TP. HCM</t>
  </si>
  <si>
    <t xml:space="preserve">Nhµ m¸y may XK HiÖp H­ng 
(C«ng ty TNHH HiÖp H­ng) (B¾c Ninh)</t>
  </si>
  <si>
    <t xml:space="preserve">KCN QuÕ Vâ, B¾c Ninh</t>
  </si>
  <si>
    <t xml:space="preserve">XN may Mü Tho (TiÒn Giang)</t>
  </si>
  <si>
    <t xml:space="preserve">101 Quèc lé 1A, P. 10, TP. Mü Tho, TiÒn Giang</t>
  </si>
  <si>
    <t xml:space="preserve">XN may XK Thanh Tr×</t>
  </si>
  <si>
    <t xml:space="preserve">C«ng ty dÖt may XK Di Linh</t>
  </si>
  <si>
    <t xml:space="preserve">Khu 10 ThÞ trÊn Di Linh, TØnh L©m §ång</t>
  </si>
  <si>
    <t xml:space="preserve">C«ng ty TNHH VÜ An</t>
  </si>
  <si>
    <t xml:space="preserve">155 S­ V¹n H¹nh (nèi dµi), P. 13, Q. 10, TP. HCM</t>
  </si>
  <si>
    <t xml:space="preserve">C«ng ty May Tr­êng Giang</t>
  </si>
  <si>
    <t xml:space="preserve">151 Huúnh Thóc Kh¸ng, Tam Kú , Qu¶ng Nam</t>
  </si>
  <si>
    <t xml:space="preserve">C«ng ty TNHH may mÆc XK VIT Garment</t>
  </si>
  <si>
    <t xml:space="preserve">Km8 §­êng Cao tèc B¾c Th¨ng Long Néi Bµi, KCN Quang Minh, TØnh VÜnh Phóc</t>
  </si>
  <si>
    <t xml:space="preserve">C«ng ty TNHH B×nh Minh (ViÖt Nam)</t>
  </si>
  <si>
    <t xml:space="preserve">28 Thèng NhÊt, KCN Sãng ThÇn II, HuyÖn DÜ An, B×nh D­¬ng</t>
  </si>
  <si>
    <t xml:space="preserve">C«ng ty TNHH Sun Dance Clothing</t>
  </si>
  <si>
    <t xml:space="preserve">L« 72 §­êng sè 1, KCX Linh Trung 2, Thñ §øc, TP. HCM</t>
  </si>
  <si>
    <t xml:space="preserve">C«ng ty TNHH Shun Cheng</t>
  </si>
  <si>
    <t xml:space="preserve">288/7 Hïng V­¬ng (nèi dµi), An L¹c, B×nh Ch¸nh, TP. HCM</t>
  </si>
  <si>
    <t xml:space="preserve">C«ng ty TNHH KiÕn Trung</t>
  </si>
  <si>
    <t xml:space="preserve">D18 Phan Anh, P. B×nh TrÞ §«ng, Q. B×nh T©n, TP. HCM</t>
  </si>
  <si>
    <t xml:space="preserve">C«ng ty TNHH Sµi Gßn Knitwear (CN §µ N½ng)</t>
  </si>
  <si>
    <t xml:space="preserve">KCN §µ N½ng, L« 35, An §ån, An H¶i B¾c, S¬n Trµ, §µ N½ng</t>
  </si>
  <si>
    <t xml:space="preserve">C«ng ty TNHH Interchina Management (ViÖt Nam)</t>
  </si>
  <si>
    <t xml:space="preserve">KCN B×nh §­êng, DÜ An, B×nh D­¬ng</t>
  </si>
  <si>
    <t xml:space="preserve">C«ng ty TNHH QMI Industrial ViÖt Nam</t>
  </si>
  <si>
    <t xml:space="preserve">99/9 T©n Thíi NhÊt, Quèc lé 1 A, Q. 12, TP. HCM</t>
  </si>
  <si>
    <t xml:space="preserve">161/9 S­ V¹n H¹nh (nd), P. 13, Q. 10, TP. HCM</t>
  </si>
  <si>
    <t xml:space="preserve">C«ng ty TNHH TM DV SX T©n Ch©u</t>
  </si>
  <si>
    <t xml:space="preserve">158/72 Hoµng Hoa Th¸m, P. 12, Q. T©n B×nh, 
TP. HCM</t>
  </si>
  <si>
    <t xml:space="preserve">Danh s¸ch c¸c th­¬ng nh©n ®­îc ph©n giao h¹n ng¹ch thµnh tÝch xuÊt khÈu hµng dÖt may  sang thÞ tr­êng </t>
  </si>
  <si>
    <t xml:space="preserve"> Hoa Kú n¨m 2005 ®ît I (bæ sung)</t>
  </si>
  <si>
    <t xml:space="preserve">MÆt hµng: ChØ may, sîi ®Ó b¸n lÎ</t>
  </si>
  <si>
    <t xml:space="preserve">Cat. 200</t>
  </si>
  <si>
    <t xml:space="preserve">§¬n vÞ tÝnh: kg</t>
  </si>
  <si>
    <t xml:space="preserve">Thµnh tÝch tõ 1/1- 31/7/2004 (1)</t>
  </si>
  <si>
    <t xml:space="preserve">H¹n ng¹ch tr¶ l¹i (2)</t>
  </si>
  <si>
    <t xml:space="preserve">H¹n ng¹ch tiªu chuÈn (3)=(1)+(2)x0.5</t>
  </si>
  <si>
    <r>
      <rPr>
        <b val="true"/>
        <sz val="12"/>
        <rFont val=".VnTimeH"/>
        <family val="2"/>
      </rPr>
      <t xml:space="preserve">ø</t>
    </r>
    <r>
      <rPr>
        <b val="true"/>
        <sz val="12"/>
        <rFont val=".VnTime"/>
        <family val="2"/>
      </rPr>
      <t xml:space="preserve">ng tr­íc 2005 (4)</t>
    </r>
  </si>
  <si>
    <t xml:space="preserve">H¹n ng¹ch thµnh tÝch ®ît I/2005 (5)=(3)-(4)</t>
  </si>
  <si>
    <t xml:space="preserve">C¸c tØnh miÒn Nam</t>
  </si>
  <si>
    <t xml:space="preserve">Tæng sè</t>
  </si>
  <si>
    <t xml:space="preserve">MÆt hµng: ¸o kho¸c nam n÷ chÊt liÖu b«ng</t>
  </si>
  <si>
    <t xml:space="preserve">Cat. 334/335</t>
  </si>
  <si>
    <t xml:space="preserve">§¬n vÞ tÝnh: T¸</t>
  </si>
  <si>
    <t xml:space="preserve">H¹n ng¹ch tiªu chuÈn (3)=((1)+(2)x0.5)x0.8</t>
  </si>
  <si>
    <t xml:space="preserve">cÊp bæ sung</t>
  </si>
  <si>
    <t xml:space="preserve">MÆt hµng: ¸o s¬ mi dÖt kim nam n÷ chÊt liÖu b«ng</t>
  </si>
  <si>
    <t xml:space="preserve">Cat. 338/339</t>
  </si>
  <si>
    <t xml:space="preserve">H¹n ng¹ch tiªu chuÈn (3)=(1)x0.8+(2)</t>
  </si>
  <si>
    <t xml:space="preserve">giao l¹i HN tr¶ l¹i</t>
  </si>
  <si>
    <t xml:space="preserve">Bé C«ng nghiÖp</t>
  </si>
  <si>
    <t xml:space="preserve">180 LÇu 2 Pasteur, Q. 1, TPHCM</t>
  </si>
  <si>
    <t xml:space="preserve">158/72 Hoµng Hoa Th¸m, P. 12, Q. T©n B×nh, TP. HCM</t>
  </si>
  <si>
    <t xml:space="preserve">C¸c tØnh miÒn B¾c</t>
  </si>
  <si>
    <t xml:space="preserve">C«ng ty CP Tr­êng An</t>
  </si>
  <si>
    <t xml:space="preserve">C¸c tØnh miÒn Trung</t>
  </si>
  <si>
    <t xml:space="preserve">MÆt hµng: ¸o s¬ mi n÷ dÖt thoi chÊt liÖu b«ng vµ sîi nh©n t¹o</t>
  </si>
  <si>
    <t xml:space="preserve">Cat. 341/641</t>
  </si>
  <si>
    <t xml:space="preserve">MÆt hµng: QuÇn ¸o nam n÷ chÊt liÖu b«ng</t>
  </si>
  <si>
    <t xml:space="preserve">Cat. 347/348</t>
  </si>
  <si>
    <t xml:space="preserve">Bé Th­¬ng m¹i</t>
  </si>
  <si>
    <t xml:space="preserve">MÆt hµng:  V¸y ng¾n chÊt liÖu b«ng vµ sîi nh©n t¹o</t>
  </si>
  <si>
    <t xml:space="preserve">Cat. 342/642</t>
  </si>
  <si>
    <t xml:space="preserve">MÆt hµng: quÇn ¸o ngñ chÊt liÖu b«ng vµ sîi nh©n t¹o</t>
  </si>
  <si>
    <t xml:space="preserve">Cat. 351/651</t>
  </si>
  <si>
    <t xml:space="preserve">MÆt hµng: QuÇn ¸o b¬i</t>
  </si>
  <si>
    <t xml:space="preserve">Cat.359/659-S</t>
  </si>
  <si>
    <t xml:space="preserve">§¬n vÞ: Kg</t>
  </si>
  <si>
    <r>
      <rPr>
        <sz val="13"/>
        <rFont val=".VnTime"/>
        <family val="2"/>
      </rPr>
      <t xml:space="preserve">MÆt hµng: </t>
    </r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o s¬ mi dÖt kim nam n÷ chÊt liÖu sîi nh©n t¹o</t>
    </r>
  </si>
  <si>
    <t xml:space="preserve">Cat. 638/639</t>
  </si>
  <si>
    <t xml:space="preserve">Thµnh tÝch tõ
1/1 - 31/7/2004 (1)</t>
  </si>
  <si>
    <t xml:space="preserve">H¹n ng¹ch tiªu chuÈn
(3)=((1)+(2)x0.5)x0.8</t>
  </si>
  <si>
    <t xml:space="preserve">H¹n ng¹ch thµnh tÝch ®ît I/2005
(5)=(3)-(4)</t>
  </si>
  <si>
    <t xml:space="preserve">Tæng sè:</t>
  </si>
  <si>
    <t xml:space="preserve">MÆt hµng: QuÇn Nam n÷ chÊt liÖu sîi nh©n t¹o</t>
  </si>
  <si>
    <t xml:space="preserve">Cat. 647/648</t>
  </si>
  <si>
    <t xml:space="preserve">Thµnh tÝch tõ 1/1 - 31/7/2004 
(1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0"/>
    <numFmt numFmtId="176" formatCode="@"/>
  </numFmts>
  <fonts count="2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.VnTime"/>
      <family val="2"/>
    </font>
    <font>
      <sz val="12"/>
      <name val=".VnTime"/>
      <family val="0"/>
    </font>
    <font>
      <sz val="12"/>
      <name val=".VnTime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2"/>
      <name val=".VnTime"/>
      <family val="2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b val="true"/>
      <sz val="10"/>
      <name val=".VnTime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.VnTime"/>
      <family val="2"/>
    </font>
    <font>
      <sz val="13"/>
      <name val=".VnTime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b val="true"/>
      <i val="true"/>
      <sz val="12"/>
      <name val=".VnTime"/>
      <family val="2"/>
    </font>
    <font>
      <sz val="12"/>
      <name val=".VnTimeH"/>
      <family val="2"/>
    </font>
    <font>
      <sz val="13"/>
      <name val=".VnTimeH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Bo sung-Sua doi dot 1 Tung" xfId="26"/>
    <cellStyle name="Normal_bo xung thµnh tich dot 1 Nga" xfId="27"/>
    <cellStyle name="Normal_Danh sach HNTT HK 2005 dot I bo sung dua len mang" xfId="28"/>
    <cellStyle name="Normal_Danh sach HNTT HK 2005 dot I bo sung dua len mang dot2" xfId="29"/>
    <cellStyle name="Normal_DS HN 2005" xfId="30"/>
    <cellStyle name="Normal_phan bo 2004_2" xfId="31"/>
    <cellStyle name="Normal_Tong hop giao HNTT dot I-2005 bo sung " xfId="32"/>
    <cellStyle name="Normal_ung338" xfId="33"/>
    <cellStyle name="Total" xfId="34"/>
    <cellStyle name="똿뗦먛귟 [0.00]_PRODUCT DETAIL Q1" xfId="35"/>
    <cellStyle name="똿뗦먛귟_PRODUCT DETAIL Q1" xfId="36"/>
    <cellStyle name="믅됞 [0.00]_PRODUCT DETAIL Q1" xfId="37"/>
    <cellStyle name="믅됞_PRODUCT DETAIL Q1" xfId="38"/>
    <cellStyle name="백분율_HOBONG" xfId="39"/>
    <cellStyle name="뷭?_BOOKSHIP" xfId="40"/>
    <cellStyle name="콤마 [0]_1202" xfId="41"/>
    <cellStyle name="콤마_1202" xfId="42"/>
    <cellStyle name="통화 [0]_1202" xfId="43"/>
    <cellStyle name="통화_1202" xfId="44"/>
    <cellStyle name="표준_(정보부문)월별인원계획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800360</xdr:colOff>
      <xdr:row>6</xdr:row>
      <xdr:rowOff>133200</xdr:rowOff>
    </xdr:to>
    <xdr:sp>
      <xdr:nvSpPr>
        <xdr:cNvPr id="35" name="Text 1"/>
        <xdr:cNvSpPr/>
      </xdr:nvSpPr>
      <xdr:spPr>
        <a:xfrm>
          <a:off x="0" y="200160"/>
          <a:ext cx="2151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   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152640</xdr:rowOff>
    </xdr:from>
    <xdr:to>
      <xdr:col>8</xdr:col>
      <xdr:colOff>694440</xdr:colOff>
      <xdr:row>7</xdr:row>
      <xdr:rowOff>66960</xdr:rowOff>
    </xdr:to>
    <xdr:sp>
      <xdr:nvSpPr>
        <xdr:cNvPr id="36" name="Text 2"/>
        <xdr:cNvSpPr/>
      </xdr:nvSpPr>
      <xdr:spPr>
        <a:xfrm>
          <a:off x="4548960" y="152640"/>
          <a:ext cx="570528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   th¸ng 10 n¨m 20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1</xdr:col>
      <xdr:colOff>1800360</xdr:colOff>
      <xdr:row>6</xdr:row>
      <xdr:rowOff>133200</xdr:rowOff>
    </xdr:to>
    <xdr:sp>
      <xdr:nvSpPr>
        <xdr:cNvPr id="37" name="Text 3"/>
        <xdr:cNvSpPr/>
      </xdr:nvSpPr>
      <xdr:spPr>
        <a:xfrm>
          <a:off x="0" y="200160"/>
          <a:ext cx="2151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4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152640</xdr:rowOff>
    </xdr:from>
    <xdr:to>
      <xdr:col>8</xdr:col>
      <xdr:colOff>694440</xdr:colOff>
      <xdr:row>7</xdr:row>
      <xdr:rowOff>66960</xdr:rowOff>
    </xdr:to>
    <xdr:sp>
      <xdr:nvSpPr>
        <xdr:cNvPr id="38" name="Text 4"/>
        <xdr:cNvSpPr/>
      </xdr:nvSpPr>
      <xdr:spPr>
        <a:xfrm>
          <a:off x="4548960" y="152640"/>
          <a:ext cx="570528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13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8200</xdr:colOff>
      <xdr:row>23</xdr:row>
      <xdr:rowOff>37800</xdr:rowOff>
    </xdr:from>
    <xdr:to>
      <xdr:col>5</xdr:col>
      <xdr:colOff>21240</xdr:colOff>
      <xdr:row>33</xdr:row>
      <xdr:rowOff>66960</xdr:rowOff>
    </xdr:to>
    <xdr:sp>
      <xdr:nvSpPr>
        <xdr:cNvPr id="39" name="Text 5"/>
        <xdr:cNvSpPr/>
      </xdr:nvSpPr>
      <xdr:spPr>
        <a:xfrm>
          <a:off x="3308760" y="5391000"/>
          <a:ext cx="377244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60</xdr:colOff>
      <xdr:row>23</xdr:row>
      <xdr:rowOff>37800</xdr:rowOff>
    </xdr:from>
    <xdr:to>
      <xdr:col>9</xdr:col>
      <xdr:colOff>73440</xdr:colOff>
      <xdr:row>34</xdr:row>
      <xdr:rowOff>47880</xdr:rowOff>
    </xdr:to>
    <xdr:sp>
      <xdr:nvSpPr>
        <xdr:cNvPr id="40" name="Text 6"/>
        <xdr:cNvSpPr/>
      </xdr:nvSpPr>
      <xdr:spPr>
        <a:xfrm>
          <a:off x="7132320" y="5391000"/>
          <a:ext cx="384480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080</xdr:colOff>
      <xdr:row>23</xdr:row>
      <xdr:rowOff>66960</xdr:rowOff>
    </xdr:from>
    <xdr:to>
      <xdr:col>2</xdr:col>
      <xdr:colOff>115920</xdr:colOff>
      <xdr:row>33</xdr:row>
      <xdr:rowOff>114840</xdr:rowOff>
    </xdr:to>
    <xdr:sp>
      <xdr:nvSpPr>
        <xdr:cNvPr id="41" name="Text 7"/>
        <xdr:cNvSpPr/>
      </xdr:nvSpPr>
      <xdr:spPr>
        <a:xfrm>
          <a:off x="559080" y="5420160"/>
          <a:ext cx="232740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1440</xdr:colOff>
      <xdr:row>5</xdr:row>
      <xdr:rowOff>133200</xdr:rowOff>
    </xdr:to>
    <xdr:sp>
      <xdr:nvSpPr>
        <xdr:cNvPr id="42" name="Text 1"/>
        <xdr:cNvSpPr/>
      </xdr:nvSpPr>
      <xdr:spPr>
        <a:xfrm>
          <a:off x="0" y="9720"/>
          <a:ext cx="219384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0075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8</xdr:col>
      <xdr:colOff>693720</xdr:colOff>
      <xdr:row>5</xdr:row>
      <xdr:rowOff>190440</xdr:rowOff>
    </xdr:to>
    <xdr:sp>
      <xdr:nvSpPr>
        <xdr:cNvPr id="43" name="Text 2"/>
        <xdr:cNvSpPr/>
      </xdr:nvSpPr>
      <xdr:spPr>
        <a:xfrm>
          <a:off x="4321440" y="0"/>
          <a:ext cx="63468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13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080</xdr:colOff>
      <xdr:row>17</xdr:row>
      <xdr:rowOff>123480</xdr:rowOff>
    </xdr:from>
    <xdr:to>
      <xdr:col>4</xdr:col>
      <xdr:colOff>548640</xdr:colOff>
      <xdr:row>27</xdr:row>
      <xdr:rowOff>152640</xdr:rowOff>
    </xdr:to>
    <xdr:sp>
      <xdr:nvSpPr>
        <xdr:cNvPr id="44" name="Text 3"/>
        <xdr:cNvSpPr/>
      </xdr:nvSpPr>
      <xdr:spPr>
        <a:xfrm>
          <a:off x="2903760" y="5038560"/>
          <a:ext cx="396108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17</xdr:row>
      <xdr:rowOff>133200</xdr:rowOff>
    </xdr:from>
    <xdr:to>
      <xdr:col>8</xdr:col>
      <xdr:colOff>590400</xdr:colOff>
      <xdr:row>26</xdr:row>
      <xdr:rowOff>133200</xdr:rowOff>
    </xdr:to>
    <xdr:sp>
      <xdr:nvSpPr>
        <xdr:cNvPr id="45" name="Text 4"/>
        <xdr:cNvSpPr/>
      </xdr:nvSpPr>
      <xdr:spPr>
        <a:xfrm>
          <a:off x="6884640" y="5048280"/>
          <a:ext cx="36802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 </a:t>
          </a:r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17</xdr:row>
      <xdr:rowOff>57240</xdr:rowOff>
    </xdr:from>
    <xdr:to>
      <xdr:col>2</xdr:col>
      <xdr:colOff>281880</xdr:colOff>
      <xdr:row>27</xdr:row>
      <xdr:rowOff>105120</xdr:rowOff>
    </xdr:to>
    <xdr:sp>
      <xdr:nvSpPr>
        <xdr:cNvPr id="46" name="Text 5"/>
        <xdr:cNvSpPr/>
      </xdr:nvSpPr>
      <xdr:spPr>
        <a:xfrm>
          <a:off x="598320" y="4972320"/>
          <a:ext cx="222624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2160</xdr:colOff>
      <xdr:row>5</xdr:row>
      <xdr:rowOff>133200</xdr:rowOff>
    </xdr:to>
    <xdr:sp>
      <xdr:nvSpPr>
        <xdr:cNvPr id="47" name="Text 1"/>
        <xdr:cNvSpPr/>
      </xdr:nvSpPr>
      <xdr:spPr>
        <a:xfrm>
          <a:off x="0" y="9720"/>
          <a:ext cx="21945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6 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0</xdr:rowOff>
    </xdr:from>
    <xdr:to>
      <xdr:col>8</xdr:col>
      <xdr:colOff>693720</xdr:colOff>
      <xdr:row>5</xdr:row>
      <xdr:rowOff>190440</xdr:rowOff>
    </xdr:to>
    <xdr:sp>
      <xdr:nvSpPr>
        <xdr:cNvPr id="48" name="Text 2"/>
        <xdr:cNvSpPr/>
      </xdr:nvSpPr>
      <xdr:spPr>
        <a:xfrm>
          <a:off x="4548960" y="0"/>
          <a:ext cx="608904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3  th¸ng 1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600</xdr:colOff>
      <xdr:row>18</xdr:row>
      <xdr:rowOff>142920</xdr:rowOff>
    </xdr:from>
    <xdr:to>
      <xdr:col>5</xdr:col>
      <xdr:colOff>1080</xdr:colOff>
      <xdr:row>27</xdr:row>
      <xdr:rowOff>190800</xdr:rowOff>
    </xdr:to>
    <xdr:sp>
      <xdr:nvSpPr>
        <xdr:cNvPr id="49" name="Text 3"/>
        <xdr:cNvSpPr/>
      </xdr:nvSpPr>
      <xdr:spPr>
        <a:xfrm>
          <a:off x="3278160" y="5524560"/>
          <a:ext cx="355608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000</xdr:colOff>
      <xdr:row>18</xdr:row>
      <xdr:rowOff>123480</xdr:rowOff>
    </xdr:from>
    <xdr:to>
      <xdr:col>8</xdr:col>
      <xdr:colOff>703440</xdr:colOff>
      <xdr:row>27</xdr:row>
      <xdr:rowOff>162360</xdr:rowOff>
    </xdr:to>
    <xdr:sp>
      <xdr:nvSpPr>
        <xdr:cNvPr id="50" name="Text 4"/>
        <xdr:cNvSpPr/>
      </xdr:nvSpPr>
      <xdr:spPr>
        <a:xfrm>
          <a:off x="7184160" y="5505120"/>
          <a:ext cx="3463560" cy="175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 </a:t>
          </a:r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 </a:t>
          </a:r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18</xdr:row>
      <xdr:rowOff>162360</xdr:rowOff>
    </xdr:from>
    <xdr:to>
      <xdr:col>2</xdr:col>
      <xdr:colOff>301680</xdr:colOff>
      <xdr:row>29</xdr:row>
      <xdr:rowOff>19440</xdr:rowOff>
    </xdr:to>
    <xdr:sp>
      <xdr:nvSpPr>
        <xdr:cNvPr id="51" name="Text 5"/>
        <xdr:cNvSpPr/>
      </xdr:nvSpPr>
      <xdr:spPr>
        <a:xfrm>
          <a:off x="578160" y="5544000"/>
          <a:ext cx="249408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800360</xdr:colOff>
      <xdr:row>6</xdr:row>
      <xdr:rowOff>133200</xdr:rowOff>
    </xdr:to>
    <xdr:sp>
      <xdr:nvSpPr>
        <xdr:cNvPr id="0" name="Text 1"/>
        <xdr:cNvSpPr/>
      </xdr:nvSpPr>
      <xdr:spPr>
        <a:xfrm>
          <a:off x="0" y="200160"/>
          <a:ext cx="2151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152640</xdr:rowOff>
    </xdr:from>
    <xdr:to>
      <xdr:col>8</xdr:col>
      <xdr:colOff>693000</xdr:colOff>
      <xdr:row>7</xdr:row>
      <xdr:rowOff>66960</xdr:rowOff>
    </xdr:to>
    <xdr:sp>
      <xdr:nvSpPr>
        <xdr:cNvPr id="1" name="Text 2"/>
        <xdr:cNvSpPr/>
      </xdr:nvSpPr>
      <xdr:spPr>
        <a:xfrm>
          <a:off x="4548960" y="152640"/>
          <a:ext cx="601524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13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8080</xdr:colOff>
      <xdr:row>21</xdr:row>
      <xdr:rowOff>171360</xdr:rowOff>
    </xdr:from>
    <xdr:to>
      <xdr:col>4</xdr:col>
      <xdr:colOff>786240</xdr:colOff>
      <xdr:row>32</xdr:row>
      <xdr:rowOff>9720</xdr:rowOff>
    </xdr:to>
    <xdr:sp>
      <xdr:nvSpPr>
        <xdr:cNvPr id="2" name="Text 3"/>
        <xdr:cNvSpPr/>
      </xdr:nvSpPr>
      <xdr:spPr>
        <a:xfrm>
          <a:off x="3608640" y="5105160"/>
          <a:ext cx="340056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22</xdr:row>
      <xdr:rowOff>9360</xdr:rowOff>
    </xdr:from>
    <xdr:to>
      <xdr:col>8</xdr:col>
      <xdr:colOff>703440</xdr:colOff>
      <xdr:row>33</xdr:row>
      <xdr:rowOff>19440</xdr:rowOff>
    </xdr:to>
    <xdr:sp>
      <xdr:nvSpPr>
        <xdr:cNvPr id="3" name="Text 4"/>
        <xdr:cNvSpPr/>
      </xdr:nvSpPr>
      <xdr:spPr>
        <a:xfrm>
          <a:off x="7287480" y="5133960"/>
          <a:ext cx="328716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22</xdr:row>
      <xdr:rowOff>162000</xdr:rowOff>
    </xdr:from>
    <xdr:to>
      <xdr:col>2</xdr:col>
      <xdr:colOff>240840</xdr:colOff>
      <xdr:row>33</xdr:row>
      <xdr:rowOff>19440</xdr:rowOff>
    </xdr:to>
    <xdr:sp>
      <xdr:nvSpPr>
        <xdr:cNvPr id="4" name="Text 5"/>
        <xdr:cNvSpPr/>
      </xdr:nvSpPr>
      <xdr:spPr>
        <a:xfrm>
          <a:off x="681840" y="5286600"/>
          <a:ext cx="232956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800360</xdr:colOff>
      <xdr:row>6</xdr:row>
      <xdr:rowOff>133200</xdr:rowOff>
    </xdr:to>
    <xdr:sp>
      <xdr:nvSpPr>
        <xdr:cNvPr id="5" name="Text 1"/>
        <xdr:cNvSpPr/>
      </xdr:nvSpPr>
      <xdr:spPr>
        <a:xfrm>
          <a:off x="0" y="200160"/>
          <a:ext cx="2151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8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152640</xdr:rowOff>
    </xdr:from>
    <xdr:to>
      <xdr:col>8</xdr:col>
      <xdr:colOff>694080</xdr:colOff>
      <xdr:row>7</xdr:row>
      <xdr:rowOff>66960</xdr:rowOff>
    </xdr:to>
    <xdr:sp>
      <xdr:nvSpPr>
        <xdr:cNvPr id="6" name="Text 2"/>
        <xdr:cNvSpPr/>
      </xdr:nvSpPr>
      <xdr:spPr>
        <a:xfrm>
          <a:off x="4548960" y="152640"/>
          <a:ext cx="601560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3  th¸ng 1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920</xdr:colOff>
      <xdr:row>23</xdr:row>
      <xdr:rowOff>47880</xdr:rowOff>
    </xdr:from>
    <xdr:to>
      <xdr:col>4</xdr:col>
      <xdr:colOff>476640</xdr:colOff>
      <xdr:row>33</xdr:row>
      <xdr:rowOff>75960</xdr:rowOff>
    </xdr:to>
    <xdr:sp>
      <xdr:nvSpPr>
        <xdr:cNvPr id="7" name="Text 3"/>
        <xdr:cNvSpPr/>
      </xdr:nvSpPr>
      <xdr:spPr>
        <a:xfrm>
          <a:off x="2904480" y="5210280"/>
          <a:ext cx="379512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8360</xdr:colOff>
      <xdr:row>23</xdr:row>
      <xdr:rowOff>57600</xdr:rowOff>
    </xdr:from>
    <xdr:to>
      <xdr:col>8</xdr:col>
      <xdr:colOff>321480</xdr:colOff>
      <xdr:row>32</xdr:row>
      <xdr:rowOff>66960</xdr:rowOff>
    </xdr:to>
    <xdr:sp>
      <xdr:nvSpPr>
        <xdr:cNvPr id="8" name="Text 4"/>
        <xdr:cNvSpPr/>
      </xdr:nvSpPr>
      <xdr:spPr>
        <a:xfrm>
          <a:off x="6781320" y="5220000"/>
          <a:ext cx="3410640" cy="17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23</xdr:row>
      <xdr:rowOff>85680</xdr:rowOff>
    </xdr:from>
    <xdr:to>
      <xdr:col>2</xdr:col>
      <xdr:colOff>33840</xdr:colOff>
      <xdr:row>33</xdr:row>
      <xdr:rowOff>133200</xdr:rowOff>
    </xdr:to>
    <xdr:sp>
      <xdr:nvSpPr>
        <xdr:cNvPr id="9" name="Text 5"/>
        <xdr:cNvSpPr/>
      </xdr:nvSpPr>
      <xdr:spPr>
        <a:xfrm>
          <a:off x="476280" y="5248080"/>
          <a:ext cx="23281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800360</xdr:colOff>
      <xdr:row>6</xdr:row>
      <xdr:rowOff>133200</xdr:rowOff>
    </xdr:to>
    <xdr:sp>
      <xdr:nvSpPr>
        <xdr:cNvPr id="10" name="Text 1"/>
        <xdr:cNvSpPr/>
      </xdr:nvSpPr>
      <xdr:spPr>
        <a:xfrm>
          <a:off x="0" y="200160"/>
          <a:ext cx="2151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69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152640</xdr:rowOff>
    </xdr:from>
    <xdr:to>
      <xdr:col>8</xdr:col>
      <xdr:colOff>694080</xdr:colOff>
      <xdr:row>7</xdr:row>
      <xdr:rowOff>66960</xdr:rowOff>
    </xdr:to>
    <xdr:sp>
      <xdr:nvSpPr>
        <xdr:cNvPr id="11" name="Text 2"/>
        <xdr:cNvSpPr/>
      </xdr:nvSpPr>
      <xdr:spPr>
        <a:xfrm>
          <a:off x="4548960" y="152640"/>
          <a:ext cx="594396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13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57</xdr:row>
      <xdr:rowOff>105120</xdr:rowOff>
    </xdr:from>
    <xdr:to>
      <xdr:col>4</xdr:col>
      <xdr:colOff>341640</xdr:colOff>
      <xdr:row>66</xdr:row>
      <xdr:rowOff>133200</xdr:rowOff>
    </xdr:to>
    <xdr:sp>
      <xdr:nvSpPr>
        <xdr:cNvPr id="12" name="Text 3"/>
        <xdr:cNvSpPr/>
      </xdr:nvSpPr>
      <xdr:spPr>
        <a:xfrm>
          <a:off x="3256560" y="18545400"/>
          <a:ext cx="330804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7040</xdr:colOff>
      <xdr:row>57</xdr:row>
      <xdr:rowOff>85680</xdr:rowOff>
    </xdr:from>
    <xdr:to>
      <xdr:col>8</xdr:col>
      <xdr:colOff>228600</xdr:colOff>
      <xdr:row>66</xdr:row>
      <xdr:rowOff>85680</xdr:rowOff>
    </xdr:to>
    <xdr:sp>
      <xdr:nvSpPr>
        <xdr:cNvPr id="13" name="Text 4"/>
        <xdr:cNvSpPr/>
      </xdr:nvSpPr>
      <xdr:spPr>
        <a:xfrm>
          <a:off x="6750000" y="18525960"/>
          <a:ext cx="327744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 </a:t>
          </a:r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760</xdr:colOff>
      <xdr:row>56</xdr:row>
      <xdr:rowOff>142920</xdr:rowOff>
    </xdr:from>
    <xdr:to>
      <xdr:col>2</xdr:col>
      <xdr:colOff>168120</xdr:colOff>
      <xdr:row>66</xdr:row>
      <xdr:rowOff>28080</xdr:rowOff>
    </xdr:to>
    <xdr:sp>
      <xdr:nvSpPr>
        <xdr:cNvPr id="14" name="Text 5"/>
        <xdr:cNvSpPr/>
      </xdr:nvSpPr>
      <xdr:spPr>
        <a:xfrm>
          <a:off x="608760" y="18392760"/>
          <a:ext cx="2329920" cy="179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80</xdr:colOff>
      <xdr:row>0</xdr:row>
      <xdr:rowOff>133200</xdr:rowOff>
    </xdr:from>
    <xdr:to>
      <xdr:col>1</xdr:col>
      <xdr:colOff>1792080</xdr:colOff>
      <xdr:row>6</xdr:row>
      <xdr:rowOff>66960</xdr:rowOff>
    </xdr:to>
    <xdr:sp>
      <xdr:nvSpPr>
        <xdr:cNvPr id="15" name="Text 1"/>
        <xdr:cNvSpPr/>
      </xdr:nvSpPr>
      <xdr:spPr>
        <a:xfrm>
          <a:off x="247680" y="133200"/>
          <a:ext cx="200916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0070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0640</xdr:colOff>
      <xdr:row>0</xdr:row>
      <xdr:rowOff>19440</xdr:rowOff>
    </xdr:from>
    <xdr:to>
      <xdr:col>7</xdr:col>
      <xdr:colOff>362520</xdr:colOff>
      <xdr:row>6</xdr:row>
      <xdr:rowOff>123480</xdr:rowOff>
    </xdr:to>
    <xdr:sp>
      <xdr:nvSpPr>
        <xdr:cNvPr id="16" name="Text 2"/>
        <xdr:cNvSpPr/>
      </xdr:nvSpPr>
      <xdr:spPr>
        <a:xfrm>
          <a:off x="4569120" y="19440"/>
          <a:ext cx="4569840" cy="124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3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0200</xdr:colOff>
      <xdr:row>22</xdr:row>
      <xdr:rowOff>142560</xdr:rowOff>
    </xdr:from>
    <xdr:to>
      <xdr:col>4</xdr:col>
      <xdr:colOff>135360</xdr:colOff>
      <xdr:row>32</xdr:row>
      <xdr:rowOff>171360</xdr:rowOff>
    </xdr:to>
    <xdr:sp>
      <xdr:nvSpPr>
        <xdr:cNvPr id="17" name="Text 3"/>
        <xdr:cNvSpPr/>
      </xdr:nvSpPr>
      <xdr:spPr>
        <a:xfrm>
          <a:off x="3234960" y="5286240"/>
          <a:ext cx="342360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22</xdr:row>
      <xdr:rowOff>142560</xdr:rowOff>
    </xdr:from>
    <xdr:to>
      <xdr:col>8</xdr:col>
      <xdr:colOff>372960</xdr:colOff>
      <xdr:row>33</xdr:row>
      <xdr:rowOff>152640</xdr:rowOff>
    </xdr:to>
    <xdr:sp>
      <xdr:nvSpPr>
        <xdr:cNvPr id="18" name="Text 4"/>
        <xdr:cNvSpPr/>
      </xdr:nvSpPr>
      <xdr:spPr>
        <a:xfrm>
          <a:off x="6967440" y="5286240"/>
          <a:ext cx="327708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</a:t>
          </a:r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800</xdr:colOff>
      <xdr:row>23</xdr:row>
      <xdr:rowOff>9720</xdr:rowOff>
    </xdr:from>
    <xdr:to>
      <xdr:col>1</xdr:col>
      <xdr:colOff>2299320</xdr:colOff>
      <xdr:row>33</xdr:row>
      <xdr:rowOff>57240</xdr:rowOff>
    </xdr:to>
    <xdr:sp>
      <xdr:nvSpPr>
        <xdr:cNvPr id="19" name="Text 5"/>
        <xdr:cNvSpPr/>
      </xdr:nvSpPr>
      <xdr:spPr>
        <a:xfrm>
          <a:off x="433800" y="5343840"/>
          <a:ext cx="2330280" cy="19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360</xdr:colOff>
      <xdr:row>5</xdr:row>
      <xdr:rowOff>133200</xdr:rowOff>
    </xdr:to>
    <xdr:sp>
      <xdr:nvSpPr>
        <xdr:cNvPr id="20" name="Text 1"/>
        <xdr:cNvSpPr/>
      </xdr:nvSpPr>
      <xdr:spPr>
        <a:xfrm>
          <a:off x="0" y="9720"/>
          <a:ext cx="2151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1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9120</xdr:colOff>
      <xdr:row>0</xdr:row>
      <xdr:rowOff>0</xdr:rowOff>
    </xdr:from>
    <xdr:to>
      <xdr:col>8</xdr:col>
      <xdr:colOff>693000</xdr:colOff>
      <xdr:row>5</xdr:row>
      <xdr:rowOff>190440</xdr:rowOff>
    </xdr:to>
    <xdr:sp>
      <xdr:nvSpPr>
        <xdr:cNvPr id="21" name="Text 2"/>
        <xdr:cNvSpPr/>
      </xdr:nvSpPr>
      <xdr:spPr>
        <a:xfrm>
          <a:off x="4549680" y="0"/>
          <a:ext cx="590004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3  th¸ng 1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1240</xdr:colOff>
      <xdr:row>20</xdr:row>
      <xdr:rowOff>85680</xdr:rowOff>
    </xdr:from>
    <xdr:to>
      <xdr:col>4</xdr:col>
      <xdr:colOff>754920</xdr:colOff>
      <xdr:row>30</xdr:row>
      <xdr:rowOff>114480</xdr:rowOff>
    </xdr:to>
    <xdr:sp>
      <xdr:nvSpPr>
        <xdr:cNvPr id="22" name="Text 3"/>
        <xdr:cNvSpPr/>
      </xdr:nvSpPr>
      <xdr:spPr>
        <a:xfrm>
          <a:off x="3691800" y="4686120"/>
          <a:ext cx="338976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0</xdr:row>
      <xdr:rowOff>75960</xdr:rowOff>
    </xdr:from>
    <xdr:to>
      <xdr:col>8</xdr:col>
      <xdr:colOff>662760</xdr:colOff>
      <xdr:row>29</xdr:row>
      <xdr:rowOff>162000</xdr:rowOff>
    </xdr:to>
    <xdr:sp>
      <xdr:nvSpPr>
        <xdr:cNvPr id="23" name="Text 4"/>
        <xdr:cNvSpPr/>
      </xdr:nvSpPr>
      <xdr:spPr>
        <a:xfrm>
          <a:off x="7194240" y="4676400"/>
          <a:ext cx="3225240" cy="180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20</xdr:row>
      <xdr:rowOff>19440</xdr:rowOff>
    </xdr:from>
    <xdr:to>
      <xdr:col>2</xdr:col>
      <xdr:colOff>12600</xdr:colOff>
      <xdr:row>30</xdr:row>
      <xdr:rowOff>66960</xdr:rowOff>
    </xdr:to>
    <xdr:sp>
      <xdr:nvSpPr>
        <xdr:cNvPr id="24" name="Text 5"/>
        <xdr:cNvSpPr/>
      </xdr:nvSpPr>
      <xdr:spPr>
        <a:xfrm>
          <a:off x="455040" y="4619880"/>
          <a:ext cx="23281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640</xdr:colOff>
      <xdr:row>0</xdr:row>
      <xdr:rowOff>133200</xdr:rowOff>
    </xdr:from>
    <xdr:to>
      <xdr:col>1</xdr:col>
      <xdr:colOff>1976400</xdr:colOff>
      <xdr:row>6</xdr:row>
      <xdr:rowOff>66960</xdr:rowOff>
    </xdr:to>
    <xdr:sp>
      <xdr:nvSpPr>
        <xdr:cNvPr id="25" name="Text 1"/>
        <xdr:cNvSpPr/>
      </xdr:nvSpPr>
      <xdr:spPr>
        <a:xfrm>
          <a:off x="206640" y="133200"/>
          <a:ext cx="2224440" cy="10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2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00</xdr:colOff>
      <xdr:row>0</xdr:row>
      <xdr:rowOff>142920</xdr:rowOff>
    </xdr:from>
    <xdr:to>
      <xdr:col>8</xdr:col>
      <xdr:colOff>300600</xdr:colOff>
      <xdr:row>7</xdr:row>
      <xdr:rowOff>57240</xdr:rowOff>
    </xdr:to>
    <xdr:sp>
      <xdr:nvSpPr>
        <xdr:cNvPr id="26" name="Text 2"/>
        <xdr:cNvSpPr/>
      </xdr:nvSpPr>
      <xdr:spPr>
        <a:xfrm>
          <a:off x="4756320" y="142920"/>
          <a:ext cx="543636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3  th¸ng 1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480</xdr:colOff>
      <xdr:row>21</xdr:row>
      <xdr:rowOff>152640</xdr:rowOff>
    </xdr:from>
    <xdr:to>
      <xdr:col>5</xdr:col>
      <xdr:colOff>73440</xdr:colOff>
      <xdr:row>31</xdr:row>
      <xdr:rowOff>180720</xdr:rowOff>
    </xdr:to>
    <xdr:sp>
      <xdr:nvSpPr>
        <xdr:cNvPr id="27" name="Text 3"/>
        <xdr:cNvSpPr/>
      </xdr:nvSpPr>
      <xdr:spPr>
        <a:xfrm>
          <a:off x="2998800" y="5410440"/>
          <a:ext cx="409320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21</xdr:row>
      <xdr:rowOff>104760</xdr:rowOff>
    </xdr:from>
    <xdr:to>
      <xdr:col>8</xdr:col>
      <xdr:colOff>580320</xdr:colOff>
      <xdr:row>32</xdr:row>
      <xdr:rowOff>114480</xdr:rowOff>
    </xdr:to>
    <xdr:sp>
      <xdr:nvSpPr>
        <xdr:cNvPr id="28" name="Text 4"/>
        <xdr:cNvSpPr/>
      </xdr:nvSpPr>
      <xdr:spPr>
        <a:xfrm>
          <a:off x="7245720" y="5362560"/>
          <a:ext cx="322668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21</xdr:row>
      <xdr:rowOff>114480</xdr:rowOff>
    </xdr:from>
    <xdr:to>
      <xdr:col>1</xdr:col>
      <xdr:colOff>2296800</xdr:colOff>
      <xdr:row>31</xdr:row>
      <xdr:rowOff>162000</xdr:rowOff>
    </xdr:to>
    <xdr:sp>
      <xdr:nvSpPr>
        <xdr:cNvPr id="29" name="Text 5"/>
        <xdr:cNvSpPr/>
      </xdr:nvSpPr>
      <xdr:spPr>
        <a:xfrm>
          <a:off x="423720" y="5372280"/>
          <a:ext cx="232776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225520</xdr:colOff>
      <xdr:row>5</xdr:row>
      <xdr:rowOff>114480</xdr:rowOff>
    </xdr:to>
    <xdr:sp>
      <xdr:nvSpPr>
        <xdr:cNvPr id="30" name="Text 1"/>
        <xdr:cNvSpPr/>
      </xdr:nvSpPr>
      <xdr:spPr>
        <a:xfrm>
          <a:off x="454680" y="0"/>
          <a:ext cx="222552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073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560</xdr:colOff>
      <xdr:row>0</xdr:row>
      <xdr:rowOff>19440</xdr:rowOff>
    </xdr:from>
    <xdr:to>
      <xdr:col>7</xdr:col>
      <xdr:colOff>982800</xdr:colOff>
      <xdr:row>6</xdr:row>
      <xdr:rowOff>123480</xdr:rowOff>
    </xdr:to>
    <xdr:sp>
      <xdr:nvSpPr>
        <xdr:cNvPr id="31" name="Text 2"/>
        <xdr:cNvSpPr/>
      </xdr:nvSpPr>
      <xdr:spPr>
        <a:xfrm>
          <a:off x="4568760" y="19440"/>
          <a:ext cx="5376600" cy="124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13  th¸ng 1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800</xdr:colOff>
      <xdr:row>19</xdr:row>
      <xdr:rowOff>37800</xdr:rowOff>
    </xdr:from>
    <xdr:to>
      <xdr:col>4</xdr:col>
      <xdr:colOff>703440</xdr:colOff>
      <xdr:row>29</xdr:row>
      <xdr:rowOff>66960</xdr:rowOff>
    </xdr:to>
    <xdr:sp>
      <xdr:nvSpPr>
        <xdr:cNvPr id="32" name="Text 3"/>
        <xdr:cNvSpPr/>
      </xdr:nvSpPr>
      <xdr:spPr>
        <a:xfrm>
          <a:off x="3681000" y="4647960"/>
          <a:ext cx="3390840" cy="19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75960</xdr:rowOff>
    </xdr:from>
    <xdr:to>
      <xdr:col>8</xdr:col>
      <xdr:colOff>528120</xdr:colOff>
      <xdr:row>30</xdr:row>
      <xdr:rowOff>85320</xdr:rowOff>
    </xdr:to>
    <xdr:sp>
      <xdr:nvSpPr>
        <xdr:cNvPr id="33" name="Text 4"/>
        <xdr:cNvSpPr/>
      </xdr:nvSpPr>
      <xdr:spPr>
        <a:xfrm>
          <a:off x="7184880" y="4686120"/>
          <a:ext cx="3308400" cy="21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.VnTime"/>
            </a:rPr>
            <a:t>(®·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600</xdr:colOff>
      <xdr:row>19</xdr:row>
      <xdr:rowOff>85680</xdr:rowOff>
    </xdr:from>
    <xdr:to>
      <xdr:col>2</xdr:col>
      <xdr:colOff>54720</xdr:colOff>
      <xdr:row>29</xdr:row>
      <xdr:rowOff>133200</xdr:rowOff>
    </xdr:to>
    <xdr:sp>
      <xdr:nvSpPr>
        <xdr:cNvPr id="34" name="Text 5"/>
        <xdr:cNvSpPr/>
      </xdr:nvSpPr>
      <xdr:spPr>
        <a:xfrm>
          <a:off x="629280" y="4695840"/>
          <a:ext cx="233064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17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M1" activeCellId="0" sqref="M1"/>
    </sheetView>
  </sheetViews>
  <sheetFormatPr defaultColWidth="10.2812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85"/>
    <col collapsed="false" customWidth="true" hidden="true" outlineLevel="0" max="3" min="3" style="1" width="11.42"/>
    <col collapsed="false" customWidth="true" hidden="true" outlineLevel="0" max="4" min="4" style="2" width="12.7"/>
    <col collapsed="false" customWidth="false" hidden="true" outlineLevel="0" max="5" min="5" style="1" width="10.28"/>
    <col collapsed="false" customWidth="true" hidden="true" outlineLevel="0" max="6" min="6" style="1" width="8.28"/>
    <col collapsed="false" customWidth="true" hidden="false" outlineLevel="0" max="7" min="7" style="1" width="43.28"/>
    <col collapsed="false" customWidth="true" hidden="true" outlineLevel="0" max="8" min="8" style="1" width="32.13"/>
    <col collapsed="false" customWidth="true" hidden="false" outlineLevel="0" max="9" min="9" style="3" width="14.28"/>
    <col collapsed="false" customWidth="true" hidden="false" outlineLevel="0" max="10" min="10" style="1" width="12.13"/>
    <col collapsed="false" customWidth="true" hidden="false" outlineLevel="0" max="11" min="11" style="1" width="11.28"/>
    <col collapsed="false" customWidth="true" hidden="false" outlineLevel="0" max="13" min="12" style="4" width="13.13"/>
    <col collapsed="false" customWidth="true" hidden="false" outlineLevel="0" max="14" min="14" style="4" width="12.99"/>
    <col collapsed="false" customWidth="true" hidden="false" outlineLevel="0" max="15" min="15" style="1" width="11.99"/>
    <col collapsed="false" customWidth="true" hidden="false" outlineLevel="0" max="16" min="16" style="5" width="11.99"/>
    <col collapsed="false" customWidth="true" hidden="false" outlineLevel="0" max="18" min="17" style="4" width="10.85"/>
    <col collapsed="false" customWidth="true" hidden="false" outlineLevel="0" max="19" min="19" style="1" width="7.28"/>
    <col collapsed="false" customWidth="true" hidden="false" outlineLevel="0" max="20" min="20" style="1" width="13.99"/>
    <col collapsed="false" customWidth="true" hidden="false" outlineLevel="0" max="21" min="21" style="6" width="14.13"/>
    <col collapsed="false" customWidth="true" hidden="false" outlineLevel="0" max="22" min="22" style="7" width="18.13"/>
    <col collapsed="false" customWidth="true" hidden="false" outlineLevel="0" max="23" min="23" style="4" width="10.7"/>
    <col collapsed="false" customWidth="false" hidden="false" outlineLevel="0" max="24" min="24" style="5" width="10.28"/>
    <col collapsed="false" customWidth="false" hidden="false" outlineLevel="0" max="257" min="25" style="1" width="10.28"/>
  </cols>
  <sheetData>
    <row r="1" customFormat="false" ht="22.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true" outlineLevel="0" collapsed="false">
      <c r="A2" s="9"/>
      <c r="B2" s="10" t="s">
        <v>0</v>
      </c>
      <c r="C2" s="9"/>
      <c r="D2" s="9"/>
      <c r="E2" s="9"/>
      <c r="F2" s="9"/>
      <c r="G2" s="11"/>
      <c r="H2" s="11"/>
      <c r="I2" s="12"/>
      <c r="J2" s="13"/>
      <c r="K2" s="9"/>
      <c r="U2" s="14"/>
    </row>
    <row r="3" customFormat="false" ht="46.5" hidden="false" customHeight="tru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6" t="s">
        <v>7</v>
      </c>
      <c r="H3" s="16" t="s">
        <v>8</v>
      </c>
      <c r="I3" s="17" t="s">
        <v>9</v>
      </c>
      <c r="J3" s="17"/>
      <c r="K3" s="18" t="s">
        <v>10</v>
      </c>
      <c r="L3" s="16" t="s">
        <v>11</v>
      </c>
      <c r="M3" s="18" t="s">
        <v>12</v>
      </c>
      <c r="N3" s="16" t="s">
        <v>13</v>
      </c>
      <c r="O3" s="19" t="s">
        <v>14</v>
      </c>
      <c r="P3" s="20" t="s">
        <v>15</v>
      </c>
      <c r="Q3" s="16" t="s">
        <v>16</v>
      </c>
      <c r="R3" s="18" t="s">
        <v>17</v>
      </c>
      <c r="S3" s="7" t="s">
        <v>18</v>
      </c>
      <c r="T3" s="7" t="s">
        <v>19</v>
      </c>
      <c r="U3" s="21" t="s">
        <v>20</v>
      </c>
      <c r="V3" s="22" t="s">
        <v>21</v>
      </c>
    </row>
    <row r="4" customFormat="false" ht="33.75" hidden="false" customHeight="true" outlineLevel="0" collapsed="false">
      <c r="A4" s="15"/>
      <c r="B4" s="15"/>
      <c r="C4" s="15"/>
      <c r="D4" s="15"/>
      <c r="E4" s="15"/>
      <c r="F4" s="15"/>
      <c r="G4" s="16"/>
      <c r="H4" s="16"/>
      <c r="I4" s="23" t="s">
        <v>22</v>
      </c>
      <c r="J4" s="15" t="s">
        <v>23</v>
      </c>
      <c r="K4" s="18"/>
      <c r="L4" s="16"/>
      <c r="M4" s="18"/>
      <c r="N4" s="16"/>
      <c r="O4" s="19"/>
      <c r="P4" s="19"/>
      <c r="Q4" s="16"/>
      <c r="R4" s="18"/>
      <c r="S4" s="7"/>
      <c r="T4" s="7"/>
      <c r="U4" s="21"/>
      <c r="V4" s="22"/>
      <c r="X4" s="24"/>
      <c r="Z4" s="25"/>
      <c r="AA4" s="25"/>
    </row>
    <row r="5" customFormat="false" ht="28.5" hidden="false" customHeight="true" outlineLevel="0" collapsed="false">
      <c r="B5" s="26" t="s">
        <v>24</v>
      </c>
      <c r="C5" s="27" t="s">
        <v>25</v>
      </c>
      <c r="D5" s="27" t="s">
        <v>26</v>
      </c>
      <c r="E5" s="28" t="n">
        <v>250</v>
      </c>
      <c r="F5" s="28" t="n">
        <v>270</v>
      </c>
      <c r="G5" s="26" t="s">
        <v>27</v>
      </c>
      <c r="H5" s="26" t="s">
        <v>28</v>
      </c>
      <c r="I5" s="29" t="s">
        <v>29</v>
      </c>
      <c r="J5" s="30"/>
      <c r="K5" s="28" t="n">
        <v>10000</v>
      </c>
      <c r="L5" s="31" t="n">
        <v>4699</v>
      </c>
      <c r="P5" s="32" t="n">
        <f aca="false">L5*S5</f>
        <v>3759.2</v>
      </c>
      <c r="S5" s="1" t="n">
        <v>0.8</v>
      </c>
      <c r="T5" s="4"/>
      <c r="U5" s="16" t="n">
        <f aca="false">P5-Q5</f>
        <v>3759.2</v>
      </c>
      <c r="V5" s="33"/>
      <c r="Y5" s="4"/>
    </row>
    <row r="6" customFormat="false" ht="27.75" hidden="false" customHeight="true" outlineLevel="0" collapsed="false">
      <c r="B6" s="26" t="s">
        <v>30</v>
      </c>
      <c r="C6" s="27" t="s">
        <v>31</v>
      </c>
      <c r="D6" s="27" t="s">
        <v>26</v>
      </c>
      <c r="E6" s="28" t="n">
        <v>581</v>
      </c>
      <c r="F6" s="28" t="n">
        <v>519</v>
      </c>
      <c r="G6" s="26" t="s">
        <v>32</v>
      </c>
      <c r="H6" s="26" t="s">
        <v>32</v>
      </c>
      <c r="I6" s="29" t="s">
        <v>33</v>
      </c>
      <c r="J6" s="30"/>
      <c r="K6" s="28" t="n">
        <v>5000</v>
      </c>
      <c r="M6" s="4" t="n">
        <v>1521</v>
      </c>
      <c r="P6" s="32" t="n">
        <f aca="false">M6*S6</f>
        <v>1216.8</v>
      </c>
      <c r="S6" s="1" t="n">
        <v>0.8</v>
      </c>
      <c r="T6" s="4"/>
      <c r="U6" s="16" t="n">
        <f aca="false">P6-Q6</f>
        <v>1216.8</v>
      </c>
      <c r="V6" s="27"/>
      <c r="Y6" s="4"/>
    </row>
    <row r="7" customFormat="false" ht="22.5" hidden="false" customHeight="true" outlineLevel="0" collapsed="false">
      <c r="B7" s="26" t="s">
        <v>34</v>
      </c>
      <c r="C7" s="27" t="s">
        <v>31</v>
      </c>
      <c r="D7" s="27" t="s">
        <v>35</v>
      </c>
      <c r="E7" s="28" t="n">
        <v>150</v>
      </c>
      <c r="F7" s="28" t="n">
        <v>100</v>
      </c>
      <c r="G7" s="26" t="s">
        <v>36</v>
      </c>
      <c r="H7" s="26" t="s">
        <v>36</v>
      </c>
      <c r="I7" s="34" t="n">
        <v>200</v>
      </c>
      <c r="J7" s="30"/>
      <c r="K7" s="28" t="n">
        <v>200000</v>
      </c>
      <c r="L7" s="4" t="n">
        <v>22302</v>
      </c>
      <c r="P7" s="32" t="n">
        <f aca="false">L7*S7</f>
        <v>22302</v>
      </c>
      <c r="Q7" s="4" t="n">
        <v>10000</v>
      </c>
      <c r="S7" s="1" t="n">
        <v>1</v>
      </c>
      <c r="T7" s="4" t="n">
        <v>0</v>
      </c>
      <c r="U7" s="16" t="n">
        <f aca="false">P7-Q7</f>
        <v>12302</v>
      </c>
      <c r="V7" s="35"/>
      <c r="Y7" s="4"/>
    </row>
    <row r="8" customFormat="false" ht="22.5" hidden="false" customHeight="true" outlineLevel="0" collapsed="false">
      <c r="B8" s="36" t="s">
        <v>37</v>
      </c>
      <c r="C8" s="37" t="s">
        <v>38</v>
      </c>
      <c r="D8" s="37" t="s">
        <v>39</v>
      </c>
      <c r="E8" s="36" t="n">
        <v>200</v>
      </c>
      <c r="F8" s="36" t="n">
        <v>175</v>
      </c>
      <c r="G8" s="36" t="s">
        <v>40</v>
      </c>
      <c r="H8" s="36" t="s">
        <v>40</v>
      </c>
      <c r="I8" s="38" t="s">
        <v>29</v>
      </c>
      <c r="J8" s="30"/>
      <c r="K8" s="28" t="n">
        <v>2000</v>
      </c>
      <c r="P8" s="1"/>
      <c r="S8" s="1" t="n">
        <v>0.8</v>
      </c>
      <c r="T8" s="4"/>
      <c r="U8" s="16"/>
      <c r="V8" s="35"/>
      <c r="Y8" s="4"/>
    </row>
    <row r="9" customFormat="false" ht="22.5" hidden="false" customHeight="true" outlineLevel="0" collapsed="false">
      <c r="B9" s="36" t="s">
        <v>37</v>
      </c>
      <c r="C9" s="37" t="s">
        <v>38</v>
      </c>
      <c r="D9" s="37" t="s">
        <v>39</v>
      </c>
      <c r="E9" s="36" t="n">
        <v>200</v>
      </c>
      <c r="F9" s="36" t="n">
        <v>175</v>
      </c>
      <c r="G9" s="36" t="s">
        <v>40</v>
      </c>
      <c r="H9" s="36" t="s">
        <v>40</v>
      </c>
      <c r="I9" s="38" t="s">
        <v>41</v>
      </c>
      <c r="J9" s="30"/>
      <c r="K9" s="28" t="n">
        <v>3000</v>
      </c>
      <c r="P9" s="1"/>
      <c r="S9" s="1" t="n">
        <v>0.8</v>
      </c>
      <c r="T9" s="4"/>
      <c r="U9" s="16"/>
      <c r="V9" s="35"/>
      <c r="Y9" s="4"/>
    </row>
    <row r="10" customFormat="false" ht="22.5" hidden="false" customHeight="true" outlineLevel="0" collapsed="false">
      <c r="B10" s="36" t="s">
        <v>37</v>
      </c>
      <c r="C10" s="37" t="s">
        <v>38</v>
      </c>
      <c r="D10" s="37" t="s">
        <v>39</v>
      </c>
      <c r="E10" s="36" t="n">
        <v>200</v>
      </c>
      <c r="F10" s="36" t="n">
        <v>175</v>
      </c>
      <c r="G10" s="36" t="s">
        <v>40</v>
      </c>
      <c r="H10" s="36" t="s">
        <v>40</v>
      </c>
      <c r="I10" s="38" t="s">
        <v>33</v>
      </c>
      <c r="J10" s="30"/>
      <c r="K10" s="28" t="n">
        <v>2000</v>
      </c>
      <c r="P10" s="1"/>
      <c r="S10" s="1" t="n">
        <v>0.8</v>
      </c>
      <c r="T10" s="4"/>
      <c r="U10" s="16"/>
      <c r="V10" s="35"/>
      <c r="Y10" s="4"/>
    </row>
    <row r="11" customFormat="false" ht="22.5" hidden="false" customHeight="true" outlineLevel="0" collapsed="false">
      <c r="B11" s="36" t="s">
        <v>37</v>
      </c>
      <c r="C11" s="37" t="s">
        <v>38</v>
      </c>
      <c r="D11" s="37" t="s">
        <v>39</v>
      </c>
      <c r="E11" s="36" t="n">
        <v>200</v>
      </c>
      <c r="F11" s="36" t="n">
        <v>175</v>
      </c>
      <c r="G11" s="36" t="s">
        <v>40</v>
      </c>
      <c r="H11" s="36" t="s">
        <v>40</v>
      </c>
      <c r="I11" s="38" t="s">
        <v>42</v>
      </c>
      <c r="J11" s="30"/>
      <c r="K11" s="28" t="n">
        <v>3000</v>
      </c>
      <c r="P11" s="1"/>
      <c r="S11" s="1" t="n">
        <v>0.8</v>
      </c>
      <c r="T11" s="4"/>
      <c r="U11" s="16"/>
      <c r="V11" s="35"/>
      <c r="Y11" s="4"/>
    </row>
    <row r="12" customFormat="false" ht="29.25" hidden="false" customHeight="true" outlineLevel="0" collapsed="false">
      <c r="B12" s="26" t="s">
        <v>43</v>
      </c>
      <c r="C12" s="27" t="s">
        <v>31</v>
      </c>
      <c r="D12" s="27" t="s">
        <v>35</v>
      </c>
      <c r="E12" s="28" t="n">
        <v>70</v>
      </c>
      <c r="F12" s="28" t="n">
        <v>90</v>
      </c>
      <c r="G12" s="26" t="s">
        <v>44</v>
      </c>
      <c r="H12" s="26" t="s">
        <v>45</v>
      </c>
      <c r="I12" s="29" t="s">
        <v>42</v>
      </c>
      <c r="J12" s="30"/>
      <c r="K12" s="28" t="n">
        <v>100</v>
      </c>
      <c r="P12" s="1"/>
      <c r="S12" s="1" t="n">
        <v>0.8</v>
      </c>
      <c r="T12" s="4"/>
      <c r="U12" s="16"/>
      <c r="V12" s="35"/>
      <c r="Y12" s="4"/>
    </row>
    <row r="13" customFormat="false" ht="29.25" hidden="false" customHeight="true" outlineLevel="0" collapsed="false">
      <c r="B13" s="26" t="s">
        <v>43</v>
      </c>
      <c r="C13" s="27" t="s">
        <v>31</v>
      </c>
      <c r="D13" s="27" t="s">
        <v>35</v>
      </c>
      <c r="E13" s="28" t="n">
        <v>70</v>
      </c>
      <c r="F13" s="28" t="n">
        <v>90</v>
      </c>
      <c r="G13" s="26" t="s">
        <v>44</v>
      </c>
      <c r="H13" s="26" t="s">
        <v>45</v>
      </c>
      <c r="I13" s="29" t="s">
        <v>46</v>
      </c>
      <c r="J13" s="30"/>
      <c r="K13" s="28" t="n">
        <v>100</v>
      </c>
      <c r="P13" s="1"/>
      <c r="S13" s="1" t="n">
        <v>0.8</v>
      </c>
      <c r="T13" s="4"/>
      <c r="U13" s="16"/>
      <c r="V13" s="35"/>
      <c r="Y13" s="4"/>
    </row>
    <row r="14" customFormat="false" ht="22.5" hidden="false" customHeight="true" outlineLevel="0" collapsed="false">
      <c r="B14" s="28" t="s">
        <v>47</v>
      </c>
      <c r="C14" s="27" t="s">
        <v>48</v>
      </c>
      <c r="D14" s="27" t="s">
        <v>26</v>
      </c>
      <c r="E14" s="28" t="n">
        <v>546</v>
      </c>
      <c r="F14" s="28" t="n">
        <v>604</v>
      </c>
      <c r="G14" s="28" t="s">
        <v>49</v>
      </c>
      <c r="H14" s="28" t="s">
        <v>49</v>
      </c>
      <c r="I14" s="34" t="s">
        <v>50</v>
      </c>
      <c r="J14" s="30" t="n">
        <v>1000</v>
      </c>
      <c r="K14" s="39"/>
      <c r="L14" s="4" t="n">
        <v>1784</v>
      </c>
      <c r="M14" s="4" t="n">
        <v>583</v>
      </c>
      <c r="P14" s="1"/>
      <c r="S14" s="4" t="n">
        <v>1</v>
      </c>
      <c r="T14" s="40" t="n">
        <v>-201</v>
      </c>
      <c r="U14" s="16" t="n">
        <f aca="false">M14-T14</f>
        <v>784</v>
      </c>
      <c r="V14" s="35"/>
      <c r="Y14" s="4"/>
    </row>
    <row r="15" customFormat="false" ht="30" hidden="false" customHeight="true" outlineLevel="0" collapsed="false">
      <c r="B15" s="36" t="s">
        <v>51</v>
      </c>
      <c r="C15" s="27" t="s">
        <v>31</v>
      </c>
      <c r="D15" s="27" t="s">
        <v>35</v>
      </c>
      <c r="E15" s="28" t="n">
        <v>250</v>
      </c>
      <c r="F15" s="28" t="n">
        <v>300</v>
      </c>
      <c r="G15" s="26" t="s">
        <v>52</v>
      </c>
      <c r="H15" s="26" t="s">
        <v>52</v>
      </c>
      <c r="I15" s="29" t="s">
        <v>46</v>
      </c>
      <c r="J15" s="30"/>
      <c r="K15" s="28" t="n">
        <v>20000</v>
      </c>
      <c r="L15" s="4" t="n">
        <v>927</v>
      </c>
      <c r="N15" s="4" t="n">
        <v>5728</v>
      </c>
      <c r="P15" s="5" t="n">
        <f aca="false">(L15+0.5*N15)*S15</f>
        <v>3032.8</v>
      </c>
      <c r="S15" s="1" t="n">
        <v>0.8</v>
      </c>
      <c r="T15" s="4"/>
      <c r="U15" s="16" t="n">
        <f aca="false">P15-Q15</f>
        <v>3032.8</v>
      </c>
      <c r="V15" s="35"/>
      <c r="Y15" s="4"/>
    </row>
    <row r="16" customFormat="false" ht="30" hidden="false" customHeight="true" outlineLevel="0" collapsed="false">
      <c r="B16" s="36" t="s">
        <v>51</v>
      </c>
      <c r="C16" s="27" t="s">
        <v>31</v>
      </c>
      <c r="D16" s="27" t="s">
        <v>35</v>
      </c>
      <c r="E16" s="28" t="n">
        <v>250</v>
      </c>
      <c r="F16" s="28" t="n">
        <v>300</v>
      </c>
      <c r="G16" s="26" t="s">
        <v>52</v>
      </c>
      <c r="H16" s="26" t="s">
        <v>52</v>
      </c>
      <c r="I16" s="29" t="s">
        <v>29</v>
      </c>
      <c r="J16" s="30"/>
      <c r="K16" s="28" t="n">
        <v>25000</v>
      </c>
      <c r="L16" s="4" t="n">
        <v>12587</v>
      </c>
      <c r="P16" s="41" t="n">
        <f aca="false">(L16+0.5*N16)*S16</f>
        <v>10069.6</v>
      </c>
      <c r="S16" s="1" t="n">
        <v>0.8</v>
      </c>
      <c r="T16" s="4"/>
      <c r="U16" s="16" t="n">
        <f aca="false">P16-Q16</f>
        <v>10069.6</v>
      </c>
      <c r="V16" s="35"/>
      <c r="Y16" s="4"/>
    </row>
    <row r="17" customFormat="false" ht="30" hidden="false" customHeight="true" outlineLevel="0" collapsed="false">
      <c r="B17" s="36" t="s">
        <v>51</v>
      </c>
      <c r="C17" s="27" t="s">
        <v>31</v>
      </c>
      <c r="D17" s="27" t="s">
        <v>35</v>
      </c>
      <c r="E17" s="28" t="n">
        <v>250</v>
      </c>
      <c r="F17" s="28" t="n">
        <v>300</v>
      </c>
      <c r="G17" s="26" t="s">
        <v>52</v>
      </c>
      <c r="H17" s="26" t="s">
        <v>52</v>
      </c>
      <c r="I17" s="29" t="s">
        <v>33</v>
      </c>
      <c r="J17" s="30"/>
      <c r="K17" s="28" t="n">
        <v>3000</v>
      </c>
      <c r="L17" s="4" t="n">
        <v>7</v>
      </c>
      <c r="N17" s="4" t="n">
        <v>541</v>
      </c>
      <c r="P17" s="5" t="n">
        <f aca="false">(L17+0.5*N17)*S17</f>
        <v>222</v>
      </c>
      <c r="S17" s="1" t="n">
        <v>0.8</v>
      </c>
      <c r="T17" s="4"/>
      <c r="U17" s="16" t="n">
        <f aca="false">P17-Q17</f>
        <v>222</v>
      </c>
      <c r="V17" s="35"/>
      <c r="Y17" s="4"/>
    </row>
    <row r="18" customFormat="false" ht="30" hidden="false" customHeight="true" outlineLevel="0" collapsed="false">
      <c r="B18" s="36" t="s">
        <v>51</v>
      </c>
      <c r="C18" s="27" t="s">
        <v>31</v>
      </c>
      <c r="D18" s="27" t="s">
        <v>35</v>
      </c>
      <c r="E18" s="28" t="n">
        <v>250</v>
      </c>
      <c r="F18" s="28" t="n">
        <v>300</v>
      </c>
      <c r="G18" s="26" t="s">
        <v>52</v>
      </c>
      <c r="H18" s="26" t="s">
        <v>52</v>
      </c>
      <c r="I18" s="29" t="s">
        <v>42</v>
      </c>
      <c r="J18" s="30"/>
      <c r="K18" s="28" t="n">
        <v>3000</v>
      </c>
      <c r="L18" s="4" t="n">
        <v>15</v>
      </c>
      <c r="S18" s="1" t="n">
        <v>0.8</v>
      </c>
      <c r="T18" s="4"/>
      <c r="U18" s="16"/>
      <c r="V18" s="35"/>
      <c r="Y18" s="4"/>
    </row>
    <row r="19" customFormat="false" ht="30" hidden="false" customHeight="true" outlineLevel="0" collapsed="false">
      <c r="B19" s="36" t="s">
        <v>51</v>
      </c>
      <c r="C19" s="27" t="s">
        <v>31</v>
      </c>
      <c r="D19" s="27" t="s">
        <v>35</v>
      </c>
      <c r="E19" s="28" t="n">
        <v>250</v>
      </c>
      <c r="F19" s="28" t="n">
        <v>300</v>
      </c>
      <c r="G19" s="26" t="s">
        <v>52</v>
      </c>
      <c r="H19" s="26" t="s">
        <v>52</v>
      </c>
      <c r="I19" s="29" t="s">
        <v>53</v>
      </c>
      <c r="J19" s="30"/>
      <c r="K19" s="28" t="n">
        <v>5000</v>
      </c>
      <c r="L19" s="4" t="n">
        <v>2136</v>
      </c>
      <c r="P19" s="41" t="n">
        <f aca="false">(L19+0.5*N19)*S19</f>
        <v>1708.8</v>
      </c>
      <c r="S19" s="1" t="n">
        <v>0.8</v>
      </c>
      <c r="T19" s="4"/>
      <c r="U19" s="16" t="n">
        <f aca="false">P19-Q19</f>
        <v>1708.8</v>
      </c>
      <c r="V19" s="35"/>
      <c r="Y19" s="4"/>
    </row>
    <row r="20" customFormat="false" ht="30" hidden="false" customHeight="true" outlineLevel="0" collapsed="false">
      <c r="B20" s="26" t="s">
        <v>54</v>
      </c>
      <c r="C20" s="27" t="s">
        <v>31</v>
      </c>
      <c r="D20" s="27" t="s">
        <v>35</v>
      </c>
      <c r="E20" s="28" t="n">
        <v>307</v>
      </c>
      <c r="F20" s="28" t="n">
        <v>300</v>
      </c>
      <c r="G20" s="26" t="s">
        <v>55</v>
      </c>
      <c r="H20" s="26" t="s">
        <v>55</v>
      </c>
      <c r="I20" s="29" t="s">
        <v>41</v>
      </c>
      <c r="J20" s="30" t="n">
        <v>5000</v>
      </c>
      <c r="K20" s="28"/>
      <c r="L20" s="4" t="n">
        <v>4908</v>
      </c>
      <c r="P20" s="1"/>
      <c r="S20" s="1" t="n">
        <v>0.8</v>
      </c>
      <c r="T20" s="4"/>
      <c r="U20" s="16"/>
      <c r="V20" s="35" t="s">
        <v>56</v>
      </c>
      <c r="Y20" s="4"/>
    </row>
    <row r="21" customFormat="false" ht="30" hidden="false" customHeight="true" outlineLevel="0" collapsed="false">
      <c r="B21" s="42" t="s">
        <v>57</v>
      </c>
      <c r="C21" s="43" t="s">
        <v>58</v>
      </c>
      <c r="D21" s="43" t="s">
        <v>35</v>
      </c>
      <c r="E21" s="42" t="n">
        <v>400</v>
      </c>
      <c r="F21" s="42" t="n">
        <v>350</v>
      </c>
      <c r="G21" s="42" t="s">
        <v>59</v>
      </c>
      <c r="H21" s="42" t="s">
        <v>59</v>
      </c>
      <c r="I21" s="44" t="s">
        <v>60</v>
      </c>
      <c r="J21" s="45" t="n">
        <v>12000</v>
      </c>
      <c r="K21" s="42"/>
      <c r="L21" s="46" t="n">
        <v>790</v>
      </c>
      <c r="M21" s="46" t="n">
        <v>1252</v>
      </c>
      <c r="N21" s="46"/>
      <c r="O21" s="46"/>
      <c r="P21" s="46"/>
      <c r="Q21" s="46"/>
      <c r="R21" s="46"/>
      <c r="S21" s="1" t="n">
        <v>0.8</v>
      </c>
      <c r="T21" s="46" t="n">
        <v>632</v>
      </c>
      <c r="U21" s="47" t="n">
        <f aca="false">(M21-L21)*S21</f>
        <v>369.6</v>
      </c>
      <c r="V21" s="35"/>
      <c r="Y21" s="4"/>
    </row>
    <row r="22" customFormat="false" ht="28.5" hidden="false" customHeight="true" outlineLevel="0" collapsed="false">
      <c r="B22" s="28" t="s">
        <v>61</v>
      </c>
      <c r="C22" s="27" t="s">
        <v>62</v>
      </c>
      <c r="D22" s="27" t="s">
        <v>63</v>
      </c>
      <c r="E22" s="28" t="n">
        <v>400</v>
      </c>
      <c r="F22" s="28" t="n">
        <v>450</v>
      </c>
      <c r="G22" s="28" t="s">
        <v>64</v>
      </c>
      <c r="H22" s="28" t="s">
        <v>65</v>
      </c>
      <c r="I22" s="29" t="s">
        <v>66</v>
      </c>
      <c r="J22" s="30"/>
      <c r="K22" s="28" t="n">
        <v>10000</v>
      </c>
      <c r="L22" s="4" t="n">
        <v>5924</v>
      </c>
      <c r="P22" s="5" t="n">
        <f aca="false">(L22+0.5*N22)*S22</f>
        <v>4739.2</v>
      </c>
      <c r="S22" s="1" t="n">
        <v>0.8</v>
      </c>
      <c r="T22" s="4"/>
      <c r="U22" s="16" t="n">
        <f aca="false">P22-Q22</f>
        <v>4739.2</v>
      </c>
      <c r="V22" s="35"/>
      <c r="Y22" s="4"/>
    </row>
    <row r="23" customFormat="false" ht="39.75" hidden="false" customHeight="true" outlineLevel="0" collapsed="false">
      <c r="B23" s="48" t="s">
        <v>67</v>
      </c>
      <c r="C23" s="49" t="s">
        <v>68</v>
      </c>
      <c r="D23" s="50" t="s">
        <v>35</v>
      </c>
      <c r="E23" s="48" t="n">
        <v>1133</v>
      </c>
      <c r="F23" s="48" t="n">
        <v>1170</v>
      </c>
      <c r="G23" s="51" t="s">
        <v>69</v>
      </c>
      <c r="H23" s="51" t="s">
        <v>69</v>
      </c>
      <c r="I23" s="29" t="s">
        <v>41</v>
      </c>
      <c r="J23" s="30"/>
      <c r="K23" s="28"/>
      <c r="P23" s="1"/>
      <c r="S23" s="1" t="n">
        <v>0.8</v>
      </c>
      <c r="T23" s="4"/>
      <c r="U23" s="16" t="n">
        <v>-1040</v>
      </c>
      <c r="V23" s="35" t="s">
        <v>70</v>
      </c>
      <c r="Y23" s="4"/>
    </row>
    <row r="24" customFormat="false" ht="39.75" hidden="false" customHeight="true" outlineLevel="0" collapsed="false">
      <c r="B24" s="26" t="s">
        <v>71</v>
      </c>
      <c r="C24" s="27" t="s">
        <v>31</v>
      </c>
      <c r="D24" s="27" t="s">
        <v>72</v>
      </c>
      <c r="E24" s="28" t="n">
        <v>278</v>
      </c>
      <c r="F24" s="28" t="n">
        <v>280</v>
      </c>
      <c r="G24" s="26" t="s">
        <v>73</v>
      </c>
      <c r="H24" s="26" t="s">
        <v>73</v>
      </c>
      <c r="I24" s="29" t="s">
        <v>42</v>
      </c>
      <c r="J24" s="30"/>
      <c r="K24" s="28"/>
      <c r="P24" s="1"/>
      <c r="T24" s="4"/>
      <c r="U24" s="16" t="n">
        <v>1800</v>
      </c>
      <c r="V24" s="35" t="s">
        <v>74</v>
      </c>
      <c r="Y24" s="4"/>
    </row>
    <row r="25" customFormat="false" ht="39.75" hidden="false" customHeight="true" outlineLevel="0" collapsed="false">
      <c r="B25" s="26" t="s">
        <v>71</v>
      </c>
      <c r="C25" s="27" t="s">
        <v>31</v>
      </c>
      <c r="D25" s="27" t="s">
        <v>72</v>
      </c>
      <c r="E25" s="28" t="n">
        <v>278</v>
      </c>
      <c r="F25" s="28" t="n">
        <v>280</v>
      </c>
      <c r="G25" s="26" t="s">
        <v>73</v>
      </c>
      <c r="H25" s="26" t="s">
        <v>73</v>
      </c>
      <c r="I25" s="29" t="s">
        <v>33</v>
      </c>
      <c r="J25" s="30"/>
      <c r="K25" s="28"/>
      <c r="P25" s="1"/>
      <c r="T25" s="4"/>
      <c r="U25" s="16" t="n">
        <v>1550</v>
      </c>
      <c r="V25" s="35" t="s">
        <v>74</v>
      </c>
      <c r="Y25" s="4"/>
    </row>
    <row r="26" customFormat="false" ht="22.5" hidden="false" customHeight="true" outlineLevel="0" collapsed="false">
      <c r="B26" s="28"/>
      <c r="C26" s="27"/>
      <c r="D26" s="27"/>
      <c r="E26" s="28"/>
      <c r="F26" s="28"/>
      <c r="G26" s="28"/>
      <c r="H26" s="28"/>
      <c r="I26" s="34"/>
      <c r="J26" s="30"/>
      <c r="K26" s="28"/>
      <c r="P26" s="1"/>
      <c r="T26" s="4"/>
      <c r="U26" s="16"/>
      <c r="V26" s="35"/>
      <c r="Y26" s="4"/>
    </row>
    <row r="27" customFormat="false" ht="22.5" hidden="false" customHeight="true" outlineLevel="0" collapsed="false">
      <c r="B27" s="28"/>
      <c r="C27" s="27"/>
      <c r="D27" s="27"/>
      <c r="E27" s="28"/>
      <c r="F27" s="28"/>
      <c r="G27" s="28"/>
      <c r="H27" s="28"/>
      <c r="I27" s="34"/>
      <c r="J27" s="30"/>
      <c r="K27" s="28"/>
      <c r="P27" s="1"/>
      <c r="T27" s="4"/>
      <c r="U27" s="16"/>
      <c r="V27" s="35"/>
      <c r="Y27" s="4"/>
    </row>
    <row r="28" customFormat="false" ht="22.5" hidden="false" customHeight="true" outlineLevel="0" collapsed="false">
      <c r="B28" s="28"/>
      <c r="C28" s="27"/>
      <c r="D28" s="27"/>
      <c r="E28" s="28"/>
      <c r="F28" s="28"/>
      <c r="G28" s="28"/>
      <c r="H28" s="28"/>
      <c r="I28" s="34"/>
      <c r="J28" s="30"/>
      <c r="K28" s="28"/>
      <c r="P28" s="1"/>
      <c r="T28" s="4"/>
      <c r="U28" s="16"/>
      <c r="V28" s="35"/>
      <c r="Y28" s="4"/>
    </row>
    <row r="29" customFormat="false" ht="22.5" hidden="false" customHeight="true" outlineLevel="0" collapsed="false">
      <c r="B29" s="28"/>
      <c r="C29" s="27"/>
      <c r="D29" s="27"/>
      <c r="E29" s="28"/>
      <c r="F29" s="28"/>
      <c r="G29" s="28"/>
      <c r="H29" s="28"/>
      <c r="I29" s="34"/>
      <c r="J29" s="30"/>
      <c r="K29" s="28"/>
      <c r="P29" s="1"/>
      <c r="T29" s="4"/>
      <c r="U29" s="16"/>
      <c r="V29" s="35"/>
      <c r="Y29" s="4"/>
    </row>
    <row r="30" customFormat="false" ht="22.5" hidden="false" customHeight="true" outlineLevel="0" collapsed="false">
      <c r="B30" s="28"/>
      <c r="C30" s="27"/>
      <c r="D30" s="27"/>
      <c r="E30" s="28"/>
      <c r="F30" s="28"/>
      <c r="G30" s="28"/>
      <c r="H30" s="28"/>
      <c r="I30" s="34"/>
      <c r="J30" s="30"/>
      <c r="K30" s="28"/>
      <c r="P30" s="1"/>
      <c r="T30" s="4"/>
      <c r="U30" s="16"/>
      <c r="V30" s="35"/>
      <c r="Y30" s="4"/>
    </row>
    <row r="31" customFormat="false" ht="22.5" hidden="false" customHeight="true" outlineLevel="0" collapsed="false">
      <c r="B31" s="28"/>
      <c r="C31" s="27"/>
      <c r="D31" s="27"/>
      <c r="E31" s="28"/>
      <c r="F31" s="28"/>
      <c r="G31" s="28"/>
      <c r="H31" s="28"/>
      <c r="I31" s="34"/>
      <c r="J31" s="30"/>
      <c r="K31" s="28"/>
      <c r="P31" s="1"/>
      <c r="T31" s="4"/>
      <c r="U31" s="16"/>
      <c r="V31" s="35"/>
      <c r="Y31" s="4"/>
    </row>
    <row r="32" customFormat="false" ht="22.5" hidden="false" customHeight="true" outlineLevel="0" collapsed="false">
      <c r="B32" s="28"/>
      <c r="C32" s="27"/>
      <c r="D32" s="27"/>
      <c r="E32" s="28"/>
      <c r="F32" s="28"/>
      <c r="G32" s="28"/>
      <c r="H32" s="28"/>
      <c r="I32" s="34"/>
      <c r="J32" s="30"/>
      <c r="K32" s="28"/>
      <c r="P32" s="1"/>
      <c r="T32" s="4"/>
      <c r="U32" s="16"/>
      <c r="V32" s="35"/>
      <c r="Y32" s="4"/>
    </row>
    <row r="33" customFormat="false" ht="22.5" hidden="false" customHeight="true" outlineLevel="0" collapsed="false">
      <c r="B33" s="28"/>
      <c r="C33" s="27"/>
      <c r="D33" s="27"/>
      <c r="E33" s="28"/>
      <c r="F33" s="28"/>
      <c r="G33" s="28"/>
      <c r="H33" s="28"/>
      <c r="I33" s="34"/>
      <c r="J33" s="30"/>
      <c r="K33" s="28"/>
      <c r="P33" s="1"/>
      <c r="T33" s="4"/>
      <c r="U33" s="16"/>
      <c r="V33" s="35"/>
      <c r="Y33" s="4"/>
    </row>
    <row r="34" customFormat="false" ht="22.5" hidden="false" customHeight="true" outlineLevel="0" collapsed="false">
      <c r="B34" s="28"/>
      <c r="C34" s="27"/>
      <c r="D34" s="27"/>
      <c r="E34" s="28"/>
      <c r="F34" s="28"/>
      <c r="G34" s="28"/>
      <c r="H34" s="28"/>
      <c r="I34" s="34"/>
      <c r="J34" s="30"/>
      <c r="K34" s="28"/>
      <c r="P34" s="1"/>
      <c r="T34" s="4"/>
      <c r="U34" s="16"/>
      <c r="V34" s="35"/>
      <c r="Y34" s="4"/>
    </row>
    <row r="35" customFormat="false" ht="22.5" hidden="false" customHeight="true" outlineLevel="0" collapsed="false">
      <c r="B35" s="28"/>
      <c r="C35" s="27"/>
      <c r="D35" s="27"/>
      <c r="E35" s="28"/>
      <c r="F35" s="28"/>
      <c r="G35" s="28"/>
      <c r="H35" s="28"/>
      <c r="I35" s="34"/>
      <c r="J35" s="30"/>
      <c r="K35" s="28"/>
      <c r="P35" s="1"/>
      <c r="T35" s="4"/>
      <c r="U35" s="16"/>
      <c r="V35" s="35"/>
      <c r="Y35" s="4"/>
    </row>
    <row r="36" customFormat="false" ht="22.5" hidden="false" customHeight="true" outlineLevel="0" collapsed="false">
      <c r="B36" s="28"/>
      <c r="C36" s="27"/>
      <c r="D36" s="27"/>
      <c r="E36" s="28"/>
      <c r="F36" s="28"/>
      <c r="G36" s="28"/>
      <c r="H36" s="28"/>
      <c r="I36" s="34"/>
      <c r="J36" s="30"/>
      <c r="K36" s="28"/>
      <c r="P36" s="1"/>
      <c r="T36" s="4"/>
      <c r="U36" s="16"/>
      <c r="V36" s="35"/>
      <c r="Y36" s="4"/>
    </row>
    <row r="37" customFormat="false" ht="22.5" hidden="false" customHeight="true" outlineLevel="0" collapsed="false">
      <c r="B37" s="28"/>
      <c r="C37" s="27"/>
      <c r="D37" s="27"/>
      <c r="E37" s="28"/>
      <c r="F37" s="28"/>
      <c r="G37" s="28"/>
      <c r="H37" s="28"/>
      <c r="I37" s="34"/>
      <c r="J37" s="30"/>
      <c r="K37" s="28"/>
      <c r="P37" s="1"/>
      <c r="T37" s="4"/>
      <c r="U37" s="16"/>
      <c r="V37" s="35"/>
      <c r="Y37" s="4"/>
    </row>
    <row r="38" customFormat="false" ht="22.5" hidden="false" customHeight="true" outlineLevel="0" collapsed="false">
      <c r="B38" s="28"/>
      <c r="C38" s="27"/>
      <c r="D38" s="27"/>
      <c r="E38" s="28"/>
      <c r="F38" s="28"/>
      <c r="G38" s="28"/>
      <c r="H38" s="28"/>
      <c r="I38" s="34"/>
      <c r="J38" s="30"/>
      <c r="K38" s="28"/>
      <c r="P38" s="1"/>
      <c r="T38" s="4"/>
      <c r="U38" s="16"/>
      <c r="V38" s="35"/>
      <c r="Y38" s="4"/>
    </row>
    <row r="39" customFormat="false" ht="22.5" hidden="false" customHeight="true" outlineLevel="0" collapsed="false">
      <c r="B39" s="28"/>
      <c r="C39" s="27"/>
      <c r="D39" s="27"/>
      <c r="E39" s="28"/>
      <c r="F39" s="28"/>
      <c r="G39" s="28"/>
      <c r="H39" s="28"/>
      <c r="I39" s="34"/>
      <c r="J39" s="30"/>
      <c r="K39" s="28"/>
      <c r="P39" s="1"/>
      <c r="T39" s="4"/>
      <c r="U39" s="16"/>
      <c r="V39" s="35"/>
      <c r="Y39" s="4"/>
    </row>
    <row r="40" customFormat="false" ht="22.5" hidden="false" customHeight="true" outlineLevel="0" collapsed="false">
      <c r="B40" s="28"/>
      <c r="C40" s="27"/>
      <c r="D40" s="27"/>
      <c r="E40" s="28"/>
      <c r="F40" s="28"/>
      <c r="G40" s="28"/>
      <c r="H40" s="28"/>
      <c r="I40" s="34"/>
      <c r="J40" s="30"/>
      <c r="K40" s="28"/>
      <c r="P40" s="1"/>
      <c r="T40" s="4"/>
      <c r="U40" s="16"/>
      <c r="V40" s="35"/>
      <c r="Y40" s="4"/>
    </row>
    <row r="41" customFormat="false" ht="22.5" hidden="false" customHeight="true" outlineLevel="0" collapsed="false">
      <c r="B41" s="28"/>
      <c r="C41" s="27"/>
      <c r="D41" s="27"/>
      <c r="E41" s="28"/>
      <c r="F41" s="28"/>
      <c r="G41" s="28"/>
      <c r="H41" s="28"/>
      <c r="I41" s="34"/>
      <c r="J41" s="30"/>
      <c r="K41" s="28"/>
      <c r="P41" s="1"/>
      <c r="T41" s="4"/>
      <c r="U41" s="16"/>
      <c r="V41" s="35"/>
      <c r="Y41" s="4"/>
    </row>
    <row r="42" customFormat="false" ht="22.5" hidden="false" customHeight="true" outlineLevel="0" collapsed="false">
      <c r="B42" s="28"/>
      <c r="C42" s="27"/>
      <c r="D42" s="27"/>
      <c r="E42" s="28"/>
      <c r="F42" s="28"/>
      <c r="G42" s="28"/>
      <c r="H42" s="28"/>
      <c r="I42" s="34"/>
      <c r="J42" s="30"/>
      <c r="K42" s="28"/>
      <c r="P42" s="1"/>
      <c r="T42" s="4"/>
      <c r="U42" s="16"/>
      <c r="V42" s="35"/>
      <c r="Y42" s="4"/>
    </row>
    <row r="43" customFormat="false" ht="22.5" hidden="false" customHeight="true" outlineLevel="0" collapsed="false">
      <c r="B43" s="28"/>
      <c r="C43" s="27"/>
      <c r="D43" s="27"/>
      <c r="E43" s="28"/>
      <c r="F43" s="28"/>
      <c r="G43" s="28"/>
      <c r="H43" s="28"/>
      <c r="I43" s="34"/>
      <c r="J43" s="30"/>
      <c r="K43" s="28"/>
      <c r="P43" s="1"/>
      <c r="T43" s="4"/>
      <c r="U43" s="16"/>
      <c r="V43" s="35"/>
      <c r="Y43" s="4"/>
    </row>
    <row r="44" customFormat="false" ht="22.5" hidden="false" customHeight="true" outlineLevel="0" collapsed="false">
      <c r="B44" s="28"/>
      <c r="C44" s="27"/>
      <c r="D44" s="27"/>
      <c r="E44" s="28"/>
      <c r="F44" s="28"/>
      <c r="G44" s="28"/>
      <c r="H44" s="28"/>
      <c r="I44" s="34"/>
      <c r="J44" s="30"/>
      <c r="K44" s="28"/>
      <c r="P44" s="1"/>
      <c r="T44" s="4"/>
      <c r="U44" s="16"/>
      <c r="V44" s="35"/>
      <c r="Y44" s="4"/>
    </row>
    <row r="45" customFormat="false" ht="22.5" hidden="false" customHeight="true" outlineLevel="0" collapsed="false">
      <c r="B45" s="28"/>
      <c r="C45" s="27"/>
      <c r="D45" s="27"/>
      <c r="E45" s="28"/>
      <c r="F45" s="28"/>
      <c r="G45" s="28"/>
      <c r="H45" s="28"/>
      <c r="I45" s="34"/>
      <c r="J45" s="30"/>
      <c r="K45" s="28"/>
      <c r="P45" s="1"/>
      <c r="T45" s="4"/>
      <c r="U45" s="16"/>
      <c r="V45" s="35"/>
      <c r="Y45" s="4"/>
    </row>
    <row r="46" customFormat="false" ht="22.5" hidden="false" customHeight="true" outlineLevel="0" collapsed="false">
      <c r="B46" s="28"/>
      <c r="C46" s="27"/>
      <c r="D46" s="27"/>
      <c r="E46" s="28"/>
      <c r="F46" s="28"/>
      <c r="G46" s="28"/>
      <c r="H46" s="28"/>
      <c r="I46" s="34"/>
      <c r="J46" s="30"/>
      <c r="K46" s="28"/>
      <c r="P46" s="1"/>
      <c r="T46" s="4"/>
      <c r="U46" s="16"/>
      <c r="V46" s="35"/>
      <c r="Y46" s="4"/>
    </row>
    <row r="47" customFormat="false" ht="22.5" hidden="false" customHeight="true" outlineLevel="0" collapsed="false">
      <c r="B47" s="28"/>
      <c r="C47" s="27"/>
      <c r="D47" s="27"/>
      <c r="E47" s="28"/>
      <c r="F47" s="28"/>
      <c r="G47" s="28"/>
      <c r="H47" s="28"/>
      <c r="I47" s="34"/>
      <c r="J47" s="30"/>
      <c r="K47" s="28"/>
      <c r="P47" s="1"/>
      <c r="T47" s="4"/>
      <c r="U47" s="16"/>
      <c r="V47" s="35"/>
      <c r="Y47" s="4"/>
    </row>
    <row r="48" customFormat="false" ht="22.5" hidden="false" customHeight="true" outlineLevel="0" collapsed="false">
      <c r="B48" s="28"/>
      <c r="C48" s="27"/>
      <c r="D48" s="27"/>
      <c r="E48" s="28"/>
      <c r="F48" s="28"/>
      <c r="G48" s="28"/>
      <c r="H48" s="28"/>
      <c r="I48" s="34"/>
      <c r="J48" s="30"/>
      <c r="K48" s="28"/>
      <c r="P48" s="1"/>
      <c r="T48" s="4"/>
      <c r="U48" s="16"/>
      <c r="V48" s="35"/>
      <c r="Y48" s="4"/>
    </row>
    <row r="49" customFormat="false" ht="22.5" hidden="false" customHeight="true" outlineLevel="0" collapsed="false">
      <c r="B49" s="28"/>
      <c r="C49" s="27"/>
      <c r="D49" s="27"/>
      <c r="E49" s="28"/>
      <c r="F49" s="28"/>
      <c r="G49" s="28"/>
      <c r="H49" s="28"/>
      <c r="I49" s="34"/>
      <c r="J49" s="30"/>
      <c r="K49" s="28"/>
      <c r="P49" s="1"/>
      <c r="T49" s="4"/>
      <c r="U49" s="16"/>
      <c r="V49" s="35"/>
      <c r="Y49" s="4"/>
    </row>
    <row r="50" customFormat="false" ht="22.5" hidden="false" customHeight="true" outlineLevel="0" collapsed="false">
      <c r="B50" s="28"/>
      <c r="C50" s="27"/>
      <c r="D50" s="27"/>
      <c r="E50" s="28"/>
      <c r="F50" s="28"/>
      <c r="G50" s="28"/>
      <c r="H50" s="28"/>
      <c r="I50" s="34"/>
      <c r="J50" s="30"/>
      <c r="K50" s="28"/>
      <c r="P50" s="1"/>
      <c r="T50" s="4"/>
      <c r="U50" s="16"/>
      <c r="V50" s="35"/>
      <c r="Y50" s="4"/>
    </row>
    <row r="51" customFormat="false" ht="22.5" hidden="false" customHeight="true" outlineLevel="0" collapsed="false">
      <c r="B51" s="28"/>
      <c r="C51" s="27"/>
      <c r="D51" s="27"/>
      <c r="E51" s="28"/>
      <c r="F51" s="28"/>
      <c r="G51" s="28"/>
      <c r="H51" s="28"/>
      <c r="I51" s="34"/>
      <c r="J51" s="30"/>
      <c r="K51" s="28"/>
      <c r="P51" s="1"/>
      <c r="T51" s="4"/>
      <c r="U51" s="16"/>
      <c r="V51" s="35"/>
      <c r="Y51" s="4"/>
    </row>
    <row r="52" customFormat="false" ht="22.5" hidden="false" customHeight="true" outlineLevel="0" collapsed="false">
      <c r="B52" s="28"/>
      <c r="C52" s="27"/>
      <c r="D52" s="27"/>
      <c r="E52" s="28"/>
      <c r="F52" s="28"/>
      <c r="G52" s="28"/>
      <c r="H52" s="28"/>
      <c r="I52" s="34"/>
      <c r="J52" s="30"/>
      <c r="K52" s="28"/>
      <c r="P52" s="1"/>
      <c r="T52" s="4"/>
      <c r="U52" s="16"/>
      <c r="V52" s="35"/>
      <c r="Y52" s="4"/>
    </row>
    <row r="53" customFormat="false" ht="22.5" hidden="false" customHeight="true" outlineLevel="0" collapsed="false">
      <c r="B53" s="28"/>
      <c r="C53" s="27"/>
      <c r="D53" s="27"/>
      <c r="E53" s="28"/>
      <c r="F53" s="28"/>
      <c r="G53" s="28"/>
      <c r="H53" s="28"/>
      <c r="I53" s="34"/>
      <c r="J53" s="30"/>
      <c r="K53" s="28"/>
      <c r="P53" s="1"/>
      <c r="T53" s="4"/>
      <c r="U53" s="16"/>
      <c r="V53" s="35"/>
      <c r="Y53" s="4"/>
    </row>
    <row r="54" customFormat="false" ht="22.5" hidden="false" customHeight="true" outlineLevel="0" collapsed="false">
      <c r="B54" s="28"/>
      <c r="C54" s="27"/>
      <c r="D54" s="27"/>
      <c r="E54" s="28"/>
      <c r="F54" s="28"/>
      <c r="G54" s="28"/>
      <c r="H54" s="28"/>
      <c r="I54" s="34"/>
      <c r="J54" s="30"/>
      <c r="K54" s="28"/>
      <c r="P54" s="1"/>
      <c r="T54" s="4"/>
      <c r="U54" s="16"/>
      <c r="V54" s="35"/>
      <c r="Y54" s="4"/>
    </row>
    <row r="55" customFormat="false" ht="22.5" hidden="false" customHeight="true" outlineLevel="0" collapsed="false">
      <c r="B55" s="28"/>
      <c r="C55" s="27"/>
      <c r="D55" s="27"/>
      <c r="E55" s="28"/>
      <c r="F55" s="28"/>
      <c r="G55" s="28"/>
      <c r="H55" s="28"/>
      <c r="I55" s="34"/>
      <c r="J55" s="30"/>
      <c r="K55" s="28"/>
      <c r="P55" s="1"/>
      <c r="T55" s="4"/>
      <c r="U55" s="16"/>
      <c r="V55" s="35"/>
      <c r="Y55" s="4"/>
    </row>
    <row r="56" customFormat="false" ht="22.5" hidden="false" customHeight="true" outlineLevel="0" collapsed="false">
      <c r="B56" s="28"/>
      <c r="C56" s="27"/>
      <c r="D56" s="27"/>
      <c r="E56" s="28"/>
      <c r="F56" s="28"/>
      <c r="G56" s="28"/>
      <c r="H56" s="28"/>
      <c r="I56" s="34"/>
      <c r="J56" s="30"/>
      <c r="K56" s="28"/>
      <c r="P56" s="1"/>
      <c r="T56" s="4"/>
      <c r="U56" s="16"/>
      <c r="V56" s="35"/>
      <c r="Y56" s="4"/>
    </row>
    <row r="57" customFormat="false" ht="22.5" hidden="false" customHeight="true" outlineLevel="0" collapsed="false">
      <c r="B57" s="28"/>
      <c r="C57" s="27"/>
      <c r="D57" s="27"/>
      <c r="E57" s="28"/>
      <c r="F57" s="28"/>
      <c r="G57" s="28"/>
      <c r="H57" s="28"/>
      <c r="I57" s="34"/>
      <c r="J57" s="30"/>
      <c r="K57" s="28"/>
      <c r="P57" s="1"/>
      <c r="T57" s="4"/>
      <c r="U57" s="16"/>
      <c r="V57" s="35"/>
      <c r="Y57" s="4"/>
    </row>
    <row r="58" customFormat="false" ht="22.5" hidden="false" customHeight="true" outlineLevel="0" collapsed="false">
      <c r="B58" s="28"/>
      <c r="C58" s="27"/>
      <c r="D58" s="27"/>
      <c r="E58" s="28"/>
      <c r="F58" s="28"/>
      <c r="G58" s="28"/>
      <c r="H58" s="28"/>
      <c r="I58" s="34"/>
      <c r="J58" s="30"/>
      <c r="K58" s="28"/>
      <c r="P58" s="1"/>
      <c r="T58" s="4"/>
      <c r="U58" s="16"/>
      <c r="V58" s="35"/>
      <c r="Y58" s="4"/>
    </row>
    <row r="59" customFormat="false" ht="22.5" hidden="false" customHeight="true" outlineLevel="0" collapsed="false">
      <c r="B59" s="28"/>
      <c r="C59" s="27"/>
      <c r="D59" s="27"/>
      <c r="E59" s="28"/>
      <c r="F59" s="28"/>
      <c r="G59" s="28"/>
      <c r="H59" s="28"/>
      <c r="I59" s="34"/>
      <c r="J59" s="30"/>
      <c r="K59" s="28"/>
      <c r="P59" s="1"/>
      <c r="T59" s="4"/>
      <c r="U59" s="16"/>
      <c r="V59" s="35"/>
      <c r="Y59" s="4"/>
    </row>
    <row r="60" customFormat="false" ht="22.5" hidden="false" customHeight="true" outlineLevel="0" collapsed="false">
      <c r="B60" s="28"/>
      <c r="C60" s="27"/>
      <c r="D60" s="27"/>
      <c r="E60" s="28"/>
      <c r="F60" s="28"/>
      <c r="G60" s="28"/>
      <c r="H60" s="28"/>
      <c r="I60" s="34"/>
      <c r="J60" s="30"/>
      <c r="K60" s="28"/>
      <c r="P60" s="1"/>
      <c r="T60" s="4"/>
      <c r="U60" s="16"/>
      <c r="V60" s="35"/>
      <c r="Y60" s="4"/>
    </row>
    <row r="61" customFormat="false" ht="22.5" hidden="false" customHeight="true" outlineLevel="0" collapsed="false">
      <c r="B61" s="28"/>
      <c r="C61" s="27"/>
      <c r="D61" s="27"/>
      <c r="E61" s="28"/>
      <c r="F61" s="28"/>
      <c r="G61" s="28"/>
      <c r="H61" s="28"/>
      <c r="I61" s="34"/>
      <c r="J61" s="30"/>
      <c r="K61" s="28"/>
      <c r="P61" s="1"/>
      <c r="T61" s="4"/>
      <c r="U61" s="16"/>
      <c r="V61" s="35"/>
      <c r="Y61" s="4"/>
    </row>
    <row r="62" customFormat="false" ht="22.5" hidden="false" customHeight="true" outlineLevel="0" collapsed="false">
      <c r="B62" s="28"/>
      <c r="C62" s="27"/>
      <c r="D62" s="27"/>
      <c r="E62" s="28"/>
      <c r="F62" s="28"/>
      <c r="G62" s="28"/>
      <c r="H62" s="28"/>
      <c r="I62" s="34"/>
      <c r="J62" s="30"/>
      <c r="K62" s="28"/>
      <c r="P62" s="1"/>
      <c r="T62" s="4"/>
      <c r="U62" s="16"/>
      <c r="V62" s="35"/>
      <c r="Y62" s="4"/>
    </row>
    <row r="63" customFormat="false" ht="22.5" hidden="false" customHeight="true" outlineLevel="0" collapsed="false">
      <c r="B63" s="28"/>
      <c r="C63" s="27"/>
      <c r="D63" s="27"/>
      <c r="E63" s="28"/>
      <c r="F63" s="28"/>
      <c r="G63" s="28"/>
      <c r="H63" s="28"/>
      <c r="I63" s="34"/>
      <c r="J63" s="30"/>
      <c r="K63" s="28"/>
      <c r="P63" s="1"/>
      <c r="T63" s="4"/>
      <c r="U63" s="16"/>
      <c r="V63" s="35"/>
      <c r="Y63" s="4"/>
    </row>
    <row r="64" customFormat="false" ht="22.5" hidden="false" customHeight="true" outlineLevel="0" collapsed="false">
      <c r="B64" s="28"/>
      <c r="C64" s="27"/>
      <c r="D64" s="27"/>
      <c r="E64" s="28"/>
      <c r="F64" s="28"/>
      <c r="G64" s="28"/>
      <c r="H64" s="28"/>
      <c r="I64" s="34"/>
      <c r="J64" s="30"/>
      <c r="K64" s="28"/>
      <c r="P64" s="1"/>
      <c r="T64" s="4"/>
      <c r="U64" s="16"/>
      <c r="V64" s="35"/>
      <c r="Y64" s="4"/>
    </row>
    <row r="65" customFormat="false" ht="22.5" hidden="false" customHeight="true" outlineLevel="0" collapsed="false">
      <c r="B65" s="28"/>
      <c r="C65" s="27"/>
      <c r="D65" s="27"/>
      <c r="E65" s="28"/>
      <c r="F65" s="28"/>
      <c r="G65" s="28"/>
      <c r="H65" s="28"/>
      <c r="I65" s="34"/>
      <c r="J65" s="30"/>
      <c r="K65" s="28"/>
      <c r="P65" s="1"/>
      <c r="T65" s="4"/>
      <c r="U65" s="16"/>
      <c r="V65" s="35"/>
      <c r="Y65" s="4"/>
    </row>
    <row r="66" customFormat="false" ht="22.5" hidden="false" customHeight="true" outlineLevel="0" collapsed="false">
      <c r="B66" s="28"/>
      <c r="C66" s="27"/>
      <c r="D66" s="27"/>
      <c r="E66" s="28"/>
      <c r="F66" s="28"/>
      <c r="G66" s="28"/>
      <c r="H66" s="28"/>
      <c r="I66" s="34"/>
      <c r="J66" s="30"/>
      <c r="K66" s="28"/>
      <c r="P66" s="1"/>
      <c r="T66" s="4"/>
      <c r="U66" s="16"/>
      <c r="V66" s="35"/>
      <c r="Y66" s="4"/>
    </row>
    <row r="67" customFormat="false" ht="22.5" hidden="false" customHeight="true" outlineLevel="0" collapsed="false">
      <c r="B67" s="28"/>
      <c r="C67" s="27"/>
      <c r="D67" s="27"/>
      <c r="E67" s="28"/>
      <c r="F67" s="28"/>
      <c r="G67" s="28"/>
      <c r="H67" s="28"/>
      <c r="I67" s="34"/>
      <c r="J67" s="30"/>
      <c r="K67" s="28"/>
      <c r="P67" s="1"/>
      <c r="T67" s="4"/>
      <c r="U67" s="16"/>
      <c r="V67" s="35"/>
      <c r="Y67" s="4"/>
    </row>
    <row r="68" customFormat="false" ht="22.5" hidden="false" customHeight="true" outlineLevel="0" collapsed="false">
      <c r="B68" s="28"/>
      <c r="C68" s="27"/>
      <c r="D68" s="27"/>
      <c r="E68" s="28"/>
      <c r="F68" s="28"/>
      <c r="G68" s="28"/>
      <c r="H68" s="28"/>
      <c r="I68" s="34"/>
      <c r="J68" s="30"/>
      <c r="K68" s="28"/>
      <c r="P68" s="1"/>
      <c r="T68" s="4"/>
      <c r="U68" s="16"/>
      <c r="V68" s="35"/>
      <c r="Y68" s="4"/>
    </row>
    <row r="69" customFormat="false" ht="22.5" hidden="false" customHeight="true" outlineLevel="0" collapsed="false">
      <c r="B69" s="28"/>
      <c r="C69" s="27"/>
      <c r="D69" s="27"/>
      <c r="E69" s="28"/>
      <c r="F69" s="28"/>
      <c r="G69" s="28"/>
      <c r="H69" s="28"/>
      <c r="I69" s="34"/>
      <c r="J69" s="30"/>
      <c r="K69" s="28"/>
      <c r="P69" s="1"/>
      <c r="T69" s="4"/>
      <c r="U69" s="16"/>
      <c r="V69" s="35"/>
      <c r="Y69" s="4"/>
    </row>
    <row r="70" customFormat="false" ht="22.5" hidden="false" customHeight="true" outlineLevel="0" collapsed="false">
      <c r="B70" s="28"/>
      <c r="C70" s="27"/>
      <c r="D70" s="27"/>
      <c r="E70" s="28"/>
      <c r="F70" s="28"/>
      <c r="G70" s="28"/>
      <c r="H70" s="28"/>
      <c r="I70" s="34"/>
      <c r="J70" s="30"/>
      <c r="K70" s="28"/>
      <c r="P70" s="1"/>
      <c r="T70" s="4"/>
      <c r="U70" s="16"/>
      <c r="V70" s="35"/>
      <c r="Y70" s="4"/>
    </row>
    <row r="71" customFormat="false" ht="22.5" hidden="false" customHeight="true" outlineLevel="0" collapsed="false">
      <c r="B71" s="28"/>
      <c r="C71" s="27"/>
      <c r="D71" s="27"/>
      <c r="E71" s="28"/>
      <c r="F71" s="28"/>
      <c r="G71" s="28"/>
      <c r="H71" s="28"/>
      <c r="I71" s="34"/>
      <c r="J71" s="30"/>
      <c r="K71" s="28"/>
      <c r="P71" s="1"/>
      <c r="T71" s="4"/>
      <c r="U71" s="16"/>
      <c r="V71" s="35"/>
      <c r="Y71" s="4"/>
    </row>
    <row r="72" customFormat="false" ht="22.5" hidden="false" customHeight="true" outlineLevel="0" collapsed="false">
      <c r="B72" s="28"/>
      <c r="C72" s="27"/>
      <c r="D72" s="27"/>
      <c r="E72" s="28"/>
      <c r="F72" s="28"/>
      <c r="G72" s="28"/>
      <c r="H72" s="28"/>
      <c r="I72" s="34"/>
      <c r="J72" s="30"/>
      <c r="K72" s="28"/>
      <c r="P72" s="1"/>
      <c r="T72" s="4"/>
      <c r="U72" s="16"/>
      <c r="V72" s="35"/>
      <c r="Y72" s="4"/>
    </row>
    <row r="73" customFormat="false" ht="22.5" hidden="false" customHeight="true" outlineLevel="0" collapsed="false">
      <c r="B73" s="28"/>
      <c r="C73" s="27"/>
      <c r="D73" s="27"/>
      <c r="E73" s="28"/>
      <c r="F73" s="28"/>
      <c r="G73" s="28"/>
      <c r="H73" s="28"/>
      <c r="I73" s="34"/>
      <c r="J73" s="30"/>
      <c r="K73" s="28"/>
      <c r="P73" s="1"/>
      <c r="T73" s="4"/>
      <c r="U73" s="16"/>
      <c r="V73" s="35"/>
      <c r="Y73" s="4"/>
    </row>
    <row r="74" customFormat="false" ht="22.5" hidden="false" customHeight="true" outlineLevel="0" collapsed="false">
      <c r="B74" s="28"/>
      <c r="C74" s="27"/>
      <c r="D74" s="27"/>
      <c r="E74" s="28"/>
      <c r="F74" s="28"/>
      <c r="G74" s="28"/>
      <c r="H74" s="28"/>
      <c r="I74" s="34"/>
      <c r="J74" s="30"/>
      <c r="K74" s="28"/>
      <c r="P74" s="1"/>
      <c r="T74" s="4"/>
      <c r="U74" s="16"/>
      <c r="V74" s="35"/>
      <c r="Y74" s="4"/>
    </row>
    <row r="75" customFormat="false" ht="22.5" hidden="false" customHeight="true" outlineLevel="0" collapsed="false">
      <c r="B75" s="28"/>
      <c r="C75" s="27"/>
      <c r="D75" s="27"/>
      <c r="E75" s="28"/>
      <c r="F75" s="28"/>
      <c r="G75" s="28"/>
      <c r="H75" s="28"/>
      <c r="I75" s="34"/>
      <c r="J75" s="30"/>
      <c r="K75" s="28"/>
      <c r="P75" s="1"/>
      <c r="T75" s="4"/>
      <c r="U75" s="16"/>
      <c r="V75" s="35"/>
      <c r="Y75" s="4"/>
    </row>
    <row r="76" customFormat="false" ht="22.5" hidden="false" customHeight="true" outlineLevel="0" collapsed="false">
      <c r="B76" s="28"/>
      <c r="C76" s="27"/>
      <c r="D76" s="27"/>
      <c r="E76" s="28"/>
      <c r="F76" s="28"/>
      <c r="G76" s="28"/>
      <c r="H76" s="28"/>
      <c r="I76" s="34"/>
      <c r="J76" s="30"/>
      <c r="K76" s="28"/>
      <c r="P76" s="1"/>
      <c r="T76" s="4"/>
      <c r="U76" s="16"/>
      <c r="V76" s="35"/>
      <c r="Y76" s="4"/>
    </row>
    <row r="77" customFormat="false" ht="22.5" hidden="false" customHeight="true" outlineLevel="0" collapsed="false">
      <c r="B77" s="28"/>
      <c r="C77" s="27"/>
      <c r="D77" s="27"/>
      <c r="E77" s="28"/>
      <c r="F77" s="28"/>
      <c r="G77" s="28"/>
      <c r="H77" s="28"/>
      <c r="I77" s="34"/>
      <c r="J77" s="30"/>
      <c r="K77" s="28"/>
      <c r="P77" s="1"/>
      <c r="T77" s="4"/>
      <c r="U77" s="16"/>
      <c r="V77" s="35"/>
      <c r="Y77" s="4"/>
    </row>
    <row r="78" customFormat="false" ht="22.5" hidden="false" customHeight="true" outlineLevel="0" collapsed="false">
      <c r="B78" s="28"/>
      <c r="C78" s="27"/>
      <c r="D78" s="27"/>
      <c r="E78" s="28"/>
      <c r="F78" s="28"/>
      <c r="G78" s="28"/>
      <c r="H78" s="28"/>
      <c r="I78" s="34"/>
      <c r="J78" s="30"/>
      <c r="K78" s="28"/>
      <c r="P78" s="1"/>
      <c r="T78" s="4"/>
      <c r="U78" s="16"/>
      <c r="V78" s="35"/>
      <c r="Y78" s="4"/>
    </row>
    <row r="79" customFormat="false" ht="22.5" hidden="false" customHeight="true" outlineLevel="0" collapsed="false">
      <c r="B79" s="28"/>
      <c r="C79" s="27"/>
      <c r="D79" s="27"/>
      <c r="E79" s="28"/>
      <c r="F79" s="28"/>
      <c r="G79" s="28"/>
      <c r="H79" s="28"/>
      <c r="I79" s="34"/>
      <c r="J79" s="30"/>
      <c r="K79" s="28"/>
      <c r="P79" s="1"/>
      <c r="T79" s="4"/>
      <c r="U79" s="16"/>
      <c r="V79" s="35"/>
      <c r="Y79" s="4"/>
    </row>
    <row r="80" customFormat="false" ht="22.5" hidden="false" customHeight="true" outlineLevel="0" collapsed="false">
      <c r="B80" s="28"/>
      <c r="C80" s="27"/>
      <c r="D80" s="27"/>
      <c r="E80" s="28"/>
      <c r="F80" s="28"/>
      <c r="G80" s="28"/>
      <c r="H80" s="28"/>
      <c r="I80" s="34"/>
      <c r="J80" s="30"/>
      <c r="K80" s="28"/>
      <c r="P80" s="1"/>
      <c r="T80" s="4"/>
      <c r="U80" s="16"/>
      <c r="V80" s="35"/>
      <c r="Y80" s="4"/>
    </row>
    <row r="81" customFormat="false" ht="22.5" hidden="false" customHeight="true" outlineLevel="0" collapsed="false">
      <c r="B81" s="28"/>
      <c r="C81" s="27"/>
      <c r="D81" s="27"/>
      <c r="E81" s="28"/>
      <c r="F81" s="28"/>
      <c r="G81" s="28"/>
      <c r="H81" s="28"/>
      <c r="I81" s="34"/>
      <c r="J81" s="30"/>
      <c r="K81" s="28"/>
      <c r="P81" s="1"/>
      <c r="T81" s="4"/>
      <c r="U81" s="16"/>
      <c r="V81" s="35"/>
      <c r="Y81" s="4"/>
    </row>
    <row r="82" customFormat="false" ht="22.5" hidden="false" customHeight="true" outlineLevel="0" collapsed="false">
      <c r="B82" s="28"/>
      <c r="C82" s="27"/>
      <c r="D82" s="27"/>
      <c r="E82" s="28"/>
      <c r="F82" s="28"/>
      <c r="G82" s="28"/>
      <c r="H82" s="28"/>
      <c r="I82" s="34"/>
      <c r="J82" s="30"/>
      <c r="K82" s="28"/>
      <c r="P82" s="1"/>
      <c r="T82" s="4"/>
      <c r="U82" s="16"/>
      <c r="V82" s="35"/>
      <c r="Y82" s="4"/>
    </row>
    <row r="83" customFormat="false" ht="22.5" hidden="false" customHeight="true" outlineLevel="0" collapsed="false">
      <c r="B83" s="28"/>
      <c r="C83" s="27"/>
      <c r="D83" s="27"/>
      <c r="E83" s="28"/>
      <c r="F83" s="28"/>
      <c r="G83" s="28"/>
      <c r="H83" s="28"/>
      <c r="I83" s="34"/>
      <c r="J83" s="30"/>
      <c r="K83" s="28"/>
      <c r="P83" s="1"/>
      <c r="T83" s="4"/>
      <c r="U83" s="16"/>
      <c r="V83" s="35"/>
      <c r="Y83" s="4"/>
    </row>
    <row r="84" customFormat="false" ht="22.5" hidden="false" customHeight="true" outlineLevel="0" collapsed="false">
      <c r="B84" s="28"/>
      <c r="C84" s="27"/>
      <c r="D84" s="27"/>
      <c r="E84" s="28"/>
      <c r="F84" s="28"/>
      <c r="G84" s="28"/>
      <c r="H84" s="28"/>
      <c r="I84" s="34"/>
      <c r="J84" s="30"/>
      <c r="K84" s="28"/>
      <c r="P84" s="1"/>
      <c r="T84" s="4"/>
      <c r="U84" s="16"/>
      <c r="V84" s="35"/>
      <c r="Y84" s="4"/>
    </row>
    <row r="85" customFormat="false" ht="22.5" hidden="false" customHeight="true" outlineLevel="0" collapsed="false">
      <c r="B85" s="28"/>
      <c r="C85" s="27"/>
      <c r="D85" s="27"/>
      <c r="E85" s="28"/>
      <c r="F85" s="28"/>
      <c r="G85" s="28"/>
      <c r="H85" s="28"/>
      <c r="I85" s="34"/>
      <c r="J85" s="30"/>
      <c r="K85" s="28"/>
      <c r="P85" s="1"/>
      <c r="T85" s="4"/>
      <c r="U85" s="16"/>
      <c r="V85" s="35"/>
      <c r="Y85" s="4"/>
    </row>
    <row r="86" customFormat="false" ht="22.5" hidden="false" customHeight="true" outlineLevel="0" collapsed="false">
      <c r="B86" s="28"/>
      <c r="C86" s="27"/>
      <c r="D86" s="27"/>
      <c r="E86" s="28"/>
      <c r="F86" s="28"/>
      <c r="G86" s="28"/>
      <c r="H86" s="28"/>
      <c r="I86" s="34"/>
      <c r="J86" s="30"/>
      <c r="K86" s="28"/>
      <c r="P86" s="1"/>
      <c r="T86" s="4"/>
      <c r="U86" s="16"/>
      <c r="V86" s="35"/>
      <c r="Y86" s="4"/>
    </row>
    <row r="87" customFormat="false" ht="22.5" hidden="false" customHeight="true" outlineLevel="0" collapsed="false">
      <c r="B87" s="28"/>
      <c r="C87" s="27"/>
      <c r="D87" s="27"/>
      <c r="E87" s="28"/>
      <c r="F87" s="28"/>
      <c r="G87" s="28"/>
      <c r="H87" s="28"/>
      <c r="I87" s="34"/>
      <c r="J87" s="30"/>
      <c r="K87" s="28"/>
      <c r="P87" s="1"/>
      <c r="T87" s="4"/>
      <c r="U87" s="16"/>
      <c r="V87" s="35"/>
      <c r="Y87" s="4"/>
    </row>
    <row r="88" customFormat="false" ht="22.5" hidden="false" customHeight="true" outlineLevel="0" collapsed="false">
      <c r="B88" s="28"/>
      <c r="C88" s="27"/>
      <c r="D88" s="27"/>
      <c r="E88" s="28"/>
      <c r="F88" s="28"/>
      <c r="G88" s="28"/>
      <c r="H88" s="28"/>
      <c r="I88" s="34"/>
      <c r="J88" s="30"/>
      <c r="K88" s="28"/>
      <c r="P88" s="1"/>
      <c r="T88" s="4"/>
      <c r="U88" s="16"/>
      <c r="V88" s="35"/>
      <c r="Y88" s="4"/>
    </row>
    <row r="89" customFormat="false" ht="22.5" hidden="false" customHeight="true" outlineLevel="0" collapsed="false">
      <c r="B89" s="28"/>
      <c r="C89" s="27"/>
      <c r="D89" s="27"/>
      <c r="E89" s="28"/>
      <c r="F89" s="28"/>
      <c r="G89" s="28"/>
      <c r="H89" s="28"/>
      <c r="I89" s="34"/>
      <c r="J89" s="30"/>
      <c r="K89" s="28"/>
      <c r="P89" s="1"/>
      <c r="T89" s="4"/>
      <c r="U89" s="16"/>
      <c r="V89" s="35"/>
      <c r="Y89" s="4"/>
    </row>
    <row r="90" customFormat="false" ht="22.5" hidden="false" customHeight="true" outlineLevel="0" collapsed="false">
      <c r="B90" s="28"/>
      <c r="C90" s="27"/>
      <c r="D90" s="27"/>
      <c r="E90" s="28"/>
      <c r="F90" s="28"/>
      <c r="G90" s="28"/>
      <c r="H90" s="28"/>
      <c r="I90" s="34"/>
      <c r="J90" s="30"/>
      <c r="K90" s="28"/>
      <c r="P90" s="1"/>
      <c r="T90" s="4"/>
      <c r="U90" s="16"/>
      <c r="V90" s="35"/>
      <c r="Y90" s="4"/>
    </row>
    <row r="91" customFormat="false" ht="22.5" hidden="false" customHeight="true" outlineLevel="0" collapsed="false">
      <c r="B91" s="28"/>
      <c r="C91" s="27"/>
      <c r="D91" s="27"/>
      <c r="E91" s="28"/>
      <c r="F91" s="28"/>
      <c r="G91" s="28"/>
      <c r="H91" s="28"/>
      <c r="I91" s="34"/>
      <c r="J91" s="30"/>
      <c r="K91" s="28"/>
      <c r="P91" s="1"/>
      <c r="T91" s="4"/>
      <c r="U91" s="16"/>
      <c r="V91" s="35"/>
      <c r="Y91" s="4"/>
    </row>
    <row r="92" customFormat="false" ht="22.5" hidden="false" customHeight="true" outlineLevel="0" collapsed="false">
      <c r="B92" s="28"/>
      <c r="C92" s="27"/>
      <c r="D92" s="27"/>
      <c r="E92" s="28"/>
      <c r="F92" s="28"/>
      <c r="G92" s="28"/>
      <c r="H92" s="28"/>
      <c r="I92" s="34"/>
      <c r="J92" s="30"/>
      <c r="K92" s="28"/>
      <c r="P92" s="1"/>
      <c r="T92" s="4"/>
      <c r="U92" s="16"/>
      <c r="V92" s="35"/>
      <c r="Y92" s="4"/>
    </row>
    <row r="93" customFormat="false" ht="22.5" hidden="false" customHeight="true" outlineLevel="0" collapsed="false">
      <c r="B93" s="28"/>
      <c r="C93" s="27"/>
      <c r="D93" s="27"/>
      <c r="E93" s="28"/>
      <c r="F93" s="28"/>
      <c r="G93" s="28"/>
      <c r="H93" s="28"/>
      <c r="I93" s="34"/>
      <c r="J93" s="30"/>
      <c r="K93" s="28"/>
      <c r="P93" s="1"/>
      <c r="T93" s="4"/>
      <c r="U93" s="16"/>
      <c r="V93" s="35"/>
      <c r="Y93" s="4"/>
    </row>
    <row r="94" customFormat="false" ht="22.5" hidden="false" customHeight="true" outlineLevel="0" collapsed="false">
      <c r="B94" s="28"/>
      <c r="C94" s="27"/>
      <c r="D94" s="27"/>
      <c r="E94" s="28"/>
      <c r="F94" s="28"/>
      <c r="G94" s="28"/>
      <c r="H94" s="28"/>
      <c r="I94" s="34"/>
      <c r="J94" s="30"/>
      <c r="K94" s="28"/>
      <c r="P94" s="1"/>
      <c r="T94" s="4"/>
      <c r="U94" s="16"/>
      <c r="V94" s="35"/>
      <c r="Y94" s="4"/>
    </row>
    <row r="95" customFormat="false" ht="22.5" hidden="false" customHeight="true" outlineLevel="0" collapsed="false">
      <c r="B95" s="28"/>
      <c r="C95" s="27"/>
      <c r="D95" s="27"/>
      <c r="E95" s="28"/>
      <c r="F95" s="28"/>
      <c r="G95" s="28"/>
      <c r="H95" s="28"/>
      <c r="I95" s="34"/>
      <c r="J95" s="30"/>
      <c r="K95" s="28"/>
      <c r="P95" s="1"/>
      <c r="T95" s="4"/>
      <c r="U95" s="16"/>
      <c r="V95" s="35"/>
      <c r="Y95" s="4"/>
    </row>
    <row r="96" customFormat="false" ht="22.5" hidden="false" customHeight="true" outlineLevel="0" collapsed="false">
      <c r="B96" s="28"/>
      <c r="C96" s="27"/>
      <c r="D96" s="27"/>
      <c r="E96" s="28"/>
      <c r="F96" s="28"/>
      <c r="G96" s="28"/>
      <c r="H96" s="28"/>
      <c r="I96" s="34"/>
      <c r="J96" s="30"/>
      <c r="K96" s="28"/>
      <c r="P96" s="1"/>
      <c r="T96" s="4"/>
      <c r="U96" s="16"/>
      <c r="V96" s="35"/>
      <c r="Y96" s="4"/>
    </row>
    <row r="97" customFormat="false" ht="22.5" hidden="false" customHeight="true" outlineLevel="0" collapsed="false">
      <c r="B97" s="28"/>
      <c r="C97" s="27"/>
      <c r="D97" s="27"/>
      <c r="E97" s="28"/>
      <c r="F97" s="28"/>
      <c r="G97" s="28"/>
      <c r="H97" s="28"/>
      <c r="I97" s="34"/>
      <c r="J97" s="30"/>
      <c r="K97" s="28"/>
      <c r="P97" s="1"/>
      <c r="T97" s="4"/>
      <c r="U97" s="16"/>
      <c r="V97" s="35"/>
      <c r="Y97" s="4"/>
    </row>
    <row r="98" customFormat="false" ht="22.5" hidden="false" customHeight="true" outlineLevel="0" collapsed="false">
      <c r="B98" s="28"/>
      <c r="C98" s="27"/>
      <c r="D98" s="27"/>
      <c r="E98" s="28"/>
      <c r="F98" s="28"/>
      <c r="G98" s="28"/>
      <c r="H98" s="28"/>
      <c r="I98" s="34"/>
      <c r="J98" s="30"/>
      <c r="K98" s="28"/>
      <c r="P98" s="1"/>
      <c r="T98" s="4"/>
      <c r="U98" s="16"/>
      <c r="V98" s="35"/>
      <c r="Y98" s="4"/>
    </row>
    <row r="99" customFormat="false" ht="22.5" hidden="false" customHeight="true" outlineLevel="0" collapsed="false">
      <c r="B99" s="28"/>
      <c r="C99" s="27"/>
      <c r="D99" s="27"/>
      <c r="E99" s="28"/>
      <c r="F99" s="28"/>
      <c r="G99" s="28"/>
      <c r="H99" s="28"/>
      <c r="I99" s="34"/>
      <c r="J99" s="30"/>
      <c r="K99" s="28"/>
      <c r="P99" s="1"/>
      <c r="T99" s="4"/>
      <c r="U99" s="16"/>
      <c r="V99" s="35"/>
      <c r="Y99" s="4"/>
    </row>
    <row r="100" customFormat="false" ht="22.5" hidden="false" customHeight="true" outlineLevel="0" collapsed="false">
      <c r="B100" s="28"/>
      <c r="C100" s="27"/>
      <c r="D100" s="27"/>
      <c r="E100" s="28"/>
      <c r="F100" s="28"/>
      <c r="G100" s="28"/>
      <c r="H100" s="28"/>
      <c r="I100" s="34"/>
      <c r="J100" s="30"/>
      <c r="K100" s="28"/>
      <c r="P100" s="1"/>
      <c r="T100" s="4"/>
      <c r="U100" s="16"/>
      <c r="V100" s="35"/>
      <c r="Y100" s="4"/>
    </row>
    <row r="101" customFormat="false" ht="22.5" hidden="false" customHeight="true" outlineLevel="0" collapsed="false">
      <c r="B101" s="28"/>
      <c r="C101" s="27"/>
      <c r="D101" s="27"/>
      <c r="E101" s="28"/>
      <c r="F101" s="28"/>
      <c r="G101" s="28"/>
      <c r="H101" s="28"/>
      <c r="I101" s="34"/>
      <c r="J101" s="30"/>
      <c r="K101" s="28"/>
      <c r="P101" s="1"/>
      <c r="T101" s="4"/>
      <c r="U101" s="16"/>
      <c r="V101" s="35"/>
      <c r="Y101" s="4"/>
    </row>
    <row r="102" customFormat="false" ht="22.5" hidden="false" customHeight="true" outlineLevel="0" collapsed="false">
      <c r="B102" s="28"/>
      <c r="C102" s="27"/>
      <c r="D102" s="27"/>
      <c r="E102" s="28"/>
      <c r="F102" s="28"/>
      <c r="G102" s="28"/>
      <c r="H102" s="28"/>
      <c r="I102" s="34"/>
      <c r="J102" s="30"/>
      <c r="K102" s="28"/>
      <c r="P102" s="1"/>
      <c r="T102" s="4"/>
      <c r="U102" s="16"/>
      <c r="V102" s="35"/>
      <c r="Y102" s="4"/>
    </row>
    <row r="103" customFormat="false" ht="22.5" hidden="false" customHeight="true" outlineLevel="0" collapsed="false">
      <c r="B103" s="28"/>
      <c r="C103" s="27"/>
      <c r="D103" s="27"/>
      <c r="E103" s="28"/>
      <c r="F103" s="28"/>
      <c r="G103" s="28"/>
      <c r="H103" s="28"/>
      <c r="I103" s="34"/>
      <c r="J103" s="30"/>
      <c r="K103" s="28"/>
      <c r="P103" s="1"/>
      <c r="T103" s="4"/>
      <c r="U103" s="16"/>
      <c r="V103" s="35"/>
      <c r="Y103" s="4"/>
    </row>
    <row r="104" customFormat="false" ht="22.5" hidden="false" customHeight="true" outlineLevel="0" collapsed="false">
      <c r="B104" s="28"/>
      <c r="C104" s="27"/>
      <c r="D104" s="27"/>
      <c r="E104" s="28"/>
      <c r="F104" s="28"/>
      <c r="G104" s="28"/>
      <c r="H104" s="28"/>
      <c r="I104" s="34"/>
      <c r="J104" s="30"/>
      <c r="K104" s="28"/>
      <c r="P104" s="1"/>
      <c r="T104" s="4"/>
      <c r="U104" s="16"/>
      <c r="V104" s="35"/>
      <c r="Y104" s="4"/>
    </row>
    <row r="105" customFormat="false" ht="22.5" hidden="false" customHeight="true" outlineLevel="0" collapsed="false">
      <c r="B105" s="28"/>
      <c r="C105" s="27"/>
      <c r="D105" s="27"/>
      <c r="E105" s="28"/>
      <c r="F105" s="28"/>
      <c r="G105" s="28"/>
      <c r="H105" s="28"/>
      <c r="I105" s="34"/>
      <c r="J105" s="30"/>
      <c r="K105" s="28"/>
      <c r="P105" s="1"/>
      <c r="T105" s="4"/>
      <c r="U105" s="16"/>
      <c r="V105" s="35"/>
      <c r="Y105" s="4"/>
    </row>
    <row r="106" customFormat="false" ht="22.5" hidden="false" customHeight="true" outlineLevel="0" collapsed="false">
      <c r="B106" s="28"/>
      <c r="C106" s="27"/>
      <c r="D106" s="27"/>
      <c r="E106" s="28"/>
      <c r="F106" s="28"/>
      <c r="G106" s="28"/>
      <c r="H106" s="28"/>
      <c r="I106" s="34"/>
      <c r="J106" s="30"/>
      <c r="K106" s="28"/>
      <c r="P106" s="1"/>
      <c r="T106" s="4"/>
      <c r="U106" s="16"/>
      <c r="V106" s="35"/>
      <c r="Y106" s="4"/>
    </row>
    <row r="107" customFormat="false" ht="22.5" hidden="false" customHeight="true" outlineLevel="0" collapsed="false">
      <c r="B107" s="28"/>
      <c r="C107" s="27"/>
      <c r="D107" s="27"/>
      <c r="E107" s="28"/>
      <c r="F107" s="28"/>
      <c r="G107" s="28"/>
      <c r="H107" s="28"/>
      <c r="I107" s="34"/>
      <c r="J107" s="30"/>
      <c r="K107" s="28"/>
      <c r="P107" s="1"/>
      <c r="T107" s="4"/>
      <c r="U107" s="16"/>
      <c r="V107" s="35"/>
      <c r="Y107" s="4"/>
    </row>
    <row r="108" customFormat="false" ht="26.25" hidden="false" customHeight="true" outlineLevel="0" collapsed="false">
      <c r="B108" s="28"/>
      <c r="C108" s="27"/>
      <c r="D108" s="27"/>
      <c r="E108" s="28"/>
      <c r="F108" s="28"/>
      <c r="G108" s="28"/>
      <c r="H108" s="28"/>
      <c r="I108" s="34"/>
      <c r="J108" s="30"/>
      <c r="K108" s="28"/>
      <c r="P108" s="1"/>
      <c r="T108" s="4"/>
      <c r="U108" s="16"/>
      <c r="V108" s="35"/>
      <c r="Y108" s="4"/>
    </row>
    <row r="109" customFormat="false" ht="22.5" hidden="false" customHeight="true" outlineLevel="0" collapsed="false">
      <c r="B109" s="28"/>
      <c r="C109" s="27"/>
      <c r="D109" s="27"/>
      <c r="E109" s="28"/>
      <c r="F109" s="28"/>
      <c r="G109" s="28"/>
      <c r="H109" s="28"/>
      <c r="I109" s="34"/>
      <c r="J109" s="30"/>
      <c r="K109" s="28"/>
      <c r="P109" s="1"/>
      <c r="T109" s="4"/>
      <c r="U109" s="16"/>
      <c r="V109" s="35"/>
      <c r="Y109" s="4"/>
    </row>
    <row r="110" customFormat="false" ht="22.5" hidden="false" customHeight="true" outlineLevel="0" collapsed="false">
      <c r="B110" s="28"/>
      <c r="C110" s="27"/>
      <c r="D110" s="27"/>
      <c r="E110" s="28"/>
      <c r="F110" s="28"/>
      <c r="G110" s="28"/>
      <c r="H110" s="28"/>
      <c r="I110" s="34"/>
      <c r="J110" s="30"/>
      <c r="K110" s="28"/>
      <c r="P110" s="1"/>
      <c r="T110" s="4"/>
      <c r="U110" s="16"/>
      <c r="V110" s="35"/>
      <c r="Y110" s="4"/>
    </row>
    <row r="111" customFormat="false" ht="22.5" hidden="false" customHeight="true" outlineLevel="0" collapsed="false">
      <c r="B111" s="28"/>
      <c r="C111" s="27"/>
      <c r="D111" s="27"/>
      <c r="E111" s="28"/>
      <c r="F111" s="28"/>
      <c r="G111" s="28"/>
      <c r="H111" s="28"/>
      <c r="I111" s="34"/>
      <c r="J111" s="30"/>
      <c r="K111" s="28"/>
      <c r="P111" s="1"/>
      <c r="T111" s="4"/>
      <c r="U111" s="16"/>
      <c r="V111" s="35"/>
      <c r="Y111" s="4"/>
    </row>
    <row r="112" customFormat="false" ht="22.5" hidden="false" customHeight="true" outlineLevel="0" collapsed="false">
      <c r="B112" s="28"/>
      <c r="C112" s="27"/>
      <c r="D112" s="27"/>
      <c r="E112" s="28"/>
      <c r="F112" s="28"/>
      <c r="G112" s="28"/>
      <c r="H112" s="28"/>
      <c r="I112" s="34"/>
      <c r="J112" s="30"/>
      <c r="K112" s="28"/>
      <c r="P112" s="1"/>
      <c r="T112" s="4"/>
      <c r="U112" s="16"/>
      <c r="V112" s="35"/>
      <c r="Y112" s="4"/>
    </row>
    <row r="113" customFormat="false" ht="22.5" hidden="false" customHeight="true" outlineLevel="0" collapsed="false">
      <c r="B113" s="28"/>
      <c r="C113" s="27"/>
      <c r="D113" s="27"/>
      <c r="E113" s="28"/>
      <c r="F113" s="28"/>
      <c r="G113" s="28"/>
      <c r="H113" s="28"/>
      <c r="I113" s="34"/>
      <c r="J113" s="30"/>
      <c r="K113" s="28"/>
      <c r="P113" s="1"/>
      <c r="T113" s="4"/>
      <c r="U113" s="16"/>
      <c r="V113" s="35"/>
      <c r="Y113" s="4"/>
    </row>
    <row r="114" customFormat="false" ht="22.5" hidden="false" customHeight="true" outlineLevel="0" collapsed="false">
      <c r="B114" s="28"/>
      <c r="C114" s="27"/>
      <c r="D114" s="27"/>
      <c r="E114" s="28"/>
      <c r="F114" s="28"/>
      <c r="G114" s="28"/>
      <c r="H114" s="28"/>
      <c r="I114" s="34"/>
      <c r="J114" s="30"/>
      <c r="K114" s="28"/>
      <c r="P114" s="1"/>
      <c r="T114" s="4"/>
      <c r="U114" s="16"/>
      <c r="V114" s="35"/>
      <c r="Y114" s="4"/>
    </row>
    <row r="115" customFormat="false" ht="22.5" hidden="false" customHeight="true" outlineLevel="0" collapsed="false">
      <c r="B115" s="28"/>
      <c r="C115" s="27"/>
      <c r="D115" s="27"/>
      <c r="E115" s="28"/>
      <c r="F115" s="28"/>
      <c r="G115" s="28"/>
      <c r="H115" s="28"/>
      <c r="I115" s="34"/>
      <c r="J115" s="30"/>
      <c r="K115" s="28"/>
      <c r="P115" s="1"/>
      <c r="T115" s="4"/>
      <c r="U115" s="16"/>
      <c r="V115" s="35"/>
      <c r="Y115" s="4"/>
    </row>
    <row r="116" customFormat="false" ht="22.5" hidden="false" customHeight="true" outlineLevel="0" collapsed="false">
      <c r="B116" s="28"/>
      <c r="C116" s="27"/>
      <c r="D116" s="27"/>
      <c r="E116" s="28"/>
      <c r="F116" s="28"/>
      <c r="G116" s="28"/>
      <c r="H116" s="28"/>
      <c r="I116" s="34"/>
      <c r="J116" s="30"/>
      <c r="K116" s="28"/>
      <c r="P116" s="1"/>
      <c r="T116" s="4"/>
      <c r="U116" s="16"/>
      <c r="V116" s="35"/>
      <c r="Y116" s="4"/>
    </row>
    <row r="117" customFormat="false" ht="22.5" hidden="false" customHeight="true" outlineLevel="0" collapsed="false">
      <c r="B117" s="28"/>
      <c r="C117" s="27"/>
      <c r="D117" s="27"/>
      <c r="E117" s="28"/>
      <c r="F117" s="28"/>
      <c r="G117" s="28"/>
      <c r="H117" s="28"/>
      <c r="I117" s="34"/>
      <c r="J117" s="30"/>
      <c r="K117" s="28"/>
      <c r="P117" s="1"/>
      <c r="T117" s="4"/>
      <c r="U117" s="16"/>
      <c r="V117" s="35"/>
      <c r="Y117" s="4"/>
    </row>
    <row r="118" customFormat="false" ht="22.5" hidden="false" customHeight="true" outlineLevel="0" collapsed="false">
      <c r="B118" s="28"/>
      <c r="C118" s="27"/>
      <c r="D118" s="27"/>
      <c r="E118" s="28"/>
      <c r="F118" s="28"/>
      <c r="G118" s="28"/>
      <c r="H118" s="28"/>
      <c r="I118" s="34"/>
      <c r="J118" s="30"/>
      <c r="K118" s="28"/>
      <c r="P118" s="1"/>
      <c r="T118" s="4"/>
      <c r="U118" s="16"/>
      <c r="V118" s="35"/>
      <c r="Y118" s="4"/>
    </row>
    <row r="119" customFormat="false" ht="22.5" hidden="false" customHeight="true" outlineLevel="0" collapsed="false">
      <c r="B119" s="28"/>
      <c r="C119" s="27"/>
      <c r="D119" s="27"/>
      <c r="E119" s="28"/>
      <c r="F119" s="28"/>
      <c r="G119" s="28"/>
      <c r="H119" s="28"/>
      <c r="I119" s="34"/>
      <c r="J119" s="30"/>
      <c r="K119" s="28"/>
      <c r="P119" s="1"/>
      <c r="T119" s="4"/>
      <c r="U119" s="16"/>
      <c r="V119" s="35"/>
      <c r="Y119" s="4"/>
    </row>
    <row r="120" customFormat="false" ht="22.5" hidden="false" customHeight="true" outlineLevel="0" collapsed="false">
      <c r="B120" s="28"/>
      <c r="C120" s="27"/>
      <c r="D120" s="27"/>
      <c r="E120" s="28"/>
      <c r="F120" s="28"/>
      <c r="G120" s="28"/>
      <c r="H120" s="28"/>
      <c r="I120" s="34"/>
      <c r="J120" s="30"/>
      <c r="K120" s="28"/>
      <c r="P120" s="1"/>
      <c r="T120" s="4"/>
      <c r="U120" s="16"/>
      <c r="V120" s="35"/>
      <c r="Y120" s="4"/>
    </row>
    <row r="121" customFormat="false" ht="22.5" hidden="false" customHeight="true" outlineLevel="0" collapsed="false">
      <c r="B121" s="28"/>
      <c r="C121" s="27"/>
      <c r="D121" s="27"/>
      <c r="E121" s="28"/>
      <c r="F121" s="28"/>
      <c r="G121" s="28"/>
      <c r="H121" s="28"/>
      <c r="I121" s="34"/>
      <c r="J121" s="30"/>
      <c r="K121" s="28"/>
      <c r="P121" s="1"/>
      <c r="T121" s="4"/>
      <c r="U121" s="16"/>
      <c r="V121" s="35"/>
      <c r="Y121" s="4"/>
    </row>
    <row r="122" customFormat="false" ht="32.25" hidden="false" customHeight="true" outlineLevel="0" collapsed="false">
      <c r="B122" s="28"/>
      <c r="C122" s="27"/>
      <c r="D122" s="27"/>
      <c r="E122" s="28"/>
      <c r="F122" s="28"/>
      <c r="G122" s="28"/>
      <c r="H122" s="28"/>
      <c r="I122" s="34"/>
      <c r="J122" s="30"/>
      <c r="K122" s="28"/>
      <c r="P122" s="1"/>
      <c r="T122" s="4"/>
      <c r="U122" s="18"/>
      <c r="V122" s="35"/>
      <c r="Y122" s="4"/>
    </row>
    <row r="123" customFormat="false" ht="22.5" hidden="false" customHeight="true" outlineLevel="0" collapsed="false">
      <c r="B123" s="28"/>
      <c r="C123" s="27"/>
      <c r="D123" s="27"/>
      <c r="E123" s="28"/>
      <c r="F123" s="28"/>
      <c r="G123" s="28"/>
      <c r="H123" s="28"/>
      <c r="I123" s="34"/>
      <c r="J123" s="30"/>
      <c r="K123" s="28"/>
      <c r="P123" s="1"/>
      <c r="T123" s="4"/>
      <c r="U123" s="16"/>
      <c r="V123" s="35"/>
      <c r="Y123" s="4"/>
    </row>
    <row r="124" customFormat="false" ht="22.5" hidden="false" customHeight="true" outlineLevel="0" collapsed="false">
      <c r="B124" s="28"/>
      <c r="C124" s="27"/>
      <c r="D124" s="27"/>
      <c r="E124" s="28"/>
      <c r="F124" s="28"/>
      <c r="G124" s="28"/>
      <c r="H124" s="28"/>
      <c r="I124" s="34"/>
      <c r="J124" s="30"/>
      <c r="K124" s="28"/>
      <c r="P124" s="1"/>
      <c r="T124" s="4"/>
      <c r="U124" s="16"/>
      <c r="V124" s="35"/>
      <c r="Y124" s="4"/>
    </row>
    <row r="125" customFormat="false" ht="22.5" hidden="false" customHeight="true" outlineLevel="0" collapsed="false">
      <c r="B125" s="28"/>
      <c r="C125" s="27"/>
      <c r="D125" s="27"/>
      <c r="E125" s="28"/>
      <c r="F125" s="28"/>
      <c r="G125" s="28"/>
      <c r="H125" s="28"/>
      <c r="I125" s="34"/>
      <c r="J125" s="30"/>
      <c r="K125" s="28"/>
      <c r="P125" s="1"/>
      <c r="T125" s="4"/>
      <c r="U125" s="16"/>
      <c r="V125" s="35"/>
      <c r="Y125" s="4"/>
    </row>
    <row r="126" customFormat="false" ht="22.5" hidden="false" customHeight="true" outlineLevel="0" collapsed="false">
      <c r="B126" s="28"/>
      <c r="C126" s="27"/>
      <c r="D126" s="27"/>
      <c r="E126" s="28"/>
      <c r="F126" s="28"/>
      <c r="G126" s="28"/>
      <c r="H126" s="28"/>
      <c r="I126" s="34"/>
      <c r="J126" s="30"/>
      <c r="K126" s="28"/>
      <c r="P126" s="1"/>
      <c r="T126" s="4"/>
      <c r="U126" s="16"/>
      <c r="V126" s="35"/>
      <c r="Y126" s="4"/>
    </row>
    <row r="127" customFormat="false" ht="22.5" hidden="false" customHeight="true" outlineLevel="0" collapsed="false">
      <c r="B127" s="28"/>
      <c r="C127" s="27"/>
      <c r="D127" s="27"/>
      <c r="E127" s="28"/>
      <c r="F127" s="28"/>
      <c r="G127" s="28"/>
      <c r="H127" s="28"/>
      <c r="I127" s="34"/>
      <c r="J127" s="30"/>
      <c r="K127" s="28"/>
      <c r="P127" s="1"/>
      <c r="T127" s="4"/>
      <c r="U127" s="16"/>
      <c r="V127" s="35"/>
      <c r="Y127" s="4"/>
    </row>
    <row r="128" customFormat="false" ht="22.5" hidden="false" customHeight="true" outlineLevel="0" collapsed="false">
      <c r="B128" s="28"/>
      <c r="C128" s="27"/>
      <c r="D128" s="27"/>
      <c r="E128" s="28"/>
      <c r="F128" s="28"/>
      <c r="G128" s="28"/>
      <c r="H128" s="28"/>
      <c r="I128" s="34"/>
      <c r="J128" s="30"/>
      <c r="K128" s="28"/>
      <c r="P128" s="1"/>
      <c r="T128" s="4"/>
      <c r="U128" s="16"/>
      <c r="V128" s="35"/>
      <c r="Y128" s="4"/>
    </row>
    <row r="129" customFormat="false" ht="22.5" hidden="false" customHeight="true" outlineLevel="0" collapsed="false">
      <c r="B129" s="28"/>
      <c r="C129" s="27"/>
      <c r="D129" s="27"/>
      <c r="E129" s="28"/>
      <c r="F129" s="28"/>
      <c r="G129" s="28"/>
      <c r="H129" s="28"/>
      <c r="I129" s="34"/>
      <c r="J129" s="30"/>
      <c r="K129" s="28"/>
      <c r="P129" s="1"/>
      <c r="T129" s="4"/>
      <c r="U129" s="16"/>
      <c r="V129" s="35"/>
      <c r="Y129" s="4"/>
    </row>
    <row r="130" customFormat="false" ht="22.5" hidden="false" customHeight="true" outlineLevel="0" collapsed="false">
      <c r="B130" s="28"/>
      <c r="C130" s="27"/>
      <c r="D130" s="27"/>
      <c r="E130" s="28"/>
      <c r="F130" s="28"/>
      <c r="G130" s="28"/>
      <c r="H130" s="28"/>
      <c r="I130" s="34"/>
      <c r="J130" s="30"/>
      <c r="K130" s="28"/>
      <c r="P130" s="1"/>
      <c r="T130" s="4"/>
      <c r="U130" s="16"/>
      <c r="V130" s="35"/>
      <c r="Y130" s="4"/>
    </row>
    <row r="131" customFormat="false" ht="22.5" hidden="false" customHeight="true" outlineLevel="0" collapsed="false">
      <c r="B131" s="28"/>
      <c r="C131" s="27"/>
      <c r="D131" s="27"/>
      <c r="E131" s="28"/>
      <c r="F131" s="28"/>
      <c r="G131" s="28"/>
      <c r="H131" s="28"/>
      <c r="I131" s="34"/>
      <c r="J131" s="30"/>
      <c r="K131" s="28"/>
      <c r="P131" s="1"/>
      <c r="T131" s="4"/>
      <c r="U131" s="16"/>
      <c r="V131" s="35"/>
      <c r="Y131" s="4"/>
    </row>
    <row r="132" customFormat="false" ht="27.75" hidden="false" customHeight="true" outlineLevel="0" collapsed="false">
      <c r="B132" s="28"/>
      <c r="C132" s="27"/>
      <c r="D132" s="27"/>
      <c r="E132" s="28"/>
      <c r="F132" s="28"/>
      <c r="G132" s="28"/>
      <c r="H132" s="28"/>
      <c r="I132" s="34"/>
      <c r="J132" s="30"/>
      <c r="K132" s="28"/>
      <c r="P132" s="1"/>
      <c r="T132" s="4"/>
      <c r="U132" s="16"/>
      <c r="V132" s="35"/>
      <c r="Y132" s="4"/>
    </row>
    <row r="133" customFormat="false" ht="27.75" hidden="false" customHeight="true" outlineLevel="0" collapsed="false">
      <c r="B133" s="28"/>
      <c r="C133" s="27"/>
      <c r="D133" s="27"/>
      <c r="E133" s="28"/>
      <c r="F133" s="28"/>
      <c r="G133" s="28"/>
      <c r="H133" s="28"/>
      <c r="I133" s="34"/>
      <c r="J133" s="30"/>
      <c r="K133" s="28"/>
      <c r="P133" s="1"/>
      <c r="T133" s="4"/>
      <c r="U133" s="16"/>
      <c r="V133" s="35"/>
      <c r="Y133" s="4"/>
    </row>
    <row r="134" customFormat="false" ht="27.75" hidden="false" customHeight="true" outlineLevel="0" collapsed="false">
      <c r="B134" s="28"/>
      <c r="C134" s="27"/>
      <c r="D134" s="27"/>
      <c r="E134" s="28"/>
      <c r="F134" s="28"/>
      <c r="G134" s="28"/>
      <c r="H134" s="28"/>
      <c r="I134" s="34"/>
      <c r="J134" s="30"/>
      <c r="K134" s="28"/>
      <c r="P134" s="1"/>
      <c r="T134" s="4"/>
      <c r="U134" s="16"/>
      <c r="V134" s="35"/>
      <c r="Y134" s="4"/>
    </row>
    <row r="135" customFormat="false" ht="27.75" hidden="false" customHeight="true" outlineLevel="0" collapsed="false">
      <c r="B135" s="28"/>
      <c r="C135" s="27"/>
      <c r="D135" s="27"/>
      <c r="E135" s="28"/>
      <c r="F135" s="28"/>
      <c r="G135" s="28"/>
      <c r="H135" s="28"/>
      <c r="I135" s="34"/>
      <c r="J135" s="30"/>
      <c r="K135" s="28"/>
      <c r="P135" s="1"/>
      <c r="T135" s="4"/>
      <c r="U135" s="16"/>
      <c r="V135" s="35"/>
      <c r="Y135" s="4"/>
    </row>
    <row r="136" customFormat="false" ht="26.25" hidden="false" customHeight="true" outlineLevel="0" collapsed="false">
      <c r="B136" s="28"/>
      <c r="C136" s="27"/>
      <c r="D136" s="27"/>
      <c r="E136" s="28"/>
      <c r="F136" s="28"/>
      <c r="G136" s="28"/>
      <c r="H136" s="28"/>
      <c r="I136" s="34"/>
      <c r="J136" s="30"/>
      <c r="K136" s="28"/>
      <c r="P136" s="1"/>
      <c r="T136" s="4"/>
      <c r="U136" s="16"/>
      <c r="V136" s="35"/>
      <c r="Y136" s="4"/>
    </row>
    <row r="137" customFormat="false" ht="27.75" hidden="false" customHeight="true" outlineLevel="0" collapsed="false">
      <c r="B137" s="28"/>
      <c r="C137" s="27"/>
      <c r="D137" s="27"/>
      <c r="E137" s="28"/>
      <c r="F137" s="28"/>
      <c r="G137" s="28"/>
      <c r="H137" s="28"/>
      <c r="I137" s="34"/>
      <c r="J137" s="30"/>
      <c r="K137" s="28"/>
      <c r="P137" s="1"/>
      <c r="T137" s="4"/>
      <c r="U137" s="16"/>
      <c r="V137" s="35"/>
      <c r="Y137" s="4"/>
    </row>
    <row r="138" customFormat="false" ht="22.5" hidden="false" customHeight="true" outlineLevel="0" collapsed="false">
      <c r="B138" s="28"/>
      <c r="C138" s="27"/>
      <c r="D138" s="27"/>
      <c r="E138" s="28"/>
      <c r="F138" s="28"/>
      <c r="G138" s="28"/>
      <c r="H138" s="28"/>
      <c r="I138" s="34"/>
      <c r="J138" s="30"/>
      <c r="K138" s="28"/>
      <c r="P138" s="1"/>
      <c r="T138" s="4"/>
      <c r="U138" s="16"/>
      <c r="V138" s="35"/>
      <c r="Y138" s="4"/>
    </row>
    <row r="139" customFormat="false" ht="22.5" hidden="false" customHeight="true" outlineLevel="0" collapsed="false">
      <c r="B139" s="28"/>
      <c r="C139" s="27"/>
      <c r="D139" s="27"/>
      <c r="E139" s="28"/>
      <c r="F139" s="28"/>
      <c r="G139" s="28"/>
      <c r="H139" s="28"/>
      <c r="I139" s="34"/>
      <c r="J139" s="30"/>
      <c r="K139" s="28"/>
      <c r="P139" s="1"/>
      <c r="T139" s="4"/>
      <c r="U139" s="16"/>
      <c r="V139" s="35"/>
      <c r="Y139" s="4"/>
    </row>
    <row r="140" customFormat="false" ht="22.5" hidden="false" customHeight="true" outlineLevel="0" collapsed="false">
      <c r="B140" s="28"/>
      <c r="C140" s="27"/>
      <c r="D140" s="27"/>
      <c r="E140" s="28"/>
      <c r="F140" s="28"/>
      <c r="G140" s="28"/>
      <c r="H140" s="28"/>
      <c r="I140" s="34"/>
      <c r="J140" s="30"/>
      <c r="K140" s="28"/>
      <c r="P140" s="1"/>
      <c r="T140" s="4"/>
      <c r="U140" s="16"/>
      <c r="V140" s="35"/>
      <c r="Y140" s="4"/>
    </row>
    <row r="141" customFormat="false" ht="22.5" hidden="false" customHeight="true" outlineLevel="0" collapsed="false">
      <c r="B141" s="28"/>
      <c r="C141" s="27"/>
      <c r="D141" s="27"/>
      <c r="E141" s="28"/>
      <c r="F141" s="28"/>
      <c r="G141" s="28"/>
      <c r="H141" s="28"/>
      <c r="I141" s="34"/>
      <c r="J141" s="30"/>
      <c r="K141" s="28"/>
      <c r="P141" s="1"/>
      <c r="T141" s="4"/>
      <c r="U141" s="16"/>
      <c r="V141" s="35"/>
      <c r="Y141" s="4"/>
    </row>
    <row r="142" customFormat="false" ht="26.25" hidden="false" customHeight="true" outlineLevel="0" collapsed="false">
      <c r="B142" s="28"/>
      <c r="C142" s="27"/>
      <c r="D142" s="27"/>
      <c r="E142" s="28"/>
      <c r="F142" s="28"/>
      <c r="G142" s="28"/>
      <c r="H142" s="28"/>
      <c r="I142" s="34"/>
      <c r="J142" s="30"/>
      <c r="K142" s="28"/>
      <c r="P142" s="1"/>
      <c r="T142" s="4"/>
      <c r="U142" s="16"/>
      <c r="V142" s="35"/>
      <c r="Y142" s="4"/>
    </row>
    <row r="143" customFormat="false" ht="26.25" hidden="false" customHeight="true" outlineLevel="0" collapsed="false">
      <c r="B143" s="28"/>
      <c r="C143" s="27"/>
      <c r="D143" s="27"/>
      <c r="E143" s="28"/>
      <c r="F143" s="28"/>
      <c r="G143" s="28"/>
      <c r="H143" s="28"/>
      <c r="I143" s="34"/>
      <c r="J143" s="30"/>
      <c r="K143" s="28"/>
      <c r="P143" s="1"/>
      <c r="T143" s="4"/>
      <c r="U143" s="16"/>
      <c r="V143" s="35"/>
      <c r="Y143" s="4"/>
    </row>
    <row r="144" customFormat="false" ht="26.25" hidden="false" customHeight="true" outlineLevel="0" collapsed="false">
      <c r="B144" s="28"/>
      <c r="C144" s="27"/>
      <c r="D144" s="27"/>
      <c r="E144" s="28"/>
      <c r="F144" s="28"/>
      <c r="G144" s="28"/>
      <c r="H144" s="28"/>
      <c r="I144" s="34"/>
      <c r="J144" s="30"/>
      <c r="K144" s="28"/>
      <c r="P144" s="1"/>
      <c r="T144" s="4"/>
      <c r="U144" s="16"/>
      <c r="V144" s="35"/>
      <c r="Y144" s="4"/>
    </row>
    <row r="145" customFormat="false" ht="22.5" hidden="false" customHeight="true" outlineLevel="0" collapsed="false">
      <c r="B145" s="28"/>
      <c r="C145" s="27"/>
      <c r="D145" s="27"/>
      <c r="E145" s="28"/>
      <c r="F145" s="28"/>
      <c r="G145" s="28"/>
      <c r="H145" s="28"/>
      <c r="I145" s="34"/>
      <c r="J145" s="30"/>
      <c r="K145" s="28"/>
      <c r="P145" s="1"/>
      <c r="T145" s="4"/>
      <c r="U145" s="16"/>
      <c r="V145" s="35"/>
      <c r="Y145" s="4"/>
    </row>
    <row r="146" customFormat="false" ht="22.5" hidden="false" customHeight="true" outlineLevel="0" collapsed="false">
      <c r="B146" s="28"/>
      <c r="C146" s="27"/>
      <c r="D146" s="27"/>
      <c r="E146" s="28"/>
      <c r="F146" s="28"/>
      <c r="G146" s="28"/>
      <c r="H146" s="28"/>
      <c r="I146" s="34"/>
      <c r="J146" s="30"/>
      <c r="K146" s="28"/>
      <c r="P146" s="1"/>
      <c r="T146" s="4"/>
      <c r="U146" s="16"/>
      <c r="V146" s="35"/>
      <c r="Y146" s="4"/>
    </row>
    <row r="147" customFormat="false" ht="22.5" hidden="false" customHeight="true" outlineLevel="0" collapsed="false">
      <c r="B147" s="28"/>
      <c r="C147" s="27"/>
      <c r="D147" s="27"/>
      <c r="E147" s="28"/>
      <c r="F147" s="28"/>
      <c r="G147" s="28"/>
      <c r="H147" s="28"/>
      <c r="I147" s="52"/>
      <c r="J147" s="30"/>
      <c r="K147" s="28"/>
      <c r="P147" s="1"/>
      <c r="T147" s="4"/>
      <c r="U147" s="16"/>
      <c r="V147" s="35"/>
      <c r="Y147" s="4"/>
    </row>
    <row r="148" customFormat="false" ht="22.5" hidden="false" customHeight="true" outlineLevel="0" collapsed="false">
      <c r="B148" s="28"/>
      <c r="C148" s="27"/>
      <c r="D148" s="27"/>
      <c r="E148" s="28"/>
      <c r="F148" s="28"/>
      <c r="G148" s="28"/>
      <c r="H148" s="28"/>
      <c r="I148" s="52"/>
      <c r="J148" s="30"/>
      <c r="K148" s="28"/>
      <c r="P148" s="1"/>
      <c r="T148" s="4"/>
      <c r="U148" s="16"/>
      <c r="V148" s="35"/>
      <c r="Y148" s="4"/>
    </row>
    <row r="149" customFormat="false" ht="22.5" hidden="false" customHeight="true" outlineLevel="0" collapsed="false">
      <c r="B149" s="28"/>
      <c r="C149" s="27"/>
      <c r="D149" s="27"/>
      <c r="E149" s="28"/>
      <c r="F149" s="28"/>
      <c r="G149" s="28"/>
      <c r="H149" s="28"/>
      <c r="I149" s="34"/>
      <c r="J149" s="30"/>
      <c r="K149" s="28"/>
      <c r="P149" s="1"/>
      <c r="T149" s="4"/>
      <c r="U149" s="16"/>
      <c r="V149" s="35"/>
      <c r="Y149" s="4"/>
    </row>
    <row r="150" customFormat="false" ht="22.5" hidden="false" customHeight="true" outlineLevel="0" collapsed="false">
      <c r="B150" s="28"/>
      <c r="C150" s="27"/>
      <c r="D150" s="27"/>
      <c r="E150" s="28"/>
      <c r="F150" s="28"/>
      <c r="G150" s="28"/>
      <c r="H150" s="28"/>
      <c r="I150" s="34"/>
      <c r="J150" s="30"/>
      <c r="K150" s="28"/>
      <c r="P150" s="1"/>
      <c r="T150" s="4"/>
      <c r="U150" s="16"/>
      <c r="V150" s="35"/>
      <c r="Y150" s="4"/>
    </row>
    <row r="151" customFormat="false" ht="22.5" hidden="false" customHeight="true" outlineLevel="0" collapsed="false">
      <c r="B151" s="28"/>
      <c r="C151" s="27"/>
      <c r="D151" s="27"/>
      <c r="E151" s="28"/>
      <c r="F151" s="28"/>
      <c r="G151" s="28"/>
      <c r="H151" s="28"/>
      <c r="I151" s="34"/>
      <c r="J151" s="30"/>
      <c r="K151" s="28"/>
      <c r="P151" s="1"/>
      <c r="T151" s="4"/>
      <c r="U151" s="16"/>
      <c r="V151" s="35"/>
      <c r="Y151" s="4"/>
    </row>
    <row r="152" customFormat="false" ht="22.5" hidden="false" customHeight="true" outlineLevel="0" collapsed="false">
      <c r="B152" s="28"/>
      <c r="C152" s="27"/>
      <c r="D152" s="27"/>
      <c r="E152" s="28"/>
      <c r="F152" s="28"/>
      <c r="G152" s="28"/>
      <c r="H152" s="28"/>
      <c r="I152" s="34"/>
      <c r="J152" s="30"/>
      <c r="K152" s="28"/>
      <c r="P152" s="1"/>
      <c r="T152" s="4"/>
      <c r="U152" s="16"/>
      <c r="V152" s="35"/>
      <c r="Y152" s="4"/>
    </row>
    <row r="153" customFormat="false" ht="22.5" hidden="false" customHeight="true" outlineLevel="0" collapsed="false">
      <c r="B153" s="28"/>
      <c r="C153" s="27"/>
      <c r="D153" s="27"/>
      <c r="E153" s="28"/>
      <c r="F153" s="28"/>
      <c r="G153" s="28"/>
      <c r="H153" s="28"/>
      <c r="I153" s="34"/>
      <c r="J153" s="30"/>
      <c r="K153" s="28"/>
      <c r="P153" s="1"/>
      <c r="T153" s="4"/>
      <c r="U153" s="16"/>
      <c r="V153" s="35"/>
      <c r="Y153" s="4"/>
    </row>
    <row r="154" customFormat="false" ht="22.5" hidden="false" customHeight="true" outlineLevel="0" collapsed="false">
      <c r="B154" s="28"/>
      <c r="C154" s="27"/>
      <c r="D154" s="27"/>
      <c r="E154" s="28"/>
      <c r="F154" s="28"/>
      <c r="G154" s="28"/>
      <c r="H154" s="28"/>
      <c r="I154" s="34"/>
      <c r="J154" s="30"/>
      <c r="K154" s="28"/>
      <c r="P154" s="1"/>
      <c r="T154" s="4"/>
      <c r="U154" s="16"/>
      <c r="V154" s="35"/>
      <c r="Y154" s="4"/>
    </row>
    <row r="155" customFormat="false" ht="22.5" hidden="false" customHeight="true" outlineLevel="0" collapsed="false">
      <c r="B155" s="28"/>
      <c r="C155" s="27"/>
      <c r="D155" s="27"/>
      <c r="E155" s="28"/>
      <c r="F155" s="28"/>
      <c r="G155" s="28"/>
      <c r="H155" s="28"/>
      <c r="I155" s="34"/>
      <c r="J155" s="30"/>
      <c r="K155" s="28"/>
      <c r="P155" s="1"/>
      <c r="T155" s="4"/>
      <c r="U155" s="16"/>
      <c r="V155" s="35"/>
      <c r="Y155" s="4"/>
    </row>
    <row r="156" customFormat="false" ht="22.5" hidden="false" customHeight="true" outlineLevel="0" collapsed="false">
      <c r="B156" s="28"/>
      <c r="C156" s="27"/>
      <c r="D156" s="27"/>
      <c r="E156" s="28"/>
      <c r="F156" s="28"/>
      <c r="G156" s="28"/>
      <c r="H156" s="28"/>
      <c r="I156" s="34"/>
      <c r="J156" s="30"/>
      <c r="K156" s="28"/>
      <c r="P156" s="1"/>
      <c r="T156" s="4"/>
      <c r="U156" s="16"/>
      <c r="V156" s="35"/>
      <c r="Y156" s="4"/>
    </row>
    <row r="157" customFormat="false" ht="22.5" hidden="false" customHeight="true" outlineLevel="0" collapsed="false">
      <c r="B157" s="28"/>
      <c r="C157" s="27"/>
      <c r="D157" s="27"/>
      <c r="E157" s="28"/>
      <c r="F157" s="28"/>
      <c r="G157" s="28"/>
      <c r="H157" s="28"/>
      <c r="I157" s="34"/>
      <c r="J157" s="30"/>
      <c r="K157" s="28"/>
      <c r="P157" s="1"/>
      <c r="T157" s="4"/>
      <c r="U157" s="16"/>
      <c r="V157" s="35"/>
      <c r="Y157" s="4"/>
    </row>
    <row r="158" customFormat="false" ht="22.5" hidden="false" customHeight="true" outlineLevel="0" collapsed="false">
      <c r="B158" s="28"/>
      <c r="C158" s="27"/>
      <c r="D158" s="27"/>
      <c r="E158" s="28"/>
      <c r="F158" s="28"/>
      <c r="G158" s="28"/>
      <c r="H158" s="28"/>
      <c r="I158" s="34"/>
      <c r="J158" s="30"/>
      <c r="K158" s="28"/>
      <c r="P158" s="1"/>
      <c r="T158" s="4"/>
      <c r="U158" s="16"/>
      <c r="V158" s="35"/>
      <c r="Y158" s="4"/>
    </row>
    <row r="159" customFormat="false" ht="22.5" hidden="false" customHeight="true" outlineLevel="0" collapsed="false">
      <c r="B159" s="28"/>
      <c r="C159" s="27"/>
      <c r="D159" s="27"/>
      <c r="E159" s="28"/>
      <c r="F159" s="28"/>
      <c r="G159" s="28"/>
      <c r="H159" s="28"/>
      <c r="I159" s="34"/>
      <c r="J159" s="30"/>
      <c r="K159" s="28"/>
      <c r="P159" s="1"/>
      <c r="T159" s="4"/>
      <c r="U159" s="16"/>
      <c r="V159" s="35"/>
      <c r="Y159" s="4"/>
    </row>
    <row r="160" customFormat="false" ht="22.5" hidden="false" customHeight="true" outlineLevel="0" collapsed="false">
      <c r="B160" s="28"/>
      <c r="C160" s="27"/>
      <c r="D160" s="27"/>
      <c r="E160" s="28"/>
      <c r="F160" s="28"/>
      <c r="G160" s="28"/>
      <c r="H160" s="28"/>
      <c r="I160" s="34"/>
      <c r="J160" s="30"/>
      <c r="K160" s="28"/>
      <c r="P160" s="1"/>
      <c r="T160" s="4"/>
      <c r="U160" s="16"/>
      <c r="V160" s="35"/>
      <c r="Y160" s="4"/>
    </row>
    <row r="161" customFormat="false" ht="22.5" hidden="false" customHeight="true" outlineLevel="0" collapsed="false">
      <c r="B161" s="28"/>
      <c r="C161" s="27"/>
      <c r="D161" s="27"/>
      <c r="E161" s="28"/>
      <c r="F161" s="28"/>
      <c r="G161" s="28"/>
      <c r="H161" s="28"/>
      <c r="I161" s="34"/>
      <c r="J161" s="30"/>
      <c r="K161" s="28"/>
      <c r="P161" s="1"/>
      <c r="T161" s="4"/>
      <c r="U161" s="16"/>
      <c r="V161" s="35"/>
      <c r="Y161" s="4"/>
    </row>
    <row r="162" customFormat="false" ht="22.5" hidden="false" customHeight="true" outlineLevel="0" collapsed="false">
      <c r="B162" s="28"/>
      <c r="C162" s="27"/>
      <c r="D162" s="27"/>
      <c r="E162" s="28"/>
      <c r="F162" s="28"/>
      <c r="G162" s="28"/>
      <c r="H162" s="28"/>
      <c r="I162" s="34"/>
      <c r="J162" s="30"/>
      <c r="K162" s="28"/>
      <c r="P162" s="1"/>
      <c r="T162" s="4"/>
      <c r="U162" s="16"/>
      <c r="V162" s="35"/>
      <c r="Y162" s="4"/>
    </row>
    <row r="163" customFormat="false" ht="22.5" hidden="false" customHeight="true" outlineLevel="0" collapsed="false">
      <c r="B163" s="28"/>
      <c r="C163" s="27"/>
      <c r="D163" s="27"/>
      <c r="E163" s="28"/>
      <c r="F163" s="28"/>
      <c r="G163" s="28"/>
      <c r="H163" s="28"/>
      <c r="I163" s="34"/>
      <c r="J163" s="30"/>
      <c r="K163" s="28"/>
      <c r="P163" s="1"/>
      <c r="T163" s="4"/>
      <c r="U163" s="16"/>
      <c r="V163" s="35"/>
      <c r="Y163" s="4"/>
    </row>
    <row r="164" customFormat="false" ht="22.5" hidden="false" customHeight="true" outlineLevel="0" collapsed="false">
      <c r="B164" s="28"/>
      <c r="C164" s="27"/>
      <c r="D164" s="27"/>
      <c r="E164" s="28"/>
      <c r="F164" s="28"/>
      <c r="G164" s="28"/>
      <c r="H164" s="28"/>
      <c r="I164" s="34"/>
      <c r="J164" s="30"/>
      <c r="K164" s="28"/>
      <c r="P164" s="1"/>
      <c r="T164" s="4"/>
      <c r="U164" s="16"/>
      <c r="V164" s="35"/>
      <c r="Y164" s="4"/>
    </row>
    <row r="165" customFormat="false" ht="22.5" hidden="false" customHeight="true" outlineLevel="0" collapsed="false">
      <c r="B165" s="28"/>
      <c r="C165" s="27"/>
      <c r="D165" s="27"/>
      <c r="E165" s="28"/>
      <c r="F165" s="28"/>
      <c r="G165" s="28"/>
      <c r="H165" s="28"/>
      <c r="I165" s="34"/>
      <c r="J165" s="30"/>
      <c r="K165" s="28"/>
      <c r="P165" s="1"/>
      <c r="T165" s="4"/>
      <c r="U165" s="16"/>
      <c r="V165" s="35"/>
      <c r="Y165" s="4"/>
    </row>
    <row r="166" customFormat="false" ht="22.5" hidden="false" customHeight="true" outlineLevel="0" collapsed="false">
      <c r="B166" s="28"/>
      <c r="C166" s="27"/>
      <c r="D166" s="27"/>
      <c r="E166" s="28"/>
      <c r="F166" s="28"/>
      <c r="G166" s="28"/>
      <c r="H166" s="28"/>
      <c r="I166" s="34"/>
      <c r="J166" s="30"/>
      <c r="K166" s="28"/>
      <c r="P166" s="1"/>
      <c r="T166" s="4"/>
      <c r="U166" s="16"/>
      <c r="V166" s="35"/>
      <c r="Y166" s="4"/>
    </row>
    <row r="167" customFormat="false" ht="22.5" hidden="false" customHeight="true" outlineLevel="0" collapsed="false">
      <c r="B167" s="28"/>
      <c r="C167" s="27"/>
      <c r="D167" s="27"/>
      <c r="E167" s="28"/>
      <c r="F167" s="28"/>
      <c r="G167" s="28"/>
      <c r="H167" s="28"/>
      <c r="I167" s="34"/>
      <c r="J167" s="30"/>
      <c r="K167" s="28"/>
      <c r="P167" s="1"/>
      <c r="T167" s="4"/>
      <c r="U167" s="16"/>
      <c r="V167" s="35"/>
      <c r="Y167" s="4"/>
    </row>
    <row r="168" customFormat="false" ht="22.5" hidden="false" customHeight="true" outlineLevel="0" collapsed="false">
      <c r="B168" s="28"/>
      <c r="C168" s="27"/>
      <c r="D168" s="27"/>
      <c r="E168" s="28"/>
      <c r="F168" s="28"/>
      <c r="G168" s="28"/>
      <c r="H168" s="28"/>
      <c r="I168" s="34"/>
      <c r="J168" s="30"/>
      <c r="K168" s="28"/>
      <c r="P168" s="1"/>
      <c r="T168" s="4"/>
      <c r="U168" s="16"/>
      <c r="V168" s="35"/>
      <c r="Y168" s="4"/>
    </row>
    <row r="169" customFormat="false" ht="22.5" hidden="false" customHeight="true" outlineLevel="0" collapsed="false">
      <c r="B169" s="28"/>
      <c r="C169" s="27"/>
      <c r="D169" s="27"/>
      <c r="E169" s="28"/>
      <c r="F169" s="28"/>
      <c r="G169" s="28"/>
      <c r="H169" s="28"/>
      <c r="I169" s="34"/>
      <c r="J169" s="30"/>
      <c r="K169" s="28"/>
      <c r="P169" s="1"/>
      <c r="T169" s="4"/>
      <c r="U169" s="16"/>
      <c r="V169" s="35"/>
      <c r="Y169" s="4"/>
    </row>
    <row r="170" customFormat="false" ht="26.25" hidden="false" customHeight="true" outlineLevel="0" collapsed="false">
      <c r="B170" s="28"/>
      <c r="C170" s="27"/>
      <c r="D170" s="27"/>
      <c r="E170" s="28"/>
      <c r="F170" s="28"/>
      <c r="G170" s="28"/>
      <c r="H170" s="28"/>
      <c r="I170" s="34"/>
      <c r="J170" s="30"/>
      <c r="K170" s="28"/>
      <c r="P170" s="1"/>
      <c r="T170" s="4"/>
      <c r="U170" s="16"/>
      <c r="V170" s="35"/>
      <c r="Y170" s="4"/>
    </row>
    <row r="171" customFormat="false" ht="22.5" hidden="false" customHeight="true" outlineLevel="0" collapsed="false">
      <c r="B171" s="28"/>
      <c r="C171" s="27"/>
      <c r="D171" s="27"/>
      <c r="E171" s="28"/>
      <c r="F171" s="28"/>
      <c r="G171" s="28"/>
      <c r="H171" s="28"/>
      <c r="I171" s="34"/>
      <c r="J171" s="30"/>
      <c r="K171" s="28"/>
      <c r="P171" s="1"/>
      <c r="T171" s="4"/>
      <c r="U171" s="16"/>
      <c r="V171" s="35"/>
      <c r="Y171" s="4"/>
    </row>
    <row r="172" customFormat="false" ht="27.75" hidden="false" customHeight="true" outlineLevel="0" collapsed="false">
      <c r="B172" s="28"/>
      <c r="C172" s="27"/>
      <c r="D172" s="27"/>
      <c r="E172" s="28"/>
      <c r="F172" s="28"/>
      <c r="G172" s="28"/>
      <c r="H172" s="28"/>
      <c r="I172" s="34"/>
      <c r="J172" s="30"/>
      <c r="K172" s="28"/>
      <c r="P172" s="1"/>
      <c r="T172" s="4"/>
      <c r="U172" s="16"/>
      <c r="V172" s="35"/>
      <c r="Y172" s="4"/>
    </row>
    <row r="173" customFormat="false" ht="22.5" hidden="false" customHeight="true" outlineLevel="0" collapsed="false">
      <c r="B173" s="28"/>
      <c r="C173" s="27"/>
      <c r="D173" s="27"/>
      <c r="E173" s="28"/>
      <c r="F173" s="28"/>
      <c r="G173" s="28"/>
      <c r="H173" s="28"/>
      <c r="I173" s="34"/>
      <c r="J173" s="30"/>
      <c r="K173" s="4"/>
      <c r="P173" s="1"/>
      <c r="T173" s="4"/>
      <c r="U173" s="53"/>
      <c r="V173" s="35"/>
      <c r="Y173" s="4"/>
    </row>
    <row r="174" customFormat="false" ht="22.5" hidden="false" customHeight="true" outlineLevel="0" collapsed="false">
      <c r="B174" s="28"/>
      <c r="C174" s="27"/>
      <c r="D174" s="27"/>
      <c r="E174" s="28"/>
      <c r="F174" s="28"/>
      <c r="G174" s="28"/>
      <c r="H174" s="28"/>
      <c r="I174" s="34"/>
      <c r="J174" s="30"/>
      <c r="K174" s="4"/>
      <c r="P174" s="1"/>
      <c r="T174" s="4"/>
      <c r="U174" s="53"/>
      <c r="V174" s="35"/>
      <c r="Y174" s="4"/>
    </row>
    <row r="175" customFormat="false" ht="22.5" hidden="false" customHeight="true" outlineLevel="0" collapsed="false">
      <c r="B175" s="28"/>
      <c r="C175" s="27"/>
      <c r="D175" s="27"/>
      <c r="E175" s="28"/>
      <c r="F175" s="28"/>
      <c r="G175" s="28"/>
      <c r="H175" s="28"/>
      <c r="I175" s="34"/>
      <c r="J175" s="30"/>
      <c r="K175" s="28"/>
      <c r="P175" s="1"/>
      <c r="T175" s="4"/>
      <c r="U175" s="16"/>
      <c r="V175" s="35"/>
      <c r="Y175" s="4"/>
    </row>
    <row r="176" customFormat="false" ht="22.5" hidden="false" customHeight="true" outlineLevel="0" collapsed="false">
      <c r="B176" s="28"/>
      <c r="C176" s="27"/>
      <c r="D176" s="27"/>
      <c r="E176" s="28"/>
      <c r="F176" s="28"/>
      <c r="G176" s="28"/>
      <c r="H176" s="28"/>
      <c r="I176" s="34"/>
      <c r="J176" s="30"/>
      <c r="K176" s="28"/>
      <c r="P176" s="1"/>
      <c r="T176" s="4"/>
      <c r="U176" s="16"/>
      <c r="V176" s="35"/>
      <c r="Y176" s="4"/>
    </row>
    <row r="177" customFormat="false" ht="22.5" hidden="false" customHeight="true" outlineLevel="0" collapsed="false">
      <c r="B177" s="28"/>
      <c r="C177" s="27"/>
      <c r="D177" s="27"/>
      <c r="E177" s="28"/>
      <c r="F177" s="28"/>
      <c r="G177" s="28"/>
      <c r="H177" s="28"/>
      <c r="I177" s="34"/>
      <c r="J177" s="30"/>
      <c r="K177" s="28"/>
      <c r="P177" s="1"/>
      <c r="T177" s="4"/>
      <c r="U177" s="16"/>
      <c r="V177" s="35"/>
      <c r="Y177" s="4"/>
    </row>
    <row r="178" customFormat="false" ht="22.5" hidden="false" customHeight="true" outlineLevel="0" collapsed="false">
      <c r="B178" s="28"/>
      <c r="C178" s="27"/>
      <c r="D178" s="27"/>
      <c r="E178" s="28"/>
      <c r="F178" s="28"/>
      <c r="G178" s="28"/>
      <c r="H178" s="28"/>
      <c r="I178" s="34"/>
      <c r="J178" s="30"/>
      <c r="K178" s="28"/>
      <c r="P178" s="1"/>
      <c r="T178" s="4"/>
      <c r="U178" s="16"/>
      <c r="V178" s="35"/>
      <c r="Y178" s="4"/>
    </row>
    <row r="179" customFormat="false" ht="22.5" hidden="false" customHeight="true" outlineLevel="0" collapsed="false">
      <c r="B179" s="28"/>
      <c r="C179" s="27"/>
      <c r="D179" s="27"/>
      <c r="E179" s="28"/>
      <c r="F179" s="28"/>
      <c r="G179" s="28"/>
      <c r="H179" s="28"/>
      <c r="I179" s="34"/>
      <c r="J179" s="30"/>
      <c r="K179" s="28"/>
      <c r="P179" s="1"/>
      <c r="T179" s="4"/>
      <c r="U179" s="16"/>
      <c r="V179" s="35"/>
      <c r="Y179" s="4"/>
    </row>
    <row r="180" customFormat="false" ht="22.5" hidden="false" customHeight="true" outlineLevel="0" collapsed="false">
      <c r="B180" s="28"/>
      <c r="C180" s="27"/>
      <c r="D180" s="27"/>
      <c r="E180" s="28"/>
      <c r="F180" s="28"/>
      <c r="G180" s="28"/>
      <c r="H180" s="28"/>
      <c r="I180" s="34"/>
      <c r="J180" s="30"/>
      <c r="K180" s="28"/>
      <c r="P180" s="1"/>
      <c r="T180" s="4"/>
      <c r="U180" s="16"/>
      <c r="V180" s="35"/>
      <c r="Y180" s="4"/>
    </row>
    <row r="181" customFormat="false" ht="22.5" hidden="false" customHeight="true" outlineLevel="0" collapsed="false">
      <c r="B181" s="28"/>
      <c r="C181" s="27"/>
      <c r="D181" s="27"/>
      <c r="E181" s="28"/>
      <c r="F181" s="28"/>
      <c r="G181" s="28"/>
      <c r="H181" s="28"/>
      <c r="I181" s="34"/>
      <c r="J181" s="30"/>
      <c r="K181" s="28"/>
      <c r="P181" s="1"/>
      <c r="T181" s="4"/>
      <c r="U181" s="16"/>
      <c r="V181" s="35"/>
      <c r="Y181" s="4"/>
    </row>
    <row r="182" customFormat="false" ht="22.5" hidden="false" customHeight="true" outlineLevel="0" collapsed="false">
      <c r="B182" s="28"/>
      <c r="C182" s="27"/>
      <c r="D182" s="27"/>
      <c r="E182" s="28"/>
      <c r="F182" s="28"/>
      <c r="G182" s="28"/>
      <c r="H182" s="28"/>
      <c r="I182" s="34"/>
      <c r="J182" s="30"/>
      <c r="K182" s="28"/>
      <c r="P182" s="1"/>
      <c r="T182" s="4"/>
      <c r="U182" s="16"/>
      <c r="V182" s="35"/>
      <c r="Y182" s="4"/>
    </row>
    <row r="183" customFormat="false" ht="22.5" hidden="false" customHeight="true" outlineLevel="0" collapsed="false">
      <c r="B183" s="28"/>
      <c r="C183" s="27"/>
      <c r="D183" s="27"/>
      <c r="E183" s="28"/>
      <c r="F183" s="28"/>
      <c r="G183" s="28"/>
      <c r="H183" s="28"/>
      <c r="I183" s="34"/>
      <c r="J183" s="30"/>
      <c r="K183" s="28"/>
      <c r="P183" s="1"/>
      <c r="T183" s="4"/>
      <c r="U183" s="16"/>
      <c r="V183" s="35"/>
      <c r="Y183" s="4"/>
    </row>
    <row r="184" customFormat="false" ht="22.5" hidden="false" customHeight="true" outlineLevel="0" collapsed="false">
      <c r="B184" s="28"/>
      <c r="C184" s="27"/>
      <c r="D184" s="27"/>
      <c r="E184" s="28"/>
      <c r="F184" s="28"/>
      <c r="G184" s="28"/>
      <c r="H184" s="28"/>
      <c r="I184" s="34"/>
      <c r="J184" s="30"/>
      <c r="K184" s="28"/>
      <c r="P184" s="1"/>
      <c r="T184" s="4"/>
      <c r="U184" s="16"/>
      <c r="V184" s="35"/>
      <c r="Y184" s="4"/>
    </row>
    <row r="185" customFormat="false" ht="22.5" hidden="false" customHeight="true" outlineLevel="0" collapsed="false">
      <c r="B185" s="28"/>
      <c r="C185" s="27"/>
      <c r="D185" s="27"/>
      <c r="E185" s="28"/>
      <c r="F185" s="28"/>
      <c r="G185" s="28"/>
      <c r="H185" s="28"/>
      <c r="I185" s="34"/>
      <c r="J185" s="30"/>
      <c r="K185" s="28"/>
      <c r="P185" s="1"/>
      <c r="T185" s="4"/>
      <c r="U185" s="16"/>
      <c r="V185" s="35"/>
      <c r="Y185" s="4"/>
    </row>
    <row r="186" customFormat="false" ht="22.5" hidden="false" customHeight="true" outlineLevel="0" collapsed="false">
      <c r="B186" s="28"/>
      <c r="C186" s="27"/>
      <c r="D186" s="27"/>
      <c r="E186" s="28"/>
      <c r="F186" s="28"/>
      <c r="G186" s="28"/>
      <c r="H186" s="28"/>
      <c r="I186" s="34"/>
      <c r="J186" s="30"/>
      <c r="K186" s="28"/>
      <c r="P186" s="1"/>
      <c r="T186" s="4"/>
      <c r="U186" s="16"/>
      <c r="V186" s="35"/>
      <c r="Y186" s="4"/>
    </row>
    <row r="187" customFormat="false" ht="22.5" hidden="false" customHeight="true" outlineLevel="0" collapsed="false">
      <c r="B187" s="28"/>
      <c r="C187" s="27"/>
      <c r="D187" s="27"/>
      <c r="E187" s="28"/>
      <c r="F187" s="28"/>
      <c r="G187" s="28"/>
      <c r="H187" s="28"/>
      <c r="I187" s="34"/>
      <c r="J187" s="30"/>
      <c r="K187" s="28"/>
      <c r="P187" s="1"/>
      <c r="T187" s="4"/>
      <c r="U187" s="16"/>
      <c r="V187" s="35"/>
      <c r="Y187" s="4"/>
    </row>
    <row r="188" customFormat="false" ht="22.5" hidden="false" customHeight="true" outlineLevel="0" collapsed="false">
      <c r="B188" s="28"/>
      <c r="C188" s="27"/>
      <c r="D188" s="27"/>
      <c r="E188" s="28"/>
      <c r="F188" s="28"/>
      <c r="G188" s="28"/>
      <c r="H188" s="28"/>
      <c r="I188" s="34"/>
      <c r="J188" s="30"/>
      <c r="K188" s="28"/>
      <c r="P188" s="1"/>
      <c r="T188" s="4"/>
      <c r="U188" s="16"/>
      <c r="V188" s="35"/>
      <c r="Y188" s="4"/>
    </row>
    <row r="189" customFormat="false" ht="22.5" hidden="false" customHeight="true" outlineLevel="0" collapsed="false">
      <c r="B189" s="28"/>
      <c r="C189" s="27"/>
      <c r="D189" s="27"/>
      <c r="E189" s="28"/>
      <c r="F189" s="28"/>
      <c r="G189" s="28"/>
      <c r="H189" s="28"/>
      <c r="I189" s="34"/>
      <c r="J189" s="30"/>
      <c r="K189" s="28"/>
      <c r="P189" s="1"/>
      <c r="T189" s="4"/>
      <c r="U189" s="16"/>
      <c r="V189" s="35"/>
      <c r="Y189" s="4"/>
    </row>
    <row r="190" customFormat="false" ht="27.75" hidden="false" customHeight="true" outlineLevel="0" collapsed="false">
      <c r="B190" s="28"/>
      <c r="C190" s="27"/>
      <c r="D190" s="27"/>
      <c r="E190" s="28"/>
      <c r="F190" s="28"/>
      <c r="G190" s="28"/>
      <c r="H190" s="28"/>
      <c r="I190" s="34"/>
      <c r="J190" s="30"/>
      <c r="K190" s="28"/>
      <c r="P190" s="1"/>
      <c r="T190" s="4"/>
      <c r="U190" s="16"/>
      <c r="V190" s="35"/>
      <c r="Y190" s="4"/>
    </row>
    <row r="191" customFormat="false" ht="30" hidden="false" customHeight="true" outlineLevel="0" collapsed="false">
      <c r="B191" s="28"/>
      <c r="C191" s="27"/>
      <c r="D191" s="27"/>
      <c r="E191" s="28"/>
      <c r="F191" s="28"/>
      <c r="G191" s="28"/>
      <c r="H191" s="28"/>
      <c r="I191" s="34"/>
      <c r="J191" s="30"/>
      <c r="K191" s="28"/>
      <c r="P191" s="1"/>
      <c r="T191" s="4"/>
      <c r="U191" s="16"/>
      <c r="V191" s="35"/>
      <c r="Y191" s="4"/>
    </row>
    <row r="192" customFormat="false" ht="22.5" hidden="false" customHeight="true" outlineLevel="0" collapsed="false">
      <c r="B192" s="28"/>
      <c r="C192" s="27"/>
      <c r="D192" s="27"/>
      <c r="E192" s="28"/>
      <c r="F192" s="28"/>
      <c r="G192" s="28"/>
      <c r="H192" s="28"/>
      <c r="I192" s="34"/>
      <c r="J192" s="30"/>
      <c r="K192" s="28"/>
      <c r="P192" s="1"/>
      <c r="T192" s="4"/>
      <c r="U192" s="16"/>
      <c r="V192" s="35"/>
      <c r="Y192" s="4"/>
    </row>
    <row r="193" customFormat="false" ht="22.5" hidden="false" customHeight="true" outlineLevel="0" collapsed="false">
      <c r="B193" s="28"/>
      <c r="C193" s="27"/>
      <c r="D193" s="27"/>
      <c r="E193" s="28"/>
      <c r="F193" s="28"/>
      <c r="G193" s="28"/>
      <c r="H193" s="28"/>
      <c r="I193" s="34"/>
      <c r="J193" s="30"/>
      <c r="K193" s="28"/>
      <c r="P193" s="1"/>
      <c r="T193" s="4"/>
      <c r="U193" s="16"/>
      <c r="V193" s="35"/>
      <c r="Y193" s="4"/>
    </row>
    <row r="194" customFormat="false" ht="22.5" hidden="false" customHeight="true" outlineLevel="0" collapsed="false">
      <c r="B194" s="28"/>
      <c r="C194" s="27"/>
      <c r="D194" s="27"/>
      <c r="E194" s="28"/>
      <c r="F194" s="28"/>
      <c r="G194" s="28"/>
      <c r="H194" s="28"/>
      <c r="I194" s="34"/>
      <c r="J194" s="30"/>
      <c r="K194" s="28"/>
      <c r="P194" s="1"/>
      <c r="T194" s="4"/>
      <c r="U194" s="16"/>
      <c r="V194" s="35"/>
      <c r="Y194" s="4"/>
    </row>
    <row r="195" customFormat="false" ht="22.5" hidden="false" customHeight="true" outlineLevel="0" collapsed="false">
      <c r="B195" s="28"/>
      <c r="C195" s="27"/>
      <c r="D195" s="27"/>
      <c r="E195" s="28"/>
      <c r="F195" s="28"/>
      <c r="G195" s="28"/>
      <c r="H195" s="28"/>
      <c r="I195" s="34"/>
      <c r="J195" s="30"/>
      <c r="K195" s="28"/>
      <c r="P195" s="1"/>
      <c r="T195" s="4"/>
      <c r="U195" s="16"/>
      <c r="V195" s="35"/>
      <c r="Y195" s="4"/>
    </row>
    <row r="196" customFormat="false" ht="22.5" hidden="false" customHeight="true" outlineLevel="0" collapsed="false">
      <c r="B196" s="28"/>
      <c r="C196" s="27"/>
      <c r="D196" s="27"/>
      <c r="E196" s="28"/>
      <c r="F196" s="28"/>
      <c r="G196" s="28"/>
      <c r="H196" s="28"/>
      <c r="I196" s="34"/>
      <c r="J196" s="30"/>
      <c r="K196" s="28"/>
      <c r="P196" s="1"/>
      <c r="T196" s="4"/>
      <c r="U196" s="16"/>
      <c r="V196" s="35"/>
      <c r="Y196" s="4"/>
    </row>
    <row r="197" customFormat="false" ht="22.5" hidden="false" customHeight="true" outlineLevel="0" collapsed="false">
      <c r="B197" s="28"/>
      <c r="C197" s="27"/>
      <c r="D197" s="27"/>
      <c r="E197" s="28"/>
      <c r="F197" s="28"/>
      <c r="G197" s="28"/>
      <c r="H197" s="28"/>
      <c r="I197" s="34"/>
      <c r="J197" s="30"/>
      <c r="K197" s="28"/>
      <c r="P197" s="1"/>
      <c r="T197" s="4"/>
      <c r="U197" s="16"/>
      <c r="V197" s="35"/>
      <c r="Y197" s="4"/>
    </row>
    <row r="198" customFormat="false" ht="22.5" hidden="false" customHeight="true" outlineLevel="0" collapsed="false">
      <c r="B198" s="28"/>
      <c r="C198" s="27"/>
      <c r="D198" s="27"/>
      <c r="E198" s="28"/>
      <c r="F198" s="28"/>
      <c r="G198" s="28"/>
      <c r="H198" s="28"/>
      <c r="I198" s="34"/>
      <c r="J198" s="30"/>
      <c r="K198" s="28"/>
      <c r="P198" s="1"/>
      <c r="T198" s="4"/>
      <c r="U198" s="16"/>
      <c r="V198" s="35"/>
      <c r="Y198" s="4"/>
    </row>
    <row r="199" customFormat="false" ht="22.5" hidden="false" customHeight="true" outlineLevel="0" collapsed="false">
      <c r="B199" s="28"/>
      <c r="C199" s="27"/>
      <c r="D199" s="27"/>
      <c r="E199" s="28"/>
      <c r="F199" s="28"/>
      <c r="G199" s="28"/>
      <c r="H199" s="28"/>
      <c r="I199" s="34"/>
      <c r="J199" s="30"/>
      <c r="K199" s="28"/>
      <c r="P199" s="1"/>
      <c r="T199" s="4"/>
      <c r="U199" s="16"/>
      <c r="V199" s="35"/>
      <c r="Y199" s="4"/>
    </row>
    <row r="200" customFormat="false" ht="22.5" hidden="false" customHeight="true" outlineLevel="0" collapsed="false">
      <c r="B200" s="28"/>
      <c r="C200" s="27"/>
      <c r="D200" s="27"/>
      <c r="E200" s="28"/>
      <c r="F200" s="28"/>
      <c r="G200" s="28"/>
      <c r="H200" s="28"/>
      <c r="I200" s="34"/>
      <c r="J200" s="30"/>
      <c r="K200" s="28"/>
      <c r="P200" s="1"/>
      <c r="T200" s="4"/>
      <c r="U200" s="16"/>
      <c r="V200" s="35"/>
      <c r="Y200" s="4"/>
    </row>
    <row r="201" customFormat="false" ht="22.5" hidden="false" customHeight="true" outlineLevel="0" collapsed="false">
      <c r="B201" s="28"/>
      <c r="C201" s="27"/>
      <c r="D201" s="27"/>
      <c r="E201" s="28"/>
      <c r="F201" s="28"/>
      <c r="G201" s="28"/>
      <c r="H201" s="28"/>
      <c r="I201" s="34"/>
      <c r="J201" s="30"/>
      <c r="K201" s="28"/>
      <c r="P201" s="1"/>
      <c r="T201" s="4"/>
      <c r="U201" s="16"/>
      <c r="V201" s="35"/>
      <c r="Y201" s="4"/>
    </row>
    <row r="202" customFormat="false" ht="30.75" hidden="false" customHeight="true" outlineLevel="0" collapsed="false">
      <c r="B202" s="28"/>
      <c r="C202" s="27"/>
      <c r="D202" s="27"/>
      <c r="E202" s="28"/>
      <c r="F202" s="28"/>
      <c r="G202" s="28"/>
      <c r="H202" s="28"/>
      <c r="I202" s="34"/>
      <c r="J202" s="30"/>
      <c r="K202" s="28"/>
      <c r="P202" s="1"/>
      <c r="T202" s="4"/>
      <c r="U202" s="16"/>
      <c r="V202" s="35"/>
      <c r="Y202" s="4"/>
    </row>
    <row r="203" customFormat="false" ht="30.75" hidden="false" customHeight="true" outlineLevel="0" collapsed="false">
      <c r="B203" s="28"/>
      <c r="C203" s="27"/>
      <c r="D203" s="27"/>
      <c r="E203" s="28"/>
      <c r="F203" s="28"/>
      <c r="G203" s="28"/>
      <c r="H203" s="28"/>
      <c r="I203" s="34"/>
      <c r="J203" s="30"/>
      <c r="K203" s="28"/>
      <c r="P203" s="1"/>
      <c r="T203" s="4"/>
      <c r="U203" s="16"/>
      <c r="V203" s="35"/>
      <c r="Y203" s="4"/>
    </row>
    <row r="204" customFormat="false" ht="30.75" hidden="false" customHeight="true" outlineLevel="0" collapsed="false">
      <c r="B204" s="28"/>
      <c r="C204" s="27"/>
      <c r="D204" s="27"/>
      <c r="E204" s="28"/>
      <c r="F204" s="28"/>
      <c r="G204" s="28"/>
      <c r="H204" s="28"/>
      <c r="I204" s="34"/>
      <c r="J204" s="30"/>
      <c r="K204" s="28"/>
      <c r="P204" s="1"/>
      <c r="T204" s="4"/>
      <c r="U204" s="16"/>
      <c r="V204" s="35"/>
      <c r="Y204" s="4"/>
    </row>
    <row r="205" customFormat="false" ht="30.75" hidden="false" customHeight="true" outlineLevel="0" collapsed="false">
      <c r="B205" s="28"/>
      <c r="C205" s="27"/>
      <c r="D205" s="27"/>
      <c r="E205" s="28"/>
      <c r="F205" s="28"/>
      <c r="G205" s="28"/>
      <c r="H205" s="28"/>
      <c r="I205" s="34"/>
      <c r="J205" s="30"/>
      <c r="K205" s="28"/>
      <c r="P205" s="1"/>
      <c r="T205" s="4"/>
      <c r="U205" s="16"/>
      <c r="V205" s="35"/>
      <c r="Y205" s="4"/>
    </row>
    <row r="206" customFormat="false" ht="30.75" hidden="false" customHeight="true" outlineLevel="0" collapsed="false">
      <c r="B206" s="28"/>
      <c r="C206" s="27"/>
      <c r="D206" s="27"/>
      <c r="E206" s="28"/>
      <c r="F206" s="28"/>
      <c r="G206" s="28"/>
      <c r="H206" s="28"/>
      <c r="I206" s="34"/>
      <c r="J206" s="30"/>
      <c r="K206" s="28"/>
      <c r="P206" s="1"/>
      <c r="T206" s="4"/>
      <c r="U206" s="16"/>
      <c r="V206" s="35"/>
      <c r="Y206" s="4"/>
    </row>
    <row r="207" customFormat="false" ht="30.75" hidden="false" customHeight="true" outlineLevel="0" collapsed="false">
      <c r="B207" s="28"/>
      <c r="C207" s="27"/>
      <c r="D207" s="27"/>
      <c r="E207" s="28"/>
      <c r="F207" s="28"/>
      <c r="G207" s="28"/>
      <c r="H207" s="28"/>
      <c r="I207" s="34"/>
      <c r="J207" s="30"/>
      <c r="K207" s="28"/>
      <c r="P207" s="1"/>
      <c r="T207" s="4"/>
      <c r="U207" s="16"/>
      <c r="V207" s="35"/>
      <c r="Y207" s="4"/>
    </row>
    <row r="208" customFormat="false" ht="30.75" hidden="false" customHeight="true" outlineLevel="0" collapsed="false">
      <c r="B208" s="28"/>
      <c r="C208" s="27"/>
      <c r="D208" s="27"/>
      <c r="E208" s="28"/>
      <c r="F208" s="28"/>
      <c r="G208" s="28"/>
      <c r="H208" s="28"/>
      <c r="I208" s="34"/>
      <c r="J208" s="30"/>
      <c r="K208" s="28"/>
      <c r="P208" s="1"/>
      <c r="T208" s="4"/>
      <c r="U208" s="16"/>
      <c r="V208" s="35"/>
      <c r="Y208" s="4"/>
    </row>
    <row r="209" customFormat="false" ht="30.75" hidden="false" customHeight="true" outlineLevel="0" collapsed="false">
      <c r="B209" s="28"/>
      <c r="C209" s="27"/>
      <c r="D209" s="27"/>
      <c r="E209" s="28"/>
      <c r="F209" s="28"/>
      <c r="G209" s="28"/>
      <c r="H209" s="28"/>
      <c r="I209" s="34"/>
      <c r="J209" s="30"/>
      <c r="K209" s="28"/>
      <c r="P209" s="1"/>
      <c r="T209" s="4"/>
      <c r="U209" s="16"/>
      <c r="V209" s="35"/>
      <c r="Y209" s="4"/>
    </row>
    <row r="210" customFormat="false" ht="30.75" hidden="false" customHeight="true" outlineLevel="0" collapsed="false">
      <c r="B210" s="28"/>
      <c r="C210" s="27"/>
      <c r="D210" s="27"/>
      <c r="E210" s="28"/>
      <c r="F210" s="28"/>
      <c r="G210" s="28"/>
      <c r="H210" s="28"/>
      <c r="I210" s="34"/>
      <c r="J210" s="30"/>
      <c r="K210" s="28"/>
      <c r="P210" s="1"/>
      <c r="T210" s="4"/>
      <c r="U210" s="16"/>
      <c r="V210" s="35"/>
      <c r="Y210" s="4"/>
    </row>
    <row r="211" customFormat="false" ht="30.75" hidden="false" customHeight="true" outlineLevel="0" collapsed="false">
      <c r="B211" s="28"/>
      <c r="C211" s="27"/>
      <c r="D211" s="27"/>
      <c r="E211" s="28"/>
      <c r="F211" s="28"/>
      <c r="G211" s="28"/>
      <c r="H211" s="28"/>
      <c r="I211" s="34"/>
      <c r="J211" s="30"/>
      <c r="K211" s="28"/>
      <c r="P211" s="1"/>
      <c r="T211" s="4"/>
      <c r="U211" s="16"/>
      <c r="V211" s="35"/>
      <c r="Y211" s="4"/>
    </row>
    <row r="212" customFormat="false" ht="30.75" hidden="false" customHeight="true" outlineLevel="0" collapsed="false">
      <c r="B212" s="28"/>
      <c r="C212" s="27"/>
      <c r="D212" s="27"/>
      <c r="E212" s="28"/>
      <c r="F212" s="28"/>
      <c r="G212" s="28"/>
      <c r="H212" s="28"/>
      <c r="I212" s="34"/>
      <c r="J212" s="30"/>
      <c r="K212" s="28"/>
      <c r="P212" s="1"/>
      <c r="T212" s="4"/>
      <c r="U212" s="16"/>
      <c r="V212" s="35"/>
      <c r="Y212" s="4"/>
    </row>
    <row r="213" customFormat="false" ht="30.75" hidden="false" customHeight="true" outlineLevel="0" collapsed="false">
      <c r="B213" s="28"/>
      <c r="C213" s="27"/>
      <c r="D213" s="27"/>
      <c r="E213" s="28"/>
      <c r="F213" s="28"/>
      <c r="G213" s="28"/>
      <c r="H213" s="28"/>
      <c r="I213" s="34"/>
      <c r="J213" s="30"/>
      <c r="K213" s="28"/>
      <c r="P213" s="1"/>
      <c r="T213" s="4"/>
      <c r="U213" s="16"/>
      <c r="V213" s="35"/>
      <c r="Y213" s="4"/>
    </row>
    <row r="214" customFormat="false" ht="30.75" hidden="false" customHeight="true" outlineLevel="0" collapsed="false">
      <c r="B214" s="28"/>
      <c r="C214" s="27"/>
      <c r="D214" s="27"/>
      <c r="E214" s="28"/>
      <c r="F214" s="28"/>
      <c r="G214" s="28"/>
      <c r="H214" s="28"/>
      <c r="I214" s="34"/>
      <c r="J214" s="30"/>
      <c r="K214" s="28"/>
      <c r="P214" s="1"/>
      <c r="T214" s="4"/>
      <c r="U214" s="16"/>
      <c r="V214" s="35"/>
      <c r="Y214" s="4"/>
    </row>
    <row r="215" customFormat="false" ht="30.75" hidden="false" customHeight="true" outlineLevel="0" collapsed="false">
      <c r="B215" s="28"/>
      <c r="C215" s="27"/>
      <c r="D215" s="27"/>
      <c r="E215" s="28"/>
      <c r="F215" s="28"/>
      <c r="G215" s="28"/>
      <c r="H215" s="28"/>
      <c r="I215" s="34"/>
      <c r="J215" s="30"/>
      <c r="K215" s="28"/>
      <c r="P215" s="1"/>
      <c r="T215" s="4"/>
      <c r="U215" s="16"/>
      <c r="V215" s="35"/>
      <c r="Y215" s="4"/>
    </row>
    <row r="216" customFormat="false" ht="30.75" hidden="false" customHeight="true" outlineLevel="0" collapsed="false">
      <c r="B216" s="28"/>
      <c r="C216" s="27"/>
      <c r="D216" s="27"/>
      <c r="E216" s="28"/>
      <c r="F216" s="28"/>
      <c r="G216" s="28"/>
      <c r="H216" s="28"/>
      <c r="I216" s="34"/>
      <c r="J216" s="30"/>
      <c r="K216" s="28"/>
      <c r="P216" s="1"/>
      <c r="T216" s="4"/>
      <c r="U216" s="16"/>
      <c r="V216" s="35"/>
      <c r="Y216" s="4"/>
    </row>
    <row r="217" customFormat="false" ht="30.75" hidden="false" customHeight="true" outlineLevel="0" collapsed="false">
      <c r="B217" s="28"/>
      <c r="C217" s="27"/>
      <c r="D217" s="27"/>
      <c r="E217" s="28"/>
      <c r="F217" s="28"/>
      <c r="G217" s="28"/>
      <c r="H217" s="28"/>
      <c r="I217" s="34"/>
      <c r="J217" s="30"/>
      <c r="K217" s="28"/>
      <c r="P217" s="1"/>
      <c r="T217" s="4"/>
      <c r="U217" s="16"/>
      <c r="V217" s="35"/>
      <c r="Y217" s="4"/>
    </row>
    <row r="218" customFormat="false" ht="30.75" hidden="false" customHeight="true" outlineLevel="0" collapsed="false">
      <c r="B218" s="28"/>
      <c r="C218" s="27"/>
      <c r="D218" s="27"/>
      <c r="E218" s="28"/>
      <c r="F218" s="28"/>
      <c r="G218" s="28"/>
      <c r="H218" s="28"/>
      <c r="I218" s="34"/>
      <c r="J218" s="30"/>
      <c r="K218" s="28"/>
      <c r="P218" s="1"/>
      <c r="T218" s="4"/>
      <c r="U218" s="16"/>
      <c r="V218" s="35"/>
      <c r="Y218" s="4"/>
    </row>
    <row r="219" customFormat="false" ht="22.5" hidden="false" customHeight="true" outlineLevel="0" collapsed="false">
      <c r="B219" s="28"/>
      <c r="C219" s="27"/>
      <c r="D219" s="27"/>
      <c r="E219" s="28"/>
      <c r="F219" s="28"/>
      <c r="G219" s="28"/>
      <c r="H219" s="28"/>
      <c r="I219" s="34"/>
      <c r="J219" s="30"/>
      <c r="K219" s="28"/>
      <c r="P219" s="1"/>
      <c r="T219" s="4"/>
      <c r="U219" s="16"/>
      <c r="V219" s="35"/>
      <c r="Y219" s="4"/>
    </row>
    <row r="220" customFormat="false" ht="22.5" hidden="false" customHeight="true" outlineLevel="0" collapsed="false">
      <c r="B220" s="28"/>
      <c r="C220" s="27"/>
      <c r="D220" s="27"/>
      <c r="E220" s="28"/>
      <c r="F220" s="28"/>
      <c r="G220" s="28"/>
      <c r="H220" s="28"/>
      <c r="I220" s="34"/>
      <c r="J220" s="30"/>
      <c r="K220" s="28"/>
      <c r="P220" s="1"/>
      <c r="T220" s="4"/>
      <c r="U220" s="16"/>
      <c r="V220" s="35"/>
      <c r="Y220" s="4"/>
    </row>
    <row r="221" customFormat="false" ht="22.5" hidden="false" customHeight="true" outlineLevel="0" collapsed="false">
      <c r="B221" s="28"/>
      <c r="C221" s="27"/>
      <c r="D221" s="27"/>
      <c r="E221" s="28"/>
      <c r="F221" s="28"/>
      <c r="G221" s="28"/>
      <c r="H221" s="28"/>
      <c r="I221" s="34"/>
      <c r="J221" s="30"/>
      <c r="K221" s="28"/>
      <c r="P221" s="1"/>
      <c r="T221" s="4"/>
      <c r="U221" s="16"/>
      <c r="V221" s="35"/>
      <c r="Y221" s="4"/>
    </row>
    <row r="222" customFormat="false" ht="22.5" hidden="false" customHeight="true" outlineLevel="0" collapsed="false">
      <c r="B222" s="28"/>
      <c r="C222" s="27"/>
      <c r="D222" s="27"/>
      <c r="E222" s="28"/>
      <c r="F222" s="28"/>
      <c r="G222" s="28"/>
      <c r="H222" s="28"/>
      <c r="I222" s="34"/>
      <c r="J222" s="30"/>
      <c r="K222" s="28"/>
      <c r="P222" s="1"/>
      <c r="T222" s="4"/>
      <c r="U222" s="16"/>
      <c r="V222" s="35"/>
      <c r="Y222" s="4"/>
    </row>
    <row r="223" customFormat="false" ht="22.5" hidden="false" customHeight="true" outlineLevel="0" collapsed="false">
      <c r="B223" s="28"/>
      <c r="C223" s="27"/>
      <c r="D223" s="27"/>
      <c r="E223" s="28"/>
      <c r="F223" s="28"/>
      <c r="G223" s="28"/>
      <c r="H223" s="28"/>
      <c r="I223" s="34"/>
      <c r="J223" s="30"/>
      <c r="K223" s="28"/>
      <c r="P223" s="1"/>
      <c r="T223" s="4"/>
      <c r="U223" s="16"/>
      <c r="V223" s="35"/>
      <c r="Y223" s="4"/>
    </row>
    <row r="224" customFormat="false" ht="22.5" hidden="false" customHeight="true" outlineLevel="0" collapsed="false">
      <c r="B224" s="28"/>
      <c r="C224" s="27"/>
      <c r="D224" s="27"/>
      <c r="E224" s="28"/>
      <c r="F224" s="28"/>
      <c r="G224" s="28"/>
      <c r="H224" s="28"/>
      <c r="I224" s="34"/>
      <c r="J224" s="30"/>
      <c r="K224" s="28"/>
      <c r="P224" s="1"/>
      <c r="T224" s="4"/>
      <c r="U224" s="16"/>
      <c r="V224" s="35"/>
      <c r="Y224" s="4"/>
    </row>
    <row r="225" customFormat="false" ht="22.5" hidden="false" customHeight="true" outlineLevel="0" collapsed="false">
      <c r="B225" s="28"/>
      <c r="C225" s="27"/>
      <c r="D225" s="27"/>
      <c r="E225" s="28"/>
      <c r="F225" s="28"/>
      <c r="G225" s="28"/>
      <c r="H225" s="28"/>
      <c r="I225" s="34"/>
      <c r="J225" s="30"/>
      <c r="K225" s="28"/>
      <c r="P225" s="1"/>
      <c r="T225" s="4"/>
      <c r="U225" s="16"/>
      <c r="V225" s="35"/>
      <c r="Y225" s="4"/>
    </row>
    <row r="226" customFormat="false" ht="22.5" hidden="false" customHeight="true" outlineLevel="0" collapsed="false">
      <c r="B226" s="28"/>
      <c r="C226" s="27"/>
      <c r="D226" s="27"/>
      <c r="E226" s="28"/>
      <c r="F226" s="28"/>
      <c r="G226" s="28"/>
      <c r="H226" s="28"/>
      <c r="I226" s="34"/>
      <c r="J226" s="30"/>
      <c r="K226" s="28"/>
      <c r="P226" s="1"/>
      <c r="T226" s="4"/>
      <c r="U226" s="16"/>
      <c r="V226" s="35"/>
      <c r="Y226" s="4"/>
    </row>
    <row r="227" customFormat="false" ht="22.5" hidden="false" customHeight="true" outlineLevel="0" collapsed="false">
      <c r="B227" s="28"/>
      <c r="C227" s="27"/>
      <c r="D227" s="27"/>
      <c r="E227" s="28"/>
      <c r="F227" s="28"/>
      <c r="G227" s="28"/>
      <c r="H227" s="28"/>
      <c r="I227" s="34"/>
      <c r="J227" s="30"/>
      <c r="K227" s="28"/>
      <c r="P227" s="1"/>
      <c r="T227" s="4"/>
      <c r="U227" s="16"/>
      <c r="V227" s="35"/>
      <c r="Y227" s="4"/>
    </row>
    <row r="228" customFormat="false" ht="22.5" hidden="false" customHeight="true" outlineLevel="0" collapsed="false">
      <c r="B228" s="28"/>
      <c r="C228" s="27"/>
      <c r="D228" s="27"/>
      <c r="E228" s="28"/>
      <c r="F228" s="28"/>
      <c r="G228" s="28"/>
      <c r="H228" s="28"/>
      <c r="I228" s="34"/>
      <c r="J228" s="30"/>
      <c r="K228" s="28"/>
      <c r="P228" s="1"/>
      <c r="T228" s="4"/>
      <c r="U228" s="16"/>
      <c r="V228" s="35"/>
      <c r="Y228" s="4"/>
    </row>
    <row r="229" customFormat="false" ht="22.5" hidden="false" customHeight="true" outlineLevel="0" collapsed="false">
      <c r="B229" s="28"/>
      <c r="C229" s="27"/>
      <c r="D229" s="27"/>
      <c r="E229" s="28"/>
      <c r="F229" s="28"/>
      <c r="G229" s="28"/>
      <c r="H229" s="28"/>
      <c r="I229" s="34"/>
      <c r="J229" s="30"/>
      <c r="K229" s="28"/>
      <c r="P229" s="1"/>
      <c r="T229" s="4"/>
      <c r="U229" s="16"/>
      <c r="V229" s="35"/>
      <c r="Y229" s="4"/>
    </row>
    <row r="230" customFormat="false" ht="22.5" hidden="false" customHeight="true" outlineLevel="0" collapsed="false">
      <c r="B230" s="28"/>
      <c r="C230" s="27"/>
      <c r="D230" s="27"/>
      <c r="E230" s="28"/>
      <c r="F230" s="28"/>
      <c r="G230" s="28"/>
      <c r="H230" s="28"/>
      <c r="I230" s="34"/>
      <c r="J230" s="30"/>
      <c r="K230" s="28"/>
      <c r="P230" s="1"/>
      <c r="T230" s="4"/>
      <c r="U230" s="16"/>
      <c r="V230" s="35"/>
      <c r="Y230" s="4"/>
    </row>
    <row r="231" customFormat="false" ht="24" hidden="false" customHeight="true" outlineLevel="0" collapsed="false">
      <c r="B231" s="28"/>
      <c r="C231" s="27"/>
      <c r="D231" s="27"/>
      <c r="E231" s="28"/>
      <c r="F231" s="28"/>
      <c r="G231" s="28"/>
      <c r="H231" s="28"/>
      <c r="I231" s="34"/>
      <c r="J231" s="30"/>
      <c r="K231" s="28"/>
      <c r="P231" s="1"/>
      <c r="T231" s="4"/>
      <c r="U231" s="16"/>
      <c r="V231" s="35"/>
      <c r="Y231" s="4"/>
    </row>
    <row r="232" customFormat="false" ht="43.5" hidden="false" customHeight="true" outlineLevel="0" collapsed="false">
      <c r="B232" s="28"/>
      <c r="C232" s="27"/>
      <c r="D232" s="27"/>
      <c r="E232" s="28"/>
      <c r="F232" s="28"/>
      <c r="G232" s="28"/>
      <c r="H232" s="28"/>
      <c r="I232" s="34"/>
      <c r="J232" s="30"/>
      <c r="K232" s="28"/>
      <c r="P232" s="1"/>
      <c r="T232" s="4"/>
      <c r="U232" s="16"/>
      <c r="V232" s="35"/>
      <c r="Y232" s="4"/>
    </row>
    <row r="233" customFormat="false" ht="43.5" hidden="false" customHeight="true" outlineLevel="0" collapsed="false">
      <c r="B233" s="28"/>
      <c r="C233" s="27"/>
      <c r="D233" s="27"/>
      <c r="E233" s="28"/>
      <c r="F233" s="28"/>
      <c r="G233" s="28"/>
      <c r="H233" s="28"/>
      <c r="I233" s="34"/>
      <c r="J233" s="30"/>
      <c r="K233" s="28"/>
      <c r="P233" s="1"/>
      <c r="T233" s="4"/>
      <c r="U233" s="16"/>
      <c r="V233" s="35"/>
      <c r="Y233" s="4"/>
    </row>
    <row r="234" customFormat="false" ht="43.5" hidden="false" customHeight="true" outlineLevel="0" collapsed="false">
      <c r="B234" s="28"/>
      <c r="C234" s="27"/>
      <c r="D234" s="27"/>
      <c r="E234" s="28"/>
      <c r="F234" s="28"/>
      <c r="G234" s="28"/>
      <c r="H234" s="28"/>
      <c r="I234" s="34"/>
      <c r="J234" s="30"/>
      <c r="K234" s="28"/>
      <c r="P234" s="1"/>
      <c r="T234" s="4"/>
      <c r="U234" s="16"/>
      <c r="V234" s="35"/>
      <c r="Y234" s="4"/>
    </row>
    <row r="235" customFormat="false" ht="22.5" hidden="false" customHeight="true" outlineLevel="0" collapsed="false">
      <c r="B235" s="28"/>
      <c r="C235" s="27"/>
      <c r="D235" s="27"/>
      <c r="E235" s="28"/>
      <c r="F235" s="28"/>
      <c r="G235" s="28"/>
      <c r="H235" s="28"/>
      <c r="I235" s="34"/>
      <c r="J235" s="30"/>
      <c r="K235" s="28"/>
      <c r="P235" s="1"/>
      <c r="T235" s="4"/>
      <c r="U235" s="16"/>
      <c r="V235" s="35"/>
      <c r="Y235" s="4"/>
    </row>
    <row r="236" customFormat="false" ht="22.5" hidden="false" customHeight="true" outlineLevel="0" collapsed="false">
      <c r="B236" s="28"/>
      <c r="C236" s="27"/>
      <c r="D236" s="27"/>
      <c r="E236" s="28"/>
      <c r="F236" s="28"/>
      <c r="G236" s="28"/>
      <c r="H236" s="28"/>
      <c r="I236" s="34"/>
      <c r="J236" s="30"/>
      <c r="K236" s="28"/>
      <c r="P236" s="1"/>
      <c r="T236" s="4"/>
      <c r="U236" s="16"/>
      <c r="V236" s="35"/>
      <c r="Y236" s="4"/>
    </row>
    <row r="237" customFormat="false" ht="22.5" hidden="false" customHeight="true" outlineLevel="0" collapsed="false">
      <c r="B237" s="28"/>
      <c r="C237" s="27"/>
      <c r="D237" s="27"/>
      <c r="E237" s="28"/>
      <c r="F237" s="28"/>
      <c r="G237" s="28"/>
      <c r="H237" s="28"/>
      <c r="I237" s="34"/>
      <c r="J237" s="30"/>
      <c r="K237" s="28"/>
      <c r="P237" s="1"/>
      <c r="T237" s="4"/>
      <c r="U237" s="16"/>
      <c r="V237" s="35"/>
      <c r="Y237" s="4"/>
    </row>
    <row r="238" customFormat="false" ht="22.5" hidden="false" customHeight="true" outlineLevel="0" collapsed="false">
      <c r="B238" s="28"/>
      <c r="C238" s="27"/>
      <c r="D238" s="27"/>
      <c r="E238" s="28"/>
      <c r="F238" s="28"/>
      <c r="G238" s="28"/>
      <c r="H238" s="28"/>
      <c r="I238" s="34"/>
      <c r="J238" s="30"/>
      <c r="K238" s="28"/>
      <c r="P238" s="1"/>
      <c r="T238" s="4"/>
      <c r="U238" s="16"/>
      <c r="V238" s="35"/>
      <c r="Y238" s="4"/>
    </row>
    <row r="239" customFormat="false" ht="22.5" hidden="false" customHeight="true" outlineLevel="0" collapsed="false">
      <c r="B239" s="28"/>
      <c r="C239" s="27"/>
      <c r="D239" s="27"/>
      <c r="E239" s="28"/>
      <c r="F239" s="28"/>
      <c r="G239" s="28"/>
      <c r="H239" s="28"/>
      <c r="I239" s="34"/>
      <c r="J239" s="30"/>
      <c r="K239" s="28"/>
      <c r="P239" s="1"/>
      <c r="T239" s="4"/>
      <c r="U239" s="16"/>
      <c r="V239" s="35"/>
      <c r="Y239" s="4"/>
    </row>
    <row r="240" customFormat="false" ht="22.5" hidden="false" customHeight="true" outlineLevel="0" collapsed="false">
      <c r="B240" s="28"/>
      <c r="C240" s="27"/>
      <c r="D240" s="27"/>
      <c r="E240" s="28"/>
      <c r="F240" s="28"/>
      <c r="G240" s="28"/>
      <c r="H240" s="28"/>
      <c r="I240" s="34"/>
      <c r="J240" s="30"/>
      <c r="K240" s="28"/>
      <c r="P240" s="1"/>
      <c r="T240" s="4"/>
      <c r="U240" s="16"/>
      <c r="V240" s="35"/>
      <c r="Y240" s="4"/>
    </row>
    <row r="241" customFormat="false" ht="22.5" hidden="false" customHeight="true" outlineLevel="0" collapsed="false">
      <c r="B241" s="28"/>
      <c r="C241" s="27"/>
      <c r="D241" s="27"/>
      <c r="E241" s="28"/>
      <c r="F241" s="28"/>
      <c r="G241" s="28"/>
      <c r="H241" s="28"/>
      <c r="I241" s="34"/>
      <c r="J241" s="30"/>
      <c r="K241" s="28"/>
      <c r="P241" s="1"/>
      <c r="T241" s="4"/>
      <c r="U241" s="16"/>
      <c r="V241" s="35"/>
      <c r="Y241" s="4"/>
    </row>
    <row r="242" customFormat="false" ht="22.5" hidden="false" customHeight="true" outlineLevel="0" collapsed="false">
      <c r="B242" s="28"/>
      <c r="C242" s="27"/>
      <c r="D242" s="27"/>
      <c r="E242" s="28"/>
      <c r="F242" s="28"/>
      <c r="G242" s="28"/>
      <c r="H242" s="28"/>
      <c r="I242" s="34"/>
      <c r="J242" s="30"/>
      <c r="K242" s="28"/>
      <c r="P242" s="1"/>
      <c r="T242" s="4"/>
      <c r="U242" s="16"/>
      <c r="V242" s="35"/>
      <c r="Y242" s="4"/>
    </row>
    <row r="243" customFormat="false" ht="22.5" hidden="false" customHeight="true" outlineLevel="0" collapsed="false">
      <c r="B243" s="28"/>
      <c r="C243" s="27"/>
      <c r="D243" s="27"/>
      <c r="E243" s="28"/>
      <c r="F243" s="28"/>
      <c r="G243" s="28"/>
      <c r="H243" s="28"/>
      <c r="I243" s="34"/>
      <c r="J243" s="30"/>
      <c r="K243" s="28"/>
      <c r="P243" s="1"/>
      <c r="T243" s="4"/>
      <c r="U243" s="16"/>
      <c r="V243" s="35"/>
      <c r="Y243" s="4"/>
    </row>
    <row r="244" customFormat="false" ht="31.5" hidden="false" customHeight="true" outlineLevel="0" collapsed="false">
      <c r="B244" s="28"/>
      <c r="C244" s="27"/>
      <c r="D244" s="27"/>
      <c r="E244" s="28"/>
      <c r="F244" s="28"/>
      <c r="G244" s="28"/>
      <c r="H244" s="28"/>
      <c r="I244" s="34"/>
      <c r="J244" s="30"/>
      <c r="K244" s="28"/>
      <c r="P244" s="1"/>
      <c r="T244" s="4"/>
      <c r="U244" s="16"/>
      <c r="V244" s="35"/>
      <c r="Y244" s="4"/>
    </row>
    <row r="245" customFormat="false" ht="31.5" hidden="false" customHeight="true" outlineLevel="0" collapsed="false">
      <c r="B245" s="28"/>
      <c r="C245" s="27"/>
      <c r="D245" s="27"/>
      <c r="E245" s="28"/>
      <c r="F245" s="28"/>
      <c r="G245" s="28"/>
      <c r="H245" s="28"/>
      <c r="I245" s="34"/>
      <c r="J245" s="30"/>
      <c r="K245" s="28"/>
      <c r="P245" s="1"/>
      <c r="T245" s="4"/>
      <c r="U245" s="16"/>
      <c r="V245" s="35"/>
      <c r="Y245" s="4"/>
    </row>
    <row r="246" customFormat="false" ht="31.5" hidden="false" customHeight="true" outlineLevel="0" collapsed="false">
      <c r="B246" s="28"/>
      <c r="C246" s="27"/>
      <c r="D246" s="27"/>
      <c r="E246" s="28"/>
      <c r="F246" s="28"/>
      <c r="G246" s="28"/>
      <c r="H246" s="28"/>
      <c r="I246" s="34"/>
      <c r="J246" s="30"/>
      <c r="K246" s="28"/>
      <c r="P246" s="1"/>
      <c r="T246" s="4"/>
      <c r="U246" s="16"/>
      <c r="V246" s="35"/>
      <c r="Y246" s="4"/>
    </row>
    <row r="247" customFormat="false" ht="31.5" hidden="false" customHeight="true" outlineLevel="0" collapsed="false">
      <c r="B247" s="28"/>
      <c r="C247" s="27"/>
      <c r="D247" s="27"/>
      <c r="E247" s="28"/>
      <c r="F247" s="28"/>
      <c r="G247" s="28"/>
      <c r="H247" s="28"/>
      <c r="I247" s="34"/>
      <c r="J247" s="30"/>
      <c r="K247" s="28"/>
      <c r="P247" s="1"/>
      <c r="T247" s="4"/>
      <c r="U247" s="16"/>
      <c r="V247" s="35"/>
      <c r="Y247" s="4"/>
    </row>
    <row r="248" customFormat="false" ht="31.5" hidden="false" customHeight="true" outlineLevel="0" collapsed="false">
      <c r="B248" s="28"/>
      <c r="C248" s="27"/>
      <c r="D248" s="27"/>
      <c r="E248" s="28"/>
      <c r="F248" s="28"/>
      <c r="G248" s="28"/>
      <c r="H248" s="28"/>
      <c r="I248" s="34"/>
      <c r="J248" s="30"/>
      <c r="K248" s="28"/>
      <c r="P248" s="1"/>
      <c r="T248" s="4"/>
      <c r="U248" s="16"/>
      <c r="V248" s="35"/>
      <c r="Y248" s="4"/>
    </row>
    <row r="249" customFormat="false" ht="31.5" hidden="false" customHeight="true" outlineLevel="0" collapsed="false">
      <c r="B249" s="28"/>
      <c r="C249" s="27"/>
      <c r="D249" s="27"/>
      <c r="E249" s="28"/>
      <c r="F249" s="28"/>
      <c r="G249" s="28"/>
      <c r="H249" s="28"/>
      <c r="I249" s="34"/>
      <c r="J249" s="30"/>
      <c r="K249" s="28"/>
      <c r="P249" s="1"/>
      <c r="T249" s="4"/>
      <c r="U249" s="16"/>
      <c r="V249" s="35"/>
      <c r="Y249" s="4"/>
    </row>
    <row r="250" customFormat="false" ht="31.5" hidden="false" customHeight="true" outlineLevel="0" collapsed="false">
      <c r="B250" s="28"/>
      <c r="C250" s="27"/>
      <c r="D250" s="27"/>
      <c r="E250" s="28"/>
      <c r="F250" s="28"/>
      <c r="G250" s="28"/>
      <c r="H250" s="28"/>
      <c r="I250" s="34"/>
      <c r="J250" s="30"/>
      <c r="K250" s="28"/>
      <c r="P250" s="1"/>
      <c r="T250" s="4"/>
      <c r="U250" s="16"/>
      <c r="V250" s="35"/>
      <c r="Y250" s="4"/>
    </row>
    <row r="251" customFormat="false" ht="22.5" hidden="false" customHeight="true" outlineLevel="0" collapsed="false">
      <c r="B251" s="28"/>
      <c r="C251" s="27"/>
      <c r="D251" s="27"/>
      <c r="E251" s="28"/>
      <c r="F251" s="28"/>
      <c r="G251" s="28"/>
      <c r="H251" s="28"/>
      <c r="I251" s="34"/>
      <c r="J251" s="30"/>
      <c r="K251" s="28"/>
      <c r="P251" s="1"/>
      <c r="T251" s="4"/>
      <c r="U251" s="16"/>
      <c r="V251" s="35"/>
      <c r="Y251" s="4"/>
    </row>
    <row r="252" customFormat="false" ht="22.5" hidden="false" customHeight="true" outlineLevel="0" collapsed="false">
      <c r="B252" s="28"/>
      <c r="C252" s="27"/>
      <c r="D252" s="27"/>
      <c r="E252" s="28"/>
      <c r="F252" s="28"/>
      <c r="G252" s="28"/>
      <c r="H252" s="28"/>
      <c r="I252" s="34"/>
      <c r="J252" s="30"/>
      <c r="K252" s="28"/>
      <c r="P252" s="1"/>
      <c r="T252" s="4"/>
      <c r="U252" s="16"/>
      <c r="V252" s="35"/>
      <c r="Y252" s="4"/>
    </row>
    <row r="253" customFormat="false" ht="22.5" hidden="false" customHeight="true" outlineLevel="0" collapsed="false">
      <c r="B253" s="28"/>
      <c r="C253" s="27"/>
      <c r="D253" s="27"/>
      <c r="E253" s="28"/>
      <c r="F253" s="28"/>
      <c r="G253" s="28"/>
      <c r="H253" s="28"/>
      <c r="I253" s="34"/>
      <c r="J253" s="30"/>
      <c r="K253" s="28"/>
      <c r="P253" s="1"/>
      <c r="T253" s="4"/>
      <c r="U253" s="16"/>
      <c r="V253" s="35"/>
      <c r="Y253" s="4"/>
    </row>
    <row r="254" customFormat="false" ht="22.5" hidden="false" customHeight="true" outlineLevel="0" collapsed="false">
      <c r="B254" s="28"/>
      <c r="C254" s="27"/>
      <c r="D254" s="27"/>
      <c r="E254" s="28"/>
      <c r="F254" s="28"/>
      <c r="G254" s="28"/>
      <c r="H254" s="28"/>
      <c r="I254" s="34"/>
      <c r="J254" s="30"/>
      <c r="K254" s="28"/>
      <c r="P254" s="1"/>
      <c r="T254" s="4"/>
      <c r="U254" s="16"/>
      <c r="V254" s="35"/>
      <c r="Y254" s="4"/>
    </row>
    <row r="255" customFormat="false" ht="22.5" hidden="false" customHeight="true" outlineLevel="0" collapsed="false">
      <c r="B255" s="28"/>
      <c r="C255" s="27"/>
      <c r="D255" s="27"/>
      <c r="E255" s="28"/>
      <c r="F255" s="28"/>
      <c r="G255" s="28"/>
      <c r="H255" s="28"/>
      <c r="I255" s="34"/>
      <c r="J255" s="30"/>
      <c r="K255" s="28"/>
      <c r="P255" s="1"/>
      <c r="T255" s="4"/>
      <c r="U255" s="16"/>
      <c r="V255" s="35"/>
      <c r="Y255" s="4"/>
    </row>
    <row r="256" s="25" customFormat="true" ht="22.5" hidden="false" customHeight="true" outlineLevel="0" collapsed="false">
      <c r="B256" s="26"/>
      <c r="C256" s="27"/>
      <c r="D256" s="27"/>
      <c r="E256" s="26"/>
      <c r="F256" s="26"/>
      <c r="G256" s="26"/>
      <c r="H256" s="26"/>
      <c r="I256" s="29"/>
      <c r="J256" s="54"/>
      <c r="K256" s="26"/>
      <c r="L256" s="55"/>
      <c r="M256" s="55"/>
      <c r="N256" s="55"/>
      <c r="Q256" s="55"/>
      <c r="R256" s="55"/>
      <c r="T256" s="4"/>
      <c r="U256" s="16"/>
      <c r="V256" s="35"/>
      <c r="W256" s="4"/>
      <c r="X256" s="24"/>
      <c r="Y256" s="4"/>
    </row>
    <row r="257" customFormat="false" ht="22.5" hidden="false" customHeight="true" outlineLevel="0" collapsed="false">
      <c r="B257" s="28"/>
      <c r="C257" s="27"/>
      <c r="D257" s="27"/>
      <c r="E257" s="28"/>
      <c r="F257" s="28"/>
      <c r="G257" s="28"/>
      <c r="H257" s="28"/>
      <c r="I257" s="34"/>
      <c r="J257" s="30"/>
      <c r="K257" s="28"/>
      <c r="P257" s="1"/>
      <c r="T257" s="4"/>
      <c r="U257" s="16"/>
      <c r="V257" s="35"/>
      <c r="Y257" s="4"/>
    </row>
    <row r="258" customFormat="false" ht="22.5" hidden="false" customHeight="true" outlineLevel="0" collapsed="false">
      <c r="B258" s="28"/>
      <c r="C258" s="27"/>
      <c r="D258" s="27"/>
      <c r="E258" s="28"/>
      <c r="F258" s="28"/>
      <c r="G258" s="28"/>
      <c r="H258" s="28"/>
      <c r="I258" s="34"/>
      <c r="J258" s="30"/>
      <c r="K258" s="28"/>
      <c r="P258" s="1"/>
      <c r="T258" s="4"/>
      <c r="U258" s="16"/>
      <c r="V258" s="35"/>
      <c r="Y258" s="4"/>
    </row>
    <row r="259" customFormat="false" ht="22.5" hidden="false" customHeight="true" outlineLevel="0" collapsed="false">
      <c r="B259" s="28"/>
      <c r="C259" s="27"/>
      <c r="D259" s="27"/>
      <c r="E259" s="28"/>
      <c r="F259" s="28"/>
      <c r="G259" s="28"/>
      <c r="H259" s="28"/>
      <c r="I259" s="34"/>
      <c r="J259" s="30"/>
      <c r="K259" s="28"/>
      <c r="P259" s="1"/>
      <c r="T259" s="4"/>
      <c r="U259" s="16"/>
      <c r="V259" s="35"/>
      <c r="Y259" s="4"/>
    </row>
    <row r="260" customFormat="false" ht="22.5" hidden="false" customHeight="true" outlineLevel="0" collapsed="false">
      <c r="B260" s="28"/>
      <c r="C260" s="27"/>
      <c r="D260" s="27"/>
      <c r="E260" s="28"/>
      <c r="F260" s="28"/>
      <c r="G260" s="28"/>
      <c r="H260" s="28"/>
      <c r="I260" s="34"/>
      <c r="J260" s="30"/>
      <c r="K260" s="28"/>
      <c r="P260" s="1"/>
      <c r="T260" s="4"/>
      <c r="U260" s="16"/>
      <c r="V260" s="35"/>
      <c r="Y260" s="4"/>
    </row>
    <row r="261" customFormat="false" ht="22.5" hidden="false" customHeight="true" outlineLevel="0" collapsed="false">
      <c r="B261" s="28"/>
      <c r="C261" s="27"/>
      <c r="D261" s="27"/>
      <c r="E261" s="28"/>
      <c r="F261" s="28"/>
      <c r="G261" s="28"/>
      <c r="H261" s="28"/>
      <c r="I261" s="34"/>
      <c r="J261" s="30"/>
      <c r="K261" s="28"/>
      <c r="P261" s="1"/>
      <c r="T261" s="4"/>
      <c r="U261" s="16"/>
      <c r="V261" s="35"/>
      <c r="Y261" s="4"/>
    </row>
    <row r="262" customFormat="false" ht="22.5" hidden="false" customHeight="true" outlineLevel="0" collapsed="false">
      <c r="B262" s="28"/>
      <c r="C262" s="27"/>
      <c r="D262" s="27"/>
      <c r="E262" s="28"/>
      <c r="F262" s="28"/>
      <c r="G262" s="28"/>
      <c r="H262" s="28"/>
      <c r="I262" s="34"/>
      <c r="J262" s="30"/>
      <c r="K262" s="28"/>
      <c r="P262" s="1"/>
      <c r="T262" s="4"/>
      <c r="U262" s="16"/>
      <c r="V262" s="35"/>
      <c r="Y262" s="4"/>
    </row>
    <row r="263" customFormat="false" ht="22.5" hidden="false" customHeight="true" outlineLevel="0" collapsed="false">
      <c r="B263" s="28"/>
      <c r="C263" s="27"/>
      <c r="D263" s="27"/>
      <c r="E263" s="28"/>
      <c r="F263" s="28"/>
      <c r="G263" s="28"/>
      <c r="H263" s="28"/>
      <c r="I263" s="34"/>
      <c r="J263" s="30"/>
      <c r="K263" s="28"/>
      <c r="P263" s="1"/>
      <c r="T263" s="4"/>
      <c r="U263" s="16"/>
      <c r="V263" s="35"/>
      <c r="Y263" s="4"/>
    </row>
    <row r="264" customFormat="false" ht="22.5" hidden="false" customHeight="true" outlineLevel="0" collapsed="false">
      <c r="B264" s="28"/>
      <c r="C264" s="27"/>
      <c r="D264" s="27"/>
      <c r="E264" s="28"/>
      <c r="F264" s="28"/>
      <c r="G264" s="28"/>
      <c r="H264" s="28"/>
      <c r="I264" s="34"/>
      <c r="J264" s="30"/>
      <c r="K264" s="28"/>
      <c r="P264" s="1"/>
      <c r="T264" s="4"/>
      <c r="U264" s="16"/>
      <c r="V264" s="35"/>
      <c r="Y264" s="4"/>
    </row>
    <row r="265" customFormat="false" ht="22.5" hidden="false" customHeight="true" outlineLevel="0" collapsed="false">
      <c r="B265" s="28"/>
      <c r="C265" s="27"/>
      <c r="D265" s="27"/>
      <c r="E265" s="28"/>
      <c r="F265" s="28"/>
      <c r="G265" s="28"/>
      <c r="H265" s="28"/>
      <c r="I265" s="34"/>
      <c r="J265" s="30"/>
      <c r="K265" s="28"/>
      <c r="P265" s="1"/>
      <c r="T265" s="4"/>
      <c r="U265" s="16"/>
      <c r="V265" s="35"/>
      <c r="Y265" s="4"/>
    </row>
    <row r="266" customFormat="false" ht="22.5" hidden="false" customHeight="true" outlineLevel="0" collapsed="false">
      <c r="B266" s="28"/>
      <c r="C266" s="27"/>
      <c r="D266" s="27"/>
      <c r="E266" s="28"/>
      <c r="F266" s="28"/>
      <c r="G266" s="28"/>
      <c r="H266" s="28"/>
      <c r="I266" s="34"/>
      <c r="J266" s="30"/>
      <c r="K266" s="28"/>
      <c r="P266" s="1"/>
      <c r="T266" s="4"/>
      <c r="U266" s="16"/>
      <c r="V266" s="35"/>
      <c r="Y266" s="4"/>
    </row>
    <row r="267" customFormat="false" ht="22.5" hidden="false" customHeight="true" outlineLevel="0" collapsed="false">
      <c r="B267" s="28"/>
      <c r="C267" s="27"/>
      <c r="D267" s="27"/>
      <c r="E267" s="28"/>
      <c r="F267" s="28"/>
      <c r="G267" s="28"/>
      <c r="H267" s="28"/>
      <c r="I267" s="34"/>
      <c r="J267" s="30"/>
      <c r="K267" s="28"/>
      <c r="P267" s="1"/>
      <c r="T267" s="4"/>
      <c r="U267" s="16"/>
      <c r="V267" s="35"/>
      <c r="Y267" s="4"/>
    </row>
    <row r="268" customFormat="false" ht="22.5" hidden="false" customHeight="true" outlineLevel="0" collapsed="false">
      <c r="B268" s="28"/>
      <c r="C268" s="27"/>
      <c r="D268" s="27"/>
      <c r="E268" s="28"/>
      <c r="F268" s="28"/>
      <c r="G268" s="28"/>
      <c r="H268" s="28"/>
      <c r="I268" s="34"/>
      <c r="J268" s="30"/>
      <c r="K268" s="28"/>
      <c r="P268" s="1"/>
      <c r="T268" s="4"/>
      <c r="U268" s="16"/>
      <c r="V268" s="35"/>
      <c r="Y268" s="4"/>
    </row>
    <row r="269" customFormat="false" ht="22.5" hidden="false" customHeight="true" outlineLevel="0" collapsed="false">
      <c r="B269" s="28"/>
      <c r="C269" s="27"/>
      <c r="D269" s="27"/>
      <c r="E269" s="28"/>
      <c r="F269" s="28"/>
      <c r="G269" s="28"/>
      <c r="H269" s="28"/>
      <c r="I269" s="34"/>
      <c r="J269" s="30"/>
      <c r="K269" s="28"/>
      <c r="P269" s="1"/>
      <c r="T269" s="4"/>
      <c r="U269" s="16"/>
      <c r="V269" s="35"/>
      <c r="Y269" s="4"/>
    </row>
    <row r="270" customFormat="false" ht="22.5" hidden="false" customHeight="true" outlineLevel="0" collapsed="false">
      <c r="B270" s="28"/>
      <c r="C270" s="27"/>
      <c r="D270" s="27"/>
      <c r="E270" s="28"/>
      <c r="F270" s="28"/>
      <c r="G270" s="28"/>
      <c r="H270" s="28"/>
      <c r="I270" s="34"/>
      <c r="J270" s="30"/>
      <c r="K270" s="28"/>
      <c r="P270" s="1"/>
      <c r="T270" s="4"/>
      <c r="U270" s="16"/>
      <c r="V270" s="35"/>
      <c r="Y270" s="4"/>
    </row>
    <row r="271" customFormat="false" ht="22.5" hidden="false" customHeight="true" outlineLevel="0" collapsed="false">
      <c r="B271" s="28"/>
      <c r="C271" s="27"/>
      <c r="D271" s="27"/>
      <c r="E271" s="28"/>
      <c r="F271" s="28"/>
      <c r="G271" s="28"/>
      <c r="H271" s="28"/>
      <c r="I271" s="34"/>
      <c r="J271" s="30"/>
      <c r="K271" s="28"/>
      <c r="P271" s="1"/>
      <c r="T271" s="4"/>
      <c r="U271" s="16"/>
      <c r="V271" s="35"/>
      <c r="Y271" s="4"/>
    </row>
    <row r="272" customFormat="false" ht="22.5" hidden="false" customHeight="true" outlineLevel="0" collapsed="false">
      <c r="B272" s="28"/>
      <c r="C272" s="27"/>
      <c r="D272" s="27"/>
      <c r="E272" s="28"/>
      <c r="F272" s="28"/>
      <c r="G272" s="28"/>
      <c r="H272" s="28"/>
      <c r="I272" s="34"/>
      <c r="J272" s="30"/>
      <c r="K272" s="28"/>
      <c r="P272" s="1"/>
      <c r="T272" s="4"/>
      <c r="U272" s="16"/>
      <c r="V272" s="35"/>
      <c r="Y272" s="4"/>
    </row>
    <row r="273" customFormat="false" ht="22.5" hidden="false" customHeight="true" outlineLevel="0" collapsed="false">
      <c r="B273" s="28"/>
      <c r="C273" s="27"/>
      <c r="D273" s="27"/>
      <c r="E273" s="28"/>
      <c r="F273" s="28"/>
      <c r="G273" s="28"/>
      <c r="H273" s="28"/>
      <c r="I273" s="34"/>
      <c r="J273" s="30"/>
      <c r="K273" s="28"/>
      <c r="P273" s="1"/>
      <c r="T273" s="4"/>
      <c r="U273" s="16"/>
      <c r="V273" s="35"/>
      <c r="Y273" s="4"/>
    </row>
    <row r="274" customFormat="false" ht="22.5" hidden="false" customHeight="true" outlineLevel="0" collapsed="false">
      <c r="B274" s="28"/>
      <c r="C274" s="27"/>
      <c r="D274" s="27"/>
      <c r="E274" s="28"/>
      <c r="F274" s="28"/>
      <c r="G274" s="28"/>
      <c r="H274" s="28"/>
      <c r="I274" s="34"/>
      <c r="J274" s="30"/>
      <c r="K274" s="28"/>
      <c r="P274" s="1"/>
      <c r="T274" s="4"/>
      <c r="U274" s="16"/>
      <c r="V274" s="35"/>
      <c r="Y274" s="4"/>
    </row>
    <row r="275" customFormat="false" ht="22.5" hidden="false" customHeight="true" outlineLevel="0" collapsed="false">
      <c r="B275" s="28"/>
      <c r="C275" s="27"/>
      <c r="D275" s="27"/>
      <c r="E275" s="28"/>
      <c r="F275" s="28"/>
      <c r="G275" s="28"/>
      <c r="H275" s="28"/>
      <c r="I275" s="34"/>
      <c r="J275" s="30"/>
      <c r="K275" s="28"/>
      <c r="P275" s="1"/>
      <c r="T275" s="4"/>
      <c r="U275" s="16"/>
      <c r="V275" s="35"/>
      <c r="Y275" s="4"/>
    </row>
    <row r="276" customFormat="false" ht="22.5" hidden="false" customHeight="true" outlineLevel="0" collapsed="false">
      <c r="B276" s="28"/>
      <c r="C276" s="27"/>
      <c r="D276" s="27"/>
      <c r="E276" s="28"/>
      <c r="F276" s="28"/>
      <c r="G276" s="28"/>
      <c r="H276" s="28"/>
      <c r="I276" s="34"/>
      <c r="J276" s="30"/>
      <c r="K276" s="28"/>
      <c r="P276" s="1"/>
      <c r="T276" s="4"/>
      <c r="U276" s="16"/>
      <c r="V276" s="35"/>
      <c r="Y276" s="4"/>
    </row>
    <row r="277" customFormat="false" ht="22.5" hidden="false" customHeight="true" outlineLevel="0" collapsed="false">
      <c r="B277" s="28"/>
      <c r="C277" s="27"/>
      <c r="D277" s="27"/>
      <c r="E277" s="28"/>
      <c r="F277" s="28"/>
      <c r="G277" s="28"/>
      <c r="H277" s="28"/>
      <c r="I277" s="34"/>
      <c r="J277" s="30"/>
      <c r="K277" s="28"/>
      <c r="P277" s="1"/>
      <c r="T277" s="4"/>
      <c r="U277" s="16"/>
      <c r="V277" s="35"/>
      <c r="Y277" s="4"/>
    </row>
    <row r="278" customFormat="false" ht="22.5" hidden="false" customHeight="true" outlineLevel="0" collapsed="false">
      <c r="B278" s="28"/>
      <c r="C278" s="27"/>
      <c r="D278" s="27"/>
      <c r="E278" s="28"/>
      <c r="F278" s="28"/>
      <c r="G278" s="28"/>
      <c r="H278" s="28"/>
      <c r="I278" s="34"/>
      <c r="J278" s="30"/>
      <c r="K278" s="28"/>
      <c r="P278" s="1"/>
      <c r="T278" s="4"/>
      <c r="U278" s="16"/>
      <c r="V278" s="35"/>
      <c r="Y278" s="4"/>
    </row>
    <row r="279" customFormat="false" ht="22.5" hidden="false" customHeight="true" outlineLevel="0" collapsed="false">
      <c r="B279" s="28"/>
      <c r="C279" s="27"/>
      <c r="D279" s="27"/>
      <c r="E279" s="28"/>
      <c r="F279" s="28"/>
      <c r="G279" s="28"/>
      <c r="H279" s="28"/>
      <c r="I279" s="34"/>
      <c r="J279" s="30"/>
      <c r="K279" s="28"/>
      <c r="P279" s="1"/>
      <c r="T279" s="4"/>
      <c r="U279" s="16"/>
      <c r="V279" s="35"/>
      <c r="Y279" s="4"/>
    </row>
    <row r="280" customFormat="false" ht="22.5" hidden="false" customHeight="true" outlineLevel="0" collapsed="false">
      <c r="B280" s="28"/>
      <c r="C280" s="27"/>
      <c r="D280" s="27"/>
      <c r="E280" s="28"/>
      <c r="F280" s="28"/>
      <c r="G280" s="28"/>
      <c r="H280" s="28"/>
      <c r="I280" s="34"/>
      <c r="J280" s="30"/>
      <c r="K280" s="28"/>
      <c r="P280" s="1"/>
      <c r="T280" s="4"/>
      <c r="U280" s="16"/>
      <c r="V280" s="35"/>
      <c r="Y280" s="4"/>
    </row>
    <row r="281" customFormat="false" ht="22.5" hidden="false" customHeight="true" outlineLevel="0" collapsed="false">
      <c r="B281" s="28"/>
      <c r="C281" s="27"/>
      <c r="D281" s="27"/>
      <c r="E281" s="28"/>
      <c r="F281" s="28"/>
      <c r="G281" s="28"/>
      <c r="H281" s="28"/>
      <c r="I281" s="34"/>
      <c r="J281" s="30"/>
      <c r="K281" s="28"/>
      <c r="P281" s="1"/>
      <c r="T281" s="4"/>
      <c r="U281" s="16"/>
      <c r="V281" s="35"/>
      <c r="Y281" s="4"/>
    </row>
    <row r="282" customFormat="false" ht="22.5" hidden="false" customHeight="true" outlineLevel="0" collapsed="false">
      <c r="B282" s="28"/>
      <c r="C282" s="27"/>
      <c r="D282" s="27"/>
      <c r="E282" s="28"/>
      <c r="F282" s="28"/>
      <c r="G282" s="28"/>
      <c r="H282" s="28"/>
      <c r="I282" s="34"/>
      <c r="J282" s="30"/>
      <c r="K282" s="28"/>
      <c r="P282" s="1"/>
      <c r="T282" s="4"/>
      <c r="U282" s="16"/>
      <c r="V282" s="35"/>
      <c r="Y282" s="4"/>
    </row>
    <row r="283" customFormat="false" ht="22.5" hidden="false" customHeight="true" outlineLevel="0" collapsed="false">
      <c r="B283" s="28"/>
      <c r="C283" s="27"/>
      <c r="D283" s="27"/>
      <c r="E283" s="28"/>
      <c r="F283" s="28"/>
      <c r="G283" s="28"/>
      <c r="H283" s="28"/>
      <c r="I283" s="34"/>
      <c r="J283" s="30"/>
      <c r="K283" s="28"/>
      <c r="P283" s="1"/>
      <c r="T283" s="4"/>
      <c r="U283" s="16"/>
      <c r="V283" s="35"/>
      <c r="Y283" s="4"/>
    </row>
    <row r="284" customFormat="false" ht="22.5" hidden="false" customHeight="true" outlineLevel="0" collapsed="false">
      <c r="B284" s="28"/>
      <c r="C284" s="27"/>
      <c r="D284" s="27"/>
      <c r="E284" s="28"/>
      <c r="F284" s="28"/>
      <c r="G284" s="28"/>
      <c r="H284" s="28"/>
      <c r="I284" s="34"/>
      <c r="J284" s="30"/>
      <c r="K284" s="28"/>
      <c r="P284" s="1"/>
      <c r="T284" s="4"/>
      <c r="U284" s="16"/>
      <c r="V284" s="35"/>
      <c r="Y284" s="4"/>
    </row>
    <row r="285" customFormat="false" ht="22.5" hidden="false" customHeight="true" outlineLevel="0" collapsed="false">
      <c r="B285" s="28"/>
      <c r="C285" s="27"/>
      <c r="D285" s="27"/>
      <c r="E285" s="28"/>
      <c r="F285" s="28"/>
      <c r="G285" s="28"/>
      <c r="H285" s="28"/>
      <c r="I285" s="34"/>
      <c r="J285" s="30"/>
      <c r="K285" s="28"/>
      <c r="P285" s="1"/>
      <c r="T285" s="4"/>
      <c r="U285" s="16"/>
      <c r="V285" s="35"/>
      <c r="Y285" s="4"/>
    </row>
    <row r="286" customFormat="false" ht="22.5" hidden="false" customHeight="true" outlineLevel="0" collapsed="false">
      <c r="B286" s="28"/>
      <c r="C286" s="27"/>
      <c r="D286" s="27"/>
      <c r="E286" s="28"/>
      <c r="F286" s="28"/>
      <c r="G286" s="28"/>
      <c r="H286" s="28"/>
      <c r="I286" s="34"/>
      <c r="J286" s="30"/>
      <c r="K286" s="28"/>
      <c r="P286" s="1"/>
      <c r="T286" s="4"/>
      <c r="U286" s="16"/>
      <c r="V286" s="35"/>
      <c r="Y286" s="4"/>
    </row>
    <row r="287" customFormat="false" ht="22.5" hidden="false" customHeight="true" outlineLevel="0" collapsed="false">
      <c r="B287" s="28"/>
      <c r="C287" s="27"/>
      <c r="D287" s="27"/>
      <c r="E287" s="28"/>
      <c r="F287" s="28"/>
      <c r="G287" s="28"/>
      <c r="H287" s="28"/>
      <c r="I287" s="34"/>
      <c r="J287" s="30"/>
      <c r="K287" s="28"/>
      <c r="P287" s="1"/>
      <c r="T287" s="4"/>
      <c r="U287" s="16"/>
      <c r="V287" s="35"/>
      <c r="Y287" s="4"/>
    </row>
    <row r="288" customFormat="false" ht="22.5" hidden="false" customHeight="true" outlineLevel="0" collapsed="false">
      <c r="B288" s="28"/>
      <c r="C288" s="27"/>
      <c r="D288" s="27"/>
      <c r="E288" s="28"/>
      <c r="F288" s="28"/>
      <c r="G288" s="28"/>
      <c r="H288" s="28"/>
      <c r="I288" s="34"/>
      <c r="J288" s="30"/>
      <c r="K288" s="28"/>
      <c r="P288" s="1"/>
      <c r="T288" s="4"/>
      <c r="U288" s="16"/>
      <c r="V288" s="35"/>
      <c r="Y288" s="4"/>
    </row>
    <row r="289" customFormat="false" ht="22.5" hidden="false" customHeight="true" outlineLevel="0" collapsed="false">
      <c r="B289" s="28"/>
      <c r="C289" s="27"/>
      <c r="D289" s="27"/>
      <c r="E289" s="28"/>
      <c r="F289" s="28"/>
      <c r="G289" s="28"/>
      <c r="H289" s="28"/>
      <c r="I289" s="34"/>
      <c r="J289" s="30"/>
      <c r="K289" s="28"/>
      <c r="P289" s="1"/>
      <c r="T289" s="4"/>
      <c r="U289" s="16"/>
      <c r="V289" s="35"/>
      <c r="Y289" s="4"/>
    </row>
    <row r="290" customFormat="false" ht="22.5" hidden="false" customHeight="true" outlineLevel="0" collapsed="false">
      <c r="B290" s="28"/>
      <c r="C290" s="27"/>
      <c r="D290" s="27"/>
      <c r="E290" s="28"/>
      <c r="F290" s="28"/>
      <c r="G290" s="28"/>
      <c r="H290" s="28"/>
      <c r="I290" s="34"/>
      <c r="J290" s="30"/>
      <c r="K290" s="28"/>
      <c r="P290" s="1"/>
      <c r="T290" s="4"/>
      <c r="U290" s="16"/>
      <c r="V290" s="35"/>
      <c r="Y290" s="4"/>
    </row>
    <row r="291" customFormat="false" ht="22.5" hidden="false" customHeight="true" outlineLevel="0" collapsed="false">
      <c r="B291" s="28"/>
      <c r="C291" s="27"/>
      <c r="D291" s="27"/>
      <c r="E291" s="28"/>
      <c r="F291" s="28"/>
      <c r="G291" s="28"/>
      <c r="H291" s="28"/>
      <c r="I291" s="34"/>
      <c r="J291" s="30"/>
      <c r="K291" s="28"/>
      <c r="P291" s="1"/>
      <c r="T291" s="4"/>
      <c r="U291" s="16"/>
      <c r="V291" s="35"/>
      <c r="Y291" s="4"/>
    </row>
    <row r="292" customFormat="false" ht="22.5" hidden="false" customHeight="true" outlineLevel="0" collapsed="false">
      <c r="B292" s="28"/>
      <c r="C292" s="27"/>
      <c r="D292" s="27"/>
      <c r="E292" s="28"/>
      <c r="F292" s="28"/>
      <c r="G292" s="28"/>
      <c r="H292" s="28"/>
      <c r="I292" s="34"/>
      <c r="J292" s="30"/>
      <c r="K292" s="28"/>
      <c r="P292" s="1"/>
      <c r="T292" s="4"/>
      <c r="U292" s="16"/>
      <c r="V292" s="35"/>
      <c r="Y292" s="4"/>
    </row>
    <row r="293" customFormat="false" ht="22.5" hidden="false" customHeight="true" outlineLevel="0" collapsed="false">
      <c r="B293" s="28"/>
      <c r="C293" s="27"/>
      <c r="D293" s="27"/>
      <c r="E293" s="28"/>
      <c r="F293" s="28"/>
      <c r="G293" s="28"/>
      <c r="H293" s="28"/>
      <c r="I293" s="34"/>
      <c r="J293" s="30"/>
      <c r="K293" s="28"/>
      <c r="P293" s="1"/>
      <c r="T293" s="4"/>
      <c r="U293" s="16"/>
      <c r="V293" s="35"/>
      <c r="Y293" s="4"/>
    </row>
    <row r="294" customFormat="false" ht="22.5" hidden="false" customHeight="true" outlineLevel="0" collapsed="false">
      <c r="B294" s="28"/>
      <c r="C294" s="27"/>
      <c r="D294" s="27"/>
      <c r="E294" s="28"/>
      <c r="F294" s="28"/>
      <c r="G294" s="28"/>
      <c r="H294" s="28"/>
      <c r="I294" s="34"/>
      <c r="J294" s="30"/>
      <c r="K294" s="28"/>
      <c r="P294" s="1"/>
      <c r="T294" s="4"/>
      <c r="U294" s="16"/>
      <c r="V294" s="35"/>
      <c r="Y294" s="4"/>
    </row>
    <row r="295" customFormat="false" ht="22.5" hidden="false" customHeight="true" outlineLevel="0" collapsed="false">
      <c r="B295" s="28"/>
      <c r="C295" s="27"/>
      <c r="D295" s="27"/>
      <c r="E295" s="28"/>
      <c r="F295" s="28"/>
      <c r="G295" s="28"/>
      <c r="H295" s="28"/>
      <c r="I295" s="34"/>
      <c r="J295" s="30"/>
      <c r="K295" s="28"/>
      <c r="P295" s="1"/>
      <c r="T295" s="4"/>
      <c r="U295" s="16"/>
      <c r="V295" s="35"/>
      <c r="Y295" s="4"/>
    </row>
    <row r="296" customFormat="false" ht="22.5" hidden="false" customHeight="true" outlineLevel="0" collapsed="false">
      <c r="B296" s="28"/>
      <c r="C296" s="27"/>
      <c r="D296" s="27"/>
      <c r="E296" s="28"/>
      <c r="F296" s="28"/>
      <c r="G296" s="28"/>
      <c r="H296" s="28"/>
      <c r="I296" s="34"/>
      <c r="J296" s="30"/>
      <c r="K296" s="28"/>
      <c r="P296" s="1"/>
      <c r="T296" s="4"/>
      <c r="U296" s="16"/>
      <c r="V296" s="35"/>
      <c r="Y296" s="4"/>
    </row>
    <row r="297" customFormat="false" ht="22.5" hidden="false" customHeight="true" outlineLevel="0" collapsed="false">
      <c r="B297" s="28"/>
      <c r="C297" s="27"/>
      <c r="D297" s="27"/>
      <c r="E297" s="28"/>
      <c r="F297" s="28"/>
      <c r="G297" s="28"/>
      <c r="H297" s="28"/>
      <c r="I297" s="34"/>
      <c r="J297" s="30"/>
      <c r="K297" s="28"/>
      <c r="P297" s="1"/>
      <c r="T297" s="4"/>
      <c r="U297" s="16"/>
      <c r="V297" s="35"/>
      <c r="Y297" s="4"/>
    </row>
    <row r="298" customFormat="false" ht="22.5" hidden="false" customHeight="true" outlineLevel="0" collapsed="false">
      <c r="B298" s="28"/>
      <c r="C298" s="27"/>
      <c r="D298" s="27"/>
      <c r="E298" s="28"/>
      <c r="F298" s="28"/>
      <c r="G298" s="28"/>
      <c r="H298" s="28"/>
      <c r="I298" s="34"/>
      <c r="J298" s="30"/>
      <c r="K298" s="28"/>
      <c r="P298" s="1"/>
      <c r="T298" s="4"/>
      <c r="U298" s="16"/>
      <c r="V298" s="35"/>
      <c r="Y298" s="4"/>
    </row>
    <row r="299" customFormat="false" ht="22.5" hidden="false" customHeight="true" outlineLevel="0" collapsed="false">
      <c r="B299" s="28"/>
      <c r="C299" s="27"/>
      <c r="D299" s="27"/>
      <c r="E299" s="28"/>
      <c r="F299" s="28"/>
      <c r="G299" s="28"/>
      <c r="H299" s="28"/>
      <c r="I299" s="34"/>
      <c r="J299" s="30"/>
      <c r="K299" s="28"/>
      <c r="P299" s="1"/>
      <c r="T299" s="4"/>
      <c r="U299" s="16"/>
      <c r="V299" s="35"/>
      <c r="Y299" s="4"/>
    </row>
    <row r="300" customFormat="false" ht="22.5" hidden="false" customHeight="true" outlineLevel="0" collapsed="false">
      <c r="B300" s="28"/>
      <c r="C300" s="27"/>
      <c r="D300" s="27"/>
      <c r="E300" s="28"/>
      <c r="F300" s="28"/>
      <c r="G300" s="28"/>
      <c r="H300" s="28"/>
      <c r="I300" s="34"/>
      <c r="J300" s="30"/>
      <c r="K300" s="28"/>
      <c r="P300" s="1"/>
      <c r="T300" s="4"/>
      <c r="U300" s="16"/>
      <c r="V300" s="35"/>
      <c r="Y300" s="4"/>
    </row>
    <row r="301" customFormat="false" ht="22.5" hidden="false" customHeight="true" outlineLevel="0" collapsed="false">
      <c r="B301" s="28"/>
      <c r="C301" s="27"/>
      <c r="D301" s="27"/>
      <c r="E301" s="28"/>
      <c r="F301" s="28"/>
      <c r="G301" s="28"/>
      <c r="H301" s="28"/>
      <c r="I301" s="34"/>
      <c r="J301" s="30"/>
      <c r="K301" s="28"/>
      <c r="P301" s="1"/>
      <c r="T301" s="4"/>
      <c r="U301" s="16"/>
      <c r="V301" s="35"/>
      <c r="Y301" s="4"/>
    </row>
    <row r="302" customFormat="false" ht="22.5" hidden="false" customHeight="true" outlineLevel="0" collapsed="false">
      <c r="B302" s="28"/>
      <c r="C302" s="27"/>
      <c r="D302" s="27"/>
      <c r="E302" s="28"/>
      <c r="F302" s="28"/>
      <c r="G302" s="28"/>
      <c r="H302" s="28"/>
      <c r="I302" s="34"/>
      <c r="J302" s="30"/>
      <c r="K302" s="28"/>
      <c r="P302" s="1"/>
      <c r="T302" s="4"/>
      <c r="U302" s="16"/>
      <c r="V302" s="35"/>
      <c r="Y302" s="4"/>
    </row>
    <row r="303" customFormat="false" ht="22.5" hidden="false" customHeight="true" outlineLevel="0" collapsed="false">
      <c r="B303" s="28"/>
      <c r="C303" s="27"/>
      <c r="D303" s="27"/>
      <c r="E303" s="28"/>
      <c r="F303" s="28"/>
      <c r="G303" s="28"/>
      <c r="H303" s="28"/>
      <c r="I303" s="34"/>
      <c r="J303" s="30"/>
      <c r="K303" s="28"/>
      <c r="P303" s="1"/>
      <c r="T303" s="4"/>
      <c r="U303" s="16"/>
      <c r="V303" s="35"/>
      <c r="Y303" s="4"/>
    </row>
    <row r="304" customFormat="false" ht="22.5" hidden="false" customHeight="true" outlineLevel="0" collapsed="false">
      <c r="B304" s="28"/>
      <c r="C304" s="27"/>
      <c r="D304" s="27"/>
      <c r="E304" s="28"/>
      <c r="F304" s="28"/>
      <c r="G304" s="28"/>
      <c r="H304" s="28"/>
      <c r="I304" s="34"/>
      <c r="J304" s="30"/>
      <c r="K304" s="28"/>
      <c r="P304" s="1"/>
      <c r="T304" s="4"/>
      <c r="U304" s="16"/>
      <c r="V304" s="35"/>
      <c r="Y304" s="4"/>
    </row>
    <row r="305" s="25" customFormat="true" ht="22.5" hidden="false" customHeight="true" outlineLevel="0" collapsed="false">
      <c r="B305" s="26"/>
      <c r="C305" s="27"/>
      <c r="D305" s="27"/>
      <c r="E305" s="26"/>
      <c r="F305" s="26"/>
      <c r="G305" s="26"/>
      <c r="H305" s="26"/>
      <c r="I305" s="29"/>
      <c r="J305" s="54"/>
      <c r="K305" s="28"/>
      <c r="L305" s="55"/>
      <c r="M305" s="55"/>
      <c r="N305" s="55"/>
      <c r="Q305" s="55"/>
      <c r="R305" s="55"/>
      <c r="T305" s="4"/>
      <c r="U305" s="16"/>
      <c r="V305" s="35"/>
      <c r="W305" s="4"/>
      <c r="X305" s="24"/>
      <c r="Y305" s="4"/>
    </row>
    <row r="306" s="25" customFormat="true" ht="22.5" hidden="false" customHeight="true" outlineLevel="0" collapsed="false">
      <c r="B306" s="26"/>
      <c r="C306" s="27"/>
      <c r="D306" s="27"/>
      <c r="E306" s="26"/>
      <c r="F306" s="26"/>
      <c r="G306" s="26"/>
      <c r="H306" s="26"/>
      <c r="I306" s="29"/>
      <c r="J306" s="54"/>
      <c r="K306" s="28"/>
      <c r="L306" s="55"/>
      <c r="M306" s="55"/>
      <c r="N306" s="55"/>
      <c r="Q306" s="55"/>
      <c r="R306" s="55"/>
      <c r="T306" s="4"/>
      <c r="U306" s="16"/>
      <c r="V306" s="35"/>
      <c r="W306" s="4"/>
      <c r="X306" s="24"/>
      <c r="Y306" s="4"/>
    </row>
    <row r="307" s="25" customFormat="true" ht="22.5" hidden="false" customHeight="true" outlineLevel="0" collapsed="false">
      <c r="B307" s="26"/>
      <c r="C307" s="27"/>
      <c r="D307" s="27"/>
      <c r="E307" s="26"/>
      <c r="F307" s="26"/>
      <c r="G307" s="26"/>
      <c r="H307" s="26"/>
      <c r="I307" s="29"/>
      <c r="J307" s="54"/>
      <c r="K307" s="28"/>
      <c r="L307" s="55"/>
      <c r="M307" s="55"/>
      <c r="N307" s="55"/>
      <c r="Q307" s="55"/>
      <c r="R307" s="55"/>
      <c r="T307" s="4"/>
      <c r="U307" s="16"/>
      <c r="V307" s="35"/>
      <c r="W307" s="4"/>
      <c r="X307" s="24"/>
      <c r="Y307" s="4"/>
    </row>
    <row r="308" s="25" customFormat="true" ht="22.5" hidden="false" customHeight="true" outlineLevel="0" collapsed="false">
      <c r="B308" s="26"/>
      <c r="C308" s="27"/>
      <c r="D308" s="27"/>
      <c r="E308" s="26"/>
      <c r="F308" s="26"/>
      <c r="G308" s="26"/>
      <c r="H308" s="26"/>
      <c r="I308" s="29"/>
      <c r="J308" s="54"/>
      <c r="K308" s="28"/>
      <c r="L308" s="55"/>
      <c r="M308" s="55"/>
      <c r="N308" s="55"/>
      <c r="Q308" s="55"/>
      <c r="R308" s="55"/>
      <c r="T308" s="4"/>
      <c r="U308" s="16"/>
      <c r="V308" s="35"/>
      <c r="W308" s="4"/>
      <c r="X308" s="24"/>
      <c r="Y308" s="4"/>
    </row>
    <row r="309" customFormat="false" ht="22.5" hidden="false" customHeight="true" outlineLevel="0" collapsed="false">
      <c r="B309" s="28"/>
      <c r="C309" s="27"/>
      <c r="D309" s="27"/>
      <c r="E309" s="28"/>
      <c r="F309" s="28"/>
      <c r="G309" s="28"/>
      <c r="H309" s="28"/>
      <c r="I309" s="34"/>
      <c r="J309" s="30"/>
      <c r="K309" s="28"/>
      <c r="P309" s="1"/>
      <c r="T309" s="4"/>
      <c r="U309" s="16"/>
      <c r="V309" s="35"/>
      <c r="Y309" s="4"/>
    </row>
    <row r="310" customFormat="false" ht="22.5" hidden="false" customHeight="true" outlineLevel="0" collapsed="false">
      <c r="B310" s="28"/>
      <c r="C310" s="27"/>
      <c r="D310" s="27"/>
      <c r="E310" s="28"/>
      <c r="F310" s="28"/>
      <c r="G310" s="28"/>
      <c r="H310" s="28"/>
      <c r="I310" s="34"/>
      <c r="J310" s="30"/>
      <c r="K310" s="28"/>
      <c r="P310" s="1"/>
      <c r="T310" s="4"/>
      <c r="U310" s="16"/>
      <c r="V310" s="35"/>
      <c r="Y310" s="4"/>
    </row>
    <row r="311" customFormat="false" ht="22.5" hidden="false" customHeight="true" outlineLevel="0" collapsed="false">
      <c r="B311" s="28"/>
      <c r="C311" s="27"/>
      <c r="D311" s="27"/>
      <c r="E311" s="28"/>
      <c r="F311" s="28"/>
      <c r="G311" s="28"/>
      <c r="H311" s="28"/>
      <c r="I311" s="34"/>
      <c r="J311" s="30"/>
      <c r="K311" s="28"/>
      <c r="P311" s="1"/>
      <c r="T311" s="4"/>
      <c r="U311" s="16"/>
      <c r="V311" s="35"/>
      <c r="Y311" s="4"/>
    </row>
    <row r="312" customFormat="false" ht="22.5" hidden="false" customHeight="true" outlineLevel="0" collapsed="false">
      <c r="B312" s="28"/>
      <c r="C312" s="27"/>
      <c r="D312" s="27"/>
      <c r="E312" s="28"/>
      <c r="F312" s="28"/>
      <c r="G312" s="28"/>
      <c r="H312" s="28"/>
      <c r="I312" s="34"/>
      <c r="J312" s="30"/>
      <c r="K312" s="28"/>
      <c r="P312" s="1"/>
      <c r="T312" s="4"/>
      <c r="U312" s="16"/>
      <c r="V312" s="35"/>
      <c r="Y312" s="4"/>
    </row>
    <row r="313" customFormat="false" ht="22.5" hidden="false" customHeight="true" outlineLevel="0" collapsed="false">
      <c r="B313" s="28"/>
      <c r="C313" s="27"/>
      <c r="D313" s="27"/>
      <c r="E313" s="28"/>
      <c r="F313" s="28"/>
      <c r="G313" s="28"/>
      <c r="H313" s="28"/>
      <c r="I313" s="34"/>
      <c r="J313" s="30"/>
      <c r="K313" s="28"/>
      <c r="P313" s="1"/>
      <c r="T313" s="4"/>
      <c r="U313" s="16"/>
      <c r="V313" s="35"/>
      <c r="Y313" s="4"/>
    </row>
    <row r="314" s="25" customFormat="true" ht="22.5" hidden="false" customHeight="true" outlineLevel="0" collapsed="false">
      <c r="B314" s="26"/>
      <c r="C314" s="27"/>
      <c r="D314" s="27"/>
      <c r="E314" s="26"/>
      <c r="F314" s="26"/>
      <c r="G314" s="26"/>
      <c r="H314" s="26"/>
      <c r="I314" s="29"/>
      <c r="J314" s="54"/>
      <c r="K314" s="26"/>
      <c r="L314" s="55"/>
      <c r="M314" s="55"/>
      <c r="N314" s="55"/>
      <c r="Q314" s="55"/>
      <c r="R314" s="55"/>
      <c r="T314" s="4"/>
      <c r="U314" s="16"/>
      <c r="V314" s="35"/>
      <c r="W314" s="4"/>
      <c r="X314" s="24"/>
      <c r="Y314" s="4"/>
    </row>
    <row r="315" customFormat="false" ht="22.5" hidden="false" customHeight="true" outlineLevel="0" collapsed="false">
      <c r="B315" s="28"/>
      <c r="C315" s="27"/>
      <c r="D315" s="27"/>
      <c r="E315" s="28"/>
      <c r="F315" s="28"/>
      <c r="G315" s="28"/>
      <c r="H315" s="28"/>
      <c r="I315" s="34"/>
      <c r="J315" s="30"/>
      <c r="K315" s="28"/>
      <c r="P315" s="1"/>
      <c r="T315" s="4"/>
      <c r="U315" s="16"/>
      <c r="V315" s="35"/>
      <c r="Y315" s="4"/>
    </row>
    <row r="316" customFormat="false" ht="22.5" hidden="false" customHeight="true" outlineLevel="0" collapsed="false">
      <c r="B316" s="28"/>
      <c r="C316" s="27"/>
      <c r="D316" s="27"/>
      <c r="E316" s="28"/>
      <c r="F316" s="28"/>
      <c r="G316" s="28"/>
      <c r="H316" s="28"/>
      <c r="I316" s="34"/>
      <c r="J316" s="30"/>
      <c r="K316" s="28"/>
      <c r="P316" s="1"/>
      <c r="T316" s="4"/>
      <c r="U316" s="16"/>
      <c r="V316" s="35"/>
      <c r="Y316" s="4"/>
    </row>
    <row r="317" customFormat="false" ht="22.5" hidden="false" customHeight="true" outlineLevel="0" collapsed="false">
      <c r="B317" s="28"/>
      <c r="C317" s="27"/>
      <c r="D317" s="27"/>
      <c r="E317" s="28"/>
      <c r="F317" s="28"/>
      <c r="G317" s="28"/>
      <c r="H317" s="28"/>
      <c r="I317" s="34"/>
      <c r="J317" s="30"/>
      <c r="K317" s="28"/>
      <c r="P317" s="1"/>
      <c r="T317" s="4"/>
      <c r="U317" s="16"/>
      <c r="V317" s="35"/>
      <c r="Y317" s="4"/>
    </row>
    <row r="318" customFormat="false" ht="22.5" hidden="false" customHeight="true" outlineLevel="0" collapsed="false">
      <c r="B318" s="28"/>
      <c r="C318" s="27"/>
      <c r="D318" s="27"/>
      <c r="E318" s="28"/>
      <c r="F318" s="28"/>
      <c r="G318" s="28"/>
      <c r="H318" s="28"/>
      <c r="I318" s="34"/>
      <c r="J318" s="30"/>
      <c r="K318" s="28"/>
      <c r="P318" s="1"/>
      <c r="T318" s="4"/>
      <c r="U318" s="16"/>
      <c r="V318" s="35"/>
      <c r="Y318" s="4"/>
    </row>
    <row r="319" customFormat="false" ht="22.5" hidden="false" customHeight="true" outlineLevel="0" collapsed="false">
      <c r="B319" s="28"/>
      <c r="C319" s="27"/>
      <c r="D319" s="27"/>
      <c r="E319" s="28"/>
      <c r="F319" s="28"/>
      <c r="G319" s="28"/>
      <c r="H319" s="28"/>
      <c r="I319" s="34"/>
      <c r="J319" s="30"/>
      <c r="K319" s="28"/>
      <c r="P319" s="1"/>
      <c r="T319" s="4"/>
      <c r="U319" s="16"/>
      <c r="V319" s="35"/>
      <c r="Y319" s="4"/>
    </row>
    <row r="320" customFormat="false" ht="22.5" hidden="false" customHeight="true" outlineLevel="0" collapsed="false">
      <c r="B320" s="28"/>
      <c r="C320" s="27"/>
      <c r="D320" s="27"/>
      <c r="E320" s="28"/>
      <c r="F320" s="28"/>
      <c r="G320" s="28"/>
      <c r="H320" s="28"/>
      <c r="I320" s="34"/>
      <c r="J320" s="30"/>
      <c r="K320" s="28"/>
      <c r="P320" s="1"/>
      <c r="T320" s="4"/>
      <c r="U320" s="16"/>
      <c r="V320" s="35"/>
      <c r="Y320" s="4"/>
    </row>
    <row r="321" customFormat="false" ht="22.5" hidden="false" customHeight="true" outlineLevel="0" collapsed="false">
      <c r="B321" s="28"/>
      <c r="C321" s="27"/>
      <c r="D321" s="27"/>
      <c r="E321" s="28"/>
      <c r="F321" s="28"/>
      <c r="G321" s="28"/>
      <c r="H321" s="28"/>
      <c r="I321" s="34"/>
      <c r="J321" s="30"/>
      <c r="K321" s="28"/>
      <c r="P321" s="1"/>
      <c r="T321" s="4"/>
      <c r="U321" s="16"/>
      <c r="V321" s="35"/>
      <c r="Y321" s="4"/>
    </row>
    <row r="322" customFormat="false" ht="22.5" hidden="false" customHeight="true" outlineLevel="0" collapsed="false">
      <c r="B322" s="28"/>
      <c r="C322" s="27"/>
      <c r="D322" s="27"/>
      <c r="E322" s="28"/>
      <c r="F322" s="28"/>
      <c r="G322" s="28"/>
      <c r="H322" s="28"/>
      <c r="I322" s="34"/>
      <c r="J322" s="30"/>
      <c r="K322" s="28"/>
      <c r="P322" s="1"/>
      <c r="T322" s="4"/>
      <c r="U322" s="16"/>
      <c r="V322" s="35"/>
      <c r="Y322" s="4"/>
    </row>
    <row r="323" customFormat="false" ht="22.5" hidden="false" customHeight="true" outlineLevel="0" collapsed="false">
      <c r="B323" s="28"/>
      <c r="C323" s="27"/>
      <c r="D323" s="27"/>
      <c r="E323" s="28"/>
      <c r="F323" s="28"/>
      <c r="G323" s="28"/>
      <c r="H323" s="28"/>
      <c r="I323" s="34"/>
      <c r="J323" s="30"/>
      <c r="K323" s="28"/>
      <c r="P323" s="1"/>
      <c r="T323" s="4"/>
      <c r="U323" s="16"/>
      <c r="V323" s="35"/>
      <c r="Y323" s="4"/>
    </row>
    <row r="324" customFormat="false" ht="22.5" hidden="false" customHeight="true" outlineLevel="0" collapsed="false">
      <c r="B324" s="28"/>
      <c r="C324" s="27"/>
      <c r="D324" s="27"/>
      <c r="E324" s="28"/>
      <c r="F324" s="28"/>
      <c r="G324" s="28"/>
      <c r="H324" s="28"/>
      <c r="I324" s="34"/>
      <c r="J324" s="30"/>
      <c r="K324" s="28"/>
      <c r="P324" s="1"/>
      <c r="T324" s="4"/>
      <c r="U324" s="16"/>
      <c r="V324" s="35"/>
      <c r="Y324" s="4"/>
    </row>
    <row r="325" customFormat="false" ht="22.5" hidden="false" customHeight="true" outlineLevel="0" collapsed="false">
      <c r="B325" s="28"/>
      <c r="C325" s="27"/>
      <c r="D325" s="27"/>
      <c r="E325" s="28"/>
      <c r="F325" s="28"/>
      <c r="G325" s="28"/>
      <c r="H325" s="28"/>
      <c r="I325" s="34"/>
      <c r="J325" s="30"/>
      <c r="K325" s="28"/>
      <c r="P325" s="1"/>
      <c r="T325" s="4"/>
      <c r="U325" s="16"/>
      <c r="V325" s="35"/>
      <c r="Y325" s="4"/>
    </row>
    <row r="326" customFormat="false" ht="22.5" hidden="false" customHeight="true" outlineLevel="0" collapsed="false">
      <c r="B326" s="28"/>
      <c r="C326" s="27"/>
      <c r="D326" s="27"/>
      <c r="E326" s="28"/>
      <c r="F326" s="28"/>
      <c r="G326" s="28"/>
      <c r="H326" s="28"/>
      <c r="I326" s="34"/>
      <c r="J326" s="30"/>
      <c r="K326" s="28"/>
      <c r="P326" s="1"/>
      <c r="T326" s="4"/>
      <c r="U326" s="16"/>
      <c r="V326" s="35"/>
      <c r="Y326" s="4"/>
    </row>
    <row r="327" customFormat="false" ht="22.5" hidden="false" customHeight="true" outlineLevel="0" collapsed="false">
      <c r="B327" s="28"/>
      <c r="C327" s="27"/>
      <c r="D327" s="27"/>
      <c r="E327" s="28"/>
      <c r="F327" s="28"/>
      <c r="G327" s="28"/>
      <c r="H327" s="28"/>
      <c r="I327" s="34"/>
      <c r="J327" s="30"/>
      <c r="K327" s="28"/>
      <c r="P327" s="1"/>
      <c r="T327" s="4"/>
      <c r="U327" s="16"/>
      <c r="V327" s="35"/>
      <c r="Y327" s="4"/>
    </row>
    <row r="328" customFormat="false" ht="22.5" hidden="false" customHeight="true" outlineLevel="0" collapsed="false">
      <c r="B328" s="28"/>
      <c r="C328" s="27"/>
      <c r="D328" s="27"/>
      <c r="E328" s="28"/>
      <c r="F328" s="28"/>
      <c r="G328" s="28"/>
      <c r="H328" s="28"/>
      <c r="I328" s="34"/>
      <c r="J328" s="30"/>
      <c r="K328" s="28"/>
      <c r="P328" s="1"/>
      <c r="T328" s="4"/>
      <c r="U328" s="16"/>
      <c r="V328" s="35"/>
      <c r="Y328" s="4"/>
    </row>
    <row r="329" customFormat="false" ht="22.5" hidden="false" customHeight="true" outlineLevel="0" collapsed="false">
      <c r="B329" s="28"/>
      <c r="C329" s="27"/>
      <c r="D329" s="27"/>
      <c r="E329" s="28"/>
      <c r="F329" s="28"/>
      <c r="G329" s="28"/>
      <c r="H329" s="28"/>
      <c r="I329" s="34"/>
      <c r="J329" s="30"/>
      <c r="K329" s="28"/>
      <c r="P329" s="1"/>
      <c r="T329" s="4"/>
      <c r="U329" s="16"/>
      <c r="V329" s="35"/>
      <c r="Y329" s="4"/>
    </row>
    <row r="330" customFormat="false" ht="22.5" hidden="false" customHeight="true" outlineLevel="0" collapsed="false">
      <c r="B330" s="28"/>
      <c r="C330" s="27"/>
      <c r="D330" s="27"/>
      <c r="E330" s="28"/>
      <c r="F330" s="28"/>
      <c r="G330" s="28"/>
      <c r="H330" s="28"/>
      <c r="I330" s="34"/>
      <c r="J330" s="30"/>
      <c r="K330" s="28"/>
      <c r="P330" s="1"/>
      <c r="T330" s="4"/>
      <c r="U330" s="16"/>
      <c r="V330" s="35"/>
      <c r="Y330" s="4"/>
    </row>
    <row r="331" customFormat="false" ht="22.5" hidden="false" customHeight="true" outlineLevel="0" collapsed="false">
      <c r="B331" s="28"/>
      <c r="C331" s="27"/>
      <c r="D331" s="27"/>
      <c r="E331" s="28"/>
      <c r="F331" s="28"/>
      <c r="G331" s="28"/>
      <c r="H331" s="28"/>
      <c r="I331" s="34"/>
      <c r="J331" s="30"/>
      <c r="K331" s="28"/>
      <c r="P331" s="1"/>
      <c r="T331" s="4"/>
      <c r="U331" s="16"/>
      <c r="V331" s="35"/>
      <c r="Y331" s="4"/>
    </row>
    <row r="332" customFormat="false" ht="22.5" hidden="false" customHeight="true" outlineLevel="0" collapsed="false">
      <c r="B332" s="28"/>
      <c r="C332" s="27"/>
      <c r="D332" s="27"/>
      <c r="E332" s="28"/>
      <c r="F332" s="28"/>
      <c r="G332" s="28"/>
      <c r="H332" s="28"/>
      <c r="I332" s="34"/>
      <c r="J332" s="30"/>
      <c r="K332" s="28"/>
      <c r="P332" s="1"/>
      <c r="T332" s="4"/>
      <c r="U332" s="16"/>
      <c r="V332" s="35"/>
      <c r="Y332" s="4"/>
    </row>
    <row r="333" customFormat="false" ht="22.5" hidden="false" customHeight="true" outlineLevel="0" collapsed="false">
      <c r="B333" s="28"/>
      <c r="C333" s="27"/>
      <c r="D333" s="27"/>
      <c r="E333" s="28"/>
      <c r="F333" s="28"/>
      <c r="G333" s="28"/>
      <c r="H333" s="28"/>
      <c r="I333" s="34"/>
      <c r="J333" s="30"/>
      <c r="K333" s="28"/>
      <c r="P333" s="1"/>
      <c r="T333" s="4"/>
      <c r="U333" s="16"/>
      <c r="V333" s="35"/>
      <c r="Y333" s="4"/>
    </row>
    <row r="334" customFormat="false" ht="22.5" hidden="false" customHeight="true" outlineLevel="0" collapsed="false">
      <c r="B334" s="28"/>
      <c r="C334" s="27"/>
      <c r="D334" s="27"/>
      <c r="E334" s="28"/>
      <c r="F334" s="28"/>
      <c r="G334" s="28"/>
      <c r="H334" s="28"/>
      <c r="I334" s="34"/>
      <c r="J334" s="30"/>
      <c r="K334" s="28"/>
      <c r="P334" s="1"/>
      <c r="T334" s="4"/>
      <c r="U334" s="16"/>
      <c r="V334" s="35"/>
      <c r="Y334" s="4"/>
    </row>
    <row r="335" customFormat="false" ht="22.5" hidden="false" customHeight="true" outlineLevel="0" collapsed="false">
      <c r="B335" s="28"/>
      <c r="C335" s="27"/>
      <c r="D335" s="27"/>
      <c r="E335" s="28"/>
      <c r="F335" s="28"/>
      <c r="G335" s="28"/>
      <c r="H335" s="28"/>
      <c r="I335" s="34"/>
      <c r="J335" s="30"/>
      <c r="K335" s="28"/>
      <c r="P335" s="1"/>
      <c r="T335" s="4"/>
      <c r="U335" s="16"/>
      <c r="V335" s="35"/>
      <c r="Y335" s="4"/>
    </row>
    <row r="336" customFormat="false" ht="22.5" hidden="false" customHeight="true" outlineLevel="0" collapsed="false">
      <c r="B336" s="28"/>
      <c r="C336" s="27"/>
      <c r="D336" s="27"/>
      <c r="E336" s="28"/>
      <c r="F336" s="28"/>
      <c r="G336" s="28"/>
      <c r="H336" s="28"/>
      <c r="I336" s="34"/>
      <c r="J336" s="30"/>
      <c r="K336" s="28"/>
      <c r="P336" s="1"/>
      <c r="T336" s="4"/>
      <c r="U336" s="16"/>
      <c r="V336" s="35"/>
      <c r="Y336" s="4"/>
    </row>
    <row r="337" customFormat="false" ht="22.5" hidden="false" customHeight="true" outlineLevel="0" collapsed="false">
      <c r="B337" s="28"/>
      <c r="C337" s="27"/>
      <c r="D337" s="27"/>
      <c r="E337" s="28"/>
      <c r="F337" s="28"/>
      <c r="G337" s="28"/>
      <c r="H337" s="28"/>
      <c r="I337" s="34"/>
      <c r="J337" s="30"/>
      <c r="K337" s="28"/>
      <c r="P337" s="1"/>
      <c r="T337" s="4"/>
      <c r="U337" s="16"/>
      <c r="V337" s="35"/>
      <c r="Y337" s="4"/>
    </row>
    <row r="338" customFormat="false" ht="22.5" hidden="false" customHeight="true" outlineLevel="0" collapsed="false">
      <c r="B338" s="28"/>
      <c r="C338" s="27"/>
      <c r="D338" s="27"/>
      <c r="E338" s="28"/>
      <c r="F338" s="28"/>
      <c r="G338" s="28"/>
      <c r="H338" s="28"/>
      <c r="I338" s="34"/>
      <c r="J338" s="30"/>
      <c r="K338" s="28"/>
      <c r="P338" s="1"/>
      <c r="T338" s="4"/>
      <c r="U338" s="16"/>
      <c r="V338" s="35"/>
      <c r="Y338" s="4"/>
    </row>
    <row r="339" customFormat="false" ht="22.5" hidden="false" customHeight="true" outlineLevel="0" collapsed="false">
      <c r="B339" s="28"/>
      <c r="C339" s="27"/>
      <c r="D339" s="27"/>
      <c r="E339" s="28"/>
      <c r="F339" s="28"/>
      <c r="G339" s="28"/>
      <c r="H339" s="28"/>
      <c r="I339" s="34"/>
      <c r="J339" s="30"/>
      <c r="K339" s="28"/>
      <c r="P339" s="1"/>
      <c r="T339" s="4"/>
      <c r="U339" s="16"/>
      <c r="V339" s="35"/>
      <c r="Y339" s="4"/>
    </row>
    <row r="340" customFormat="false" ht="22.5" hidden="false" customHeight="true" outlineLevel="0" collapsed="false">
      <c r="B340" s="28"/>
      <c r="C340" s="27"/>
      <c r="D340" s="27"/>
      <c r="E340" s="28"/>
      <c r="F340" s="28"/>
      <c r="G340" s="28"/>
      <c r="H340" s="28"/>
      <c r="I340" s="34"/>
      <c r="J340" s="30"/>
      <c r="K340" s="28"/>
      <c r="P340" s="1"/>
      <c r="T340" s="4"/>
      <c r="U340" s="16"/>
      <c r="V340" s="35"/>
      <c r="Y340" s="4"/>
    </row>
    <row r="341" customFormat="false" ht="22.5" hidden="false" customHeight="true" outlineLevel="0" collapsed="false">
      <c r="B341" s="28"/>
      <c r="C341" s="27"/>
      <c r="D341" s="27"/>
      <c r="E341" s="28"/>
      <c r="F341" s="28"/>
      <c r="G341" s="28"/>
      <c r="H341" s="28"/>
      <c r="I341" s="34"/>
      <c r="J341" s="30"/>
      <c r="K341" s="28"/>
      <c r="P341" s="1"/>
      <c r="T341" s="4"/>
      <c r="U341" s="16"/>
      <c r="V341" s="35"/>
      <c r="Y341" s="4"/>
    </row>
    <row r="342" customFormat="false" ht="22.5" hidden="false" customHeight="true" outlineLevel="0" collapsed="false">
      <c r="B342" s="28"/>
      <c r="C342" s="27"/>
      <c r="D342" s="27"/>
      <c r="E342" s="28"/>
      <c r="F342" s="28"/>
      <c r="G342" s="28"/>
      <c r="H342" s="28"/>
      <c r="I342" s="34"/>
      <c r="J342" s="30"/>
      <c r="K342" s="28"/>
      <c r="P342" s="1"/>
      <c r="T342" s="4"/>
      <c r="U342" s="16"/>
      <c r="V342" s="35"/>
      <c r="Y342" s="4"/>
    </row>
    <row r="343" customFormat="false" ht="22.5" hidden="false" customHeight="true" outlineLevel="0" collapsed="false">
      <c r="B343" s="28"/>
      <c r="C343" s="27"/>
      <c r="D343" s="27"/>
      <c r="E343" s="28"/>
      <c r="F343" s="28"/>
      <c r="G343" s="28"/>
      <c r="H343" s="28"/>
      <c r="I343" s="34"/>
      <c r="J343" s="30"/>
      <c r="K343" s="28"/>
      <c r="P343" s="1"/>
      <c r="T343" s="4"/>
      <c r="U343" s="16"/>
      <c r="V343" s="35"/>
      <c r="Y343" s="4"/>
    </row>
    <row r="344" customFormat="false" ht="22.5" hidden="false" customHeight="true" outlineLevel="0" collapsed="false">
      <c r="B344" s="28"/>
      <c r="C344" s="27"/>
      <c r="D344" s="27"/>
      <c r="E344" s="28"/>
      <c r="F344" s="28"/>
      <c r="G344" s="28"/>
      <c r="H344" s="28"/>
      <c r="I344" s="34"/>
      <c r="J344" s="30"/>
      <c r="K344" s="28"/>
      <c r="P344" s="1"/>
      <c r="T344" s="4"/>
      <c r="U344" s="16"/>
      <c r="V344" s="35"/>
      <c r="Y344" s="4"/>
    </row>
    <row r="345" customFormat="false" ht="22.5" hidden="false" customHeight="true" outlineLevel="0" collapsed="false">
      <c r="B345" s="28"/>
      <c r="C345" s="27"/>
      <c r="D345" s="27"/>
      <c r="E345" s="28"/>
      <c r="F345" s="28"/>
      <c r="G345" s="28"/>
      <c r="H345" s="28"/>
      <c r="I345" s="34"/>
      <c r="J345" s="30"/>
      <c r="K345" s="28"/>
      <c r="P345" s="1"/>
      <c r="T345" s="4"/>
      <c r="U345" s="16"/>
      <c r="V345" s="35"/>
      <c r="Y345" s="4"/>
    </row>
    <row r="346" customFormat="false" ht="22.5" hidden="false" customHeight="true" outlineLevel="0" collapsed="false">
      <c r="B346" s="28"/>
      <c r="C346" s="27"/>
      <c r="D346" s="27"/>
      <c r="E346" s="28"/>
      <c r="F346" s="28"/>
      <c r="G346" s="28"/>
      <c r="H346" s="28"/>
      <c r="I346" s="34"/>
      <c r="J346" s="30"/>
      <c r="K346" s="28"/>
      <c r="P346" s="1"/>
      <c r="T346" s="4"/>
      <c r="U346" s="16"/>
      <c r="V346" s="35"/>
      <c r="Y346" s="4"/>
    </row>
    <row r="347" customFormat="false" ht="22.5" hidden="false" customHeight="true" outlineLevel="0" collapsed="false">
      <c r="B347" s="28"/>
      <c r="C347" s="27"/>
      <c r="D347" s="27"/>
      <c r="E347" s="28"/>
      <c r="F347" s="28"/>
      <c r="G347" s="28"/>
      <c r="H347" s="28"/>
      <c r="I347" s="34"/>
      <c r="J347" s="30"/>
      <c r="K347" s="28"/>
      <c r="P347" s="1"/>
      <c r="T347" s="4"/>
      <c r="U347" s="16"/>
      <c r="V347" s="35"/>
      <c r="Y347" s="4"/>
    </row>
    <row r="348" customFormat="false" ht="22.5" hidden="false" customHeight="true" outlineLevel="0" collapsed="false">
      <c r="B348" s="28"/>
      <c r="C348" s="27"/>
      <c r="D348" s="27"/>
      <c r="E348" s="28"/>
      <c r="F348" s="28"/>
      <c r="G348" s="28"/>
      <c r="H348" s="28"/>
      <c r="I348" s="34"/>
      <c r="J348" s="30"/>
      <c r="K348" s="28"/>
      <c r="P348" s="1"/>
      <c r="T348" s="4"/>
      <c r="U348" s="16"/>
      <c r="V348" s="35"/>
      <c r="Y348" s="4"/>
    </row>
    <row r="349" customFormat="false" ht="22.5" hidden="false" customHeight="true" outlineLevel="0" collapsed="false">
      <c r="B349" s="28"/>
      <c r="C349" s="27"/>
      <c r="D349" s="27"/>
      <c r="E349" s="28"/>
      <c r="F349" s="28"/>
      <c r="G349" s="28"/>
      <c r="H349" s="28"/>
      <c r="I349" s="34"/>
      <c r="J349" s="30"/>
      <c r="K349" s="28"/>
      <c r="P349" s="1"/>
      <c r="T349" s="4"/>
      <c r="U349" s="16"/>
      <c r="V349" s="35"/>
      <c r="Y349" s="4"/>
    </row>
    <row r="350" customFormat="false" ht="22.5" hidden="false" customHeight="true" outlineLevel="0" collapsed="false">
      <c r="B350" s="28"/>
      <c r="C350" s="27"/>
      <c r="D350" s="27"/>
      <c r="E350" s="28"/>
      <c r="F350" s="28"/>
      <c r="G350" s="28"/>
      <c r="H350" s="28"/>
      <c r="I350" s="34"/>
      <c r="J350" s="30"/>
      <c r="K350" s="28"/>
      <c r="P350" s="1"/>
      <c r="T350" s="4"/>
      <c r="U350" s="16"/>
      <c r="V350" s="35"/>
      <c r="Y350" s="4"/>
    </row>
    <row r="351" customFormat="false" ht="22.5" hidden="false" customHeight="true" outlineLevel="0" collapsed="false">
      <c r="B351" s="28"/>
      <c r="C351" s="27"/>
      <c r="D351" s="27"/>
      <c r="E351" s="28"/>
      <c r="F351" s="28"/>
      <c r="G351" s="28"/>
      <c r="H351" s="28"/>
      <c r="I351" s="34"/>
      <c r="J351" s="30"/>
      <c r="K351" s="28"/>
      <c r="P351" s="1"/>
      <c r="T351" s="4"/>
      <c r="U351" s="16"/>
      <c r="V351" s="35"/>
      <c r="Y351" s="4"/>
    </row>
    <row r="352" customFormat="false" ht="22.5" hidden="false" customHeight="true" outlineLevel="0" collapsed="false">
      <c r="B352" s="28"/>
      <c r="C352" s="27"/>
      <c r="D352" s="27"/>
      <c r="E352" s="28"/>
      <c r="F352" s="28"/>
      <c r="G352" s="28"/>
      <c r="H352" s="28"/>
      <c r="I352" s="34"/>
      <c r="J352" s="30"/>
      <c r="K352" s="28"/>
      <c r="P352" s="1"/>
      <c r="T352" s="4"/>
      <c r="U352" s="16"/>
      <c r="V352" s="35"/>
      <c r="Y352" s="4"/>
    </row>
    <row r="353" customFormat="false" ht="22.5" hidden="false" customHeight="true" outlineLevel="0" collapsed="false">
      <c r="B353" s="28"/>
      <c r="C353" s="27"/>
      <c r="D353" s="27"/>
      <c r="E353" s="28"/>
      <c r="F353" s="28"/>
      <c r="G353" s="28"/>
      <c r="H353" s="28"/>
      <c r="I353" s="34"/>
      <c r="J353" s="30"/>
      <c r="K353" s="28"/>
      <c r="P353" s="1"/>
      <c r="T353" s="4"/>
      <c r="U353" s="16"/>
      <c r="V353" s="35"/>
      <c r="Y353" s="4"/>
    </row>
    <row r="354" customFormat="false" ht="22.5" hidden="false" customHeight="true" outlineLevel="0" collapsed="false">
      <c r="B354" s="28"/>
      <c r="C354" s="27"/>
      <c r="D354" s="27"/>
      <c r="E354" s="28"/>
      <c r="F354" s="28"/>
      <c r="G354" s="28"/>
      <c r="H354" s="28"/>
      <c r="I354" s="34"/>
      <c r="J354" s="30"/>
      <c r="K354" s="28"/>
      <c r="P354" s="1"/>
      <c r="T354" s="4"/>
      <c r="U354" s="16"/>
      <c r="V354" s="35"/>
      <c r="Y354" s="4"/>
    </row>
    <row r="355" customFormat="false" ht="22.5" hidden="false" customHeight="true" outlineLevel="0" collapsed="false">
      <c r="B355" s="28"/>
      <c r="C355" s="27"/>
      <c r="D355" s="27"/>
      <c r="E355" s="28"/>
      <c r="F355" s="28"/>
      <c r="G355" s="28"/>
      <c r="H355" s="28"/>
      <c r="I355" s="34"/>
      <c r="J355" s="30"/>
      <c r="K355" s="28"/>
      <c r="P355" s="1"/>
      <c r="T355" s="4"/>
      <c r="U355" s="16"/>
      <c r="V355" s="35"/>
      <c r="Y355" s="4"/>
    </row>
    <row r="356" customFormat="false" ht="22.5" hidden="false" customHeight="true" outlineLevel="0" collapsed="false">
      <c r="B356" s="28"/>
      <c r="C356" s="27"/>
      <c r="D356" s="27"/>
      <c r="E356" s="28"/>
      <c r="F356" s="28"/>
      <c r="G356" s="28"/>
      <c r="H356" s="28"/>
      <c r="I356" s="34"/>
      <c r="J356" s="30"/>
      <c r="K356" s="28"/>
      <c r="P356" s="1"/>
      <c r="T356" s="4"/>
      <c r="U356" s="16"/>
      <c r="V356" s="35"/>
      <c r="Y356" s="4"/>
    </row>
    <row r="357" customFormat="false" ht="22.5" hidden="false" customHeight="true" outlineLevel="0" collapsed="false">
      <c r="B357" s="28"/>
      <c r="C357" s="27"/>
      <c r="D357" s="27"/>
      <c r="E357" s="28"/>
      <c r="F357" s="28"/>
      <c r="G357" s="28"/>
      <c r="H357" s="28"/>
      <c r="I357" s="34"/>
      <c r="J357" s="30"/>
      <c r="K357" s="28"/>
      <c r="P357" s="1"/>
      <c r="T357" s="4"/>
      <c r="U357" s="16"/>
      <c r="V357" s="35"/>
      <c r="Y357" s="4"/>
    </row>
    <row r="358" customFormat="false" ht="22.5" hidden="false" customHeight="true" outlineLevel="0" collapsed="false">
      <c r="B358" s="28"/>
      <c r="C358" s="27"/>
      <c r="D358" s="27"/>
      <c r="E358" s="28"/>
      <c r="F358" s="28"/>
      <c r="G358" s="28"/>
      <c r="H358" s="28"/>
      <c r="I358" s="34"/>
      <c r="J358" s="30"/>
      <c r="K358" s="28"/>
      <c r="P358" s="1"/>
      <c r="T358" s="4"/>
      <c r="U358" s="16"/>
      <c r="V358" s="35"/>
      <c r="Y358" s="4"/>
    </row>
    <row r="359" customFormat="false" ht="22.5" hidden="false" customHeight="true" outlineLevel="0" collapsed="false">
      <c r="B359" s="28"/>
      <c r="C359" s="27"/>
      <c r="D359" s="27"/>
      <c r="E359" s="28"/>
      <c r="F359" s="28"/>
      <c r="G359" s="28"/>
      <c r="H359" s="28"/>
      <c r="I359" s="34"/>
      <c r="J359" s="30"/>
      <c r="K359" s="28"/>
      <c r="P359" s="1"/>
      <c r="T359" s="4"/>
      <c r="U359" s="16"/>
      <c r="V359" s="35"/>
      <c r="Y359" s="4"/>
    </row>
    <row r="360" customFormat="false" ht="22.5" hidden="false" customHeight="true" outlineLevel="0" collapsed="false">
      <c r="B360" s="28"/>
      <c r="C360" s="27"/>
      <c r="D360" s="27"/>
      <c r="E360" s="28"/>
      <c r="F360" s="28"/>
      <c r="G360" s="28"/>
      <c r="H360" s="28"/>
      <c r="I360" s="34"/>
      <c r="J360" s="30"/>
      <c r="K360" s="28"/>
      <c r="P360" s="1"/>
      <c r="T360" s="4"/>
      <c r="U360" s="16"/>
      <c r="V360" s="35"/>
      <c r="Y360" s="4"/>
    </row>
    <row r="361" customFormat="false" ht="22.5" hidden="false" customHeight="true" outlineLevel="0" collapsed="false">
      <c r="B361" s="28"/>
      <c r="C361" s="27"/>
      <c r="D361" s="27"/>
      <c r="E361" s="28"/>
      <c r="F361" s="28"/>
      <c r="G361" s="28"/>
      <c r="H361" s="28"/>
      <c r="I361" s="34"/>
      <c r="J361" s="30"/>
      <c r="K361" s="28"/>
      <c r="P361" s="1"/>
      <c r="T361" s="4"/>
      <c r="U361" s="16"/>
      <c r="V361" s="35"/>
      <c r="Y361" s="4"/>
    </row>
    <row r="362" customFormat="false" ht="22.5" hidden="false" customHeight="true" outlineLevel="0" collapsed="false">
      <c r="B362" s="28"/>
      <c r="C362" s="27"/>
      <c r="D362" s="27"/>
      <c r="E362" s="28"/>
      <c r="F362" s="28"/>
      <c r="G362" s="28"/>
      <c r="H362" s="28"/>
      <c r="I362" s="34"/>
      <c r="J362" s="30"/>
      <c r="K362" s="28"/>
      <c r="P362" s="1"/>
      <c r="T362" s="4"/>
      <c r="U362" s="16"/>
      <c r="V362" s="35"/>
      <c r="Y362" s="4"/>
    </row>
    <row r="363" customFormat="false" ht="22.5" hidden="false" customHeight="true" outlineLevel="0" collapsed="false">
      <c r="B363" s="28"/>
      <c r="C363" s="27"/>
      <c r="D363" s="27"/>
      <c r="E363" s="28"/>
      <c r="F363" s="28"/>
      <c r="G363" s="28"/>
      <c r="H363" s="28"/>
      <c r="I363" s="34"/>
      <c r="J363" s="30"/>
      <c r="K363" s="28"/>
      <c r="P363" s="1"/>
      <c r="T363" s="4"/>
      <c r="U363" s="16"/>
      <c r="V363" s="35"/>
      <c r="Y363" s="4"/>
    </row>
    <row r="364" customFormat="false" ht="22.5" hidden="false" customHeight="true" outlineLevel="0" collapsed="false">
      <c r="B364" s="28"/>
      <c r="C364" s="27"/>
      <c r="D364" s="27"/>
      <c r="E364" s="28"/>
      <c r="F364" s="28"/>
      <c r="G364" s="28"/>
      <c r="H364" s="28"/>
      <c r="I364" s="34"/>
      <c r="J364" s="30"/>
      <c r="K364" s="28"/>
      <c r="P364" s="1"/>
      <c r="T364" s="4"/>
      <c r="U364" s="16"/>
      <c r="V364" s="35"/>
      <c r="Y364" s="4"/>
    </row>
    <row r="365" customFormat="false" ht="22.5" hidden="false" customHeight="true" outlineLevel="0" collapsed="false">
      <c r="B365" s="28"/>
      <c r="C365" s="27"/>
      <c r="D365" s="27"/>
      <c r="E365" s="28"/>
      <c r="F365" s="28"/>
      <c r="G365" s="28"/>
      <c r="H365" s="28"/>
      <c r="I365" s="34"/>
      <c r="J365" s="30"/>
      <c r="K365" s="28"/>
      <c r="P365" s="1"/>
      <c r="T365" s="4"/>
      <c r="U365" s="16"/>
      <c r="V365" s="35"/>
      <c r="Y365" s="4"/>
    </row>
    <row r="366" customFormat="false" ht="22.5" hidden="false" customHeight="true" outlineLevel="0" collapsed="false">
      <c r="B366" s="28"/>
      <c r="C366" s="27"/>
      <c r="D366" s="27"/>
      <c r="E366" s="28"/>
      <c r="F366" s="28"/>
      <c r="G366" s="28"/>
      <c r="H366" s="28"/>
      <c r="I366" s="34"/>
      <c r="J366" s="30"/>
      <c r="K366" s="28"/>
      <c r="P366" s="1"/>
      <c r="T366" s="4"/>
      <c r="U366" s="16"/>
      <c r="V366" s="35"/>
      <c r="Y366" s="4"/>
    </row>
    <row r="367" customFormat="false" ht="22.5" hidden="false" customHeight="true" outlineLevel="0" collapsed="false">
      <c r="B367" s="28"/>
      <c r="C367" s="27"/>
      <c r="D367" s="27"/>
      <c r="E367" s="28"/>
      <c r="F367" s="28"/>
      <c r="G367" s="28"/>
      <c r="H367" s="28"/>
      <c r="I367" s="34"/>
      <c r="J367" s="30"/>
      <c r="K367" s="28"/>
      <c r="P367" s="1"/>
      <c r="T367" s="4"/>
      <c r="U367" s="16"/>
      <c r="V367" s="35"/>
      <c r="Y367" s="4"/>
    </row>
    <row r="368" customFormat="false" ht="22.5" hidden="false" customHeight="true" outlineLevel="0" collapsed="false">
      <c r="B368" s="28"/>
      <c r="C368" s="27"/>
      <c r="D368" s="27"/>
      <c r="E368" s="28"/>
      <c r="F368" s="28"/>
      <c r="G368" s="28"/>
      <c r="H368" s="28"/>
      <c r="I368" s="34"/>
      <c r="J368" s="30"/>
      <c r="K368" s="28"/>
      <c r="P368" s="1"/>
      <c r="T368" s="4"/>
      <c r="U368" s="16"/>
      <c r="V368" s="35"/>
      <c r="Y368" s="4"/>
    </row>
    <row r="369" customFormat="false" ht="22.5" hidden="false" customHeight="true" outlineLevel="0" collapsed="false">
      <c r="B369" s="28"/>
      <c r="C369" s="27"/>
      <c r="D369" s="27"/>
      <c r="E369" s="28"/>
      <c r="F369" s="28"/>
      <c r="G369" s="28"/>
      <c r="H369" s="28"/>
      <c r="I369" s="34"/>
      <c r="J369" s="30"/>
      <c r="K369" s="28"/>
      <c r="P369" s="1"/>
      <c r="T369" s="4"/>
      <c r="U369" s="16"/>
      <c r="V369" s="35"/>
      <c r="Y369" s="4"/>
    </row>
    <row r="370" customFormat="false" ht="22.5" hidden="false" customHeight="true" outlineLevel="0" collapsed="false">
      <c r="B370" s="28"/>
      <c r="C370" s="27"/>
      <c r="D370" s="27"/>
      <c r="E370" s="28"/>
      <c r="F370" s="28"/>
      <c r="G370" s="28"/>
      <c r="H370" s="28"/>
      <c r="I370" s="34"/>
      <c r="J370" s="30"/>
      <c r="K370" s="28"/>
      <c r="P370" s="1"/>
      <c r="T370" s="4"/>
      <c r="U370" s="16"/>
      <c r="V370" s="35"/>
      <c r="Y370" s="4"/>
    </row>
    <row r="371" customFormat="false" ht="22.5" hidden="false" customHeight="true" outlineLevel="0" collapsed="false">
      <c r="B371" s="28"/>
      <c r="C371" s="27"/>
      <c r="D371" s="27"/>
      <c r="E371" s="28"/>
      <c r="F371" s="28"/>
      <c r="G371" s="28"/>
      <c r="H371" s="28"/>
      <c r="I371" s="34"/>
      <c r="J371" s="30"/>
      <c r="K371" s="28"/>
      <c r="P371" s="1"/>
      <c r="T371" s="4"/>
      <c r="U371" s="16"/>
      <c r="V371" s="35"/>
      <c r="Y371" s="4"/>
    </row>
    <row r="372" customFormat="false" ht="22.5" hidden="false" customHeight="true" outlineLevel="0" collapsed="false">
      <c r="B372" s="28"/>
      <c r="C372" s="27"/>
      <c r="D372" s="27"/>
      <c r="E372" s="28"/>
      <c r="F372" s="28"/>
      <c r="G372" s="28"/>
      <c r="H372" s="28"/>
      <c r="I372" s="34"/>
      <c r="J372" s="30"/>
      <c r="K372" s="28"/>
      <c r="P372" s="1"/>
      <c r="T372" s="4"/>
      <c r="U372" s="16"/>
      <c r="V372" s="35"/>
      <c r="Y372" s="4"/>
    </row>
    <row r="373" customFormat="false" ht="27.75" hidden="false" customHeight="true" outlineLevel="0" collapsed="false">
      <c r="B373" s="28"/>
      <c r="C373" s="27"/>
      <c r="D373" s="27"/>
      <c r="E373" s="28"/>
      <c r="F373" s="28"/>
      <c r="G373" s="28"/>
      <c r="H373" s="28"/>
      <c r="I373" s="34"/>
      <c r="J373" s="30"/>
      <c r="K373" s="28"/>
      <c r="P373" s="1"/>
      <c r="T373" s="4"/>
      <c r="U373" s="16"/>
      <c r="V373" s="35"/>
      <c r="Y373" s="4"/>
    </row>
    <row r="374" customFormat="false" ht="22.5" hidden="false" customHeight="true" outlineLevel="0" collapsed="false">
      <c r="B374" s="28"/>
      <c r="C374" s="27"/>
      <c r="D374" s="27"/>
      <c r="E374" s="28"/>
      <c r="F374" s="28"/>
      <c r="G374" s="28"/>
      <c r="H374" s="28"/>
      <c r="I374" s="34"/>
      <c r="J374" s="30"/>
      <c r="K374" s="28"/>
      <c r="P374" s="1"/>
      <c r="T374" s="4"/>
      <c r="U374" s="16"/>
      <c r="V374" s="35"/>
      <c r="Y374" s="4"/>
    </row>
    <row r="375" customFormat="false" ht="22.5" hidden="false" customHeight="true" outlineLevel="0" collapsed="false">
      <c r="B375" s="28"/>
      <c r="C375" s="27"/>
      <c r="D375" s="27"/>
      <c r="E375" s="28"/>
      <c r="F375" s="28"/>
      <c r="G375" s="28"/>
      <c r="H375" s="28"/>
      <c r="I375" s="34"/>
      <c r="J375" s="30"/>
      <c r="K375" s="28"/>
      <c r="P375" s="1"/>
      <c r="T375" s="4"/>
      <c r="U375" s="16"/>
      <c r="V375" s="35"/>
      <c r="Y375" s="4"/>
    </row>
    <row r="376" customFormat="false" ht="22.5" hidden="false" customHeight="true" outlineLevel="0" collapsed="false">
      <c r="B376" s="28"/>
      <c r="C376" s="27"/>
      <c r="D376" s="27"/>
      <c r="E376" s="28"/>
      <c r="F376" s="28"/>
      <c r="G376" s="28"/>
      <c r="H376" s="28"/>
      <c r="I376" s="34"/>
      <c r="J376" s="30"/>
      <c r="K376" s="28"/>
      <c r="P376" s="1"/>
      <c r="T376" s="4"/>
      <c r="U376" s="16"/>
      <c r="V376" s="35"/>
      <c r="Y376" s="4"/>
    </row>
    <row r="377" customFormat="false" ht="22.5" hidden="false" customHeight="true" outlineLevel="0" collapsed="false">
      <c r="B377" s="28"/>
      <c r="C377" s="27"/>
      <c r="D377" s="27"/>
      <c r="E377" s="28"/>
      <c r="F377" s="28"/>
      <c r="G377" s="28"/>
      <c r="H377" s="28"/>
      <c r="I377" s="34"/>
      <c r="J377" s="30"/>
      <c r="K377" s="28"/>
      <c r="P377" s="1"/>
      <c r="T377" s="4"/>
      <c r="U377" s="22"/>
      <c r="V377" s="35"/>
      <c r="Y377" s="4"/>
    </row>
    <row r="378" customFormat="false" ht="22.5" hidden="false" customHeight="true" outlineLevel="0" collapsed="false">
      <c r="B378" s="28"/>
      <c r="C378" s="27"/>
      <c r="D378" s="27"/>
      <c r="E378" s="28"/>
      <c r="F378" s="28"/>
      <c r="G378" s="28"/>
      <c r="H378" s="28"/>
      <c r="I378" s="34"/>
      <c r="J378" s="30"/>
      <c r="K378" s="28"/>
      <c r="P378" s="1"/>
      <c r="T378" s="4"/>
      <c r="U378" s="16"/>
      <c r="V378" s="35"/>
      <c r="Y378" s="4"/>
    </row>
    <row r="379" customFormat="false" ht="22.5" hidden="false" customHeight="true" outlineLevel="0" collapsed="false">
      <c r="B379" s="28"/>
      <c r="C379" s="27"/>
      <c r="D379" s="27"/>
      <c r="E379" s="28"/>
      <c r="F379" s="28"/>
      <c r="G379" s="28"/>
      <c r="H379" s="28"/>
      <c r="I379" s="34"/>
      <c r="J379" s="30"/>
      <c r="K379" s="28"/>
      <c r="P379" s="1"/>
      <c r="T379" s="4"/>
      <c r="U379" s="16"/>
      <c r="V379" s="35"/>
      <c r="Y379" s="4"/>
    </row>
    <row r="380" customFormat="false" ht="22.5" hidden="false" customHeight="true" outlineLevel="0" collapsed="false">
      <c r="B380" s="28"/>
      <c r="C380" s="27"/>
      <c r="D380" s="27"/>
      <c r="E380" s="28"/>
      <c r="F380" s="28"/>
      <c r="G380" s="28"/>
      <c r="H380" s="28"/>
      <c r="I380" s="34"/>
      <c r="J380" s="30"/>
      <c r="K380" s="28"/>
      <c r="P380" s="1"/>
      <c r="T380" s="4"/>
      <c r="U380" s="16"/>
      <c r="V380" s="35"/>
      <c r="Y380" s="4"/>
    </row>
    <row r="381" customFormat="false" ht="22.5" hidden="false" customHeight="true" outlineLevel="0" collapsed="false">
      <c r="B381" s="28"/>
      <c r="C381" s="27"/>
      <c r="D381" s="27"/>
      <c r="E381" s="28"/>
      <c r="F381" s="28"/>
      <c r="G381" s="28"/>
      <c r="H381" s="28"/>
      <c r="I381" s="34"/>
      <c r="J381" s="30"/>
      <c r="K381" s="28"/>
      <c r="P381" s="1"/>
      <c r="T381" s="4"/>
      <c r="U381" s="16"/>
      <c r="V381" s="35"/>
      <c r="Y381" s="4"/>
    </row>
    <row r="382" customFormat="false" ht="22.5" hidden="false" customHeight="true" outlineLevel="0" collapsed="false">
      <c r="B382" s="28"/>
      <c r="C382" s="27"/>
      <c r="D382" s="27"/>
      <c r="E382" s="28"/>
      <c r="F382" s="28"/>
      <c r="G382" s="28"/>
      <c r="H382" s="28"/>
      <c r="I382" s="34"/>
      <c r="J382" s="30"/>
      <c r="K382" s="28"/>
      <c r="P382" s="1"/>
      <c r="T382" s="4"/>
      <c r="U382" s="16"/>
      <c r="V382" s="35"/>
      <c r="Y382" s="4"/>
    </row>
    <row r="383" customFormat="false" ht="22.5" hidden="false" customHeight="true" outlineLevel="0" collapsed="false">
      <c r="B383" s="28"/>
      <c r="C383" s="27"/>
      <c r="D383" s="27"/>
      <c r="E383" s="28"/>
      <c r="F383" s="28"/>
      <c r="G383" s="28"/>
      <c r="H383" s="28"/>
      <c r="I383" s="34"/>
      <c r="J383" s="30"/>
      <c r="K383" s="28"/>
      <c r="P383" s="1"/>
      <c r="T383" s="4"/>
      <c r="U383" s="16"/>
      <c r="V383" s="35"/>
      <c r="Y383" s="4"/>
    </row>
    <row r="384" customFormat="false" ht="22.5" hidden="false" customHeight="true" outlineLevel="0" collapsed="false">
      <c r="B384" s="28"/>
      <c r="C384" s="27"/>
      <c r="D384" s="27"/>
      <c r="E384" s="28"/>
      <c r="F384" s="28"/>
      <c r="G384" s="28"/>
      <c r="H384" s="28"/>
      <c r="I384" s="34"/>
      <c r="J384" s="30"/>
      <c r="K384" s="28"/>
      <c r="P384" s="1"/>
      <c r="T384" s="4"/>
      <c r="U384" s="16"/>
      <c r="V384" s="35"/>
      <c r="Y384" s="4"/>
    </row>
    <row r="385" customFormat="false" ht="22.5" hidden="false" customHeight="true" outlineLevel="0" collapsed="false">
      <c r="B385" s="28"/>
      <c r="C385" s="27"/>
      <c r="D385" s="27"/>
      <c r="E385" s="28"/>
      <c r="F385" s="28"/>
      <c r="G385" s="28"/>
      <c r="H385" s="28"/>
      <c r="I385" s="34"/>
      <c r="J385" s="30"/>
      <c r="K385" s="28"/>
      <c r="P385" s="1"/>
      <c r="T385" s="4"/>
      <c r="U385" s="16"/>
      <c r="V385" s="35"/>
      <c r="Y385" s="4"/>
    </row>
    <row r="386" customFormat="false" ht="22.5" hidden="false" customHeight="true" outlineLevel="0" collapsed="false">
      <c r="B386" s="28"/>
      <c r="C386" s="27"/>
      <c r="D386" s="27"/>
      <c r="E386" s="28"/>
      <c r="F386" s="28"/>
      <c r="G386" s="28"/>
      <c r="H386" s="28"/>
      <c r="I386" s="34"/>
      <c r="J386" s="30"/>
      <c r="K386" s="28"/>
      <c r="P386" s="1"/>
      <c r="T386" s="4"/>
      <c r="U386" s="16"/>
      <c r="V386" s="35"/>
      <c r="Y386" s="4"/>
    </row>
    <row r="387" customFormat="false" ht="22.5" hidden="false" customHeight="true" outlineLevel="0" collapsed="false">
      <c r="B387" s="28"/>
      <c r="C387" s="27"/>
      <c r="D387" s="27"/>
      <c r="E387" s="28"/>
      <c r="F387" s="28"/>
      <c r="G387" s="28"/>
      <c r="H387" s="28"/>
      <c r="I387" s="34"/>
      <c r="J387" s="30"/>
      <c r="K387" s="28"/>
      <c r="P387" s="1"/>
      <c r="T387" s="4"/>
      <c r="U387" s="16"/>
      <c r="V387" s="35"/>
      <c r="Y387" s="4"/>
    </row>
    <row r="388" customFormat="false" ht="22.5" hidden="false" customHeight="true" outlineLevel="0" collapsed="false">
      <c r="B388" s="28"/>
      <c r="C388" s="27"/>
      <c r="D388" s="27"/>
      <c r="E388" s="28"/>
      <c r="F388" s="28"/>
      <c r="G388" s="28"/>
      <c r="H388" s="28"/>
      <c r="I388" s="34"/>
      <c r="J388" s="30"/>
      <c r="K388" s="28"/>
      <c r="P388" s="1"/>
      <c r="T388" s="4"/>
      <c r="U388" s="16"/>
      <c r="V388" s="35"/>
      <c r="Y388" s="4"/>
    </row>
    <row r="389" customFormat="false" ht="22.5" hidden="false" customHeight="true" outlineLevel="0" collapsed="false">
      <c r="B389" s="28"/>
      <c r="C389" s="27"/>
      <c r="D389" s="27"/>
      <c r="E389" s="28"/>
      <c r="F389" s="28"/>
      <c r="G389" s="28"/>
      <c r="H389" s="28"/>
      <c r="I389" s="34"/>
      <c r="J389" s="30"/>
      <c r="K389" s="28"/>
      <c r="P389" s="1"/>
      <c r="T389" s="4"/>
      <c r="U389" s="16"/>
      <c r="V389" s="35"/>
      <c r="Y389" s="4"/>
    </row>
    <row r="390" customFormat="false" ht="22.5" hidden="false" customHeight="true" outlineLevel="0" collapsed="false">
      <c r="B390" s="28"/>
      <c r="C390" s="27"/>
      <c r="D390" s="27"/>
      <c r="E390" s="28"/>
      <c r="F390" s="28"/>
      <c r="G390" s="28"/>
      <c r="H390" s="28"/>
      <c r="I390" s="34"/>
      <c r="J390" s="30"/>
      <c r="K390" s="28"/>
      <c r="P390" s="1"/>
      <c r="T390" s="4"/>
      <c r="U390" s="16"/>
      <c r="V390" s="35"/>
      <c r="Y390" s="4"/>
    </row>
    <row r="391" customFormat="false" ht="22.5" hidden="false" customHeight="true" outlineLevel="0" collapsed="false">
      <c r="B391" s="28"/>
      <c r="C391" s="27"/>
      <c r="D391" s="27"/>
      <c r="E391" s="28"/>
      <c r="F391" s="28"/>
      <c r="G391" s="28"/>
      <c r="H391" s="28"/>
      <c r="I391" s="34"/>
      <c r="J391" s="30"/>
      <c r="K391" s="28"/>
      <c r="P391" s="1"/>
      <c r="T391" s="4"/>
      <c r="U391" s="16"/>
      <c r="V391" s="35"/>
      <c r="Y391" s="4"/>
    </row>
    <row r="392" customFormat="false" ht="22.5" hidden="false" customHeight="true" outlineLevel="0" collapsed="false">
      <c r="B392" s="28"/>
      <c r="C392" s="27"/>
      <c r="D392" s="27"/>
      <c r="E392" s="28"/>
      <c r="F392" s="28"/>
      <c r="G392" s="28"/>
      <c r="H392" s="28"/>
      <c r="I392" s="34"/>
      <c r="J392" s="30"/>
      <c r="K392" s="28"/>
      <c r="P392" s="1"/>
      <c r="T392" s="4"/>
      <c r="U392" s="16"/>
      <c r="V392" s="35"/>
      <c r="Y392" s="4"/>
    </row>
    <row r="393" customFormat="false" ht="22.5" hidden="false" customHeight="true" outlineLevel="0" collapsed="false">
      <c r="B393" s="28"/>
      <c r="C393" s="27"/>
      <c r="D393" s="27"/>
      <c r="E393" s="28"/>
      <c r="F393" s="28"/>
      <c r="G393" s="28"/>
      <c r="H393" s="28"/>
      <c r="I393" s="34"/>
      <c r="J393" s="30"/>
      <c r="K393" s="28"/>
      <c r="P393" s="1"/>
      <c r="T393" s="4"/>
      <c r="U393" s="16"/>
      <c r="V393" s="35"/>
      <c r="Y393" s="4"/>
    </row>
    <row r="394" customFormat="false" ht="22.5" hidden="false" customHeight="true" outlineLevel="0" collapsed="false">
      <c r="B394" s="28"/>
      <c r="C394" s="27"/>
      <c r="D394" s="27"/>
      <c r="E394" s="28"/>
      <c r="F394" s="28"/>
      <c r="G394" s="28"/>
      <c r="H394" s="28"/>
      <c r="I394" s="34"/>
      <c r="J394" s="30"/>
      <c r="K394" s="28"/>
      <c r="P394" s="1"/>
      <c r="T394" s="4"/>
      <c r="U394" s="16"/>
      <c r="V394" s="35"/>
      <c r="Y394" s="4"/>
    </row>
    <row r="395" customFormat="false" ht="22.5" hidden="false" customHeight="true" outlineLevel="0" collapsed="false">
      <c r="B395" s="28"/>
      <c r="C395" s="27"/>
      <c r="D395" s="27"/>
      <c r="E395" s="28"/>
      <c r="F395" s="28"/>
      <c r="G395" s="28"/>
      <c r="H395" s="28"/>
      <c r="I395" s="34"/>
      <c r="J395" s="30"/>
      <c r="K395" s="28"/>
      <c r="P395" s="1"/>
      <c r="T395" s="4"/>
      <c r="U395" s="16"/>
      <c r="V395" s="35"/>
      <c r="Y395" s="4"/>
    </row>
    <row r="396" customFormat="false" ht="22.5" hidden="false" customHeight="true" outlineLevel="0" collapsed="false">
      <c r="B396" s="28"/>
      <c r="C396" s="27"/>
      <c r="D396" s="27"/>
      <c r="E396" s="28"/>
      <c r="F396" s="28"/>
      <c r="G396" s="28"/>
      <c r="H396" s="28"/>
      <c r="I396" s="34"/>
      <c r="J396" s="30"/>
      <c r="K396" s="28"/>
      <c r="P396" s="1"/>
      <c r="T396" s="4"/>
      <c r="U396" s="16"/>
      <c r="V396" s="35"/>
      <c r="Y396" s="4"/>
    </row>
    <row r="397" customFormat="false" ht="22.5" hidden="false" customHeight="true" outlineLevel="0" collapsed="false">
      <c r="B397" s="28"/>
      <c r="C397" s="27"/>
      <c r="D397" s="27"/>
      <c r="E397" s="28"/>
      <c r="F397" s="28"/>
      <c r="G397" s="28"/>
      <c r="H397" s="28"/>
      <c r="I397" s="34"/>
      <c r="J397" s="30"/>
      <c r="K397" s="28"/>
      <c r="P397" s="1"/>
      <c r="T397" s="4"/>
      <c r="U397" s="16"/>
      <c r="V397" s="35"/>
      <c r="Y397" s="4"/>
    </row>
    <row r="398" customFormat="false" ht="22.5" hidden="false" customHeight="true" outlineLevel="0" collapsed="false">
      <c r="B398" s="28"/>
      <c r="C398" s="27"/>
      <c r="D398" s="27"/>
      <c r="E398" s="28"/>
      <c r="F398" s="28"/>
      <c r="G398" s="28"/>
      <c r="H398" s="28"/>
      <c r="I398" s="34"/>
      <c r="J398" s="30"/>
      <c r="K398" s="28"/>
      <c r="P398" s="1"/>
      <c r="T398" s="4"/>
      <c r="U398" s="16"/>
      <c r="V398" s="35"/>
      <c r="Y398" s="4"/>
    </row>
    <row r="399" customFormat="false" ht="22.5" hidden="false" customHeight="true" outlineLevel="0" collapsed="false">
      <c r="B399" s="28"/>
      <c r="C399" s="27"/>
      <c r="D399" s="27"/>
      <c r="E399" s="28"/>
      <c r="F399" s="28"/>
      <c r="G399" s="28"/>
      <c r="H399" s="28"/>
      <c r="I399" s="34"/>
      <c r="J399" s="30"/>
      <c r="K399" s="28"/>
      <c r="P399" s="1"/>
      <c r="T399" s="4"/>
      <c r="U399" s="16"/>
      <c r="V399" s="35"/>
      <c r="Y399" s="4"/>
    </row>
    <row r="400" customFormat="false" ht="22.5" hidden="false" customHeight="true" outlineLevel="0" collapsed="false">
      <c r="B400" s="28"/>
      <c r="C400" s="27"/>
      <c r="D400" s="27"/>
      <c r="E400" s="28"/>
      <c r="F400" s="28"/>
      <c r="G400" s="28"/>
      <c r="H400" s="28"/>
      <c r="I400" s="34"/>
      <c r="J400" s="30"/>
      <c r="K400" s="28"/>
      <c r="P400" s="1"/>
      <c r="T400" s="4"/>
      <c r="U400" s="16"/>
      <c r="V400" s="35"/>
      <c r="Y400" s="4"/>
    </row>
    <row r="401" customFormat="false" ht="22.5" hidden="false" customHeight="true" outlineLevel="0" collapsed="false">
      <c r="B401" s="28"/>
      <c r="C401" s="27"/>
      <c r="D401" s="27"/>
      <c r="E401" s="28"/>
      <c r="F401" s="28"/>
      <c r="G401" s="28"/>
      <c r="H401" s="28"/>
      <c r="I401" s="34"/>
      <c r="J401" s="30"/>
      <c r="K401" s="28"/>
      <c r="P401" s="1"/>
      <c r="T401" s="4"/>
      <c r="U401" s="16"/>
      <c r="V401" s="35"/>
      <c r="Y401" s="4"/>
    </row>
    <row r="402" customFormat="false" ht="22.5" hidden="false" customHeight="true" outlineLevel="0" collapsed="false">
      <c r="B402" s="28"/>
      <c r="C402" s="27"/>
      <c r="D402" s="27"/>
      <c r="E402" s="28"/>
      <c r="F402" s="28"/>
      <c r="G402" s="28"/>
      <c r="H402" s="28"/>
      <c r="I402" s="34"/>
      <c r="J402" s="30"/>
      <c r="K402" s="28"/>
      <c r="P402" s="1"/>
      <c r="T402" s="4"/>
      <c r="U402" s="16"/>
      <c r="V402" s="35"/>
      <c r="Y402" s="4"/>
    </row>
    <row r="403" customFormat="false" ht="22.5" hidden="false" customHeight="true" outlineLevel="0" collapsed="false">
      <c r="B403" s="28"/>
      <c r="C403" s="27"/>
      <c r="D403" s="27"/>
      <c r="E403" s="28"/>
      <c r="F403" s="28"/>
      <c r="G403" s="28"/>
      <c r="H403" s="28"/>
      <c r="I403" s="34"/>
      <c r="J403" s="30"/>
      <c r="K403" s="28"/>
      <c r="P403" s="1"/>
      <c r="T403" s="4"/>
      <c r="U403" s="16"/>
      <c r="V403" s="35"/>
      <c r="Y403" s="4"/>
    </row>
    <row r="404" customFormat="false" ht="22.5" hidden="false" customHeight="true" outlineLevel="0" collapsed="false">
      <c r="B404" s="28"/>
      <c r="C404" s="27"/>
      <c r="D404" s="27"/>
      <c r="E404" s="28"/>
      <c r="F404" s="28"/>
      <c r="G404" s="28"/>
      <c r="H404" s="28"/>
      <c r="I404" s="34"/>
      <c r="J404" s="30"/>
      <c r="K404" s="28"/>
      <c r="P404" s="1"/>
      <c r="T404" s="4"/>
      <c r="U404" s="16"/>
      <c r="V404" s="35"/>
      <c r="Y404" s="4"/>
    </row>
    <row r="405" customFormat="false" ht="22.5" hidden="false" customHeight="true" outlineLevel="0" collapsed="false">
      <c r="B405" s="28"/>
      <c r="C405" s="27"/>
      <c r="D405" s="27"/>
      <c r="E405" s="28"/>
      <c r="F405" s="28"/>
      <c r="G405" s="28"/>
      <c r="H405" s="28"/>
      <c r="I405" s="34"/>
      <c r="J405" s="30"/>
      <c r="K405" s="28"/>
      <c r="P405" s="1"/>
      <c r="T405" s="4"/>
      <c r="U405" s="16"/>
      <c r="V405" s="35"/>
      <c r="Y405" s="4"/>
    </row>
    <row r="406" customFormat="false" ht="22.5" hidden="false" customHeight="true" outlineLevel="0" collapsed="false">
      <c r="B406" s="28"/>
      <c r="C406" s="27"/>
      <c r="D406" s="27"/>
      <c r="E406" s="28"/>
      <c r="F406" s="28"/>
      <c r="G406" s="28"/>
      <c r="H406" s="28"/>
      <c r="I406" s="34"/>
      <c r="J406" s="30"/>
      <c r="K406" s="28"/>
      <c r="P406" s="1"/>
      <c r="T406" s="4"/>
      <c r="U406" s="16"/>
      <c r="V406" s="35"/>
      <c r="Y406" s="4"/>
    </row>
    <row r="407" customFormat="false" ht="22.5" hidden="false" customHeight="true" outlineLevel="0" collapsed="false">
      <c r="B407" s="28"/>
      <c r="C407" s="27"/>
      <c r="D407" s="27"/>
      <c r="E407" s="28"/>
      <c r="F407" s="28"/>
      <c r="G407" s="28"/>
      <c r="H407" s="28"/>
      <c r="I407" s="34"/>
      <c r="J407" s="30"/>
      <c r="K407" s="28"/>
      <c r="P407" s="1"/>
      <c r="T407" s="4"/>
      <c r="U407" s="16"/>
      <c r="V407" s="35"/>
      <c r="Y407" s="4"/>
    </row>
    <row r="408" customFormat="false" ht="22.5" hidden="false" customHeight="true" outlineLevel="0" collapsed="false">
      <c r="B408" s="28"/>
      <c r="C408" s="27"/>
      <c r="D408" s="27"/>
      <c r="E408" s="28"/>
      <c r="F408" s="28"/>
      <c r="G408" s="28"/>
      <c r="H408" s="28"/>
      <c r="I408" s="34"/>
      <c r="J408" s="30"/>
      <c r="K408" s="28"/>
      <c r="P408" s="1"/>
      <c r="T408" s="4"/>
      <c r="U408" s="16"/>
      <c r="V408" s="35"/>
      <c r="Y408" s="4"/>
    </row>
    <row r="409" customFormat="false" ht="22.5" hidden="false" customHeight="true" outlineLevel="0" collapsed="false">
      <c r="B409" s="28"/>
      <c r="C409" s="27"/>
      <c r="D409" s="27"/>
      <c r="E409" s="28"/>
      <c r="F409" s="28"/>
      <c r="G409" s="28"/>
      <c r="H409" s="28"/>
      <c r="I409" s="34"/>
      <c r="J409" s="30"/>
      <c r="K409" s="28"/>
      <c r="P409" s="1"/>
      <c r="T409" s="4"/>
      <c r="U409" s="16"/>
      <c r="V409" s="35"/>
      <c r="Y409" s="4"/>
    </row>
    <row r="410" customFormat="false" ht="22.5" hidden="false" customHeight="true" outlineLevel="0" collapsed="false">
      <c r="B410" s="28"/>
      <c r="C410" s="27"/>
      <c r="D410" s="27"/>
      <c r="E410" s="28"/>
      <c r="F410" s="28"/>
      <c r="G410" s="28"/>
      <c r="H410" s="28"/>
      <c r="I410" s="34"/>
      <c r="J410" s="30"/>
      <c r="K410" s="28"/>
      <c r="P410" s="1"/>
      <c r="T410" s="4"/>
      <c r="U410" s="16"/>
      <c r="V410" s="35"/>
      <c r="Y410" s="4"/>
    </row>
    <row r="411" customFormat="false" ht="22.5" hidden="false" customHeight="true" outlineLevel="0" collapsed="false">
      <c r="B411" s="28"/>
      <c r="C411" s="27"/>
      <c r="D411" s="27"/>
      <c r="E411" s="28"/>
      <c r="F411" s="28"/>
      <c r="G411" s="28"/>
      <c r="H411" s="28"/>
      <c r="I411" s="34"/>
      <c r="J411" s="30"/>
      <c r="K411" s="28"/>
      <c r="P411" s="1"/>
      <c r="T411" s="4"/>
      <c r="U411" s="16"/>
      <c r="V411" s="35"/>
      <c r="Y411" s="4"/>
    </row>
    <row r="412" customFormat="false" ht="22.5" hidden="false" customHeight="true" outlineLevel="0" collapsed="false">
      <c r="B412" s="28"/>
      <c r="C412" s="27"/>
      <c r="D412" s="27"/>
      <c r="E412" s="28"/>
      <c r="F412" s="28"/>
      <c r="G412" s="28"/>
      <c r="H412" s="28"/>
      <c r="I412" s="34"/>
      <c r="J412" s="30"/>
      <c r="K412" s="28"/>
      <c r="P412" s="1"/>
      <c r="T412" s="4"/>
      <c r="U412" s="16"/>
      <c r="V412" s="35"/>
      <c r="Y412" s="4"/>
    </row>
    <row r="413" customFormat="false" ht="22.5" hidden="false" customHeight="true" outlineLevel="0" collapsed="false">
      <c r="B413" s="28"/>
      <c r="C413" s="27"/>
      <c r="D413" s="27"/>
      <c r="E413" s="28"/>
      <c r="F413" s="28"/>
      <c r="G413" s="28"/>
      <c r="H413" s="28"/>
      <c r="I413" s="34"/>
      <c r="J413" s="30"/>
      <c r="K413" s="28"/>
      <c r="P413" s="1"/>
      <c r="T413" s="4"/>
      <c r="U413" s="16"/>
      <c r="V413" s="35"/>
      <c r="Y413" s="4"/>
    </row>
    <row r="414" customFormat="false" ht="22.5" hidden="false" customHeight="true" outlineLevel="0" collapsed="false">
      <c r="B414" s="28"/>
      <c r="C414" s="27"/>
      <c r="D414" s="27"/>
      <c r="E414" s="28"/>
      <c r="F414" s="28"/>
      <c r="G414" s="28"/>
      <c r="H414" s="28"/>
      <c r="I414" s="34"/>
      <c r="J414" s="30"/>
      <c r="K414" s="28"/>
      <c r="P414" s="1"/>
      <c r="T414" s="4"/>
      <c r="U414" s="16"/>
      <c r="V414" s="35"/>
      <c r="Y414" s="4"/>
    </row>
    <row r="415" customFormat="false" ht="22.5" hidden="false" customHeight="true" outlineLevel="0" collapsed="false">
      <c r="B415" s="28"/>
      <c r="C415" s="27"/>
      <c r="D415" s="27"/>
      <c r="E415" s="28"/>
      <c r="F415" s="28"/>
      <c r="G415" s="28"/>
      <c r="H415" s="28"/>
      <c r="I415" s="34"/>
      <c r="J415" s="30"/>
      <c r="K415" s="28"/>
      <c r="P415" s="1"/>
      <c r="T415" s="4"/>
      <c r="U415" s="16"/>
      <c r="V415" s="35"/>
      <c r="Y415" s="4"/>
    </row>
    <row r="416" customFormat="false" ht="22.5" hidden="false" customHeight="true" outlineLevel="0" collapsed="false">
      <c r="B416" s="28"/>
      <c r="C416" s="27"/>
      <c r="D416" s="27"/>
      <c r="E416" s="28"/>
      <c r="F416" s="28"/>
      <c r="G416" s="28"/>
      <c r="H416" s="28"/>
      <c r="I416" s="34"/>
      <c r="J416" s="30"/>
      <c r="K416" s="28"/>
      <c r="P416" s="1"/>
      <c r="T416" s="4"/>
      <c r="U416" s="16"/>
      <c r="V416" s="35"/>
      <c r="Y416" s="4"/>
    </row>
    <row r="417" customFormat="false" ht="22.5" hidden="false" customHeight="true" outlineLevel="0" collapsed="false">
      <c r="B417" s="28"/>
      <c r="C417" s="27"/>
      <c r="D417" s="27"/>
      <c r="E417" s="28"/>
      <c r="F417" s="28"/>
      <c r="G417" s="28"/>
      <c r="H417" s="28"/>
      <c r="I417" s="34"/>
      <c r="J417" s="30"/>
      <c r="K417" s="28"/>
      <c r="P417" s="1"/>
      <c r="T417" s="4"/>
      <c r="U417" s="16"/>
      <c r="V417" s="35"/>
      <c r="Y417" s="4"/>
    </row>
    <row r="418" customFormat="false" ht="22.5" hidden="false" customHeight="true" outlineLevel="0" collapsed="false">
      <c r="B418" s="28"/>
      <c r="C418" s="27"/>
      <c r="D418" s="27"/>
      <c r="E418" s="28"/>
      <c r="F418" s="28"/>
      <c r="G418" s="28"/>
      <c r="H418" s="28"/>
      <c r="I418" s="34"/>
      <c r="J418" s="30"/>
      <c r="K418" s="28"/>
      <c r="P418" s="1"/>
      <c r="T418" s="4"/>
      <c r="U418" s="16"/>
      <c r="V418" s="35"/>
      <c r="Y418" s="4"/>
    </row>
    <row r="419" customFormat="false" ht="22.5" hidden="false" customHeight="true" outlineLevel="0" collapsed="false">
      <c r="B419" s="28"/>
      <c r="C419" s="27"/>
      <c r="D419" s="27"/>
      <c r="E419" s="28"/>
      <c r="F419" s="28"/>
      <c r="G419" s="28"/>
      <c r="H419" s="28"/>
      <c r="I419" s="34"/>
      <c r="J419" s="30"/>
      <c r="K419" s="28"/>
      <c r="P419" s="1"/>
      <c r="T419" s="4"/>
      <c r="U419" s="16"/>
      <c r="V419" s="35"/>
      <c r="Y419" s="4"/>
    </row>
    <row r="420" customFormat="false" ht="22.5" hidden="false" customHeight="true" outlineLevel="0" collapsed="false">
      <c r="B420" s="28"/>
      <c r="C420" s="27"/>
      <c r="D420" s="27"/>
      <c r="E420" s="28"/>
      <c r="F420" s="28"/>
      <c r="G420" s="28"/>
      <c r="H420" s="28"/>
      <c r="I420" s="34"/>
      <c r="J420" s="30"/>
      <c r="K420" s="28"/>
      <c r="P420" s="1"/>
      <c r="T420" s="4"/>
      <c r="U420" s="16"/>
      <c r="V420" s="35"/>
      <c r="Y420" s="4"/>
    </row>
    <row r="421" customFormat="false" ht="22.5" hidden="false" customHeight="true" outlineLevel="0" collapsed="false">
      <c r="B421" s="28"/>
      <c r="C421" s="27"/>
      <c r="D421" s="27"/>
      <c r="E421" s="28"/>
      <c r="F421" s="28"/>
      <c r="G421" s="28"/>
      <c r="H421" s="28"/>
      <c r="I421" s="34"/>
      <c r="J421" s="30"/>
      <c r="K421" s="28"/>
      <c r="P421" s="1"/>
      <c r="T421" s="4"/>
      <c r="U421" s="16"/>
      <c r="V421" s="35"/>
      <c r="Y421" s="4"/>
    </row>
    <row r="422" customFormat="false" ht="22.5" hidden="false" customHeight="true" outlineLevel="0" collapsed="false">
      <c r="B422" s="28"/>
      <c r="C422" s="27"/>
      <c r="D422" s="27"/>
      <c r="E422" s="28"/>
      <c r="F422" s="28"/>
      <c r="G422" s="28"/>
      <c r="H422" s="28"/>
      <c r="I422" s="34"/>
      <c r="J422" s="30"/>
      <c r="K422" s="28"/>
      <c r="P422" s="1"/>
      <c r="T422" s="4"/>
      <c r="U422" s="16"/>
      <c r="V422" s="35"/>
      <c r="Y422" s="4"/>
    </row>
    <row r="423" customFormat="false" ht="22.5" hidden="false" customHeight="true" outlineLevel="0" collapsed="false">
      <c r="B423" s="28"/>
      <c r="C423" s="27"/>
      <c r="D423" s="27"/>
      <c r="E423" s="28"/>
      <c r="F423" s="28"/>
      <c r="G423" s="28"/>
      <c r="H423" s="28"/>
      <c r="I423" s="34"/>
      <c r="J423" s="30"/>
      <c r="K423" s="28"/>
      <c r="P423" s="1"/>
      <c r="T423" s="4"/>
      <c r="U423" s="16"/>
      <c r="V423" s="35"/>
      <c r="Y423" s="4"/>
    </row>
    <row r="424" customFormat="false" ht="22.5" hidden="false" customHeight="true" outlineLevel="0" collapsed="false">
      <c r="B424" s="28"/>
      <c r="C424" s="27"/>
      <c r="D424" s="27"/>
      <c r="E424" s="28"/>
      <c r="F424" s="28"/>
      <c r="G424" s="28"/>
      <c r="H424" s="28"/>
      <c r="I424" s="34"/>
      <c r="J424" s="30"/>
      <c r="K424" s="28"/>
      <c r="P424" s="1"/>
      <c r="T424" s="4"/>
      <c r="U424" s="16"/>
      <c r="V424" s="35"/>
      <c r="Y424" s="4"/>
    </row>
    <row r="425" customFormat="false" ht="22.5" hidden="false" customHeight="true" outlineLevel="0" collapsed="false">
      <c r="B425" s="28"/>
      <c r="C425" s="27"/>
      <c r="D425" s="27"/>
      <c r="E425" s="28"/>
      <c r="F425" s="28"/>
      <c r="G425" s="28"/>
      <c r="H425" s="28"/>
      <c r="I425" s="34"/>
      <c r="J425" s="30"/>
      <c r="K425" s="28"/>
      <c r="P425" s="1"/>
      <c r="T425" s="4"/>
      <c r="U425" s="16"/>
      <c r="V425" s="35"/>
      <c r="Y425" s="4"/>
    </row>
    <row r="426" customFormat="false" ht="22.5" hidden="false" customHeight="true" outlineLevel="0" collapsed="false">
      <c r="B426" s="28"/>
      <c r="C426" s="27"/>
      <c r="D426" s="27"/>
      <c r="E426" s="28"/>
      <c r="F426" s="28"/>
      <c r="G426" s="28"/>
      <c r="H426" s="28"/>
      <c r="I426" s="34"/>
      <c r="J426" s="30"/>
      <c r="K426" s="28"/>
      <c r="P426" s="1"/>
      <c r="T426" s="4"/>
      <c r="U426" s="16"/>
      <c r="V426" s="35"/>
      <c r="Y426" s="4"/>
    </row>
    <row r="427" customFormat="false" ht="22.5" hidden="false" customHeight="true" outlineLevel="0" collapsed="false">
      <c r="B427" s="28"/>
      <c r="C427" s="27"/>
      <c r="D427" s="27"/>
      <c r="E427" s="28"/>
      <c r="F427" s="28"/>
      <c r="G427" s="28"/>
      <c r="H427" s="28"/>
      <c r="I427" s="34"/>
      <c r="J427" s="30"/>
      <c r="K427" s="28"/>
      <c r="P427" s="1"/>
      <c r="T427" s="4"/>
      <c r="U427" s="16"/>
      <c r="V427" s="35"/>
      <c r="Y427" s="4"/>
    </row>
    <row r="428" customFormat="false" ht="22.5" hidden="false" customHeight="true" outlineLevel="0" collapsed="false">
      <c r="B428" s="28"/>
      <c r="C428" s="27"/>
      <c r="D428" s="27"/>
      <c r="E428" s="28"/>
      <c r="F428" s="28"/>
      <c r="G428" s="28"/>
      <c r="H428" s="28"/>
      <c r="I428" s="34"/>
      <c r="J428" s="30"/>
      <c r="K428" s="28"/>
      <c r="P428" s="1"/>
      <c r="T428" s="4"/>
      <c r="U428" s="16"/>
      <c r="V428" s="35"/>
      <c r="Y428" s="4"/>
    </row>
    <row r="429" customFormat="false" ht="22.5" hidden="false" customHeight="true" outlineLevel="0" collapsed="false">
      <c r="B429" s="28"/>
      <c r="C429" s="27"/>
      <c r="D429" s="27"/>
      <c r="E429" s="28"/>
      <c r="F429" s="28"/>
      <c r="G429" s="28"/>
      <c r="H429" s="28"/>
      <c r="I429" s="34"/>
      <c r="J429" s="30"/>
      <c r="K429" s="28"/>
      <c r="P429" s="1"/>
      <c r="T429" s="4"/>
      <c r="U429" s="16"/>
      <c r="V429" s="35"/>
      <c r="Y429" s="4"/>
    </row>
    <row r="430" customFormat="false" ht="22.5" hidden="false" customHeight="true" outlineLevel="0" collapsed="false">
      <c r="B430" s="28"/>
      <c r="C430" s="27"/>
      <c r="D430" s="27"/>
      <c r="E430" s="28"/>
      <c r="F430" s="28"/>
      <c r="G430" s="28"/>
      <c r="H430" s="28"/>
      <c r="I430" s="34"/>
      <c r="J430" s="30"/>
      <c r="K430" s="28"/>
      <c r="P430" s="1"/>
      <c r="T430" s="4"/>
      <c r="U430" s="16"/>
      <c r="V430" s="35"/>
      <c r="Y430" s="4"/>
    </row>
    <row r="431" customFormat="false" ht="22.5" hidden="false" customHeight="true" outlineLevel="0" collapsed="false">
      <c r="B431" s="28"/>
      <c r="C431" s="27"/>
      <c r="D431" s="27"/>
      <c r="E431" s="28"/>
      <c r="F431" s="28"/>
      <c r="G431" s="28"/>
      <c r="H431" s="28"/>
      <c r="I431" s="34"/>
      <c r="J431" s="30"/>
      <c r="K431" s="28"/>
      <c r="P431" s="1"/>
      <c r="T431" s="4"/>
      <c r="U431" s="16"/>
      <c r="V431" s="35"/>
      <c r="Y431" s="4"/>
    </row>
    <row r="432" customFormat="false" ht="22.5" hidden="false" customHeight="true" outlineLevel="0" collapsed="false">
      <c r="B432" s="28"/>
      <c r="C432" s="27"/>
      <c r="D432" s="27"/>
      <c r="E432" s="28"/>
      <c r="F432" s="28"/>
      <c r="G432" s="28"/>
      <c r="H432" s="28"/>
      <c r="I432" s="34"/>
      <c r="J432" s="30"/>
      <c r="K432" s="28"/>
      <c r="P432" s="1"/>
      <c r="T432" s="4"/>
      <c r="U432" s="16"/>
      <c r="V432" s="35"/>
      <c r="Y432" s="4"/>
    </row>
    <row r="433" customFormat="false" ht="22.5" hidden="false" customHeight="true" outlineLevel="0" collapsed="false">
      <c r="B433" s="28"/>
      <c r="C433" s="27"/>
      <c r="D433" s="27"/>
      <c r="E433" s="28"/>
      <c r="F433" s="28"/>
      <c r="G433" s="28"/>
      <c r="H433" s="28"/>
      <c r="I433" s="34"/>
      <c r="J433" s="30"/>
      <c r="K433" s="28"/>
      <c r="P433" s="1"/>
      <c r="T433" s="4"/>
      <c r="U433" s="16"/>
      <c r="V433" s="35"/>
      <c r="Y433" s="4"/>
    </row>
    <row r="434" customFormat="false" ht="22.5" hidden="false" customHeight="true" outlineLevel="0" collapsed="false">
      <c r="B434" s="28"/>
      <c r="C434" s="27"/>
      <c r="D434" s="27"/>
      <c r="E434" s="28"/>
      <c r="F434" s="28"/>
      <c r="G434" s="28"/>
      <c r="H434" s="28"/>
      <c r="I434" s="34"/>
      <c r="J434" s="30"/>
      <c r="K434" s="28"/>
      <c r="P434" s="1"/>
      <c r="T434" s="4"/>
      <c r="U434" s="16"/>
      <c r="V434" s="35"/>
      <c r="Y434" s="4"/>
    </row>
    <row r="435" customFormat="false" ht="22.5" hidden="false" customHeight="true" outlineLevel="0" collapsed="false">
      <c r="B435" s="28"/>
      <c r="C435" s="27"/>
      <c r="D435" s="27"/>
      <c r="E435" s="28"/>
      <c r="F435" s="28"/>
      <c r="G435" s="28"/>
      <c r="H435" s="28"/>
      <c r="I435" s="34"/>
      <c r="J435" s="30"/>
      <c r="K435" s="28"/>
      <c r="P435" s="1"/>
      <c r="T435" s="4"/>
      <c r="U435" s="16"/>
      <c r="V435" s="35"/>
      <c r="Y435" s="4"/>
    </row>
    <row r="436" customFormat="false" ht="22.5" hidden="false" customHeight="true" outlineLevel="0" collapsed="false">
      <c r="B436" s="28"/>
      <c r="C436" s="27"/>
      <c r="D436" s="27"/>
      <c r="E436" s="28"/>
      <c r="F436" s="28"/>
      <c r="G436" s="28"/>
      <c r="H436" s="28"/>
      <c r="I436" s="34"/>
      <c r="J436" s="30"/>
      <c r="K436" s="28"/>
      <c r="P436" s="1"/>
      <c r="T436" s="4"/>
      <c r="U436" s="16"/>
      <c r="V436" s="35"/>
      <c r="Y436" s="4"/>
    </row>
    <row r="437" customFormat="false" ht="22.5" hidden="false" customHeight="true" outlineLevel="0" collapsed="false">
      <c r="B437" s="28"/>
      <c r="C437" s="27"/>
      <c r="D437" s="27"/>
      <c r="E437" s="28"/>
      <c r="F437" s="28"/>
      <c r="G437" s="28"/>
      <c r="H437" s="28"/>
      <c r="I437" s="34"/>
      <c r="J437" s="30"/>
      <c r="K437" s="28"/>
      <c r="P437" s="1"/>
      <c r="T437" s="4"/>
      <c r="U437" s="16"/>
      <c r="V437" s="35"/>
      <c r="Y437" s="4"/>
    </row>
    <row r="438" customFormat="false" ht="22.5" hidden="false" customHeight="true" outlineLevel="0" collapsed="false">
      <c r="B438" s="28"/>
      <c r="C438" s="27"/>
      <c r="D438" s="27"/>
      <c r="E438" s="28"/>
      <c r="F438" s="28"/>
      <c r="G438" s="28"/>
      <c r="H438" s="28"/>
      <c r="I438" s="34"/>
      <c r="J438" s="30"/>
      <c r="K438" s="28"/>
      <c r="P438" s="1"/>
      <c r="T438" s="4"/>
      <c r="U438" s="16"/>
      <c r="V438" s="35"/>
      <c r="Y438" s="4"/>
    </row>
    <row r="439" customFormat="false" ht="22.5" hidden="false" customHeight="true" outlineLevel="0" collapsed="false">
      <c r="B439" s="28"/>
      <c r="C439" s="27"/>
      <c r="D439" s="27"/>
      <c r="E439" s="28"/>
      <c r="F439" s="28"/>
      <c r="G439" s="28"/>
      <c r="H439" s="28"/>
      <c r="I439" s="34"/>
      <c r="J439" s="30"/>
      <c r="K439" s="28"/>
      <c r="P439" s="1"/>
      <c r="T439" s="4"/>
      <c r="U439" s="16"/>
      <c r="V439" s="35"/>
      <c r="Y439" s="4"/>
    </row>
    <row r="440" customFormat="false" ht="22.5" hidden="false" customHeight="true" outlineLevel="0" collapsed="false">
      <c r="B440" s="28"/>
      <c r="C440" s="27"/>
      <c r="D440" s="27"/>
      <c r="E440" s="28"/>
      <c r="F440" s="28"/>
      <c r="G440" s="28"/>
      <c r="H440" s="28"/>
      <c r="I440" s="34"/>
      <c r="J440" s="30"/>
      <c r="K440" s="28"/>
      <c r="P440" s="1"/>
      <c r="T440" s="4"/>
      <c r="U440" s="16"/>
      <c r="V440" s="35"/>
      <c r="Y440" s="4"/>
    </row>
    <row r="441" customFormat="false" ht="22.5" hidden="false" customHeight="true" outlineLevel="0" collapsed="false">
      <c r="B441" s="28"/>
      <c r="C441" s="27"/>
      <c r="D441" s="27"/>
      <c r="E441" s="28"/>
      <c r="F441" s="28"/>
      <c r="G441" s="28"/>
      <c r="H441" s="28"/>
      <c r="I441" s="34"/>
      <c r="J441" s="30"/>
      <c r="K441" s="28"/>
      <c r="P441" s="1"/>
      <c r="T441" s="4"/>
      <c r="U441" s="16"/>
      <c r="V441" s="35"/>
      <c r="Y441" s="4"/>
    </row>
    <row r="442" customFormat="false" ht="22.5" hidden="false" customHeight="true" outlineLevel="0" collapsed="false">
      <c r="B442" s="28"/>
      <c r="C442" s="27"/>
      <c r="D442" s="27"/>
      <c r="E442" s="28"/>
      <c r="F442" s="28"/>
      <c r="G442" s="28"/>
      <c r="H442" s="28"/>
      <c r="I442" s="34"/>
      <c r="J442" s="30"/>
      <c r="K442" s="28"/>
      <c r="P442" s="1"/>
      <c r="T442" s="4"/>
      <c r="U442" s="16"/>
      <c r="V442" s="35"/>
      <c r="Y442" s="4"/>
    </row>
    <row r="443" customFormat="false" ht="22.5" hidden="false" customHeight="true" outlineLevel="0" collapsed="false">
      <c r="B443" s="28"/>
      <c r="C443" s="27"/>
      <c r="D443" s="27"/>
      <c r="E443" s="28"/>
      <c r="F443" s="28"/>
      <c r="G443" s="28"/>
      <c r="H443" s="28"/>
      <c r="I443" s="34"/>
      <c r="J443" s="30"/>
      <c r="K443" s="28"/>
      <c r="P443" s="1"/>
      <c r="T443" s="4"/>
      <c r="U443" s="16"/>
      <c r="V443" s="35"/>
      <c r="Y443" s="4"/>
    </row>
    <row r="444" customFormat="false" ht="22.5" hidden="false" customHeight="true" outlineLevel="0" collapsed="false">
      <c r="B444" s="28"/>
      <c r="C444" s="27"/>
      <c r="D444" s="27"/>
      <c r="E444" s="28"/>
      <c r="F444" s="28"/>
      <c r="G444" s="28"/>
      <c r="H444" s="28"/>
      <c r="I444" s="34"/>
      <c r="J444" s="30"/>
      <c r="K444" s="28"/>
      <c r="P444" s="1"/>
      <c r="T444" s="4"/>
      <c r="U444" s="16"/>
      <c r="V444" s="35"/>
      <c r="Y444" s="4"/>
    </row>
    <row r="445" customFormat="false" ht="22.5" hidden="false" customHeight="true" outlineLevel="0" collapsed="false">
      <c r="B445" s="28"/>
      <c r="C445" s="27"/>
      <c r="D445" s="27"/>
      <c r="E445" s="28"/>
      <c r="F445" s="28"/>
      <c r="G445" s="28"/>
      <c r="H445" s="28"/>
      <c r="I445" s="34"/>
      <c r="J445" s="30"/>
      <c r="K445" s="28"/>
      <c r="P445" s="1"/>
      <c r="T445" s="4"/>
      <c r="U445" s="16"/>
      <c r="V445" s="35"/>
      <c r="Y445" s="4"/>
    </row>
    <row r="446" customFormat="false" ht="22.5" hidden="false" customHeight="true" outlineLevel="0" collapsed="false">
      <c r="B446" s="28"/>
      <c r="C446" s="27"/>
      <c r="D446" s="27"/>
      <c r="E446" s="28"/>
      <c r="F446" s="28"/>
      <c r="G446" s="28"/>
      <c r="H446" s="28"/>
      <c r="I446" s="34"/>
      <c r="J446" s="30"/>
      <c r="K446" s="28"/>
      <c r="P446" s="1"/>
      <c r="T446" s="4"/>
      <c r="U446" s="16"/>
      <c r="V446" s="35"/>
      <c r="Y446" s="4"/>
    </row>
    <row r="447" customFormat="false" ht="22.5" hidden="false" customHeight="true" outlineLevel="0" collapsed="false">
      <c r="B447" s="28"/>
      <c r="C447" s="27"/>
      <c r="D447" s="27"/>
      <c r="E447" s="28"/>
      <c r="F447" s="28"/>
      <c r="G447" s="28"/>
      <c r="H447" s="28"/>
      <c r="I447" s="34"/>
      <c r="J447" s="30"/>
      <c r="K447" s="28"/>
      <c r="P447" s="1"/>
      <c r="T447" s="4"/>
      <c r="U447" s="16"/>
      <c r="V447" s="35"/>
      <c r="Y447" s="4"/>
    </row>
    <row r="448" customFormat="false" ht="22.5" hidden="false" customHeight="true" outlineLevel="0" collapsed="false">
      <c r="B448" s="28"/>
      <c r="C448" s="27"/>
      <c r="D448" s="27"/>
      <c r="E448" s="28"/>
      <c r="F448" s="28"/>
      <c r="G448" s="28"/>
      <c r="H448" s="28"/>
      <c r="I448" s="34"/>
      <c r="J448" s="30"/>
      <c r="K448" s="28"/>
      <c r="P448" s="1"/>
      <c r="T448" s="4"/>
      <c r="U448" s="16"/>
      <c r="V448" s="35"/>
      <c r="Y448" s="4"/>
    </row>
    <row r="449" customFormat="false" ht="22.5" hidden="false" customHeight="true" outlineLevel="0" collapsed="false">
      <c r="B449" s="28"/>
      <c r="C449" s="27"/>
      <c r="D449" s="27"/>
      <c r="E449" s="28"/>
      <c r="F449" s="28"/>
      <c r="G449" s="28"/>
      <c r="H449" s="28"/>
      <c r="I449" s="34"/>
      <c r="J449" s="30"/>
      <c r="K449" s="28"/>
      <c r="P449" s="1"/>
      <c r="T449" s="4"/>
      <c r="U449" s="16"/>
      <c r="V449" s="35"/>
      <c r="Y449" s="4"/>
    </row>
    <row r="450" customFormat="false" ht="22.5" hidden="false" customHeight="true" outlineLevel="0" collapsed="false">
      <c r="B450" s="28"/>
      <c r="C450" s="27"/>
      <c r="D450" s="27"/>
      <c r="E450" s="28"/>
      <c r="F450" s="28"/>
      <c r="G450" s="28"/>
      <c r="H450" s="28"/>
      <c r="I450" s="34"/>
      <c r="J450" s="30"/>
      <c r="K450" s="28"/>
      <c r="P450" s="1"/>
      <c r="T450" s="4"/>
      <c r="U450" s="16"/>
      <c r="V450" s="35"/>
      <c r="Y450" s="4"/>
    </row>
    <row r="451" customFormat="false" ht="22.5" hidden="false" customHeight="true" outlineLevel="0" collapsed="false">
      <c r="B451" s="28"/>
      <c r="C451" s="27"/>
      <c r="D451" s="27"/>
      <c r="E451" s="28"/>
      <c r="F451" s="28"/>
      <c r="G451" s="28"/>
      <c r="H451" s="28"/>
      <c r="I451" s="34"/>
      <c r="J451" s="30"/>
      <c r="K451" s="28"/>
      <c r="P451" s="1"/>
      <c r="T451" s="4"/>
      <c r="U451" s="16"/>
      <c r="V451" s="35"/>
      <c r="Y451" s="4"/>
    </row>
    <row r="452" customFormat="false" ht="22.5" hidden="false" customHeight="true" outlineLevel="0" collapsed="false">
      <c r="B452" s="28"/>
      <c r="C452" s="27"/>
      <c r="D452" s="27"/>
      <c r="E452" s="28"/>
      <c r="F452" s="28"/>
      <c r="G452" s="28"/>
      <c r="H452" s="28"/>
      <c r="I452" s="34"/>
      <c r="J452" s="30"/>
      <c r="K452" s="28"/>
      <c r="P452" s="1"/>
      <c r="T452" s="4"/>
      <c r="U452" s="16"/>
      <c r="V452" s="35"/>
      <c r="Y452" s="4"/>
    </row>
    <row r="453" customFormat="false" ht="22.5" hidden="false" customHeight="true" outlineLevel="0" collapsed="false">
      <c r="B453" s="28"/>
      <c r="C453" s="27"/>
      <c r="D453" s="27"/>
      <c r="E453" s="28"/>
      <c r="F453" s="28"/>
      <c r="G453" s="28"/>
      <c r="H453" s="28"/>
      <c r="I453" s="34"/>
      <c r="J453" s="30"/>
      <c r="K453" s="28"/>
      <c r="P453" s="1"/>
      <c r="T453" s="4"/>
      <c r="U453" s="16"/>
      <c r="V453" s="35"/>
      <c r="Y453" s="4"/>
    </row>
    <row r="454" customFormat="false" ht="22.5" hidden="false" customHeight="true" outlineLevel="0" collapsed="false">
      <c r="B454" s="28"/>
      <c r="C454" s="27"/>
      <c r="D454" s="27"/>
      <c r="E454" s="28"/>
      <c r="F454" s="28"/>
      <c r="G454" s="28"/>
      <c r="H454" s="28"/>
      <c r="I454" s="34"/>
      <c r="J454" s="30"/>
      <c r="K454" s="28"/>
      <c r="P454" s="1"/>
      <c r="T454" s="4"/>
      <c r="U454" s="16"/>
      <c r="V454" s="35"/>
      <c r="Y454" s="4"/>
    </row>
    <row r="455" customFormat="false" ht="22.5" hidden="false" customHeight="true" outlineLevel="0" collapsed="false">
      <c r="B455" s="28"/>
      <c r="C455" s="27"/>
      <c r="D455" s="27"/>
      <c r="E455" s="28"/>
      <c r="F455" s="28"/>
      <c r="G455" s="28"/>
      <c r="H455" s="28"/>
      <c r="I455" s="34"/>
      <c r="J455" s="30"/>
      <c r="K455" s="28"/>
      <c r="P455" s="1"/>
      <c r="T455" s="4"/>
      <c r="U455" s="16"/>
      <c r="V455" s="35"/>
      <c r="Y455" s="4"/>
    </row>
    <row r="456" customFormat="false" ht="22.5" hidden="false" customHeight="true" outlineLevel="0" collapsed="false">
      <c r="B456" s="28"/>
      <c r="C456" s="27"/>
      <c r="D456" s="27"/>
      <c r="E456" s="28"/>
      <c r="F456" s="28"/>
      <c r="G456" s="28"/>
      <c r="H456" s="28"/>
      <c r="I456" s="34"/>
      <c r="J456" s="30"/>
      <c r="K456" s="28"/>
      <c r="P456" s="1"/>
      <c r="T456" s="4"/>
      <c r="U456" s="16"/>
      <c r="V456" s="35"/>
      <c r="Y456" s="4"/>
    </row>
    <row r="457" customFormat="false" ht="22.5" hidden="false" customHeight="true" outlineLevel="0" collapsed="false">
      <c r="B457" s="28"/>
      <c r="C457" s="27"/>
      <c r="D457" s="27"/>
      <c r="E457" s="28"/>
      <c r="F457" s="28"/>
      <c r="G457" s="28"/>
      <c r="H457" s="28"/>
      <c r="I457" s="34"/>
      <c r="J457" s="30"/>
      <c r="K457" s="28"/>
      <c r="P457" s="1"/>
      <c r="T457" s="4"/>
      <c r="U457" s="16"/>
      <c r="V457" s="35"/>
      <c r="Y457" s="4"/>
    </row>
    <row r="458" customFormat="false" ht="22.5" hidden="false" customHeight="true" outlineLevel="0" collapsed="false">
      <c r="B458" s="28"/>
      <c r="C458" s="27"/>
      <c r="D458" s="27"/>
      <c r="E458" s="28"/>
      <c r="F458" s="28"/>
      <c r="G458" s="28"/>
      <c r="H458" s="28"/>
      <c r="I458" s="34"/>
      <c r="J458" s="30"/>
      <c r="K458" s="28"/>
      <c r="P458" s="1"/>
      <c r="T458" s="4"/>
      <c r="U458" s="16"/>
      <c r="V458" s="35"/>
      <c r="Y458" s="4"/>
    </row>
    <row r="459" customFormat="false" ht="22.5" hidden="false" customHeight="true" outlineLevel="0" collapsed="false">
      <c r="B459" s="28"/>
      <c r="C459" s="27"/>
      <c r="D459" s="27"/>
      <c r="E459" s="28"/>
      <c r="F459" s="28"/>
      <c r="G459" s="28"/>
      <c r="H459" s="28"/>
      <c r="I459" s="34"/>
      <c r="J459" s="30"/>
      <c r="K459" s="28"/>
      <c r="P459" s="1"/>
      <c r="T459" s="4"/>
      <c r="U459" s="16"/>
      <c r="V459" s="35"/>
      <c r="Y459" s="4"/>
    </row>
    <row r="460" customFormat="false" ht="22.5" hidden="false" customHeight="true" outlineLevel="0" collapsed="false">
      <c r="B460" s="28"/>
      <c r="C460" s="27"/>
      <c r="D460" s="27"/>
      <c r="E460" s="28"/>
      <c r="F460" s="28"/>
      <c r="G460" s="28"/>
      <c r="H460" s="28"/>
      <c r="I460" s="34"/>
      <c r="J460" s="30"/>
      <c r="K460" s="28"/>
      <c r="P460" s="1"/>
      <c r="T460" s="4"/>
      <c r="U460" s="16"/>
      <c r="V460" s="35"/>
      <c r="Y460" s="4"/>
    </row>
    <row r="461" customFormat="false" ht="22.5" hidden="false" customHeight="true" outlineLevel="0" collapsed="false">
      <c r="B461" s="28"/>
      <c r="C461" s="27"/>
      <c r="D461" s="27"/>
      <c r="E461" s="28"/>
      <c r="F461" s="28"/>
      <c r="G461" s="28"/>
      <c r="H461" s="28"/>
      <c r="I461" s="34"/>
      <c r="J461" s="30"/>
      <c r="K461" s="28"/>
      <c r="P461" s="1"/>
      <c r="T461" s="4"/>
      <c r="U461" s="16"/>
      <c r="V461" s="35"/>
      <c r="Y461" s="4"/>
    </row>
    <row r="462" customFormat="false" ht="22.5" hidden="false" customHeight="true" outlineLevel="0" collapsed="false">
      <c r="B462" s="28"/>
      <c r="C462" s="27"/>
      <c r="D462" s="27"/>
      <c r="E462" s="28"/>
      <c r="F462" s="28"/>
      <c r="G462" s="28"/>
      <c r="H462" s="28"/>
      <c r="I462" s="34"/>
      <c r="J462" s="30"/>
      <c r="K462" s="28"/>
      <c r="P462" s="1"/>
      <c r="T462" s="4"/>
      <c r="U462" s="16"/>
      <c r="V462" s="35"/>
      <c r="Y462" s="4"/>
    </row>
    <row r="463" customFormat="false" ht="22.5" hidden="false" customHeight="true" outlineLevel="0" collapsed="false">
      <c r="B463" s="28"/>
      <c r="C463" s="27"/>
      <c r="D463" s="27"/>
      <c r="E463" s="28"/>
      <c r="F463" s="28"/>
      <c r="G463" s="28"/>
      <c r="H463" s="28"/>
      <c r="I463" s="34"/>
      <c r="J463" s="30"/>
      <c r="K463" s="28"/>
      <c r="P463" s="1"/>
      <c r="T463" s="4"/>
      <c r="U463" s="16"/>
      <c r="V463" s="35"/>
      <c r="Y463" s="4"/>
    </row>
    <row r="464" customFormat="false" ht="22.5" hidden="false" customHeight="true" outlineLevel="0" collapsed="false">
      <c r="B464" s="28"/>
      <c r="C464" s="27"/>
      <c r="D464" s="27"/>
      <c r="E464" s="28"/>
      <c r="F464" s="28"/>
      <c r="G464" s="28"/>
      <c r="H464" s="28"/>
      <c r="I464" s="34"/>
      <c r="J464" s="30"/>
      <c r="K464" s="28"/>
      <c r="P464" s="1"/>
      <c r="T464" s="4"/>
      <c r="U464" s="16"/>
      <c r="V464" s="35"/>
      <c r="Y464" s="4"/>
    </row>
    <row r="465" customFormat="false" ht="22.5" hidden="false" customHeight="true" outlineLevel="0" collapsed="false">
      <c r="B465" s="28"/>
      <c r="C465" s="27"/>
      <c r="D465" s="27"/>
      <c r="E465" s="28"/>
      <c r="F465" s="28"/>
      <c r="G465" s="28"/>
      <c r="H465" s="28"/>
      <c r="I465" s="34"/>
      <c r="J465" s="30"/>
      <c r="K465" s="28"/>
      <c r="P465" s="1"/>
      <c r="T465" s="4"/>
      <c r="U465" s="16"/>
      <c r="V465" s="35"/>
      <c r="Y465" s="4"/>
    </row>
    <row r="466" customFormat="false" ht="22.5" hidden="false" customHeight="true" outlineLevel="0" collapsed="false">
      <c r="B466" s="28"/>
      <c r="C466" s="27"/>
      <c r="D466" s="27"/>
      <c r="E466" s="28"/>
      <c r="F466" s="28"/>
      <c r="G466" s="28"/>
      <c r="H466" s="28"/>
      <c r="I466" s="34"/>
      <c r="J466" s="30"/>
      <c r="K466" s="28"/>
      <c r="P466" s="1"/>
      <c r="T466" s="4"/>
      <c r="U466" s="16"/>
      <c r="V466" s="35"/>
      <c r="Y466" s="4"/>
    </row>
    <row r="467" customFormat="false" ht="22.5" hidden="false" customHeight="true" outlineLevel="0" collapsed="false">
      <c r="B467" s="28"/>
      <c r="C467" s="27"/>
      <c r="D467" s="27"/>
      <c r="E467" s="28"/>
      <c r="F467" s="28"/>
      <c r="G467" s="28"/>
      <c r="H467" s="28"/>
      <c r="I467" s="34"/>
      <c r="J467" s="30"/>
      <c r="K467" s="28"/>
      <c r="P467" s="1"/>
      <c r="T467" s="4"/>
      <c r="U467" s="16"/>
      <c r="V467" s="35"/>
      <c r="Y467" s="4"/>
    </row>
    <row r="468" customFormat="false" ht="22.5" hidden="false" customHeight="true" outlineLevel="0" collapsed="false">
      <c r="B468" s="28"/>
      <c r="C468" s="27"/>
      <c r="D468" s="27"/>
      <c r="E468" s="28"/>
      <c r="F468" s="28"/>
      <c r="G468" s="28"/>
      <c r="H468" s="28"/>
      <c r="I468" s="34"/>
      <c r="J468" s="30"/>
      <c r="K468" s="28"/>
      <c r="P468" s="1"/>
      <c r="T468" s="4"/>
      <c r="U468" s="16"/>
      <c r="V468" s="35"/>
      <c r="Y468" s="4"/>
    </row>
    <row r="469" customFormat="false" ht="22.5" hidden="false" customHeight="true" outlineLevel="0" collapsed="false">
      <c r="B469" s="28"/>
      <c r="C469" s="27"/>
      <c r="D469" s="27"/>
      <c r="E469" s="28"/>
      <c r="F469" s="28"/>
      <c r="G469" s="28"/>
      <c r="H469" s="28"/>
      <c r="I469" s="34"/>
      <c r="J469" s="30"/>
      <c r="K469" s="28"/>
      <c r="P469" s="1"/>
      <c r="T469" s="4"/>
      <c r="U469" s="16"/>
      <c r="V469" s="35"/>
      <c r="Y469" s="4"/>
    </row>
    <row r="470" customFormat="false" ht="22.5" hidden="false" customHeight="true" outlineLevel="0" collapsed="false">
      <c r="B470" s="28"/>
      <c r="C470" s="27"/>
      <c r="D470" s="27"/>
      <c r="E470" s="28"/>
      <c r="F470" s="28"/>
      <c r="G470" s="28"/>
      <c r="H470" s="28"/>
      <c r="I470" s="34"/>
      <c r="J470" s="30"/>
      <c r="K470" s="28"/>
      <c r="P470" s="1"/>
      <c r="T470" s="4"/>
      <c r="U470" s="16"/>
      <c r="V470" s="35"/>
      <c r="Y470" s="4"/>
    </row>
    <row r="471" customFormat="false" ht="22.5" hidden="false" customHeight="true" outlineLevel="0" collapsed="false">
      <c r="B471" s="28"/>
      <c r="C471" s="27"/>
      <c r="D471" s="27"/>
      <c r="E471" s="28"/>
      <c r="F471" s="28"/>
      <c r="G471" s="28"/>
      <c r="H471" s="28"/>
      <c r="I471" s="34"/>
      <c r="J471" s="30"/>
      <c r="K471" s="28"/>
      <c r="P471" s="1"/>
      <c r="T471" s="4"/>
      <c r="U471" s="16"/>
      <c r="V471" s="35"/>
      <c r="Y471" s="4"/>
    </row>
    <row r="472" customFormat="false" ht="22.5" hidden="false" customHeight="true" outlineLevel="0" collapsed="false">
      <c r="B472" s="28"/>
      <c r="C472" s="27"/>
      <c r="D472" s="27"/>
      <c r="E472" s="28"/>
      <c r="F472" s="28"/>
      <c r="G472" s="28"/>
      <c r="H472" s="28"/>
      <c r="I472" s="34"/>
      <c r="J472" s="30"/>
      <c r="K472" s="28"/>
      <c r="P472" s="1"/>
      <c r="T472" s="4"/>
      <c r="U472" s="16"/>
      <c r="V472" s="35"/>
      <c r="Y472" s="4"/>
    </row>
    <row r="473" customFormat="false" ht="22.5" hidden="false" customHeight="true" outlineLevel="0" collapsed="false">
      <c r="B473" s="28"/>
      <c r="C473" s="27"/>
      <c r="D473" s="27"/>
      <c r="E473" s="28"/>
      <c r="F473" s="28"/>
      <c r="G473" s="28"/>
      <c r="H473" s="28"/>
      <c r="I473" s="34"/>
      <c r="J473" s="30"/>
      <c r="K473" s="28"/>
      <c r="P473" s="1"/>
      <c r="T473" s="4"/>
      <c r="U473" s="16"/>
      <c r="V473" s="35"/>
      <c r="Y473" s="4"/>
    </row>
    <row r="474" customFormat="false" ht="22.5" hidden="false" customHeight="true" outlineLevel="0" collapsed="false">
      <c r="B474" s="28"/>
      <c r="C474" s="27"/>
      <c r="D474" s="27"/>
      <c r="E474" s="28"/>
      <c r="F474" s="28"/>
      <c r="G474" s="28"/>
      <c r="H474" s="28"/>
      <c r="I474" s="34"/>
      <c r="J474" s="30"/>
      <c r="K474" s="28"/>
      <c r="P474" s="1"/>
      <c r="T474" s="4"/>
      <c r="U474" s="16"/>
      <c r="V474" s="35"/>
      <c r="Y474" s="4"/>
    </row>
    <row r="475" customFormat="false" ht="22.5" hidden="false" customHeight="true" outlineLevel="0" collapsed="false">
      <c r="B475" s="28"/>
      <c r="C475" s="27"/>
      <c r="D475" s="27"/>
      <c r="E475" s="28"/>
      <c r="F475" s="28"/>
      <c r="G475" s="28"/>
      <c r="H475" s="28"/>
      <c r="I475" s="34"/>
      <c r="J475" s="30"/>
      <c r="K475" s="28"/>
      <c r="P475" s="1"/>
      <c r="T475" s="4"/>
      <c r="U475" s="16"/>
      <c r="V475" s="35"/>
      <c r="Y475" s="4"/>
    </row>
    <row r="476" customFormat="false" ht="22.5" hidden="false" customHeight="true" outlineLevel="0" collapsed="false">
      <c r="B476" s="28"/>
      <c r="C476" s="27"/>
      <c r="D476" s="27"/>
      <c r="E476" s="28"/>
      <c r="F476" s="28"/>
      <c r="G476" s="28"/>
      <c r="H476" s="28"/>
      <c r="I476" s="34"/>
      <c r="J476" s="30"/>
      <c r="K476" s="28"/>
      <c r="P476" s="1"/>
      <c r="T476" s="4"/>
      <c r="U476" s="16"/>
      <c r="V476" s="35"/>
      <c r="Y476" s="4"/>
    </row>
    <row r="477" customFormat="false" ht="22.5" hidden="false" customHeight="true" outlineLevel="0" collapsed="false">
      <c r="B477" s="28"/>
      <c r="C477" s="27"/>
      <c r="D477" s="27"/>
      <c r="E477" s="28"/>
      <c r="F477" s="28"/>
      <c r="G477" s="28"/>
      <c r="H477" s="28"/>
      <c r="I477" s="34"/>
      <c r="J477" s="30"/>
      <c r="K477" s="28"/>
      <c r="P477" s="1"/>
      <c r="T477" s="4"/>
      <c r="U477" s="16"/>
      <c r="V477" s="35"/>
      <c r="Y477" s="4"/>
    </row>
    <row r="478" customFormat="false" ht="22.5" hidden="false" customHeight="true" outlineLevel="0" collapsed="false">
      <c r="B478" s="28"/>
      <c r="C478" s="27"/>
      <c r="D478" s="27"/>
      <c r="E478" s="28"/>
      <c r="F478" s="28"/>
      <c r="G478" s="28"/>
      <c r="H478" s="28"/>
      <c r="I478" s="34"/>
      <c r="J478" s="30"/>
      <c r="K478" s="28"/>
      <c r="P478" s="1"/>
      <c r="T478" s="4"/>
      <c r="U478" s="16"/>
      <c r="V478" s="35"/>
      <c r="Y478" s="4"/>
    </row>
    <row r="479" customFormat="false" ht="22.5" hidden="false" customHeight="true" outlineLevel="0" collapsed="false">
      <c r="B479" s="28"/>
      <c r="C479" s="27"/>
      <c r="D479" s="27"/>
      <c r="E479" s="28"/>
      <c r="F479" s="28"/>
      <c r="G479" s="28"/>
      <c r="H479" s="28"/>
      <c r="I479" s="34"/>
      <c r="J479" s="30"/>
      <c r="K479" s="28"/>
      <c r="P479" s="1"/>
      <c r="T479" s="4"/>
      <c r="U479" s="16"/>
      <c r="V479" s="35"/>
      <c r="Y479" s="4"/>
    </row>
    <row r="480" customFormat="false" ht="22.5" hidden="false" customHeight="true" outlineLevel="0" collapsed="false">
      <c r="B480" s="28"/>
      <c r="C480" s="27"/>
      <c r="D480" s="27"/>
      <c r="E480" s="28"/>
      <c r="F480" s="28"/>
      <c r="G480" s="28"/>
      <c r="H480" s="28"/>
      <c r="I480" s="34"/>
      <c r="J480" s="30"/>
      <c r="K480" s="28"/>
      <c r="P480" s="1"/>
      <c r="T480" s="4"/>
      <c r="U480" s="16"/>
      <c r="V480" s="35"/>
      <c r="Y480" s="4"/>
    </row>
    <row r="481" customFormat="false" ht="22.5" hidden="false" customHeight="true" outlineLevel="0" collapsed="false">
      <c r="B481" s="28"/>
      <c r="C481" s="27"/>
      <c r="D481" s="27"/>
      <c r="E481" s="28"/>
      <c r="F481" s="28"/>
      <c r="G481" s="28"/>
      <c r="H481" s="28"/>
      <c r="I481" s="34"/>
      <c r="J481" s="30"/>
      <c r="K481" s="28"/>
      <c r="O481" s="56"/>
      <c r="P481" s="56"/>
      <c r="T481" s="4"/>
      <c r="U481" s="16"/>
      <c r="V481" s="35"/>
      <c r="Y481" s="4"/>
    </row>
    <row r="482" customFormat="false" ht="22.5" hidden="false" customHeight="true" outlineLevel="0" collapsed="false">
      <c r="B482" s="28"/>
      <c r="C482" s="27"/>
      <c r="D482" s="27"/>
      <c r="E482" s="28"/>
      <c r="F482" s="28"/>
      <c r="G482" s="28"/>
      <c r="H482" s="28"/>
      <c r="I482" s="34"/>
      <c r="J482" s="30"/>
      <c r="K482" s="28"/>
      <c r="P482" s="1"/>
      <c r="T482" s="4"/>
      <c r="U482" s="16"/>
      <c r="V482" s="35"/>
      <c r="Y482" s="4"/>
    </row>
    <row r="483" customFormat="false" ht="22.5" hidden="false" customHeight="true" outlineLevel="0" collapsed="false">
      <c r="B483" s="28"/>
      <c r="C483" s="27"/>
      <c r="D483" s="27"/>
      <c r="E483" s="28"/>
      <c r="F483" s="28"/>
      <c r="G483" s="28"/>
      <c r="H483" s="28"/>
      <c r="I483" s="34"/>
      <c r="J483" s="30"/>
      <c r="K483" s="28"/>
      <c r="O483" s="56"/>
      <c r="P483" s="56"/>
      <c r="T483" s="4"/>
      <c r="U483" s="16"/>
      <c r="V483" s="35"/>
      <c r="Y483" s="4"/>
    </row>
    <row r="484" customFormat="false" ht="22.5" hidden="false" customHeight="true" outlineLevel="0" collapsed="false">
      <c r="B484" s="28"/>
      <c r="C484" s="27"/>
      <c r="D484" s="27"/>
      <c r="E484" s="28"/>
      <c r="F484" s="28"/>
      <c r="G484" s="28"/>
      <c r="H484" s="28"/>
      <c r="I484" s="34"/>
      <c r="J484" s="30"/>
      <c r="K484" s="28"/>
      <c r="P484" s="1"/>
      <c r="T484" s="4"/>
      <c r="U484" s="16"/>
      <c r="V484" s="35"/>
      <c r="Y484" s="4"/>
    </row>
    <row r="485" customFormat="false" ht="22.5" hidden="false" customHeight="true" outlineLevel="0" collapsed="false">
      <c r="B485" s="28"/>
      <c r="C485" s="27"/>
      <c r="D485" s="27"/>
      <c r="E485" s="28"/>
      <c r="F485" s="28"/>
      <c r="G485" s="28"/>
      <c r="H485" s="28"/>
      <c r="I485" s="34"/>
      <c r="J485" s="30"/>
      <c r="K485" s="28"/>
      <c r="P485" s="1"/>
      <c r="T485" s="4"/>
      <c r="U485" s="16"/>
      <c r="V485" s="35"/>
      <c r="Y485" s="4"/>
    </row>
    <row r="486" customFormat="false" ht="22.5" hidden="false" customHeight="true" outlineLevel="0" collapsed="false">
      <c r="B486" s="28"/>
      <c r="C486" s="27"/>
      <c r="D486" s="27"/>
      <c r="E486" s="28"/>
      <c r="F486" s="28"/>
      <c r="G486" s="28"/>
      <c r="H486" s="28"/>
      <c r="I486" s="34"/>
      <c r="J486" s="30"/>
      <c r="K486" s="28"/>
      <c r="P486" s="1"/>
      <c r="T486" s="4"/>
      <c r="U486" s="16"/>
      <c r="V486" s="35"/>
      <c r="Y486" s="4"/>
    </row>
    <row r="487" customFormat="false" ht="22.5" hidden="false" customHeight="true" outlineLevel="0" collapsed="false">
      <c r="B487" s="28"/>
      <c r="C487" s="27"/>
      <c r="D487" s="27"/>
      <c r="E487" s="28"/>
      <c r="F487" s="28"/>
      <c r="G487" s="28"/>
      <c r="H487" s="28"/>
      <c r="I487" s="34"/>
      <c r="J487" s="30"/>
      <c r="K487" s="28"/>
      <c r="P487" s="1"/>
      <c r="T487" s="4"/>
      <c r="U487" s="16"/>
      <c r="V487" s="35"/>
      <c r="Y487" s="4"/>
    </row>
    <row r="488" customFormat="false" ht="22.5" hidden="false" customHeight="true" outlineLevel="0" collapsed="false">
      <c r="B488" s="28"/>
      <c r="C488" s="27"/>
      <c r="D488" s="27"/>
      <c r="E488" s="28"/>
      <c r="F488" s="28"/>
      <c r="G488" s="28"/>
      <c r="H488" s="28"/>
      <c r="I488" s="34"/>
      <c r="J488" s="30"/>
      <c r="K488" s="28"/>
      <c r="P488" s="1"/>
      <c r="T488" s="4"/>
      <c r="U488" s="16"/>
      <c r="V488" s="35"/>
      <c r="Y488" s="4"/>
    </row>
    <row r="489" customFormat="false" ht="22.5" hidden="false" customHeight="true" outlineLevel="0" collapsed="false">
      <c r="B489" s="28"/>
      <c r="C489" s="27"/>
      <c r="D489" s="27"/>
      <c r="E489" s="28"/>
      <c r="F489" s="28"/>
      <c r="G489" s="28"/>
      <c r="H489" s="28"/>
      <c r="I489" s="34"/>
      <c r="J489" s="30"/>
      <c r="K489" s="28"/>
      <c r="P489" s="1"/>
      <c r="T489" s="4"/>
      <c r="U489" s="16"/>
      <c r="V489" s="35"/>
      <c r="Y489" s="4"/>
    </row>
    <row r="490" customFormat="false" ht="22.5" hidden="false" customHeight="true" outlineLevel="0" collapsed="false">
      <c r="B490" s="28"/>
      <c r="C490" s="27"/>
      <c r="D490" s="27"/>
      <c r="E490" s="28"/>
      <c r="F490" s="28"/>
      <c r="G490" s="28"/>
      <c r="H490" s="28"/>
      <c r="I490" s="34"/>
      <c r="J490" s="30"/>
      <c r="K490" s="28"/>
      <c r="P490" s="1"/>
      <c r="T490" s="4"/>
      <c r="U490" s="16"/>
      <c r="V490" s="35"/>
      <c r="Y490" s="4"/>
    </row>
    <row r="491" customFormat="false" ht="22.5" hidden="false" customHeight="true" outlineLevel="0" collapsed="false">
      <c r="B491" s="28"/>
      <c r="C491" s="27"/>
      <c r="D491" s="27"/>
      <c r="E491" s="28"/>
      <c r="F491" s="28"/>
      <c r="G491" s="28"/>
      <c r="H491" s="28"/>
      <c r="I491" s="34"/>
      <c r="J491" s="30"/>
      <c r="K491" s="28"/>
      <c r="P491" s="1"/>
      <c r="T491" s="4"/>
      <c r="U491" s="16"/>
      <c r="V491" s="35"/>
      <c r="Y491" s="4"/>
    </row>
    <row r="492" customFormat="false" ht="22.5" hidden="false" customHeight="true" outlineLevel="0" collapsed="false">
      <c r="B492" s="28"/>
      <c r="C492" s="27"/>
      <c r="D492" s="27"/>
      <c r="E492" s="28"/>
      <c r="F492" s="28"/>
      <c r="G492" s="28"/>
      <c r="H492" s="28"/>
      <c r="I492" s="34"/>
      <c r="J492" s="30"/>
      <c r="K492" s="28"/>
      <c r="P492" s="1"/>
      <c r="T492" s="4"/>
      <c r="U492" s="16"/>
      <c r="V492" s="35"/>
      <c r="Y492" s="4"/>
    </row>
    <row r="493" customFormat="false" ht="22.5" hidden="false" customHeight="true" outlineLevel="0" collapsed="false">
      <c r="B493" s="28"/>
      <c r="C493" s="27"/>
      <c r="D493" s="27"/>
      <c r="E493" s="28"/>
      <c r="F493" s="28"/>
      <c r="G493" s="28"/>
      <c r="H493" s="28"/>
      <c r="I493" s="34"/>
      <c r="J493" s="30"/>
      <c r="K493" s="28"/>
      <c r="P493" s="1"/>
      <c r="T493" s="4"/>
      <c r="U493" s="16"/>
      <c r="V493" s="35"/>
      <c r="Y493" s="4"/>
    </row>
    <row r="494" customFormat="false" ht="22.5" hidden="false" customHeight="true" outlineLevel="0" collapsed="false">
      <c r="B494" s="28"/>
      <c r="C494" s="27"/>
      <c r="D494" s="27"/>
      <c r="E494" s="28"/>
      <c r="F494" s="28"/>
      <c r="G494" s="28"/>
      <c r="H494" s="28"/>
      <c r="I494" s="34"/>
      <c r="J494" s="30"/>
      <c r="K494" s="28"/>
      <c r="P494" s="1"/>
      <c r="T494" s="4"/>
      <c r="U494" s="16"/>
      <c r="V494" s="35"/>
      <c r="Y494" s="4"/>
    </row>
    <row r="495" customFormat="false" ht="22.5" hidden="false" customHeight="true" outlineLevel="0" collapsed="false">
      <c r="B495" s="28"/>
      <c r="C495" s="27"/>
      <c r="D495" s="27"/>
      <c r="E495" s="28"/>
      <c r="F495" s="28"/>
      <c r="G495" s="28"/>
      <c r="H495" s="28"/>
      <c r="I495" s="34"/>
      <c r="J495" s="30"/>
      <c r="K495" s="28"/>
      <c r="P495" s="1"/>
      <c r="T495" s="4"/>
      <c r="U495" s="16"/>
      <c r="V495" s="35"/>
      <c r="Y495" s="4"/>
    </row>
    <row r="496" customFormat="false" ht="22.5" hidden="false" customHeight="true" outlineLevel="0" collapsed="false">
      <c r="B496" s="28"/>
      <c r="C496" s="27"/>
      <c r="D496" s="27"/>
      <c r="E496" s="28"/>
      <c r="F496" s="28"/>
      <c r="G496" s="28"/>
      <c r="H496" s="28"/>
      <c r="I496" s="34"/>
      <c r="J496" s="30"/>
      <c r="K496" s="28"/>
      <c r="P496" s="1"/>
      <c r="T496" s="4"/>
      <c r="U496" s="16"/>
      <c r="V496" s="35"/>
      <c r="Y496" s="4"/>
    </row>
    <row r="497" customFormat="false" ht="22.5" hidden="false" customHeight="true" outlineLevel="0" collapsed="false">
      <c r="B497" s="28"/>
      <c r="C497" s="27"/>
      <c r="D497" s="27"/>
      <c r="E497" s="28"/>
      <c r="F497" s="28"/>
      <c r="G497" s="28"/>
      <c r="H497" s="28"/>
      <c r="I497" s="34"/>
      <c r="J497" s="30"/>
      <c r="K497" s="28"/>
      <c r="P497" s="1"/>
      <c r="T497" s="4"/>
      <c r="U497" s="16"/>
      <c r="V497" s="35"/>
      <c r="Y497" s="4"/>
    </row>
    <row r="498" customFormat="false" ht="22.5" hidden="false" customHeight="true" outlineLevel="0" collapsed="false">
      <c r="B498" s="28"/>
      <c r="C498" s="27"/>
      <c r="D498" s="27"/>
      <c r="E498" s="28"/>
      <c r="F498" s="28"/>
      <c r="G498" s="28"/>
      <c r="H498" s="28"/>
      <c r="I498" s="34"/>
      <c r="J498" s="30"/>
      <c r="K498" s="28"/>
      <c r="P498" s="1"/>
      <c r="T498" s="4"/>
      <c r="U498" s="16"/>
      <c r="V498" s="35"/>
      <c r="Y498" s="4"/>
    </row>
    <row r="499" customFormat="false" ht="22.5" hidden="false" customHeight="true" outlineLevel="0" collapsed="false">
      <c r="B499" s="28"/>
      <c r="C499" s="27"/>
      <c r="D499" s="27"/>
      <c r="E499" s="28"/>
      <c r="F499" s="28"/>
      <c r="G499" s="28"/>
      <c r="H499" s="28"/>
      <c r="I499" s="34"/>
      <c r="J499" s="30"/>
      <c r="K499" s="28"/>
      <c r="P499" s="1"/>
      <c r="T499" s="4"/>
      <c r="U499" s="16"/>
      <c r="V499" s="35"/>
      <c r="Y499" s="4"/>
    </row>
    <row r="500" customFormat="false" ht="22.5" hidden="false" customHeight="true" outlineLevel="0" collapsed="false">
      <c r="B500" s="28"/>
      <c r="C500" s="27"/>
      <c r="D500" s="27"/>
      <c r="E500" s="28"/>
      <c r="F500" s="28"/>
      <c r="G500" s="28"/>
      <c r="H500" s="28"/>
      <c r="I500" s="34"/>
      <c r="J500" s="30"/>
      <c r="K500" s="28"/>
      <c r="P500" s="1"/>
      <c r="T500" s="4"/>
      <c r="U500" s="16"/>
      <c r="V500" s="35"/>
      <c r="Y500" s="4"/>
    </row>
    <row r="501" customFormat="false" ht="22.5" hidden="false" customHeight="true" outlineLevel="0" collapsed="false">
      <c r="B501" s="28"/>
      <c r="C501" s="27"/>
      <c r="D501" s="27"/>
      <c r="E501" s="28"/>
      <c r="F501" s="28"/>
      <c r="G501" s="28"/>
      <c r="H501" s="28"/>
      <c r="I501" s="34"/>
      <c r="J501" s="30"/>
      <c r="K501" s="28"/>
      <c r="P501" s="1"/>
      <c r="T501" s="4"/>
      <c r="U501" s="16"/>
      <c r="V501" s="35"/>
      <c r="Y501" s="4"/>
    </row>
    <row r="502" customFormat="false" ht="22.5" hidden="false" customHeight="true" outlineLevel="0" collapsed="false">
      <c r="B502" s="28"/>
      <c r="C502" s="27"/>
      <c r="D502" s="27"/>
      <c r="E502" s="28"/>
      <c r="F502" s="28"/>
      <c r="G502" s="28"/>
      <c r="H502" s="28"/>
      <c r="I502" s="34"/>
      <c r="J502" s="30"/>
      <c r="K502" s="28"/>
      <c r="P502" s="1"/>
      <c r="T502" s="4"/>
      <c r="U502" s="16"/>
      <c r="V502" s="35"/>
      <c r="Y502" s="4"/>
    </row>
    <row r="503" customFormat="false" ht="22.5" hidden="false" customHeight="true" outlineLevel="0" collapsed="false">
      <c r="B503" s="28"/>
      <c r="C503" s="27"/>
      <c r="D503" s="27"/>
      <c r="E503" s="28"/>
      <c r="F503" s="28"/>
      <c r="G503" s="28"/>
      <c r="H503" s="28"/>
      <c r="I503" s="34"/>
      <c r="J503" s="30"/>
      <c r="K503" s="28"/>
      <c r="P503" s="1"/>
      <c r="T503" s="4"/>
      <c r="U503" s="16"/>
      <c r="V503" s="35"/>
      <c r="Y503" s="4"/>
    </row>
    <row r="504" customFormat="false" ht="22.5" hidden="false" customHeight="true" outlineLevel="0" collapsed="false">
      <c r="B504" s="28"/>
      <c r="C504" s="27"/>
      <c r="D504" s="27"/>
      <c r="E504" s="28"/>
      <c r="F504" s="28"/>
      <c r="G504" s="28"/>
      <c r="H504" s="28"/>
      <c r="I504" s="34"/>
      <c r="J504" s="30"/>
      <c r="K504" s="28"/>
      <c r="P504" s="1"/>
      <c r="T504" s="4"/>
      <c r="U504" s="16"/>
      <c r="V504" s="35"/>
      <c r="Y504" s="4"/>
    </row>
    <row r="505" customFormat="false" ht="22.5" hidden="false" customHeight="true" outlineLevel="0" collapsed="false">
      <c r="B505" s="28"/>
      <c r="C505" s="27"/>
      <c r="D505" s="27"/>
      <c r="E505" s="28"/>
      <c r="F505" s="28"/>
      <c r="G505" s="28"/>
      <c r="H505" s="28"/>
      <c r="I505" s="34"/>
      <c r="J505" s="30"/>
      <c r="K505" s="28"/>
      <c r="P505" s="1"/>
      <c r="T505" s="4"/>
      <c r="U505" s="16"/>
      <c r="V505" s="35"/>
      <c r="Y505" s="4"/>
    </row>
    <row r="506" customFormat="false" ht="22.5" hidden="false" customHeight="true" outlineLevel="0" collapsed="false">
      <c r="B506" s="28"/>
      <c r="C506" s="27"/>
      <c r="D506" s="27"/>
      <c r="E506" s="28"/>
      <c r="F506" s="28"/>
      <c r="G506" s="28"/>
      <c r="H506" s="28"/>
      <c r="I506" s="34"/>
      <c r="J506" s="30"/>
      <c r="K506" s="28"/>
      <c r="P506" s="1"/>
      <c r="T506" s="4"/>
      <c r="U506" s="16"/>
      <c r="V506" s="35"/>
      <c r="Y506" s="4"/>
    </row>
    <row r="507" customFormat="false" ht="28.5" hidden="false" customHeight="true" outlineLevel="0" collapsed="false">
      <c r="B507" s="28"/>
      <c r="C507" s="27"/>
      <c r="D507" s="27"/>
      <c r="E507" s="28"/>
      <c r="F507" s="28"/>
      <c r="G507" s="28"/>
      <c r="H507" s="28"/>
      <c r="I507" s="34"/>
      <c r="J507" s="30"/>
      <c r="K507" s="28"/>
      <c r="P507" s="1"/>
      <c r="T507" s="4"/>
      <c r="U507" s="16"/>
      <c r="V507" s="35"/>
      <c r="Y507" s="4"/>
    </row>
    <row r="508" customFormat="false" ht="28.5" hidden="false" customHeight="true" outlineLevel="0" collapsed="false">
      <c r="B508" s="28"/>
      <c r="C508" s="27"/>
      <c r="D508" s="27"/>
      <c r="E508" s="28"/>
      <c r="F508" s="28"/>
      <c r="G508" s="28"/>
      <c r="H508" s="28"/>
      <c r="I508" s="34"/>
      <c r="J508" s="30"/>
      <c r="K508" s="28"/>
      <c r="P508" s="1"/>
      <c r="T508" s="4"/>
      <c r="U508" s="16"/>
      <c r="V508" s="35"/>
      <c r="Y508" s="4"/>
    </row>
    <row r="509" customFormat="false" ht="28.5" hidden="false" customHeight="true" outlineLevel="0" collapsed="false">
      <c r="B509" s="28"/>
      <c r="C509" s="27"/>
      <c r="D509" s="27"/>
      <c r="E509" s="28"/>
      <c r="F509" s="28"/>
      <c r="G509" s="28"/>
      <c r="H509" s="28"/>
      <c r="I509" s="34"/>
      <c r="J509" s="30"/>
      <c r="K509" s="28"/>
      <c r="P509" s="1"/>
      <c r="T509" s="4"/>
      <c r="U509" s="16"/>
      <c r="V509" s="35"/>
      <c r="Y509" s="4"/>
    </row>
    <row r="510" customFormat="false" ht="22.5" hidden="false" customHeight="true" outlineLevel="0" collapsed="false">
      <c r="B510" s="28"/>
      <c r="C510" s="27"/>
      <c r="D510" s="27"/>
      <c r="E510" s="28"/>
      <c r="F510" s="28"/>
      <c r="G510" s="28"/>
      <c r="H510" s="28"/>
      <c r="I510" s="34"/>
      <c r="J510" s="30"/>
      <c r="K510" s="28"/>
      <c r="P510" s="1"/>
      <c r="T510" s="4"/>
      <c r="U510" s="16"/>
      <c r="V510" s="35"/>
      <c r="Y510" s="4"/>
    </row>
    <row r="511" customFormat="false" ht="22.5" hidden="false" customHeight="true" outlineLevel="0" collapsed="false">
      <c r="B511" s="28"/>
      <c r="C511" s="27"/>
      <c r="D511" s="27"/>
      <c r="E511" s="28"/>
      <c r="F511" s="28"/>
      <c r="G511" s="28"/>
      <c r="H511" s="28"/>
      <c r="I511" s="34"/>
      <c r="J511" s="30"/>
      <c r="K511" s="28"/>
      <c r="P511" s="1"/>
      <c r="T511" s="4"/>
      <c r="U511" s="16"/>
      <c r="V511" s="35"/>
      <c r="Y511" s="4"/>
    </row>
    <row r="512" customFormat="false" ht="22.5" hidden="false" customHeight="true" outlineLevel="0" collapsed="false">
      <c r="B512" s="28"/>
      <c r="C512" s="27"/>
      <c r="D512" s="27"/>
      <c r="E512" s="28"/>
      <c r="F512" s="28"/>
      <c r="G512" s="28"/>
      <c r="H512" s="28"/>
      <c r="I512" s="34"/>
      <c r="J512" s="30"/>
      <c r="K512" s="28"/>
      <c r="P512" s="1"/>
      <c r="T512" s="4"/>
      <c r="U512" s="16"/>
      <c r="V512" s="35"/>
      <c r="Y512" s="4"/>
    </row>
    <row r="513" customFormat="false" ht="22.5" hidden="false" customHeight="true" outlineLevel="0" collapsed="false">
      <c r="B513" s="28"/>
      <c r="C513" s="27"/>
      <c r="D513" s="27"/>
      <c r="E513" s="28"/>
      <c r="F513" s="28"/>
      <c r="G513" s="28"/>
      <c r="H513" s="28"/>
      <c r="I513" s="34"/>
      <c r="J513" s="30"/>
      <c r="K513" s="28"/>
      <c r="P513" s="1"/>
      <c r="T513" s="4"/>
      <c r="U513" s="16"/>
      <c r="V513" s="35"/>
      <c r="Y513" s="4"/>
    </row>
    <row r="514" customFormat="false" ht="22.5" hidden="false" customHeight="true" outlineLevel="0" collapsed="false">
      <c r="B514" s="28"/>
      <c r="C514" s="27"/>
      <c r="D514" s="27"/>
      <c r="E514" s="28"/>
      <c r="F514" s="28"/>
      <c r="G514" s="28"/>
      <c r="H514" s="28"/>
      <c r="I514" s="34"/>
      <c r="J514" s="30"/>
      <c r="K514" s="28"/>
      <c r="P514" s="1"/>
      <c r="T514" s="4"/>
      <c r="U514" s="16"/>
      <c r="V514" s="35"/>
      <c r="Y514" s="4"/>
    </row>
    <row r="515" customFormat="false" ht="28.5" hidden="false" customHeight="true" outlineLevel="0" collapsed="false">
      <c r="B515" s="28"/>
      <c r="C515" s="27"/>
      <c r="D515" s="27"/>
      <c r="E515" s="28"/>
      <c r="F515" s="28"/>
      <c r="G515" s="28"/>
      <c r="H515" s="28"/>
      <c r="I515" s="34"/>
      <c r="J515" s="30"/>
      <c r="K515" s="28"/>
      <c r="P515" s="1"/>
      <c r="T515" s="4"/>
      <c r="U515" s="16"/>
      <c r="V515" s="35"/>
      <c r="Y515" s="4"/>
    </row>
    <row r="516" customFormat="false" ht="28.5" hidden="false" customHeight="true" outlineLevel="0" collapsed="false">
      <c r="B516" s="28"/>
      <c r="C516" s="27"/>
      <c r="D516" s="27"/>
      <c r="E516" s="28"/>
      <c r="F516" s="28"/>
      <c r="G516" s="28"/>
      <c r="H516" s="28"/>
      <c r="I516" s="34"/>
      <c r="J516" s="30"/>
      <c r="K516" s="28"/>
      <c r="P516" s="1"/>
      <c r="T516" s="4"/>
      <c r="U516" s="16"/>
      <c r="V516" s="35"/>
      <c r="Y516" s="4"/>
    </row>
    <row r="517" customFormat="false" ht="28.5" hidden="false" customHeight="true" outlineLevel="0" collapsed="false">
      <c r="B517" s="28"/>
      <c r="C517" s="27"/>
      <c r="D517" s="27"/>
      <c r="E517" s="28"/>
      <c r="F517" s="28"/>
      <c r="G517" s="28"/>
      <c r="H517" s="28"/>
      <c r="I517" s="34"/>
      <c r="J517" s="30"/>
      <c r="K517" s="28"/>
      <c r="P517" s="1"/>
      <c r="T517" s="4"/>
      <c r="U517" s="16"/>
      <c r="V517" s="35"/>
      <c r="Y517" s="4"/>
    </row>
    <row r="518" customFormat="false" ht="22.5" hidden="false" customHeight="true" outlineLevel="0" collapsed="false">
      <c r="B518" s="28"/>
      <c r="C518" s="27"/>
      <c r="D518" s="27"/>
      <c r="E518" s="28"/>
      <c r="F518" s="28"/>
      <c r="G518" s="28"/>
      <c r="H518" s="28"/>
      <c r="I518" s="34"/>
      <c r="J518" s="30"/>
      <c r="K518" s="28"/>
      <c r="P518" s="1"/>
      <c r="T518" s="4"/>
      <c r="U518" s="16"/>
      <c r="V518" s="35"/>
      <c r="Y518" s="4"/>
    </row>
    <row r="519" customFormat="false" ht="28.5" hidden="false" customHeight="true" outlineLevel="0" collapsed="false">
      <c r="B519" s="28"/>
      <c r="C519" s="27"/>
      <c r="D519" s="27"/>
      <c r="E519" s="28"/>
      <c r="F519" s="28"/>
      <c r="G519" s="28"/>
      <c r="H519" s="28"/>
      <c r="I519" s="34"/>
      <c r="J519" s="30"/>
      <c r="K519" s="28"/>
      <c r="P519" s="1"/>
      <c r="T519" s="4"/>
      <c r="U519" s="16"/>
      <c r="V519" s="35"/>
      <c r="Y519" s="4"/>
    </row>
    <row r="520" customFormat="false" ht="28.5" hidden="false" customHeight="true" outlineLevel="0" collapsed="false">
      <c r="B520" s="28"/>
      <c r="C520" s="27"/>
      <c r="D520" s="27"/>
      <c r="E520" s="28"/>
      <c r="F520" s="28"/>
      <c r="G520" s="28"/>
      <c r="H520" s="28"/>
      <c r="I520" s="34"/>
      <c r="J520" s="30"/>
      <c r="K520" s="28"/>
      <c r="P520" s="1"/>
      <c r="T520" s="4"/>
      <c r="U520" s="16"/>
      <c r="V520" s="35"/>
      <c r="Y520" s="4"/>
    </row>
    <row r="521" customFormat="false" ht="28.5" hidden="false" customHeight="true" outlineLevel="0" collapsed="false">
      <c r="B521" s="28"/>
      <c r="C521" s="27"/>
      <c r="D521" s="27"/>
      <c r="E521" s="28"/>
      <c r="F521" s="28"/>
      <c r="G521" s="28"/>
      <c r="H521" s="28"/>
      <c r="I521" s="34"/>
      <c r="J521" s="30"/>
      <c r="K521" s="28"/>
      <c r="P521" s="1"/>
      <c r="T521" s="4"/>
      <c r="U521" s="16"/>
      <c r="V521" s="35"/>
      <c r="Y521" s="4"/>
    </row>
    <row r="522" customFormat="false" ht="22.5" hidden="false" customHeight="true" outlineLevel="0" collapsed="false">
      <c r="B522" s="28"/>
      <c r="C522" s="27"/>
      <c r="D522" s="27"/>
      <c r="E522" s="28"/>
      <c r="F522" s="28"/>
      <c r="G522" s="28"/>
      <c r="H522" s="28"/>
      <c r="I522" s="34"/>
      <c r="J522" s="30"/>
      <c r="K522" s="28"/>
      <c r="P522" s="1"/>
      <c r="T522" s="4"/>
      <c r="U522" s="16"/>
      <c r="V522" s="35"/>
      <c r="Y522" s="4"/>
    </row>
    <row r="523" customFormat="false" ht="22.5" hidden="false" customHeight="true" outlineLevel="0" collapsed="false">
      <c r="B523" s="28"/>
      <c r="C523" s="27"/>
      <c r="D523" s="27"/>
      <c r="E523" s="28"/>
      <c r="F523" s="28"/>
      <c r="G523" s="28"/>
      <c r="H523" s="28"/>
      <c r="I523" s="34"/>
      <c r="J523" s="30"/>
      <c r="K523" s="28"/>
      <c r="P523" s="1"/>
      <c r="T523" s="4"/>
      <c r="U523" s="16"/>
      <c r="V523" s="35"/>
      <c r="Y523" s="4"/>
    </row>
    <row r="524" customFormat="false" ht="22.5" hidden="false" customHeight="true" outlineLevel="0" collapsed="false">
      <c r="B524" s="28"/>
      <c r="C524" s="27"/>
      <c r="D524" s="27"/>
      <c r="E524" s="28"/>
      <c r="F524" s="28"/>
      <c r="G524" s="28"/>
      <c r="H524" s="28"/>
      <c r="I524" s="34"/>
      <c r="J524" s="30"/>
      <c r="K524" s="28"/>
      <c r="P524" s="1"/>
      <c r="T524" s="4"/>
      <c r="U524" s="16"/>
      <c r="V524" s="35"/>
      <c r="Y524" s="4"/>
    </row>
    <row r="525" customFormat="false" ht="22.5" hidden="false" customHeight="true" outlineLevel="0" collapsed="false">
      <c r="B525" s="28"/>
      <c r="C525" s="27"/>
      <c r="D525" s="27"/>
      <c r="E525" s="28"/>
      <c r="F525" s="28"/>
      <c r="G525" s="28"/>
      <c r="H525" s="28"/>
      <c r="I525" s="34"/>
      <c r="J525" s="30"/>
      <c r="K525" s="28"/>
      <c r="P525" s="1"/>
      <c r="T525" s="4"/>
      <c r="U525" s="16"/>
      <c r="V525" s="35"/>
      <c r="Y525" s="4"/>
    </row>
    <row r="526" customFormat="false" ht="22.5" hidden="false" customHeight="true" outlineLevel="0" collapsed="false">
      <c r="B526" s="28"/>
      <c r="C526" s="27"/>
      <c r="D526" s="27"/>
      <c r="E526" s="28"/>
      <c r="F526" s="28"/>
      <c r="G526" s="28"/>
      <c r="H526" s="28"/>
      <c r="I526" s="34"/>
      <c r="J526" s="30"/>
      <c r="K526" s="28"/>
      <c r="P526" s="1"/>
      <c r="T526" s="4"/>
      <c r="U526" s="16"/>
      <c r="V526" s="35"/>
      <c r="Y526" s="4"/>
    </row>
    <row r="527" customFormat="false" ht="22.5" hidden="false" customHeight="true" outlineLevel="0" collapsed="false">
      <c r="B527" s="28"/>
      <c r="C527" s="27"/>
      <c r="D527" s="27"/>
      <c r="E527" s="28"/>
      <c r="F527" s="28"/>
      <c r="G527" s="28"/>
      <c r="H527" s="28"/>
      <c r="I527" s="34"/>
      <c r="J527" s="30"/>
      <c r="K527" s="28"/>
      <c r="P527" s="1"/>
      <c r="T527" s="4"/>
      <c r="U527" s="16"/>
      <c r="V527" s="35"/>
      <c r="Y527" s="4"/>
    </row>
    <row r="528" customFormat="false" ht="22.5" hidden="false" customHeight="true" outlineLevel="0" collapsed="false">
      <c r="B528" s="28"/>
      <c r="C528" s="27"/>
      <c r="D528" s="27"/>
      <c r="E528" s="28"/>
      <c r="F528" s="28"/>
      <c r="G528" s="28"/>
      <c r="H528" s="28"/>
      <c r="I528" s="34"/>
      <c r="J528" s="30"/>
      <c r="K528" s="28"/>
      <c r="P528" s="1"/>
      <c r="T528" s="4"/>
      <c r="U528" s="16"/>
      <c r="V528" s="35"/>
      <c r="Y528" s="4"/>
    </row>
    <row r="529" customFormat="false" ht="22.5" hidden="false" customHeight="true" outlineLevel="0" collapsed="false">
      <c r="B529" s="28"/>
      <c r="C529" s="27"/>
      <c r="D529" s="27"/>
      <c r="E529" s="28"/>
      <c r="F529" s="28"/>
      <c r="G529" s="28"/>
      <c r="H529" s="28"/>
      <c r="I529" s="34"/>
      <c r="J529" s="30"/>
      <c r="K529" s="28"/>
      <c r="P529" s="1"/>
      <c r="T529" s="4"/>
      <c r="U529" s="16"/>
      <c r="V529" s="35"/>
      <c r="Y529" s="4"/>
    </row>
    <row r="530" customFormat="false" ht="22.5" hidden="false" customHeight="true" outlineLevel="0" collapsed="false">
      <c r="B530" s="28"/>
      <c r="C530" s="27"/>
      <c r="D530" s="27"/>
      <c r="E530" s="28"/>
      <c r="F530" s="28"/>
      <c r="G530" s="28"/>
      <c r="H530" s="28"/>
      <c r="I530" s="34"/>
      <c r="J530" s="30"/>
      <c r="K530" s="28"/>
      <c r="P530" s="1"/>
      <c r="T530" s="4"/>
      <c r="U530" s="16"/>
      <c r="V530" s="35"/>
      <c r="Y530" s="4"/>
    </row>
    <row r="531" customFormat="false" ht="22.5" hidden="false" customHeight="true" outlineLevel="0" collapsed="false">
      <c r="B531" s="28"/>
      <c r="C531" s="27"/>
      <c r="D531" s="27"/>
      <c r="E531" s="28"/>
      <c r="F531" s="28"/>
      <c r="G531" s="28"/>
      <c r="H531" s="28"/>
      <c r="I531" s="34"/>
      <c r="J531" s="30"/>
      <c r="K531" s="28"/>
      <c r="P531" s="1"/>
      <c r="T531" s="4"/>
      <c r="U531" s="16"/>
      <c r="V531" s="35"/>
      <c r="Y531" s="4"/>
    </row>
    <row r="532" customFormat="false" ht="22.5" hidden="false" customHeight="true" outlineLevel="0" collapsed="false">
      <c r="B532" s="28"/>
      <c r="C532" s="27"/>
      <c r="D532" s="27"/>
      <c r="E532" s="28"/>
      <c r="F532" s="28"/>
      <c r="G532" s="28"/>
      <c r="H532" s="28"/>
      <c r="I532" s="34"/>
      <c r="J532" s="30"/>
      <c r="K532" s="28"/>
      <c r="P532" s="1"/>
      <c r="T532" s="4"/>
      <c r="U532" s="16"/>
      <c r="V532" s="35"/>
      <c r="Y532" s="4"/>
    </row>
    <row r="533" customFormat="false" ht="22.5" hidden="false" customHeight="true" outlineLevel="0" collapsed="false">
      <c r="B533" s="28"/>
      <c r="C533" s="27"/>
      <c r="D533" s="27"/>
      <c r="E533" s="28"/>
      <c r="F533" s="28"/>
      <c r="G533" s="28"/>
      <c r="H533" s="28"/>
      <c r="I533" s="34"/>
      <c r="J533" s="30"/>
      <c r="K533" s="28"/>
      <c r="P533" s="1"/>
      <c r="T533" s="4"/>
      <c r="U533" s="16"/>
      <c r="V533" s="35"/>
      <c r="Y533" s="4"/>
    </row>
    <row r="534" customFormat="false" ht="22.5" hidden="false" customHeight="true" outlineLevel="0" collapsed="false">
      <c r="B534" s="28"/>
      <c r="C534" s="27"/>
      <c r="D534" s="27"/>
      <c r="E534" s="28"/>
      <c r="F534" s="28"/>
      <c r="G534" s="28"/>
      <c r="H534" s="28"/>
      <c r="I534" s="34"/>
      <c r="J534" s="30"/>
      <c r="K534" s="28"/>
      <c r="P534" s="1"/>
      <c r="T534" s="4"/>
      <c r="U534" s="16"/>
      <c r="V534" s="35"/>
      <c r="Y534" s="4"/>
    </row>
    <row r="535" customFormat="false" ht="22.5" hidden="false" customHeight="true" outlineLevel="0" collapsed="false">
      <c r="B535" s="28"/>
      <c r="C535" s="27"/>
      <c r="D535" s="27"/>
      <c r="E535" s="28"/>
      <c r="F535" s="28"/>
      <c r="G535" s="28"/>
      <c r="H535" s="28"/>
      <c r="I535" s="34"/>
      <c r="J535" s="30"/>
      <c r="K535" s="28"/>
      <c r="P535" s="1"/>
      <c r="T535" s="4"/>
      <c r="U535" s="16"/>
      <c r="V535" s="35"/>
      <c r="Y535" s="4"/>
    </row>
    <row r="536" customFormat="false" ht="22.5" hidden="false" customHeight="true" outlineLevel="0" collapsed="false">
      <c r="B536" s="28"/>
      <c r="C536" s="27"/>
      <c r="D536" s="27"/>
      <c r="E536" s="28"/>
      <c r="F536" s="28"/>
      <c r="G536" s="28"/>
      <c r="H536" s="28"/>
      <c r="I536" s="34"/>
      <c r="J536" s="30"/>
      <c r="K536" s="28"/>
      <c r="P536" s="1"/>
      <c r="T536" s="4"/>
      <c r="U536" s="16"/>
      <c r="V536" s="35"/>
      <c r="Y536" s="4"/>
    </row>
    <row r="537" customFormat="false" ht="22.5" hidden="false" customHeight="true" outlineLevel="0" collapsed="false">
      <c r="B537" s="28"/>
      <c r="C537" s="27"/>
      <c r="D537" s="27"/>
      <c r="E537" s="28"/>
      <c r="F537" s="28"/>
      <c r="G537" s="28"/>
      <c r="H537" s="28"/>
      <c r="I537" s="34"/>
      <c r="J537" s="30"/>
      <c r="K537" s="28"/>
      <c r="P537" s="1"/>
      <c r="T537" s="4"/>
      <c r="U537" s="16"/>
      <c r="V537" s="35"/>
      <c r="Y537" s="4"/>
    </row>
    <row r="538" customFormat="false" ht="22.5" hidden="false" customHeight="true" outlineLevel="0" collapsed="false">
      <c r="B538" s="28"/>
      <c r="C538" s="27"/>
      <c r="D538" s="27"/>
      <c r="E538" s="28"/>
      <c r="F538" s="28"/>
      <c r="G538" s="28"/>
      <c r="H538" s="28"/>
      <c r="I538" s="34"/>
      <c r="J538" s="30"/>
      <c r="K538" s="28"/>
      <c r="P538" s="1"/>
      <c r="T538" s="4"/>
      <c r="U538" s="16"/>
      <c r="V538" s="35"/>
      <c r="Y538" s="4"/>
    </row>
    <row r="539" customFormat="false" ht="22.5" hidden="false" customHeight="true" outlineLevel="0" collapsed="false">
      <c r="B539" s="28"/>
      <c r="C539" s="27"/>
      <c r="D539" s="27"/>
      <c r="E539" s="28"/>
      <c r="F539" s="28"/>
      <c r="G539" s="28"/>
      <c r="H539" s="28"/>
      <c r="I539" s="34"/>
      <c r="J539" s="30"/>
      <c r="K539" s="28"/>
      <c r="P539" s="1"/>
      <c r="T539" s="4"/>
      <c r="U539" s="16"/>
      <c r="V539" s="35"/>
      <c r="Y539" s="4"/>
    </row>
    <row r="540" customFormat="false" ht="22.5" hidden="false" customHeight="true" outlineLevel="0" collapsed="false">
      <c r="B540" s="28"/>
      <c r="C540" s="27"/>
      <c r="D540" s="27"/>
      <c r="E540" s="28"/>
      <c r="F540" s="28"/>
      <c r="G540" s="28"/>
      <c r="H540" s="28"/>
      <c r="I540" s="34"/>
      <c r="J540" s="30"/>
      <c r="K540" s="28"/>
      <c r="P540" s="1"/>
      <c r="T540" s="4"/>
      <c r="U540" s="16"/>
      <c r="V540" s="35"/>
      <c r="Y540" s="4"/>
    </row>
    <row r="541" customFormat="false" ht="22.5" hidden="false" customHeight="true" outlineLevel="0" collapsed="false">
      <c r="B541" s="28"/>
      <c r="C541" s="27"/>
      <c r="D541" s="27"/>
      <c r="E541" s="28"/>
      <c r="F541" s="28"/>
      <c r="G541" s="28"/>
      <c r="H541" s="28"/>
      <c r="I541" s="34"/>
      <c r="J541" s="30"/>
      <c r="K541" s="28"/>
      <c r="P541" s="1"/>
      <c r="T541" s="4"/>
      <c r="U541" s="16"/>
      <c r="V541" s="35"/>
      <c r="Y541" s="4"/>
    </row>
    <row r="542" customFormat="false" ht="22.5" hidden="false" customHeight="true" outlineLevel="0" collapsed="false">
      <c r="B542" s="28"/>
      <c r="C542" s="27"/>
      <c r="D542" s="27"/>
      <c r="E542" s="28"/>
      <c r="F542" s="28"/>
      <c r="G542" s="28"/>
      <c r="H542" s="28"/>
      <c r="I542" s="34"/>
      <c r="J542" s="30"/>
      <c r="K542" s="28"/>
      <c r="P542" s="1"/>
      <c r="T542" s="4"/>
      <c r="U542" s="16"/>
      <c r="V542" s="35"/>
      <c r="Y542" s="4"/>
    </row>
    <row r="543" customFormat="false" ht="22.5" hidden="false" customHeight="true" outlineLevel="0" collapsed="false">
      <c r="B543" s="28"/>
      <c r="C543" s="27"/>
      <c r="D543" s="27"/>
      <c r="E543" s="28"/>
      <c r="F543" s="28"/>
      <c r="G543" s="28"/>
      <c r="H543" s="28"/>
      <c r="I543" s="34"/>
      <c r="J543" s="30"/>
      <c r="K543" s="28"/>
      <c r="P543" s="1"/>
      <c r="T543" s="4"/>
      <c r="U543" s="16"/>
      <c r="V543" s="35"/>
      <c r="Y543" s="4"/>
    </row>
    <row r="544" customFormat="false" ht="22.5" hidden="false" customHeight="true" outlineLevel="0" collapsed="false">
      <c r="B544" s="28"/>
      <c r="C544" s="27"/>
      <c r="D544" s="27"/>
      <c r="E544" s="28"/>
      <c r="F544" s="28"/>
      <c r="G544" s="28"/>
      <c r="H544" s="28"/>
      <c r="I544" s="34"/>
      <c r="J544" s="30"/>
      <c r="K544" s="28"/>
      <c r="P544" s="1"/>
      <c r="T544" s="4"/>
      <c r="U544" s="16"/>
      <c r="V544" s="35"/>
      <c r="Y544" s="4"/>
    </row>
    <row r="545" customFormat="false" ht="22.5" hidden="false" customHeight="true" outlineLevel="0" collapsed="false">
      <c r="B545" s="28"/>
      <c r="C545" s="27"/>
      <c r="D545" s="27"/>
      <c r="E545" s="28"/>
      <c r="F545" s="28"/>
      <c r="G545" s="28"/>
      <c r="H545" s="28"/>
      <c r="I545" s="34"/>
      <c r="J545" s="30"/>
      <c r="K545" s="28"/>
      <c r="P545" s="1"/>
      <c r="T545" s="4"/>
      <c r="U545" s="16"/>
      <c r="V545" s="35"/>
      <c r="Y545" s="4"/>
    </row>
    <row r="546" customFormat="false" ht="22.5" hidden="false" customHeight="true" outlineLevel="0" collapsed="false">
      <c r="B546" s="28"/>
      <c r="C546" s="27"/>
      <c r="D546" s="27"/>
      <c r="E546" s="28"/>
      <c r="F546" s="28"/>
      <c r="G546" s="28"/>
      <c r="H546" s="28"/>
      <c r="I546" s="34"/>
      <c r="J546" s="30"/>
      <c r="K546" s="28"/>
      <c r="P546" s="1"/>
      <c r="T546" s="4"/>
      <c r="U546" s="16"/>
      <c r="V546" s="35"/>
      <c r="Y546" s="4"/>
    </row>
    <row r="547" customFormat="false" ht="22.5" hidden="false" customHeight="true" outlineLevel="0" collapsed="false">
      <c r="B547" s="28"/>
      <c r="C547" s="27"/>
      <c r="D547" s="27"/>
      <c r="E547" s="28"/>
      <c r="F547" s="28"/>
      <c r="G547" s="28"/>
      <c r="H547" s="28"/>
      <c r="I547" s="34"/>
      <c r="J547" s="30"/>
      <c r="K547" s="28"/>
      <c r="P547" s="1"/>
      <c r="T547" s="4"/>
      <c r="U547" s="16"/>
      <c r="V547" s="35"/>
      <c r="Y547" s="4"/>
    </row>
    <row r="548" customFormat="false" ht="22.5" hidden="false" customHeight="true" outlineLevel="0" collapsed="false">
      <c r="B548" s="28"/>
      <c r="C548" s="27"/>
      <c r="D548" s="27"/>
      <c r="E548" s="28"/>
      <c r="F548" s="28"/>
      <c r="G548" s="28"/>
      <c r="H548" s="28"/>
      <c r="I548" s="34"/>
      <c r="J548" s="30"/>
      <c r="K548" s="28"/>
      <c r="P548" s="1"/>
      <c r="T548" s="4"/>
      <c r="U548" s="16"/>
      <c r="V548" s="35"/>
      <c r="Y548" s="4"/>
    </row>
    <row r="549" customFormat="false" ht="22.5" hidden="false" customHeight="true" outlineLevel="0" collapsed="false">
      <c r="B549" s="28"/>
      <c r="C549" s="27"/>
      <c r="D549" s="27"/>
      <c r="E549" s="28"/>
      <c r="F549" s="28"/>
      <c r="G549" s="28"/>
      <c r="H549" s="28"/>
      <c r="I549" s="34"/>
      <c r="J549" s="30"/>
      <c r="K549" s="28"/>
      <c r="P549" s="1"/>
      <c r="T549" s="4"/>
      <c r="U549" s="16"/>
      <c r="V549" s="35"/>
      <c r="Y549" s="4"/>
    </row>
    <row r="550" customFormat="false" ht="22.5" hidden="false" customHeight="true" outlineLevel="0" collapsed="false">
      <c r="B550" s="28"/>
      <c r="C550" s="27"/>
      <c r="D550" s="27"/>
      <c r="E550" s="28"/>
      <c r="F550" s="28"/>
      <c r="G550" s="28"/>
      <c r="H550" s="28"/>
      <c r="I550" s="34"/>
      <c r="J550" s="30"/>
      <c r="K550" s="28"/>
      <c r="P550" s="1"/>
      <c r="T550" s="4"/>
      <c r="U550" s="16"/>
      <c r="V550" s="35"/>
      <c r="Y550" s="4"/>
    </row>
    <row r="551" customFormat="false" ht="22.5" hidden="false" customHeight="true" outlineLevel="0" collapsed="false">
      <c r="B551" s="28"/>
      <c r="C551" s="27"/>
      <c r="D551" s="27"/>
      <c r="E551" s="28"/>
      <c r="F551" s="28"/>
      <c r="G551" s="28"/>
      <c r="H551" s="28"/>
      <c r="I551" s="34"/>
      <c r="J551" s="30"/>
      <c r="K551" s="28"/>
      <c r="P551" s="1"/>
      <c r="T551" s="4"/>
      <c r="U551" s="16"/>
      <c r="V551" s="35"/>
      <c r="Y551" s="4"/>
    </row>
    <row r="552" customFormat="false" ht="22.5" hidden="false" customHeight="true" outlineLevel="0" collapsed="false">
      <c r="B552" s="28"/>
      <c r="C552" s="27"/>
      <c r="D552" s="27"/>
      <c r="E552" s="28"/>
      <c r="F552" s="28"/>
      <c r="G552" s="28"/>
      <c r="H552" s="28"/>
      <c r="I552" s="34"/>
      <c r="J552" s="30"/>
      <c r="K552" s="28"/>
      <c r="P552" s="1"/>
      <c r="T552" s="4"/>
      <c r="U552" s="16"/>
      <c r="V552" s="35"/>
      <c r="Y552" s="4"/>
    </row>
    <row r="553" customFormat="false" ht="22.5" hidden="false" customHeight="true" outlineLevel="0" collapsed="false">
      <c r="B553" s="28"/>
      <c r="C553" s="27"/>
      <c r="D553" s="27"/>
      <c r="E553" s="28"/>
      <c r="F553" s="28"/>
      <c r="G553" s="28"/>
      <c r="H553" s="28"/>
      <c r="I553" s="34"/>
      <c r="J553" s="30"/>
      <c r="K553" s="28"/>
      <c r="P553" s="1"/>
      <c r="T553" s="4"/>
      <c r="U553" s="16"/>
      <c r="V553" s="35"/>
      <c r="Y553" s="4"/>
    </row>
    <row r="554" customFormat="false" ht="22.5" hidden="false" customHeight="true" outlineLevel="0" collapsed="false">
      <c r="B554" s="28"/>
      <c r="C554" s="27"/>
      <c r="D554" s="27"/>
      <c r="E554" s="28"/>
      <c r="F554" s="28"/>
      <c r="G554" s="28"/>
      <c r="H554" s="28"/>
      <c r="I554" s="34"/>
      <c r="J554" s="30"/>
      <c r="K554" s="28"/>
      <c r="P554" s="1"/>
      <c r="T554" s="4"/>
      <c r="U554" s="16"/>
      <c r="V554" s="35"/>
      <c r="Y554" s="4"/>
    </row>
    <row r="555" customFormat="false" ht="22.5" hidden="false" customHeight="true" outlineLevel="0" collapsed="false">
      <c r="B555" s="28"/>
      <c r="C555" s="27"/>
      <c r="D555" s="27"/>
      <c r="E555" s="28"/>
      <c r="F555" s="28"/>
      <c r="G555" s="28"/>
      <c r="H555" s="28"/>
      <c r="I555" s="34"/>
      <c r="J555" s="30"/>
      <c r="K555" s="28"/>
      <c r="P555" s="1"/>
      <c r="T555" s="4"/>
      <c r="U555" s="16"/>
      <c r="V555" s="35"/>
      <c r="Y555" s="4"/>
    </row>
    <row r="556" customFormat="false" ht="22.5" hidden="false" customHeight="true" outlineLevel="0" collapsed="false">
      <c r="B556" s="28"/>
      <c r="C556" s="27"/>
      <c r="D556" s="27"/>
      <c r="E556" s="28"/>
      <c r="F556" s="28"/>
      <c r="G556" s="28"/>
      <c r="H556" s="28"/>
      <c r="I556" s="34"/>
      <c r="J556" s="30"/>
      <c r="K556" s="28"/>
      <c r="P556" s="1"/>
      <c r="T556" s="4"/>
      <c r="U556" s="16"/>
      <c r="V556" s="35"/>
      <c r="Y556" s="4"/>
    </row>
    <row r="557" customFormat="false" ht="22.5" hidden="false" customHeight="true" outlineLevel="0" collapsed="false">
      <c r="B557" s="28"/>
      <c r="C557" s="27"/>
      <c r="D557" s="27"/>
      <c r="E557" s="28"/>
      <c r="F557" s="28"/>
      <c r="G557" s="28"/>
      <c r="H557" s="28"/>
      <c r="I557" s="34"/>
      <c r="J557" s="30"/>
      <c r="K557" s="28"/>
      <c r="P557" s="1"/>
      <c r="T557" s="4"/>
      <c r="U557" s="16"/>
      <c r="V557" s="35"/>
      <c r="Y557" s="4"/>
    </row>
    <row r="558" customFormat="false" ht="22.5" hidden="false" customHeight="true" outlineLevel="0" collapsed="false">
      <c r="B558" s="28"/>
      <c r="C558" s="27"/>
      <c r="D558" s="27"/>
      <c r="E558" s="28"/>
      <c r="F558" s="28"/>
      <c r="G558" s="28"/>
      <c r="H558" s="28"/>
      <c r="I558" s="34"/>
      <c r="J558" s="30"/>
      <c r="K558" s="28"/>
      <c r="P558" s="1"/>
      <c r="T558" s="4"/>
      <c r="U558" s="16"/>
      <c r="V558" s="35"/>
      <c r="Y558" s="4"/>
    </row>
    <row r="559" customFormat="false" ht="22.5" hidden="false" customHeight="true" outlineLevel="0" collapsed="false">
      <c r="B559" s="28"/>
      <c r="C559" s="27"/>
      <c r="D559" s="27"/>
      <c r="E559" s="28"/>
      <c r="F559" s="28"/>
      <c r="G559" s="28"/>
      <c r="H559" s="28"/>
      <c r="I559" s="34"/>
      <c r="J559" s="30"/>
      <c r="K559" s="28"/>
      <c r="P559" s="1"/>
      <c r="T559" s="4"/>
      <c r="U559" s="16"/>
      <c r="V559" s="35"/>
      <c r="Y559" s="4"/>
    </row>
    <row r="560" customFormat="false" ht="22.5" hidden="false" customHeight="true" outlineLevel="0" collapsed="false">
      <c r="B560" s="28"/>
      <c r="C560" s="27"/>
      <c r="D560" s="27"/>
      <c r="E560" s="28"/>
      <c r="F560" s="28"/>
      <c r="G560" s="28"/>
      <c r="H560" s="28"/>
      <c r="I560" s="34"/>
      <c r="J560" s="30"/>
      <c r="K560" s="28"/>
      <c r="P560" s="1"/>
      <c r="T560" s="4"/>
      <c r="U560" s="16"/>
      <c r="V560" s="35"/>
      <c r="Y560" s="4"/>
    </row>
    <row r="561" customFormat="false" ht="22.5" hidden="false" customHeight="true" outlineLevel="0" collapsed="false">
      <c r="B561" s="28"/>
      <c r="C561" s="27"/>
      <c r="D561" s="27"/>
      <c r="E561" s="28"/>
      <c r="F561" s="28"/>
      <c r="G561" s="28"/>
      <c r="H561" s="28"/>
      <c r="I561" s="34"/>
      <c r="J561" s="30"/>
      <c r="K561" s="28"/>
      <c r="P561" s="1"/>
      <c r="T561" s="4"/>
      <c r="U561" s="16"/>
      <c r="V561" s="35"/>
      <c r="Y561" s="4"/>
    </row>
    <row r="562" customFormat="false" ht="22.5" hidden="false" customHeight="true" outlineLevel="0" collapsed="false">
      <c r="B562" s="28"/>
      <c r="C562" s="27"/>
      <c r="D562" s="27"/>
      <c r="E562" s="28"/>
      <c r="F562" s="28"/>
      <c r="G562" s="28"/>
      <c r="H562" s="28"/>
      <c r="I562" s="34"/>
      <c r="J562" s="30"/>
      <c r="K562" s="28"/>
      <c r="P562" s="1"/>
      <c r="T562" s="4"/>
      <c r="U562" s="16"/>
      <c r="V562" s="35"/>
      <c r="Y562" s="4"/>
    </row>
    <row r="563" customFormat="false" ht="22.5" hidden="false" customHeight="true" outlineLevel="0" collapsed="false">
      <c r="B563" s="28"/>
      <c r="C563" s="27"/>
      <c r="D563" s="27"/>
      <c r="E563" s="28"/>
      <c r="F563" s="28"/>
      <c r="G563" s="28"/>
      <c r="H563" s="28"/>
      <c r="I563" s="34"/>
      <c r="J563" s="30"/>
      <c r="K563" s="28"/>
      <c r="P563" s="1"/>
      <c r="T563" s="4"/>
      <c r="U563" s="16"/>
      <c r="V563" s="35"/>
      <c r="Y563" s="4"/>
    </row>
    <row r="564" customFormat="false" ht="22.5" hidden="false" customHeight="true" outlineLevel="0" collapsed="false">
      <c r="B564" s="28"/>
      <c r="C564" s="27"/>
      <c r="D564" s="27"/>
      <c r="E564" s="28"/>
      <c r="F564" s="28"/>
      <c r="G564" s="28"/>
      <c r="H564" s="28"/>
      <c r="I564" s="34"/>
      <c r="J564" s="30"/>
      <c r="K564" s="28"/>
      <c r="P564" s="1"/>
      <c r="T564" s="4"/>
      <c r="U564" s="16"/>
      <c r="V564" s="35"/>
      <c r="Y564" s="4"/>
    </row>
    <row r="565" customFormat="false" ht="22.5" hidden="false" customHeight="true" outlineLevel="0" collapsed="false">
      <c r="B565" s="28"/>
      <c r="C565" s="27"/>
      <c r="D565" s="27"/>
      <c r="E565" s="28"/>
      <c r="F565" s="28"/>
      <c r="G565" s="28"/>
      <c r="H565" s="28"/>
      <c r="I565" s="34"/>
      <c r="J565" s="30"/>
      <c r="K565" s="28"/>
      <c r="P565" s="1"/>
      <c r="T565" s="4"/>
      <c r="U565" s="16"/>
      <c r="V565" s="35"/>
      <c r="Y565" s="4"/>
    </row>
    <row r="566" customFormat="false" ht="22.5" hidden="false" customHeight="true" outlineLevel="0" collapsed="false">
      <c r="B566" s="28"/>
      <c r="C566" s="27"/>
      <c r="D566" s="27"/>
      <c r="E566" s="28"/>
      <c r="F566" s="28"/>
      <c r="G566" s="28"/>
      <c r="H566" s="28"/>
      <c r="I566" s="34"/>
      <c r="J566" s="30"/>
      <c r="K566" s="28"/>
      <c r="P566" s="1"/>
      <c r="T566" s="4"/>
      <c r="U566" s="16"/>
      <c r="V566" s="35"/>
      <c r="Y566" s="4"/>
    </row>
    <row r="567" customFormat="false" ht="22.5" hidden="false" customHeight="true" outlineLevel="0" collapsed="false">
      <c r="B567" s="28"/>
      <c r="C567" s="27"/>
      <c r="D567" s="27"/>
      <c r="E567" s="28"/>
      <c r="F567" s="28"/>
      <c r="G567" s="28"/>
      <c r="H567" s="28"/>
      <c r="I567" s="34"/>
      <c r="J567" s="30"/>
      <c r="K567" s="28"/>
      <c r="P567" s="1"/>
      <c r="T567" s="4"/>
      <c r="U567" s="16"/>
      <c r="V567" s="35"/>
      <c r="Y567" s="4"/>
    </row>
    <row r="568" customFormat="false" ht="22.5" hidden="false" customHeight="true" outlineLevel="0" collapsed="false">
      <c r="B568" s="28"/>
      <c r="C568" s="27"/>
      <c r="D568" s="27"/>
      <c r="E568" s="28"/>
      <c r="F568" s="28"/>
      <c r="G568" s="28"/>
      <c r="H568" s="28"/>
      <c r="I568" s="34"/>
      <c r="J568" s="30"/>
      <c r="K568" s="28"/>
      <c r="P568" s="1"/>
      <c r="T568" s="4"/>
      <c r="U568" s="16"/>
      <c r="V568" s="35"/>
      <c r="Y568" s="4"/>
    </row>
    <row r="569" customFormat="false" ht="22.5" hidden="false" customHeight="true" outlineLevel="0" collapsed="false">
      <c r="B569" s="28"/>
      <c r="C569" s="27"/>
      <c r="D569" s="27"/>
      <c r="E569" s="28"/>
      <c r="F569" s="28"/>
      <c r="G569" s="28"/>
      <c r="H569" s="28"/>
      <c r="I569" s="34"/>
      <c r="J569" s="30"/>
      <c r="K569" s="28"/>
      <c r="P569" s="1"/>
      <c r="T569" s="4"/>
      <c r="U569" s="16"/>
      <c r="V569" s="35"/>
      <c r="Y569" s="4"/>
    </row>
    <row r="570" customFormat="false" ht="22.5" hidden="false" customHeight="true" outlineLevel="0" collapsed="false">
      <c r="B570" s="28"/>
      <c r="C570" s="27"/>
      <c r="D570" s="27"/>
      <c r="E570" s="28"/>
      <c r="F570" s="28"/>
      <c r="G570" s="28"/>
      <c r="H570" s="28"/>
      <c r="I570" s="34"/>
      <c r="J570" s="30"/>
      <c r="K570" s="28"/>
      <c r="P570" s="1"/>
      <c r="T570" s="4"/>
      <c r="U570" s="16"/>
      <c r="V570" s="35"/>
      <c r="Y570" s="4"/>
    </row>
    <row r="571" customFormat="false" ht="22.5" hidden="false" customHeight="true" outlineLevel="0" collapsed="false">
      <c r="B571" s="28"/>
      <c r="C571" s="27"/>
      <c r="D571" s="27"/>
      <c r="E571" s="28"/>
      <c r="F571" s="28"/>
      <c r="G571" s="28"/>
      <c r="H571" s="28"/>
      <c r="I571" s="34"/>
      <c r="J571" s="30"/>
      <c r="K571" s="28"/>
      <c r="P571" s="1"/>
      <c r="T571" s="4"/>
      <c r="U571" s="16"/>
      <c r="V571" s="35"/>
      <c r="Y571" s="4"/>
    </row>
    <row r="572" customFormat="false" ht="22.5" hidden="false" customHeight="true" outlineLevel="0" collapsed="false">
      <c r="B572" s="28"/>
      <c r="C572" s="27"/>
      <c r="D572" s="27"/>
      <c r="E572" s="28"/>
      <c r="F572" s="28"/>
      <c r="G572" s="28"/>
      <c r="H572" s="28"/>
      <c r="I572" s="34"/>
      <c r="J572" s="30"/>
      <c r="K572" s="28"/>
      <c r="P572" s="1"/>
      <c r="T572" s="4"/>
      <c r="U572" s="16"/>
      <c r="V572" s="35"/>
      <c r="Y572" s="4"/>
    </row>
    <row r="573" customFormat="false" ht="22.5" hidden="false" customHeight="true" outlineLevel="0" collapsed="false">
      <c r="B573" s="28"/>
      <c r="C573" s="27"/>
      <c r="D573" s="27"/>
      <c r="E573" s="28"/>
      <c r="F573" s="28"/>
      <c r="G573" s="28"/>
      <c r="H573" s="28"/>
      <c r="I573" s="34"/>
      <c r="J573" s="30"/>
      <c r="K573" s="28"/>
      <c r="P573" s="1"/>
      <c r="T573" s="4"/>
      <c r="U573" s="16"/>
      <c r="V573" s="35"/>
      <c r="Y573" s="4"/>
    </row>
    <row r="574" customFormat="false" ht="22.5" hidden="false" customHeight="true" outlineLevel="0" collapsed="false">
      <c r="B574" s="28"/>
      <c r="C574" s="27"/>
      <c r="D574" s="27"/>
      <c r="E574" s="28"/>
      <c r="F574" s="28"/>
      <c r="G574" s="28"/>
      <c r="H574" s="28"/>
      <c r="I574" s="34"/>
      <c r="J574" s="30"/>
      <c r="K574" s="28"/>
      <c r="P574" s="1"/>
      <c r="T574" s="4"/>
      <c r="U574" s="16"/>
      <c r="V574" s="35"/>
      <c r="Y574" s="4"/>
    </row>
    <row r="575" customFormat="false" ht="22.5" hidden="false" customHeight="true" outlineLevel="0" collapsed="false">
      <c r="B575" s="28"/>
      <c r="C575" s="27"/>
      <c r="D575" s="27"/>
      <c r="E575" s="28"/>
      <c r="F575" s="28"/>
      <c r="G575" s="28"/>
      <c r="H575" s="28"/>
      <c r="I575" s="34"/>
      <c r="J575" s="30"/>
      <c r="K575" s="28"/>
      <c r="P575" s="1"/>
      <c r="T575" s="4"/>
      <c r="U575" s="16"/>
      <c r="V575" s="35"/>
      <c r="Y575" s="4"/>
    </row>
    <row r="576" customFormat="false" ht="22.5" hidden="false" customHeight="true" outlineLevel="0" collapsed="false">
      <c r="B576" s="28"/>
      <c r="C576" s="27"/>
      <c r="D576" s="27"/>
      <c r="E576" s="28"/>
      <c r="F576" s="28"/>
      <c r="G576" s="28"/>
      <c r="H576" s="28"/>
      <c r="I576" s="34"/>
      <c r="J576" s="30"/>
      <c r="K576" s="28"/>
      <c r="P576" s="1"/>
      <c r="T576" s="4"/>
      <c r="U576" s="16"/>
      <c r="V576" s="35"/>
      <c r="Y576" s="4"/>
    </row>
    <row r="577" customFormat="false" ht="22.5" hidden="false" customHeight="true" outlineLevel="0" collapsed="false">
      <c r="B577" s="28"/>
      <c r="C577" s="27"/>
      <c r="D577" s="27"/>
      <c r="E577" s="28"/>
      <c r="F577" s="28"/>
      <c r="G577" s="28"/>
      <c r="H577" s="28"/>
      <c r="I577" s="34"/>
      <c r="J577" s="30"/>
      <c r="K577" s="28"/>
      <c r="P577" s="1"/>
      <c r="T577" s="4"/>
      <c r="U577" s="16"/>
      <c r="V577" s="35"/>
      <c r="Y577" s="4"/>
    </row>
    <row r="578" customFormat="false" ht="22.5" hidden="false" customHeight="true" outlineLevel="0" collapsed="false">
      <c r="B578" s="28"/>
      <c r="C578" s="27"/>
      <c r="D578" s="27"/>
      <c r="E578" s="28"/>
      <c r="F578" s="28"/>
      <c r="G578" s="28"/>
      <c r="H578" s="28"/>
      <c r="I578" s="34"/>
      <c r="J578" s="30"/>
      <c r="K578" s="28"/>
      <c r="P578" s="1"/>
      <c r="T578" s="4"/>
      <c r="U578" s="16"/>
      <c r="V578" s="35"/>
      <c r="Y578" s="4"/>
    </row>
    <row r="579" customFormat="false" ht="22.5" hidden="false" customHeight="true" outlineLevel="0" collapsed="false">
      <c r="B579" s="28"/>
      <c r="C579" s="27"/>
      <c r="D579" s="27"/>
      <c r="E579" s="28"/>
      <c r="F579" s="28"/>
      <c r="G579" s="28"/>
      <c r="H579" s="28"/>
      <c r="I579" s="34"/>
      <c r="J579" s="30"/>
      <c r="K579" s="28"/>
      <c r="P579" s="1"/>
      <c r="T579" s="4"/>
      <c r="U579" s="16"/>
      <c r="V579" s="35"/>
      <c r="Y579" s="4"/>
    </row>
    <row r="580" customFormat="false" ht="22.5" hidden="false" customHeight="true" outlineLevel="0" collapsed="false">
      <c r="B580" s="28"/>
      <c r="C580" s="27"/>
      <c r="D580" s="27"/>
      <c r="E580" s="28"/>
      <c r="F580" s="28"/>
      <c r="G580" s="28"/>
      <c r="H580" s="28"/>
      <c r="I580" s="34"/>
      <c r="J580" s="30"/>
      <c r="K580" s="28"/>
      <c r="P580" s="1"/>
      <c r="T580" s="4"/>
      <c r="U580" s="16"/>
      <c r="V580" s="35"/>
      <c r="Y580" s="4"/>
    </row>
    <row r="581" customFormat="false" ht="22.5" hidden="false" customHeight="true" outlineLevel="0" collapsed="false">
      <c r="B581" s="28"/>
      <c r="C581" s="27"/>
      <c r="D581" s="27"/>
      <c r="E581" s="28"/>
      <c r="F581" s="28"/>
      <c r="G581" s="28"/>
      <c r="H581" s="28"/>
      <c r="I581" s="34"/>
      <c r="J581" s="30"/>
      <c r="K581" s="28"/>
      <c r="P581" s="1"/>
      <c r="T581" s="4"/>
      <c r="U581" s="16"/>
      <c r="V581" s="35"/>
      <c r="Y581" s="4"/>
    </row>
    <row r="582" customFormat="false" ht="22.5" hidden="false" customHeight="true" outlineLevel="0" collapsed="false">
      <c r="B582" s="28"/>
      <c r="C582" s="27"/>
      <c r="D582" s="27"/>
      <c r="E582" s="28"/>
      <c r="F582" s="28"/>
      <c r="G582" s="28"/>
      <c r="H582" s="28"/>
      <c r="I582" s="34"/>
      <c r="J582" s="30"/>
      <c r="K582" s="28"/>
      <c r="P582" s="1"/>
      <c r="T582" s="4"/>
      <c r="U582" s="16"/>
      <c r="V582" s="35"/>
      <c r="Y582" s="4"/>
    </row>
    <row r="583" customFormat="false" ht="22.5" hidden="false" customHeight="true" outlineLevel="0" collapsed="false">
      <c r="B583" s="28"/>
      <c r="C583" s="27"/>
      <c r="D583" s="27"/>
      <c r="E583" s="28"/>
      <c r="F583" s="28"/>
      <c r="G583" s="28"/>
      <c r="H583" s="28"/>
      <c r="I583" s="34"/>
      <c r="J583" s="30"/>
      <c r="K583" s="28"/>
      <c r="P583" s="1"/>
      <c r="T583" s="4"/>
      <c r="U583" s="16"/>
      <c r="V583" s="35"/>
      <c r="Y583" s="4"/>
    </row>
    <row r="584" customFormat="false" ht="22.5" hidden="false" customHeight="true" outlineLevel="0" collapsed="false">
      <c r="B584" s="28"/>
      <c r="C584" s="27"/>
      <c r="D584" s="27"/>
      <c r="E584" s="28"/>
      <c r="F584" s="28"/>
      <c r="G584" s="28"/>
      <c r="H584" s="28"/>
      <c r="I584" s="34"/>
      <c r="J584" s="30"/>
      <c r="K584" s="28"/>
      <c r="P584" s="1"/>
      <c r="T584" s="4"/>
      <c r="U584" s="16"/>
      <c r="V584" s="35"/>
      <c r="Y584" s="4"/>
    </row>
    <row r="585" customFormat="false" ht="22.5" hidden="false" customHeight="true" outlineLevel="0" collapsed="false">
      <c r="B585" s="28"/>
      <c r="C585" s="27"/>
      <c r="D585" s="27"/>
      <c r="E585" s="28"/>
      <c r="F585" s="28"/>
      <c r="G585" s="28"/>
      <c r="H585" s="28"/>
      <c r="I585" s="34"/>
      <c r="J585" s="30"/>
      <c r="K585" s="28"/>
      <c r="P585" s="1"/>
      <c r="T585" s="4"/>
      <c r="U585" s="16"/>
      <c r="V585" s="35"/>
      <c r="Y585" s="4"/>
    </row>
    <row r="586" customFormat="false" ht="22.5" hidden="false" customHeight="true" outlineLevel="0" collapsed="false">
      <c r="B586" s="28"/>
      <c r="C586" s="27"/>
      <c r="D586" s="27"/>
      <c r="E586" s="28"/>
      <c r="F586" s="28"/>
      <c r="G586" s="28"/>
      <c r="H586" s="28"/>
      <c r="I586" s="34"/>
      <c r="J586" s="30"/>
      <c r="K586" s="28"/>
      <c r="P586" s="1"/>
      <c r="T586" s="4"/>
      <c r="U586" s="16"/>
      <c r="V586" s="35"/>
      <c r="Y586" s="4"/>
    </row>
    <row r="587" customFormat="false" ht="22.5" hidden="false" customHeight="true" outlineLevel="0" collapsed="false">
      <c r="B587" s="28"/>
      <c r="C587" s="27"/>
      <c r="D587" s="27"/>
      <c r="E587" s="28"/>
      <c r="F587" s="28"/>
      <c r="G587" s="28"/>
      <c r="H587" s="28"/>
      <c r="I587" s="34"/>
      <c r="J587" s="30"/>
      <c r="K587" s="28"/>
      <c r="P587" s="1"/>
      <c r="T587" s="4"/>
      <c r="U587" s="16"/>
      <c r="V587" s="35"/>
      <c r="Y587" s="4"/>
    </row>
    <row r="588" customFormat="false" ht="22.5" hidden="false" customHeight="true" outlineLevel="0" collapsed="false">
      <c r="B588" s="28"/>
      <c r="C588" s="27"/>
      <c r="D588" s="27"/>
      <c r="E588" s="28"/>
      <c r="F588" s="28"/>
      <c r="G588" s="28"/>
      <c r="H588" s="28"/>
      <c r="I588" s="34"/>
      <c r="J588" s="30"/>
      <c r="K588" s="28"/>
      <c r="P588" s="1"/>
      <c r="T588" s="4"/>
      <c r="U588" s="16"/>
      <c r="V588" s="35"/>
      <c r="Y588" s="4"/>
    </row>
    <row r="589" customFormat="false" ht="22.5" hidden="false" customHeight="true" outlineLevel="0" collapsed="false">
      <c r="B589" s="28"/>
      <c r="C589" s="27"/>
      <c r="D589" s="27"/>
      <c r="E589" s="28"/>
      <c r="F589" s="28"/>
      <c r="G589" s="28"/>
      <c r="H589" s="28"/>
      <c r="I589" s="34"/>
      <c r="J589" s="30"/>
      <c r="K589" s="28"/>
      <c r="P589" s="1"/>
      <c r="T589" s="4"/>
      <c r="U589" s="16"/>
      <c r="V589" s="35"/>
      <c r="Y589" s="4"/>
    </row>
    <row r="590" customFormat="false" ht="22.5" hidden="false" customHeight="true" outlineLevel="0" collapsed="false">
      <c r="B590" s="28"/>
      <c r="C590" s="27"/>
      <c r="D590" s="27"/>
      <c r="E590" s="28"/>
      <c r="F590" s="28"/>
      <c r="G590" s="28"/>
      <c r="H590" s="28"/>
      <c r="I590" s="34"/>
      <c r="J590" s="30"/>
      <c r="K590" s="28"/>
      <c r="P590" s="1"/>
      <c r="T590" s="4"/>
      <c r="U590" s="16"/>
      <c r="V590" s="35"/>
      <c r="Y590" s="4"/>
    </row>
    <row r="591" customFormat="false" ht="22.5" hidden="false" customHeight="true" outlineLevel="0" collapsed="false">
      <c r="B591" s="28"/>
      <c r="C591" s="27"/>
      <c r="D591" s="27"/>
      <c r="E591" s="28"/>
      <c r="F591" s="28"/>
      <c r="G591" s="28"/>
      <c r="H591" s="28"/>
      <c r="I591" s="34"/>
      <c r="J591" s="30"/>
      <c r="K591" s="28"/>
      <c r="P591" s="1"/>
      <c r="T591" s="4"/>
      <c r="U591" s="16"/>
      <c r="V591" s="35"/>
      <c r="Y591" s="4"/>
    </row>
    <row r="592" customFormat="false" ht="22.5" hidden="false" customHeight="true" outlineLevel="0" collapsed="false">
      <c r="B592" s="28"/>
      <c r="C592" s="27"/>
      <c r="D592" s="27"/>
      <c r="E592" s="28"/>
      <c r="F592" s="28"/>
      <c r="G592" s="28"/>
      <c r="H592" s="28"/>
      <c r="I592" s="34"/>
      <c r="J592" s="30"/>
      <c r="K592" s="28"/>
      <c r="P592" s="1"/>
      <c r="T592" s="4"/>
      <c r="U592" s="16"/>
      <c r="V592" s="35"/>
      <c r="Y592" s="4"/>
    </row>
    <row r="593" customFormat="false" ht="22.5" hidden="false" customHeight="true" outlineLevel="0" collapsed="false">
      <c r="B593" s="28"/>
      <c r="C593" s="27"/>
      <c r="D593" s="27"/>
      <c r="E593" s="28"/>
      <c r="F593" s="28"/>
      <c r="G593" s="28"/>
      <c r="H593" s="28"/>
      <c r="I593" s="34"/>
      <c r="J593" s="30"/>
      <c r="K593" s="28"/>
      <c r="P593" s="1"/>
      <c r="T593" s="4"/>
      <c r="U593" s="16"/>
      <c r="V593" s="35"/>
      <c r="Y593" s="4"/>
    </row>
    <row r="594" customFormat="false" ht="22.5" hidden="false" customHeight="true" outlineLevel="0" collapsed="false">
      <c r="B594" s="28"/>
      <c r="C594" s="27"/>
      <c r="D594" s="27"/>
      <c r="E594" s="28"/>
      <c r="F594" s="28"/>
      <c r="G594" s="28"/>
      <c r="H594" s="28"/>
      <c r="I594" s="34"/>
      <c r="J594" s="30"/>
      <c r="K594" s="28"/>
      <c r="P594" s="1"/>
      <c r="T594" s="4"/>
      <c r="U594" s="16"/>
      <c r="V594" s="35"/>
      <c r="Y594" s="4"/>
    </row>
    <row r="595" customFormat="false" ht="22.5" hidden="false" customHeight="true" outlineLevel="0" collapsed="false">
      <c r="B595" s="28"/>
      <c r="C595" s="27"/>
      <c r="D595" s="27"/>
      <c r="E595" s="28"/>
      <c r="F595" s="28"/>
      <c r="G595" s="28"/>
      <c r="H595" s="28"/>
      <c r="I595" s="34"/>
      <c r="J595" s="30"/>
      <c r="K595" s="28"/>
      <c r="P595" s="1"/>
      <c r="T595" s="4"/>
      <c r="U595" s="16"/>
      <c r="V595" s="35"/>
      <c r="Y595" s="4"/>
    </row>
    <row r="596" customFormat="false" ht="22.5" hidden="false" customHeight="true" outlineLevel="0" collapsed="false">
      <c r="B596" s="28"/>
      <c r="C596" s="27"/>
      <c r="D596" s="27"/>
      <c r="E596" s="28"/>
      <c r="F596" s="28"/>
      <c r="G596" s="28"/>
      <c r="H596" s="28"/>
      <c r="I596" s="34"/>
      <c r="J596" s="30"/>
      <c r="K596" s="28"/>
      <c r="P596" s="1"/>
      <c r="T596" s="4"/>
      <c r="U596" s="16"/>
      <c r="V596" s="35"/>
      <c r="Y596" s="4"/>
    </row>
    <row r="597" customFormat="false" ht="22.5" hidden="false" customHeight="true" outlineLevel="0" collapsed="false">
      <c r="B597" s="28"/>
      <c r="C597" s="27"/>
      <c r="D597" s="27"/>
      <c r="E597" s="28"/>
      <c r="F597" s="28"/>
      <c r="G597" s="28"/>
      <c r="H597" s="28"/>
      <c r="I597" s="34"/>
      <c r="J597" s="30"/>
      <c r="K597" s="28"/>
      <c r="P597" s="1"/>
      <c r="T597" s="4"/>
      <c r="U597" s="16"/>
      <c r="V597" s="35"/>
      <c r="Y597" s="4"/>
    </row>
    <row r="598" customFormat="false" ht="22.5" hidden="false" customHeight="true" outlineLevel="0" collapsed="false">
      <c r="B598" s="28"/>
      <c r="C598" s="27"/>
      <c r="D598" s="27"/>
      <c r="E598" s="28"/>
      <c r="F598" s="28"/>
      <c r="G598" s="28"/>
      <c r="H598" s="28"/>
      <c r="I598" s="34"/>
      <c r="J598" s="30"/>
      <c r="K598" s="28"/>
      <c r="P598" s="1"/>
      <c r="T598" s="4"/>
      <c r="U598" s="16"/>
      <c r="V598" s="35"/>
      <c r="Y598" s="4"/>
    </row>
    <row r="599" customFormat="false" ht="22.5" hidden="false" customHeight="true" outlineLevel="0" collapsed="false">
      <c r="B599" s="28"/>
      <c r="C599" s="27"/>
      <c r="D599" s="27"/>
      <c r="E599" s="28"/>
      <c r="F599" s="28"/>
      <c r="G599" s="28"/>
      <c r="H599" s="28"/>
      <c r="I599" s="34"/>
      <c r="J599" s="30"/>
      <c r="K599" s="28"/>
      <c r="P599" s="1"/>
      <c r="T599" s="4"/>
      <c r="U599" s="16"/>
      <c r="V599" s="35"/>
      <c r="Y599" s="4"/>
    </row>
    <row r="600" customFormat="false" ht="22.5" hidden="false" customHeight="true" outlineLevel="0" collapsed="false">
      <c r="B600" s="28"/>
      <c r="C600" s="27"/>
      <c r="D600" s="27"/>
      <c r="E600" s="28"/>
      <c r="F600" s="28"/>
      <c r="G600" s="28"/>
      <c r="H600" s="28"/>
      <c r="I600" s="34"/>
      <c r="J600" s="30"/>
      <c r="K600" s="28"/>
      <c r="P600" s="1"/>
      <c r="T600" s="4"/>
      <c r="U600" s="16"/>
      <c r="V600" s="35"/>
      <c r="Y600" s="4"/>
    </row>
    <row r="601" customFormat="false" ht="22.5" hidden="false" customHeight="true" outlineLevel="0" collapsed="false">
      <c r="B601" s="28"/>
      <c r="C601" s="27"/>
      <c r="D601" s="27"/>
      <c r="E601" s="28"/>
      <c r="F601" s="28"/>
      <c r="G601" s="28"/>
      <c r="H601" s="28"/>
      <c r="I601" s="34"/>
      <c r="J601" s="30"/>
      <c r="K601" s="28"/>
      <c r="P601" s="1"/>
      <c r="T601" s="4"/>
      <c r="U601" s="16"/>
      <c r="V601" s="35"/>
      <c r="Y601" s="4"/>
    </row>
    <row r="602" customFormat="false" ht="27.75" hidden="false" customHeight="true" outlineLevel="0" collapsed="false">
      <c r="B602" s="28"/>
      <c r="C602" s="27"/>
      <c r="D602" s="27"/>
      <c r="E602" s="28"/>
      <c r="F602" s="28"/>
      <c r="G602" s="28"/>
      <c r="H602" s="28"/>
      <c r="I602" s="34"/>
      <c r="J602" s="30"/>
      <c r="K602" s="28"/>
      <c r="P602" s="1"/>
      <c r="T602" s="4"/>
      <c r="U602" s="16"/>
      <c r="V602" s="35"/>
      <c r="Y602" s="4"/>
    </row>
    <row r="603" customFormat="false" ht="27.75" hidden="false" customHeight="true" outlineLevel="0" collapsed="false">
      <c r="B603" s="28"/>
      <c r="C603" s="27"/>
      <c r="D603" s="27"/>
      <c r="E603" s="28"/>
      <c r="F603" s="28"/>
      <c r="G603" s="28"/>
      <c r="H603" s="28"/>
      <c r="I603" s="34"/>
      <c r="J603" s="30"/>
      <c r="K603" s="28"/>
      <c r="P603" s="1"/>
      <c r="T603" s="4"/>
      <c r="U603" s="16"/>
      <c r="V603" s="35"/>
      <c r="Y603" s="4"/>
    </row>
    <row r="604" customFormat="false" ht="27.75" hidden="false" customHeight="true" outlineLevel="0" collapsed="false">
      <c r="B604" s="28"/>
      <c r="C604" s="27"/>
      <c r="D604" s="27"/>
      <c r="E604" s="28"/>
      <c r="F604" s="28"/>
      <c r="G604" s="28"/>
      <c r="H604" s="28"/>
      <c r="I604" s="34"/>
      <c r="J604" s="30"/>
      <c r="K604" s="28"/>
      <c r="P604" s="1"/>
      <c r="T604" s="4"/>
      <c r="U604" s="16"/>
      <c r="V604" s="35"/>
      <c r="Y604" s="4"/>
    </row>
    <row r="605" customFormat="false" ht="27.75" hidden="false" customHeight="true" outlineLevel="0" collapsed="false">
      <c r="B605" s="28"/>
      <c r="C605" s="27"/>
      <c r="D605" s="27"/>
      <c r="E605" s="28"/>
      <c r="F605" s="28"/>
      <c r="G605" s="28"/>
      <c r="H605" s="28"/>
      <c r="I605" s="34"/>
      <c r="J605" s="30"/>
      <c r="K605" s="28"/>
      <c r="P605" s="1"/>
      <c r="T605" s="4"/>
      <c r="U605" s="16"/>
      <c r="V605" s="35"/>
      <c r="Y605" s="4"/>
    </row>
    <row r="606" customFormat="false" ht="27.75" hidden="false" customHeight="true" outlineLevel="0" collapsed="false">
      <c r="B606" s="28"/>
      <c r="C606" s="27"/>
      <c r="D606" s="27"/>
      <c r="E606" s="28"/>
      <c r="F606" s="28"/>
      <c r="G606" s="28"/>
      <c r="H606" s="28"/>
      <c r="I606" s="34"/>
      <c r="J606" s="30"/>
      <c r="K606" s="28"/>
      <c r="P606" s="1"/>
      <c r="T606" s="4"/>
      <c r="U606" s="16"/>
      <c r="V606" s="35"/>
      <c r="Y606" s="4"/>
    </row>
    <row r="607" customFormat="false" ht="27.75" hidden="false" customHeight="true" outlineLevel="0" collapsed="false">
      <c r="B607" s="28"/>
      <c r="C607" s="27"/>
      <c r="D607" s="27"/>
      <c r="E607" s="28"/>
      <c r="F607" s="28"/>
      <c r="G607" s="28"/>
      <c r="H607" s="28"/>
      <c r="I607" s="34"/>
      <c r="J607" s="30"/>
      <c r="K607" s="28"/>
      <c r="P607" s="1"/>
      <c r="T607" s="4"/>
      <c r="U607" s="16"/>
      <c r="V607" s="35"/>
      <c r="Y607" s="4"/>
    </row>
    <row r="608" customFormat="false" ht="22.5" hidden="false" customHeight="true" outlineLevel="0" collapsed="false">
      <c r="B608" s="28"/>
      <c r="C608" s="27"/>
      <c r="D608" s="27"/>
      <c r="E608" s="28"/>
      <c r="F608" s="28"/>
      <c r="G608" s="28"/>
      <c r="H608" s="28"/>
      <c r="I608" s="34"/>
      <c r="J608" s="30"/>
      <c r="K608" s="28"/>
      <c r="P608" s="1"/>
      <c r="T608" s="4"/>
      <c r="U608" s="16"/>
      <c r="V608" s="35"/>
      <c r="Y608" s="4"/>
    </row>
    <row r="609" customFormat="false" ht="22.5" hidden="false" customHeight="true" outlineLevel="0" collapsed="false">
      <c r="B609" s="28"/>
      <c r="C609" s="27"/>
      <c r="D609" s="27"/>
      <c r="E609" s="28"/>
      <c r="F609" s="28"/>
      <c r="G609" s="28"/>
      <c r="H609" s="28"/>
      <c r="I609" s="34"/>
      <c r="J609" s="30"/>
      <c r="K609" s="28"/>
      <c r="P609" s="1"/>
      <c r="T609" s="4"/>
      <c r="U609" s="16"/>
      <c r="V609" s="35"/>
      <c r="Y609" s="4"/>
    </row>
    <row r="610" customFormat="false" ht="27.75" hidden="false" customHeight="true" outlineLevel="0" collapsed="false">
      <c r="B610" s="28"/>
      <c r="C610" s="27"/>
      <c r="D610" s="27"/>
      <c r="E610" s="28"/>
      <c r="F610" s="28"/>
      <c r="G610" s="28"/>
      <c r="H610" s="28"/>
      <c r="I610" s="34"/>
      <c r="J610" s="30"/>
      <c r="K610" s="28"/>
      <c r="P610" s="1"/>
      <c r="T610" s="4"/>
      <c r="U610" s="16"/>
      <c r="V610" s="35"/>
      <c r="Y610" s="4"/>
    </row>
    <row r="611" customFormat="false" ht="27.75" hidden="false" customHeight="true" outlineLevel="0" collapsed="false">
      <c r="B611" s="28"/>
      <c r="C611" s="27"/>
      <c r="D611" s="27"/>
      <c r="E611" s="28"/>
      <c r="F611" s="28"/>
      <c r="G611" s="28"/>
      <c r="H611" s="28"/>
      <c r="I611" s="34"/>
      <c r="J611" s="30"/>
      <c r="K611" s="28"/>
      <c r="P611" s="1"/>
      <c r="T611" s="4"/>
      <c r="U611" s="16"/>
      <c r="V611" s="35"/>
      <c r="Y611" s="4"/>
    </row>
    <row r="612" customFormat="false" ht="22.5" hidden="false" customHeight="true" outlineLevel="0" collapsed="false">
      <c r="B612" s="28"/>
      <c r="C612" s="27"/>
      <c r="D612" s="27"/>
      <c r="E612" s="28"/>
      <c r="F612" s="28"/>
      <c r="G612" s="28"/>
      <c r="H612" s="28"/>
      <c r="I612" s="34"/>
      <c r="J612" s="30"/>
      <c r="K612" s="28"/>
      <c r="P612" s="1"/>
      <c r="T612" s="4"/>
      <c r="U612" s="16"/>
      <c r="V612" s="35"/>
      <c r="Y612" s="4"/>
    </row>
    <row r="613" customFormat="false" ht="22.5" hidden="false" customHeight="true" outlineLevel="0" collapsed="false">
      <c r="B613" s="28"/>
      <c r="C613" s="27"/>
      <c r="D613" s="27"/>
      <c r="E613" s="28"/>
      <c r="F613" s="28"/>
      <c r="G613" s="28"/>
      <c r="H613" s="28"/>
      <c r="I613" s="34"/>
      <c r="J613" s="30"/>
      <c r="K613" s="28"/>
      <c r="P613" s="1"/>
      <c r="T613" s="4"/>
      <c r="U613" s="16"/>
      <c r="V613" s="35"/>
      <c r="Y613" s="4"/>
    </row>
    <row r="614" customFormat="false" ht="22.5" hidden="false" customHeight="true" outlineLevel="0" collapsed="false">
      <c r="B614" s="28"/>
      <c r="C614" s="27"/>
      <c r="D614" s="27"/>
      <c r="E614" s="28"/>
      <c r="F614" s="28"/>
      <c r="G614" s="28"/>
      <c r="H614" s="28"/>
      <c r="I614" s="34"/>
      <c r="J614" s="30"/>
      <c r="K614" s="28"/>
      <c r="P614" s="1"/>
      <c r="T614" s="4"/>
      <c r="U614" s="16"/>
      <c r="V614" s="35"/>
      <c r="Y614" s="4"/>
    </row>
    <row r="615" customFormat="false" ht="22.5" hidden="false" customHeight="true" outlineLevel="0" collapsed="false">
      <c r="B615" s="28"/>
      <c r="C615" s="27"/>
      <c r="D615" s="27"/>
      <c r="E615" s="28"/>
      <c r="F615" s="28"/>
      <c r="G615" s="28"/>
      <c r="H615" s="28"/>
      <c r="I615" s="34"/>
      <c r="J615" s="30"/>
      <c r="K615" s="28"/>
      <c r="P615" s="1"/>
      <c r="T615" s="4"/>
      <c r="U615" s="16"/>
      <c r="V615" s="35"/>
      <c r="Y615" s="4"/>
    </row>
    <row r="616" customFormat="false" ht="22.5" hidden="false" customHeight="true" outlineLevel="0" collapsed="false">
      <c r="B616" s="28"/>
      <c r="C616" s="27"/>
      <c r="D616" s="27"/>
      <c r="E616" s="28"/>
      <c r="F616" s="28"/>
      <c r="G616" s="28"/>
      <c r="H616" s="28"/>
      <c r="I616" s="34"/>
      <c r="J616" s="30"/>
      <c r="K616" s="28"/>
      <c r="P616" s="1"/>
      <c r="T616" s="4"/>
      <c r="U616" s="16"/>
      <c r="V616" s="35"/>
      <c r="Y616" s="4"/>
    </row>
    <row r="617" customFormat="false" ht="22.5" hidden="false" customHeight="true" outlineLevel="0" collapsed="false">
      <c r="B617" s="28"/>
      <c r="C617" s="27"/>
      <c r="D617" s="27"/>
      <c r="E617" s="28"/>
      <c r="F617" s="28"/>
      <c r="G617" s="28"/>
      <c r="H617" s="28"/>
      <c r="I617" s="34"/>
      <c r="J617" s="30"/>
      <c r="K617" s="28"/>
      <c r="P617" s="1"/>
      <c r="T617" s="4"/>
      <c r="U617" s="16"/>
      <c r="V617" s="35"/>
      <c r="Y617" s="4"/>
    </row>
    <row r="618" customFormat="false" ht="22.5" hidden="false" customHeight="true" outlineLevel="0" collapsed="false">
      <c r="B618" s="28"/>
      <c r="C618" s="27"/>
      <c r="D618" s="27"/>
      <c r="E618" s="28"/>
      <c r="F618" s="28"/>
      <c r="G618" s="28"/>
      <c r="H618" s="28"/>
      <c r="I618" s="34"/>
      <c r="J618" s="30"/>
      <c r="K618" s="28"/>
      <c r="P618" s="1"/>
      <c r="T618" s="4"/>
      <c r="U618" s="16"/>
      <c r="V618" s="35"/>
      <c r="Y618" s="4"/>
    </row>
    <row r="619" customFormat="false" ht="22.5" hidden="false" customHeight="true" outlineLevel="0" collapsed="false">
      <c r="B619" s="28"/>
      <c r="C619" s="27"/>
      <c r="D619" s="27"/>
      <c r="E619" s="28"/>
      <c r="F619" s="28"/>
      <c r="G619" s="28"/>
      <c r="H619" s="28"/>
      <c r="I619" s="34"/>
      <c r="J619" s="30"/>
      <c r="K619" s="28"/>
      <c r="P619" s="1"/>
      <c r="T619" s="4"/>
      <c r="U619" s="16"/>
      <c r="V619" s="35"/>
      <c r="Y619" s="4"/>
    </row>
    <row r="620" customFormat="false" ht="22.5" hidden="false" customHeight="true" outlineLevel="0" collapsed="false">
      <c r="B620" s="28"/>
      <c r="C620" s="27"/>
      <c r="D620" s="27"/>
      <c r="E620" s="28"/>
      <c r="F620" s="28"/>
      <c r="G620" s="28"/>
      <c r="H620" s="28"/>
      <c r="I620" s="34"/>
      <c r="J620" s="30"/>
      <c r="K620" s="28"/>
      <c r="P620" s="1"/>
      <c r="T620" s="4"/>
      <c r="U620" s="16"/>
      <c r="V620" s="35"/>
      <c r="Y620" s="4"/>
    </row>
    <row r="621" customFormat="false" ht="22.5" hidden="false" customHeight="true" outlineLevel="0" collapsed="false">
      <c r="B621" s="28"/>
      <c r="C621" s="27"/>
      <c r="D621" s="27"/>
      <c r="E621" s="28"/>
      <c r="F621" s="28"/>
      <c r="G621" s="28"/>
      <c r="H621" s="28"/>
      <c r="I621" s="34"/>
      <c r="J621" s="30"/>
      <c r="K621" s="28"/>
      <c r="P621" s="1"/>
      <c r="T621" s="4"/>
      <c r="U621" s="16"/>
      <c r="V621" s="35"/>
      <c r="Y621" s="4"/>
    </row>
    <row r="622" customFormat="false" ht="27.75" hidden="false" customHeight="true" outlineLevel="0" collapsed="false">
      <c r="B622" s="28"/>
      <c r="C622" s="27"/>
      <c r="D622" s="27"/>
      <c r="E622" s="28"/>
      <c r="F622" s="28"/>
      <c r="G622" s="28"/>
      <c r="H622" s="28"/>
      <c r="I622" s="34"/>
      <c r="J622" s="30"/>
      <c r="K622" s="28"/>
      <c r="P622" s="1"/>
      <c r="T622" s="4"/>
      <c r="U622" s="16"/>
      <c r="V622" s="35"/>
      <c r="Y622" s="4"/>
    </row>
    <row r="623" customFormat="false" ht="27.75" hidden="false" customHeight="true" outlineLevel="0" collapsed="false">
      <c r="B623" s="28"/>
      <c r="C623" s="27"/>
      <c r="D623" s="27"/>
      <c r="E623" s="28"/>
      <c r="F623" s="28"/>
      <c r="G623" s="28"/>
      <c r="H623" s="28"/>
      <c r="I623" s="34"/>
      <c r="J623" s="30"/>
      <c r="K623" s="28"/>
      <c r="P623" s="1"/>
      <c r="T623" s="4"/>
      <c r="U623" s="16"/>
      <c r="V623" s="35"/>
      <c r="Y623" s="4"/>
    </row>
    <row r="624" customFormat="false" ht="27.75" hidden="false" customHeight="true" outlineLevel="0" collapsed="false">
      <c r="B624" s="28"/>
      <c r="C624" s="27"/>
      <c r="D624" s="27"/>
      <c r="E624" s="28"/>
      <c r="F624" s="28"/>
      <c r="G624" s="28"/>
      <c r="H624" s="28"/>
      <c r="I624" s="34"/>
      <c r="J624" s="30"/>
      <c r="K624" s="28"/>
      <c r="P624" s="1"/>
      <c r="T624" s="4"/>
      <c r="U624" s="16"/>
      <c r="V624" s="35"/>
      <c r="Y624" s="4"/>
    </row>
    <row r="625" customFormat="false" ht="27.75" hidden="false" customHeight="true" outlineLevel="0" collapsed="false">
      <c r="B625" s="28"/>
      <c r="C625" s="27"/>
      <c r="D625" s="27"/>
      <c r="E625" s="28"/>
      <c r="F625" s="28"/>
      <c r="G625" s="28"/>
      <c r="H625" s="28"/>
      <c r="I625" s="34"/>
      <c r="J625" s="30"/>
      <c r="K625" s="28"/>
      <c r="P625" s="1"/>
      <c r="T625" s="4"/>
      <c r="U625" s="16"/>
      <c r="V625" s="35"/>
      <c r="Y625" s="4"/>
    </row>
    <row r="626" customFormat="false" ht="27.75" hidden="false" customHeight="true" outlineLevel="0" collapsed="false">
      <c r="B626" s="28"/>
      <c r="C626" s="27"/>
      <c r="D626" s="27"/>
      <c r="E626" s="28"/>
      <c r="F626" s="28"/>
      <c r="G626" s="28"/>
      <c r="H626" s="28"/>
      <c r="I626" s="34"/>
      <c r="J626" s="30"/>
      <c r="K626" s="28"/>
      <c r="P626" s="1"/>
      <c r="T626" s="4"/>
      <c r="U626" s="16"/>
      <c r="V626" s="35"/>
      <c r="Y626" s="4"/>
    </row>
    <row r="627" customFormat="false" ht="27.75" hidden="false" customHeight="true" outlineLevel="0" collapsed="false">
      <c r="B627" s="28"/>
      <c r="C627" s="27"/>
      <c r="D627" s="27"/>
      <c r="E627" s="28"/>
      <c r="F627" s="28"/>
      <c r="G627" s="28"/>
      <c r="H627" s="28"/>
      <c r="I627" s="34"/>
      <c r="J627" s="30"/>
      <c r="K627" s="28"/>
      <c r="P627" s="1"/>
      <c r="T627" s="4"/>
      <c r="U627" s="16"/>
      <c r="V627" s="35"/>
      <c r="Y627" s="4"/>
    </row>
    <row r="628" customFormat="false" ht="27.75" hidden="false" customHeight="true" outlineLevel="0" collapsed="false">
      <c r="B628" s="28"/>
      <c r="C628" s="27"/>
      <c r="D628" s="27"/>
      <c r="E628" s="28"/>
      <c r="F628" s="28"/>
      <c r="G628" s="28"/>
      <c r="H628" s="28"/>
      <c r="I628" s="34"/>
      <c r="J628" s="30"/>
      <c r="K628" s="28"/>
      <c r="P628" s="1"/>
      <c r="T628" s="4"/>
      <c r="U628" s="16"/>
      <c r="V628" s="35"/>
      <c r="Y628" s="4"/>
    </row>
    <row r="629" customFormat="false" ht="27.75" hidden="false" customHeight="true" outlineLevel="0" collapsed="false">
      <c r="B629" s="28"/>
      <c r="C629" s="27"/>
      <c r="D629" s="27"/>
      <c r="E629" s="28"/>
      <c r="F629" s="28"/>
      <c r="G629" s="28"/>
      <c r="H629" s="28"/>
      <c r="I629" s="34"/>
      <c r="J629" s="30"/>
      <c r="K629" s="28"/>
      <c r="P629" s="1"/>
      <c r="T629" s="4"/>
      <c r="U629" s="16"/>
      <c r="V629" s="35"/>
      <c r="Y629" s="4"/>
    </row>
    <row r="630" customFormat="false" ht="22.5" hidden="false" customHeight="true" outlineLevel="0" collapsed="false">
      <c r="B630" s="28"/>
      <c r="C630" s="27"/>
      <c r="D630" s="27"/>
      <c r="E630" s="28"/>
      <c r="F630" s="28"/>
      <c r="G630" s="28"/>
      <c r="H630" s="28"/>
      <c r="I630" s="34"/>
      <c r="J630" s="30"/>
      <c r="K630" s="28"/>
      <c r="P630" s="1"/>
      <c r="T630" s="4"/>
      <c r="U630" s="16"/>
      <c r="V630" s="35"/>
      <c r="Y630" s="4"/>
    </row>
    <row r="631" customFormat="false" ht="27.75" hidden="false" customHeight="true" outlineLevel="0" collapsed="false">
      <c r="B631" s="28"/>
      <c r="C631" s="27"/>
      <c r="D631" s="27"/>
      <c r="E631" s="28"/>
      <c r="F631" s="28"/>
      <c r="G631" s="28"/>
      <c r="H631" s="28"/>
      <c r="I631" s="34"/>
      <c r="J631" s="30"/>
      <c r="K631" s="28"/>
      <c r="P631" s="1"/>
      <c r="T631" s="4"/>
      <c r="U631" s="16"/>
      <c r="V631" s="35"/>
      <c r="Y631" s="4"/>
    </row>
    <row r="632" customFormat="false" ht="27.75" hidden="false" customHeight="true" outlineLevel="0" collapsed="false">
      <c r="B632" s="28"/>
      <c r="C632" s="27"/>
      <c r="D632" s="27"/>
      <c r="E632" s="28"/>
      <c r="F632" s="28"/>
      <c r="G632" s="28"/>
      <c r="H632" s="28"/>
      <c r="I632" s="34"/>
      <c r="J632" s="30"/>
      <c r="K632" s="28"/>
      <c r="P632" s="1"/>
      <c r="T632" s="4"/>
      <c r="U632" s="16"/>
      <c r="V632" s="35"/>
      <c r="Y632" s="4"/>
    </row>
    <row r="633" customFormat="false" ht="27.75" hidden="false" customHeight="true" outlineLevel="0" collapsed="false">
      <c r="B633" s="28"/>
      <c r="C633" s="27"/>
      <c r="D633" s="27"/>
      <c r="E633" s="28"/>
      <c r="F633" s="28"/>
      <c r="G633" s="28"/>
      <c r="H633" s="28"/>
      <c r="I633" s="34"/>
      <c r="J633" s="30"/>
      <c r="K633" s="28"/>
      <c r="P633" s="1"/>
      <c r="T633" s="4"/>
      <c r="U633" s="16"/>
      <c r="V633" s="35"/>
      <c r="Y633" s="4"/>
    </row>
    <row r="634" customFormat="false" ht="22.5" hidden="false" customHeight="true" outlineLevel="0" collapsed="false">
      <c r="B634" s="28"/>
      <c r="C634" s="27"/>
      <c r="D634" s="27"/>
      <c r="E634" s="28"/>
      <c r="F634" s="28"/>
      <c r="G634" s="28"/>
      <c r="H634" s="28"/>
      <c r="I634" s="34"/>
      <c r="J634" s="30"/>
      <c r="K634" s="28"/>
      <c r="P634" s="1"/>
      <c r="T634" s="4"/>
      <c r="U634" s="16"/>
      <c r="V634" s="35"/>
      <c r="Y634" s="4"/>
    </row>
    <row r="635" customFormat="false" ht="22.5" hidden="false" customHeight="true" outlineLevel="0" collapsed="false">
      <c r="B635" s="28"/>
      <c r="C635" s="27"/>
      <c r="D635" s="27"/>
      <c r="E635" s="28"/>
      <c r="F635" s="28"/>
      <c r="G635" s="28"/>
      <c r="H635" s="28"/>
      <c r="I635" s="34"/>
      <c r="J635" s="30"/>
      <c r="K635" s="28"/>
      <c r="P635" s="1"/>
      <c r="T635" s="4"/>
      <c r="U635" s="16"/>
      <c r="V635" s="35"/>
      <c r="Y635" s="4"/>
    </row>
    <row r="636" customFormat="false" ht="22.5" hidden="false" customHeight="true" outlineLevel="0" collapsed="false">
      <c r="B636" s="28"/>
      <c r="C636" s="27"/>
      <c r="D636" s="27"/>
      <c r="E636" s="28"/>
      <c r="F636" s="28"/>
      <c r="G636" s="28"/>
      <c r="H636" s="28"/>
      <c r="I636" s="34"/>
      <c r="J636" s="30"/>
      <c r="K636" s="28"/>
      <c r="P636" s="1"/>
      <c r="T636" s="4"/>
      <c r="U636" s="16"/>
      <c r="V636" s="35"/>
      <c r="Y636" s="4"/>
    </row>
    <row r="637" customFormat="false" ht="22.5" hidden="false" customHeight="true" outlineLevel="0" collapsed="false">
      <c r="B637" s="28"/>
      <c r="C637" s="27"/>
      <c r="D637" s="27"/>
      <c r="E637" s="28"/>
      <c r="F637" s="28"/>
      <c r="G637" s="28"/>
      <c r="H637" s="28"/>
      <c r="I637" s="34"/>
      <c r="J637" s="30"/>
      <c r="K637" s="28"/>
      <c r="P637" s="1"/>
      <c r="T637" s="4"/>
      <c r="U637" s="16"/>
      <c r="V637" s="35"/>
      <c r="Y637" s="4"/>
    </row>
    <row r="638" customFormat="false" ht="22.5" hidden="false" customHeight="true" outlineLevel="0" collapsed="false">
      <c r="B638" s="28"/>
      <c r="C638" s="27"/>
      <c r="D638" s="27"/>
      <c r="E638" s="28"/>
      <c r="F638" s="28"/>
      <c r="G638" s="28"/>
      <c r="H638" s="28"/>
      <c r="I638" s="34"/>
      <c r="J638" s="30"/>
      <c r="K638" s="28"/>
      <c r="P638" s="1"/>
      <c r="T638" s="4"/>
      <c r="U638" s="16"/>
      <c r="V638" s="35"/>
      <c r="Y638" s="4"/>
    </row>
    <row r="639" customFormat="false" ht="22.5" hidden="false" customHeight="true" outlineLevel="0" collapsed="false">
      <c r="B639" s="28"/>
      <c r="C639" s="27"/>
      <c r="D639" s="27"/>
      <c r="E639" s="28"/>
      <c r="F639" s="28"/>
      <c r="G639" s="28"/>
      <c r="H639" s="28"/>
      <c r="I639" s="34"/>
      <c r="J639" s="30"/>
      <c r="K639" s="28"/>
      <c r="P639" s="1"/>
      <c r="T639" s="4"/>
      <c r="U639" s="16"/>
      <c r="V639" s="35"/>
      <c r="Y639" s="4"/>
    </row>
    <row r="640" customFormat="false" ht="22.5" hidden="false" customHeight="true" outlineLevel="0" collapsed="false">
      <c r="B640" s="28"/>
      <c r="C640" s="27"/>
      <c r="D640" s="27"/>
      <c r="E640" s="28"/>
      <c r="F640" s="28"/>
      <c r="G640" s="28"/>
      <c r="H640" s="28"/>
      <c r="I640" s="34"/>
      <c r="J640" s="30"/>
      <c r="K640" s="28"/>
      <c r="P640" s="1"/>
      <c r="T640" s="4"/>
      <c r="U640" s="16"/>
      <c r="V640" s="35"/>
      <c r="Y640" s="4"/>
    </row>
    <row r="641" customFormat="false" ht="22.5" hidden="false" customHeight="true" outlineLevel="0" collapsed="false">
      <c r="B641" s="28"/>
      <c r="C641" s="27"/>
      <c r="D641" s="27"/>
      <c r="E641" s="28"/>
      <c r="F641" s="28"/>
      <c r="G641" s="28"/>
      <c r="H641" s="28"/>
      <c r="I641" s="34"/>
      <c r="J641" s="30"/>
      <c r="K641" s="28"/>
      <c r="P641" s="1"/>
      <c r="T641" s="4"/>
      <c r="U641" s="16"/>
      <c r="V641" s="35"/>
      <c r="Y641" s="4"/>
    </row>
    <row r="642" customFormat="false" ht="22.5" hidden="false" customHeight="true" outlineLevel="0" collapsed="false">
      <c r="B642" s="28"/>
      <c r="C642" s="27"/>
      <c r="D642" s="27"/>
      <c r="E642" s="28"/>
      <c r="F642" s="28"/>
      <c r="G642" s="28"/>
      <c r="H642" s="28"/>
      <c r="I642" s="34"/>
      <c r="J642" s="30"/>
      <c r="K642" s="28"/>
      <c r="P642" s="1"/>
      <c r="T642" s="4"/>
      <c r="U642" s="16"/>
      <c r="V642" s="35"/>
      <c r="Y642" s="4"/>
    </row>
    <row r="643" customFormat="false" ht="27.75" hidden="false" customHeight="true" outlineLevel="0" collapsed="false">
      <c r="B643" s="28"/>
      <c r="C643" s="27"/>
      <c r="D643" s="27"/>
      <c r="E643" s="28"/>
      <c r="F643" s="28"/>
      <c r="G643" s="28"/>
      <c r="H643" s="28"/>
      <c r="I643" s="34"/>
      <c r="J643" s="30"/>
      <c r="K643" s="28"/>
      <c r="P643" s="1"/>
      <c r="T643" s="4"/>
      <c r="U643" s="16"/>
      <c r="V643" s="35"/>
      <c r="Y643" s="4"/>
    </row>
    <row r="644" customFormat="false" ht="27.75" hidden="false" customHeight="true" outlineLevel="0" collapsed="false">
      <c r="B644" s="28"/>
      <c r="C644" s="27"/>
      <c r="D644" s="27"/>
      <c r="E644" s="28"/>
      <c r="F644" s="28"/>
      <c r="G644" s="28"/>
      <c r="H644" s="28"/>
      <c r="I644" s="34"/>
      <c r="J644" s="30"/>
      <c r="K644" s="28"/>
      <c r="P644" s="1"/>
      <c r="T644" s="4"/>
      <c r="U644" s="16"/>
      <c r="V644" s="35"/>
      <c r="Y644" s="4"/>
    </row>
    <row r="645" customFormat="false" ht="27.75" hidden="false" customHeight="true" outlineLevel="0" collapsed="false">
      <c r="B645" s="28"/>
      <c r="C645" s="27"/>
      <c r="D645" s="27"/>
      <c r="E645" s="28"/>
      <c r="F645" s="28"/>
      <c r="G645" s="28"/>
      <c r="H645" s="28"/>
      <c r="I645" s="34"/>
      <c r="J645" s="30"/>
      <c r="K645" s="28"/>
      <c r="P645" s="1"/>
      <c r="T645" s="4"/>
      <c r="U645" s="16"/>
      <c r="V645" s="35"/>
      <c r="Y645" s="4"/>
    </row>
    <row r="646" customFormat="false" ht="27.75" hidden="false" customHeight="true" outlineLevel="0" collapsed="false">
      <c r="B646" s="28"/>
      <c r="C646" s="27"/>
      <c r="D646" s="27"/>
      <c r="E646" s="28"/>
      <c r="F646" s="28"/>
      <c r="G646" s="28"/>
      <c r="H646" s="28"/>
      <c r="I646" s="34"/>
      <c r="J646" s="30"/>
      <c r="K646" s="28"/>
      <c r="P646" s="1"/>
      <c r="T646" s="4"/>
      <c r="U646" s="16"/>
      <c r="V646" s="35"/>
      <c r="Y646" s="4"/>
    </row>
    <row r="647" customFormat="false" ht="22.5" hidden="false" customHeight="true" outlineLevel="0" collapsed="false">
      <c r="B647" s="28"/>
      <c r="C647" s="27"/>
      <c r="D647" s="27"/>
      <c r="E647" s="28"/>
      <c r="F647" s="28"/>
      <c r="G647" s="28"/>
      <c r="H647" s="28"/>
      <c r="I647" s="34"/>
      <c r="J647" s="30"/>
      <c r="K647" s="28"/>
      <c r="P647" s="1"/>
      <c r="T647" s="4"/>
      <c r="U647" s="16"/>
      <c r="V647" s="35"/>
      <c r="Y647" s="4"/>
    </row>
    <row r="648" customFormat="false" ht="27.75" hidden="false" customHeight="true" outlineLevel="0" collapsed="false">
      <c r="B648" s="28"/>
      <c r="C648" s="27"/>
      <c r="D648" s="27"/>
      <c r="E648" s="28"/>
      <c r="F648" s="28"/>
      <c r="G648" s="28"/>
      <c r="H648" s="28"/>
      <c r="I648" s="34"/>
      <c r="J648" s="30"/>
      <c r="K648" s="28"/>
      <c r="P648" s="1"/>
      <c r="T648" s="4"/>
      <c r="U648" s="16"/>
      <c r="V648" s="35"/>
      <c r="Y648" s="4"/>
    </row>
    <row r="649" customFormat="false" ht="27.75" hidden="false" customHeight="true" outlineLevel="0" collapsed="false">
      <c r="B649" s="28"/>
      <c r="C649" s="27"/>
      <c r="D649" s="27"/>
      <c r="E649" s="28"/>
      <c r="F649" s="28"/>
      <c r="G649" s="28"/>
      <c r="H649" s="28"/>
      <c r="I649" s="34"/>
      <c r="J649" s="30"/>
      <c r="K649" s="28"/>
      <c r="P649" s="1"/>
      <c r="T649" s="4"/>
      <c r="U649" s="16"/>
      <c r="V649" s="35"/>
      <c r="Y649" s="4"/>
    </row>
    <row r="650" customFormat="false" ht="27.75" hidden="false" customHeight="true" outlineLevel="0" collapsed="false">
      <c r="B650" s="28"/>
      <c r="C650" s="27"/>
      <c r="D650" s="27"/>
      <c r="E650" s="28"/>
      <c r="F650" s="28"/>
      <c r="G650" s="28"/>
      <c r="H650" s="28"/>
      <c r="I650" s="34"/>
      <c r="J650" s="30"/>
      <c r="K650" s="28"/>
      <c r="P650" s="1"/>
      <c r="T650" s="4"/>
      <c r="U650" s="16"/>
      <c r="V650" s="35"/>
      <c r="Y650" s="4"/>
    </row>
    <row r="651" customFormat="false" ht="27.75" hidden="false" customHeight="true" outlineLevel="0" collapsed="false">
      <c r="B651" s="28"/>
      <c r="C651" s="27"/>
      <c r="D651" s="27"/>
      <c r="E651" s="28"/>
      <c r="F651" s="28"/>
      <c r="G651" s="28"/>
      <c r="H651" s="28"/>
      <c r="I651" s="34"/>
      <c r="J651" s="30"/>
      <c r="K651" s="28"/>
      <c r="P651" s="1"/>
      <c r="T651" s="4"/>
      <c r="U651" s="16"/>
      <c r="V651" s="35"/>
      <c r="Y651" s="4"/>
    </row>
    <row r="652" customFormat="false" ht="27.75" hidden="false" customHeight="true" outlineLevel="0" collapsed="false">
      <c r="B652" s="28"/>
      <c r="C652" s="27"/>
      <c r="D652" s="27"/>
      <c r="E652" s="28"/>
      <c r="F652" s="28"/>
      <c r="G652" s="28"/>
      <c r="H652" s="28"/>
      <c r="I652" s="34"/>
      <c r="J652" s="30"/>
      <c r="K652" s="28"/>
      <c r="P652" s="1"/>
      <c r="T652" s="4"/>
      <c r="U652" s="16"/>
      <c r="V652" s="35"/>
      <c r="Y652" s="4"/>
    </row>
    <row r="653" customFormat="false" ht="27.75" hidden="false" customHeight="true" outlineLevel="0" collapsed="false">
      <c r="B653" s="28"/>
      <c r="C653" s="27"/>
      <c r="D653" s="27"/>
      <c r="E653" s="28"/>
      <c r="F653" s="28"/>
      <c r="G653" s="28"/>
      <c r="H653" s="28"/>
      <c r="I653" s="34"/>
      <c r="J653" s="30"/>
      <c r="K653" s="28"/>
      <c r="P653" s="1"/>
      <c r="T653" s="4"/>
      <c r="U653" s="16"/>
      <c r="V653" s="35"/>
      <c r="Y653" s="4"/>
    </row>
    <row r="654" customFormat="false" ht="27.75" hidden="false" customHeight="true" outlineLevel="0" collapsed="false">
      <c r="B654" s="28"/>
      <c r="C654" s="27"/>
      <c r="D654" s="27"/>
      <c r="E654" s="28"/>
      <c r="F654" s="28"/>
      <c r="G654" s="28"/>
      <c r="H654" s="28"/>
      <c r="I654" s="34"/>
      <c r="J654" s="30"/>
      <c r="K654" s="28"/>
      <c r="P654" s="1"/>
      <c r="T654" s="4"/>
      <c r="U654" s="16"/>
      <c r="V654" s="35"/>
      <c r="Y654" s="4"/>
    </row>
    <row r="655" customFormat="false" ht="27.75" hidden="false" customHeight="true" outlineLevel="0" collapsed="false">
      <c r="B655" s="28"/>
      <c r="C655" s="27"/>
      <c r="D655" s="27"/>
      <c r="E655" s="28"/>
      <c r="F655" s="28"/>
      <c r="G655" s="28"/>
      <c r="H655" s="28"/>
      <c r="I655" s="34"/>
      <c r="J655" s="30"/>
      <c r="K655" s="28"/>
      <c r="P655" s="1"/>
      <c r="T655" s="4"/>
      <c r="U655" s="16"/>
      <c r="V655" s="35"/>
      <c r="Y655" s="4"/>
    </row>
    <row r="656" customFormat="false" ht="27.75" hidden="false" customHeight="true" outlineLevel="0" collapsed="false">
      <c r="B656" s="28"/>
      <c r="C656" s="27"/>
      <c r="D656" s="27"/>
      <c r="E656" s="28"/>
      <c r="F656" s="28"/>
      <c r="G656" s="28"/>
      <c r="H656" s="28"/>
      <c r="I656" s="34"/>
      <c r="J656" s="30"/>
      <c r="K656" s="28"/>
      <c r="P656" s="1"/>
      <c r="T656" s="4"/>
      <c r="U656" s="16"/>
      <c r="V656" s="35"/>
      <c r="Y656" s="4"/>
    </row>
    <row r="657" customFormat="false" ht="22.5" hidden="false" customHeight="true" outlineLevel="0" collapsed="false">
      <c r="B657" s="28"/>
      <c r="C657" s="27"/>
      <c r="D657" s="27"/>
      <c r="E657" s="28"/>
      <c r="F657" s="28"/>
      <c r="G657" s="28"/>
      <c r="H657" s="28"/>
      <c r="I657" s="34"/>
      <c r="J657" s="30"/>
      <c r="K657" s="28"/>
      <c r="P657" s="1"/>
      <c r="T657" s="4"/>
      <c r="U657" s="16"/>
      <c r="V657" s="35"/>
      <c r="Y657" s="4"/>
    </row>
    <row r="658" customFormat="false" ht="22.5" hidden="false" customHeight="true" outlineLevel="0" collapsed="false">
      <c r="B658" s="28"/>
      <c r="C658" s="27"/>
      <c r="D658" s="27"/>
      <c r="E658" s="28"/>
      <c r="F658" s="28"/>
      <c r="G658" s="28"/>
      <c r="H658" s="28"/>
      <c r="I658" s="34"/>
      <c r="J658" s="30"/>
      <c r="K658" s="28"/>
      <c r="P658" s="1"/>
      <c r="T658" s="4"/>
      <c r="U658" s="16"/>
      <c r="V658" s="35"/>
      <c r="Y658" s="4"/>
    </row>
    <row r="659" customFormat="false" ht="22.5" hidden="false" customHeight="true" outlineLevel="0" collapsed="false">
      <c r="B659" s="28"/>
      <c r="C659" s="27"/>
      <c r="D659" s="27"/>
      <c r="E659" s="28"/>
      <c r="F659" s="28"/>
      <c r="G659" s="28"/>
      <c r="H659" s="28"/>
      <c r="I659" s="34"/>
      <c r="J659" s="30"/>
      <c r="K659" s="28"/>
      <c r="P659" s="1"/>
      <c r="T659" s="4"/>
      <c r="U659" s="16"/>
      <c r="V659" s="35"/>
      <c r="Y659" s="4"/>
    </row>
    <row r="660" customFormat="false" ht="22.5" hidden="false" customHeight="true" outlineLevel="0" collapsed="false">
      <c r="B660" s="28"/>
      <c r="C660" s="27"/>
      <c r="D660" s="27"/>
      <c r="E660" s="28"/>
      <c r="F660" s="28"/>
      <c r="G660" s="28"/>
      <c r="H660" s="28"/>
      <c r="I660" s="34"/>
      <c r="J660" s="30"/>
      <c r="K660" s="28"/>
      <c r="P660" s="1"/>
      <c r="T660" s="4"/>
      <c r="U660" s="16"/>
      <c r="V660" s="35"/>
      <c r="Y660" s="4"/>
    </row>
    <row r="661" customFormat="false" ht="22.5" hidden="false" customHeight="true" outlineLevel="0" collapsed="false">
      <c r="B661" s="28"/>
      <c r="C661" s="27"/>
      <c r="D661" s="27"/>
      <c r="E661" s="28"/>
      <c r="F661" s="28"/>
      <c r="G661" s="28"/>
      <c r="H661" s="28"/>
      <c r="I661" s="34"/>
      <c r="J661" s="30"/>
      <c r="K661" s="28"/>
      <c r="P661" s="1"/>
      <c r="T661" s="4"/>
      <c r="U661" s="16"/>
      <c r="V661" s="35"/>
      <c r="Y661" s="4"/>
    </row>
    <row r="662" customFormat="false" ht="22.5" hidden="false" customHeight="true" outlineLevel="0" collapsed="false">
      <c r="B662" s="28"/>
      <c r="C662" s="27"/>
      <c r="D662" s="27"/>
      <c r="E662" s="28"/>
      <c r="F662" s="28"/>
      <c r="G662" s="28"/>
      <c r="H662" s="28"/>
      <c r="I662" s="34"/>
      <c r="J662" s="30"/>
      <c r="K662" s="28"/>
      <c r="P662" s="1"/>
      <c r="T662" s="4"/>
      <c r="U662" s="16"/>
      <c r="V662" s="35"/>
      <c r="Y662" s="4"/>
    </row>
    <row r="663" customFormat="false" ht="22.5" hidden="false" customHeight="true" outlineLevel="0" collapsed="false">
      <c r="B663" s="28"/>
      <c r="C663" s="27"/>
      <c r="D663" s="27"/>
      <c r="E663" s="28"/>
      <c r="F663" s="28"/>
      <c r="G663" s="28"/>
      <c r="H663" s="28"/>
      <c r="I663" s="34"/>
      <c r="J663" s="30"/>
      <c r="K663" s="28"/>
      <c r="P663" s="1"/>
      <c r="T663" s="4"/>
      <c r="U663" s="16"/>
      <c r="V663" s="35"/>
      <c r="Y663" s="4"/>
    </row>
    <row r="664" customFormat="false" ht="22.5" hidden="false" customHeight="true" outlineLevel="0" collapsed="false">
      <c r="B664" s="28"/>
      <c r="C664" s="27"/>
      <c r="D664" s="27"/>
      <c r="E664" s="28"/>
      <c r="F664" s="28"/>
      <c r="G664" s="28"/>
      <c r="H664" s="28"/>
      <c r="I664" s="34"/>
      <c r="J664" s="30"/>
      <c r="K664" s="28"/>
      <c r="P664" s="1"/>
      <c r="T664" s="4"/>
      <c r="U664" s="16"/>
      <c r="V664" s="35"/>
      <c r="Y664" s="4"/>
    </row>
    <row r="665" customFormat="false" ht="22.5" hidden="false" customHeight="true" outlineLevel="0" collapsed="false">
      <c r="B665" s="28"/>
      <c r="C665" s="27"/>
      <c r="D665" s="27"/>
      <c r="E665" s="28"/>
      <c r="F665" s="28"/>
      <c r="G665" s="28"/>
      <c r="H665" s="28"/>
      <c r="I665" s="34"/>
      <c r="J665" s="30"/>
      <c r="K665" s="28"/>
      <c r="P665" s="1"/>
      <c r="T665" s="4"/>
      <c r="U665" s="16"/>
      <c r="V665" s="35"/>
      <c r="Y665" s="4"/>
    </row>
    <row r="666" customFormat="false" ht="22.5" hidden="false" customHeight="true" outlineLevel="0" collapsed="false">
      <c r="B666" s="28"/>
      <c r="C666" s="27"/>
      <c r="D666" s="27"/>
      <c r="E666" s="28"/>
      <c r="F666" s="28"/>
      <c r="G666" s="28"/>
      <c r="H666" s="28"/>
      <c r="I666" s="34"/>
      <c r="J666" s="30"/>
      <c r="K666" s="28"/>
      <c r="P666" s="1"/>
      <c r="T666" s="4"/>
      <c r="U666" s="16"/>
      <c r="V666" s="35"/>
      <c r="Y666" s="4"/>
    </row>
    <row r="667" customFormat="false" ht="22.5" hidden="false" customHeight="true" outlineLevel="0" collapsed="false">
      <c r="B667" s="28"/>
      <c r="C667" s="27"/>
      <c r="D667" s="27"/>
      <c r="E667" s="28"/>
      <c r="F667" s="28"/>
      <c r="G667" s="28"/>
      <c r="H667" s="28"/>
      <c r="I667" s="34"/>
      <c r="J667" s="30"/>
      <c r="K667" s="28"/>
      <c r="P667" s="1"/>
      <c r="T667" s="4"/>
      <c r="U667" s="16"/>
      <c r="V667" s="35"/>
      <c r="Y667" s="4"/>
    </row>
    <row r="668" customFormat="false" ht="22.5" hidden="false" customHeight="true" outlineLevel="0" collapsed="false">
      <c r="B668" s="28"/>
      <c r="C668" s="27"/>
      <c r="D668" s="27"/>
      <c r="E668" s="28"/>
      <c r="F668" s="28"/>
      <c r="G668" s="28"/>
      <c r="H668" s="28"/>
      <c r="I668" s="34"/>
      <c r="J668" s="30"/>
      <c r="K668" s="28"/>
      <c r="P668" s="1"/>
      <c r="T668" s="4"/>
      <c r="U668" s="16"/>
      <c r="V668" s="35"/>
      <c r="Y668" s="4"/>
    </row>
    <row r="669" customFormat="false" ht="22.5" hidden="false" customHeight="true" outlineLevel="0" collapsed="false">
      <c r="B669" s="28"/>
      <c r="C669" s="27"/>
      <c r="D669" s="27"/>
      <c r="E669" s="28"/>
      <c r="F669" s="28"/>
      <c r="G669" s="28"/>
      <c r="H669" s="28"/>
      <c r="I669" s="34"/>
      <c r="J669" s="30"/>
      <c r="K669" s="28"/>
      <c r="P669" s="1"/>
      <c r="T669" s="4"/>
      <c r="U669" s="16"/>
      <c r="V669" s="35"/>
      <c r="Y669" s="4"/>
    </row>
    <row r="670" customFormat="false" ht="22.5" hidden="false" customHeight="true" outlineLevel="0" collapsed="false">
      <c r="B670" s="28"/>
      <c r="C670" s="27"/>
      <c r="D670" s="27"/>
      <c r="E670" s="28"/>
      <c r="F670" s="28"/>
      <c r="G670" s="28"/>
      <c r="H670" s="28"/>
      <c r="I670" s="34"/>
      <c r="J670" s="30"/>
      <c r="K670" s="28"/>
      <c r="P670" s="1"/>
      <c r="T670" s="4"/>
      <c r="U670" s="16"/>
      <c r="V670" s="35"/>
      <c r="Y670" s="4"/>
    </row>
    <row r="671" customFormat="false" ht="22.5" hidden="false" customHeight="true" outlineLevel="0" collapsed="false">
      <c r="B671" s="28"/>
      <c r="C671" s="27"/>
      <c r="D671" s="27"/>
      <c r="E671" s="28"/>
      <c r="F671" s="28"/>
      <c r="G671" s="28"/>
      <c r="H671" s="28"/>
      <c r="I671" s="34"/>
      <c r="J671" s="30"/>
      <c r="K671" s="28"/>
      <c r="P671" s="1"/>
      <c r="T671" s="4"/>
      <c r="U671" s="16"/>
      <c r="V671" s="35"/>
      <c r="Y671" s="4"/>
    </row>
    <row r="672" customFormat="false" ht="22.5" hidden="false" customHeight="true" outlineLevel="0" collapsed="false">
      <c r="B672" s="28"/>
      <c r="C672" s="27"/>
      <c r="D672" s="27"/>
      <c r="E672" s="28"/>
      <c r="F672" s="28"/>
      <c r="G672" s="28"/>
      <c r="H672" s="28"/>
      <c r="I672" s="34"/>
      <c r="J672" s="30"/>
      <c r="K672" s="28"/>
      <c r="P672" s="1"/>
      <c r="T672" s="4"/>
      <c r="U672" s="16"/>
      <c r="V672" s="35"/>
      <c r="Y672" s="4"/>
    </row>
    <row r="673" customFormat="false" ht="22.5" hidden="false" customHeight="true" outlineLevel="0" collapsed="false">
      <c r="B673" s="28"/>
      <c r="C673" s="27"/>
      <c r="D673" s="27"/>
      <c r="E673" s="28"/>
      <c r="F673" s="28"/>
      <c r="G673" s="28"/>
      <c r="H673" s="28"/>
      <c r="I673" s="34"/>
      <c r="J673" s="30"/>
      <c r="K673" s="28"/>
      <c r="P673" s="1"/>
      <c r="T673" s="4"/>
      <c r="U673" s="16"/>
      <c r="V673" s="35"/>
      <c r="Y673" s="4"/>
    </row>
    <row r="674" customFormat="false" ht="22.5" hidden="false" customHeight="true" outlineLevel="0" collapsed="false">
      <c r="B674" s="28"/>
      <c r="C674" s="27"/>
      <c r="D674" s="27"/>
      <c r="E674" s="28"/>
      <c r="F674" s="28"/>
      <c r="G674" s="28"/>
      <c r="H674" s="28"/>
      <c r="I674" s="34"/>
      <c r="J674" s="30"/>
      <c r="K674" s="28"/>
      <c r="P674" s="1"/>
      <c r="T674" s="4"/>
      <c r="U674" s="16"/>
      <c r="V674" s="35"/>
      <c r="Y674" s="4"/>
    </row>
    <row r="675" customFormat="false" ht="28.5" hidden="false" customHeight="true" outlineLevel="0" collapsed="false">
      <c r="B675" s="28"/>
      <c r="C675" s="27"/>
      <c r="D675" s="27"/>
      <c r="E675" s="28"/>
      <c r="F675" s="28"/>
      <c r="G675" s="28"/>
      <c r="H675" s="28"/>
      <c r="I675" s="34"/>
      <c r="J675" s="30"/>
      <c r="K675" s="28"/>
      <c r="P675" s="1"/>
      <c r="T675" s="4"/>
      <c r="U675" s="16"/>
      <c r="V675" s="35"/>
      <c r="Y675" s="4"/>
    </row>
    <row r="676" customFormat="false" ht="28.5" hidden="false" customHeight="true" outlineLevel="0" collapsed="false">
      <c r="B676" s="28"/>
      <c r="C676" s="27"/>
      <c r="D676" s="27"/>
      <c r="E676" s="28"/>
      <c r="F676" s="28"/>
      <c r="G676" s="28"/>
      <c r="H676" s="28"/>
      <c r="I676" s="34"/>
      <c r="J676" s="30"/>
      <c r="K676" s="28"/>
      <c r="P676" s="1"/>
      <c r="T676" s="4"/>
      <c r="U676" s="16"/>
      <c r="V676" s="35"/>
      <c r="Y676" s="4"/>
    </row>
    <row r="677" customFormat="false" ht="22.5" hidden="false" customHeight="true" outlineLevel="0" collapsed="false">
      <c r="B677" s="28"/>
      <c r="C677" s="27"/>
      <c r="D677" s="27"/>
      <c r="E677" s="28"/>
      <c r="F677" s="28"/>
      <c r="G677" s="28"/>
      <c r="H677" s="28"/>
      <c r="I677" s="34"/>
      <c r="J677" s="30"/>
      <c r="K677" s="28"/>
      <c r="P677" s="1"/>
      <c r="T677" s="4"/>
      <c r="U677" s="16"/>
      <c r="V677" s="35"/>
      <c r="Y677" s="4"/>
    </row>
    <row r="678" customFormat="false" ht="22.5" hidden="false" customHeight="true" outlineLevel="0" collapsed="false">
      <c r="B678" s="28"/>
      <c r="C678" s="27"/>
      <c r="D678" s="27"/>
      <c r="E678" s="28"/>
      <c r="F678" s="28"/>
      <c r="G678" s="28"/>
      <c r="H678" s="28"/>
      <c r="I678" s="34"/>
      <c r="J678" s="30"/>
      <c r="K678" s="28"/>
      <c r="P678" s="1"/>
      <c r="T678" s="4"/>
      <c r="U678" s="16"/>
      <c r="V678" s="35"/>
      <c r="Y678" s="4"/>
    </row>
    <row r="679" customFormat="false" ht="22.5" hidden="false" customHeight="true" outlineLevel="0" collapsed="false">
      <c r="B679" s="28"/>
      <c r="C679" s="27"/>
      <c r="D679" s="27"/>
      <c r="E679" s="28"/>
      <c r="F679" s="28"/>
      <c r="G679" s="28"/>
      <c r="H679" s="28"/>
      <c r="I679" s="34"/>
      <c r="J679" s="30"/>
      <c r="K679" s="28"/>
      <c r="P679" s="1"/>
      <c r="T679" s="4"/>
      <c r="U679" s="16"/>
      <c r="V679" s="35"/>
      <c r="Y679" s="4"/>
    </row>
    <row r="680" customFormat="false" ht="22.5" hidden="false" customHeight="true" outlineLevel="0" collapsed="false">
      <c r="B680" s="28"/>
      <c r="C680" s="27"/>
      <c r="D680" s="27"/>
      <c r="E680" s="28"/>
      <c r="F680" s="28"/>
      <c r="G680" s="28"/>
      <c r="H680" s="28"/>
      <c r="I680" s="34"/>
      <c r="J680" s="30"/>
      <c r="K680" s="28"/>
      <c r="P680" s="1"/>
      <c r="T680" s="4"/>
      <c r="U680" s="16"/>
      <c r="V680" s="35"/>
      <c r="Y680" s="4"/>
    </row>
    <row r="681" customFormat="false" ht="22.5" hidden="false" customHeight="true" outlineLevel="0" collapsed="false">
      <c r="B681" s="28"/>
      <c r="C681" s="27"/>
      <c r="D681" s="27"/>
      <c r="E681" s="28"/>
      <c r="F681" s="28"/>
      <c r="G681" s="28"/>
      <c r="H681" s="28"/>
      <c r="I681" s="34"/>
      <c r="J681" s="30"/>
      <c r="K681" s="28"/>
      <c r="P681" s="1"/>
      <c r="T681" s="4"/>
      <c r="U681" s="16"/>
      <c r="V681" s="35"/>
      <c r="Y681" s="4"/>
    </row>
    <row r="682" customFormat="false" ht="22.5" hidden="false" customHeight="true" outlineLevel="0" collapsed="false">
      <c r="B682" s="28"/>
      <c r="C682" s="27"/>
      <c r="D682" s="27"/>
      <c r="E682" s="28"/>
      <c r="F682" s="28"/>
      <c r="G682" s="28"/>
      <c r="H682" s="28"/>
      <c r="I682" s="34"/>
      <c r="J682" s="30"/>
      <c r="K682" s="28"/>
      <c r="P682" s="1"/>
      <c r="T682" s="4"/>
      <c r="U682" s="16"/>
      <c r="V682" s="35"/>
      <c r="Y682" s="4"/>
    </row>
    <row r="683" customFormat="false" ht="22.5" hidden="false" customHeight="true" outlineLevel="0" collapsed="false">
      <c r="B683" s="28"/>
      <c r="C683" s="27"/>
      <c r="D683" s="27"/>
      <c r="E683" s="28"/>
      <c r="F683" s="28"/>
      <c r="G683" s="28"/>
      <c r="H683" s="28"/>
      <c r="I683" s="34"/>
      <c r="J683" s="30"/>
      <c r="K683" s="28"/>
      <c r="P683" s="1"/>
      <c r="T683" s="4"/>
      <c r="U683" s="16"/>
      <c r="V683" s="35"/>
      <c r="Y683" s="4"/>
    </row>
    <row r="684" customFormat="false" ht="22.5" hidden="false" customHeight="true" outlineLevel="0" collapsed="false">
      <c r="B684" s="28"/>
      <c r="C684" s="27"/>
      <c r="D684" s="27"/>
      <c r="E684" s="28"/>
      <c r="F684" s="28"/>
      <c r="G684" s="28"/>
      <c r="H684" s="28"/>
      <c r="I684" s="34"/>
      <c r="J684" s="30"/>
      <c r="K684" s="28"/>
      <c r="P684" s="1"/>
      <c r="T684" s="4"/>
      <c r="U684" s="16"/>
      <c r="V684" s="35"/>
      <c r="Y684" s="4"/>
    </row>
    <row r="685" customFormat="false" ht="30" hidden="false" customHeight="true" outlineLevel="0" collapsed="false">
      <c r="B685" s="28"/>
      <c r="C685" s="27"/>
      <c r="D685" s="27"/>
      <c r="E685" s="28"/>
      <c r="F685" s="28"/>
      <c r="G685" s="28"/>
      <c r="H685" s="28"/>
      <c r="I685" s="34"/>
      <c r="J685" s="30"/>
      <c r="K685" s="28"/>
      <c r="P685" s="1"/>
      <c r="T685" s="4"/>
      <c r="U685" s="16"/>
      <c r="V685" s="35"/>
      <c r="Y685" s="4"/>
    </row>
    <row r="686" customFormat="false" ht="30" hidden="false" customHeight="true" outlineLevel="0" collapsed="false">
      <c r="B686" s="28"/>
      <c r="C686" s="27"/>
      <c r="D686" s="27"/>
      <c r="E686" s="28"/>
      <c r="F686" s="28"/>
      <c r="G686" s="28"/>
      <c r="H686" s="28"/>
      <c r="I686" s="34"/>
      <c r="J686" s="30"/>
      <c r="K686" s="28"/>
      <c r="P686" s="1"/>
      <c r="T686" s="4"/>
      <c r="U686" s="16"/>
      <c r="V686" s="35"/>
      <c r="Y686" s="4"/>
    </row>
    <row r="687" customFormat="false" ht="30" hidden="false" customHeight="true" outlineLevel="0" collapsed="false">
      <c r="B687" s="28"/>
      <c r="C687" s="27"/>
      <c r="D687" s="27"/>
      <c r="E687" s="28"/>
      <c r="F687" s="28"/>
      <c r="G687" s="28"/>
      <c r="H687" s="28"/>
      <c r="I687" s="34"/>
      <c r="J687" s="30"/>
      <c r="K687" s="28"/>
      <c r="P687" s="1"/>
      <c r="T687" s="4"/>
      <c r="U687" s="16"/>
      <c r="V687" s="35"/>
      <c r="Y687" s="4"/>
    </row>
    <row r="688" customFormat="false" ht="22.5" hidden="false" customHeight="true" outlineLevel="0" collapsed="false">
      <c r="B688" s="28"/>
      <c r="C688" s="27"/>
      <c r="D688" s="27"/>
      <c r="E688" s="28"/>
      <c r="F688" s="28"/>
      <c r="G688" s="28"/>
      <c r="H688" s="28"/>
      <c r="I688" s="34"/>
      <c r="J688" s="30"/>
      <c r="K688" s="28"/>
      <c r="P688" s="1"/>
      <c r="T688" s="4"/>
      <c r="U688" s="16"/>
      <c r="V688" s="35"/>
      <c r="Y688" s="4"/>
    </row>
    <row r="689" customFormat="false" ht="22.5" hidden="false" customHeight="true" outlineLevel="0" collapsed="false">
      <c r="B689" s="28"/>
      <c r="C689" s="27"/>
      <c r="D689" s="27"/>
      <c r="E689" s="28"/>
      <c r="F689" s="28"/>
      <c r="G689" s="28"/>
      <c r="H689" s="28"/>
      <c r="I689" s="34"/>
      <c r="J689" s="30"/>
      <c r="K689" s="28"/>
      <c r="P689" s="1"/>
      <c r="T689" s="4"/>
      <c r="U689" s="16"/>
      <c r="V689" s="35"/>
      <c r="Y689" s="4"/>
    </row>
    <row r="690" customFormat="false" ht="30" hidden="false" customHeight="true" outlineLevel="0" collapsed="false">
      <c r="B690" s="28"/>
      <c r="C690" s="27"/>
      <c r="D690" s="27"/>
      <c r="E690" s="28"/>
      <c r="F690" s="28"/>
      <c r="G690" s="28"/>
      <c r="H690" s="28"/>
      <c r="I690" s="34"/>
      <c r="J690" s="30"/>
      <c r="K690" s="28"/>
      <c r="P690" s="1"/>
      <c r="T690" s="4"/>
      <c r="U690" s="16"/>
      <c r="V690" s="35"/>
      <c r="Y690" s="4"/>
    </row>
    <row r="691" customFormat="false" ht="22.5" hidden="false" customHeight="true" outlineLevel="0" collapsed="false">
      <c r="B691" s="28"/>
      <c r="C691" s="27"/>
      <c r="D691" s="27"/>
      <c r="E691" s="28"/>
      <c r="F691" s="28"/>
      <c r="G691" s="28"/>
      <c r="H691" s="28"/>
      <c r="I691" s="34"/>
      <c r="J691" s="30"/>
      <c r="K691" s="28"/>
      <c r="P691" s="1"/>
      <c r="T691" s="4"/>
      <c r="U691" s="16"/>
      <c r="V691" s="35"/>
      <c r="Y691" s="4"/>
    </row>
    <row r="692" customFormat="false" ht="30" hidden="false" customHeight="true" outlineLevel="0" collapsed="false">
      <c r="B692" s="28"/>
      <c r="C692" s="27"/>
      <c r="D692" s="27"/>
      <c r="E692" s="28"/>
      <c r="F692" s="28"/>
      <c r="G692" s="28"/>
      <c r="H692" s="28"/>
      <c r="I692" s="34"/>
      <c r="J692" s="30"/>
      <c r="K692" s="28"/>
      <c r="P692" s="1"/>
      <c r="T692" s="4"/>
      <c r="U692" s="16"/>
      <c r="V692" s="35"/>
      <c r="Y692" s="4"/>
    </row>
    <row r="693" customFormat="false" ht="30" hidden="false" customHeight="true" outlineLevel="0" collapsed="false">
      <c r="B693" s="28"/>
      <c r="C693" s="27"/>
      <c r="D693" s="27"/>
      <c r="E693" s="28"/>
      <c r="F693" s="28"/>
      <c r="G693" s="28"/>
      <c r="H693" s="28"/>
      <c r="I693" s="34"/>
      <c r="J693" s="30"/>
      <c r="K693" s="28"/>
      <c r="P693" s="1"/>
      <c r="T693" s="4"/>
      <c r="U693" s="16"/>
      <c r="V693" s="35"/>
      <c r="Y693" s="4"/>
    </row>
    <row r="694" customFormat="false" ht="30" hidden="false" customHeight="true" outlineLevel="0" collapsed="false">
      <c r="B694" s="28"/>
      <c r="C694" s="27"/>
      <c r="D694" s="27"/>
      <c r="E694" s="28"/>
      <c r="F694" s="28"/>
      <c r="G694" s="28"/>
      <c r="H694" s="28"/>
      <c r="I694" s="34"/>
      <c r="J694" s="30"/>
      <c r="K694" s="28"/>
      <c r="P694" s="1"/>
      <c r="T694" s="4"/>
      <c r="U694" s="16"/>
      <c r="V694" s="35"/>
      <c r="Y694" s="4"/>
    </row>
    <row r="695" customFormat="false" ht="30" hidden="false" customHeight="true" outlineLevel="0" collapsed="false">
      <c r="B695" s="28"/>
      <c r="C695" s="27"/>
      <c r="D695" s="27"/>
      <c r="E695" s="28"/>
      <c r="F695" s="28"/>
      <c r="G695" s="28"/>
      <c r="H695" s="28"/>
      <c r="I695" s="34"/>
      <c r="J695" s="30"/>
      <c r="K695" s="28"/>
      <c r="P695" s="1"/>
      <c r="T695" s="4"/>
      <c r="U695" s="16"/>
      <c r="V695" s="35"/>
      <c r="Y695" s="4"/>
    </row>
    <row r="696" customFormat="false" ht="30" hidden="false" customHeight="true" outlineLevel="0" collapsed="false">
      <c r="B696" s="28"/>
      <c r="C696" s="27"/>
      <c r="D696" s="27"/>
      <c r="E696" s="28"/>
      <c r="F696" s="28"/>
      <c r="G696" s="28"/>
      <c r="H696" s="28"/>
      <c r="I696" s="34"/>
      <c r="J696" s="30"/>
      <c r="K696" s="28"/>
      <c r="P696" s="1"/>
      <c r="T696" s="4"/>
      <c r="U696" s="16"/>
      <c r="V696" s="35"/>
      <c r="Y696" s="4"/>
    </row>
    <row r="697" customFormat="false" ht="30" hidden="false" customHeight="true" outlineLevel="0" collapsed="false">
      <c r="B697" s="28"/>
      <c r="C697" s="27"/>
      <c r="D697" s="27"/>
      <c r="E697" s="28"/>
      <c r="F697" s="28"/>
      <c r="G697" s="28"/>
      <c r="H697" s="28"/>
      <c r="I697" s="34"/>
      <c r="J697" s="30"/>
      <c r="K697" s="28"/>
      <c r="P697" s="1"/>
      <c r="T697" s="4"/>
      <c r="U697" s="16"/>
      <c r="V697" s="35"/>
      <c r="Y697" s="4"/>
    </row>
    <row r="698" customFormat="false" ht="22.5" hidden="false" customHeight="true" outlineLevel="0" collapsed="false">
      <c r="B698" s="28"/>
      <c r="C698" s="27"/>
      <c r="D698" s="27"/>
      <c r="E698" s="28"/>
      <c r="F698" s="28"/>
      <c r="G698" s="28"/>
      <c r="H698" s="28"/>
      <c r="I698" s="34"/>
      <c r="J698" s="30"/>
      <c r="K698" s="28"/>
      <c r="P698" s="1"/>
      <c r="T698" s="4"/>
      <c r="U698" s="16"/>
      <c r="V698" s="35"/>
      <c r="Y698" s="4"/>
    </row>
    <row r="699" customFormat="false" ht="22.5" hidden="false" customHeight="true" outlineLevel="0" collapsed="false">
      <c r="B699" s="28"/>
      <c r="C699" s="27"/>
      <c r="D699" s="27"/>
      <c r="E699" s="28"/>
      <c r="F699" s="28"/>
      <c r="G699" s="28"/>
      <c r="H699" s="28"/>
      <c r="I699" s="34"/>
      <c r="J699" s="30"/>
      <c r="K699" s="28"/>
      <c r="P699" s="1"/>
      <c r="T699" s="4"/>
      <c r="U699" s="16"/>
      <c r="V699" s="35"/>
      <c r="Y699" s="4"/>
    </row>
    <row r="700" customFormat="false" ht="22.5" hidden="false" customHeight="true" outlineLevel="0" collapsed="false">
      <c r="B700" s="28"/>
      <c r="C700" s="27"/>
      <c r="D700" s="27"/>
      <c r="E700" s="28"/>
      <c r="F700" s="28"/>
      <c r="G700" s="28"/>
      <c r="H700" s="28"/>
      <c r="I700" s="34"/>
      <c r="J700" s="30"/>
      <c r="K700" s="28"/>
      <c r="P700" s="1"/>
      <c r="T700" s="4"/>
      <c r="U700" s="16"/>
      <c r="V700" s="35"/>
      <c r="Y700" s="4"/>
    </row>
    <row r="701" customFormat="false" ht="22.5" hidden="false" customHeight="true" outlineLevel="0" collapsed="false">
      <c r="B701" s="28"/>
      <c r="C701" s="27"/>
      <c r="D701" s="27"/>
      <c r="E701" s="28"/>
      <c r="F701" s="28"/>
      <c r="G701" s="28"/>
      <c r="H701" s="28"/>
      <c r="I701" s="34"/>
      <c r="J701" s="30"/>
      <c r="K701" s="28"/>
      <c r="P701" s="1"/>
      <c r="T701" s="4"/>
      <c r="U701" s="16"/>
      <c r="V701" s="35"/>
      <c r="Y701" s="4"/>
    </row>
    <row r="702" customFormat="false" ht="22.5" hidden="false" customHeight="true" outlineLevel="0" collapsed="false">
      <c r="B702" s="28"/>
      <c r="C702" s="27"/>
      <c r="D702" s="27"/>
      <c r="E702" s="28"/>
      <c r="F702" s="28"/>
      <c r="G702" s="28"/>
      <c r="H702" s="28"/>
      <c r="I702" s="34"/>
      <c r="J702" s="30"/>
      <c r="K702" s="28"/>
      <c r="P702" s="1"/>
      <c r="T702" s="4"/>
      <c r="U702" s="16"/>
      <c r="V702" s="35"/>
      <c r="Y702" s="4"/>
    </row>
    <row r="703" customFormat="false" ht="22.5" hidden="false" customHeight="true" outlineLevel="0" collapsed="false">
      <c r="B703" s="28"/>
      <c r="C703" s="27"/>
      <c r="D703" s="27"/>
      <c r="E703" s="28"/>
      <c r="F703" s="28"/>
      <c r="G703" s="28"/>
      <c r="H703" s="28"/>
      <c r="I703" s="34"/>
      <c r="J703" s="30"/>
      <c r="K703" s="28"/>
      <c r="P703" s="1"/>
      <c r="T703" s="4"/>
      <c r="U703" s="16"/>
      <c r="V703" s="35"/>
      <c r="Y703" s="4"/>
    </row>
    <row r="704" customFormat="false" ht="22.5" hidden="false" customHeight="true" outlineLevel="0" collapsed="false">
      <c r="B704" s="28"/>
      <c r="C704" s="27"/>
      <c r="D704" s="27"/>
      <c r="E704" s="28"/>
      <c r="F704" s="28"/>
      <c r="G704" s="28"/>
      <c r="H704" s="28"/>
      <c r="I704" s="34"/>
      <c r="J704" s="30"/>
      <c r="K704" s="28"/>
      <c r="P704" s="1"/>
      <c r="T704" s="4"/>
      <c r="U704" s="16"/>
      <c r="V704" s="35"/>
      <c r="Y704" s="4"/>
    </row>
    <row r="705" customFormat="false" ht="22.5" hidden="false" customHeight="true" outlineLevel="0" collapsed="false">
      <c r="B705" s="28"/>
      <c r="C705" s="27"/>
      <c r="D705" s="27"/>
      <c r="E705" s="28"/>
      <c r="F705" s="28"/>
      <c r="G705" s="28"/>
      <c r="H705" s="28"/>
      <c r="I705" s="34"/>
      <c r="J705" s="30"/>
      <c r="K705" s="28"/>
      <c r="P705" s="1"/>
      <c r="T705" s="4"/>
      <c r="U705" s="16"/>
      <c r="V705" s="35"/>
      <c r="Y705" s="4"/>
    </row>
    <row r="706" customFormat="false" ht="22.5" hidden="false" customHeight="true" outlineLevel="0" collapsed="false">
      <c r="B706" s="28"/>
      <c r="C706" s="27"/>
      <c r="D706" s="27"/>
      <c r="E706" s="28"/>
      <c r="F706" s="28"/>
      <c r="G706" s="28"/>
      <c r="H706" s="28"/>
      <c r="I706" s="34"/>
      <c r="J706" s="30"/>
      <c r="K706" s="28"/>
      <c r="P706" s="1"/>
      <c r="T706" s="4"/>
      <c r="U706" s="16"/>
      <c r="V706" s="35"/>
      <c r="Y706" s="4"/>
    </row>
    <row r="707" customFormat="false" ht="22.5" hidden="false" customHeight="true" outlineLevel="0" collapsed="false">
      <c r="B707" s="28"/>
      <c r="C707" s="27"/>
      <c r="D707" s="27"/>
      <c r="E707" s="28"/>
      <c r="F707" s="28"/>
      <c r="G707" s="28"/>
      <c r="H707" s="28"/>
      <c r="I707" s="34"/>
      <c r="J707" s="30"/>
      <c r="K707" s="28"/>
      <c r="P707" s="1"/>
      <c r="T707" s="4"/>
      <c r="U707" s="16"/>
      <c r="V707" s="35"/>
      <c r="Y707" s="4"/>
    </row>
    <row r="708" customFormat="false" ht="27.75" hidden="false" customHeight="true" outlineLevel="0" collapsed="false">
      <c r="B708" s="28"/>
      <c r="C708" s="27"/>
      <c r="D708" s="27"/>
      <c r="E708" s="28"/>
      <c r="F708" s="28"/>
      <c r="G708" s="28"/>
      <c r="H708" s="28"/>
      <c r="I708" s="34"/>
      <c r="J708" s="30"/>
      <c r="K708" s="28"/>
      <c r="P708" s="1"/>
      <c r="T708" s="4"/>
      <c r="U708" s="16"/>
      <c r="V708" s="35"/>
      <c r="Y708" s="4"/>
    </row>
    <row r="709" customFormat="false" ht="27.75" hidden="false" customHeight="true" outlineLevel="0" collapsed="false">
      <c r="B709" s="28"/>
      <c r="C709" s="27"/>
      <c r="D709" s="27"/>
      <c r="E709" s="28"/>
      <c r="F709" s="28"/>
      <c r="G709" s="28"/>
      <c r="H709" s="28"/>
      <c r="I709" s="34"/>
      <c r="J709" s="30"/>
      <c r="K709" s="28"/>
      <c r="P709" s="1"/>
      <c r="T709" s="4"/>
      <c r="U709" s="16"/>
      <c r="V709" s="35"/>
      <c r="Y709" s="4"/>
    </row>
    <row r="710" customFormat="false" ht="27.75" hidden="false" customHeight="true" outlineLevel="0" collapsed="false">
      <c r="B710" s="28"/>
      <c r="C710" s="27"/>
      <c r="D710" s="27"/>
      <c r="E710" s="28"/>
      <c r="F710" s="28"/>
      <c r="G710" s="28"/>
      <c r="H710" s="28"/>
      <c r="I710" s="34"/>
      <c r="J710" s="30"/>
      <c r="K710" s="28"/>
      <c r="P710" s="1"/>
      <c r="T710" s="4"/>
      <c r="U710" s="16"/>
      <c r="V710" s="35"/>
      <c r="Y710" s="4"/>
    </row>
    <row r="711" customFormat="false" ht="27.75" hidden="false" customHeight="true" outlineLevel="0" collapsed="false">
      <c r="B711" s="28"/>
      <c r="C711" s="27"/>
      <c r="D711" s="27"/>
      <c r="E711" s="28"/>
      <c r="F711" s="28"/>
      <c r="G711" s="28"/>
      <c r="H711" s="28"/>
      <c r="I711" s="34"/>
      <c r="J711" s="30"/>
      <c r="K711" s="28"/>
      <c r="P711" s="1"/>
      <c r="T711" s="4"/>
      <c r="U711" s="16"/>
      <c r="V711" s="35"/>
      <c r="Y711" s="4"/>
    </row>
    <row r="712" customFormat="false" ht="27.75" hidden="false" customHeight="true" outlineLevel="0" collapsed="false">
      <c r="B712" s="28"/>
      <c r="C712" s="27"/>
      <c r="D712" s="27"/>
      <c r="E712" s="28"/>
      <c r="F712" s="28"/>
      <c r="G712" s="28"/>
      <c r="H712" s="28"/>
      <c r="I712" s="34"/>
      <c r="J712" s="30"/>
      <c r="K712" s="28"/>
      <c r="P712" s="1"/>
      <c r="T712" s="4"/>
      <c r="U712" s="16"/>
      <c r="V712" s="35"/>
      <c r="Y712" s="4"/>
    </row>
    <row r="713" customFormat="false" ht="27.75" hidden="false" customHeight="true" outlineLevel="0" collapsed="false">
      <c r="B713" s="28"/>
      <c r="C713" s="27"/>
      <c r="D713" s="27"/>
      <c r="E713" s="28"/>
      <c r="F713" s="28"/>
      <c r="G713" s="28"/>
      <c r="H713" s="28"/>
      <c r="I713" s="34"/>
      <c r="J713" s="30"/>
      <c r="K713" s="28"/>
      <c r="P713" s="1"/>
      <c r="T713" s="4"/>
      <c r="U713" s="16"/>
      <c r="V713" s="35"/>
      <c r="Y713" s="4"/>
    </row>
    <row r="714" customFormat="false" ht="27.75" hidden="false" customHeight="true" outlineLevel="0" collapsed="false">
      <c r="B714" s="28"/>
      <c r="C714" s="27"/>
      <c r="D714" s="27"/>
      <c r="E714" s="28"/>
      <c r="F714" s="28"/>
      <c r="G714" s="28"/>
      <c r="H714" s="28"/>
      <c r="I714" s="34"/>
      <c r="J714" s="30"/>
      <c r="K714" s="28"/>
      <c r="P714" s="1"/>
      <c r="T714" s="4"/>
      <c r="U714" s="16"/>
      <c r="V714" s="35"/>
      <c r="Y714" s="4"/>
    </row>
    <row r="715" customFormat="false" ht="27.75" hidden="false" customHeight="true" outlineLevel="0" collapsed="false">
      <c r="B715" s="28"/>
      <c r="C715" s="27"/>
      <c r="D715" s="27"/>
      <c r="E715" s="28"/>
      <c r="F715" s="28"/>
      <c r="G715" s="28"/>
      <c r="H715" s="28"/>
      <c r="I715" s="34"/>
      <c r="J715" s="30"/>
      <c r="K715" s="28"/>
      <c r="P715" s="1"/>
      <c r="T715" s="4"/>
      <c r="U715" s="16"/>
      <c r="V715" s="35"/>
      <c r="Y715" s="4"/>
    </row>
    <row r="716" customFormat="false" ht="22.5" hidden="false" customHeight="true" outlineLevel="0" collapsed="false">
      <c r="B716" s="28"/>
      <c r="C716" s="27"/>
      <c r="D716" s="27"/>
      <c r="E716" s="28"/>
      <c r="F716" s="28"/>
      <c r="G716" s="28"/>
      <c r="H716" s="28"/>
      <c r="I716" s="34"/>
      <c r="J716" s="30"/>
      <c r="K716" s="28"/>
      <c r="P716" s="1"/>
      <c r="T716" s="4"/>
      <c r="U716" s="16"/>
      <c r="V716" s="35"/>
      <c r="Y716" s="4"/>
    </row>
    <row r="717" customFormat="false" ht="22.5" hidden="false" customHeight="true" outlineLevel="0" collapsed="false">
      <c r="B717" s="28"/>
      <c r="C717" s="27"/>
      <c r="D717" s="27"/>
      <c r="E717" s="28"/>
      <c r="F717" s="28"/>
      <c r="G717" s="28"/>
      <c r="H717" s="28"/>
      <c r="I717" s="34"/>
      <c r="J717" s="30"/>
      <c r="K717" s="28"/>
      <c r="P717" s="1"/>
      <c r="T717" s="4"/>
      <c r="U717" s="16"/>
      <c r="V717" s="35"/>
      <c r="Y717" s="4"/>
    </row>
    <row r="718" customFormat="false" ht="22.5" hidden="false" customHeight="true" outlineLevel="0" collapsed="false">
      <c r="B718" s="28"/>
      <c r="C718" s="27"/>
      <c r="D718" s="27"/>
      <c r="E718" s="28"/>
      <c r="F718" s="28"/>
      <c r="G718" s="28"/>
      <c r="H718" s="28"/>
      <c r="I718" s="34"/>
      <c r="J718" s="30"/>
      <c r="K718" s="28"/>
      <c r="P718" s="1"/>
      <c r="T718" s="4"/>
      <c r="U718" s="16"/>
      <c r="V718" s="35"/>
      <c r="Y718" s="4"/>
    </row>
    <row r="719" customFormat="false" ht="22.5" hidden="false" customHeight="true" outlineLevel="0" collapsed="false">
      <c r="B719" s="28"/>
      <c r="C719" s="27"/>
      <c r="D719" s="27"/>
      <c r="E719" s="28"/>
      <c r="F719" s="28"/>
      <c r="G719" s="28"/>
      <c r="H719" s="28"/>
      <c r="I719" s="34"/>
      <c r="J719" s="30"/>
      <c r="K719" s="28"/>
      <c r="P719" s="1"/>
      <c r="T719" s="4"/>
      <c r="U719" s="16"/>
      <c r="V719" s="35"/>
      <c r="Y719" s="4"/>
    </row>
    <row r="720" customFormat="false" ht="22.5" hidden="false" customHeight="true" outlineLevel="0" collapsed="false">
      <c r="B720" s="28"/>
      <c r="C720" s="27"/>
      <c r="D720" s="27"/>
      <c r="E720" s="28"/>
      <c r="F720" s="28"/>
      <c r="G720" s="28"/>
      <c r="H720" s="28"/>
      <c r="I720" s="34"/>
      <c r="J720" s="30"/>
      <c r="K720" s="28"/>
      <c r="P720" s="1"/>
      <c r="T720" s="4"/>
      <c r="U720" s="16"/>
      <c r="V720" s="35"/>
      <c r="Y720" s="4"/>
    </row>
    <row r="721" customFormat="false" ht="22.5" hidden="false" customHeight="true" outlineLevel="0" collapsed="false">
      <c r="B721" s="28"/>
      <c r="C721" s="27"/>
      <c r="D721" s="27"/>
      <c r="E721" s="28"/>
      <c r="F721" s="28"/>
      <c r="G721" s="28"/>
      <c r="H721" s="28"/>
      <c r="I721" s="34"/>
      <c r="J721" s="30"/>
      <c r="K721" s="28"/>
      <c r="P721" s="1"/>
      <c r="T721" s="4"/>
      <c r="U721" s="16"/>
      <c r="V721" s="35"/>
      <c r="Y721" s="4"/>
    </row>
    <row r="722" customFormat="false" ht="22.5" hidden="false" customHeight="true" outlineLevel="0" collapsed="false">
      <c r="B722" s="28"/>
      <c r="C722" s="27"/>
      <c r="D722" s="27"/>
      <c r="E722" s="28"/>
      <c r="F722" s="28"/>
      <c r="G722" s="28"/>
      <c r="H722" s="28"/>
      <c r="I722" s="34"/>
      <c r="J722" s="30"/>
      <c r="K722" s="28"/>
      <c r="P722" s="1"/>
      <c r="T722" s="4"/>
      <c r="U722" s="16"/>
      <c r="V722" s="35"/>
      <c r="Y722" s="4"/>
    </row>
    <row r="723" customFormat="false" ht="22.5" hidden="false" customHeight="true" outlineLevel="0" collapsed="false">
      <c r="B723" s="28"/>
      <c r="C723" s="27"/>
      <c r="D723" s="27"/>
      <c r="E723" s="28"/>
      <c r="F723" s="28"/>
      <c r="G723" s="28"/>
      <c r="H723" s="28"/>
      <c r="I723" s="34"/>
      <c r="J723" s="30"/>
      <c r="K723" s="28"/>
      <c r="P723" s="1"/>
      <c r="T723" s="4"/>
      <c r="U723" s="16"/>
      <c r="V723" s="35"/>
      <c r="Y723" s="4"/>
    </row>
    <row r="724" customFormat="false" ht="22.5" hidden="false" customHeight="true" outlineLevel="0" collapsed="false">
      <c r="B724" s="28"/>
      <c r="C724" s="27"/>
      <c r="D724" s="27"/>
      <c r="E724" s="28"/>
      <c r="F724" s="28"/>
      <c r="G724" s="28"/>
      <c r="H724" s="28"/>
      <c r="I724" s="34"/>
      <c r="J724" s="30"/>
      <c r="K724" s="28"/>
      <c r="P724" s="1"/>
      <c r="T724" s="4"/>
      <c r="U724" s="16"/>
      <c r="V724" s="35"/>
      <c r="Y724" s="4"/>
    </row>
    <row r="725" customFormat="false" ht="22.5" hidden="false" customHeight="true" outlineLevel="0" collapsed="false">
      <c r="B725" s="28"/>
      <c r="C725" s="27"/>
      <c r="D725" s="27"/>
      <c r="E725" s="28"/>
      <c r="F725" s="28"/>
      <c r="G725" s="28"/>
      <c r="H725" s="28"/>
      <c r="I725" s="34"/>
      <c r="J725" s="30"/>
      <c r="K725" s="28"/>
      <c r="P725" s="1"/>
      <c r="T725" s="4"/>
      <c r="U725" s="16"/>
      <c r="V725" s="35"/>
      <c r="Y725" s="4"/>
    </row>
    <row r="726" customFormat="false" ht="22.5" hidden="false" customHeight="true" outlineLevel="0" collapsed="false">
      <c r="B726" s="28"/>
      <c r="C726" s="27"/>
      <c r="D726" s="27"/>
      <c r="E726" s="28"/>
      <c r="F726" s="28"/>
      <c r="G726" s="28"/>
      <c r="H726" s="28"/>
      <c r="I726" s="34"/>
      <c r="J726" s="30"/>
      <c r="K726" s="28"/>
      <c r="P726" s="1"/>
      <c r="T726" s="4"/>
      <c r="U726" s="16"/>
      <c r="V726" s="35"/>
      <c r="Y726" s="4"/>
    </row>
    <row r="727" customFormat="false" ht="22.5" hidden="false" customHeight="true" outlineLevel="0" collapsed="false">
      <c r="B727" s="28"/>
      <c r="C727" s="27"/>
      <c r="D727" s="27"/>
      <c r="E727" s="28"/>
      <c r="F727" s="28"/>
      <c r="G727" s="28"/>
      <c r="H727" s="28"/>
      <c r="I727" s="34"/>
      <c r="J727" s="30"/>
      <c r="K727" s="28"/>
      <c r="P727" s="1"/>
      <c r="T727" s="4"/>
      <c r="U727" s="16"/>
      <c r="V727" s="35"/>
      <c r="Y727" s="4"/>
    </row>
    <row r="728" customFormat="false" ht="22.5" hidden="false" customHeight="true" outlineLevel="0" collapsed="false">
      <c r="B728" s="28"/>
      <c r="C728" s="27"/>
      <c r="D728" s="27"/>
      <c r="E728" s="28"/>
      <c r="F728" s="28"/>
      <c r="G728" s="28"/>
      <c r="H728" s="28"/>
      <c r="I728" s="34"/>
      <c r="J728" s="30"/>
      <c r="K728" s="28"/>
      <c r="P728" s="1"/>
      <c r="T728" s="4"/>
      <c r="U728" s="16"/>
      <c r="V728" s="35"/>
      <c r="Y728" s="4"/>
    </row>
    <row r="729" customFormat="false" ht="22.5" hidden="false" customHeight="true" outlineLevel="0" collapsed="false">
      <c r="B729" s="28"/>
      <c r="C729" s="27"/>
      <c r="D729" s="27"/>
      <c r="E729" s="28"/>
      <c r="F729" s="28"/>
      <c r="G729" s="28"/>
      <c r="H729" s="28"/>
      <c r="I729" s="34"/>
      <c r="J729" s="30"/>
      <c r="K729" s="28"/>
      <c r="P729" s="1"/>
      <c r="T729" s="4"/>
      <c r="U729" s="16"/>
      <c r="V729" s="35"/>
      <c r="Y729" s="4"/>
    </row>
    <row r="730" customFormat="false" ht="22.5" hidden="false" customHeight="true" outlineLevel="0" collapsed="false">
      <c r="B730" s="28"/>
      <c r="C730" s="27"/>
      <c r="D730" s="27"/>
      <c r="E730" s="28"/>
      <c r="F730" s="28"/>
      <c r="G730" s="28"/>
      <c r="H730" s="28"/>
      <c r="I730" s="34"/>
      <c r="J730" s="30"/>
      <c r="K730" s="28"/>
      <c r="P730" s="1"/>
      <c r="T730" s="4"/>
      <c r="U730" s="16"/>
      <c r="V730" s="35"/>
      <c r="Y730" s="4"/>
    </row>
    <row r="731" customFormat="false" ht="22.5" hidden="false" customHeight="true" outlineLevel="0" collapsed="false">
      <c r="B731" s="28"/>
      <c r="C731" s="27"/>
      <c r="D731" s="27"/>
      <c r="E731" s="28"/>
      <c r="F731" s="28"/>
      <c r="G731" s="28"/>
      <c r="H731" s="28"/>
      <c r="I731" s="34"/>
      <c r="J731" s="30"/>
      <c r="K731" s="28"/>
      <c r="P731" s="1"/>
      <c r="T731" s="4"/>
      <c r="U731" s="16"/>
      <c r="V731" s="35"/>
      <c r="Y731" s="4"/>
    </row>
    <row r="732" customFormat="false" ht="22.5" hidden="false" customHeight="true" outlineLevel="0" collapsed="false">
      <c r="B732" s="28"/>
      <c r="C732" s="27"/>
      <c r="D732" s="27"/>
      <c r="E732" s="28"/>
      <c r="F732" s="28"/>
      <c r="G732" s="28"/>
      <c r="H732" s="28"/>
      <c r="I732" s="34"/>
      <c r="J732" s="30"/>
      <c r="K732" s="28"/>
      <c r="P732" s="1"/>
      <c r="T732" s="4"/>
      <c r="U732" s="16"/>
      <c r="V732" s="35"/>
      <c r="Y732" s="4"/>
    </row>
    <row r="733" customFormat="false" ht="22.5" hidden="false" customHeight="true" outlineLevel="0" collapsed="false">
      <c r="B733" s="28"/>
      <c r="C733" s="27"/>
      <c r="D733" s="27"/>
      <c r="E733" s="28"/>
      <c r="F733" s="28"/>
      <c r="G733" s="28"/>
      <c r="H733" s="28"/>
      <c r="I733" s="34"/>
      <c r="J733" s="30"/>
      <c r="K733" s="28"/>
      <c r="P733" s="1"/>
      <c r="T733" s="4"/>
      <c r="U733" s="16"/>
      <c r="V733" s="35"/>
      <c r="Y733" s="4"/>
    </row>
    <row r="734" customFormat="false" ht="22.5" hidden="false" customHeight="true" outlineLevel="0" collapsed="false">
      <c r="B734" s="28"/>
      <c r="C734" s="27"/>
      <c r="D734" s="27"/>
      <c r="E734" s="28"/>
      <c r="F734" s="28"/>
      <c r="G734" s="28"/>
      <c r="H734" s="28"/>
      <c r="I734" s="34"/>
      <c r="J734" s="30"/>
      <c r="K734" s="28"/>
      <c r="P734" s="1"/>
      <c r="T734" s="4"/>
      <c r="U734" s="16"/>
      <c r="V734" s="35"/>
      <c r="Y734" s="4"/>
    </row>
    <row r="735" customFormat="false" ht="22.5" hidden="false" customHeight="true" outlineLevel="0" collapsed="false">
      <c r="B735" s="28"/>
      <c r="C735" s="27"/>
      <c r="D735" s="27"/>
      <c r="E735" s="28"/>
      <c r="F735" s="28"/>
      <c r="G735" s="28"/>
      <c r="H735" s="28"/>
      <c r="I735" s="34"/>
      <c r="J735" s="30"/>
      <c r="K735" s="28"/>
      <c r="P735" s="1"/>
      <c r="T735" s="4"/>
      <c r="U735" s="16"/>
      <c r="V735" s="35"/>
      <c r="Y735" s="4"/>
    </row>
    <row r="736" customFormat="false" ht="22.5" hidden="false" customHeight="true" outlineLevel="0" collapsed="false">
      <c r="B736" s="28"/>
      <c r="C736" s="27"/>
      <c r="D736" s="27"/>
      <c r="E736" s="28"/>
      <c r="F736" s="28"/>
      <c r="G736" s="28"/>
      <c r="H736" s="28"/>
      <c r="I736" s="34"/>
      <c r="J736" s="30"/>
      <c r="K736" s="28"/>
      <c r="P736" s="1"/>
      <c r="T736" s="4"/>
      <c r="U736" s="16"/>
      <c r="V736" s="35"/>
      <c r="Y736" s="4"/>
    </row>
    <row r="737" customFormat="false" ht="22.5" hidden="false" customHeight="true" outlineLevel="0" collapsed="false">
      <c r="B737" s="28"/>
      <c r="C737" s="27"/>
      <c r="D737" s="27"/>
      <c r="E737" s="28"/>
      <c r="F737" s="28"/>
      <c r="G737" s="28"/>
      <c r="H737" s="28"/>
      <c r="I737" s="34"/>
      <c r="J737" s="30"/>
      <c r="K737" s="28"/>
      <c r="P737" s="1"/>
      <c r="T737" s="4"/>
      <c r="U737" s="16"/>
      <c r="V737" s="35"/>
      <c r="Y737" s="4"/>
    </row>
    <row r="738" customFormat="false" ht="22.5" hidden="false" customHeight="true" outlineLevel="0" collapsed="false">
      <c r="B738" s="28"/>
      <c r="C738" s="27"/>
      <c r="D738" s="27"/>
      <c r="E738" s="28"/>
      <c r="F738" s="28"/>
      <c r="G738" s="28"/>
      <c r="H738" s="28"/>
      <c r="I738" s="34"/>
      <c r="J738" s="30"/>
      <c r="K738" s="28"/>
      <c r="P738" s="1"/>
      <c r="T738" s="4"/>
      <c r="U738" s="16"/>
      <c r="V738" s="35"/>
      <c r="Y738" s="4"/>
    </row>
    <row r="739" customFormat="false" ht="22.5" hidden="false" customHeight="true" outlineLevel="0" collapsed="false">
      <c r="B739" s="28"/>
      <c r="C739" s="27"/>
      <c r="D739" s="27"/>
      <c r="E739" s="28"/>
      <c r="F739" s="28"/>
      <c r="G739" s="28"/>
      <c r="H739" s="28"/>
      <c r="I739" s="34"/>
      <c r="J739" s="30"/>
      <c r="K739" s="28"/>
      <c r="P739" s="1"/>
      <c r="T739" s="4"/>
      <c r="U739" s="16"/>
      <c r="V739" s="35"/>
      <c r="Y739" s="4"/>
    </row>
    <row r="740" customFormat="false" ht="22.5" hidden="false" customHeight="true" outlineLevel="0" collapsed="false">
      <c r="B740" s="28"/>
      <c r="C740" s="27"/>
      <c r="D740" s="27"/>
      <c r="E740" s="28"/>
      <c r="F740" s="28"/>
      <c r="G740" s="28"/>
      <c r="H740" s="28"/>
      <c r="I740" s="34"/>
      <c r="J740" s="30"/>
      <c r="K740" s="28"/>
      <c r="P740" s="1"/>
      <c r="T740" s="4"/>
      <c r="U740" s="16"/>
      <c r="V740" s="35"/>
      <c r="Y740" s="4"/>
    </row>
    <row r="741" customFormat="false" ht="22.5" hidden="false" customHeight="true" outlineLevel="0" collapsed="false">
      <c r="B741" s="28"/>
      <c r="C741" s="27"/>
      <c r="D741" s="27"/>
      <c r="E741" s="28"/>
      <c r="F741" s="28"/>
      <c r="G741" s="28"/>
      <c r="H741" s="28"/>
      <c r="I741" s="34"/>
      <c r="J741" s="30"/>
      <c r="K741" s="28"/>
      <c r="P741" s="1"/>
      <c r="T741" s="4"/>
      <c r="U741" s="16"/>
      <c r="V741" s="35"/>
      <c r="Y741" s="4"/>
    </row>
    <row r="742" customFormat="false" ht="30" hidden="false" customHeight="true" outlineLevel="0" collapsed="false">
      <c r="B742" s="28"/>
      <c r="C742" s="27"/>
      <c r="D742" s="27"/>
      <c r="E742" s="28"/>
      <c r="F742" s="28"/>
      <c r="G742" s="28"/>
      <c r="H742" s="28"/>
      <c r="I742" s="34"/>
      <c r="J742" s="30"/>
      <c r="K742" s="28"/>
      <c r="P742" s="1"/>
      <c r="T742" s="4"/>
      <c r="U742" s="16"/>
      <c r="V742" s="35"/>
      <c r="Y742" s="4"/>
    </row>
    <row r="743" customFormat="false" ht="30" hidden="false" customHeight="true" outlineLevel="0" collapsed="false">
      <c r="B743" s="28"/>
      <c r="C743" s="27"/>
      <c r="D743" s="27"/>
      <c r="E743" s="28"/>
      <c r="F743" s="28"/>
      <c r="G743" s="28"/>
      <c r="H743" s="28"/>
      <c r="I743" s="34"/>
      <c r="J743" s="30"/>
      <c r="K743" s="28"/>
      <c r="P743" s="1"/>
      <c r="T743" s="4"/>
      <c r="U743" s="16"/>
      <c r="V743" s="35"/>
      <c r="Y743" s="4"/>
    </row>
    <row r="744" customFormat="false" ht="30" hidden="false" customHeight="true" outlineLevel="0" collapsed="false">
      <c r="B744" s="28"/>
      <c r="C744" s="27"/>
      <c r="D744" s="27"/>
      <c r="E744" s="28"/>
      <c r="F744" s="28"/>
      <c r="G744" s="28"/>
      <c r="H744" s="28"/>
      <c r="I744" s="34"/>
      <c r="J744" s="30"/>
      <c r="K744" s="28"/>
      <c r="P744" s="1"/>
      <c r="T744" s="4"/>
      <c r="U744" s="16"/>
      <c r="V744" s="35"/>
      <c r="Y744" s="4"/>
    </row>
    <row r="745" customFormat="false" ht="30" hidden="false" customHeight="true" outlineLevel="0" collapsed="false">
      <c r="B745" s="28"/>
      <c r="C745" s="27"/>
      <c r="D745" s="27"/>
      <c r="E745" s="28"/>
      <c r="F745" s="28"/>
      <c r="G745" s="28"/>
      <c r="H745" s="28"/>
      <c r="I745" s="34"/>
      <c r="J745" s="30"/>
      <c r="K745" s="28"/>
      <c r="P745" s="1"/>
      <c r="T745" s="4"/>
      <c r="U745" s="16"/>
      <c r="V745" s="35"/>
      <c r="Y745" s="4"/>
    </row>
    <row r="746" customFormat="false" ht="30" hidden="false" customHeight="true" outlineLevel="0" collapsed="false">
      <c r="B746" s="28"/>
      <c r="C746" s="27"/>
      <c r="D746" s="27"/>
      <c r="E746" s="28"/>
      <c r="F746" s="28"/>
      <c r="G746" s="28"/>
      <c r="H746" s="28"/>
      <c r="I746" s="34"/>
      <c r="J746" s="30"/>
      <c r="K746" s="28"/>
      <c r="P746" s="1"/>
      <c r="T746" s="4"/>
      <c r="U746" s="16"/>
      <c r="V746" s="35"/>
      <c r="Y746" s="4"/>
    </row>
    <row r="747" customFormat="false" ht="30" hidden="false" customHeight="true" outlineLevel="0" collapsed="false">
      <c r="B747" s="28"/>
      <c r="C747" s="27"/>
      <c r="D747" s="27"/>
      <c r="E747" s="28"/>
      <c r="F747" s="28"/>
      <c r="G747" s="28"/>
      <c r="H747" s="28"/>
      <c r="I747" s="34"/>
      <c r="J747" s="30"/>
      <c r="K747" s="28"/>
      <c r="P747" s="1"/>
      <c r="T747" s="4"/>
      <c r="U747" s="16"/>
      <c r="V747" s="35"/>
      <c r="Y747" s="4"/>
    </row>
    <row r="748" customFormat="false" ht="30" hidden="false" customHeight="true" outlineLevel="0" collapsed="false">
      <c r="B748" s="28"/>
      <c r="C748" s="27"/>
      <c r="D748" s="27"/>
      <c r="E748" s="28"/>
      <c r="F748" s="28"/>
      <c r="G748" s="28"/>
      <c r="H748" s="28"/>
      <c r="I748" s="34"/>
      <c r="J748" s="30"/>
      <c r="K748" s="28"/>
      <c r="P748" s="1"/>
      <c r="T748" s="4"/>
      <c r="U748" s="16"/>
      <c r="V748" s="35"/>
      <c r="Y748" s="4"/>
    </row>
    <row r="749" customFormat="false" ht="22.5" hidden="false" customHeight="true" outlineLevel="0" collapsed="false">
      <c r="B749" s="28"/>
      <c r="C749" s="27"/>
      <c r="D749" s="27"/>
      <c r="E749" s="28"/>
      <c r="F749" s="28"/>
      <c r="G749" s="28"/>
      <c r="H749" s="28"/>
      <c r="I749" s="34"/>
      <c r="J749" s="30"/>
      <c r="K749" s="28"/>
      <c r="P749" s="1"/>
      <c r="T749" s="4"/>
      <c r="U749" s="16"/>
      <c r="V749" s="35"/>
      <c r="Y749" s="4"/>
    </row>
    <row r="750" customFormat="false" ht="22.5" hidden="false" customHeight="true" outlineLevel="0" collapsed="false">
      <c r="B750" s="28"/>
      <c r="C750" s="27"/>
      <c r="D750" s="27"/>
      <c r="E750" s="28"/>
      <c r="F750" s="28"/>
      <c r="G750" s="28"/>
      <c r="H750" s="28"/>
      <c r="I750" s="34"/>
      <c r="J750" s="30"/>
      <c r="K750" s="28"/>
      <c r="P750" s="1"/>
      <c r="T750" s="4"/>
      <c r="U750" s="16"/>
      <c r="V750" s="35"/>
      <c r="Y750" s="4"/>
    </row>
    <row r="751" customFormat="false" ht="22.5" hidden="false" customHeight="true" outlineLevel="0" collapsed="false">
      <c r="B751" s="28"/>
      <c r="C751" s="27"/>
      <c r="D751" s="27"/>
      <c r="E751" s="28"/>
      <c r="F751" s="28"/>
      <c r="G751" s="28"/>
      <c r="H751" s="28"/>
      <c r="I751" s="34"/>
      <c r="J751" s="30"/>
      <c r="K751" s="28"/>
      <c r="P751" s="1"/>
      <c r="T751" s="4"/>
      <c r="U751" s="16"/>
      <c r="V751" s="35"/>
      <c r="Y751" s="4"/>
    </row>
    <row r="752" customFormat="false" ht="22.5" hidden="false" customHeight="true" outlineLevel="0" collapsed="false">
      <c r="B752" s="28"/>
      <c r="C752" s="27"/>
      <c r="D752" s="27"/>
      <c r="E752" s="28"/>
      <c r="F752" s="28"/>
      <c r="G752" s="28"/>
      <c r="H752" s="28"/>
      <c r="I752" s="34"/>
      <c r="J752" s="30"/>
      <c r="K752" s="28"/>
      <c r="P752" s="1"/>
      <c r="T752" s="4"/>
      <c r="U752" s="16"/>
      <c r="V752" s="35"/>
      <c r="Y752" s="4"/>
    </row>
    <row r="753" customFormat="false" ht="22.5" hidden="false" customHeight="true" outlineLevel="0" collapsed="false">
      <c r="B753" s="28"/>
      <c r="C753" s="27"/>
      <c r="D753" s="27"/>
      <c r="E753" s="28"/>
      <c r="F753" s="28"/>
      <c r="G753" s="28"/>
      <c r="H753" s="28"/>
      <c r="I753" s="34"/>
      <c r="J753" s="30"/>
      <c r="K753" s="28"/>
      <c r="P753" s="1"/>
      <c r="T753" s="4"/>
      <c r="U753" s="16"/>
      <c r="V753" s="35"/>
      <c r="Y753" s="4"/>
    </row>
    <row r="754" customFormat="false" ht="22.5" hidden="false" customHeight="true" outlineLevel="0" collapsed="false">
      <c r="B754" s="28"/>
      <c r="C754" s="27"/>
      <c r="D754" s="27"/>
      <c r="E754" s="28"/>
      <c r="F754" s="28"/>
      <c r="G754" s="28"/>
      <c r="H754" s="28"/>
      <c r="I754" s="34"/>
      <c r="J754" s="30"/>
      <c r="K754" s="28"/>
      <c r="P754" s="1"/>
      <c r="T754" s="4"/>
      <c r="U754" s="16"/>
      <c r="V754" s="35"/>
      <c r="Y754" s="4"/>
    </row>
    <row r="755" customFormat="false" ht="22.5" hidden="false" customHeight="true" outlineLevel="0" collapsed="false">
      <c r="B755" s="28"/>
      <c r="C755" s="27"/>
      <c r="D755" s="27"/>
      <c r="E755" s="28"/>
      <c r="F755" s="28"/>
      <c r="G755" s="28"/>
      <c r="H755" s="28"/>
      <c r="I755" s="34"/>
      <c r="J755" s="30"/>
      <c r="K755" s="28"/>
      <c r="P755" s="1"/>
      <c r="T755" s="4"/>
      <c r="U755" s="16"/>
      <c r="V755" s="35"/>
      <c r="Y755" s="4"/>
    </row>
    <row r="756" customFormat="false" ht="22.5" hidden="false" customHeight="true" outlineLevel="0" collapsed="false">
      <c r="B756" s="28"/>
      <c r="C756" s="27"/>
      <c r="D756" s="27"/>
      <c r="E756" s="28"/>
      <c r="F756" s="28"/>
      <c r="G756" s="28"/>
      <c r="H756" s="28"/>
      <c r="I756" s="34"/>
      <c r="J756" s="30"/>
      <c r="K756" s="28"/>
      <c r="P756" s="1"/>
      <c r="T756" s="4"/>
      <c r="U756" s="16"/>
      <c r="V756" s="35"/>
      <c r="Y756" s="4"/>
    </row>
    <row r="757" customFormat="false" ht="28.5" hidden="false" customHeight="true" outlineLevel="0" collapsed="false">
      <c r="B757" s="28"/>
      <c r="C757" s="27"/>
      <c r="D757" s="27"/>
      <c r="E757" s="28"/>
      <c r="F757" s="28"/>
      <c r="G757" s="28"/>
      <c r="H757" s="28"/>
      <c r="I757" s="34"/>
      <c r="J757" s="30"/>
      <c r="K757" s="28"/>
      <c r="P757" s="1"/>
      <c r="T757" s="4"/>
      <c r="U757" s="16"/>
      <c r="V757" s="35"/>
      <c r="Y757" s="4"/>
    </row>
    <row r="758" customFormat="false" ht="36" hidden="false" customHeight="true" outlineLevel="0" collapsed="false">
      <c r="B758" s="28"/>
      <c r="C758" s="27"/>
      <c r="D758" s="27"/>
      <c r="E758" s="28"/>
      <c r="F758" s="28"/>
      <c r="G758" s="28"/>
      <c r="H758" s="28"/>
      <c r="I758" s="34"/>
      <c r="J758" s="30"/>
      <c r="K758" s="28"/>
      <c r="P758" s="1"/>
      <c r="T758" s="4"/>
      <c r="U758" s="16"/>
      <c r="V758" s="35"/>
      <c r="Y758" s="4"/>
    </row>
    <row r="759" customFormat="false" ht="36" hidden="false" customHeight="true" outlineLevel="0" collapsed="false">
      <c r="B759" s="28"/>
      <c r="C759" s="27"/>
      <c r="D759" s="27"/>
      <c r="E759" s="28"/>
      <c r="F759" s="28"/>
      <c r="G759" s="28"/>
      <c r="H759" s="28"/>
      <c r="I759" s="34"/>
      <c r="J759" s="30"/>
      <c r="K759" s="28"/>
      <c r="P759" s="1"/>
      <c r="T759" s="4"/>
      <c r="U759" s="16"/>
      <c r="V759" s="35"/>
      <c r="Y759" s="4"/>
    </row>
    <row r="760" customFormat="false" ht="36" hidden="false" customHeight="true" outlineLevel="0" collapsed="false">
      <c r="B760" s="28"/>
      <c r="C760" s="27"/>
      <c r="D760" s="27"/>
      <c r="E760" s="28"/>
      <c r="F760" s="28"/>
      <c r="G760" s="28"/>
      <c r="H760" s="28"/>
      <c r="I760" s="34"/>
      <c r="J760" s="30"/>
      <c r="K760" s="28"/>
      <c r="P760" s="1"/>
      <c r="T760" s="4"/>
      <c r="U760" s="16"/>
      <c r="V760" s="35"/>
      <c r="Y760" s="4"/>
    </row>
    <row r="761" customFormat="false" ht="28.5" hidden="false" customHeight="true" outlineLevel="0" collapsed="false">
      <c r="B761" s="28"/>
      <c r="C761" s="27"/>
      <c r="D761" s="27"/>
      <c r="E761" s="28"/>
      <c r="F761" s="28"/>
      <c r="G761" s="28"/>
      <c r="H761" s="28"/>
      <c r="I761" s="34"/>
      <c r="J761" s="30"/>
      <c r="K761" s="28"/>
      <c r="P761" s="1"/>
      <c r="T761" s="4"/>
      <c r="U761" s="16"/>
      <c r="V761" s="35"/>
      <c r="Y761" s="4"/>
    </row>
    <row r="762" customFormat="false" ht="22.5" hidden="false" customHeight="true" outlineLevel="0" collapsed="false">
      <c r="B762" s="28"/>
      <c r="C762" s="27"/>
      <c r="D762" s="27"/>
      <c r="E762" s="28"/>
      <c r="F762" s="28"/>
      <c r="G762" s="28"/>
      <c r="H762" s="28"/>
      <c r="I762" s="34"/>
      <c r="J762" s="30"/>
      <c r="K762" s="28"/>
      <c r="P762" s="1"/>
      <c r="T762" s="4"/>
      <c r="U762" s="16"/>
      <c r="V762" s="35"/>
      <c r="Y762" s="4"/>
    </row>
    <row r="763" customFormat="false" ht="22.5" hidden="false" customHeight="true" outlineLevel="0" collapsed="false">
      <c r="B763" s="28"/>
      <c r="C763" s="27"/>
      <c r="D763" s="27"/>
      <c r="E763" s="28"/>
      <c r="F763" s="28"/>
      <c r="G763" s="28"/>
      <c r="H763" s="28"/>
      <c r="I763" s="34"/>
      <c r="J763" s="30"/>
      <c r="K763" s="28"/>
      <c r="P763" s="1"/>
      <c r="T763" s="4"/>
      <c r="U763" s="16"/>
      <c r="V763" s="35"/>
      <c r="Y763" s="4"/>
    </row>
    <row r="764" customFormat="false" ht="22.5" hidden="false" customHeight="true" outlineLevel="0" collapsed="false">
      <c r="B764" s="28"/>
      <c r="C764" s="27"/>
      <c r="D764" s="27"/>
      <c r="E764" s="28"/>
      <c r="F764" s="28"/>
      <c r="G764" s="28"/>
      <c r="H764" s="28"/>
      <c r="I764" s="34"/>
      <c r="J764" s="30"/>
      <c r="K764" s="28"/>
      <c r="P764" s="1"/>
      <c r="T764" s="4"/>
      <c r="U764" s="16"/>
      <c r="V764" s="35"/>
      <c r="Y764" s="4"/>
    </row>
    <row r="765" customFormat="false" ht="22.5" hidden="false" customHeight="true" outlineLevel="0" collapsed="false">
      <c r="B765" s="28"/>
      <c r="C765" s="27"/>
      <c r="D765" s="27"/>
      <c r="E765" s="28"/>
      <c r="F765" s="28"/>
      <c r="G765" s="28"/>
      <c r="H765" s="28"/>
      <c r="I765" s="34"/>
      <c r="J765" s="30"/>
      <c r="K765" s="28"/>
      <c r="P765" s="1"/>
      <c r="T765" s="4"/>
      <c r="U765" s="16"/>
      <c r="V765" s="35"/>
      <c r="Y765" s="4"/>
    </row>
    <row r="766" customFormat="false" ht="22.5" hidden="false" customHeight="true" outlineLevel="0" collapsed="false">
      <c r="B766" s="28"/>
      <c r="C766" s="27"/>
      <c r="D766" s="27"/>
      <c r="E766" s="28"/>
      <c r="F766" s="28"/>
      <c r="G766" s="28"/>
      <c r="H766" s="28"/>
      <c r="I766" s="34"/>
      <c r="J766" s="30"/>
      <c r="K766" s="28"/>
      <c r="P766" s="1"/>
      <c r="T766" s="4"/>
      <c r="U766" s="16"/>
      <c r="V766" s="35"/>
      <c r="Y766" s="4"/>
    </row>
    <row r="767" customFormat="false" ht="22.5" hidden="false" customHeight="true" outlineLevel="0" collapsed="false">
      <c r="B767" s="28"/>
      <c r="C767" s="27"/>
      <c r="D767" s="27"/>
      <c r="E767" s="28"/>
      <c r="F767" s="28"/>
      <c r="G767" s="28"/>
      <c r="H767" s="28"/>
      <c r="I767" s="34"/>
      <c r="J767" s="30"/>
      <c r="K767" s="28"/>
      <c r="P767" s="1"/>
      <c r="T767" s="4"/>
      <c r="U767" s="16"/>
      <c r="V767" s="35"/>
      <c r="Y767" s="4"/>
    </row>
    <row r="768" customFormat="false" ht="22.5" hidden="false" customHeight="true" outlineLevel="0" collapsed="false">
      <c r="B768" s="28"/>
      <c r="C768" s="27"/>
      <c r="D768" s="27"/>
      <c r="E768" s="28"/>
      <c r="F768" s="28"/>
      <c r="G768" s="28"/>
      <c r="H768" s="28"/>
      <c r="I768" s="34"/>
      <c r="J768" s="30"/>
      <c r="K768" s="28"/>
      <c r="P768" s="1"/>
      <c r="T768" s="4"/>
      <c r="U768" s="16"/>
      <c r="V768" s="35"/>
      <c r="Y768" s="4"/>
    </row>
    <row r="769" customFormat="false" ht="22.5" hidden="false" customHeight="true" outlineLevel="0" collapsed="false">
      <c r="B769" s="28"/>
      <c r="C769" s="27"/>
      <c r="D769" s="27"/>
      <c r="E769" s="28"/>
      <c r="F769" s="28"/>
      <c r="G769" s="28"/>
      <c r="H769" s="28"/>
      <c r="I769" s="34"/>
      <c r="J769" s="30"/>
      <c r="K769" s="28"/>
      <c r="P769" s="1"/>
      <c r="T769" s="4"/>
      <c r="U769" s="16"/>
      <c r="V769" s="35"/>
      <c r="Y769" s="4"/>
    </row>
    <row r="770" customFormat="false" ht="22.5" hidden="false" customHeight="true" outlineLevel="0" collapsed="false">
      <c r="B770" s="28"/>
      <c r="C770" s="27"/>
      <c r="D770" s="27"/>
      <c r="E770" s="28"/>
      <c r="F770" s="28"/>
      <c r="G770" s="28"/>
      <c r="H770" s="28"/>
      <c r="I770" s="34"/>
      <c r="J770" s="30"/>
      <c r="K770" s="28"/>
      <c r="P770" s="1"/>
      <c r="T770" s="4"/>
      <c r="U770" s="16"/>
      <c r="V770" s="35"/>
      <c r="Y770" s="4"/>
    </row>
    <row r="771" customFormat="false" ht="22.5" hidden="false" customHeight="true" outlineLevel="0" collapsed="false">
      <c r="B771" s="28"/>
      <c r="C771" s="27"/>
      <c r="D771" s="27"/>
      <c r="E771" s="28"/>
      <c r="F771" s="28"/>
      <c r="G771" s="28"/>
      <c r="H771" s="28"/>
      <c r="I771" s="34"/>
      <c r="J771" s="30"/>
      <c r="K771" s="28"/>
      <c r="P771" s="1"/>
      <c r="T771" s="4"/>
      <c r="U771" s="16"/>
      <c r="V771" s="35"/>
      <c r="Y771" s="4"/>
    </row>
    <row r="772" customFormat="false" ht="22.5" hidden="false" customHeight="true" outlineLevel="0" collapsed="false">
      <c r="B772" s="28"/>
      <c r="C772" s="27"/>
      <c r="D772" s="27"/>
      <c r="E772" s="28"/>
      <c r="F772" s="28"/>
      <c r="G772" s="28"/>
      <c r="H772" s="28"/>
      <c r="I772" s="34"/>
      <c r="J772" s="30"/>
      <c r="K772" s="28"/>
      <c r="P772" s="1"/>
      <c r="T772" s="4"/>
      <c r="U772" s="16"/>
      <c r="V772" s="35"/>
      <c r="Y772" s="4"/>
    </row>
    <row r="773" customFormat="false" ht="22.5" hidden="false" customHeight="true" outlineLevel="0" collapsed="false">
      <c r="B773" s="28"/>
      <c r="C773" s="27"/>
      <c r="D773" s="27"/>
      <c r="E773" s="28"/>
      <c r="F773" s="28"/>
      <c r="G773" s="28"/>
      <c r="H773" s="28"/>
      <c r="I773" s="34"/>
      <c r="J773" s="30"/>
      <c r="K773" s="28"/>
      <c r="P773" s="1"/>
      <c r="T773" s="4"/>
      <c r="U773" s="16"/>
      <c r="V773" s="35"/>
      <c r="Y773" s="4"/>
    </row>
    <row r="774" customFormat="false" ht="22.5" hidden="false" customHeight="true" outlineLevel="0" collapsed="false">
      <c r="B774" s="28"/>
      <c r="C774" s="27"/>
      <c r="D774" s="27"/>
      <c r="E774" s="28"/>
      <c r="F774" s="28"/>
      <c r="G774" s="28"/>
      <c r="H774" s="28"/>
      <c r="I774" s="34"/>
      <c r="J774" s="30"/>
      <c r="K774" s="28"/>
      <c r="P774" s="1"/>
      <c r="T774" s="4"/>
      <c r="U774" s="16"/>
      <c r="V774" s="35"/>
      <c r="Y774" s="4"/>
    </row>
    <row r="775" customFormat="false" ht="22.5" hidden="false" customHeight="true" outlineLevel="0" collapsed="false">
      <c r="B775" s="28"/>
      <c r="C775" s="27"/>
      <c r="D775" s="27"/>
      <c r="E775" s="28"/>
      <c r="F775" s="28"/>
      <c r="G775" s="28"/>
      <c r="H775" s="28"/>
      <c r="I775" s="34"/>
      <c r="J775" s="30"/>
      <c r="K775" s="28"/>
      <c r="P775" s="1"/>
      <c r="T775" s="4"/>
      <c r="U775" s="16"/>
      <c r="V775" s="35"/>
      <c r="Y775" s="4"/>
    </row>
    <row r="776" customFormat="false" ht="22.5" hidden="false" customHeight="true" outlineLevel="0" collapsed="false">
      <c r="B776" s="28"/>
      <c r="C776" s="27"/>
      <c r="D776" s="27"/>
      <c r="E776" s="28"/>
      <c r="F776" s="28"/>
      <c r="G776" s="28"/>
      <c r="H776" s="28"/>
      <c r="I776" s="34"/>
      <c r="J776" s="30"/>
      <c r="K776" s="28"/>
      <c r="P776" s="1"/>
      <c r="T776" s="4"/>
      <c r="U776" s="16"/>
      <c r="V776" s="35"/>
      <c r="Y776" s="4"/>
    </row>
    <row r="777" customFormat="false" ht="22.5" hidden="false" customHeight="true" outlineLevel="0" collapsed="false">
      <c r="B777" s="28"/>
      <c r="C777" s="27"/>
      <c r="D777" s="27"/>
      <c r="E777" s="28"/>
      <c r="F777" s="28"/>
      <c r="G777" s="28"/>
      <c r="H777" s="28"/>
      <c r="I777" s="34"/>
      <c r="J777" s="30"/>
      <c r="K777" s="28"/>
      <c r="P777" s="1"/>
      <c r="T777" s="4"/>
      <c r="U777" s="16"/>
      <c r="V777" s="35"/>
      <c r="Y777" s="4"/>
    </row>
    <row r="778" customFormat="false" ht="22.5" hidden="false" customHeight="true" outlineLevel="0" collapsed="false">
      <c r="B778" s="28"/>
      <c r="C778" s="27"/>
      <c r="D778" s="27"/>
      <c r="E778" s="28"/>
      <c r="F778" s="28"/>
      <c r="G778" s="28"/>
      <c r="H778" s="28"/>
      <c r="I778" s="34"/>
      <c r="J778" s="30"/>
      <c r="K778" s="28"/>
      <c r="P778" s="1"/>
      <c r="T778" s="4"/>
      <c r="U778" s="16"/>
      <c r="V778" s="35"/>
      <c r="Y778" s="4"/>
    </row>
    <row r="779" customFormat="false" ht="22.5" hidden="false" customHeight="true" outlineLevel="0" collapsed="false">
      <c r="B779" s="28"/>
      <c r="C779" s="27"/>
      <c r="D779" s="27"/>
      <c r="E779" s="28"/>
      <c r="F779" s="28"/>
      <c r="G779" s="28"/>
      <c r="H779" s="28"/>
      <c r="I779" s="34"/>
      <c r="J779" s="30"/>
      <c r="K779" s="28"/>
      <c r="P779" s="1"/>
      <c r="T779" s="4"/>
      <c r="U779" s="16"/>
      <c r="V779" s="35"/>
      <c r="Y779" s="4"/>
    </row>
    <row r="780" customFormat="false" ht="22.5" hidden="false" customHeight="true" outlineLevel="0" collapsed="false">
      <c r="B780" s="28"/>
      <c r="C780" s="27"/>
      <c r="D780" s="27"/>
      <c r="E780" s="28"/>
      <c r="F780" s="28"/>
      <c r="G780" s="28"/>
      <c r="H780" s="28"/>
      <c r="I780" s="34"/>
      <c r="J780" s="30"/>
      <c r="K780" s="28"/>
      <c r="P780" s="1"/>
      <c r="T780" s="4"/>
      <c r="U780" s="16"/>
      <c r="V780" s="35"/>
      <c r="Y780" s="4"/>
    </row>
    <row r="781" customFormat="false" ht="22.5" hidden="false" customHeight="true" outlineLevel="0" collapsed="false">
      <c r="B781" s="28"/>
      <c r="C781" s="27"/>
      <c r="D781" s="27"/>
      <c r="E781" s="28"/>
      <c r="F781" s="28"/>
      <c r="G781" s="28"/>
      <c r="H781" s="28"/>
      <c r="I781" s="34"/>
      <c r="J781" s="30"/>
      <c r="K781" s="28"/>
      <c r="P781" s="1"/>
      <c r="T781" s="4"/>
      <c r="U781" s="16"/>
      <c r="V781" s="35"/>
      <c r="Y781" s="4"/>
    </row>
    <row r="782" customFormat="false" ht="22.5" hidden="false" customHeight="true" outlineLevel="0" collapsed="false">
      <c r="B782" s="28"/>
      <c r="C782" s="27"/>
      <c r="D782" s="27"/>
      <c r="E782" s="28"/>
      <c r="F782" s="28"/>
      <c r="G782" s="28"/>
      <c r="H782" s="28"/>
      <c r="I782" s="34"/>
      <c r="J782" s="30"/>
      <c r="K782" s="28"/>
      <c r="P782" s="1"/>
      <c r="T782" s="4"/>
      <c r="U782" s="16"/>
      <c r="V782" s="35"/>
      <c r="Y782" s="4"/>
    </row>
    <row r="783" customFormat="false" ht="22.5" hidden="false" customHeight="true" outlineLevel="0" collapsed="false">
      <c r="B783" s="28"/>
      <c r="C783" s="27"/>
      <c r="D783" s="27"/>
      <c r="E783" s="28"/>
      <c r="F783" s="28"/>
      <c r="G783" s="28"/>
      <c r="H783" s="28"/>
      <c r="I783" s="34"/>
      <c r="J783" s="30"/>
      <c r="K783" s="28"/>
      <c r="P783" s="1"/>
      <c r="T783" s="4"/>
      <c r="U783" s="16"/>
      <c r="V783" s="35"/>
      <c r="Y783" s="4"/>
    </row>
    <row r="784" customFormat="false" ht="22.5" hidden="false" customHeight="true" outlineLevel="0" collapsed="false">
      <c r="B784" s="28"/>
      <c r="C784" s="27"/>
      <c r="D784" s="27"/>
      <c r="E784" s="28"/>
      <c r="F784" s="28"/>
      <c r="G784" s="28"/>
      <c r="H784" s="28"/>
      <c r="I784" s="34"/>
      <c r="J784" s="30"/>
      <c r="K784" s="28"/>
      <c r="P784" s="1"/>
      <c r="T784" s="4"/>
      <c r="U784" s="16"/>
      <c r="V784" s="35"/>
      <c r="Y784" s="4"/>
    </row>
    <row r="785" customFormat="false" ht="22.5" hidden="false" customHeight="true" outlineLevel="0" collapsed="false">
      <c r="B785" s="28"/>
      <c r="C785" s="27"/>
      <c r="D785" s="27"/>
      <c r="E785" s="28"/>
      <c r="F785" s="28"/>
      <c r="G785" s="28"/>
      <c r="H785" s="28"/>
      <c r="I785" s="34"/>
      <c r="J785" s="30"/>
      <c r="K785" s="28"/>
      <c r="P785" s="1"/>
      <c r="T785" s="4"/>
      <c r="U785" s="16"/>
      <c r="V785" s="35"/>
      <c r="Y785" s="4"/>
    </row>
    <row r="786" customFormat="false" ht="22.5" hidden="false" customHeight="true" outlineLevel="0" collapsed="false">
      <c r="B786" s="28"/>
      <c r="C786" s="27"/>
      <c r="D786" s="27"/>
      <c r="E786" s="28"/>
      <c r="F786" s="28"/>
      <c r="G786" s="28"/>
      <c r="H786" s="28"/>
      <c r="I786" s="34"/>
      <c r="J786" s="30"/>
      <c r="K786" s="28"/>
      <c r="P786" s="1"/>
      <c r="T786" s="4"/>
      <c r="U786" s="16"/>
      <c r="V786" s="35"/>
      <c r="Y786" s="4"/>
    </row>
    <row r="787" customFormat="false" ht="22.5" hidden="false" customHeight="true" outlineLevel="0" collapsed="false">
      <c r="B787" s="28"/>
      <c r="C787" s="27"/>
      <c r="D787" s="27"/>
      <c r="E787" s="28"/>
      <c r="F787" s="28"/>
      <c r="G787" s="28"/>
      <c r="H787" s="28"/>
      <c r="I787" s="34"/>
      <c r="J787" s="30"/>
      <c r="K787" s="28"/>
      <c r="P787" s="1"/>
      <c r="T787" s="4"/>
      <c r="U787" s="16"/>
      <c r="V787" s="35"/>
      <c r="Y787" s="4"/>
    </row>
    <row r="788" customFormat="false" ht="22.5" hidden="false" customHeight="true" outlineLevel="0" collapsed="false">
      <c r="B788" s="28"/>
      <c r="C788" s="27"/>
      <c r="D788" s="27"/>
      <c r="E788" s="28"/>
      <c r="F788" s="28"/>
      <c r="G788" s="28"/>
      <c r="H788" s="28"/>
      <c r="I788" s="34"/>
      <c r="J788" s="30"/>
      <c r="K788" s="28"/>
      <c r="P788" s="1"/>
      <c r="T788" s="4"/>
      <c r="U788" s="16"/>
      <c r="V788" s="35"/>
      <c r="Y788" s="4"/>
    </row>
    <row r="789" customFormat="false" ht="22.5" hidden="false" customHeight="true" outlineLevel="0" collapsed="false">
      <c r="B789" s="28"/>
      <c r="C789" s="27"/>
      <c r="D789" s="27"/>
      <c r="E789" s="28"/>
      <c r="F789" s="28"/>
      <c r="G789" s="28"/>
      <c r="H789" s="28"/>
      <c r="I789" s="34"/>
      <c r="J789" s="30"/>
      <c r="K789" s="28"/>
      <c r="P789" s="1"/>
      <c r="T789" s="4"/>
      <c r="U789" s="16"/>
      <c r="V789" s="35"/>
      <c r="Y789" s="4"/>
    </row>
    <row r="790" customFormat="false" ht="22.5" hidden="false" customHeight="true" outlineLevel="0" collapsed="false">
      <c r="B790" s="28"/>
      <c r="C790" s="27"/>
      <c r="D790" s="27"/>
      <c r="E790" s="28"/>
      <c r="F790" s="28"/>
      <c r="G790" s="28"/>
      <c r="H790" s="28"/>
      <c r="I790" s="34"/>
      <c r="J790" s="30"/>
      <c r="K790" s="28"/>
      <c r="P790" s="1"/>
      <c r="T790" s="4"/>
      <c r="U790" s="16"/>
      <c r="V790" s="35"/>
      <c r="Y790" s="4"/>
    </row>
    <row r="791" customFormat="false" ht="22.5" hidden="false" customHeight="true" outlineLevel="0" collapsed="false">
      <c r="B791" s="28"/>
      <c r="C791" s="27"/>
      <c r="D791" s="27"/>
      <c r="E791" s="28"/>
      <c r="F791" s="28"/>
      <c r="G791" s="28"/>
      <c r="H791" s="28"/>
      <c r="I791" s="34"/>
      <c r="J791" s="30"/>
      <c r="K791" s="28"/>
      <c r="P791" s="1"/>
      <c r="T791" s="4"/>
      <c r="U791" s="16"/>
      <c r="V791" s="35"/>
      <c r="Y791" s="4"/>
    </row>
    <row r="792" customFormat="false" ht="22.5" hidden="false" customHeight="true" outlineLevel="0" collapsed="false">
      <c r="B792" s="28"/>
      <c r="C792" s="27"/>
      <c r="D792" s="27"/>
      <c r="E792" s="28"/>
      <c r="F792" s="28"/>
      <c r="G792" s="28"/>
      <c r="H792" s="28"/>
      <c r="I792" s="34"/>
      <c r="J792" s="30"/>
      <c r="K792" s="28"/>
      <c r="P792" s="1"/>
      <c r="T792" s="4"/>
      <c r="U792" s="16"/>
      <c r="V792" s="35"/>
      <c r="Y792" s="4"/>
    </row>
    <row r="793" customFormat="false" ht="22.5" hidden="false" customHeight="true" outlineLevel="0" collapsed="false">
      <c r="B793" s="28"/>
      <c r="C793" s="27"/>
      <c r="D793" s="27"/>
      <c r="E793" s="28"/>
      <c r="F793" s="28"/>
      <c r="G793" s="28"/>
      <c r="H793" s="28"/>
      <c r="I793" s="34"/>
      <c r="J793" s="30"/>
      <c r="K793" s="28"/>
      <c r="P793" s="1"/>
      <c r="T793" s="4"/>
      <c r="U793" s="16"/>
      <c r="V793" s="35"/>
      <c r="Y793" s="4"/>
    </row>
    <row r="794" customFormat="false" ht="22.5" hidden="false" customHeight="true" outlineLevel="0" collapsed="false">
      <c r="B794" s="28"/>
      <c r="C794" s="27"/>
      <c r="D794" s="27"/>
      <c r="E794" s="28"/>
      <c r="F794" s="28"/>
      <c r="G794" s="28"/>
      <c r="H794" s="28"/>
      <c r="I794" s="34"/>
      <c r="J794" s="30"/>
      <c r="K794" s="28"/>
      <c r="P794" s="1"/>
      <c r="T794" s="4"/>
      <c r="U794" s="16"/>
      <c r="V794" s="35"/>
      <c r="Y794" s="4"/>
    </row>
    <row r="795" customFormat="false" ht="22.5" hidden="false" customHeight="true" outlineLevel="0" collapsed="false">
      <c r="B795" s="28"/>
      <c r="C795" s="27"/>
      <c r="D795" s="27"/>
      <c r="E795" s="28"/>
      <c r="F795" s="28"/>
      <c r="G795" s="28"/>
      <c r="H795" s="28"/>
      <c r="I795" s="34"/>
      <c r="J795" s="30"/>
      <c r="K795" s="28"/>
      <c r="P795" s="1"/>
      <c r="T795" s="4"/>
      <c r="U795" s="16"/>
      <c r="V795" s="35"/>
      <c r="Y795" s="4"/>
    </row>
    <row r="796" customFormat="false" ht="22.5" hidden="false" customHeight="true" outlineLevel="0" collapsed="false">
      <c r="B796" s="28"/>
      <c r="C796" s="27"/>
      <c r="D796" s="27"/>
      <c r="E796" s="28"/>
      <c r="F796" s="28"/>
      <c r="G796" s="28"/>
      <c r="H796" s="28"/>
      <c r="I796" s="34"/>
      <c r="J796" s="30"/>
      <c r="K796" s="28"/>
      <c r="P796" s="1"/>
      <c r="T796" s="4"/>
      <c r="U796" s="16"/>
      <c r="V796" s="35"/>
      <c r="Y796" s="4"/>
    </row>
    <row r="797" customFormat="false" ht="22.5" hidden="false" customHeight="true" outlineLevel="0" collapsed="false">
      <c r="B797" s="28"/>
      <c r="C797" s="27"/>
      <c r="D797" s="27"/>
      <c r="E797" s="28"/>
      <c r="F797" s="28"/>
      <c r="G797" s="28"/>
      <c r="H797" s="28"/>
      <c r="I797" s="34"/>
      <c r="J797" s="30"/>
      <c r="K797" s="28"/>
      <c r="P797" s="1"/>
      <c r="T797" s="4"/>
      <c r="U797" s="22"/>
      <c r="V797" s="35"/>
      <c r="Y797" s="4"/>
    </row>
    <row r="798" customFormat="false" ht="22.5" hidden="false" customHeight="true" outlineLevel="0" collapsed="false">
      <c r="B798" s="28"/>
      <c r="C798" s="27"/>
      <c r="D798" s="27"/>
      <c r="E798" s="28"/>
      <c r="F798" s="28"/>
      <c r="G798" s="28"/>
      <c r="H798" s="28"/>
      <c r="I798" s="34"/>
      <c r="J798" s="30"/>
      <c r="K798" s="28"/>
      <c r="P798" s="1"/>
      <c r="T798" s="4"/>
      <c r="U798" s="16"/>
      <c r="V798" s="35"/>
      <c r="Y798" s="4"/>
    </row>
    <row r="799" customFormat="false" ht="22.5" hidden="false" customHeight="true" outlineLevel="0" collapsed="false">
      <c r="B799" s="28"/>
      <c r="C799" s="27"/>
      <c r="D799" s="27"/>
      <c r="E799" s="28"/>
      <c r="F799" s="28"/>
      <c r="G799" s="28"/>
      <c r="H799" s="28"/>
      <c r="I799" s="34"/>
      <c r="J799" s="30"/>
      <c r="K799" s="28"/>
      <c r="P799" s="1"/>
      <c r="T799" s="4"/>
      <c r="U799" s="16"/>
      <c r="V799" s="35"/>
      <c r="Y799" s="4"/>
    </row>
    <row r="800" customFormat="false" ht="22.5" hidden="false" customHeight="true" outlineLevel="0" collapsed="false">
      <c r="B800" s="28"/>
      <c r="C800" s="27"/>
      <c r="D800" s="27"/>
      <c r="E800" s="28"/>
      <c r="F800" s="28"/>
      <c r="G800" s="28"/>
      <c r="H800" s="28"/>
      <c r="I800" s="34"/>
      <c r="J800" s="30"/>
      <c r="K800" s="28"/>
      <c r="P800" s="1"/>
      <c r="T800" s="4"/>
      <c r="U800" s="16"/>
      <c r="V800" s="35"/>
      <c r="Y800" s="4"/>
    </row>
    <row r="801" customFormat="false" ht="22.5" hidden="false" customHeight="true" outlineLevel="0" collapsed="false">
      <c r="B801" s="28"/>
      <c r="C801" s="27"/>
      <c r="D801" s="27"/>
      <c r="E801" s="28"/>
      <c r="F801" s="28"/>
      <c r="G801" s="28"/>
      <c r="H801" s="28"/>
      <c r="I801" s="34"/>
      <c r="J801" s="30"/>
      <c r="K801" s="28"/>
      <c r="P801" s="1"/>
      <c r="T801" s="4"/>
      <c r="U801" s="16"/>
      <c r="V801" s="35"/>
      <c r="Y801" s="4"/>
    </row>
    <row r="802" customFormat="false" ht="22.5" hidden="false" customHeight="true" outlineLevel="0" collapsed="false">
      <c r="B802" s="28"/>
      <c r="C802" s="27"/>
      <c r="D802" s="27"/>
      <c r="E802" s="28"/>
      <c r="F802" s="28"/>
      <c r="G802" s="28"/>
      <c r="H802" s="28"/>
      <c r="I802" s="34"/>
      <c r="J802" s="30"/>
      <c r="K802" s="28"/>
      <c r="P802" s="1"/>
      <c r="T802" s="4"/>
      <c r="U802" s="16"/>
      <c r="V802" s="35"/>
      <c r="Y802" s="4"/>
    </row>
    <row r="803" customFormat="false" ht="22.5" hidden="false" customHeight="true" outlineLevel="0" collapsed="false">
      <c r="B803" s="28"/>
      <c r="C803" s="27"/>
      <c r="D803" s="27"/>
      <c r="E803" s="28"/>
      <c r="F803" s="28"/>
      <c r="G803" s="28"/>
      <c r="H803" s="28"/>
      <c r="I803" s="34"/>
      <c r="J803" s="30"/>
      <c r="K803" s="28"/>
      <c r="P803" s="1"/>
      <c r="T803" s="4"/>
      <c r="U803" s="16"/>
      <c r="V803" s="35"/>
      <c r="Y803" s="4"/>
    </row>
    <row r="804" customFormat="false" ht="22.5" hidden="false" customHeight="true" outlineLevel="0" collapsed="false">
      <c r="B804" s="28"/>
      <c r="C804" s="27"/>
      <c r="D804" s="27"/>
      <c r="E804" s="28"/>
      <c r="F804" s="28"/>
      <c r="G804" s="28"/>
      <c r="H804" s="28"/>
      <c r="I804" s="34"/>
      <c r="J804" s="30"/>
      <c r="K804" s="28"/>
      <c r="P804" s="1"/>
      <c r="T804" s="4"/>
      <c r="U804" s="16"/>
      <c r="V804" s="35"/>
      <c r="Y804" s="4"/>
    </row>
    <row r="805" customFormat="false" ht="22.5" hidden="false" customHeight="true" outlineLevel="0" collapsed="false">
      <c r="B805" s="28"/>
      <c r="C805" s="27"/>
      <c r="D805" s="27"/>
      <c r="E805" s="28"/>
      <c r="F805" s="28"/>
      <c r="G805" s="28"/>
      <c r="H805" s="28"/>
      <c r="I805" s="34"/>
      <c r="J805" s="30"/>
      <c r="K805" s="28"/>
      <c r="P805" s="1"/>
      <c r="T805" s="4"/>
      <c r="U805" s="16"/>
      <c r="V805" s="35"/>
      <c r="Y805" s="4"/>
    </row>
    <row r="806" customFormat="false" ht="22.5" hidden="false" customHeight="true" outlineLevel="0" collapsed="false">
      <c r="B806" s="28"/>
      <c r="C806" s="27"/>
      <c r="D806" s="27"/>
      <c r="E806" s="28"/>
      <c r="F806" s="28"/>
      <c r="G806" s="28"/>
      <c r="H806" s="28"/>
      <c r="I806" s="34"/>
      <c r="J806" s="30"/>
      <c r="K806" s="28"/>
      <c r="P806" s="1"/>
      <c r="T806" s="4"/>
      <c r="U806" s="16"/>
      <c r="V806" s="35"/>
      <c r="Y806" s="4"/>
    </row>
    <row r="807" customFormat="false" ht="22.5" hidden="false" customHeight="true" outlineLevel="0" collapsed="false">
      <c r="B807" s="28"/>
      <c r="C807" s="27"/>
      <c r="D807" s="27"/>
      <c r="E807" s="28"/>
      <c r="F807" s="28"/>
      <c r="G807" s="28"/>
      <c r="H807" s="28"/>
      <c r="I807" s="34"/>
      <c r="J807" s="30"/>
      <c r="K807" s="28"/>
      <c r="P807" s="1"/>
      <c r="T807" s="4"/>
      <c r="U807" s="16"/>
      <c r="V807" s="35"/>
      <c r="Y807" s="4"/>
    </row>
    <row r="808" customFormat="false" ht="22.5" hidden="false" customHeight="true" outlineLevel="0" collapsed="false">
      <c r="B808" s="28"/>
      <c r="C808" s="27"/>
      <c r="D808" s="27"/>
      <c r="E808" s="28"/>
      <c r="F808" s="28"/>
      <c r="G808" s="28"/>
      <c r="H808" s="28"/>
      <c r="I808" s="34"/>
      <c r="J808" s="30"/>
      <c r="K808" s="28"/>
      <c r="P808" s="1"/>
      <c r="T808" s="4"/>
      <c r="U808" s="22"/>
      <c r="V808" s="35"/>
      <c r="Y808" s="4"/>
    </row>
    <row r="809" customFormat="false" ht="27.75" hidden="false" customHeight="true" outlineLevel="0" collapsed="false">
      <c r="B809" s="28"/>
      <c r="C809" s="27"/>
      <c r="D809" s="27"/>
      <c r="E809" s="28"/>
      <c r="F809" s="28"/>
      <c r="G809" s="28"/>
      <c r="H809" s="28"/>
      <c r="I809" s="34"/>
      <c r="J809" s="30"/>
      <c r="K809" s="28"/>
      <c r="P809" s="1"/>
      <c r="T809" s="4"/>
      <c r="U809" s="16"/>
      <c r="V809" s="35"/>
      <c r="Y809" s="4"/>
    </row>
    <row r="810" customFormat="false" ht="27.75" hidden="false" customHeight="true" outlineLevel="0" collapsed="false">
      <c r="B810" s="28"/>
      <c r="C810" s="27"/>
      <c r="D810" s="27"/>
      <c r="E810" s="28"/>
      <c r="F810" s="28"/>
      <c r="G810" s="28"/>
      <c r="H810" s="28"/>
      <c r="I810" s="34"/>
      <c r="J810" s="30"/>
      <c r="K810" s="28"/>
      <c r="P810" s="1"/>
      <c r="T810" s="4"/>
      <c r="U810" s="16"/>
      <c r="V810" s="35"/>
      <c r="Y810" s="4"/>
    </row>
    <row r="811" customFormat="false" ht="27.75" hidden="false" customHeight="true" outlineLevel="0" collapsed="false">
      <c r="B811" s="28"/>
      <c r="C811" s="27"/>
      <c r="D811" s="27"/>
      <c r="E811" s="28"/>
      <c r="F811" s="28"/>
      <c r="G811" s="28"/>
      <c r="H811" s="28"/>
      <c r="I811" s="34"/>
      <c r="J811" s="30"/>
      <c r="K811" s="28"/>
      <c r="P811" s="1"/>
      <c r="T811" s="4"/>
      <c r="U811" s="16"/>
      <c r="V811" s="35"/>
      <c r="Y811" s="4"/>
    </row>
    <row r="812" customFormat="false" ht="27.75" hidden="false" customHeight="true" outlineLevel="0" collapsed="false">
      <c r="B812" s="28"/>
      <c r="C812" s="27"/>
      <c r="D812" s="27"/>
      <c r="E812" s="28"/>
      <c r="F812" s="28"/>
      <c r="G812" s="28"/>
      <c r="H812" s="28"/>
      <c r="I812" s="34"/>
      <c r="J812" s="30"/>
      <c r="K812" s="28"/>
      <c r="P812" s="1"/>
      <c r="T812" s="4"/>
      <c r="U812" s="16"/>
      <c r="V812" s="35"/>
      <c r="Y812" s="4"/>
    </row>
    <row r="813" customFormat="false" ht="27.75" hidden="false" customHeight="true" outlineLevel="0" collapsed="false">
      <c r="B813" s="28"/>
      <c r="C813" s="27"/>
      <c r="D813" s="27"/>
      <c r="E813" s="28"/>
      <c r="F813" s="28"/>
      <c r="G813" s="28"/>
      <c r="H813" s="28"/>
      <c r="I813" s="34"/>
      <c r="J813" s="30"/>
      <c r="K813" s="28"/>
      <c r="P813" s="1"/>
      <c r="T813" s="4"/>
      <c r="U813" s="16"/>
      <c r="V813" s="35"/>
      <c r="Y813" s="4"/>
    </row>
    <row r="814" customFormat="false" ht="27.75" hidden="false" customHeight="true" outlineLevel="0" collapsed="false">
      <c r="B814" s="28"/>
      <c r="C814" s="27"/>
      <c r="D814" s="27"/>
      <c r="E814" s="28"/>
      <c r="F814" s="28"/>
      <c r="G814" s="28"/>
      <c r="H814" s="28"/>
      <c r="I814" s="34"/>
      <c r="J814" s="30"/>
      <c r="K814" s="28"/>
      <c r="P814" s="1"/>
      <c r="T814" s="4"/>
      <c r="U814" s="16"/>
      <c r="V814" s="35"/>
      <c r="Y814" s="4"/>
    </row>
    <row r="815" customFormat="false" ht="27.75" hidden="false" customHeight="true" outlineLevel="0" collapsed="false">
      <c r="B815" s="28"/>
      <c r="C815" s="27"/>
      <c r="D815" s="27"/>
      <c r="E815" s="28"/>
      <c r="F815" s="28"/>
      <c r="G815" s="28"/>
      <c r="H815" s="28"/>
      <c r="I815" s="34"/>
      <c r="J815" s="30"/>
      <c r="K815" s="28"/>
      <c r="P815" s="1"/>
      <c r="T815" s="4"/>
      <c r="U815" s="16"/>
      <c r="V815" s="35"/>
      <c r="Y815" s="4"/>
    </row>
    <row r="816" customFormat="false" ht="27.75" hidden="false" customHeight="true" outlineLevel="0" collapsed="false">
      <c r="B816" s="28"/>
      <c r="C816" s="27"/>
      <c r="D816" s="27"/>
      <c r="E816" s="28"/>
      <c r="F816" s="28"/>
      <c r="G816" s="28"/>
      <c r="H816" s="28"/>
      <c r="I816" s="34"/>
      <c r="J816" s="30"/>
      <c r="K816" s="28"/>
      <c r="P816" s="1"/>
      <c r="T816" s="4"/>
      <c r="U816" s="16"/>
      <c r="V816" s="35"/>
      <c r="Y816" s="4"/>
    </row>
    <row r="817" customFormat="false" ht="27.75" hidden="false" customHeight="true" outlineLevel="0" collapsed="false">
      <c r="B817" s="28"/>
      <c r="C817" s="27"/>
      <c r="D817" s="27"/>
      <c r="E817" s="28"/>
      <c r="F817" s="28"/>
      <c r="G817" s="28"/>
      <c r="H817" s="28"/>
      <c r="I817" s="34"/>
      <c r="J817" s="30"/>
      <c r="K817" s="28"/>
      <c r="P817" s="1"/>
      <c r="T817" s="4"/>
      <c r="U817" s="16"/>
      <c r="V817" s="35"/>
      <c r="Y817" s="4"/>
    </row>
    <row r="818" customFormat="false" ht="27.75" hidden="false" customHeight="true" outlineLevel="0" collapsed="false">
      <c r="B818" s="28"/>
      <c r="C818" s="27"/>
      <c r="D818" s="27"/>
      <c r="E818" s="28"/>
      <c r="F818" s="28"/>
      <c r="G818" s="28"/>
      <c r="H818" s="28"/>
      <c r="I818" s="34"/>
      <c r="J818" s="30"/>
      <c r="K818" s="28"/>
      <c r="P818" s="1"/>
      <c r="T818" s="4"/>
      <c r="U818" s="16"/>
      <c r="V818" s="35"/>
      <c r="Y818" s="4"/>
    </row>
    <row r="819" customFormat="false" ht="24.75" hidden="false" customHeight="true" outlineLevel="0" collapsed="false">
      <c r="B819" s="28"/>
      <c r="C819" s="27"/>
      <c r="D819" s="27"/>
      <c r="E819" s="28"/>
      <c r="F819" s="28"/>
      <c r="G819" s="28"/>
      <c r="H819" s="28"/>
      <c r="I819" s="34"/>
      <c r="J819" s="30"/>
      <c r="K819" s="28"/>
      <c r="P819" s="1"/>
      <c r="T819" s="4"/>
      <c r="U819" s="16"/>
      <c r="V819" s="35"/>
      <c r="Y819" s="4"/>
    </row>
    <row r="820" customFormat="false" ht="24.75" hidden="false" customHeight="true" outlineLevel="0" collapsed="false">
      <c r="B820" s="28"/>
      <c r="C820" s="27"/>
      <c r="D820" s="27"/>
      <c r="E820" s="28"/>
      <c r="F820" s="28"/>
      <c r="G820" s="28"/>
      <c r="H820" s="28"/>
      <c r="I820" s="34"/>
      <c r="J820" s="30"/>
      <c r="K820" s="28"/>
      <c r="P820" s="1"/>
      <c r="T820" s="4"/>
      <c r="U820" s="16"/>
      <c r="V820" s="35"/>
      <c r="Y820" s="4"/>
    </row>
    <row r="821" customFormat="false" ht="24.75" hidden="false" customHeight="true" outlineLevel="0" collapsed="false">
      <c r="B821" s="28"/>
      <c r="C821" s="27"/>
      <c r="D821" s="27"/>
      <c r="E821" s="28"/>
      <c r="F821" s="28"/>
      <c r="G821" s="28"/>
      <c r="H821" s="28"/>
      <c r="I821" s="34"/>
      <c r="J821" s="30"/>
      <c r="K821" s="28"/>
      <c r="P821" s="1"/>
      <c r="T821" s="4"/>
      <c r="U821" s="16"/>
      <c r="V821" s="35"/>
      <c r="Y821" s="4"/>
    </row>
    <row r="822" customFormat="false" ht="24.75" hidden="false" customHeight="true" outlineLevel="0" collapsed="false">
      <c r="B822" s="28"/>
      <c r="C822" s="27"/>
      <c r="D822" s="27"/>
      <c r="E822" s="28"/>
      <c r="F822" s="28"/>
      <c r="G822" s="28"/>
      <c r="H822" s="28"/>
      <c r="I822" s="34"/>
      <c r="J822" s="30"/>
      <c r="K822" s="28"/>
      <c r="P822" s="1"/>
      <c r="T822" s="4"/>
      <c r="U822" s="16"/>
      <c r="V822" s="35"/>
      <c r="Y822" s="4"/>
    </row>
    <row r="823" customFormat="false" ht="24.75" hidden="false" customHeight="true" outlineLevel="0" collapsed="false">
      <c r="B823" s="28"/>
      <c r="C823" s="27"/>
      <c r="D823" s="27"/>
      <c r="E823" s="28"/>
      <c r="F823" s="28"/>
      <c r="G823" s="28"/>
      <c r="H823" s="28"/>
      <c r="I823" s="34"/>
      <c r="J823" s="30"/>
      <c r="K823" s="28"/>
      <c r="P823" s="1"/>
      <c r="T823" s="4"/>
      <c r="U823" s="16"/>
      <c r="V823" s="35"/>
      <c r="Y823" s="4"/>
    </row>
    <row r="824" customFormat="false" ht="22.5" hidden="false" customHeight="true" outlineLevel="0" collapsed="false">
      <c r="B824" s="28"/>
      <c r="C824" s="27"/>
      <c r="D824" s="27"/>
      <c r="E824" s="28"/>
      <c r="F824" s="28"/>
      <c r="G824" s="28"/>
      <c r="H824" s="28"/>
      <c r="I824" s="34"/>
      <c r="J824" s="30"/>
      <c r="K824" s="28"/>
      <c r="P824" s="1"/>
      <c r="T824" s="4"/>
      <c r="U824" s="16"/>
      <c r="V824" s="35"/>
      <c r="Y824" s="4"/>
    </row>
    <row r="825" customFormat="false" ht="22.5" hidden="false" customHeight="true" outlineLevel="0" collapsed="false">
      <c r="B825" s="28"/>
      <c r="C825" s="27"/>
      <c r="D825" s="27"/>
      <c r="E825" s="28"/>
      <c r="F825" s="28"/>
      <c r="G825" s="28"/>
      <c r="H825" s="28"/>
      <c r="I825" s="34"/>
      <c r="J825" s="30"/>
      <c r="K825" s="28"/>
      <c r="P825" s="1"/>
      <c r="T825" s="4"/>
      <c r="U825" s="16"/>
      <c r="V825" s="35"/>
      <c r="Y825" s="4"/>
    </row>
    <row r="826" customFormat="false" ht="22.5" hidden="false" customHeight="true" outlineLevel="0" collapsed="false">
      <c r="B826" s="28"/>
      <c r="C826" s="27"/>
      <c r="D826" s="27"/>
      <c r="E826" s="28"/>
      <c r="F826" s="28"/>
      <c r="G826" s="28"/>
      <c r="H826" s="28"/>
      <c r="I826" s="34"/>
      <c r="J826" s="30"/>
      <c r="K826" s="28"/>
      <c r="P826" s="1"/>
      <c r="T826" s="4"/>
      <c r="U826" s="16"/>
      <c r="V826" s="35"/>
      <c r="Y826" s="4"/>
    </row>
    <row r="827" customFormat="false" ht="22.5" hidden="false" customHeight="true" outlineLevel="0" collapsed="false">
      <c r="B827" s="28"/>
      <c r="C827" s="27"/>
      <c r="D827" s="27"/>
      <c r="E827" s="28"/>
      <c r="F827" s="28"/>
      <c r="G827" s="28"/>
      <c r="H827" s="28"/>
      <c r="I827" s="34"/>
      <c r="J827" s="30"/>
      <c r="K827" s="28"/>
      <c r="P827" s="1"/>
      <c r="T827" s="4"/>
      <c r="U827" s="16"/>
      <c r="V827" s="35"/>
      <c r="Y827" s="4"/>
    </row>
    <row r="828" customFormat="false" ht="22.5" hidden="false" customHeight="true" outlineLevel="0" collapsed="false">
      <c r="B828" s="28"/>
      <c r="C828" s="27"/>
      <c r="D828" s="27"/>
      <c r="E828" s="28"/>
      <c r="F828" s="28"/>
      <c r="G828" s="28"/>
      <c r="H828" s="28"/>
      <c r="I828" s="34"/>
      <c r="J828" s="30"/>
      <c r="K828" s="28"/>
      <c r="P828" s="1"/>
      <c r="T828" s="4"/>
      <c r="U828" s="16"/>
      <c r="V828" s="35"/>
      <c r="Y828" s="4"/>
    </row>
    <row r="829" customFormat="false" ht="22.5" hidden="false" customHeight="true" outlineLevel="0" collapsed="false">
      <c r="B829" s="28"/>
      <c r="C829" s="27"/>
      <c r="D829" s="27"/>
      <c r="E829" s="28"/>
      <c r="F829" s="28"/>
      <c r="G829" s="28"/>
      <c r="H829" s="28"/>
      <c r="I829" s="34"/>
      <c r="J829" s="30"/>
      <c r="K829" s="28"/>
      <c r="P829" s="1"/>
      <c r="T829" s="4"/>
      <c r="U829" s="16"/>
      <c r="V829" s="35"/>
      <c r="Y829" s="4"/>
    </row>
    <row r="830" customFormat="false" ht="22.5" hidden="false" customHeight="true" outlineLevel="0" collapsed="false">
      <c r="B830" s="28"/>
      <c r="C830" s="27"/>
      <c r="D830" s="27"/>
      <c r="E830" s="28"/>
      <c r="F830" s="28"/>
      <c r="G830" s="28"/>
      <c r="H830" s="28"/>
      <c r="I830" s="34"/>
      <c r="J830" s="30"/>
      <c r="K830" s="28"/>
      <c r="P830" s="1"/>
      <c r="T830" s="4"/>
      <c r="U830" s="16"/>
      <c r="V830" s="35"/>
      <c r="Y830" s="4"/>
    </row>
    <row r="831" customFormat="false" ht="22.5" hidden="false" customHeight="true" outlineLevel="0" collapsed="false">
      <c r="B831" s="28"/>
      <c r="C831" s="27"/>
      <c r="D831" s="27"/>
      <c r="E831" s="28"/>
      <c r="F831" s="28"/>
      <c r="G831" s="28"/>
      <c r="H831" s="28"/>
      <c r="I831" s="34"/>
      <c r="J831" s="30"/>
      <c r="K831" s="28"/>
      <c r="P831" s="1"/>
      <c r="T831" s="4"/>
      <c r="U831" s="16"/>
      <c r="V831" s="35"/>
      <c r="Y831" s="4"/>
    </row>
    <row r="832" customFormat="false" ht="22.5" hidden="false" customHeight="true" outlineLevel="0" collapsed="false">
      <c r="B832" s="28"/>
      <c r="C832" s="27"/>
      <c r="D832" s="27"/>
      <c r="E832" s="28"/>
      <c r="F832" s="28"/>
      <c r="G832" s="28"/>
      <c r="H832" s="28"/>
      <c r="I832" s="34"/>
      <c r="J832" s="30"/>
      <c r="K832" s="28"/>
      <c r="P832" s="1"/>
      <c r="T832" s="4"/>
      <c r="U832" s="16"/>
      <c r="V832" s="35"/>
      <c r="Y832" s="4"/>
    </row>
    <row r="833" customFormat="false" ht="22.5" hidden="false" customHeight="true" outlineLevel="0" collapsed="false">
      <c r="B833" s="28"/>
      <c r="C833" s="27"/>
      <c r="D833" s="27"/>
      <c r="E833" s="28"/>
      <c r="F833" s="28"/>
      <c r="G833" s="28"/>
      <c r="H833" s="28"/>
      <c r="I833" s="34"/>
      <c r="J833" s="30"/>
      <c r="K833" s="28"/>
      <c r="P833" s="1"/>
      <c r="T833" s="4"/>
      <c r="U833" s="16"/>
      <c r="V833" s="35"/>
      <c r="Y833" s="4"/>
    </row>
    <row r="834" customFormat="false" ht="22.5" hidden="false" customHeight="true" outlineLevel="0" collapsed="false">
      <c r="B834" s="28"/>
      <c r="C834" s="27"/>
      <c r="D834" s="27"/>
      <c r="E834" s="28"/>
      <c r="F834" s="28"/>
      <c r="G834" s="28"/>
      <c r="H834" s="28"/>
      <c r="I834" s="34"/>
      <c r="J834" s="30"/>
      <c r="K834" s="28"/>
      <c r="P834" s="1"/>
      <c r="T834" s="4"/>
      <c r="U834" s="16"/>
      <c r="V834" s="35"/>
      <c r="Y834" s="4"/>
    </row>
    <row r="835" customFormat="false" ht="22.5" hidden="false" customHeight="true" outlineLevel="0" collapsed="false">
      <c r="B835" s="28"/>
      <c r="C835" s="27"/>
      <c r="D835" s="27"/>
      <c r="E835" s="28"/>
      <c r="F835" s="28"/>
      <c r="G835" s="28"/>
      <c r="H835" s="28"/>
      <c r="I835" s="34"/>
      <c r="J835" s="30"/>
      <c r="K835" s="28"/>
      <c r="P835" s="1"/>
      <c r="T835" s="4"/>
      <c r="U835" s="16"/>
      <c r="V835" s="35"/>
      <c r="Y835" s="4"/>
    </row>
    <row r="836" customFormat="false" ht="22.5" hidden="false" customHeight="true" outlineLevel="0" collapsed="false">
      <c r="B836" s="28"/>
      <c r="C836" s="27"/>
      <c r="D836" s="27"/>
      <c r="E836" s="28"/>
      <c r="F836" s="28"/>
      <c r="G836" s="28"/>
      <c r="H836" s="28"/>
      <c r="I836" s="34"/>
      <c r="J836" s="30"/>
      <c r="K836" s="28"/>
      <c r="P836" s="1"/>
      <c r="T836" s="4"/>
      <c r="U836" s="16"/>
      <c r="V836" s="35"/>
      <c r="Y836" s="4"/>
    </row>
    <row r="837" customFormat="false" ht="22.5" hidden="false" customHeight="true" outlineLevel="0" collapsed="false">
      <c r="B837" s="28"/>
      <c r="C837" s="27"/>
      <c r="D837" s="27"/>
      <c r="E837" s="28"/>
      <c r="F837" s="28"/>
      <c r="G837" s="28"/>
      <c r="H837" s="28"/>
      <c r="I837" s="34"/>
      <c r="J837" s="30"/>
      <c r="K837" s="28"/>
      <c r="P837" s="1"/>
      <c r="T837" s="4"/>
      <c r="U837" s="16"/>
      <c r="V837" s="35"/>
      <c r="Y837" s="4"/>
    </row>
    <row r="838" customFormat="false" ht="22.5" hidden="false" customHeight="true" outlineLevel="0" collapsed="false">
      <c r="B838" s="28"/>
      <c r="C838" s="27"/>
      <c r="D838" s="27"/>
      <c r="E838" s="28"/>
      <c r="F838" s="28"/>
      <c r="G838" s="28"/>
      <c r="H838" s="28"/>
      <c r="I838" s="34"/>
      <c r="J838" s="30"/>
      <c r="K838" s="28"/>
      <c r="P838" s="1"/>
      <c r="T838" s="4"/>
      <c r="U838" s="16"/>
      <c r="V838" s="35"/>
      <c r="Y838" s="4"/>
    </row>
    <row r="839" customFormat="false" ht="22.5" hidden="false" customHeight="true" outlineLevel="0" collapsed="false">
      <c r="B839" s="28"/>
      <c r="C839" s="27"/>
      <c r="D839" s="27"/>
      <c r="E839" s="28"/>
      <c r="F839" s="28"/>
      <c r="G839" s="28"/>
      <c r="H839" s="28"/>
      <c r="I839" s="34"/>
      <c r="J839" s="30"/>
      <c r="K839" s="28"/>
      <c r="P839" s="1"/>
      <c r="T839" s="4"/>
      <c r="U839" s="16"/>
      <c r="V839" s="35"/>
      <c r="Y839" s="4"/>
    </row>
    <row r="840" customFormat="false" ht="22.5" hidden="false" customHeight="true" outlineLevel="0" collapsed="false">
      <c r="B840" s="28"/>
      <c r="C840" s="27"/>
      <c r="D840" s="27"/>
      <c r="E840" s="28"/>
      <c r="F840" s="28"/>
      <c r="G840" s="28"/>
      <c r="H840" s="28"/>
      <c r="I840" s="34"/>
      <c r="J840" s="30"/>
      <c r="K840" s="28"/>
      <c r="P840" s="1"/>
      <c r="T840" s="4"/>
      <c r="U840" s="16"/>
      <c r="V840" s="35"/>
      <c r="Y840" s="4"/>
    </row>
    <row r="841" customFormat="false" ht="28.5" hidden="false" customHeight="true" outlineLevel="0" collapsed="false">
      <c r="B841" s="28"/>
      <c r="C841" s="27"/>
      <c r="D841" s="27"/>
      <c r="E841" s="28"/>
      <c r="F841" s="28"/>
      <c r="G841" s="28"/>
      <c r="H841" s="28"/>
      <c r="I841" s="34"/>
      <c r="J841" s="30"/>
      <c r="K841" s="28"/>
      <c r="P841" s="1"/>
      <c r="T841" s="4"/>
      <c r="U841" s="16"/>
      <c r="V841" s="35"/>
      <c r="Y841" s="4"/>
    </row>
    <row r="842" customFormat="false" ht="28.5" hidden="false" customHeight="true" outlineLevel="0" collapsed="false">
      <c r="B842" s="28"/>
      <c r="C842" s="27"/>
      <c r="D842" s="27"/>
      <c r="E842" s="28"/>
      <c r="F842" s="28"/>
      <c r="G842" s="28"/>
      <c r="H842" s="28"/>
      <c r="I842" s="34"/>
      <c r="J842" s="30"/>
      <c r="K842" s="28"/>
      <c r="P842" s="1"/>
      <c r="T842" s="4"/>
      <c r="U842" s="16"/>
      <c r="V842" s="35"/>
      <c r="Y842" s="4"/>
    </row>
    <row r="843" customFormat="false" ht="28.5" hidden="false" customHeight="true" outlineLevel="0" collapsed="false">
      <c r="B843" s="28"/>
      <c r="C843" s="27"/>
      <c r="D843" s="27"/>
      <c r="E843" s="28"/>
      <c r="F843" s="28"/>
      <c r="G843" s="28"/>
      <c r="H843" s="28"/>
      <c r="I843" s="34"/>
      <c r="J843" s="30"/>
      <c r="K843" s="28"/>
      <c r="P843" s="1"/>
      <c r="T843" s="4"/>
      <c r="U843" s="16"/>
      <c r="V843" s="35"/>
      <c r="Y843" s="4"/>
    </row>
    <row r="844" customFormat="false" ht="28.5" hidden="false" customHeight="true" outlineLevel="0" collapsed="false">
      <c r="B844" s="28"/>
      <c r="C844" s="27"/>
      <c r="D844" s="27"/>
      <c r="E844" s="28"/>
      <c r="F844" s="28"/>
      <c r="G844" s="28"/>
      <c r="H844" s="28"/>
      <c r="I844" s="34"/>
      <c r="J844" s="30"/>
      <c r="K844" s="28"/>
      <c r="P844" s="1"/>
      <c r="T844" s="4"/>
      <c r="U844" s="16"/>
      <c r="V844" s="35"/>
      <c r="Y844" s="4"/>
    </row>
    <row r="845" customFormat="false" ht="28.5" hidden="false" customHeight="true" outlineLevel="0" collapsed="false">
      <c r="B845" s="28"/>
      <c r="C845" s="27"/>
      <c r="D845" s="27"/>
      <c r="E845" s="28"/>
      <c r="F845" s="28"/>
      <c r="G845" s="28"/>
      <c r="H845" s="28"/>
      <c r="I845" s="34"/>
      <c r="J845" s="30"/>
      <c r="K845" s="28"/>
      <c r="P845" s="1"/>
      <c r="T845" s="4"/>
      <c r="U845" s="16"/>
      <c r="V845" s="35"/>
      <c r="Y845" s="4"/>
    </row>
    <row r="846" customFormat="false" ht="28.5" hidden="false" customHeight="true" outlineLevel="0" collapsed="false">
      <c r="B846" s="28"/>
      <c r="C846" s="27"/>
      <c r="D846" s="27"/>
      <c r="E846" s="28"/>
      <c r="F846" s="28"/>
      <c r="G846" s="28"/>
      <c r="H846" s="28"/>
      <c r="I846" s="34"/>
      <c r="J846" s="30"/>
      <c r="K846" s="28"/>
      <c r="P846" s="1"/>
      <c r="T846" s="4"/>
      <c r="U846" s="16"/>
      <c r="V846" s="35"/>
      <c r="Y846" s="4"/>
    </row>
    <row r="847" customFormat="false" ht="22.5" hidden="false" customHeight="true" outlineLevel="0" collapsed="false">
      <c r="B847" s="28"/>
      <c r="C847" s="27"/>
      <c r="D847" s="27"/>
      <c r="E847" s="28"/>
      <c r="F847" s="28"/>
      <c r="G847" s="28"/>
      <c r="H847" s="28"/>
      <c r="I847" s="34"/>
      <c r="J847" s="30"/>
      <c r="K847" s="28"/>
      <c r="P847" s="1"/>
      <c r="T847" s="4"/>
      <c r="U847" s="16"/>
      <c r="V847" s="35"/>
      <c r="Y847" s="4"/>
    </row>
    <row r="848" customFormat="false" ht="22.5" hidden="false" customHeight="true" outlineLevel="0" collapsed="false">
      <c r="B848" s="28"/>
      <c r="C848" s="27"/>
      <c r="D848" s="27"/>
      <c r="E848" s="28"/>
      <c r="F848" s="28"/>
      <c r="G848" s="28"/>
      <c r="H848" s="28"/>
      <c r="I848" s="34"/>
      <c r="J848" s="30"/>
      <c r="K848" s="28"/>
      <c r="P848" s="1"/>
      <c r="T848" s="4"/>
      <c r="U848" s="16"/>
      <c r="V848" s="35"/>
      <c r="Y848" s="4"/>
    </row>
    <row r="849" customFormat="false" ht="22.5" hidden="false" customHeight="true" outlineLevel="0" collapsed="false">
      <c r="B849" s="28"/>
      <c r="C849" s="27"/>
      <c r="D849" s="27"/>
      <c r="E849" s="28"/>
      <c r="F849" s="28"/>
      <c r="G849" s="28"/>
      <c r="H849" s="28"/>
      <c r="I849" s="34"/>
      <c r="J849" s="30"/>
      <c r="K849" s="28"/>
      <c r="P849" s="1"/>
      <c r="T849" s="4"/>
      <c r="U849" s="16"/>
      <c r="V849" s="35"/>
      <c r="Y849" s="4"/>
    </row>
    <row r="850" customFormat="false" ht="22.5" hidden="false" customHeight="true" outlineLevel="0" collapsed="false">
      <c r="B850" s="28"/>
      <c r="C850" s="27"/>
      <c r="D850" s="27"/>
      <c r="E850" s="28"/>
      <c r="F850" s="28"/>
      <c r="G850" s="28"/>
      <c r="H850" s="28"/>
      <c r="I850" s="34"/>
      <c r="J850" s="30"/>
      <c r="K850" s="28"/>
      <c r="P850" s="1"/>
      <c r="T850" s="4"/>
      <c r="U850" s="16"/>
      <c r="V850" s="35"/>
      <c r="Y850" s="4"/>
    </row>
    <row r="851" customFormat="false" ht="22.5" hidden="false" customHeight="true" outlineLevel="0" collapsed="false">
      <c r="B851" s="28"/>
      <c r="C851" s="27"/>
      <c r="D851" s="27"/>
      <c r="E851" s="28"/>
      <c r="F851" s="28"/>
      <c r="G851" s="28"/>
      <c r="H851" s="28"/>
      <c r="I851" s="34"/>
      <c r="J851" s="30"/>
      <c r="K851" s="28"/>
      <c r="P851" s="1"/>
      <c r="T851" s="4"/>
      <c r="U851" s="16"/>
      <c r="V851" s="35"/>
      <c r="Y851" s="4"/>
    </row>
    <row r="852" customFormat="false" ht="22.5" hidden="false" customHeight="true" outlineLevel="0" collapsed="false">
      <c r="B852" s="28"/>
      <c r="C852" s="27"/>
      <c r="D852" s="27"/>
      <c r="E852" s="28"/>
      <c r="F852" s="28"/>
      <c r="G852" s="28"/>
      <c r="H852" s="28"/>
      <c r="I852" s="34"/>
      <c r="J852" s="30"/>
      <c r="K852" s="28"/>
      <c r="P852" s="1"/>
      <c r="T852" s="4"/>
      <c r="U852" s="16"/>
      <c r="V852" s="35"/>
      <c r="Y852" s="4"/>
    </row>
    <row r="853" customFormat="false" ht="22.5" hidden="false" customHeight="true" outlineLevel="0" collapsed="false">
      <c r="B853" s="28"/>
      <c r="C853" s="27"/>
      <c r="D853" s="27"/>
      <c r="E853" s="28"/>
      <c r="F853" s="28"/>
      <c r="G853" s="28"/>
      <c r="H853" s="28"/>
      <c r="I853" s="34"/>
      <c r="J853" s="30"/>
      <c r="K853" s="28"/>
      <c r="P853" s="1"/>
      <c r="T853" s="4"/>
      <c r="U853" s="16"/>
      <c r="V853" s="35"/>
      <c r="Y853" s="4"/>
    </row>
    <row r="854" customFormat="false" ht="22.5" hidden="false" customHeight="true" outlineLevel="0" collapsed="false">
      <c r="B854" s="28"/>
      <c r="C854" s="27"/>
      <c r="D854" s="27"/>
      <c r="E854" s="28"/>
      <c r="F854" s="28"/>
      <c r="G854" s="28"/>
      <c r="H854" s="28"/>
      <c r="I854" s="34"/>
      <c r="J854" s="30"/>
      <c r="K854" s="28"/>
      <c r="P854" s="1"/>
      <c r="T854" s="4"/>
      <c r="U854" s="16"/>
      <c r="V854" s="35"/>
      <c r="Y854" s="4"/>
    </row>
    <row r="855" customFormat="false" ht="22.5" hidden="false" customHeight="true" outlineLevel="0" collapsed="false">
      <c r="B855" s="28"/>
      <c r="C855" s="27"/>
      <c r="D855" s="27"/>
      <c r="E855" s="28"/>
      <c r="F855" s="28"/>
      <c r="G855" s="28"/>
      <c r="H855" s="28"/>
      <c r="I855" s="34"/>
      <c r="J855" s="30"/>
      <c r="K855" s="28"/>
      <c r="P855" s="1"/>
      <c r="T855" s="4"/>
      <c r="U855" s="16"/>
      <c r="V855" s="35"/>
      <c r="Y855" s="4"/>
    </row>
    <row r="856" customFormat="false" ht="22.5" hidden="false" customHeight="true" outlineLevel="0" collapsed="false">
      <c r="B856" s="28"/>
      <c r="C856" s="27"/>
      <c r="D856" s="27"/>
      <c r="E856" s="28"/>
      <c r="F856" s="28"/>
      <c r="G856" s="28"/>
      <c r="H856" s="28"/>
      <c r="I856" s="34"/>
      <c r="J856" s="30"/>
      <c r="K856" s="28"/>
      <c r="P856" s="1"/>
      <c r="T856" s="4"/>
      <c r="U856" s="16"/>
      <c r="V856" s="35"/>
      <c r="Y856" s="4"/>
    </row>
    <row r="857" customFormat="false" ht="22.5" hidden="false" customHeight="true" outlineLevel="0" collapsed="false">
      <c r="B857" s="28"/>
      <c r="C857" s="27"/>
      <c r="D857" s="27"/>
      <c r="E857" s="28"/>
      <c r="F857" s="28"/>
      <c r="G857" s="28"/>
      <c r="H857" s="28"/>
      <c r="I857" s="34"/>
      <c r="J857" s="30"/>
      <c r="K857" s="28"/>
      <c r="P857" s="1"/>
      <c r="T857" s="4"/>
      <c r="U857" s="16"/>
      <c r="V857" s="35"/>
      <c r="Y857" s="4"/>
    </row>
    <row r="858" customFormat="false" ht="22.5" hidden="false" customHeight="true" outlineLevel="0" collapsed="false">
      <c r="B858" s="28"/>
      <c r="C858" s="27"/>
      <c r="D858" s="27"/>
      <c r="E858" s="28"/>
      <c r="F858" s="28"/>
      <c r="G858" s="28"/>
      <c r="H858" s="28"/>
      <c r="I858" s="34"/>
      <c r="J858" s="30"/>
      <c r="K858" s="28"/>
      <c r="P858" s="1"/>
      <c r="T858" s="4"/>
      <c r="U858" s="16"/>
      <c r="V858" s="35"/>
      <c r="Y858" s="4"/>
    </row>
    <row r="859" customFormat="false" ht="22.5" hidden="false" customHeight="true" outlineLevel="0" collapsed="false">
      <c r="B859" s="28"/>
      <c r="C859" s="27"/>
      <c r="D859" s="27"/>
      <c r="E859" s="28"/>
      <c r="F859" s="28"/>
      <c r="G859" s="28"/>
      <c r="H859" s="28"/>
      <c r="I859" s="34"/>
      <c r="J859" s="30"/>
      <c r="K859" s="28"/>
      <c r="P859" s="1"/>
      <c r="T859" s="4"/>
      <c r="U859" s="16"/>
      <c r="V859" s="35"/>
      <c r="Y859" s="4"/>
    </row>
    <row r="860" customFormat="false" ht="22.5" hidden="false" customHeight="true" outlineLevel="0" collapsed="false">
      <c r="B860" s="28"/>
      <c r="C860" s="27"/>
      <c r="D860" s="27"/>
      <c r="E860" s="28"/>
      <c r="F860" s="28"/>
      <c r="G860" s="28"/>
      <c r="H860" s="28"/>
      <c r="I860" s="34"/>
      <c r="J860" s="30"/>
      <c r="K860" s="28"/>
      <c r="P860" s="1"/>
      <c r="T860" s="4"/>
      <c r="U860" s="16"/>
      <c r="V860" s="35"/>
      <c r="Y860" s="4"/>
    </row>
    <row r="861" customFormat="false" ht="22.5" hidden="false" customHeight="true" outlineLevel="0" collapsed="false">
      <c r="B861" s="28"/>
      <c r="C861" s="27"/>
      <c r="D861" s="27"/>
      <c r="E861" s="28"/>
      <c r="F861" s="28"/>
      <c r="G861" s="28"/>
      <c r="H861" s="28"/>
      <c r="I861" s="34"/>
      <c r="J861" s="30"/>
      <c r="K861" s="28"/>
      <c r="P861" s="1"/>
      <c r="T861" s="4"/>
      <c r="U861" s="16"/>
      <c r="V861" s="35"/>
      <c r="Y861" s="4"/>
    </row>
    <row r="862" customFormat="false" ht="22.5" hidden="false" customHeight="true" outlineLevel="0" collapsed="false">
      <c r="B862" s="28"/>
      <c r="C862" s="27"/>
      <c r="D862" s="27"/>
      <c r="E862" s="28"/>
      <c r="F862" s="28"/>
      <c r="G862" s="28"/>
      <c r="H862" s="28"/>
      <c r="I862" s="34"/>
      <c r="J862" s="30"/>
      <c r="K862" s="28"/>
      <c r="P862" s="1"/>
      <c r="T862" s="4"/>
      <c r="U862" s="16"/>
      <c r="V862" s="35"/>
      <c r="Y862" s="4"/>
    </row>
    <row r="863" customFormat="false" ht="22.5" hidden="false" customHeight="true" outlineLevel="0" collapsed="false">
      <c r="B863" s="28"/>
      <c r="C863" s="27"/>
      <c r="D863" s="27"/>
      <c r="E863" s="28"/>
      <c r="F863" s="28"/>
      <c r="G863" s="28"/>
      <c r="H863" s="28"/>
      <c r="I863" s="34"/>
      <c r="J863" s="30"/>
      <c r="K863" s="28"/>
      <c r="P863" s="1"/>
      <c r="T863" s="4"/>
      <c r="U863" s="16"/>
      <c r="V863" s="35"/>
      <c r="Y863" s="4"/>
    </row>
    <row r="864" customFormat="false" ht="22.5" hidden="false" customHeight="true" outlineLevel="0" collapsed="false">
      <c r="B864" s="28"/>
      <c r="C864" s="27"/>
      <c r="D864" s="27"/>
      <c r="E864" s="28"/>
      <c r="F864" s="28"/>
      <c r="G864" s="28"/>
      <c r="H864" s="28"/>
      <c r="I864" s="34"/>
      <c r="J864" s="30"/>
      <c r="K864" s="28"/>
      <c r="P864" s="1"/>
      <c r="T864" s="4"/>
      <c r="U864" s="16"/>
      <c r="V864" s="35"/>
      <c r="Y864" s="4"/>
    </row>
    <row r="865" customFormat="false" ht="22.5" hidden="false" customHeight="true" outlineLevel="0" collapsed="false">
      <c r="B865" s="28"/>
      <c r="C865" s="27"/>
      <c r="D865" s="27"/>
      <c r="E865" s="28"/>
      <c r="F865" s="28"/>
      <c r="G865" s="28"/>
      <c r="H865" s="28"/>
      <c r="I865" s="34"/>
      <c r="J865" s="30"/>
      <c r="K865" s="28"/>
      <c r="P865" s="1"/>
      <c r="T865" s="4"/>
      <c r="U865" s="16"/>
      <c r="V865" s="35"/>
      <c r="Y865" s="4"/>
    </row>
    <row r="866" customFormat="false" ht="22.5" hidden="false" customHeight="true" outlineLevel="0" collapsed="false">
      <c r="B866" s="28"/>
      <c r="C866" s="27"/>
      <c r="D866" s="27"/>
      <c r="E866" s="28"/>
      <c r="F866" s="28"/>
      <c r="G866" s="28"/>
      <c r="H866" s="28"/>
      <c r="I866" s="34"/>
      <c r="J866" s="30"/>
      <c r="K866" s="28"/>
      <c r="P866" s="1"/>
      <c r="T866" s="4"/>
      <c r="U866" s="16"/>
      <c r="V866" s="35"/>
      <c r="Y866" s="4"/>
    </row>
    <row r="867" customFormat="false" ht="22.5" hidden="false" customHeight="true" outlineLevel="0" collapsed="false">
      <c r="B867" s="28"/>
      <c r="C867" s="27"/>
      <c r="D867" s="27"/>
      <c r="E867" s="28"/>
      <c r="F867" s="28"/>
      <c r="G867" s="28"/>
      <c r="H867" s="28"/>
      <c r="I867" s="34"/>
      <c r="J867" s="30"/>
      <c r="K867" s="28"/>
      <c r="P867" s="1"/>
      <c r="T867" s="4"/>
      <c r="U867" s="16"/>
      <c r="V867" s="35"/>
      <c r="Y867" s="4"/>
    </row>
    <row r="868" customFormat="false" ht="22.5" hidden="false" customHeight="true" outlineLevel="0" collapsed="false">
      <c r="B868" s="28"/>
      <c r="C868" s="27"/>
      <c r="D868" s="27"/>
      <c r="E868" s="28"/>
      <c r="F868" s="28"/>
      <c r="G868" s="28"/>
      <c r="H868" s="28"/>
      <c r="I868" s="34"/>
      <c r="J868" s="30"/>
      <c r="K868" s="28"/>
      <c r="P868" s="1"/>
      <c r="T868" s="4"/>
      <c r="U868" s="16"/>
      <c r="V868" s="35"/>
      <c r="Y868" s="4"/>
    </row>
    <row r="869" customFormat="false" ht="22.5" hidden="false" customHeight="true" outlineLevel="0" collapsed="false">
      <c r="B869" s="28"/>
      <c r="C869" s="27"/>
      <c r="D869" s="27"/>
      <c r="E869" s="28"/>
      <c r="F869" s="28"/>
      <c r="G869" s="28"/>
      <c r="H869" s="28"/>
      <c r="I869" s="34"/>
      <c r="J869" s="30"/>
      <c r="K869" s="28"/>
      <c r="P869" s="1"/>
      <c r="T869" s="4"/>
      <c r="U869" s="16"/>
      <c r="V869" s="35"/>
      <c r="Y869" s="4"/>
    </row>
    <row r="870" customFormat="false" ht="22.5" hidden="false" customHeight="true" outlineLevel="0" collapsed="false">
      <c r="B870" s="28"/>
      <c r="C870" s="27"/>
      <c r="D870" s="27"/>
      <c r="E870" s="28"/>
      <c r="F870" s="28"/>
      <c r="G870" s="28"/>
      <c r="H870" s="28"/>
      <c r="I870" s="34"/>
      <c r="J870" s="30"/>
      <c r="K870" s="28"/>
      <c r="P870" s="1"/>
      <c r="T870" s="4"/>
      <c r="U870" s="16"/>
      <c r="V870" s="35"/>
      <c r="Y870" s="4"/>
    </row>
    <row r="871" customFormat="false" ht="22.5" hidden="false" customHeight="true" outlineLevel="0" collapsed="false">
      <c r="B871" s="28"/>
      <c r="C871" s="27"/>
      <c r="D871" s="27"/>
      <c r="E871" s="28"/>
      <c r="F871" s="28"/>
      <c r="G871" s="28"/>
      <c r="H871" s="28"/>
      <c r="I871" s="34"/>
      <c r="J871" s="30"/>
      <c r="K871" s="28"/>
      <c r="P871" s="1"/>
      <c r="T871" s="4"/>
      <c r="U871" s="16"/>
      <c r="V871" s="35"/>
      <c r="Y871" s="4"/>
    </row>
    <row r="872" customFormat="false" ht="22.5" hidden="false" customHeight="true" outlineLevel="0" collapsed="false">
      <c r="B872" s="28"/>
      <c r="C872" s="27"/>
      <c r="D872" s="27"/>
      <c r="E872" s="28"/>
      <c r="F872" s="28"/>
      <c r="G872" s="28"/>
      <c r="H872" s="28"/>
      <c r="I872" s="34"/>
      <c r="J872" s="30"/>
      <c r="K872" s="28"/>
      <c r="P872" s="1"/>
      <c r="T872" s="4"/>
      <c r="U872" s="16"/>
      <c r="V872" s="35"/>
      <c r="Y872" s="4"/>
    </row>
    <row r="873" customFormat="false" ht="22.5" hidden="false" customHeight="true" outlineLevel="0" collapsed="false">
      <c r="B873" s="28"/>
      <c r="C873" s="27"/>
      <c r="D873" s="27"/>
      <c r="E873" s="28"/>
      <c r="F873" s="28"/>
      <c r="G873" s="28"/>
      <c r="H873" s="28"/>
      <c r="I873" s="34"/>
      <c r="J873" s="30"/>
      <c r="K873" s="28"/>
      <c r="P873" s="1"/>
      <c r="T873" s="4"/>
      <c r="U873" s="16"/>
      <c r="V873" s="35"/>
      <c r="Y873" s="4"/>
    </row>
    <row r="874" customFormat="false" ht="22.5" hidden="false" customHeight="true" outlineLevel="0" collapsed="false">
      <c r="B874" s="28"/>
      <c r="C874" s="27"/>
      <c r="D874" s="27"/>
      <c r="E874" s="28"/>
      <c r="F874" s="28"/>
      <c r="G874" s="28"/>
      <c r="H874" s="28"/>
      <c r="I874" s="34"/>
      <c r="J874" s="30"/>
      <c r="K874" s="28"/>
      <c r="P874" s="1"/>
      <c r="T874" s="4"/>
      <c r="U874" s="16"/>
      <c r="V874" s="35"/>
      <c r="Y874" s="4"/>
    </row>
    <row r="875" customFormat="false" ht="22.5" hidden="false" customHeight="true" outlineLevel="0" collapsed="false">
      <c r="B875" s="28"/>
      <c r="C875" s="27"/>
      <c r="D875" s="27"/>
      <c r="E875" s="28"/>
      <c r="F875" s="28"/>
      <c r="G875" s="28"/>
      <c r="H875" s="28"/>
      <c r="I875" s="34"/>
      <c r="J875" s="30"/>
      <c r="K875" s="28"/>
      <c r="P875" s="1"/>
      <c r="T875" s="4"/>
      <c r="U875" s="16"/>
      <c r="V875" s="35"/>
      <c r="Y875" s="4"/>
    </row>
    <row r="876" customFormat="false" ht="22.5" hidden="false" customHeight="true" outlineLevel="0" collapsed="false">
      <c r="B876" s="28"/>
      <c r="C876" s="27"/>
      <c r="D876" s="27"/>
      <c r="E876" s="28"/>
      <c r="F876" s="28"/>
      <c r="G876" s="28"/>
      <c r="H876" s="28"/>
      <c r="I876" s="34"/>
      <c r="J876" s="30"/>
      <c r="K876" s="28"/>
      <c r="P876" s="1"/>
      <c r="T876" s="4"/>
      <c r="U876" s="16"/>
      <c r="V876" s="35"/>
      <c r="Y876" s="4"/>
    </row>
    <row r="877" customFormat="false" ht="22.5" hidden="false" customHeight="true" outlineLevel="0" collapsed="false">
      <c r="B877" s="28"/>
      <c r="C877" s="27"/>
      <c r="D877" s="27"/>
      <c r="E877" s="28"/>
      <c r="F877" s="28"/>
      <c r="G877" s="28"/>
      <c r="H877" s="28"/>
      <c r="I877" s="34"/>
      <c r="J877" s="30"/>
      <c r="K877" s="28"/>
      <c r="P877" s="1"/>
      <c r="T877" s="4"/>
      <c r="U877" s="16"/>
      <c r="V877" s="35"/>
      <c r="Y877" s="4"/>
    </row>
    <row r="878" customFormat="false" ht="22.5" hidden="false" customHeight="true" outlineLevel="0" collapsed="false">
      <c r="B878" s="28"/>
      <c r="C878" s="27"/>
      <c r="D878" s="27"/>
      <c r="E878" s="28"/>
      <c r="F878" s="28"/>
      <c r="G878" s="28"/>
      <c r="H878" s="28"/>
      <c r="I878" s="34"/>
      <c r="J878" s="30"/>
      <c r="K878" s="28"/>
      <c r="P878" s="1"/>
      <c r="T878" s="4"/>
      <c r="U878" s="16"/>
      <c r="V878" s="35"/>
      <c r="Y878" s="4"/>
    </row>
    <row r="879" customFormat="false" ht="22.5" hidden="false" customHeight="true" outlineLevel="0" collapsed="false">
      <c r="B879" s="28"/>
      <c r="C879" s="27"/>
      <c r="D879" s="27"/>
      <c r="E879" s="28"/>
      <c r="F879" s="28"/>
      <c r="G879" s="28"/>
      <c r="H879" s="28"/>
      <c r="I879" s="34"/>
      <c r="J879" s="30"/>
      <c r="K879" s="28"/>
      <c r="P879" s="1"/>
      <c r="T879" s="4"/>
      <c r="U879" s="16"/>
      <c r="V879" s="35"/>
      <c r="Y879" s="4"/>
    </row>
    <row r="880" customFormat="false" ht="22.5" hidden="false" customHeight="true" outlineLevel="0" collapsed="false">
      <c r="B880" s="28"/>
      <c r="C880" s="27"/>
      <c r="D880" s="27"/>
      <c r="E880" s="28"/>
      <c r="F880" s="28"/>
      <c r="G880" s="28"/>
      <c r="H880" s="28"/>
      <c r="I880" s="34"/>
      <c r="J880" s="30"/>
      <c r="K880" s="28"/>
      <c r="P880" s="1"/>
      <c r="T880" s="4"/>
      <c r="U880" s="16"/>
      <c r="V880" s="35"/>
      <c r="Y880" s="4"/>
    </row>
    <row r="881" customFormat="false" ht="22.5" hidden="false" customHeight="true" outlineLevel="0" collapsed="false">
      <c r="B881" s="28"/>
      <c r="C881" s="27"/>
      <c r="D881" s="27"/>
      <c r="E881" s="28"/>
      <c r="F881" s="28"/>
      <c r="G881" s="28"/>
      <c r="H881" s="28"/>
      <c r="I881" s="34"/>
      <c r="J881" s="30"/>
      <c r="K881" s="28"/>
      <c r="P881" s="1"/>
      <c r="T881" s="4"/>
      <c r="U881" s="16"/>
      <c r="V881" s="35"/>
      <c r="Y881" s="4"/>
    </row>
    <row r="882" customFormat="false" ht="22.5" hidden="false" customHeight="true" outlineLevel="0" collapsed="false">
      <c r="B882" s="28"/>
      <c r="C882" s="27"/>
      <c r="D882" s="27"/>
      <c r="E882" s="28"/>
      <c r="F882" s="28"/>
      <c r="G882" s="28"/>
      <c r="H882" s="28"/>
      <c r="I882" s="34"/>
      <c r="J882" s="30"/>
      <c r="K882" s="28"/>
      <c r="P882" s="1"/>
      <c r="T882" s="4"/>
      <c r="U882" s="16"/>
      <c r="V882" s="35"/>
      <c r="Y882" s="4"/>
    </row>
    <row r="883" customFormat="false" ht="22.5" hidden="false" customHeight="true" outlineLevel="0" collapsed="false">
      <c r="B883" s="28"/>
      <c r="C883" s="27"/>
      <c r="D883" s="27"/>
      <c r="E883" s="28"/>
      <c r="F883" s="28"/>
      <c r="G883" s="28"/>
      <c r="H883" s="28"/>
      <c r="I883" s="34"/>
      <c r="J883" s="30"/>
      <c r="K883" s="28"/>
      <c r="P883" s="1"/>
      <c r="T883" s="4"/>
      <c r="U883" s="16"/>
      <c r="V883" s="35"/>
      <c r="Y883" s="4"/>
    </row>
    <row r="884" customFormat="false" ht="22.5" hidden="false" customHeight="true" outlineLevel="0" collapsed="false">
      <c r="B884" s="28"/>
      <c r="C884" s="27"/>
      <c r="D884" s="27"/>
      <c r="E884" s="28"/>
      <c r="F884" s="28"/>
      <c r="G884" s="28"/>
      <c r="H884" s="28"/>
      <c r="I884" s="34"/>
      <c r="J884" s="30"/>
      <c r="K884" s="28"/>
      <c r="P884" s="1"/>
      <c r="T884" s="4"/>
      <c r="U884" s="16"/>
      <c r="V884" s="35"/>
      <c r="Y884" s="4"/>
    </row>
    <row r="885" customFormat="false" ht="22.5" hidden="false" customHeight="true" outlineLevel="0" collapsed="false">
      <c r="B885" s="28"/>
      <c r="C885" s="27"/>
      <c r="D885" s="27"/>
      <c r="E885" s="28"/>
      <c r="F885" s="28"/>
      <c r="G885" s="28"/>
      <c r="H885" s="28"/>
      <c r="I885" s="34"/>
      <c r="J885" s="30"/>
      <c r="K885" s="28"/>
      <c r="P885" s="1"/>
      <c r="T885" s="4"/>
      <c r="U885" s="16"/>
      <c r="V885" s="35"/>
      <c r="Y885" s="4"/>
    </row>
    <row r="886" customFormat="false" ht="22.5" hidden="false" customHeight="true" outlineLevel="0" collapsed="false">
      <c r="B886" s="28"/>
      <c r="C886" s="27"/>
      <c r="D886" s="27"/>
      <c r="E886" s="28"/>
      <c r="F886" s="28"/>
      <c r="G886" s="28"/>
      <c r="H886" s="28"/>
      <c r="I886" s="34"/>
      <c r="J886" s="30"/>
      <c r="K886" s="28"/>
      <c r="P886" s="1"/>
      <c r="T886" s="4"/>
      <c r="U886" s="16"/>
      <c r="V886" s="35"/>
      <c r="Y886" s="4"/>
    </row>
    <row r="887" customFormat="false" ht="22.5" hidden="false" customHeight="true" outlineLevel="0" collapsed="false">
      <c r="B887" s="28"/>
      <c r="C887" s="27"/>
      <c r="D887" s="27"/>
      <c r="E887" s="28"/>
      <c r="F887" s="28"/>
      <c r="G887" s="28"/>
      <c r="H887" s="28"/>
      <c r="I887" s="34"/>
      <c r="J887" s="30"/>
      <c r="K887" s="28"/>
      <c r="P887" s="1"/>
      <c r="T887" s="4"/>
      <c r="U887" s="16"/>
      <c r="V887" s="35"/>
      <c r="Y887" s="4"/>
    </row>
    <row r="888" customFormat="false" ht="22.5" hidden="false" customHeight="true" outlineLevel="0" collapsed="false">
      <c r="B888" s="28"/>
      <c r="C888" s="27"/>
      <c r="D888" s="27"/>
      <c r="E888" s="28"/>
      <c r="F888" s="28"/>
      <c r="G888" s="28"/>
      <c r="H888" s="28"/>
      <c r="I888" s="34"/>
      <c r="J888" s="30"/>
      <c r="K888" s="28"/>
      <c r="P888" s="1"/>
      <c r="T888" s="4"/>
      <c r="U888" s="16"/>
      <c r="V888" s="35"/>
      <c r="Y888" s="4"/>
    </row>
    <row r="889" customFormat="false" ht="22.5" hidden="false" customHeight="true" outlineLevel="0" collapsed="false">
      <c r="B889" s="28"/>
      <c r="C889" s="27"/>
      <c r="D889" s="27"/>
      <c r="E889" s="28"/>
      <c r="F889" s="28"/>
      <c r="G889" s="28"/>
      <c r="H889" s="28"/>
      <c r="I889" s="34"/>
      <c r="J889" s="30"/>
      <c r="K889" s="28"/>
      <c r="P889" s="1"/>
      <c r="T889" s="4"/>
      <c r="U889" s="16"/>
      <c r="V889" s="35"/>
      <c r="Y889" s="4"/>
    </row>
    <row r="890" customFormat="false" ht="22.5" hidden="false" customHeight="true" outlineLevel="0" collapsed="false">
      <c r="B890" s="28"/>
      <c r="C890" s="27"/>
      <c r="D890" s="27"/>
      <c r="E890" s="28"/>
      <c r="F890" s="28"/>
      <c r="G890" s="28"/>
      <c r="H890" s="28"/>
      <c r="I890" s="34"/>
      <c r="J890" s="30"/>
      <c r="K890" s="28"/>
      <c r="P890" s="1"/>
      <c r="T890" s="4"/>
      <c r="U890" s="16"/>
      <c r="V890" s="35"/>
      <c r="Y890" s="4"/>
    </row>
    <row r="891" customFormat="false" ht="22.5" hidden="false" customHeight="true" outlineLevel="0" collapsed="false">
      <c r="B891" s="28"/>
      <c r="C891" s="27"/>
      <c r="D891" s="27"/>
      <c r="E891" s="28"/>
      <c r="F891" s="28"/>
      <c r="G891" s="28"/>
      <c r="H891" s="28"/>
      <c r="I891" s="34"/>
      <c r="J891" s="30"/>
      <c r="K891" s="28"/>
      <c r="P891" s="1"/>
      <c r="T891" s="4"/>
      <c r="U891" s="16"/>
      <c r="V891" s="35"/>
      <c r="Y891" s="4"/>
    </row>
    <row r="892" customFormat="false" ht="22.5" hidden="false" customHeight="true" outlineLevel="0" collapsed="false">
      <c r="B892" s="28"/>
      <c r="C892" s="27"/>
      <c r="D892" s="27"/>
      <c r="E892" s="28"/>
      <c r="F892" s="28"/>
      <c r="G892" s="28"/>
      <c r="H892" s="28"/>
      <c r="I892" s="34"/>
      <c r="J892" s="30"/>
      <c r="K892" s="28"/>
      <c r="P892" s="1"/>
      <c r="T892" s="4"/>
      <c r="U892" s="16"/>
      <c r="V892" s="35"/>
      <c r="Y892" s="4"/>
    </row>
    <row r="893" customFormat="false" ht="22.5" hidden="false" customHeight="true" outlineLevel="0" collapsed="false">
      <c r="B893" s="28"/>
      <c r="C893" s="27"/>
      <c r="D893" s="27"/>
      <c r="E893" s="28"/>
      <c r="F893" s="28"/>
      <c r="G893" s="28"/>
      <c r="H893" s="28"/>
      <c r="I893" s="34"/>
      <c r="J893" s="30"/>
      <c r="K893" s="28"/>
      <c r="P893" s="1"/>
      <c r="T893" s="4"/>
      <c r="U893" s="16"/>
      <c r="V893" s="35"/>
      <c r="Y893" s="4"/>
    </row>
    <row r="894" customFormat="false" ht="22.5" hidden="false" customHeight="true" outlineLevel="0" collapsed="false">
      <c r="B894" s="28"/>
      <c r="C894" s="27"/>
      <c r="D894" s="27"/>
      <c r="E894" s="28"/>
      <c r="F894" s="28"/>
      <c r="G894" s="28"/>
      <c r="H894" s="28"/>
      <c r="I894" s="34"/>
      <c r="J894" s="30"/>
      <c r="K894" s="28"/>
      <c r="P894" s="1"/>
      <c r="T894" s="4"/>
      <c r="U894" s="16"/>
      <c r="V894" s="35"/>
      <c r="Y894" s="4"/>
    </row>
    <row r="895" customFormat="false" ht="22.5" hidden="false" customHeight="true" outlineLevel="0" collapsed="false">
      <c r="B895" s="28"/>
      <c r="C895" s="27"/>
      <c r="D895" s="27"/>
      <c r="E895" s="28"/>
      <c r="F895" s="28"/>
      <c r="G895" s="28"/>
      <c r="H895" s="28"/>
      <c r="I895" s="34"/>
      <c r="J895" s="30"/>
      <c r="K895" s="28"/>
      <c r="P895" s="1"/>
      <c r="T895" s="4"/>
      <c r="U895" s="16"/>
      <c r="V895" s="35"/>
      <c r="Y895" s="4"/>
    </row>
    <row r="896" customFormat="false" ht="22.5" hidden="false" customHeight="true" outlineLevel="0" collapsed="false">
      <c r="B896" s="28"/>
      <c r="C896" s="27"/>
      <c r="D896" s="27"/>
      <c r="E896" s="28"/>
      <c r="F896" s="28"/>
      <c r="G896" s="28"/>
      <c r="H896" s="28"/>
      <c r="I896" s="34"/>
      <c r="J896" s="30"/>
      <c r="K896" s="28"/>
      <c r="P896" s="1"/>
      <c r="T896" s="4"/>
      <c r="U896" s="16"/>
      <c r="V896" s="35"/>
      <c r="Y896" s="4"/>
    </row>
    <row r="897" customFormat="false" ht="22.5" hidden="false" customHeight="true" outlineLevel="0" collapsed="false">
      <c r="B897" s="28"/>
      <c r="C897" s="27"/>
      <c r="D897" s="27"/>
      <c r="E897" s="28"/>
      <c r="F897" s="28"/>
      <c r="G897" s="28"/>
      <c r="H897" s="28"/>
      <c r="I897" s="34"/>
      <c r="J897" s="30"/>
      <c r="K897" s="28"/>
      <c r="P897" s="1"/>
      <c r="T897" s="4"/>
      <c r="U897" s="16"/>
      <c r="V897" s="35"/>
      <c r="Y897" s="4"/>
    </row>
    <row r="898" customFormat="false" ht="22.5" hidden="false" customHeight="true" outlineLevel="0" collapsed="false">
      <c r="B898" s="28"/>
      <c r="C898" s="27"/>
      <c r="D898" s="27"/>
      <c r="E898" s="28"/>
      <c r="F898" s="28"/>
      <c r="G898" s="28"/>
      <c r="H898" s="28"/>
      <c r="I898" s="34"/>
      <c r="J898" s="30"/>
      <c r="K898" s="28"/>
      <c r="P898" s="1"/>
      <c r="T898" s="4"/>
      <c r="U898" s="16"/>
      <c r="V898" s="35"/>
      <c r="Y898" s="4"/>
    </row>
    <row r="899" customFormat="false" ht="22.5" hidden="false" customHeight="true" outlineLevel="0" collapsed="false">
      <c r="B899" s="28"/>
      <c r="C899" s="27"/>
      <c r="D899" s="27"/>
      <c r="E899" s="28"/>
      <c r="F899" s="28"/>
      <c r="G899" s="28"/>
      <c r="H899" s="28"/>
      <c r="I899" s="34"/>
      <c r="J899" s="30"/>
      <c r="K899" s="28"/>
      <c r="P899" s="1"/>
      <c r="T899" s="4"/>
      <c r="U899" s="16"/>
      <c r="V899" s="35"/>
      <c r="Y899" s="4"/>
    </row>
    <row r="900" customFormat="false" ht="22.5" hidden="false" customHeight="true" outlineLevel="0" collapsed="false">
      <c r="B900" s="28"/>
      <c r="C900" s="27"/>
      <c r="D900" s="27"/>
      <c r="E900" s="28"/>
      <c r="F900" s="28"/>
      <c r="G900" s="28"/>
      <c r="H900" s="28"/>
      <c r="I900" s="34"/>
      <c r="J900" s="30"/>
      <c r="K900" s="28"/>
      <c r="P900" s="1"/>
      <c r="T900" s="4"/>
      <c r="U900" s="16"/>
      <c r="V900" s="35"/>
      <c r="Y900" s="4"/>
    </row>
    <row r="901" customFormat="false" ht="22.5" hidden="false" customHeight="true" outlineLevel="0" collapsed="false">
      <c r="B901" s="28"/>
      <c r="C901" s="27"/>
      <c r="D901" s="27"/>
      <c r="E901" s="28"/>
      <c r="F901" s="28"/>
      <c r="G901" s="28"/>
      <c r="H901" s="28"/>
      <c r="I901" s="34"/>
      <c r="J901" s="30"/>
      <c r="K901" s="28"/>
      <c r="P901" s="1"/>
      <c r="T901" s="4"/>
      <c r="U901" s="16"/>
      <c r="V901" s="35"/>
      <c r="Y901" s="4"/>
    </row>
    <row r="902" customFormat="false" ht="22.5" hidden="false" customHeight="true" outlineLevel="0" collapsed="false">
      <c r="B902" s="28"/>
      <c r="C902" s="27"/>
      <c r="D902" s="27"/>
      <c r="E902" s="28"/>
      <c r="F902" s="28"/>
      <c r="G902" s="28"/>
      <c r="H902" s="28"/>
      <c r="I902" s="34"/>
      <c r="J902" s="30"/>
      <c r="K902" s="28"/>
      <c r="P902" s="1"/>
      <c r="T902" s="4"/>
      <c r="U902" s="16"/>
      <c r="V902" s="35"/>
      <c r="Y902" s="4"/>
    </row>
    <row r="903" customFormat="false" ht="22.5" hidden="false" customHeight="true" outlineLevel="0" collapsed="false">
      <c r="B903" s="28"/>
      <c r="C903" s="27"/>
      <c r="D903" s="27"/>
      <c r="E903" s="28"/>
      <c r="F903" s="28"/>
      <c r="G903" s="28"/>
      <c r="H903" s="28"/>
      <c r="I903" s="34"/>
      <c r="J903" s="30"/>
      <c r="K903" s="28"/>
      <c r="P903" s="1"/>
      <c r="T903" s="4"/>
      <c r="U903" s="16"/>
      <c r="V903" s="35"/>
      <c r="Y903" s="4"/>
    </row>
    <row r="904" customFormat="false" ht="22.5" hidden="false" customHeight="true" outlineLevel="0" collapsed="false">
      <c r="B904" s="28"/>
      <c r="C904" s="27"/>
      <c r="D904" s="27"/>
      <c r="E904" s="28"/>
      <c r="F904" s="28"/>
      <c r="G904" s="28"/>
      <c r="H904" s="28"/>
      <c r="I904" s="34"/>
      <c r="J904" s="30"/>
      <c r="K904" s="28"/>
      <c r="P904" s="1"/>
      <c r="T904" s="4"/>
      <c r="U904" s="16"/>
      <c r="V904" s="35"/>
      <c r="Y904" s="4"/>
    </row>
    <row r="905" customFormat="false" ht="22.5" hidden="false" customHeight="true" outlineLevel="0" collapsed="false">
      <c r="B905" s="28"/>
      <c r="C905" s="27"/>
      <c r="D905" s="27"/>
      <c r="E905" s="28"/>
      <c r="F905" s="28"/>
      <c r="G905" s="28"/>
      <c r="H905" s="28"/>
      <c r="I905" s="34"/>
      <c r="J905" s="30"/>
      <c r="K905" s="28"/>
      <c r="P905" s="1"/>
      <c r="T905" s="4"/>
      <c r="U905" s="16"/>
      <c r="V905" s="35"/>
      <c r="Y905" s="4"/>
    </row>
    <row r="906" customFormat="false" ht="22.5" hidden="false" customHeight="true" outlineLevel="0" collapsed="false">
      <c r="B906" s="28"/>
      <c r="C906" s="27"/>
      <c r="D906" s="27"/>
      <c r="E906" s="28"/>
      <c r="F906" s="28"/>
      <c r="G906" s="28"/>
      <c r="H906" s="28"/>
      <c r="I906" s="34"/>
      <c r="J906" s="30"/>
      <c r="K906" s="28"/>
      <c r="P906" s="1"/>
      <c r="T906" s="4"/>
      <c r="U906" s="16"/>
      <c r="V906" s="35"/>
      <c r="Y906" s="4"/>
    </row>
    <row r="907" customFormat="false" ht="22.5" hidden="false" customHeight="true" outlineLevel="0" collapsed="false">
      <c r="B907" s="28"/>
      <c r="C907" s="27"/>
      <c r="D907" s="27"/>
      <c r="E907" s="28"/>
      <c r="F907" s="28"/>
      <c r="G907" s="28"/>
      <c r="H907" s="28"/>
      <c r="I907" s="34"/>
      <c r="J907" s="30"/>
      <c r="K907" s="28"/>
      <c r="P907" s="1"/>
      <c r="T907" s="4"/>
      <c r="U907" s="16"/>
      <c r="V907" s="35"/>
      <c r="Y907" s="4"/>
    </row>
    <row r="908" customFormat="false" ht="22.5" hidden="false" customHeight="true" outlineLevel="0" collapsed="false">
      <c r="B908" s="28"/>
      <c r="C908" s="27"/>
      <c r="D908" s="27"/>
      <c r="E908" s="28"/>
      <c r="F908" s="28"/>
      <c r="G908" s="28"/>
      <c r="H908" s="28"/>
      <c r="I908" s="34"/>
      <c r="J908" s="30"/>
      <c r="K908" s="28"/>
      <c r="P908" s="1"/>
      <c r="T908" s="4"/>
      <c r="U908" s="16"/>
      <c r="V908" s="35"/>
      <c r="Y908" s="4"/>
    </row>
    <row r="909" customFormat="false" ht="22.5" hidden="false" customHeight="true" outlineLevel="0" collapsed="false">
      <c r="B909" s="28"/>
      <c r="C909" s="27"/>
      <c r="D909" s="27"/>
      <c r="E909" s="28"/>
      <c r="F909" s="28"/>
      <c r="G909" s="28"/>
      <c r="H909" s="28"/>
      <c r="I909" s="34"/>
      <c r="J909" s="30"/>
      <c r="K909" s="28"/>
      <c r="P909" s="1"/>
      <c r="T909" s="4"/>
      <c r="U909" s="16"/>
      <c r="V909" s="35"/>
      <c r="Y909" s="4"/>
    </row>
    <row r="910" customFormat="false" ht="22.5" hidden="false" customHeight="true" outlineLevel="0" collapsed="false">
      <c r="B910" s="28"/>
      <c r="C910" s="27"/>
      <c r="D910" s="27"/>
      <c r="E910" s="28"/>
      <c r="F910" s="28"/>
      <c r="G910" s="28"/>
      <c r="H910" s="28"/>
      <c r="I910" s="34"/>
      <c r="J910" s="30"/>
      <c r="K910" s="28"/>
      <c r="P910" s="1"/>
      <c r="T910" s="4"/>
      <c r="U910" s="16"/>
      <c r="V910" s="35"/>
      <c r="Y910" s="4"/>
    </row>
    <row r="911" customFormat="false" ht="22.5" hidden="false" customHeight="true" outlineLevel="0" collapsed="false">
      <c r="B911" s="28"/>
      <c r="C911" s="27"/>
      <c r="D911" s="27"/>
      <c r="E911" s="28"/>
      <c r="F911" s="28"/>
      <c r="G911" s="28"/>
      <c r="H911" s="28"/>
      <c r="I911" s="34"/>
      <c r="J911" s="30"/>
      <c r="K911" s="28"/>
      <c r="P911" s="1"/>
      <c r="T911" s="4"/>
      <c r="U911" s="16"/>
      <c r="V911" s="35"/>
      <c r="Y911" s="4"/>
    </row>
    <row r="912" customFormat="false" ht="22.5" hidden="false" customHeight="true" outlineLevel="0" collapsed="false">
      <c r="B912" s="28"/>
      <c r="C912" s="27"/>
      <c r="D912" s="27"/>
      <c r="E912" s="28"/>
      <c r="F912" s="28"/>
      <c r="G912" s="28"/>
      <c r="H912" s="28"/>
      <c r="I912" s="34"/>
      <c r="J912" s="30"/>
      <c r="K912" s="28"/>
      <c r="P912" s="1"/>
      <c r="T912" s="4"/>
      <c r="U912" s="16"/>
      <c r="V912" s="35"/>
      <c r="Y912" s="4"/>
    </row>
    <row r="913" customFormat="false" ht="22.5" hidden="false" customHeight="true" outlineLevel="0" collapsed="false">
      <c r="B913" s="28"/>
      <c r="C913" s="27"/>
      <c r="D913" s="27"/>
      <c r="E913" s="28"/>
      <c r="F913" s="28"/>
      <c r="G913" s="28"/>
      <c r="H913" s="28"/>
      <c r="I913" s="34"/>
      <c r="J913" s="30"/>
      <c r="K913" s="28"/>
      <c r="P913" s="1"/>
      <c r="T913" s="4"/>
      <c r="U913" s="16"/>
      <c r="V913" s="35"/>
      <c r="Y913" s="4"/>
    </row>
    <row r="914" customFormat="false" ht="22.5" hidden="false" customHeight="true" outlineLevel="0" collapsed="false">
      <c r="B914" s="28"/>
      <c r="C914" s="27"/>
      <c r="D914" s="27"/>
      <c r="E914" s="28"/>
      <c r="F914" s="28"/>
      <c r="G914" s="28"/>
      <c r="H914" s="28"/>
      <c r="I914" s="34"/>
      <c r="J914" s="30"/>
      <c r="K914" s="28"/>
      <c r="P914" s="1"/>
      <c r="T914" s="4"/>
      <c r="U914" s="16"/>
      <c r="V914" s="35"/>
      <c r="Y914" s="4"/>
    </row>
    <row r="915" customFormat="false" ht="22.5" hidden="false" customHeight="true" outlineLevel="0" collapsed="false">
      <c r="B915" s="28"/>
      <c r="C915" s="27"/>
      <c r="D915" s="27"/>
      <c r="E915" s="28"/>
      <c r="F915" s="28"/>
      <c r="G915" s="28"/>
      <c r="H915" s="28"/>
      <c r="I915" s="34"/>
      <c r="J915" s="30"/>
      <c r="K915" s="28"/>
      <c r="P915" s="1"/>
      <c r="T915" s="4"/>
      <c r="U915" s="16"/>
      <c r="V915" s="35"/>
      <c r="Y915" s="4"/>
    </row>
    <row r="916" customFormat="false" ht="22.5" hidden="false" customHeight="true" outlineLevel="0" collapsed="false">
      <c r="B916" s="28"/>
      <c r="C916" s="27"/>
      <c r="D916" s="27"/>
      <c r="E916" s="28"/>
      <c r="F916" s="28"/>
      <c r="G916" s="28"/>
      <c r="H916" s="28"/>
      <c r="I916" s="34"/>
      <c r="J916" s="30"/>
      <c r="K916" s="28"/>
      <c r="P916" s="1"/>
      <c r="T916" s="4"/>
      <c r="U916" s="16"/>
      <c r="V916" s="35"/>
      <c r="Y916" s="4"/>
    </row>
    <row r="917" customFormat="false" ht="22.5" hidden="false" customHeight="true" outlineLevel="0" collapsed="false">
      <c r="B917" s="28"/>
      <c r="C917" s="27"/>
      <c r="D917" s="27"/>
      <c r="E917" s="28"/>
      <c r="F917" s="28"/>
      <c r="G917" s="28"/>
      <c r="H917" s="28"/>
      <c r="I917" s="34"/>
      <c r="J917" s="30"/>
      <c r="K917" s="28"/>
      <c r="P917" s="1"/>
      <c r="T917" s="4"/>
      <c r="U917" s="16"/>
      <c r="V917" s="35"/>
      <c r="Y917" s="4"/>
    </row>
    <row r="918" s="25" customFormat="true" ht="22.5" hidden="false" customHeight="true" outlineLevel="0" collapsed="false">
      <c r="A918" s="1"/>
      <c r="B918" s="26"/>
      <c r="C918" s="27"/>
      <c r="D918" s="27"/>
      <c r="E918" s="28"/>
      <c r="F918" s="28"/>
      <c r="G918" s="28"/>
      <c r="H918" s="28"/>
      <c r="I918" s="29"/>
      <c r="J918" s="54"/>
      <c r="K918" s="28"/>
      <c r="L918" s="55"/>
      <c r="M918" s="55"/>
      <c r="N918" s="55"/>
      <c r="Q918" s="55"/>
      <c r="R918" s="55"/>
      <c r="T918" s="4"/>
      <c r="U918" s="16"/>
      <c r="V918" s="35"/>
      <c r="W918" s="4"/>
      <c r="X918" s="24"/>
      <c r="Y918" s="4"/>
    </row>
    <row r="919" s="25" customFormat="true" ht="22.5" hidden="false" customHeight="true" outlineLevel="0" collapsed="false">
      <c r="A919" s="1"/>
      <c r="B919" s="26"/>
      <c r="C919" s="27"/>
      <c r="D919" s="27"/>
      <c r="E919" s="28"/>
      <c r="F919" s="28"/>
      <c r="G919" s="28"/>
      <c r="H919" s="28"/>
      <c r="I919" s="29"/>
      <c r="J919" s="54"/>
      <c r="K919" s="28"/>
      <c r="L919" s="55"/>
      <c r="M919" s="55"/>
      <c r="N919" s="55"/>
      <c r="Q919" s="55"/>
      <c r="R919" s="55"/>
      <c r="T919" s="4"/>
      <c r="U919" s="16"/>
      <c r="V919" s="35"/>
      <c r="W919" s="4"/>
      <c r="X919" s="24"/>
      <c r="Y919" s="4"/>
    </row>
    <row r="920" customFormat="false" ht="22.5" hidden="false" customHeight="true" outlineLevel="0" collapsed="false">
      <c r="B920" s="28"/>
      <c r="C920" s="27"/>
      <c r="D920" s="27"/>
      <c r="E920" s="28"/>
      <c r="F920" s="28"/>
      <c r="G920" s="28"/>
      <c r="H920" s="28"/>
      <c r="I920" s="34"/>
      <c r="J920" s="30"/>
      <c r="K920" s="28"/>
      <c r="P920" s="1"/>
      <c r="T920" s="4"/>
      <c r="U920" s="16"/>
      <c r="V920" s="35"/>
      <c r="Y920" s="4"/>
    </row>
    <row r="921" customFormat="false" ht="22.5" hidden="false" customHeight="true" outlineLevel="0" collapsed="false">
      <c r="B921" s="28"/>
      <c r="C921" s="27"/>
      <c r="D921" s="27"/>
      <c r="E921" s="28"/>
      <c r="F921" s="28"/>
      <c r="G921" s="28"/>
      <c r="H921" s="28"/>
      <c r="I921" s="34"/>
      <c r="J921" s="30"/>
      <c r="K921" s="28"/>
      <c r="P921" s="1"/>
      <c r="T921" s="4"/>
      <c r="U921" s="16"/>
      <c r="V921" s="35"/>
      <c r="Y921" s="4"/>
    </row>
    <row r="922" customFormat="false" ht="22.5" hidden="false" customHeight="true" outlineLevel="0" collapsed="false">
      <c r="B922" s="28"/>
      <c r="C922" s="27"/>
      <c r="D922" s="27"/>
      <c r="E922" s="28"/>
      <c r="F922" s="28"/>
      <c r="G922" s="28"/>
      <c r="H922" s="28"/>
      <c r="I922" s="34"/>
      <c r="J922" s="30"/>
      <c r="K922" s="28"/>
      <c r="P922" s="1"/>
      <c r="T922" s="4"/>
      <c r="U922" s="16"/>
      <c r="V922" s="35"/>
      <c r="Y922" s="4"/>
    </row>
    <row r="923" customFormat="false" ht="22.5" hidden="false" customHeight="true" outlineLevel="0" collapsed="false">
      <c r="B923" s="28"/>
      <c r="C923" s="27"/>
      <c r="D923" s="27"/>
      <c r="E923" s="28"/>
      <c r="F923" s="28"/>
      <c r="G923" s="28"/>
      <c r="H923" s="28"/>
      <c r="I923" s="34"/>
      <c r="J923" s="30"/>
      <c r="K923" s="28"/>
      <c r="P923" s="1"/>
      <c r="T923" s="4"/>
      <c r="U923" s="16"/>
      <c r="V923" s="35"/>
      <c r="Y923" s="4"/>
    </row>
    <row r="924" customFormat="false" ht="22.5" hidden="false" customHeight="true" outlineLevel="0" collapsed="false">
      <c r="B924" s="28"/>
      <c r="C924" s="27"/>
      <c r="D924" s="27"/>
      <c r="E924" s="28"/>
      <c r="F924" s="28"/>
      <c r="G924" s="28"/>
      <c r="H924" s="28"/>
      <c r="I924" s="34"/>
      <c r="J924" s="30"/>
      <c r="K924" s="28"/>
      <c r="P924" s="1"/>
      <c r="T924" s="4"/>
      <c r="U924" s="16"/>
      <c r="V924" s="35"/>
      <c r="Y924" s="4"/>
    </row>
    <row r="925" customFormat="false" ht="22.5" hidden="false" customHeight="true" outlineLevel="0" collapsed="false">
      <c r="B925" s="28"/>
      <c r="C925" s="27"/>
      <c r="D925" s="27"/>
      <c r="E925" s="28"/>
      <c r="F925" s="28"/>
      <c r="G925" s="28"/>
      <c r="H925" s="28"/>
      <c r="I925" s="34"/>
      <c r="J925" s="30"/>
      <c r="K925" s="28"/>
      <c r="P925" s="1"/>
      <c r="T925" s="4"/>
      <c r="U925" s="16"/>
      <c r="V925" s="35"/>
      <c r="Y925" s="4"/>
    </row>
    <row r="926" customFormat="false" ht="22.5" hidden="false" customHeight="true" outlineLevel="0" collapsed="false">
      <c r="B926" s="28"/>
      <c r="C926" s="27"/>
      <c r="D926" s="27"/>
      <c r="E926" s="28"/>
      <c r="F926" s="28"/>
      <c r="G926" s="28"/>
      <c r="H926" s="28"/>
      <c r="I926" s="34"/>
      <c r="J926" s="30"/>
      <c r="K926" s="28"/>
      <c r="P926" s="1"/>
      <c r="T926" s="4"/>
      <c r="U926" s="16"/>
      <c r="V926" s="35"/>
      <c r="Y926" s="4"/>
    </row>
    <row r="927" customFormat="false" ht="22.5" hidden="false" customHeight="true" outlineLevel="0" collapsed="false">
      <c r="B927" s="28"/>
      <c r="C927" s="27"/>
      <c r="D927" s="27"/>
      <c r="E927" s="28"/>
      <c r="F927" s="28"/>
      <c r="G927" s="28"/>
      <c r="H927" s="28"/>
      <c r="I927" s="34"/>
      <c r="J927" s="30"/>
      <c r="K927" s="28"/>
      <c r="P927" s="1"/>
      <c r="T927" s="4"/>
      <c r="U927" s="16"/>
      <c r="V927" s="35"/>
      <c r="Y927" s="4"/>
    </row>
    <row r="928" customFormat="false" ht="22.5" hidden="false" customHeight="true" outlineLevel="0" collapsed="false">
      <c r="B928" s="28"/>
      <c r="C928" s="27"/>
      <c r="D928" s="27"/>
      <c r="E928" s="28"/>
      <c r="F928" s="28"/>
      <c r="G928" s="28"/>
      <c r="H928" s="28"/>
      <c r="I928" s="34"/>
      <c r="J928" s="30"/>
      <c r="K928" s="28"/>
      <c r="P928" s="1"/>
      <c r="T928" s="4"/>
      <c r="U928" s="16"/>
      <c r="V928" s="35"/>
      <c r="Y928" s="4"/>
    </row>
    <row r="929" customFormat="false" ht="22.5" hidden="false" customHeight="true" outlineLevel="0" collapsed="false">
      <c r="B929" s="28"/>
      <c r="C929" s="27"/>
      <c r="D929" s="27"/>
      <c r="E929" s="28"/>
      <c r="F929" s="28"/>
      <c r="G929" s="28"/>
      <c r="H929" s="28"/>
      <c r="I929" s="34"/>
      <c r="J929" s="30"/>
      <c r="K929" s="28"/>
      <c r="P929" s="1"/>
      <c r="T929" s="4"/>
      <c r="U929" s="16"/>
      <c r="V929" s="35"/>
      <c r="Y929" s="4"/>
    </row>
    <row r="930" customFormat="false" ht="22.5" hidden="false" customHeight="true" outlineLevel="0" collapsed="false">
      <c r="B930" s="28"/>
      <c r="C930" s="27"/>
      <c r="D930" s="27"/>
      <c r="E930" s="28"/>
      <c r="F930" s="28"/>
      <c r="G930" s="28"/>
      <c r="H930" s="28"/>
      <c r="I930" s="34"/>
      <c r="J930" s="30"/>
      <c r="K930" s="28"/>
      <c r="P930" s="1"/>
      <c r="T930" s="4"/>
      <c r="U930" s="16"/>
      <c r="V930" s="35"/>
      <c r="Y930" s="4"/>
    </row>
    <row r="931" customFormat="false" ht="22.5" hidden="false" customHeight="true" outlineLevel="0" collapsed="false">
      <c r="B931" s="28"/>
      <c r="C931" s="27"/>
      <c r="D931" s="27"/>
      <c r="E931" s="28"/>
      <c r="F931" s="28"/>
      <c r="G931" s="28"/>
      <c r="H931" s="28"/>
      <c r="I931" s="34"/>
      <c r="J931" s="30"/>
      <c r="K931" s="28"/>
      <c r="P931" s="1"/>
      <c r="T931" s="4"/>
      <c r="U931" s="16"/>
      <c r="V931" s="35"/>
      <c r="Y931" s="4"/>
    </row>
    <row r="932" customFormat="false" ht="22.5" hidden="false" customHeight="true" outlineLevel="0" collapsed="false">
      <c r="B932" s="28"/>
      <c r="C932" s="27"/>
      <c r="D932" s="27"/>
      <c r="E932" s="28"/>
      <c r="F932" s="28"/>
      <c r="G932" s="28"/>
      <c r="H932" s="28"/>
      <c r="I932" s="34"/>
      <c r="J932" s="30"/>
      <c r="K932" s="28"/>
      <c r="P932" s="1"/>
      <c r="T932" s="4"/>
      <c r="U932" s="16"/>
      <c r="V932" s="35"/>
      <c r="Y932" s="4"/>
    </row>
    <row r="933" customFormat="false" ht="22.5" hidden="false" customHeight="true" outlineLevel="0" collapsed="false">
      <c r="B933" s="28"/>
      <c r="C933" s="27"/>
      <c r="D933" s="27"/>
      <c r="E933" s="28"/>
      <c r="F933" s="28"/>
      <c r="G933" s="28"/>
      <c r="H933" s="28"/>
      <c r="I933" s="34"/>
      <c r="J933" s="30"/>
      <c r="K933" s="28"/>
      <c r="P933" s="1"/>
      <c r="T933" s="4"/>
      <c r="U933" s="16"/>
      <c r="V933" s="35"/>
      <c r="Y933" s="4"/>
    </row>
    <row r="934" customFormat="false" ht="22.5" hidden="false" customHeight="true" outlineLevel="0" collapsed="false">
      <c r="B934" s="28"/>
      <c r="C934" s="27"/>
      <c r="D934" s="27"/>
      <c r="E934" s="28"/>
      <c r="F934" s="28"/>
      <c r="G934" s="28"/>
      <c r="H934" s="28"/>
      <c r="I934" s="34"/>
      <c r="J934" s="30"/>
      <c r="K934" s="28"/>
      <c r="P934" s="1"/>
      <c r="T934" s="4"/>
      <c r="U934" s="16"/>
      <c r="V934" s="35"/>
      <c r="Y934" s="4"/>
    </row>
    <row r="935" customFormat="false" ht="22.5" hidden="false" customHeight="true" outlineLevel="0" collapsed="false">
      <c r="B935" s="28"/>
      <c r="C935" s="27"/>
      <c r="D935" s="27"/>
      <c r="E935" s="28"/>
      <c r="F935" s="28"/>
      <c r="G935" s="28"/>
      <c r="H935" s="28"/>
      <c r="I935" s="34"/>
      <c r="J935" s="30"/>
      <c r="K935" s="28"/>
      <c r="P935" s="1"/>
      <c r="T935" s="4"/>
      <c r="U935" s="16"/>
      <c r="V935" s="35"/>
      <c r="Y935" s="4"/>
    </row>
    <row r="936" customFormat="false" ht="22.5" hidden="false" customHeight="true" outlineLevel="0" collapsed="false">
      <c r="B936" s="28"/>
      <c r="C936" s="27"/>
      <c r="D936" s="27"/>
      <c r="E936" s="28"/>
      <c r="F936" s="28"/>
      <c r="G936" s="28"/>
      <c r="H936" s="28"/>
      <c r="I936" s="34"/>
      <c r="J936" s="30"/>
      <c r="K936" s="28"/>
      <c r="P936" s="1"/>
      <c r="T936" s="4"/>
      <c r="U936" s="16"/>
      <c r="V936" s="35"/>
      <c r="Y936" s="4"/>
    </row>
    <row r="937" customFormat="false" ht="22.5" hidden="false" customHeight="true" outlineLevel="0" collapsed="false">
      <c r="B937" s="28"/>
      <c r="C937" s="27"/>
      <c r="D937" s="27"/>
      <c r="E937" s="28"/>
      <c r="F937" s="28"/>
      <c r="G937" s="28"/>
      <c r="H937" s="28"/>
      <c r="I937" s="34"/>
      <c r="J937" s="30"/>
      <c r="K937" s="28"/>
      <c r="P937" s="1"/>
      <c r="T937" s="4"/>
      <c r="U937" s="16"/>
      <c r="V937" s="35"/>
      <c r="Y937" s="4"/>
    </row>
    <row r="938" customFormat="false" ht="22.5" hidden="false" customHeight="true" outlineLevel="0" collapsed="false">
      <c r="B938" s="28"/>
      <c r="C938" s="27"/>
      <c r="D938" s="27"/>
      <c r="E938" s="28"/>
      <c r="F938" s="28"/>
      <c r="G938" s="28"/>
      <c r="H938" s="28"/>
      <c r="I938" s="34"/>
      <c r="J938" s="30"/>
      <c r="K938" s="28"/>
      <c r="P938" s="1"/>
      <c r="T938" s="4"/>
      <c r="U938" s="16"/>
      <c r="V938" s="35"/>
      <c r="Y938" s="4"/>
    </row>
    <row r="939" customFormat="false" ht="22.5" hidden="false" customHeight="true" outlineLevel="0" collapsed="false">
      <c r="B939" s="28"/>
      <c r="C939" s="27"/>
      <c r="D939" s="27"/>
      <c r="E939" s="28"/>
      <c r="F939" s="28"/>
      <c r="G939" s="28"/>
      <c r="H939" s="28"/>
      <c r="I939" s="34"/>
      <c r="J939" s="30"/>
      <c r="K939" s="28"/>
      <c r="P939" s="1"/>
      <c r="T939" s="4"/>
      <c r="U939" s="16"/>
      <c r="V939" s="35"/>
      <c r="Y939" s="4"/>
    </row>
    <row r="940" customFormat="false" ht="22.5" hidden="false" customHeight="true" outlineLevel="0" collapsed="false">
      <c r="B940" s="28"/>
      <c r="C940" s="27"/>
      <c r="D940" s="27"/>
      <c r="E940" s="28"/>
      <c r="F940" s="28"/>
      <c r="G940" s="28"/>
      <c r="H940" s="28"/>
      <c r="I940" s="34"/>
      <c r="J940" s="30"/>
      <c r="K940" s="28"/>
      <c r="P940" s="1"/>
      <c r="T940" s="4"/>
      <c r="U940" s="16"/>
      <c r="V940" s="35"/>
      <c r="Y940" s="4"/>
    </row>
    <row r="941" customFormat="false" ht="22.5" hidden="false" customHeight="true" outlineLevel="0" collapsed="false">
      <c r="B941" s="28"/>
      <c r="C941" s="27"/>
      <c r="D941" s="27"/>
      <c r="E941" s="28"/>
      <c r="F941" s="28"/>
      <c r="G941" s="28"/>
      <c r="H941" s="28"/>
      <c r="I941" s="34"/>
      <c r="J941" s="30"/>
      <c r="K941" s="28"/>
      <c r="P941" s="1"/>
      <c r="T941" s="4"/>
      <c r="U941" s="16"/>
      <c r="V941" s="35"/>
      <c r="Y941" s="4"/>
    </row>
    <row r="942" customFormat="false" ht="22.5" hidden="false" customHeight="true" outlineLevel="0" collapsed="false">
      <c r="B942" s="28"/>
      <c r="C942" s="27"/>
      <c r="D942" s="27"/>
      <c r="E942" s="28"/>
      <c r="F942" s="28"/>
      <c r="G942" s="28"/>
      <c r="H942" s="28"/>
      <c r="I942" s="34"/>
      <c r="J942" s="30"/>
      <c r="K942" s="28"/>
      <c r="P942" s="1"/>
      <c r="T942" s="4"/>
      <c r="U942" s="16"/>
      <c r="V942" s="35"/>
      <c r="Y942" s="4"/>
    </row>
    <row r="943" customFormat="false" ht="22.5" hidden="false" customHeight="true" outlineLevel="0" collapsed="false">
      <c r="B943" s="28"/>
      <c r="C943" s="27"/>
      <c r="D943" s="27"/>
      <c r="E943" s="28"/>
      <c r="F943" s="28"/>
      <c r="G943" s="28"/>
      <c r="H943" s="28"/>
      <c r="I943" s="34"/>
      <c r="J943" s="30"/>
      <c r="K943" s="28"/>
      <c r="P943" s="1"/>
      <c r="T943" s="4"/>
      <c r="U943" s="16"/>
      <c r="V943" s="35"/>
      <c r="Y943" s="4"/>
    </row>
    <row r="944" customFormat="false" ht="22.5" hidden="false" customHeight="true" outlineLevel="0" collapsed="false">
      <c r="B944" s="28"/>
      <c r="C944" s="27"/>
      <c r="D944" s="27"/>
      <c r="E944" s="28"/>
      <c r="F944" s="28"/>
      <c r="G944" s="28"/>
      <c r="H944" s="28"/>
      <c r="I944" s="34"/>
      <c r="J944" s="30"/>
      <c r="K944" s="28"/>
      <c r="P944" s="1"/>
      <c r="T944" s="4"/>
      <c r="U944" s="16"/>
      <c r="V944" s="35"/>
      <c r="Y944" s="4"/>
    </row>
    <row r="945" customFormat="false" ht="22.5" hidden="false" customHeight="true" outlineLevel="0" collapsed="false">
      <c r="B945" s="28"/>
      <c r="C945" s="27"/>
      <c r="D945" s="27"/>
      <c r="E945" s="28"/>
      <c r="F945" s="28"/>
      <c r="G945" s="28"/>
      <c r="H945" s="28"/>
      <c r="I945" s="34"/>
      <c r="J945" s="30"/>
      <c r="K945" s="28"/>
      <c r="P945" s="1"/>
      <c r="T945" s="4"/>
      <c r="U945" s="16"/>
      <c r="V945" s="35"/>
      <c r="Y945" s="4"/>
    </row>
    <row r="946" customFormat="false" ht="22.5" hidden="false" customHeight="true" outlineLevel="0" collapsed="false">
      <c r="B946" s="28"/>
      <c r="C946" s="27"/>
      <c r="D946" s="27"/>
      <c r="E946" s="28"/>
      <c r="F946" s="28"/>
      <c r="G946" s="28"/>
      <c r="H946" s="28"/>
      <c r="I946" s="34"/>
      <c r="J946" s="30"/>
      <c r="K946" s="28"/>
      <c r="P946" s="1"/>
      <c r="T946" s="4"/>
      <c r="U946" s="16"/>
      <c r="V946" s="35"/>
      <c r="Y946" s="4"/>
    </row>
    <row r="947" customFormat="false" ht="22.5" hidden="false" customHeight="true" outlineLevel="0" collapsed="false">
      <c r="B947" s="28"/>
      <c r="C947" s="27"/>
      <c r="D947" s="27"/>
      <c r="E947" s="28"/>
      <c r="F947" s="28"/>
      <c r="G947" s="28"/>
      <c r="H947" s="28"/>
      <c r="I947" s="34"/>
      <c r="J947" s="30"/>
      <c r="K947" s="28"/>
      <c r="P947" s="1"/>
      <c r="T947" s="4"/>
      <c r="U947" s="16"/>
      <c r="V947" s="35"/>
      <c r="Y947" s="4"/>
    </row>
    <row r="948" customFormat="false" ht="25.5" hidden="false" customHeight="true" outlineLevel="0" collapsed="false">
      <c r="B948" s="28"/>
      <c r="C948" s="27"/>
      <c r="D948" s="27"/>
      <c r="E948" s="28"/>
      <c r="F948" s="28"/>
      <c r="G948" s="28"/>
      <c r="H948" s="28"/>
      <c r="I948" s="34"/>
      <c r="J948" s="30"/>
      <c r="K948" s="28"/>
      <c r="P948" s="1"/>
      <c r="T948" s="4"/>
      <c r="U948" s="16"/>
      <c r="V948" s="35"/>
      <c r="Y948" s="4"/>
    </row>
    <row r="949" customFormat="false" ht="25.5" hidden="false" customHeight="true" outlineLevel="0" collapsed="false">
      <c r="B949" s="28"/>
      <c r="C949" s="27"/>
      <c r="D949" s="27"/>
      <c r="E949" s="28"/>
      <c r="F949" s="28"/>
      <c r="G949" s="28"/>
      <c r="H949" s="28"/>
      <c r="I949" s="34"/>
      <c r="J949" s="30"/>
      <c r="K949" s="28"/>
      <c r="P949" s="1"/>
      <c r="T949" s="4"/>
      <c r="U949" s="16"/>
      <c r="V949" s="35"/>
      <c r="Y949" s="4"/>
    </row>
    <row r="950" customFormat="false" ht="25.5" hidden="false" customHeight="true" outlineLevel="0" collapsed="false">
      <c r="B950" s="28"/>
      <c r="C950" s="27"/>
      <c r="D950" s="27"/>
      <c r="E950" s="28"/>
      <c r="F950" s="28"/>
      <c r="G950" s="28"/>
      <c r="H950" s="28"/>
      <c r="I950" s="34"/>
      <c r="J950" s="30"/>
      <c r="K950" s="28"/>
      <c r="P950" s="1"/>
      <c r="T950" s="4"/>
      <c r="U950" s="16"/>
      <c r="V950" s="35"/>
      <c r="Y950" s="4"/>
    </row>
    <row r="951" customFormat="false" ht="25.5" hidden="false" customHeight="true" outlineLevel="0" collapsed="false">
      <c r="B951" s="28"/>
      <c r="C951" s="27"/>
      <c r="D951" s="27"/>
      <c r="E951" s="28"/>
      <c r="F951" s="28"/>
      <c r="G951" s="28"/>
      <c r="H951" s="28"/>
      <c r="I951" s="34"/>
      <c r="J951" s="30"/>
      <c r="K951" s="28"/>
      <c r="P951" s="1"/>
      <c r="T951" s="4"/>
      <c r="U951" s="16"/>
      <c r="V951" s="35"/>
      <c r="Y951" s="4"/>
    </row>
    <row r="952" customFormat="false" ht="25.5" hidden="false" customHeight="true" outlineLevel="0" collapsed="false">
      <c r="B952" s="28"/>
      <c r="C952" s="27"/>
      <c r="D952" s="27"/>
      <c r="E952" s="28"/>
      <c r="F952" s="28"/>
      <c r="G952" s="28"/>
      <c r="H952" s="28"/>
      <c r="I952" s="34"/>
      <c r="J952" s="30"/>
      <c r="K952" s="28"/>
      <c r="P952" s="1"/>
      <c r="T952" s="4"/>
      <c r="U952" s="16"/>
      <c r="V952" s="35"/>
      <c r="Y952" s="4"/>
    </row>
    <row r="953" customFormat="false" ht="25.5" hidden="false" customHeight="true" outlineLevel="0" collapsed="false">
      <c r="B953" s="28"/>
      <c r="C953" s="27"/>
      <c r="D953" s="27"/>
      <c r="E953" s="28"/>
      <c r="F953" s="28"/>
      <c r="G953" s="28"/>
      <c r="H953" s="28"/>
      <c r="I953" s="34"/>
      <c r="J953" s="30"/>
      <c r="K953" s="28"/>
      <c r="P953" s="1"/>
      <c r="T953" s="4"/>
      <c r="U953" s="16"/>
      <c r="V953" s="35"/>
      <c r="Y953" s="4"/>
    </row>
    <row r="954" customFormat="false" ht="25.5" hidden="false" customHeight="true" outlineLevel="0" collapsed="false">
      <c r="B954" s="28"/>
      <c r="C954" s="27"/>
      <c r="D954" s="27"/>
      <c r="E954" s="28"/>
      <c r="F954" s="28"/>
      <c r="G954" s="28"/>
      <c r="H954" s="28"/>
      <c r="I954" s="34"/>
      <c r="J954" s="30"/>
      <c r="K954" s="28"/>
      <c r="P954" s="1"/>
      <c r="T954" s="4"/>
      <c r="U954" s="16"/>
      <c r="V954" s="35"/>
      <c r="Y954" s="4"/>
    </row>
    <row r="955" customFormat="false" ht="25.5" hidden="false" customHeight="true" outlineLevel="0" collapsed="false">
      <c r="B955" s="28"/>
      <c r="C955" s="27"/>
      <c r="D955" s="27"/>
      <c r="E955" s="28"/>
      <c r="F955" s="28"/>
      <c r="G955" s="28"/>
      <c r="H955" s="28"/>
      <c r="I955" s="34"/>
      <c r="J955" s="30"/>
      <c r="K955" s="28"/>
      <c r="P955" s="1"/>
      <c r="T955" s="4"/>
      <c r="U955" s="16"/>
      <c r="V955" s="35"/>
      <c r="Y955" s="4"/>
    </row>
    <row r="956" customFormat="false" ht="25.5" hidden="false" customHeight="true" outlineLevel="0" collapsed="false">
      <c r="B956" s="28"/>
      <c r="C956" s="27"/>
      <c r="D956" s="27"/>
      <c r="E956" s="28"/>
      <c r="F956" s="28"/>
      <c r="G956" s="28"/>
      <c r="H956" s="28"/>
      <c r="I956" s="34"/>
      <c r="J956" s="30"/>
      <c r="K956" s="28"/>
      <c r="P956" s="1"/>
      <c r="T956" s="4"/>
      <c r="U956" s="16"/>
      <c r="V956" s="35"/>
      <c r="Y956" s="4"/>
    </row>
    <row r="957" customFormat="false" ht="25.5" hidden="false" customHeight="true" outlineLevel="0" collapsed="false">
      <c r="B957" s="28"/>
      <c r="C957" s="27"/>
      <c r="D957" s="27"/>
      <c r="E957" s="28"/>
      <c r="F957" s="28"/>
      <c r="G957" s="28"/>
      <c r="H957" s="28"/>
      <c r="I957" s="34"/>
      <c r="J957" s="30"/>
      <c r="K957" s="28"/>
      <c r="P957" s="1"/>
      <c r="T957" s="4"/>
      <c r="U957" s="16"/>
      <c r="V957" s="35"/>
      <c r="Y957" s="4"/>
    </row>
    <row r="958" customFormat="false" ht="25.5" hidden="false" customHeight="true" outlineLevel="0" collapsed="false">
      <c r="B958" s="28"/>
      <c r="C958" s="27"/>
      <c r="D958" s="27"/>
      <c r="E958" s="28"/>
      <c r="F958" s="28"/>
      <c r="G958" s="28"/>
      <c r="H958" s="28"/>
      <c r="I958" s="34"/>
      <c r="J958" s="30"/>
      <c r="K958" s="28"/>
      <c r="P958" s="1"/>
      <c r="T958" s="4"/>
      <c r="U958" s="16"/>
      <c r="V958" s="35"/>
      <c r="Y958" s="4"/>
    </row>
    <row r="959" customFormat="false" ht="25.5" hidden="false" customHeight="true" outlineLevel="0" collapsed="false">
      <c r="B959" s="28"/>
      <c r="C959" s="27"/>
      <c r="D959" s="27"/>
      <c r="E959" s="28"/>
      <c r="F959" s="28"/>
      <c r="G959" s="28"/>
      <c r="H959" s="28"/>
      <c r="I959" s="34"/>
      <c r="J959" s="30"/>
      <c r="K959" s="28"/>
      <c r="P959" s="1"/>
      <c r="T959" s="4"/>
      <c r="U959" s="16"/>
      <c r="V959" s="35"/>
      <c r="Y959" s="4"/>
    </row>
    <row r="960" customFormat="false" ht="25.5" hidden="false" customHeight="true" outlineLevel="0" collapsed="false">
      <c r="B960" s="28"/>
      <c r="C960" s="27"/>
      <c r="D960" s="27"/>
      <c r="E960" s="28"/>
      <c r="F960" s="28"/>
      <c r="G960" s="28"/>
      <c r="H960" s="28"/>
      <c r="I960" s="34"/>
      <c r="J960" s="30"/>
      <c r="K960" s="28"/>
      <c r="P960" s="1"/>
      <c r="T960" s="4"/>
      <c r="U960" s="16"/>
      <c r="V960" s="35"/>
      <c r="Y960" s="4"/>
    </row>
    <row r="961" customFormat="false" ht="22.5" hidden="false" customHeight="true" outlineLevel="0" collapsed="false">
      <c r="B961" s="28"/>
      <c r="C961" s="27"/>
      <c r="D961" s="27"/>
      <c r="E961" s="28"/>
      <c r="F961" s="28"/>
      <c r="G961" s="28"/>
      <c r="H961" s="28"/>
      <c r="I961" s="34"/>
      <c r="J961" s="30"/>
      <c r="K961" s="28"/>
      <c r="P961" s="1"/>
      <c r="T961" s="4"/>
      <c r="U961" s="16"/>
      <c r="V961" s="35"/>
      <c r="Y961" s="4"/>
    </row>
    <row r="962" customFormat="false" ht="22.5" hidden="false" customHeight="true" outlineLevel="0" collapsed="false">
      <c r="B962" s="28"/>
      <c r="C962" s="27"/>
      <c r="D962" s="27"/>
      <c r="E962" s="28"/>
      <c r="F962" s="28"/>
      <c r="G962" s="28"/>
      <c r="H962" s="28"/>
      <c r="I962" s="34"/>
      <c r="J962" s="30"/>
      <c r="K962" s="28"/>
      <c r="P962" s="1"/>
      <c r="T962" s="4"/>
      <c r="U962" s="16"/>
      <c r="V962" s="35"/>
      <c r="Y962" s="4"/>
    </row>
    <row r="963" customFormat="false" ht="22.5" hidden="false" customHeight="true" outlineLevel="0" collapsed="false">
      <c r="B963" s="28"/>
      <c r="C963" s="27"/>
      <c r="D963" s="27"/>
      <c r="E963" s="28"/>
      <c r="F963" s="28"/>
      <c r="G963" s="28"/>
      <c r="H963" s="28"/>
      <c r="I963" s="34"/>
      <c r="J963" s="30"/>
      <c r="K963" s="28"/>
      <c r="P963" s="1"/>
      <c r="T963" s="4"/>
      <c r="U963" s="16"/>
      <c r="V963" s="35"/>
      <c r="Y963" s="4"/>
    </row>
    <row r="964" customFormat="false" ht="22.5" hidden="false" customHeight="true" outlineLevel="0" collapsed="false">
      <c r="B964" s="28"/>
      <c r="C964" s="27"/>
      <c r="D964" s="27"/>
      <c r="E964" s="28"/>
      <c r="F964" s="28"/>
      <c r="G964" s="28"/>
      <c r="H964" s="28"/>
      <c r="I964" s="34"/>
      <c r="J964" s="30"/>
      <c r="K964" s="28"/>
      <c r="P964" s="1"/>
      <c r="T964" s="4"/>
      <c r="U964" s="16"/>
      <c r="V964" s="35"/>
      <c r="Y964" s="4"/>
    </row>
    <row r="965" customFormat="false" ht="22.5" hidden="false" customHeight="true" outlineLevel="0" collapsed="false">
      <c r="B965" s="28"/>
      <c r="C965" s="27"/>
      <c r="D965" s="27"/>
      <c r="E965" s="28"/>
      <c r="F965" s="28"/>
      <c r="G965" s="28"/>
      <c r="H965" s="28"/>
      <c r="I965" s="34"/>
      <c r="J965" s="30"/>
      <c r="K965" s="28"/>
      <c r="P965" s="1"/>
      <c r="T965" s="4"/>
      <c r="U965" s="16"/>
      <c r="V965" s="35"/>
      <c r="Y965" s="4"/>
    </row>
    <row r="966" customFormat="false" ht="22.5" hidden="false" customHeight="true" outlineLevel="0" collapsed="false">
      <c r="B966" s="28"/>
      <c r="C966" s="27"/>
      <c r="D966" s="27"/>
      <c r="E966" s="28"/>
      <c r="F966" s="28"/>
      <c r="G966" s="28"/>
      <c r="H966" s="28"/>
      <c r="I966" s="34"/>
      <c r="J966" s="30"/>
      <c r="K966" s="28"/>
      <c r="P966" s="1"/>
      <c r="T966" s="4"/>
      <c r="U966" s="16"/>
      <c r="V966" s="35"/>
      <c r="Y966" s="4"/>
    </row>
    <row r="967" customFormat="false" ht="22.5" hidden="false" customHeight="true" outlineLevel="0" collapsed="false">
      <c r="B967" s="28"/>
      <c r="C967" s="27"/>
      <c r="D967" s="27"/>
      <c r="E967" s="28"/>
      <c r="F967" s="28"/>
      <c r="G967" s="28"/>
      <c r="H967" s="28"/>
      <c r="I967" s="34"/>
      <c r="J967" s="30"/>
      <c r="K967" s="28"/>
      <c r="P967" s="1"/>
      <c r="T967" s="4"/>
      <c r="U967" s="16"/>
      <c r="V967" s="35"/>
      <c r="Y967" s="4"/>
    </row>
    <row r="968" customFormat="false" ht="22.5" hidden="false" customHeight="true" outlineLevel="0" collapsed="false">
      <c r="B968" s="28"/>
      <c r="C968" s="27"/>
      <c r="D968" s="27"/>
      <c r="E968" s="28"/>
      <c r="F968" s="28"/>
      <c r="G968" s="28"/>
      <c r="H968" s="28"/>
      <c r="I968" s="34"/>
      <c r="J968" s="30"/>
      <c r="K968" s="28"/>
      <c r="P968" s="1"/>
      <c r="T968" s="4"/>
      <c r="U968" s="16"/>
      <c r="V968" s="35"/>
      <c r="Y968" s="4"/>
    </row>
    <row r="969" customFormat="false" ht="22.5" hidden="false" customHeight="true" outlineLevel="0" collapsed="false">
      <c r="B969" s="28"/>
      <c r="C969" s="27"/>
      <c r="D969" s="27"/>
      <c r="E969" s="28"/>
      <c r="F969" s="28"/>
      <c r="G969" s="28"/>
      <c r="H969" s="28"/>
      <c r="I969" s="34"/>
      <c r="J969" s="30"/>
      <c r="K969" s="28"/>
      <c r="P969" s="1"/>
      <c r="T969" s="4"/>
      <c r="U969" s="16"/>
      <c r="V969" s="35"/>
      <c r="Y969" s="4"/>
    </row>
    <row r="970" customFormat="false" ht="22.5" hidden="false" customHeight="true" outlineLevel="0" collapsed="false">
      <c r="B970" s="28"/>
      <c r="C970" s="27"/>
      <c r="D970" s="27"/>
      <c r="E970" s="28"/>
      <c r="F970" s="28"/>
      <c r="G970" s="28"/>
      <c r="H970" s="28"/>
      <c r="I970" s="34"/>
      <c r="J970" s="30"/>
      <c r="K970" s="28"/>
      <c r="P970" s="1"/>
      <c r="T970" s="4"/>
      <c r="U970" s="16"/>
      <c r="V970" s="35"/>
      <c r="Y970" s="4"/>
    </row>
    <row r="971" customFormat="false" ht="22.5" hidden="false" customHeight="true" outlineLevel="0" collapsed="false">
      <c r="B971" s="28"/>
      <c r="C971" s="27"/>
      <c r="D971" s="27"/>
      <c r="E971" s="28"/>
      <c r="F971" s="28"/>
      <c r="G971" s="28"/>
      <c r="H971" s="28"/>
      <c r="I971" s="34"/>
      <c r="J971" s="30"/>
      <c r="K971" s="28"/>
      <c r="P971" s="1"/>
      <c r="T971" s="4"/>
      <c r="U971" s="16"/>
      <c r="V971" s="35"/>
      <c r="Y971" s="4"/>
    </row>
    <row r="972" customFormat="false" ht="22.5" hidden="false" customHeight="true" outlineLevel="0" collapsed="false">
      <c r="B972" s="28"/>
      <c r="C972" s="27"/>
      <c r="D972" s="27"/>
      <c r="E972" s="28"/>
      <c r="F972" s="28"/>
      <c r="G972" s="28"/>
      <c r="H972" s="28"/>
      <c r="I972" s="34"/>
      <c r="J972" s="30"/>
      <c r="K972" s="28"/>
      <c r="P972" s="1"/>
      <c r="T972" s="4"/>
      <c r="U972" s="16"/>
      <c r="V972" s="35"/>
      <c r="Y972" s="4"/>
    </row>
    <row r="973" customFormat="false" ht="22.5" hidden="false" customHeight="true" outlineLevel="0" collapsed="false">
      <c r="B973" s="28"/>
      <c r="C973" s="27"/>
      <c r="D973" s="27"/>
      <c r="E973" s="28"/>
      <c r="F973" s="28"/>
      <c r="G973" s="28"/>
      <c r="H973" s="28"/>
      <c r="I973" s="34"/>
      <c r="J973" s="30"/>
      <c r="K973" s="28"/>
      <c r="P973" s="1"/>
      <c r="T973" s="4"/>
      <c r="U973" s="16"/>
      <c r="V973" s="35"/>
      <c r="Y973" s="4"/>
    </row>
    <row r="974" customFormat="false" ht="22.5" hidden="false" customHeight="true" outlineLevel="0" collapsed="false">
      <c r="B974" s="28"/>
      <c r="C974" s="27"/>
      <c r="D974" s="27"/>
      <c r="E974" s="28"/>
      <c r="F974" s="28"/>
      <c r="G974" s="28"/>
      <c r="H974" s="28"/>
      <c r="I974" s="34"/>
      <c r="J974" s="30"/>
      <c r="K974" s="28"/>
      <c r="P974" s="1"/>
      <c r="T974" s="4"/>
      <c r="U974" s="16"/>
      <c r="V974" s="35"/>
      <c r="Y974" s="4"/>
    </row>
    <row r="975" customFormat="false" ht="22.5" hidden="false" customHeight="true" outlineLevel="0" collapsed="false">
      <c r="B975" s="28"/>
      <c r="C975" s="27"/>
      <c r="D975" s="27"/>
      <c r="E975" s="28"/>
      <c r="F975" s="28"/>
      <c r="G975" s="28"/>
      <c r="H975" s="28"/>
      <c r="I975" s="34"/>
      <c r="J975" s="30"/>
      <c r="K975" s="28"/>
      <c r="P975" s="1"/>
      <c r="T975" s="4"/>
      <c r="U975" s="16"/>
      <c r="V975" s="35"/>
      <c r="Y975" s="4"/>
    </row>
    <row r="976" customFormat="false" ht="22.5" hidden="false" customHeight="true" outlineLevel="0" collapsed="false">
      <c r="B976" s="28"/>
      <c r="C976" s="27"/>
      <c r="D976" s="27"/>
      <c r="E976" s="28"/>
      <c r="F976" s="28"/>
      <c r="G976" s="28"/>
      <c r="H976" s="28"/>
      <c r="I976" s="34"/>
      <c r="J976" s="30"/>
      <c r="K976" s="28"/>
      <c r="P976" s="1"/>
      <c r="T976" s="4"/>
      <c r="U976" s="16"/>
      <c r="V976" s="35"/>
      <c r="Y976" s="4"/>
    </row>
    <row r="977" customFormat="false" ht="22.5" hidden="false" customHeight="true" outlineLevel="0" collapsed="false">
      <c r="B977" s="28"/>
      <c r="C977" s="27"/>
      <c r="D977" s="27"/>
      <c r="E977" s="28"/>
      <c r="F977" s="28"/>
      <c r="G977" s="28"/>
      <c r="H977" s="28"/>
      <c r="I977" s="34"/>
      <c r="J977" s="30"/>
      <c r="K977" s="28"/>
      <c r="P977" s="1"/>
      <c r="T977" s="4"/>
      <c r="U977" s="16"/>
      <c r="V977" s="35"/>
      <c r="Y977" s="4"/>
    </row>
    <row r="978" customFormat="false" ht="22.5" hidden="false" customHeight="true" outlineLevel="0" collapsed="false">
      <c r="B978" s="28"/>
      <c r="C978" s="27"/>
      <c r="D978" s="27"/>
      <c r="E978" s="28"/>
      <c r="F978" s="28"/>
      <c r="G978" s="28"/>
      <c r="H978" s="28"/>
      <c r="I978" s="34"/>
      <c r="J978" s="30"/>
      <c r="K978" s="28"/>
      <c r="P978" s="1"/>
      <c r="T978" s="4"/>
      <c r="U978" s="16"/>
      <c r="V978" s="35"/>
      <c r="Y978" s="4"/>
    </row>
    <row r="979" customFormat="false" ht="22.5" hidden="false" customHeight="true" outlineLevel="0" collapsed="false">
      <c r="B979" s="28"/>
      <c r="C979" s="27"/>
      <c r="D979" s="27"/>
      <c r="E979" s="28"/>
      <c r="F979" s="28"/>
      <c r="G979" s="28"/>
      <c r="H979" s="28"/>
      <c r="I979" s="34"/>
      <c r="J979" s="30"/>
      <c r="K979" s="28"/>
      <c r="P979" s="1"/>
      <c r="T979" s="4"/>
      <c r="U979" s="16"/>
      <c r="V979" s="35"/>
      <c r="Y979" s="4"/>
    </row>
    <row r="980" customFormat="false" ht="22.5" hidden="false" customHeight="true" outlineLevel="0" collapsed="false">
      <c r="B980" s="28"/>
      <c r="C980" s="27"/>
      <c r="D980" s="27"/>
      <c r="E980" s="28"/>
      <c r="F980" s="28"/>
      <c r="G980" s="28"/>
      <c r="H980" s="28"/>
      <c r="I980" s="34"/>
      <c r="J980" s="30"/>
      <c r="K980" s="28"/>
      <c r="P980" s="1"/>
      <c r="T980" s="4"/>
      <c r="U980" s="16"/>
      <c r="V980" s="35"/>
      <c r="Y980" s="4"/>
    </row>
    <row r="981" customFormat="false" ht="22.5" hidden="false" customHeight="true" outlineLevel="0" collapsed="false">
      <c r="B981" s="28"/>
      <c r="C981" s="27"/>
      <c r="D981" s="27"/>
      <c r="E981" s="28"/>
      <c r="F981" s="28"/>
      <c r="G981" s="28"/>
      <c r="H981" s="28"/>
      <c r="I981" s="34"/>
      <c r="J981" s="30"/>
      <c r="K981" s="28"/>
      <c r="P981" s="1"/>
      <c r="T981" s="4"/>
      <c r="U981" s="16"/>
      <c r="V981" s="35"/>
      <c r="Y981" s="4"/>
    </row>
    <row r="982" customFormat="false" ht="26.25" hidden="false" customHeight="true" outlineLevel="0" collapsed="false">
      <c r="B982" s="28"/>
      <c r="C982" s="27"/>
      <c r="D982" s="27"/>
      <c r="E982" s="28"/>
      <c r="F982" s="28"/>
      <c r="G982" s="28"/>
      <c r="H982" s="28"/>
      <c r="I982" s="34"/>
      <c r="J982" s="30"/>
      <c r="K982" s="28"/>
      <c r="P982" s="1"/>
      <c r="T982" s="4"/>
      <c r="U982" s="16"/>
      <c r="V982" s="35"/>
      <c r="Y982" s="4"/>
    </row>
    <row r="983" customFormat="false" ht="26.25" hidden="false" customHeight="true" outlineLevel="0" collapsed="false">
      <c r="B983" s="28"/>
      <c r="C983" s="27"/>
      <c r="D983" s="27"/>
      <c r="E983" s="28"/>
      <c r="F983" s="28"/>
      <c r="G983" s="28"/>
      <c r="H983" s="28"/>
      <c r="I983" s="34"/>
      <c r="J983" s="30"/>
      <c r="K983" s="28"/>
      <c r="P983" s="1"/>
      <c r="T983" s="4"/>
      <c r="U983" s="16"/>
      <c r="V983" s="35"/>
      <c r="Y983" s="4"/>
    </row>
    <row r="984" customFormat="false" ht="26.25" hidden="false" customHeight="true" outlineLevel="0" collapsed="false">
      <c r="B984" s="28"/>
      <c r="C984" s="27"/>
      <c r="D984" s="27"/>
      <c r="E984" s="28"/>
      <c r="F984" s="28"/>
      <c r="G984" s="28"/>
      <c r="H984" s="28"/>
      <c r="I984" s="34"/>
      <c r="J984" s="30"/>
      <c r="K984" s="28"/>
      <c r="P984" s="1"/>
      <c r="T984" s="4"/>
      <c r="U984" s="16"/>
      <c r="V984" s="35"/>
      <c r="Y984" s="4"/>
    </row>
    <row r="985" customFormat="false" ht="22.5" hidden="false" customHeight="true" outlineLevel="0" collapsed="false">
      <c r="B985" s="28"/>
      <c r="C985" s="27"/>
      <c r="D985" s="27"/>
      <c r="E985" s="28"/>
      <c r="F985" s="28"/>
      <c r="G985" s="28"/>
      <c r="H985" s="28"/>
      <c r="I985" s="34"/>
      <c r="J985" s="30"/>
      <c r="K985" s="28"/>
      <c r="P985" s="1"/>
      <c r="T985" s="4"/>
      <c r="U985" s="16"/>
      <c r="V985" s="35"/>
      <c r="Y985" s="4"/>
    </row>
    <row r="986" customFormat="false" ht="22.5" hidden="false" customHeight="true" outlineLevel="0" collapsed="false">
      <c r="B986" s="28"/>
      <c r="C986" s="27"/>
      <c r="D986" s="27"/>
      <c r="E986" s="28"/>
      <c r="F986" s="28"/>
      <c r="G986" s="28"/>
      <c r="H986" s="28"/>
      <c r="I986" s="34"/>
      <c r="J986" s="30"/>
      <c r="K986" s="28"/>
      <c r="P986" s="1"/>
      <c r="T986" s="4"/>
      <c r="U986" s="16"/>
      <c r="V986" s="35"/>
      <c r="Y986" s="4"/>
    </row>
    <row r="987" customFormat="false" ht="22.5" hidden="false" customHeight="true" outlineLevel="0" collapsed="false">
      <c r="B987" s="28"/>
      <c r="C987" s="27"/>
      <c r="D987" s="27"/>
      <c r="E987" s="28"/>
      <c r="F987" s="28"/>
      <c r="G987" s="28"/>
      <c r="H987" s="28"/>
      <c r="I987" s="34"/>
      <c r="J987" s="30"/>
      <c r="K987" s="28"/>
      <c r="P987" s="1"/>
      <c r="T987" s="4"/>
      <c r="U987" s="16"/>
      <c r="V987" s="35"/>
      <c r="Y987" s="4"/>
    </row>
    <row r="988" customFormat="false" ht="22.5" hidden="false" customHeight="true" outlineLevel="0" collapsed="false">
      <c r="B988" s="28"/>
      <c r="C988" s="27"/>
      <c r="D988" s="27"/>
      <c r="E988" s="28"/>
      <c r="F988" s="28"/>
      <c r="G988" s="28"/>
      <c r="H988" s="28"/>
      <c r="I988" s="34"/>
      <c r="J988" s="30"/>
      <c r="K988" s="28"/>
      <c r="P988" s="1"/>
      <c r="T988" s="4"/>
      <c r="U988" s="16"/>
      <c r="V988" s="35"/>
      <c r="Y988" s="4"/>
    </row>
    <row r="989" customFormat="false" ht="22.5" hidden="false" customHeight="true" outlineLevel="0" collapsed="false">
      <c r="B989" s="28"/>
      <c r="C989" s="27"/>
      <c r="D989" s="27"/>
      <c r="E989" s="28"/>
      <c r="F989" s="28"/>
      <c r="G989" s="28"/>
      <c r="H989" s="28"/>
      <c r="I989" s="34"/>
      <c r="J989" s="30"/>
      <c r="K989" s="28"/>
      <c r="P989" s="1"/>
      <c r="T989" s="4"/>
      <c r="U989" s="16"/>
      <c r="V989" s="35"/>
      <c r="Y989" s="4"/>
    </row>
    <row r="990" customFormat="false" ht="22.5" hidden="false" customHeight="true" outlineLevel="0" collapsed="false">
      <c r="B990" s="28"/>
      <c r="C990" s="27"/>
      <c r="D990" s="27"/>
      <c r="E990" s="28"/>
      <c r="F990" s="28"/>
      <c r="G990" s="28"/>
      <c r="H990" s="28"/>
      <c r="I990" s="34"/>
      <c r="J990" s="30"/>
      <c r="K990" s="28"/>
      <c r="P990" s="1"/>
      <c r="T990" s="4"/>
      <c r="U990" s="16"/>
      <c r="V990" s="35"/>
      <c r="Y990" s="4"/>
    </row>
    <row r="991" customFormat="false" ht="22.5" hidden="false" customHeight="true" outlineLevel="0" collapsed="false">
      <c r="B991" s="28"/>
      <c r="C991" s="27"/>
      <c r="D991" s="27"/>
      <c r="E991" s="28"/>
      <c r="F991" s="28"/>
      <c r="G991" s="28"/>
      <c r="H991" s="28"/>
      <c r="I991" s="34"/>
      <c r="J991" s="30"/>
      <c r="K991" s="28"/>
      <c r="P991" s="1"/>
      <c r="T991" s="4"/>
      <c r="U991" s="16"/>
      <c r="V991" s="35"/>
      <c r="Y991" s="4"/>
    </row>
    <row r="992" customFormat="false" ht="22.5" hidden="false" customHeight="true" outlineLevel="0" collapsed="false">
      <c r="B992" s="28"/>
      <c r="C992" s="27"/>
      <c r="D992" s="27"/>
      <c r="E992" s="28"/>
      <c r="F992" s="28"/>
      <c r="G992" s="28"/>
      <c r="H992" s="28"/>
      <c r="I992" s="34"/>
      <c r="J992" s="30"/>
      <c r="K992" s="28"/>
      <c r="P992" s="1"/>
      <c r="T992" s="4"/>
      <c r="U992" s="16"/>
      <c r="V992" s="35"/>
      <c r="Y992" s="4"/>
    </row>
    <row r="993" customFormat="false" ht="22.5" hidden="false" customHeight="true" outlineLevel="0" collapsed="false">
      <c r="B993" s="28"/>
      <c r="C993" s="27"/>
      <c r="D993" s="27"/>
      <c r="E993" s="28"/>
      <c r="F993" s="28"/>
      <c r="G993" s="28"/>
      <c r="H993" s="28"/>
      <c r="I993" s="34"/>
      <c r="J993" s="30"/>
      <c r="K993" s="28"/>
      <c r="P993" s="1"/>
      <c r="T993" s="4"/>
      <c r="U993" s="16"/>
      <c r="V993" s="35"/>
      <c r="Y993" s="4"/>
    </row>
    <row r="994" customFormat="false" ht="22.5" hidden="false" customHeight="true" outlineLevel="0" collapsed="false">
      <c r="B994" s="28"/>
      <c r="C994" s="27"/>
      <c r="D994" s="27"/>
      <c r="E994" s="28"/>
      <c r="F994" s="28"/>
      <c r="G994" s="28"/>
      <c r="H994" s="28"/>
      <c r="I994" s="34"/>
      <c r="J994" s="30"/>
      <c r="K994" s="28"/>
      <c r="P994" s="1"/>
      <c r="T994" s="4"/>
      <c r="U994" s="16"/>
      <c r="V994" s="35"/>
      <c r="Y994" s="4"/>
    </row>
    <row r="995" customFormat="false" ht="22.5" hidden="false" customHeight="true" outlineLevel="0" collapsed="false">
      <c r="B995" s="28"/>
      <c r="C995" s="27"/>
      <c r="D995" s="27"/>
      <c r="E995" s="28"/>
      <c r="F995" s="28"/>
      <c r="G995" s="28"/>
      <c r="H995" s="28"/>
      <c r="I995" s="34"/>
      <c r="J995" s="30"/>
      <c r="K995" s="28"/>
      <c r="P995" s="1"/>
      <c r="T995" s="4"/>
      <c r="U995" s="16"/>
      <c r="V995" s="35"/>
      <c r="Y995" s="4"/>
    </row>
    <row r="996" customFormat="false" ht="22.5" hidden="false" customHeight="true" outlineLevel="0" collapsed="false">
      <c r="B996" s="28"/>
      <c r="C996" s="27"/>
      <c r="D996" s="27"/>
      <c r="E996" s="28"/>
      <c r="F996" s="28"/>
      <c r="G996" s="28"/>
      <c r="H996" s="28"/>
      <c r="I996" s="34"/>
      <c r="J996" s="30"/>
      <c r="K996" s="28"/>
      <c r="P996" s="1"/>
      <c r="T996" s="4"/>
      <c r="U996" s="16"/>
      <c r="V996" s="35"/>
      <c r="Y996" s="4"/>
    </row>
    <row r="997" customFormat="false" ht="22.5" hidden="false" customHeight="true" outlineLevel="0" collapsed="false">
      <c r="B997" s="28"/>
      <c r="C997" s="27"/>
      <c r="D997" s="27"/>
      <c r="E997" s="28"/>
      <c r="F997" s="28"/>
      <c r="G997" s="28"/>
      <c r="H997" s="28"/>
      <c r="I997" s="34"/>
      <c r="J997" s="30"/>
      <c r="K997" s="28"/>
      <c r="P997" s="1"/>
      <c r="T997" s="4"/>
      <c r="U997" s="16"/>
      <c r="V997" s="35"/>
      <c r="Y997" s="4"/>
    </row>
    <row r="998" customFormat="false" ht="22.5" hidden="false" customHeight="true" outlineLevel="0" collapsed="false">
      <c r="B998" s="28"/>
      <c r="C998" s="27"/>
      <c r="D998" s="27"/>
      <c r="E998" s="28"/>
      <c r="F998" s="28"/>
      <c r="G998" s="28"/>
      <c r="H998" s="28"/>
      <c r="I998" s="34"/>
      <c r="J998" s="30"/>
      <c r="K998" s="28"/>
      <c r="P998" s="1"/>
      <c r="T998" s="4"/>
      <c r="U998" s="16"/>
      <c r="V998" s="35"/>
      <c r="Y998" s="4"/>
    </row>
    <row r="999" customFormat="false" ht="22.5" hidden="false" customHeight="true" outlineLevel="0" collapsed="false">
      <c r="B999" s="28"/>
      <c r="C999" s="27"/>
      <c r="D999" s="27"/>
      <c r="E999" s="28"/>
      <c r="F999" s="28"/>
      <c r="G999" s="28"/>
      <c r="H999" s="28"/>
      <c r="I999" s="34"/>
      <c r="J999" s="30"/>
      <c r="K999" s="28"/>
      <c r="P999" s="1"/>
      <c r="T999" s="4"/>
      <c r="U999" s="16"/>
      <c r="V999" s="35"/>
      <c r="Y999" s="4"/>
    </row>
    <row r="1000" customFormat="false" ht="22.5" hidden="false" customHeight="true" outlineLevel="0" collapsed="false">
      <c r="B1000" s="28"/>
      <c r="C1000" s="27"/>
      <c r="D1000" s="27"/>
      <c r="E1000" s="28"/>
      <c r="F1000" s="28"/>
      <c r="G1000" s="28"/>
      <c r="H1000" s="28"/>
      <c r="I1000" s="34"/>
      <c r="J1000" s="30"/>
      <c r="K1000" s="28"/>
      <c r="P1000" s="1"/>
      <c r="T1000" s="4"/>
      <c r="U1000" s="16"/>
      <c r="V1000" s="35"/>
      <c r="Y1000" s="4"/>
    </row>
    <row r="1001" customFormat="false" ht="22.5" hidden="false" customHeight="true" outlineLevel="0" collapsed="false">
      <c r="B1001" s="28"/>
      <c r="C1001" s="27"/>
      <c r="D1001" s="27"/>
      <c r="E1001" s="28"/>
      <c r="F1001" s="28"/>
      <c r="G1001" s="28"/>
      <c r="H1001" s="28"/>
      <c r="I1001" s="34"/>
      <c r="J1001" s="30"/>
      <c r="K1001" s="28"/>
      <c r="P1001" s="1"/>
      <c r="T1001" s="4"/>
      <c r="U1001" s="16"/>
      <c r="V1001" s="35"/>
      <c r="Y1001" s="4"/>
    </row>
    <row r="1002" customFormat="false" ht="22.5" hidden="false" customHeight="true" outlineLevel="0" collapsed="false">
      <c r="B1002" s="28"/>
      <c r="C1002" s="27"/>
      <c r="D1002" s="27"/>
      <c r="E1002" s="28"/>
      <c r="F1002" s="28"/>
      <c r="G1002" s="28"/>
      <c r="H1002" s="28"/>
      <c r="I1002" s="34"/>
      <c r="J1002" s="30"/>
      <c r="K1002" s="28"/>
      <c r="P1002" s="1"/>
      <c r="T1002" s="4"/>
      <c r="U1002" s="16"/>
      <c r="V1002" s="35"/>
      <c r="Y1002" s="4"/>
    </row>
    <row r="1003" customFormat="false" ht="22.5" hidden="false" customHeight="true" outlineLevel="0" collapsed="false">
      <c r="B1003" s="28"/>
      <c r="C1003" s="27"/>
      <c r="D1003" s="27"/>
      <c r="E1003" s="28"/>
      <c r="F1003" s="28"/>
      <c r="G1003" s="28"/>
      <c r="H1003" s="28"/>
      <c r="I1003" s="34"/>
      <c r="J1003" s="30"/>
      <c r="K1003" s="28"/>
      <c r="P1003" s="1"/>
      <c r="T1003" s="4"/>
      <c r="U1003" s="16"/>
      <c r="V1003" s="35"/>
      <c r="Y1003" s="4"/>
    </row>
    <row r="1004" customFormat="false" ht="22.5" hidden="false" customHeight="true" outlineLevel="0" collapsed="false">
      <c r="B1004" s="28"/>
      <c r="C1004" s="27"/>
      <c r="D1004" s="27"/>
      <c r="E1004" s="28"/>
      <c r="F1004" s="28"/>
      <c r="G1004" s="28"/>
      <c r="H1004" s="28"/>
      <c r="I1004" s="34"/>
      <c r="J1004" s="30"/>
      <c r="K1004" s="28"/>
      <c r="P1004" s="1"/>
      <c r="T1004" s="4"/>
      <c r="U1004" s="16"/>
      <c r="V1004" s="35"/>
      <c r="Y1004" s="4"/>
    </row>
    <row r="1005" customFormat="false" ht="22.5" hidden="false" customHeight="true" outlineLevel="0" collapsed="false">
      <c r="B1005" s="28"/>
      <c r="C1005" s="27"/>
      <c r="D1005" s="27"/>
      <c r="E1005" s="28"/>
      <c r="F1005" s="28"/>
      <c r="G1005" s="28"/>
      <c r="H1005" s="28"/>
      <c r="I1005" s="34"/>
      <c r="J1005" s="30"/>
      <c r="K1005" s="28"/>
      <c r="P1005" s="1"/>
      <c r="T1005" s="4"/>
      <c r="U1005" s="16"/>
      <c r="V1005" s="35"/>
      <c r="Y1005" s="4"/>
    </row>
    <row r="1006" customFormat="false" ht="22.5" hidden="false" customHeight="true" outlineLevel="0" collapsed="false">
      <c r="B1006" s="28"/>
      <c r="C1006" s="27"/>
      <c r="D1006" s="27"/>
      <c r="E1006" s="28"/>
      <c r="F1006" s="28"/>
      <c r="G1006" s="28"/>
      <c r="H1006" s="28"/>
      <c r="I1006" s="34"/>
      <c r="J1006" s="30"/>
      <c r="K1006" s="28"/>
      <c r="P1006" s="1"/>
      <c r="T1006" s="4"/>
      <c r="U1006" s="22"/>
      <c r="V1006" s="35"/>
      <c r="Y1006" s="4"/>
    </row>
    <row r="1007" customFormat="false" ht="22.5" hidden="false" customHeight="true" outlineLevel="0" collapsed="false">
      <c r="B1007" s="28"/>
      <c r="C1007" s="27"/>
      <c r="D1007" s="27"/>
      <c r="E1007" s="28"/>
      <c r="F1007" s="28"/>
      <c r="G1007" s="28"/>
      <c r="H1007" s="28"/>
      <c r="I1007" s="34"/>
      <c r="J1007" s="30"/>
      <c r="K1007" s="28"/>
      <c r="P1007" s="1"/>
      <c r="T1007" s="4"/>
      <c r="U1007" s="16"/>
      <c r="V1007" s="35"/>
      <c r="Y1007" s="4"/>
    </row>
    <row r="1008" customFormat="false" ht="22.5" hidden="false" customHeight="true" outlineLevel="0" collapsed="false">
      <c r="B1008" s="28"/>
      <c r="C1008" s="27"/>
      <c r="D1008" s="27"/>
      <c r="E1008" s="28"/>
      <c r="F1008" s="28"/>
      <c r="G1008" s="28"/>
      <c r="H1008" s="28"/>
      <c r="I1008" s="34"/>
      <c r="J1008" s="30"/>
      <c r="K1008" s="28"/>
      <c r="P1008" s="1"/>
      <c r="T1008" s="4"/>
      <c r="U1008" s="16"/>
      <c r="V1008" s="35"/>
      <c r="Y1008" s="4"/>
    </row>
    <row r="1009" customFormat="false" ht="22.5" hidden="false" customHeight="true" outlineLevel="0" collapsed="false">
      <c r="B1009" s="28"/>
      <c r="C1009" s="27"/>
      <c r="D1009" s="27"/>
      <c r="E1009" s="28"/>
      <c r="F1009" s="28"/>
      <c r="G1009" s="28"/>
      <c r="H1009" s="28"/>
      <c r="I1009" s="34"/>
      <c r="J1009" s="30"/>
      <c r="K1009" s="28"/>
      <c r="P1009" s="1"/>
      <c r="T1009" s="4"/>
      <c r="U1009" s="16"/>
      <c r="V1009" s="35"/>
      <c r="Y1009" s="4"/>
    </row>
    <row r="1010" customFormat="false" ht="22.5" hidden="false" customHeight="true" outlineLevel="0" collapsed="false">
      <c r="B1010" s="28"/>
      <c r="C1010" s="27"/>
      <c r="D1010" s="27"/>
      <c r="E1010" s="28"/>
      <c r="F1010" s="28"/>
      <c r="G1010" s="28"/>
      <c r="H1010" s="28"/>
      <c r="I1010" s="34"/>
      <c r="J1010" s="30"/>
      <c r="K1010" s="28"/>
      <c r="P1010" s="1"/>
      <c r="T1010" s="4"/>
      <c r="U1010" s="16"/>
      <c r="V1010" s="35"/>
      <c r="Y1010" s="4"/>
    </row>
    <row r="1011" customFormat="false" ht="31.5" hidden="false" customHeight="true" outlineLevel="0" collapsed="false">
      <c r="B1011" s="28"/>
      <c r="C1011" s="27"/>
      <c r="D1011" s="27"/>
      <c r="E1011" s="28"/>
      <c r="F1011" s="28"/>
      <c r="G1011" s="28"/>
      <c r="H1011" s="28"/>
      <c r="I1011" s="34"/>
      <c r="J1011" s="30"/>
      <c r="K1011" s="28"/>
      <c r="P1011" s="1"/>
      <c r="T1011" s="4"/>
      <c r="U1011" s="16"/>
      <c r="V1011" s="35"/>
      <c r="Y1011" s="4"/>
    </row>
    <row r="1012" customFormat="false" ht="31.5" hidden="false" customHeight="true" outlineLevel="0" collapsed="false">
      <c r="B1012" s="28"/>
      <c r="C1012" s="27"/>
      <c r="D1012" s="27"/>
      <c r="E1012" s="28"/>
      <c r="F1012" s="28"/>
      <c r="G1012" s="28"/>
      <c r="H1012" s="28"/>
      <c r="I1012" s="34"/>
      <c r="J1012" s="30"/>
      <c r="K1012" s="28"/>
      <c r="P1012" s="1"/>
      <c r="T1012" s="4"/>
      <c r="U1012" s="16"/>
      <c r="V1012" s="35"/>
      <c r="Y1012" s="4"/>
    </row>
    <row r="1013" customFormat="false" ht="22.5" hidden="false" customHeight="true" outlineLevel="0" collapsed="false">
      <c r="B1013" s="28"/>
      <c r="C1013" s="27"/>
      <c r="D1013" s="27"/>
      <c r="E1013" s="28"/>
      <c r="F1013" s="28"/>
      <c r="G1013" s="28"/>
      <c r="H1013" s="28"/>
      <c r="I1013" s="34"/>
      <c r="J1013" s="30"/>
      <c r="K1013" s="28"/>
      <c r="P1013" s="1"/>
      <c r="T1013" s="4"/>
      <c r="U1013" s="16"/>
      <c r="V1013" s="35"/>
      <c r="Y1013" s="4"/>
    </row>
    <row r="1014" customFormat="false" ht="22.5" hidden="false" customHeight="true" outlineLevel="0" collapsed="false">
      <c r="B1014" s="28"/>
      <c r="C1014" s="27"/>
      <c r="D1014" s="27"/>
      <c r="E1014" s="28"/>
      <c r="F1014" s="28"/>
      <c r="G1014" s="28"/>
      <c r="H1014" s="28"/>
      <c r="I1014" s="34"/>
      <c r="J1014" s="30"/>
      <c r="K1014" s="28"/>
      <c r="P1014" s="1"/>
      <c r="T1014" s="4"/>
      <c r="U1014" s="16"/>
      <c r="V1014" s="35"/>
      <c r="Y1014" s="4"/>
    </row>
    <row r="1015" customFormat="false" ht="22.5" hidden="false" customHeight="true" outlineLevel="0" collapsed="false">
      <c r="B1015" s="28"/>
      <c r="C1015" s="27"/>
      <c r="D1015" s="27"/>
      <c r="E1015" s="28"/>
      <c r="F1015" s="28"/>
      <c r="G1015" s="28"/>
      <c r="H1015" s="28"/>
      <c r="I1015" s="34"/>
      <c r="J1015" s="30"/>
      <c r="K1015" s="28"/>
      <c r="P1015" s="1"/>
      <c r="T1015" s="4"/>
      <c r="U1015" s="16"/>
      <c r="V1015" s="35"/>
      <c r="Y1015" s="4"/>
    </row>
    <row r="1016" customFormat="false" ht="22.5" hidden="false" customHeight="true" outlineLevel="0" collapsed="false">
      <c r="B1016" s="28"/>
      <c r="C1016" s="27"/>
      <c r="D1016" s="27"/>
      <c r="E1016" s="28"/>
      <c r="F1016" s="28"/>
      <c r="G1016" s="28"/>
      <c r="H1016" s="28"/>
      <c r="I1016" s="34"/>
      <c r="J1016" s="30"/>
      <c r="K1016" s="28"/>
      <c r="P1016" s="1"/>
      <c r="T1016" s="4"/>
      <c r="U1016" s="16"/>
      <c r="V1016" s="35"/>
      <c r="Y1016" s="4"/>
    </row>
    <row r="1017" customFormat="false" ht="22.5" hidden="false" customHeight="true" outlineLevel="0" collapsed="false">
      <c r="B1017" s="28"/>
      <c r="C1017" s="27"/>
      <c r="D1017" s="27"/>
      <c r="E1017" s="28"/>
      <c r="F1017" s="28"/>
      <c r="G1017" s="28"/>
      <c r="H1017" s="28"/>
      <c r="I1017" s="34"/>
      <c r="J1017" s="30"/>
      <c r="K1017" s="28"/>
      <c r="P1017" s="1"/>
      <c r="T1017" s="4"/>
      <c r="U1017" s="16"/>
      <c r="V1017" s="35"/>
      <c r="Y1017" s="4"/>
    </row>
    <row r="1018" customFormat="false" ht="22.5" hidden="false" customHeight="true" outlineLevel="0" collapsed="false">
      <c r="B1018" s="28"/>
      <c r="C1018" s="27"/>
      <c r="D1018" s="27"/>
      <c r="E1018" s="28"/>
      <c r="F1018" s="28"/>
      <c r="G1018" s="28"/>
      <c r="H1018" s="28"/>
      <c r="I1018" s="34"/>
      <c r="J1018" s="30"/>
      <c r="K1018" s="28"/>
      <c r="P1018" s="1"/>
      <c r="T1018" s="4"/>
      <c r="U1018" s="16"/>
      <c r="V1018" s="35"/>
      <c r="Y1018" s="4"/>
    </row>
    <row r="1019" customFormat="false" ht="22.5" hidden="false" customHeight="true" outlineLevel="0" collapsed="false">
      <c r="B1019" s="28"/>
      <c r="C1019" s="27"/>
      <c r="D1019" s="27"/>
      <c r="E1019" s="28"/>
      <c r="F1019" s="28"/>
      <c r="G1019" s="28"/>
      <c r="H1019" s="28"/>
      <c r="I1019" s="34"/>
      <c r="J1019" s="30"/>
      <c r="K1019" s="28"/>
      <c r="P1019" s="1"/>
      <c r="T1019" s="4"/>
      <c r="U1019" s="16"/>
      <c r="V1019" s="35"/>
      <c r="Y1019" s="4"/>
    </row>
    <row r="1020" customFormat="false" ht="22.5" hidden="false" customHeight="true" outlineLevel="0" collapsed="false">
      <c r="B1020" s="28"/>
      <c r="C1020" s="27"/>
      <c r="D1020" s="27"/>
      <c r="E1020" s="28"/>
      <c r="F1020" s="28"/>
      <c r="G1020" s="28"/>
      <c r="H1020" s="28"/>
      <c r="I1020" s="34"/>
      <c r="J1020" s="30"/>
      <c r="K1020" s="28"/>
      <c r="P1020" s="1"/>
      <c r="T1020" s="4"/>
      <c r="U1020" s="16"/>
      <c r="V1020" s="35"/>
      <c r="Y1020" s="4"/>
    </row>
    <row r="1021" customFormat="false" ht="22.5" hidden="false" customHeight="true" outlineLevel="0" collapsed="false">
      <c r="B1021" s="28"/>
      <c r="C1021" s="27"/>
      <c r="D1021" s="27"/>
      <c r="E1021" s="28"/>
      <c r="F1021" s="28"/>
      <c r="G1021" s="28"/>
      <c r="H1021" s="28"/>
      <c r="I1021" s="34"/>
      <c r="J1021" s="30"/>
      <c r="K1021" s="28"/>
      <c r="P1021" s="1"/>
      <c r="T1021" s="4"/>
      <c r="U1021" s="16"/>
      <c r="V1021" s="35"/>
      <c r="Y1021" s="4"/>
    </row>
    <row r="1022" customFormat="false" ht="22.5" hidden="false" customHeight="true" outlineLevel="0" collapsed="false">
      <c r="B1022" s="28"/>
      <c r="C1022" s="27"/>
      <c r="D1022" s="27"/>
      <c r="E1022" s="28"/>
      <c r="F1022" s="28"/>
      <c r="G1022" s="28"/>
      <c r="H1022" s="28"/>
      <c r="I1022" s="34"/>
      <c r="J1022" s="30"/>
      <c r="K1022" s="28"/>
      <c r="P1022" s="1"/>
      <c r="T1022" s="4"/>
      <c r="U1022" s="16"/>
      <c r="V1022" s="35"/>
      <c r="Y1022" s="4"/>
    </row>
    <row r="1023" customFormat="false" ht="22.5" hidden="false" customHeight="true" outlineLevel="0" collapsed="false">
      <c r="B1023" s="28"/>
      <c r="C1023" s="27"/>
      <c r="D1023" s="27"/>
      <c r="E1023" s="28"/>
      <c r="F1023" s="28"/>
      <c r="G1023" s="28"/>
      <c r="H1023" s="28"/>
      <c r="I1023" s="34"/>
      <c r="J1023" s="30"/>
      <c r="K1023" s="28"/>
      <c r="P1023" s="1"/>
      <c r="T1023" s="4"/>
      <c r="U1023" s="16"/>
      <c r="V1023" s="35"/>
      <c r="Y1023" s="4"/>
    </row>
    <row r="1024" customFormat="false" ht="22.5" hidden="false" customHeight="true" outlineLevel="0" collapsed="false">
      <c r="B1024" s="28"/>
      <c r="C1024" s="27"/>
      <c r="D1024" s="27"/>
      <c r="E1024" s="28"/>
      <c r="F1024" s="28"/>
      <c r="G1024" s="28"/>
      <c r="H1024" s="28"/>
      <c r="I1024" s="34"/>
      <c r="J1024" s="30"/>
      <c r="K1024" s="28"/>
      <c r="P1024" s="1"/>
      <c r="T1024" s="4"/>
      <c r="U1024" s="16"/>
      <c r="V1024" s="35"/>
      <c r="Y1024" s="4"/>
    </row>
    <row r="1025" customFormat="false" ht="22.5" hidden="false" customHeight="true" outlineLevel="0" collapsed="false">
      <c r="B1025" s="28"/>
      <c r="C1025" s="27"/>
      <c r="D1025" s="27"/>
      <c r="E1025" s="28"/>
      <c r="F1025" s="28"/>
      <c r="G1025" s="28"/>
      <c r="H1025" s="28"/>
      <c r="I1025" s="34"/>
      <c r="J1025" s="30"/>
      <c r="K1025" s="28"/>
      <c r="P1025" s="1"/>
      <c r="T1025" s="4"/>
      <c r="U1025" s="16"/>
      <c r="V1025" s="35"/>
      <c r="Y1025" s="4"/>
    </row>
    <row r="1026" customFormat="false" ht="22.5" hidden="false" customHeight="true" outlineLevel="0" collapsed="false">
      <c r="B1026" s="28"/>
      <c r="C1026" s="27"/>
      <c r="D1026" s="27"/>
      <c r="E1026" s="28"/>
      <c r="F1026" s="28"/>
      <c r="G1026" s="28"/>
      <c r="H1026" s="28"/>
      <c r="I1026" s="34"/>
      <c r="J1026" s="30"/>
      <c r="K1026" s="28"/>
      <c r="P1026" s="1"/>
      <c r="T1026" s="4"/>
      <c r="U1026" s="16"/>
      <c r="V1026" s="35"/>
      <c r="Y1026" s="4"/>
    </row>
    <row r="1027" customFormat="false" ht="22.5" hidden="false" customHeight="true" outlineLevel="0" collapsed="false">
      <c r="B1027" s="28"/>
      <c r="C1027" s="27"/>
      <c r="D1027" s="27"/>
      <c r="E1027" s="28"/>
      <c r="F1027" s="28"/>
      <c r="G1027" s="28"/>
      <c r="H1027" s="28"/>
      <c r="I1027" s="34"/>
      <c r="J1027" s="30"/>
      <c r="K1027" s="28"/>
      <c r="P1027" s="1"/>
      <c r="T1027" s="4"/>
      <c r="U1027" s="16"/>
      <c r="V1027" s="35"/>
      <c r="Y1027" s="4"/>
    </row>
    <row r="1028" customFormat="false" ht="22.5" hidden="false" customHeight="true" outlineLevel="0" collapsed="false">
      <c r="B1028" s="28"/>
      <c r="C1028" s="27"/>
      <c r="D1028" s="27"/>
      <c r="E1028" s="28"/>
      <c r="F1028" s="28"/>
      <c r="G1028" s="28"/>
      <c r="H1028" s="28"/>
      <c r="I1028" s="34"/>
      <c r="J1028" s="30"/>
      <c r="K1028" s="28"/>
      <c r="P1028" s="1"/>
      <c r="T1028" s="4"/>
      <c r="U1028" s="16"/>
      <c r="V1028" s="35"/>
      <c r="Y1028" s="4"/>
    </row>
    <row r="1029" customFormat="false" ht="22.5" hidden="false" customHeight="true" outlineLevel="0" collapsed="false">
      <c r="B1029" s="28"/>
      <c r="C1029" s="27"/>
      <c r="D1029" s="27"/>
      <c r="E1029" s="28"/>
      <c r="F1029" s="28"/>
      <c r="G1029" s="28"/>
      <c r="H1029" s="28"/>
      <c r="I1029" s="34"/>
      <c r="J1029" s="30"/>
      <c r="K1029" s="28"/>
      <c r="P1029" s="1"/>
      <c r="T1029" s="4"/>
      <c r="U1029" s="16"/>
      <c r="V1029" s="35"/>
      <c r="Y1029" s="4"/>
    </row>
    <row r="1030" customFormat="false" ht="22.5" hidden="false" customHeight="true" outlineLevel="0" collapsed="false">
      <c r="B1030" s="28"/>
      <c r="C1030" s="27"/>
      <c r="D1030" s="27"/>
      <c r="E1030" s="28"/>
      <c r="F1030" s="28"/>
      <c r="G1030" s="28"/>
      <c r="H1030" s="28"/>
      <c r="I1030" s="34"/>
      <c r="J1030" s="30"/>
      <c r="K1030" s="28"/>
      <c r="P1030" s="1"/>
      <c r="T1030" s="4"/>
      <c r="U1030" s="16"/>
      <c r="V1030" s="35"/>
      <c r="Y1030" s="4"/>
    </row>
    <row r="1031" customFormat="false" ht="22.5" hidden="false" customHeight="true" outlineLevel="0" collapsed="false">
      <c r="B1031" s="28"/>
      <c r="C1031" s="27"/>
      <c r="D1031" s="27"/>
      <c r="E1031" s="28"/>
      <c r="F1031" s="28"/>
      <c r="G1031" s="28"/>
      <c r="H1031" s="28"/>
      <c r="I1031" s="34"/>
      <c r="J1031" s="30"/>
      <c r="K1031" s="28"/>
      <c r="P1031" s="1"/>
      <c r="T1031" s="4"/>
      <c r="U1031" s="16"/>
      <c r="V1031" s="35"/>
      <c r="Y1031" s="4"/>
    </row>
    <row r="1032" customFormat="false" ht="22.5" hidden="false" customHeight="true" outlineLevel="0" collapsed="false">
      <c r="B1032" s="28"/>
      <c r="C1032" s="27"/>
      <c r="D1032" s="27"/>
      <c r="E1032" s="28"/>
      <c r="F1032" s="28"/>
      <c r="G1032" s="28"/>
      <c r="H1032" s="28"/>
      <c r="I1032" s="34"/>
      <c r="J1032" s="30"/>
      <c r="K1032" s="28"/>
      <c r="P1032" s="1"/>
      <c r="T1032" s="4"/>
      <c r="U1032" s="16"/>
      <c r="V1032" s="35"/>
      <c r="Y1032" s="4"/>
    </row>
    <row r="1033" customFormat="false" ht="22.5" hidden="false" customHeight="true" outlineLevel="0" collapsed="false">
      <c r="B1033" s="28"/>
      <c r="C1033" s="27"/>
      <c r="D1033" s="27"/>
      <c r="E1033" s="28"/>
      <c r="F1033" s="28"/>
      <c r="G1033" s="28"/>
      <c r="H1033" s="28"/>
      <c r="I1033" s="34"/>
      <c r="J1033" s="30"/>
      <c r="K1033" s="28"/>
      <c r="P1033" s="1"/>
      <c r="T1033" s="4"/>
      <c r="U1033" s="16"/>
      <c r="V1033" s="35"/>
      <c r="Y1033" s="4"/>
    </row>
    <row r="1034" customFormat="false" ht="22.5" hidden="false" customHeight="true" outlineLevel="0" collapsed="false">
      <c r="B1034" s="28"/>
      <c r="C1034" s="27"/>
      <c r="D1034" s="27"/>
      <c r="E1034" s="28"/>
      <c r="F1034" s="28"/>
      <c r="G1034" s="28"/>
      <c r="H1034" s="28"/>
      <c r="I1034" s="34"/>
      <c r="J1034" s="30"/>
      <c r="K1034" s="28"/>
      <c r="P1034" s="1"/>
      <c r="T1034" s="4"/>
      <c r="U1034" s="16"/>
      <c r="V1034" s="35"/>
      <c r="Y1034" s="4"/>
    </row>
    <row r="1035" customFormat="false" ht="22.5" hidden="false" customHeight="true" outlineLevel="0" collapsed="false">
      <c r="B1035" s="28"/>
      <c r="C1035" s="27"/>
      <c r="D1035" s="27"/>
      <c r="E1035" s="28"/>
      <c r="F1035" s="28"/>
      <c r="G1035" s="28"/>
      <c r="H1035" s="28"/>
      <c r="I1035" s="34"/>
      <c r="J1035" s="30"/>
      <c r="K1035" s="28"/>
      <c r="P1035" s="1"/>
      <c r="T1035" s="4"/>
      <c r="U1035" s="16"/>
      <c r="V1035" s="35"/>
      <c r="Y1035" s="4"/>
    </row>
    <row r="1036" customFormat="false" ht="22.5" hidden="false" customHeight="true" outlineLevel="0" collapsed="false">
      <c r="B1036" s="28"/>
      <c r="C1036" s="27"/>
      <c r="D1036" s="27"/>
      <c r="E1036" s="28"/>
      <c r="F1036" s="28"/>
      <c r="G1036" s="28"/>
      <c r="H1036" s="28"/>
      <c r="I1036" s="34"/>
      <c r="J1036" s="30"/>
      <c r="K1036" s="28"/>
      <c r="P1036" s="1"/>
      <c r="T1036" s="4"/>
      <c r="U1036" s="16"/>
      <c r="V1036" s="35"/>
      <c r="Y1036" s="4"/>
    </row>
    <row r="1037" customFormat="false" ht="22.5" hidden="false" customHeight="true" outlineLevel="0" collapsed="false">
      <c r="B1037" s="28"/>
      <c r="C1037" s="27"/>
      <c r="D1037" s="27"/>
      <c r="E1037" s="28"/>
      <c r="F1037" s="28"/>
      <c r="G1037" s="28"/>
      <c r="H1037" s="28"/>
      <c r="I1037" s="34"/>
      <c r="J1037" s="30"/>
      <c r="K1037" s="28"/>
      <c r="P1037" s="1"/>
      <c r="T1037" s="4"/>
      <c r="U1037" s="16"/>
      <c r="V1037" s="35"/>
      <c r="Y1037" s="4"/>
    </row>
    <row r="1038" customFormat="false" ht="22.5" hidden="false" customHeight="true" outlineLevel="0" collapsed="false">
      <c r="B1038" s="28"/>
      <c r="C1038" s="27"/>
      <c r="D1038" s="27"/>
      <c r="E1038" s="28"/>
      <c r="F1038" s="28"/>
      <c r="G1038" s="28"/>
      <c r="H1038" s="28"/>
      <c r="I1038" s="34"/>
      <c r="J1038" s="30"/>
      <c r="K1038" s="28"/>
      <c r="P1038" s="1"/>
      <c r="T1038" s="4"/>
      <c r="U1038" s="16"/>
      <c r="V1038" s="35"/>
      <c r="Y1038" s="4"/>
    </row>
    <row r="1039" customFormat="false" ht="22.5" hidden="false" customHeight="true" outlineLevel="0" collapsed="false">
      <c r="B1039" s="28"/>
      <c r="C1039" s="27"/>
      <c r="D1039" s="27"/>
      <c r="E1039" s="28"/>
      <c r="F1039" s="28"/>
      <c r="G1039" s="28"/>
      <c r="H1039" s="28"/>
      <c r="I1039" s="34"/>
      <c r="J1039" s="30"/>
      <c r="K1039" s="28"/>
      <c r="P1039" s="1"/>
      <c r="T1039" s="4"/>
      <c r="U1039" s="16"/>
      <c r="V1039" s="35"/>
      <c r="Y1039" s="4"/>
    </row>
    <row r="1040" customFormat="false" ht="22.5" hidden="false" customHeight="true" outlineLevel="0" collapsed="false">
      <c r="B1040" s="28"/>
      <c r="C1040" s="27"/>
      <c r="D1040" s="27"/>
      <c r="E1040" s="28"/>
      <c r="F1040" s="28"/>
      <c r="G1040" s="28"/>
      <c r="H1040" s="28"/>
      <c r="I1040" s="34"/>
      <c r="J1040" s="30"/>
      <c r="K1040" s="28"/>
      <c r="P1040" s="1"/>
      <c r="T1040" s="4"/>
      <c r="U1040" s="16"/>
      <c r="V1040" s="35"/>
      <c r="Y1040" s="4"/>
    </row>
    <row r="1041" customFormat="false" ht="22.5" hidden="false" customHeight="true" outlineLevel="0" collapsed="false">
      <c r="B1041" s="28"/>
      <c r="C1041" s="27"/>
      <c r="D1041" s="27"/>
      <c r="E1041" s="28"/>
      <c r="F1041" s="28"/>
      <c r="G1041" s="28"/>
      <c r="H1041" s="28"/>
      <c r="I1041" s="34"/>
      <c r="J1041" s="30"/>
      <c r="K1041" s="28"/>
      <c r="P1041" s="1"/>
      <c r="T1041" s="4"/>
      <c r="U1041" s="16"/>
      <c r="V1041" s="35"/>
      <c r="Y1041" s="4"/>
    </row>
    <row r="1042" customFormat="false" ht="22.5" hidden="false" customHeight="true" outlineLevel="0" collapsed="false">
      <c r="B1042" s="28"/>
      <c r="C1042" s="27"/>
      <c r="D1042" s="27"/>
      <c r="E1042" s="28"/>
      <c r="F1042" s="28"/>
      <c r="G1042" s="28"/>
      <c r="H1042" s="28"/>
      <c r="I1042" s="34"/>
      <c r="J1042" s="30"/>
      <c r="K1042" s="28"/>
      <c r="P1042" s="1"/>
      <c r="T1042" s="4"/>
      <c r="U1042" s="16"/>
      <c r="V1042" s="35"/>
      <c r="Y1042" s="4"/>
    </row>
    <row r="1043" customFormat="false" ht="22.5" hidden="false" customHeight="true" outlineLevel="0" collapsed="false">
      <c r="B1043" s="28"/>
      <c r="C1043" s="27"/>
      <c r="D1043" s="27"/>
      <c r="E1043" s="28"/>
      <c r="F1043" s="28"/>
      <c r="G1043" s="28"/>
      <c r="H1043" s="28"/>
      <c r="I1043" s="34"/>
      <c r="J1043" s="30"/>
      <c r="K1043" s="28"/>
      <c r="P1043" s="1"/>
      <c r="T1043" s="4"/>
      <c r="U1043" s="16"/>
      <c r="V1043" s="35"/>
      <c r="Y1043" s="4"/>
    </row>
    <row r="1044" customFormat="false" ht="22.5" hidden="false" customHeight="true" outlineLevel="0" collapsed="false">
      <c r="B1044" s="28"/>
      <c r="C1044" s="27"/>
      <c r="D1044" s="27"/>
      <c r="E1044" s="28"/>
      <c r="F1044" s="28"/>
      <c r="G1044" s="28"/>
      <c r="H1044" s="28"/>
      <c r="I1044" s="34"/>
      <c r="J1044" s="30"/>
      <c r="K1044" s="28"/>
      <c r="P1044" s="1"/>
      <c r="T1044" s="4"/>
      <c r="U1044" s="16"/>
      <c r="V1044" s="35"/>
      <c r="Y1044" s="4"/>
    </row>
    <row r="1045" customFormat="false" ht="22.5" hidden="false" customHeight="true" outlineLevel="0" collapsed="false">
      <c r="B1045" s="28"/>
      <c r="C1045" s="27"/>
      <c r="D1045" s="27"/>
      <c r="E1045" s="28"/>
      <c r="F1045" s="28"/>
      <c r="G1045" s="28"/>
      <c r="H1045" s="28"/>
      <c r="I1045" s="34"/>
      <c r="J1045" s="30"/>
      <c r="K1045" s="28"/>
      <c r="P1045" s="1"/>
      <c r="T1045" s="4"/>
      <c r="U1045" s="16"/>
      <c r="V1045" s="35"/>
      <c r="Y1045" s="4"/>
    </row>
    <row r="1046" customFormat="false" ht="22.5" hidden="false" customHeight="true" outlineLevel="0" collapsed="false">
      <c r="B1046" s="28"/>
      <c r="C1046" s="27"/>
      <c r="D1046" s="27"/>
      <c r="E1046" s="28"/>
      <c r="F1046" s="28"/>
      <c r="G1046" s="28"/>
      <c r="H1046" s="28"/>
      <c r="I1046" s="34"/>
      <c r="J1046" s="30"/>
      <c r="K1046" s="28"/>
      <c r="P1046" s="1"/>
      <c r="T1046" s="4"/>
      <c r="U1046" s="16"/>
      <c r="V1046" s="35"/>
      <c r="Y1046" s="4"/>
    </row>
    <row r="1047" customFormat="false" ht="22.5" hidden="false" customHeight="true" outlineLevel="0" collapsed="false">
      <c r="B1047" s="28"/>
      <c r="C1047" s="27"/>
      <c r="D1047" s="27"/>
      <c r="E1047" s="28"/>
      <c r="F1047" s="28"/>
      <c r="G1047" s="28"/>
      <c r="H1047" s="28"/>
      <c r="I1047" s="34"/>
      <c r="J1047" s="30"/>
      <c r="K1047" s="28"/>
      <c r="P1047" s="1"/>
      <c r="T1047" s="4"/>
      <c r="U1047" s="16"/>
      <c r="V1047" s="35"/>
      <c r="Y1047" s="4"/>
    </row>
    <row r="1048" customFormat="false" ht="22.5" hidden="false" customHeight="true" outlineLevel="0" collapsed="false">
      <c r="B1048" s="28"/>
      <c r="C1048" s="27"/>
      <c r="D1048" s="27"/>
      <c r="E1048" s="28"/>
      <c r="F1048" s="28"/>
      <c r="G1048" s="28"/>
      <c r="H1048" s="28"/>
      <c r="I1048" s="34"/>
      <c r="J1048" s="30"/>
      <c r="K1048" s="28"/>
      <c r="P1048" s="1"/>
      <c r="T1048" s="4"/>
      <c r="U1048" s="16"/>
      <c r="V1048" s="35"/>
      <c r="Y1048" s="4"/>
    </row>
    <row r="1049" customFormat="false" ht="22.5" hidden="false" customHeight="true" outlineLevel="0" collapsed="false">
      <c r="B1049" s="28"/>
      <c r="C1049" s="27"/>
      <c r="D1049" s="27"/>
      <c r="E1049" s="28"/>
      <c r="F1049" s="28"/>
      <c r="G1049" s="28"/>
      <c r="H1049" s="28"/>
      <c r="I1049" s="34"/>
      <c r="J1049" s="30"/>
      <c r="K1049" s="28"/>
      <c r="P1049" s="1"/>
      <c r="T1049" s="4"/>
      <c r="U1049" s="16"/>
      <c r="V1049" s="35"/>
      <c r="Y1049" s="4"/>
    </row>
    <row r="1050" customFormat="false" ht="22.5" hidden="false" customHeight="true" outlineLevel="0" collapsed="false">
      <c r="B1050" s="28"/>
      <c r="C1050" s="27"/>
      <c r="D1050" s="27"/>
      <c r="E1050" s="28"/>
      <c r="F1050" s="28"/>
      <c r="G1050" s="28"/>
      <c r="H1050" s="28"/>
      <c r="I1050" s="34"/>
      <c r="J1050" s="30"/>
      <c r="K1050" s="28"/>
      <c r="P1050" s="1"/>
      <c r="T1050" s="4"/>
      <c r="U1050" s="16"/>
      <c r="V1050" s="35"/>
      <c r="Y1050" s="4"/>
    </row>
    <row r="1051" customFormat="false" ht="31.5" hidden="false" customHeight="true" outlineLevel="0" collapsed="false">
      <c r="B1051" s="28"/>
      <c r="C1051" s="27"/>
      <c r="D1051" s="27"/>
      <c r="E1051" s="28"/>
      <c r="F1051" s="28"/>
      <c r="G1051" s="28"/>
      <c r="H1051" s="28"/>
      <c r="I1051" s="34"/>
      <c r="J1051" s="30"/>
      <c r="K1051" s="28"/>
      <c r="P1051" s="1"/>
      <c r="T1051" s="4"/>
      <c r="U1051" s="16"/>
      <c r="V1051" s="35"/>
      <c r="Y1051" s="4"/>
    </row>
    <row r="1052" customFormat="false" ht="31.5" hidden="false" customHeight="true" outlineLevel="0" collapsed="false">
      <c r="B1052" s="28"/>
      <c r="C1052" s="27"/>
      <c r="D1052" s="27"/>
      <c r="E1052" s="28"/>
      <c r="F1052" s="28"/>
      <c r="G1052" s="28"/>
      <c r="H1052" s="28"/>
      <c r="I1052" s="34"/>
      <c r="J1052" s="30"/>
      <c r="K1052" s="28"/>
      <c r="P1052" s="1"/>
      <c r="T1052" s="4"/>
      <c r="U1052" s="16"/>
      <c r="V1052" s="35"/>
      <c r="Y1052" s="4"/>
    </row>
    <row r="1053" customFormat="false" ht="31.5" hidden="false" customHeight="true" outlineLevel="0" collapsed="false">
      <c r="B1053" s="28"/>
      <c r="C1053" s="27"/>
      <c r="D1053" s="27"/>
      <c r="E1053" s="28"/>
      <c r="F1053" s="28"/>
      <c r="G1053" s="28"/>
      <c r="H1053" s="28"/>
      <c r="I1053" s="34"/>
      <c r="J1053" s="30"/>
      <c r="K1053" s="28"/>
      <c r="P1053" s="1"/>
      <c r="T1053" s="4"/>
      <c r="U1053" s="16"/>
      <c r="V1053" s="35"/>
      <c r="Y1053" s="4"/>
    </row>
    <row r="1054" customFormat="false" ht="31.5" hidden="false" customHeight="true" outlineLevel="0" collapsed="false">
      <c r="B1054" s="28"/>
      <c r="C1054" s="27"/>
      <c r="D1054" s="27"/>
      <c r="E1054" s="28"/>
      <c r="F1054" s="28"/>
      <c r="G1054" s="28"/>
      <c r="H1054" s="28"/>
      <c r="I1054" s="34"/>
      <c r="J1054" s="30"/>
      <c r="K1054" s="28"/>
      <c r="P1054" s="1"/>
      <c r="T1054" s="4"/>
      <c r="U1054" s="16"/>
      <c r="V1054" s="35"/>
      <c r="Y1054" s="4"/>
    </row>
    <row r="1055" customFormat="false" ht="31.5" hidden="false" customHeight="true" outlineLevel="0" collapsed="false">
      <c r="B1055" s="28"/>
      <c r="C1055" s="27"/>
      <c r="D1055" s="27"/>
      <c r="E1055" s="28"/>
      <c r="F1055" s="28"/>
      <c r="G1055" s="28"/>
      <c r="H1055" s="28"/>
      <c r="I1055" s="34"/>
      <c r="J1055" s="30"/>
      <c r="K1055" s="28"/>
      <c r="P1055" s="1"/>
      <c r="T1055" s="4"/>
      <c r="U1055" s="16"/>
      <c r="V1055" s="35"/>
      <c r="Y1055" s="4"/>
    </row>
    <row r="1056" customFormat="false" ht="31.5" hidden="false" customHeight="true" outlineLevel="0" collapsed="false">
      <c r="B1056" s="28"/>
      <c r="C1056" s="27"/>
      <c r="D1056" s="27"/>
      <c r="E1056" s="28"/>
      <c r="F1056" s="28"/>
      <c r="G1056" s="28"/>
      <c r="H1056" s="28"/>
      <c r="I1056" s="34"/>
      <c r="J1056" s="30"/>
      <c r="K1056" s="28"/>
      <c r="P1056" s="1"/>
      <c r="T1056" s="4"/>
      <c r="U1056" s="16"/>
      <c r="V1056" s="35"/>
      <c r="Y1056" s="4"/>
    </row>
    <row r="1057" customFormat="false" ht="22.5" hidden="false" customHeight="true" outlineLevel="0" collapsed="false">
      <c r="B1057" s="28"/>
      <c r="C1057" s="27"/>
      <c r="D1057" s="27"/>
      <c r="E1057" s="28"/>
      <c r="F1057" s="28"/>
      <c r="G1057" s="28"/>
      <c r="H1057" s="28"/>
      <c r="I1057" s="34"/>
      <c r="J1057" s="30"/>
      <c r="K1057" s="28"/>
      <c r="P1057" s="1"/>
      <c r="T1057" s="4"/>
      <c r="U1057" s="16"/>
      <c r="V1057" s="35"/>
      <c r="Y1057" s="4"/>
    </row>
    <row r="1058" customFormat="false" ht="22.5" hidden="false" customHeight="true" outlineLevel="0" collapsed="false">
      <c r="B1058" s="28"/>
      <c r="C1058" s="27"/>
      <c r="D1058" s="27"/>
      <c r="E1058" s="28"/>
      <c r="F1058" s="28"/>
      <c r="G1058" s="28"/>
      <c r="H1058" s="28"/>
      <c r="I1058" s="34"/>
      <c r="J1058" s="30"/>
      <c r="K1058" s="28"/>
      <c r="P1058" s="1"/>
      <c r="T1058" s="4"/>
      <c r="U1058" s="16"/>
      <c r="V1058" s="35"/>
      <c r="Y1058" s="4"/>
    </row>
    <row r="1059" customFormat="false" ht="22.5" hidden="false" customHeight="true" outlineLevel="0" collapsed="false">
      <c r="B1059" s="28"/>
      <c r="C1059" s="27"/>
      <c r="D1059" s="27"/>
      <c r="E1059" s="28"/>
      <c r="F1059" s="28"/>
      <c r="G1059" s="28"/>
      <c r="H1059" s="28"/>
      <c r="I1059" s="34"/>
      <c r="J1059" s="30"/>
      <c r="K1059" s="28"/>
      <c r="P1059" s="1"/>
      <c r="T1059" s="4"/>
      <c r="U1059" s="16"/>
      <c r="V1059" s="35"/>
      <c r="Y1059" s="4"/>
    </row>
    <row r="1060" customFormat="false" ht="22.5" hidden="false" customHeight="true" outlineLevel="0" collapsed="false">
      <c r="B1060" s="28"/>
      <c r="C1060" s="27"/>
      <c r="D1060" s="27"/>
      <c r="E1060" s="28"/>
      <c r="F1060" s="28"/>
      <c r="G1060" s="28"/>
      <c r="H1060" s="28"/>
      <c r="I1060" s="34"/>
      <c r="J1060" s="30"/>
      <c r="K1060" s="28"/>
      <c r="P1060" s="1"/>
      <c r="T1060" s="4"/>
      <c r="U1060" s="16"/>
      <c r="V1060" s="35"/>
      <c r="Y1060" s="4"/>
    </row>
    <row r="1061" customFormat="false" ht="22.5" hidden="false" customHeight="true" outlineLevel="0" collapsed="false">
      <c r="B1061" s="28"/>
      <c r="C1061" s="27"/>
      <c r="D1061" s="27"/>
      <c r="E1061" s="28"/>
      <c r="F1061" s="28"/>
      <c r="G1061" s="28"/>
      <c r="H1061" s="28"/>
      <c r="I1061" s="34"/>
      <c r="J1061" s="30"/>
      <c r="K1061" s="28"/>
      <c r="P1061" s="1"/>
      <c r="T1061" s="4"/>
      <c r="U1061" s="16"/>
      <c r="V1061" s="35"/>
      <c r="Y1061" s="4"/>
    </row>
    <row r="1062" customFormat="false" ht="22.5" hidden="false" customHeight="true" outlineLevel="0" collapsed="false">
      <c r="B1062" s="28"/>
      <c r="C1062" s="27"/>
      <c r="D1062" s="27"/>
      <c r="E1062" s="28"/>
      <c r="F1062" s="28"/>
      <c r="G1062" s="28"/>
      <c r="H1062" s="28"/>
      <c r="I1062" s="34"/>
      <c r="J1062" s="30"/>
      <c r="K1062" s="28"/>
      <c r="P1062" s="1"/>
      <c r="T1062" s="4"/>
      <c r="U1062" s="16"/>
      <c r="V1062" s="35"/>
      <c r="Y1062" s="4"/>
    </row>
    <row r="1063" customFormat="false" ht="22.5" hidden="false" customHeight="true" outlineLevel="0" collapsed="false">
      <c r="B1063" s="28"/>
      <c r="C1063" s="27"/>
      <c r="D1063" s="27"/>
      <c r="E1063" s="28"/>
      <c r="F1063" s="28"/>
      <c r="G1063" s="28"/>
      <c r="H1063" s="28"/>
      <c r="I1063" s="34"/>
      <c r="J1063" s="30"/>
      <c r="K1063" s="28"/>
      <c r="P1063" s="1"/>
      <c r="T1063" s="4"/>
      <c r="U1063" s="16"/>
      <c r="V1063" s="35"/>
      <c r="Y1063" s="4"/>
    </row>
    <row r="1064" customFormat="false" ht="22.5" hidden="false" customHeight="true" outlineLevel="0" collapsed="false">
      <c r="B1064" s="28"/>
      <c r="C1064" s="27"/>
      <c r="D1064" s="27"/>
      <c r="E1064" s="28"/>
      <c r="F1064" s="28"/>
      <c r="G1064" s="28"/>
      <c r="H1064" s="28"/>
      <c r="I1064" s="34"/>
      <c r="J1064" s="30"/>
      <c r="K1064" s="28"/>
      <c r="P1064" s="1"/>
      <c r="T1064" s="4"/>
      <c r="U1064" s="16"/>
      <c r="V1064" s="35"/>
      <c r="Y1064" s="4"/>
    </row>
    <row r="1065" customFormat="false" ht="22.5" hidden="false" customHeight="true" outlineLevel="0" collapsed="false">
      <c r="B1065" s="28"/>
      <c r="C1065" s="27"/>
      <c r="D1065" s="27"/>
      <c r="E1065" s="28"/>
      <c r="F1065" s="28"/>
      <c r="G1065" s="28"/>
      <c r="H1065" s="28"/>
      <c r="I1065" s="34"/>
      <c r="J1065" s="30"/>
      <c r="K1065" s="28"/>
      <c r="P1065" s="1"/>
      <c r="T1065" s="4"/>
      <c r="U1065" s="16"/>
      <c r="V1065" s="35"/>
      <c r="Y1065" s="4"/>
    </row>
    <row r="1066" customFormat="false" ht="22.5" hidden="false" customHeight="true" outlineLevel="0" collapsed="false">
      <c r="B1066" s="28"/>
      <c r="C1066" s="27"/>
      <c r="D1066" s="27"/>
      <c r="E1066" s="28"/>
      <c r="F1066" s="28"/>
      <c r="G1066" s="28"/>
      <c r="H1066" s="28"/>
      <c r="I1066" s="34"/>
      <c r="J1066" s="30"/>
      <c r="K1066" s="28"/>
      <c r="P1066" s="1"/>
      <c r="T1066" s="4"/>
      <c r="U1066" s="16"/>
      <c r="V1066" s="35"/>
      <c r="Y1066" s="4"/>
    </row>
    <row r="1067" customFormat="false" ht="22.5" hidden="false" customHeight="true" outlineLevel="0" collapsed="false">
      <c r="B1067" s="28"/>
      <c r="C1067" s="27"/>
      <c r="D1067" s="27"/>
      <c r="E1067" s="28"/>
      <c r="F1067" s="28"/>
      <c r="G1067" s="28"/>
      <c r="H1067" s="28"/>
      <c r="I1067" s="34"/>
      <c r="J1067" s="30"/>
      <c r="K1067" s="28"/>
      <c r="P1067" s="1"/>
      <c r="T1067" s="4"/>
      <c r="U1067" s="16"/>
      <c r="V1067" s="35"/>
      <c r="Y1067" s="4"/>
    </row>
    <row r="1068" customFormat="false" ht="22.5" hidden="false" customHeight="true" outlineLevel="0" collapsed="false">
      <c r="B1068" s="28"/>
      <c r="C1068" s="27"/>
      <c r="D1068" s="27"/>
      <c r="E1068" s="28"/>
      <c r="F1068" s="28"/>
      <c r="G1068" s="28"/>
      <c r="H1068" s="28"/>
      <c r="I1068" s="34"/>
      <c r="J1068" s="30"/>
      <c r="K1068" s="28"/>
      <c r="P1068" s="1"/>
      <c r="T1068" s="4"/>
      <c r="U1068" s="16"/>
      <c r="V1068" s="35"/>
      <c r="Y1068" s="4"/>
    </row>
    <row r="1069" customFormat="false" ht="22.5" hidden="false" customHeight="true" outlineLevel="0" collapsed="false">
      <c r="B1069" s="28"/>
      <c r="C1069" s="27"/>
      <c r="D1069" s="27"/>
      <c r="E1069" s="28"/>
      <c r="F1069" s="28"/>
      <c r="G1069" s="28"/>
      <c r="H1069" s="28"/>
      <c r="I1069" s="34"/>
      <c r="J1069" s="30"/>
      <c r="K1069" s="28"/>
      <c r="P1069" s="1"/>
      <c r="T1069" s="4"/>
      <c r="U1069" s="16"/>
      <c r="V1069" s="35"/>
      <c r="Y1069" s="4"/>
    </row>
    <row r="1070" customFormat="false" ht="22.5" hidden="false" customHeight="true" outlineLevel="0" collapsed="false">
      <c r="B1070" s="28"/>
      <c r="C1070" s="27"/>
      <c r="D1070" s="27"/>
      <c r="E1070" s="28"/>
      <c r="F1070" s="28"/>
      <c r="G1070" s="28"/>
      <c r="H1070" s="28"/>
      <c r="I1070" s="34"/>
      <c r="J1070" s="30"/>
      <c r="K1070" s="28"/>
      <c r="P1070" s="1"/>
      <c r="T1070" s="4"/>
      <c r="U1070" s="16"/>
      <c r="V1070" s="35"/>
      <c r="Y1070" s="4"/>
    </row>
    <row r="1071" customFormat="false" ht="22.5" hidden="false" customHeight="true" outlineLevel="0" collapsed="false">
      <c r="B1071" s="28"/>
      <c r="C1071" s="27"/>
      <c r="D1071" s="27"/>
      <c r="E1071" s="28"/>
      <c r="F1071" s="28"/>
      <c r="G1071" s="28"/>
      <c r="H1071" s="28"/>
      <c r="I1071" s="34"/>
      <c r="J1071" s="30"/>
      <c r="K1071" s="28"/>
      <c r="P1071" s="1"/>
      <c r="T1071" s="4"/>
      <c r="U1071" s="16"/>
      <c r="V1071" s="35"/>
      <c r="Y1071" s="4"/>
    </row>
    <row r="1072" customFormat="false" ht="22.5" hidden="false" customHeight="true" outlineLevel="0" collapsed="false">
      <c r="B1072" s="28"/>
      <c r="C1072" s="27"/>
      <c r="D1072" s="27"/>
      <c r="E1072" s="28"/>
      <c r="F1072" s="28"/>
      <c r="G1072" s="28"/>
      <c r="H1072" s="28"/>
      <c r="I1072" s="34"/>
      <c r="J1072" s="30"/>
      <c r="K1072" s="28"/>
      <c r="P1072" s="1"/>
      <c r="T1072" s="4"/>
      <c r="U1072" s="16"/>
      <c r="V1072" s="35"/>
      <c r="Y1072" s="4"/>
    </row>
    <row r="1073" customFormat="false" ht="22.5" hidden="false" customHeight="true" outlineLevel="0" collapsed="false">
      <c r="B1073" s="28"/>
      <c r="C1073" s="27"/>
      <c r="D1073" s="27"/>
      <c r="E1073" s="28"/>
      <c r="F1073" s="28"/>
      <c r="G1073" s="28"/>
      <c r="H1073" s="28"/>
      <c r="I1073" s="34"/>
      <c r="J1073" s="30"/>
      <c r="K1073" s="28"/>
      <c r="P1073" s="1"/>
      <c r="T1073" s="4"/>
      <c r="U1073" s="16"/>
      <c r="V1073" s="35"/>
      <c r="Y1073" s="4"/>
    </row>
    <row r="1074" customFormat="false" ht="22.5" hidden="false" customHeight="true" outlineLevel="0" collapsed="false">
      <c r="B1074" s="28"/>
      <c r="C1074" s="27"/>
      <c r="D1074" s="27"/>
      <c r="E1074" s="28"/>
      <c r="F1074" s="28"/>
      <c r="G1074" s="28"/>
      <c r="H1074" s="28"/>
      <c r="I1074" s="34"/>
      <c r="J1074" s="30"/>
      <c r="K1074" s="28"/>
      <c r="P1074" s="1"/>
      <c r="T1074" s="4"/>
      <c r="U1074" s="16"/>
      <c r="V1074" s="35"/>
      <c r="Y1074" s="4"/>
    </row>
    <row r="1075" customFormat="false" ht="22.5" hidden="false" customHeight="true" outlineLevel="0" collapsed="false">
      <c r="B1075" s="28"/>
      <c r="C1075" s="27"/>
      <c r="D1075" s="27"/>
      <c r="E1075" s="28"/>
      <c r="F1075" s="28"/>
      <c r="G1075" s="28"/>
      <c r="H1075" s="28"/>
      <c r="I1075" s="34"/>
      <c r="J1075" s="30"/>
      <c r="K1075" s="28"/>
      <c r="P1075" s="1"/>
      <c r="T1075" s="4"/>
      <c r="U1075" s="16"/>
      <c r="V1075" s="35"/>
      <c r="Y1075" s="4"/>
    </row>
    <row r="1076" customFormat="false" ht="22.5" hidden="false" customHeight="true" outlineLevel="0" collapsed="false">
      <c r="B1076" s="28"/>
      <c r="C1076" s="27"/>
      <c r="D1076" s="27"/>
      <c r="E1076" s="28"/>
      <c r="F1076" s="28"/>
      <c r="G1076" s="28"/>
      <c r="H1076" s="28"/>
      <c r="I1076" s="34"/>
      <c r="J1076" s="30"/>
      <c r="K1076" s="28"/>
      <c r="P1076" s="1"/>
      <c r="T1076" s="4"/>
      <c r="U1076" s="16"/>
      <c r="V1076" s="35"/>
      <c r="Y1076" s="4"/>
    </row>
    <row r="1077" customFormat="false" ht="22.5" hidden="false" customHeight="true" outlineLevel="0" collapsed="false">
      <c r="B1077" s="28"/>
      <c r="C1077" s="27"/>
      <c r="D1077" s="27"/>
      <c r="E1077" s="28"/>
      <c r="F1077" s="28"/>
      <c r="G1077" s="28"/>
      <c r="H1077" s="28"/>
      <c r="I1077" s="34"/>
      <c r="J1077" s="30"/>
      <c r="K1077" s="28"/>
      <c r="P1077" s="1"/>
      <c r="T1077" s="4"/>
      <c r="U1077" s="16"/>
      <c r="V1077" s="35"/>
      <c r="Y1077" s="4"/>
    </row>
    <row r="1078" customFormat="false" ht="22.5" hidden="false" customHeight="true" outlineLevel="0" collapsed="false">
      <c r="B1078" s="28"/>
      <c r="C1078" s="27"/>
      <c r="D1078" s="27"/>
      <c r="E1078" s="28"/>
      <c r="F1078" s="28"/>
      <c r="G1078" s="28"/>
      <c r="H1078" s="28"/>
      <c r="I1078" s="34"/>
      <c r="J1078" s="30"/>
      <c r="K1078" s="28"/>
      <c r="P1078" s="1"/>
      <c r="T1078" s="4"/>
      <c r="U1078" s="16"/>
      <c r="V1078" s="35"/>
      <c r="Y1078" s="4"/>
    </row>
    <row r="1079" customFormat="false" ht="22.5" hidden="false" customHeight="true" outlineLevel="0" collapsed="false">
      <c r="B1079" s="28"/>
      <c r="C1079" s="27"/>
      <c r="D1079" s="27"/>
      <c r="E1079" s="28"/>
      <c r="F1079" s="28"/>
      <c r="G1079" s="28"/>
      <c r="H1079" s="28"/>
      <c r="I1079" s="34"/>
      <c r="J1079" s="30"/>
      <c r="K1079" s="28"/>
      <c r="P1079" s="1"/>
      <c r="T1079" s="4"/>
      <c r="U1079" s="16"/>
      <c r="V1079" s="35"/>
      <c r="Y1079" s="4"/>
    </row>
    <row r="1080" customFormat="false" ht="22.5" hidden="false" customHeight="true" outlineLevel="0" collapsed="false">
      <c r="B1080" s="28"/>
      <c r="C1080" s="27"/>
      <c r="D1080" s="27"/>
      <c r="E1080" s="28"/>
      <c r="F1080" s="28"/>
      <c r="G1080" s="28"/>
      <c r="H1080" s="28"/>
      <c r="I1080" s="34"/>
      <c r="J1080" s="30"/>
      <c r="K1080" s="28"/>
      <c r="P1080" s="1"/>
      <c r="T1080" s="4"/>
      <c r="U1080" s="16"/>
      <c r="V1080" s="35"/>
      <c r="Y1080" s="4"/>
    </row>
    <row r="1081" customFormat="false" ht="22.5" hidden="false" customHeight="true" outlineLevel="0" collapsed="false">
      <c r="B1081" s="28"/>
      <c r="C1081" s="27"/>
      <c r="D1081" s="27"/>
      <c r="E1081" s="28"/>
      <c r="F1081" s="28"/>
      <c r="G1081" s="28"/>
      <c r="H1081" s="28"/>
      <c r="I1081" s="34"/>
      <c r="J1081" s="30"/>
      <c r="K1081" s="28"/>
      <c r="P1081" s="1"/>
      <c r="T1081" s="4"/>
      <c r="U1081" s="16"/>
      <c r="V1081" s="35"/>
      <c r="Y1081" s="4"/>
    </row>
    <row r="1082" customFormat="false" ht="22.5" hidden="false" customHeight="true" outlineLevel="0" collapsed="false">
      <c r="B1082" s="28"/>
      <c r="C1082" s="27"/>
      <c r="D1082" s="27"/>
      <c r="E1082" s="28"/>
      <c r="F1082" s="28"/>
      <c r="G1082" s="28"/>
      <c r="H1082" s="28"/>
      <c r="I1082" s="34"/>
      <c r="J1082" s="30"/>
      <c r="K1082" s="28"/>
      <c r="P1082" s="1"/>
      <c r="T1082" s="4"/>
      <c r="U1082" s="16"/>
      <c r="V1082" s="35"/>
      <c r="Y1082" s="4"/>
    </row>
    <row r="1083" customFormat="false" ht="22.5" hidden="false" customHeight="true" outlineLevel="0" collapsed="false">
      <c r="B1083" s="28"/>
      <c r="C1083" s="27"/>
      <c r="D1083" s="27"/>
      <c r="E1083" s="28"/>
      <c r="F1083" s="28"/>
      <c r="G1083" s="28"/>
      <c r="H1083" s="28"/>
      <c r="I1083" s="34"/>
      <c r="J1083" s="30"/>
      <c r="K1083" s="28"/>
      <c r="P1083" s="1"/>
      <c r="T1083" s="4"/>
      <c r="U1083" s="16"/>
      <c r="V1083" s="35"/>
      <c r="Y1083" s="4"/>
    </row>
    <row r="1084" customFormat="false" ht="22.5" hidden="false" customHeight="true" outlineLevel="0" collapsed="false">
      <c r="B1084" s="28"/>
      <c r="C1084" s="27"/>
      <c r="D1084" s="27"/>
      <c r="E1084" s="28"/>
      <c r="F1084" s="28"/>
      <c r="G1084" s="28"/>
      <c r="H1084" s="28"/>
      <c r="I1084" s="34"/>
      <c r="J1084" s="30"/>
      <c r="K1084" s="28"/>
      <c r="P1084" s="1"/>
      <c r="T1084" s="4"/>
      <c r="U1084" s="16"/>
      <c r="V1084" s="35"/>
      <c r="Y1084" s="4"/>
    </row>
    <row r="1085" customFormat="false" ht="22.5" hidden="false" customHeight="true" outlineLevel="0" collapsed="false">
      <c r="B1085" s="28"/>
      <c r="C1085" s="27"/>
      <c r="D1085" s="27"/>
      <c r="E1085" s="28"/>
      <c r="F1085" s="28"/>
      <c r="G1085" s="28"/>
      <c r="H1085" s="28"/>
      <c r="I1085" s="34"/>
      <c r="J1085" s="30"/>
      <c r="K1085" s="28"/>
      <c r="P1085" s="1"/>
      <c r="T1085" s="4"/>
      <c r="U1085" s="16"/>
      <c r="V1085" s="35"/>
      <c r="Y1085" s="4"/>
    </row>
    <row r="1086" customFormat="false" ht="22.5" hidden="false" customHeight="true" outlineLevel="0" collapsed="false">
      <c r="B1086" s="28"/>
      <c r="C1086" s="27"/>
      <c r="D1086" s="27"/>
      <c r="E1086" s="28"/>
      <c r="F1086" s="28"/>
      <c r="G1086" s="28"/>
      <c r="H1086" s="28"/>
      <c r="I1086" s="34"/>
      <c r="J1086" s="30"/>
      <c r="K1086" s="28"/>
      <c r="P1086" s="1"/>
      <c r="T1086" s="4"/>
      <c r="U1086" s="16"/>
      <c r="V1086" s="35"/>
      <c r="Y1086" s="4"/>
    </row>
    <row r="1087" customFormat="false" ht="22.5" hidden="false" customHeight="true" outlineLevel="0" collapsed="false">
      <c r="B1087" s="28"/>
      <c r="C1087" s="27"/>
      <c r="D1087" s="27"/>
      <c r="E1087" s="28"/>
      <c r="F1087" s="28"/>
      <c r="G1087" s="28"/>
      <c r="H1087" s="28"/>
      <c r="I1087" s="34"/>
      <c r="J1087" s="30"/>
      <c r="K1087" s="28"/>
      <c r="P1087" s="1"/>
      <c r="T1087" s="4"/>
      <c r="U1087" s="16"/>
      <c r="V1087" s="35"/>
      <c r="Y1087" s="4"/>
    </row>
    <row r="1088" customFormat="false" ht="22.5" hidden="false" customHeight="true" outlineLevel="0" collapsed="false">
      <c r="B1088" s="28"/>
      <c r="C1088" s="27"/>
      <c r="D1088" s="27"/>
      <c r="E1088" s="28"/>
      <c r="F1088" s="28"/>
      <c r="G1088" s="28"/>
      <c r="H1088" s="28"/>
      <c r="I1088" s="34"/>
      <c r="J1088" s="30"/>
      <c r="K1088" s="28"/>
      <c r="P1088" s="1"/>
      <c r="T1088" s="4"/>
      <c r="U1088" s="16"/>
      <c r="V1088" s="35"/>
      <c r="Y1088" s="4"/>
    </row>
    <row r="1089" customFormat="false" ht="22.5" hidden="false" customHeight="true" outlineLevel="0" collapsed="false">
      <c r="B1089" s="28"/>
      <c r="C1089" s="27"/>
      <c r="D1089" s="27"/>
      <c r="E1089" s="28"/>
      <c r="F1089" s="28"/>
      <c r="G1089" s="28"/>
      <c r="H1089" s="28"/>
      <c r="I1089" s="34"/>
      <c r="J1089" s="30"/>
      <c r="K1089" s="28"/>
      <c r="P1089" s="1"/>
      <c r="T1089" s="4"/>
      <c r="U1089" s="16"/>
      <c r="V1089" s="35"/>
      <c r="Y1089" s="4"/>
    </row>
    <row r="1090" customFormat="false" ht="22.5" hidden="false" customHeight="true" outlineLevel="0" collapsed="false">
      <c r="B1090" s="28"/>
      <c r="C1090" s="27"/>
      <c r="D1090" s="27"/>
      <c r="E1090" s="28"/>
      <c r="F1090" s="28"/>
      <c r="G1090" s="28"/>
      <c r="H1090" s="28"/>
      <c r="I1090" s="34"/>
      <c r="J1090" s="30"/>
      <c r="K1090" s="28"/>
      <c r="P1090" s="1"/>
      <c r="T1090" s="4"/>
      <c r="U1090" s="16"/>
      <c r="V1090" s="35"/>
      <c r="Y1090" s="4"/>
    </row>
    <row r="1091" customFormat="false" ht="22.5" hidden="false" customHeight="true" outlineLevel="0" collapsed="false">
      <c r="B1091" s="28"/>
      <c r="C1091" s="27"/>
      <c r="D1091" s="27"/>
      <c r="E1091" s="28"/>
      <c r="F1091" s="28"/>
      <c r="G1091" s="28"/>
      <c r="H1091" s="28"/>
      <c r="I1091" s="34"/>
      <c r="J1091" s="30"/>
      <c r="K1091" s="28"/>
      <c r="P1091" s="1"/>
      <c r="T1091" s="4"/>
      <c r="U1091" s="16"/>
      <c r="V1091" s="35"/>
      <c r="Y1091" s="4"/>
    </row>
    <row r="1092" customFormat="false" ht="22.5" hidden="false" customHeight="true" outlineLevel="0" collapsed="false">
      <c r="B1092" s="28"/>
      <c r="C1092" s="27"/>
      <c r="D1092" s="27"/>
      <c r="E1092" s="28"/>
      <c r="F1092" s="28"/>
      <c r="G1092" s="28"/>
      <c r="H1092" s="28"/>
      <c r="I1092" s="34"/>
      <c r="J1092" s="30"/>
      <c r="K1092" s="28"/>
      <c r="P1092" s="1"/>
      <c r="T1092" s="4"/>
      <c r="U1092" s="16"/>
      <c r="V1092" s="35"/>
      <c r="Y1092" s="4"/>
    </row>
    <row r="1093" customFormat="false" ht="22.5" hidden="false" customHeight="true" outlineLevel="0" collapsed="false">
      <c r="B1093" s="28"/>
      <c r="C1093" s="27"/>
      <c r="D1093" s="27"/>
      <c r="E1093" s="28"/>
      <c r="F1093" s="28"/>
      <c r="G1093" s="28"/>
      <c r="H1093" s="28"/>
      <c r="I1093" s="34"/>
      <c r="J1093" s="30"/>
      <c r="K1093" s="28"/>
      <c r="P1093" s="1"/>
      <c r="T1093" s="4"/>
      <c r="U1093" s="16"/>
      <c r="V1093" s="35"/>
      <c r="Y1093" s="4"/>
    </row>
    <row r="1094" customFormat="false" ht="22.5" hidden="false" customHeight="true" outlineLevel="0" collapsed="false">
      <c r="B1094" s="28"/>
      <c r="C1094" s="27"/>
      <c r="D1094" s="27"/>
      <c r="E1094" s="28"/>
      <c r="F1094" s="28"/>
      <c r="G1094" s="28"/>
      <c r="H1094" s="28"/>
      <c r="I1094" s="34"/>
      <c r="J1094" s="30"/>
      <c r="K1094" s="28"/>
      <c r="P1094" s="1"/>
      <c r="T1094" s="4"/>
      <c r="U1094" s="16"/>
      <c r="V1094" s="35"/>
      <c r="Y1094" s="4"/>
    </row>
    <row r="1095" customFormat="false" ht="22.5" hidden="false" customHeight="true" outlineLevel="0" collapsed="false">
      <c r="B1095" s="28"/>
      <c r="C1095" s="27"/>
      <c r="D1095" s="27"/>
      <c r="E1095" s="28"/>
      <c r="F1095" s="28"/>
      <c r="G1095" s="28"/>
      <c r="H1095" s="28"/>
      <c r="I1095" s="34"/>
      <c r="J1095" s="30"/>
      <c r="K1095" s="28"/>
      <c r="P1095" s="1"/>
      <c r="T1095" s="4"/>
      <c r="U1095" s="16"/>
      <c r="V1095" s="35"/>
      <c r="Y1095" s="4"/>
    </row>
    <row r="1096" customFormat="false" ht="22.5" hidden="false" customHeight="true" outlineLevel="0" collapsed="false">
      <c r="B1096" s="28"/>
      <c r="C1096" s="27"/>
      <c r="D1096" s="27"/>
      <c r="E1096" s="28"/>
      <c r="F1096" s="28"/>
      <c r="G1096" s="28"/>
      <c r="H1096" s="28"/>
      <c r="I1096" s="34"/>
      <c r="J1096" s="30"/>
      <c r="K1096" s="28"/>
      <c r="P1096" s="1"/>
      <c r="T1096" s="4"/>
      <c r="U1096" s="16"/>
      <c r="V1096" s="35"/>
      <c r="Y1096" s="4"/>
    </row>
    <row r="1097" customFormat="false" ht="22.5" hidden="false" customHeight="true" outlineLevel="0" collapsed="false">
      <c r="B1097" s="28"/>
      <c r="C1097" s="27"/>
      <c r="D1097" s="27"/>
      <c r="E1097" s="28"/>
      <c r="F1097" s="28"/>
      <c r="G1097" s="28"/>
      <c r="H1097" s="28"/>
      <c r="I1097" s="34"/>
      <c r="J1097" s="30"/>
      <c r="K1097" s="28"/>
      <c r="P1097" s="1"/>
      <c r="T1097" s="4"/>
      <c r="U1097" s="16"/>
      <c r="V1097" s="35"/>
      <c r="Y1097" s="4"/>
    </row>
    <row r="1098" customFormat="false" ht="22.5" hidden="false" customHeight="true" outlineLevel="0" collapsed="false">
      <c r="B1098" s="28"/>
      <c r="C1098" s="27"/>
      <c r="D1098" s="27"/>
      <c r="E1098" s="28"/>
      <c r="F1098" s="28"/>
      <c r="G1098" s="28"/>
      <c r="H1098" s="28"/>
      <c r="I1098" s="34"/>
      <c r="J1098" s="30"/>
      <c r="K1098" s="28"/>
      <c r="P1098" s="1"/>
      <c r="T1098" s="4"/>
      <c r="U1098" s="16"/>
      <c r="V1098" s="35"/>
      <c r="Y1098" s="4"/>
    </row>
    <row r="1099" customFormat="false" ht="22.5" hidden="false" customHeight="true" outlineLevel="0" collapsed="false">
      <c r="B1099" s="28"/>
      <c r="C1099" s="27"/>
      <c r="D1099" s="27"/>
      <c r="E1099" s="28"/>
      <c r="F1099" s="28"/>
      <c r="G1099" s="28"/>
      <c r="H1099" s="28"/>
      <c r="I1099" s="34"/>
      <c r="J1099" s="30"/>
      <c r="K1099" s="28"/>
      <c r="P1099" s="1"/>
      <c r="T1099" s="4"/>
      <c r="U1099" s="16"/>
      <c r="V1099" s="35"/>
      <c r="Y1099" s="4"/>
    </row>
    <row r="1100" customFormat="false" ht="22.5" hidden="false" customHeight="true" outlineLevel="0" collapsed="false">
      <c r="B1100" s="28"/>
      <c r="C1100" s="27"/>
      <c r="D1100" s="27"/>
      <c r="E1100" s="28"/>
      <c r="F1100" s="28"/>
      <c r="G1100" s="28"/>
      <c r="H1100" s="28"/>
      <c r="I1100" s="34"/>
      <c r="J1100" s="30"/>
      <c r="K1100" s="28"/>
      <c r="P1100" s="1"/>
      <c r="T1100" s="4"/>
      <c r="U1100" s="16"/>
      <c r="V1100" s="35"/>
      <c r="Y1100" s="4"/>
    </row>
    <row r="1101" customFormat="false" ht="22.5" hidden="false" customHeight="true" outlineLevel="0" collapsed="false">
      <c r="B1101" s="28"/>
      <c r="C1101" s="27"/>
      <c r="D1101" s="27"/>
      <c r="E1101" s="28"/>
      <c r="F1101" s="28"/>
      <c r="G1101" s="28"/>
      <c r="H1101" s="28"/>
      <c r="I1101" s="34"/>
      <c r="J1101" s="30"/>
      <c r="K1101" s="28"/>
      <c r="P1101" s="1"/>
      <c r="T1101" s="4"/>
      <c r="U1101" s="16"/>
      <c r="V1101" s="35"/>
      <c r="Y1101" s="4"/>
    </row>
    <row r="1102" customFormat="false" ht="22.5" hidden="false" customHeight="true" outlineLevel="0" collapsed="false">
      <c r="B1102" s="28"/>
      <c r="C1102" s="27"/>
      <c r="D1102" s="27"/>
      <c r="E1102" s="28"/>
      <c r="F1102" s="28"/>
      <c r="G1102" s="28"/>
      <c r="H1102" s="28"/>
      <c r="I1102" s="34"/>
      <c r="J1102" s="30"/>
      <c r="K1102" s="28"/>
      <c r="P1102" s="1"/>
      <c r="T1102" s="4"/>
      <c r="U1102" s="16"/>
      <c r="V1102" s="35"/>
      <c r="Y1102" s="4"/>
    </row>
    <row r="1103" customFormat="false" ht="22.5" hidden="false" customHeight="true" outlineLevel="0" collapsed="false">
      <c r="B1103" s="28"/>
      <c r="C1103" s="27"/>
      <c r="D1103" s="27"/>
      <c r="E1103" s="28"/>
      <c r="F1103" s="28"/>
      <c r="G1103" s="28"/>
      <c r="H1103" s="28"/>
      <c r="I1103" s="34"/>
      <c r="J1103" s="30"/>
      <c r="K1103" s="28"/>
      <c r="P1103" s="1"/>
      <c r="T1103" s="4"/>
      <c r="U1103" s="16"/>
      <c r="V1103" s="35"/>
      <c r="Y1103" s="4"/>
    </row>
    <row r="1104" customFormat="false" ht="22.5" hidden="false" customHeight="true" outlineLevel="0" collapsed="false">
      <c r="B1104" s="28"/>
      <c r="C1104" s="27"/>
      <c r="D1104" s="27"/>
      <c r="E1104" s="28"/>
      <c r="F1104" s="28"/>
      <c r="G1104" s="28"/>
      <c r="H1104" s="28"/>
      <c r="I1104" s="34"/>
      <c r="J1104" s="30"/>
      <c r="K1104" s="28"/>
      <c r="P1104" s="1"/>
      <c r="T1104" s="4"/>
      <c r="U1104" s="16"/>
      <c r="V1104" s="35"/>
      <c r="Y1104" s="4"/>
    </row>
    <row r="1105" customFormat="false" ht="22.5" hidden="false" customHeight="true" outlineLevel="0" collapsed="false">
      <c r="B1105" s="28"/>
      <c r="C1105" s="27"/>
      <c r="D1105" s="27"/>
      <c r="E1105" s="28"/>
      <c r="F1105" s="28"/>
      <c r="G1105" s="28"/>
      <c r="H1105" s="28"/>
      <c r="I1105" s="34"/>
      <c r="J1105" s="30"/>
      <c r="K1105" s="28"/>
      <c r="P1105" s="1"/>
      <c r="T1105" s="4"/>
      <c r="U1105" s="16"/>
      <c r="V1105" s="35"/>
      <c r="Y1105" s="4"/>
    </row>
    <row r="1106" customFormat="false" ht="22.5" hidden="false" customHeight="true" outlineLevel="0" collapsed="false">
      <c r="B1106" s="28"/>
      <c r="C1106" s="27"/>
      <c r="D1106" s="27"/>
      <c r="E1106" s="28"/>
      <c r="F1106" s="28"/>
      <c r="G1106" s="28"/>
      <c r="H1106" s="28"/>
      <c r="I1106" s="34"/>
      <c r="J1106" s="30"/>
      <c r="K1106" s="28"/>
      <c r="P1106" s="1"/>
      <c r="T1106" s="4"/>
      <c r="U1106" s="16"/>
      <c r="V1106" s="35"/>
      <c r="Y1106" s="4"/>
    </row>
    <row r="1107" customFormat="false" ht="22.5" hidden="false" customHeight="true" outlineLevel="0" collapsed="false">
      <c r="B1107" s="28"/>
      <c r="C1107" s="27"/>
      <c r="D1107" s="27"/>
      <c r="E1107" s="28"/>
      <c r="F1107" s="28"/>
      <c r="G1107" s="28"/>
      <c r="H1107" s="28"/>
      <c r="I1107" s="34"/>
      <c r="J1107" s="30"/>
      <c r="K1107" s="28"/>
      <c r="P1107" s="1"/>
      <c r="T1107" s="4"/>
      <c r="U1107" s="16"/>
      <c r="V1107" s="35"/>
      <c r="Y1107" s="4"/>
    </row>
    <row r="1108" customFormat="false" ht="22.5" hidden="false" customHeight="true" outlineLevel="0" collapsed="false">
      <c r="B1108" s="28"/>
      <c r="C1108" s="27"/>
      <c r="D1108" s="27"/>
      <c r="E1108" s="28"/>
      <c r="F1108" s="28"/>
      <c r="G1108" s="28"/>
      <c r="H1108" s="28"/>
      <c r="I1108" s="34"/>
      <c r="J1108" s="30"/>
      <c r="K1108" s="28"/>
      <c r="P1108" s="1"/>
      <c r="T1108" s="4"/>
      <c r="U1108" s="16"/>
      <c r="V1108" s="35"/>
      <c r="Y1108" s="4"/>
    </row>
    <row r="1109" customFormat="false" ht="22.5" hidden="false" customHeight="true" outlineLevel="0" collapsed="false">
      <c r="B1109" s="28"/>
      <c r="C1109" s="27"/>
      <c r="D1109" s="27"/>
      <c r="E1109" s="28"/>
      <c r="F1109" s="28"/>
      <c r="G1109" s="28"/>
      <c r="H1109" s="28"/>
      <c r="I1109" s="34"/>
      <c r="J1109" s="30"/>
      <c r="K1109" s="28"/>
      <c r="P1109" s="1"/>
      <c r="T1109" s="4"/>
      <c r="U1109" s="16"/>
      <c r="V1109" s="35"/>
      <c r="Y1109" s="4"/>
    </row>
    <row r="1110" customFormat="false" ht="22.5" hidden="false" customHeight="true" outlineLevel="0" collapsed="false">
      <c r="B1110" s="28"/>
      <c r="C1110" s="27"/>
      <c r="D1110" s="27"/>
      <c r="E1110" s="28"/>
      <c r="F1110" s="28"/>
      <c r="G1110" s="28"/>
      <c r="H1110" s="28"/>
      <c r="I1110" s="34"/>
      <c r="J1110" s="30"/>
      <c r="K1110" s="28"/>
      <c r="P1110" s="1"/>
      <c r="T1110" s="4"/>
      <c r="U1110" s="16"/>
      <c r="V1110" s="35"/>
      <c r="Y1110" s="4"/>
    </row>
    <row r="1111" customFormat="false" ht="22.5" hidden="false" customHeight="true" outlineLevel="0" collapsed="false">
      <c r="B1111" s="28"/>
      <c r="C1111" s="27"/>
      <c r="D1111" s="27"/>
      <c r="E1111" s="28"/>
      <c r="F1111" s="28"/>
      <c r="G1111" s="28"/>
      <c r="H1111" s="28"/>
      <c r="I1111" s="34"/>
      <c r="J1111" s="30"/>
      <c r="K1111" s="28"/>
      <c r="P1111" s="1"/>
      <c r="T1111" s="4"/>
      <c r="U1111" s="16"/>
      <c r="V1111" s="35"/>
      <c r="Y1111" s="4"/>
    </row>
    <row r="1112" customFormat="false" ht="22.5" hidden="false" customHeight="true" outlineLevel="0" collapsed="false">
      <c r="B1112" s="28"/>
      <c r="C1112" s="27"/>
      <c r="D1112" s="27"/>
      <c r="E1112" s="28"/>
      <c r="F1112" s="28"/>
      <c r="G1112" s="28"/>
      <c r="H1112" s="28"/>
      <c r="I1112" s="34"/>
      <c r="J1112" s="30"/>
      <c r="K1112" s="28"/>
      <c r="P1112" s="1"/>
      <c r="T1112" s="4"/>
      <c r="U1112" s="16"/>
      <c r="V1112" s="35"/>
      <c r="Y1112" s="4"/>
    </row>
    <row r="1113" customFormat="false" ht="22.5" hidden="false" customHeight="true" outlineLevel="0" collapsed="false">
      <c r="B1113" s="28"/>
      <c r="C1113" s="27"/>
      <c r="D1113" s="27"/>
      <c r="E1113" s="28"/>
      <c r="F1113" s="28"/>
      <c r="G1113" s="28"/>
      <c r="H1113" s="28"/>
      <c r="I1113" s="34"/>
      <c r="J1113" s="30"/>
      <c r="K1113" s="28"/>
      <c r="P1113" s="1"/>
      <c r="T1113" s="4"/>
      <c r="U1113" s="16"/>
      <c r="V1113" s="35"/>
      <c r="Y1113" s="4"/>
    </row>
    <row r="1114" customFormat="false" ht="22.5" hidden="false" customHeight="true" outlineLevel="0" collapsed="false">
      <c r="B1114" s="28"/>
      <c r="C1114" s="27"/>
      <c r="D1114" s="27"/>
      <c r="E1114" s="28"/>
      <c r="F1114" s="28"/>
      <c r="G1114" s="28"/>
      <c r="H1114" s="28"/>
      <c r="I1114" s="34"/>
      <c r="J1114" s="30"/>
      <c r="K1114" s="28"/>
      <c r="P1114" s="1"/>
      <c r="T1114" s="4"/>
      <c r="U1114" s="16"/>
      <c r="V1114" s="35"/>
      <c r="Y1114" s="4"/>
    </row>
    <row r="1115" customFormat="false" ht="22.5" hidden="false" customHeight="true" outlineLevel="0" collapsed="false">
      <c r="B1115" s="28"/>
      <c r="C1115" s="27"/>
      <c r="D1115" s="27"/>
      <c r="E1115" s="28"/>
      <c r="F1115" s="28"/>
      <c r="G1115" s="28"/>
      <c r="H1115" s="28"/>
      <c r="I1115" s="34"/>
      <c r="J1115" s="30"/>
      <c r="K1115" s="28"/>
      <c r="P1115" s="1"/>
      <c r="T1115" s="4"/>
      <c r="U1115" s="16"/>
      <c r="V1115" s="35"/>
      <c r="Y1115" s="4"/>
    </row>
    <row r="1116" customFormat="false" ht="22.5" hidden="false" customHeight="true" outlineLevel="0" collapsed="false">
      <c r="B1116" s="28"/>
      <c r="C1116" s="27"/>
      <c r="D1116" s="27"/>
      <c r="E1116" s="28"/>
      <c r="F1116" s="28"/>
      <c r="G1116" s="28"/>
      <c r="H1116" s="28"/>
      <c r="I1116" s="34"/>
      <c r="J1116" s="30"/>
      <c r="K1116" s="28"/>
      <c r="P1116" s="1"/>
      <c r="T1116" s="4"/>
      <c r="U1116" s="16"/>
      <c r="V1116" s="35"/>
      <c r="Y1116" s="4"/>
    </row>
    <row r="1117" customFormat="false" ht="22.5" hidden="false" customHeight="true" outlineLevel="0" collapsed="false">
      <c r="B1117" s="28"/>
      <c r="C1117" s="27"/>
      <c r="D1117" s="27"/>
      <c r="E1117" s="28"/>
      <c r="F1117" s="28"/>
      <c r="G1117" s="28"/>
      <c r="H1117" s="28"/>
      <c r="I1117" s="34"/>
      <c r="J1117" s="30"/>
      <c r="K1117" s="28"/>
      <c r="P1117" s="1"/>
      <c r="T1117" s="4"/>
      <c r="U1117" s="16"/>
      <c r="V1117" s="35"/>
      <c r="Y1117" s="4"/>
    </row>
    <row r="1118" customFormat="false" ht="22.5" hidden="false" customHeight="true" outlineLevel="0" collapsed="false">
      <c r="B1118" s="28"/>
      <c r="C1118" s="27"/>
      <c r="D1118" s="27"/>
      <c r="E1118" s="28"/>
      <c r="F1118" s="28"/>
      <c r="G1118" s="28"/>
      <c r="H1118" s="28"/>
      <c r="I1118" s="34"/>
      <c r="J1118" s="30"/>
      <c r="K1118" s="28"/>
      <c r="P1118" s="1"/>
      <c r="T1118" s="4"/>
      <c r="U1118" s="16"/>
      <c r="V1118" s="35"/>
      <c r="Y1118" s="4"/>
    </row>
    <row r="1119" customFormat="false" ht="22.5" hidden="false" customHeight="true" outlineLevel="0" collapsed="false">
      <c r="B1119" s="28"/>
      <c r="C1119" s="27"/>
      <c r="D1119" s="27"/>
      <c r="E1119" s="28"/>
      <c r="F1119" s="28"/>
      <c r="G1119" s="28"/>
      <c r="H1119" s="28"/>
      <c r="I1119" s="34"/>
      <c r="J1119" s="30"/>
      <c r="K1119" s="28"/>
      <c r="P1119" s="1"/>
      <c r="T1119" s="4"/>
      <c r="U1119" s="16"/>
      <c r="V1119" s="35"/>
      <c r="Y1119" s="4"/>
    </row>
    <row r="1120" customFormat="false" ht="22.5" hidden="false" customHeight="true" outlineLevel="0" collapsed="false">
      <c r="B1120" s="28"/>
      <c r="C1120" s="27"/>
      <c r="D1120" s="27"/>
      <c r="E1120" s="28"/>
      <c r="F1120" s="28"/>
      <c r="G1120" s="28"/>
      <c r="H1120" s="28"/>
      <c r="I1120" s="34"/>
      <c r="J1120" s="30"/>
      <c r="K1120" s="28"/>
      <c r="P1120" s="1"/>
      <c r="T1120" s="4"/>
      <c r="U1120" s="16"/>
      <c r="V1120" s="35"/>
      <c r="Y1120" s="4"/>
    </row>
    <row r="1121" customFormat="false" ht="22.5" hidden="false" customHeight="true" outlineLevel="0" collapsed="false">
      <c r="B1121" s="28"/>
      <c r="C1121" s="27"/>
      <c r="D1121" s="27"/>
      <c r="E1121" s="28"/>
      <c r="F1121" s="28"/>
      <c r="G1121" s="28"/>
      <c r="H1121" s="28"/>
      <c r="I1121" s="34"/>
      <c r="J1121" s="30"/>
      <c r="K1121" s="28"/>
      <c r="P1121" s="1"/>
      <c r="T1121" s="4"/>
      <c r="U1121" s="16"/>
      <c r="V1121" s="35"/>
      <c r="Y1121" s="4"/>
    </row>
    <row r="1122" customFormat="false" ht="22.5" hidden="false" customHeight="true" outlineLevel="0" collapsed="false">
      <c r="B1122" s="28"/>
      <c r="C1122" s="27"/>
      <c r="D1122" s="27"/>
      <c r="E1122" s="28"/>
      <c r="F1122" s="28"/>
      <c r="G1122" s="28"/>
      <c r="H1122" s="28"/>
      <c r="I1122" s="34"/>
      <c r="J1122" s="30"/>
      <c r="K1122" s="28"/>
      <c r="P1122" s="1"/>
      <c r="T1122" s="4"/>
      <c r="U1122" s="16"/>
      <c r="V1122" s="35"/>
      <c r="Y1122" s="4"/>
    </row>
    <row r="1123" customFormat="false" ht="22.5" hidden="false" customHeight="true" outlineLevel="0" collapsed="false">
      <c r="B1123" s="28"/>
      <c r="C1123" s="27"/>
      <c r="D1123" s="27"/>
      <c r="E1123" s="28"/>
      <c r="F1123" s="28"/>
      <c r="G1123" s="28"/>
      <c r="H1123" s="28"/>
      <c r="I1123" s="34"/>
      <c r="J1123" s="30"/>
      <c r="K1123" s="28"/>
      <c r="P1123" s="1"/>
      <c r="T1123" s="4"/>
      <c r="U1123" s="16"/>
      <c r="V1123" s="35"/>
      <c r="Y1123" s="4"/>
    </row>
    <row r="1124" customFormat="false" ht="22.5" hidden="false" customHeight="true" outlineLevel="0" collapsed="false">
      <c r="B1124" s="28"/>
      <c r="C1124" s="27"/>
      <c r="D1124" s="27"/>
      <c r="E1124" s="28"/>
      <c r="F1124" s="28"/>
      <c r="G1124" s="28"/>
      <c r="H1124" s="28"/>
      <c r="I1124" s="34"/>
      <c r="J1124" s="30"/>
      <c r="K1124" s="28"/>
      <c r="P1124" s="1"/>
      <c r="T1124" s="4"/>
      <c r="U1124" s="16"/>
      <c r="V1124" s="35"/>
      <c r="Y1124" s="4"/>
    </row>
    <row r="1125" customFormat="false" ht="22.5" hidden="false" customHeight="true" outlineLevel="0" collapsed="false">
      <c r="B1125" s="28"/>
      <c r="C1125" s="27"/>
      <c r="D1125" s="27"/>
      <c r="E1125" s="28"/>
      <c r="F1125" s="28"/>
      <c r="G1125" s="28"/>
      <c r="H1125" s="28"/>
      <c r="I1125" s="34"/>
      <c r="J1125" s="30"/>
      <c r="K1125" s="28"/>
      <c r="P1125" s="1"/>
      <c r="T1125" s="4"/>
      <c r="U1125" s="16"/>
      <c r="V1125" s="35"/>
      <c r="Y1125" s="4"/>
    </row>
    <row r="1126" customFormat="false" ht="22.5" hidden="false" customHeight="true" outlineLevel="0" collapsed="false">
      <c r="B1126" s="28"/>
      <c r="C1126" s="27"/>
      <c r="D1126" s="27"/>
      <c r="E1126" s="28"/>
      <c r="F1126" s="28"/>
      <c r="G1126" s="28"/>
      <c r="H1126" s="28"/>
      <c r="I1126" s="34"/>
      <c r="J1126" s="30"/>
      <c r="K1126" s="28"/>
      <c r="P1126" s="1"/>
      <c r="T1126" s="4"/>
      <c r="U1126" s="16"/>
      <c r="V1126" s="35"/>
      <c r="Y1126" s="4"/>
    </row>
    <row r="1127" customFormat="false" ht="22.5" hidden="false" customHeight="true" outlineLevel="0" collapsed="false">
      <c r="B1127" s="28"/>
      <c r="C1127" s="27"/>
      <c r="D1127" s="27"/>
      <c r="E1127" s="28"/>
      <c r="F1127" s="28"/>
      <c r="G1127" s="28"/>
      <c r="H1127" s="28"/>
      <c r="I1127" s="34"/>
      <c r="J1127" s="30"/>
      <c r="K1127" s="28"/>
      <c r="P1127" s="1"/>
      <c r="T1127" s="4"/>
      <c r="U1127" s="16"/>
      <c r="V1127" s="35"/>
      <c r="Y1127" s="4"/>
    </row>
    <row r="1128" customFormat="false" ht="22.5" hidden="false" customHeight="true" outlineLevel="0" collapsed="false">
      <c r="B1128" s="28"/>
      <c r="C1128" s="27"/>
      <c r="D1128" s="27"/>
      <c r="E1128" s="28"/>
      <c r="F1128" s="28"/>
      <c r="G1128" s="28"/>
      <c r="H1128" s="28"/>
      <c r="I1128" s="34"/>
      <c r="J1128" s="30"/>
      <c r="K1128" s="28"/>
      <c r="P1128" s="1"/>
      <c r="T1128" s="4"/>
      <c r="U1128" s="16"/>
      <c r="V1128" s="35"/>
      <c r="Y1128" s="4"/>
    </row>
    <row r="1129" customFormat="false" ht="22.5" hidden="false" customHeight="true" outlineLevel="0" collapsed="false">
      <c r="B1129" s="28"/>
      <c r="C1129" s="27"/>
      <c r="D1129" s="27"/>
      <c r="E1129" s="28"/>
      <c r="F1129" s="28"/>
      <c r="G1129" s="28"/>
      <c r="H1129" s="28"/>
      <c r="I1129" s="34"/>
      <c r="J1129" s="30"/>
      <c r="K1129" s="28"/>
      <c r="P1129" s="1"/>
      <c r="T1129" s="4"/>
      <c r="U1129" s="16"/>
      <c r="V1129" s="35"/>
      <c r="Y1129" s="4"/>
    </row>
    <row r="1130" customFormat="false" ht="22.5" hidden="false" customHeight="true" outlineLevel="0" collapsed="false">
      <c r="B1130" s="28"/>
      <c r="C1130" s="27"/>
      <c r="D1130" s="27"/>
      <c r="E1130" s="28"/>
      <c r="F1130" s="28"/>
      <c r="G1130" s="28"/>
      <c r="H1130" s="28"/>
      <c r="I1130" s="34"/>
      <c r="J1130" s="30"/>
      <c r="K1130" s="28"/>
      <c r="P1130" s="1"/>
      <c r="T1130" s="4"/>
      <c r="U1130" s="16"/>
      <c r="V1130" s="35"/>
      <c r="Y1130" s="4"/>
    </row>
    <row r="1131" customFormat="false" ht="22.5" hidden="false" customHeight="true" outlineLevel="0" collapsed="false">
      <c r="B1131" s="28"/>
      <c r="C1131" s="27"/>
      <c r="D1131" s="27"/>
      <c r="E1131" s="28"/>
      <c r="F1131" s="28"/>
      <c r="G1131" s="28"/>
      <c r="H1131" s="28"/>
      <c r="I1131" s="34"/>
      <c r="J1131" s="30"/>
      <c r="K1131" s="28"/>
      <c r="P1131" s="1"/>
      <c r="T1131" s="4"/>
      <c r="U1131" s="16"/>
      <c r="V1131" s="35"/>
      <c r="Y1131" s="4"/>
    </row>
    <row r="1132" customFormat="false" ht="22.5" hidden="false" customHeight="true" outlineLevel="0" collapsed="false">
      <c r="B1132" s="28"/>
      <c r="C1132" s="27"/>
      <c r="D1132" s="27"/>
      <c r="E1132" s="28"/>
      <c r="F1132" s="28"/>
      <c r="G1132" s="28"/>
      <c r="H1132" s="28"/>
      <c r="I1132" s="34"/>
      <c r="J1132" s="30"/>
      <c r="K1132" s="28"/>
      <c r="P1132" s="1"/>
      <c r="T1132" s="4"/>
      <c r="U1132" s="16"/>
      <c r="V1132" s="35"/>
      <c r="Y1132" s="4"/>
    </row>
    <row r="1133" customFormat="false" ht="22.5" hidden="false" customHeight="true" outlineLevel="0" collapsed="false">
      <c r="B1133" s="28"/>
      <c r="C1133" s="27"/>
      <c r="D1133" s="27"/>
      <c r="E1133" s="28"/>
      <c r="F1133" s="28"/>
      <c r="G1133" s="28"/>
      <c r="H1133" s="28"/>
      <c r="I1133" s="34"/>
      <c r="J1133" s="30"/>
      <c r="K1133" s="28"/>
      <c r="P1133" s="1"/>
      <c r="T1133" s="4"/>
      <c r="U1133" s="16"/>
      <c r="V1133" s="35"/>
      <c r="Y1133" s="4"/>
    </row>
    <row r="1134" customFormat="false" ht="22.5" hidden="false" customHeight="true" outlineLevel="0" collapsed="false">
      <c r="B1134" s="28"/>
      <c r="C1134" s="27"/>
      <c r="D1134" s="27"/>
      <c r="E1134" s="28"/>
      <c r="F1134" s="28"/>
      <c r="G1134" s="28"/>
      <c r="H1134" s="28"/>
      <c r="I1134" s="34"/>
      <c r="J1134" s="30"/>
      <c r="K1134" s="28"/>
      <c r="P1134" s="1"/>
      <c r="T1134" s="4"/>
      <c r="U1134" s="16"/>
      <c r="V1134" s="35"/>
      <c r="Y1134" s="4"/>
    </row>
    <row r="1135" customFormat="false" ht="22.5" hidden="false" customHeight="true" outlineLevel="0" collapsed="false">
      <c r="B1135" s="28"/>
      <c r="C1135" s="27"/>
      <c r="D1135" s="27"/>
      <c r="E1135" s="28"/>
      <c r="F1135" s="28"/>
      <c r="G1135" s="28"/>
      <c r="H1135" s="28"/>
      <c r="I1135" s="34"/>
      <c r="J1135" s="30"/>
      <c r="K1135" s="28"/>
      <c r="P1135" s="1"/>
      <c r="T1135" s="4"/>
      <c r="U1135" s="16"/>
      <c r="V1135" s="35"/>
      <c r="Y1135" s="4"/>
    </row>
    <row r="1136" customFormat="false" ht="22.5" hidden="false" customHeight="true" outlineLevel="0" collapsed="false">
      <c r="B1136" s="28"/>
      <c r="C1136" s="27"/>
      <c r="D1136" s="27"/>
      <c r="E1136" s="28"/>
      <c r="F1136" s="28"/>
      <c r="G1136" s="28"/>
      <c r="H1136" s="28"/>
      <c r="I1136" s="34"/>
      <c r="J1136" s="30"/>
      <c r="K1136" s="28"/>
      <c r="P1136" s="1"/>
      <c r="T1136" s="4"/>
      <c r="U1136" s="16"/>
      <c r="V1136" s="35"/>
      <c r="Y1136" s="4"/>
    </row>
    <row r="1137" customFormat="false" ht="22.5" hidden="false" customHeight="true" outlineLevel="0" collapsed="false">
      <c r="B1137" s="28"/>
      <c r="C1137" s="27"/>
      <c r="D1137" s="27"/>
      <c r="E1137" s="28"/>
      <c r="F1137" s="28"/>
      <c r="G1137" s="28"/>
      <c r="H1137" s="28"/>
      <c r="I1137" s="34"/>
      <c r="J1137" s="30"/>
      <c r="K1137" s="28"/>
      <c r="P1137" s="1"/>
      <c r="T1137" s="4"/>
      <c r="U1137" s="16"/>
      <c r="V1137" s="35"/>
      <c r="Y1137" s="4"/>
    </row>
    <row r="1138" customFormat="false" ht="22.5" hidden="false" customHeight="true" outlineLevel="0" collapsed="false">
      <c r="B1138" s="28"/>
      <c r="C1138" s="27"/>
      <c r="D1138" s="27"/>
      <c r="E1138" s="28"/>
      <c r="F1138" s="28"/>
      <c r="G1138" s="28"/>
      <c r="H1138" s="28"/>
      <c r="I1138" s="34"/>
      <c r="J1138" s="30"/>
      <c r="K1138" s="28"/>
      <c r="P1138" s="1"/>
      <c r="T1138" s="4"/>
      <c r="U1138" s="16"/>
      <c r="V1138" s="35"/>
      <c r="Y1138" s="4"/>
    </row>
    <row r="1139" customFormat="false" ht="22.5" hidden="false" customHeight="true" outlineLevel="0" collapsed="false">
      <c r="B1139" s="28"/>
      <c r="C1139" s="27"/>
      <c r="D1139" s="27"/>
      <c r="E1139" s="28"/>
      <c r="F1139" s="28"/>
      <c r="G1139" s="28"/>
      <c r="H1139" s="28"/>
      <c r="I1139" s="34"/>
      <c r="J1139" s="30"/>
      <c r="K1139" s="28"/>
      <c r="P1139" s="1"/>
      <c r="T1139" s="4"/>
      <c r="U1139" s="16"/>
      <c r="V1139" s="35"/>
      <c r="Y1139" s="4"/>
    </row>
    <row r="1140" customFormat="false" ht="22.5" hidden="false" customHeight="true" outlineLevel="0" collapsed="false">
      <c r="B1140" s="28"/>
      <c r="C1140" s="27"/>
      <c r="D1140" s="27"/>
      <c r="E1140" s="28"/>
      <c r="F1140" s="28"/>
      <c r="G1140" s="28"/>
      <c r="H1140" s="28"/>
      <c r="I1140" s="34"/>
      <c r="J1140" s="30"/>
      <c r="K1140" s="28"/>
      <c r="P1140" s="1"/>
      <c r="T1140" s="4"/>
      <c r="U1140" s="16"/>
      <c r="V1140" s="35"/>
      <c r="Y1140" s="4"/>
    </row>
    <row r="1141" customFormat="false" ht="22.5" hidden="false" customHeight="true" outlineLevel="0" collapsed="false">
      <c r="B1141" s="28"/>
      <c r="C1141" s="27"/>
      <c r="D1141" s="27"/>
      <c r="E1141" s="28"/>
      <c r="F1141" s="28"/>
      <c r="G1141" s="28"/>
      <c r="H1141" s="28"/>
      <c r="I1141" s="34"/>
      <c r="J1141" s="30"/>
      <c r="K1141" s="28"/>
      <c r="P1141" s="1"/>
      <c r="T1141" s="4"/>
      <c r="U1141" s="16"/>
      <c r="V1141" s="35"/>
      <c r="Y1141" s="4"/>
    </row>
    <row r="1142" customFormat="false" ht="22.5" hidden="false" customHeight="true" outlineLevel="0" collapsed="false">
      <c r="B1142" s="28"/>
      <c r="C1142" s="27"/>
      <c r="D1142" s="27"/>
      <c r="E1142" s="28"/>
      <c r="F1142" s="28"/>
      <c r="G1142" s="28"/>
      <c r="H1142" s="28"/>
      <c r="I1142" s="34"/>
      <c r="J1142" s="30"/>
      <c r="K1142" s="28"/>
      <c r="P1142" s="1"/>
      <c r="T1142" s="4"/>
      <c r="U1142" s="16"/>
      <c r="V1142" s="35"/>
      <c r="Y1142" s="4"/>
    </row>
    <row r="1143" customFormat="false" ht="22.5" hidden="false" customHeight="true" outlineLevel="0" collapsed="false">
      <c r="B1143" s="28"/>
      <c r="C1143" s="27"/>
      <c r="D1143" s="27"/>
      <c r="E1143" s="28"/>
      <c r="F1143" s="28"/>
      <c r="G1143" s="28"/>
      <c r="H1143" s="28"/>
      <c r="I1143" s="34"/>
      <c r="J1143" s="30"/>
      <c r="K1143" s="28"/>
      <c r="P1143" s="1"/>
      <c r="T1143" s="4"/>
      <c r="U1143" s="16"/>
      <c r="V1143" s="35"/>
      <c r="Y1143" s="4"/>
    </row>
    <row r="1144" customFormat="false" ht="22.5" hidden="false" customHeight="true" outlineLevel="0" collapsed="false">
      <c r="B1144" s="28"/>
      <c r="C1144" s="27"/>
      <c r="D1144" s="27"/>
      <c r="E1144" s="28"/>
      <c r="F1144" s="28"/>
      <c r="G1144" s="28"/>
      <c r="H1144" s="28"/>
      <c r="I1144" s="34"/>
      <c r="J1144" s="30"/>
      <c r="K1144" s="28"/>
      <c r="P1144" s="1"/>
      <c r="T1144" s="4"/>
      <c r="U1144" s="16"/>
      <c r="V1144" s="35"/>
      <c r="Y1144" s="4"/>
    </row>
    <row r="1145" customFormat="false" ht="22.5" hidden="false" customHeight="true" outlineLevel="0" collapsed="false">
      <c r="B1145" s="28"/>
      <c r="C1145" s="27"/>
      <c r="D1145" s="27"/>
      <c r="E1145" s="28"/>
      <c r="F1145" s="28"/>
      <c r="G1145" s="28"/>
      <c r="H1145" s="28"/>
      <c r="I1145" s="34"/>
      <c r="J1145" s="30"/>
      <c r="K1145" s="28"/>
      <c r="P1145" s="1"/>
      <c r="T1145" s="4"/>
      <c r="U1145" s="16"/>
      <c r="V1145" s="35"/>
      <c r="Y1145" s="4"/>
    </row>
    <row r="1146" customFormat="false" ht="22.5" hidden="false" customHeight="true" outlineLevel="0" collapsed="false">
      <c r="B1146" s="28"/>
      <c r="C1146" s="27"/>
      <c r="D1146" s="27"/>
      <c r="E1146" s="28"/>
      <c r="F1146" s="28"/>
      <c r="G1146" s="28"/>
      <c r="H1146" s="28"/>
      <c r="I1146" s="34"/>
      <c r="J1146" s="30"/>
      <c r="K1146" s="28"/>
      <c r="P1146" s="1"/>
      <c r="T1146" s="4"/>
      <c r="U1146" s="16"/>
      <c r="V1146" s="35"/>
      <c r="Y1146" s="4"/>
    </row>
    <row r="1147" customFormat="false" ht="22.5" hidden="false" customHeight="true" outlineLevel="0" collapsed="false">
      <c r="B1147" s="28"/>
      <c r="C1147" s="27"/>
      <c r="D1147" s="27"/>
      <c r="E1147" s="28"/>
      <c r="F1147" s="28"/>
      <c r="G1147" s="28"/>
      <c r="H1147" s="28"/>
      <c r="I1147" s="34"/>
      <c r="J1147" s="30"/>
      <c r="K1147" s="28"/>
      <c r="P1147" s="1"/>
      <c r="T1147" s="4"/>
      <c r="U1147" s="16"/>
      <c r="V1147" s="35"/>
      <c r="Y1147" s="4"/>
    </row>
    <row r="1148" customFormat="false" ht="22.5" hidden="false" customHeight="true" outlineLevel="0" collapsed="false">
      <c r="B1148" s="28"/>
      <c r="C1148" s="27"/>
      <c r="D1148" s="27"/>
      <c r="E1148" s="28"/>
      <c r="F1148" s="28"/>
      <c r="G1148" s="28"/>
      <c r="H1148" s="28"/>
      <c r="I1148" s="34"/>
      <c r="J1148" s="30"/>
      <c r="K1148" s="28"/>
      <c r="P1148" s="1"/>
      <c r="T1148" s="4"/>
      <c r="U1148" s="16"/>
      <c r="V1148" s="35"/>
      <c r="Y1148" s="4"/>
    </row>
    <row r="1149" customFormat="false" ht="22.5" hidden="false" customHeight="true" outlineLevel="0" collapsed="false">
      <c r="B1149" s="28"/>
      <c r="C1149" s="27"/>
      <c r="D1149" s="27"/>
      <c r="E1149" s="28"/>
      <c r="F1149" s="28"/>
      <c r="G1149" s="28"/>
      <c r="H1149" s="28"/>
      <c r="I1149" s="34"/>
      <c r="J1149" s="30"/>
      <c r="K1149" s="28"/>
      <c r="P1149" s="1"/>
      <c r="T1149" s="4"/>
      <c r="U1149" s="16"/>
      <c r="V1149" s="35"/>
      <c r="Y1149" s="4"/>
    </row>
    <row r="1150" customFormat="false" ht="22.5" hidden="false" customHeight="true" outlineLevel="0" collapsed="false">
      <c r="B1150" s="28"/>
      <c r="C1150" s="27"/>
      <c r="D1150" s="27"/>
      <c r="E1150" s="28"/>
      <c r="F1150" s="28"/>
      <c r="G1150" s="28"/>
      <c r="H1150" s="28"/>
      <c r="I1150" s="34"/>
      <c r="J1150" s="30"/>
      <c r="K1150" s="28"/>
      <c r="P1150" s="1"/>
      <c r="T1150" s="4"/>
      <c r="U1150" s="16"/>
      <c r="V1150" s="35"/>
      <c r="Y1150" s="4"/>
    </row>
    <row r="1151" customFormat="false" ht="22.5" hidden="false" customHeight="true" outlineLevel="0" collapsed="false">
      <c r="B1151" s="28"/>
      <c r="C1151" s="27"/>
      <c r="D1151" s="27"/>
      <c r="E1151" s="28"/>
      <c r="F1151" s="28"/>
      <c r="G1151" s="28"/>
      <c r="H1151" s="28"/>
      <c r="I1151" s="34"/>
      <c r="J1151" s="30"/>
      <c r="K1151" s="28"/>
      <c r="P1151" s="1"/>
      <c r="T1151" s="4"/>
      <c r="U1151" s="16"/>
      <c r="V1151" s="35"/>
      <c r="Y1151" s="4"/>
    </row>
    <row r="1152" customFormat="false" ht="32.25" hidden="false" customHeight="true" outlineLevel="0" collapsed="false">
      <c r="B1152" s="28"/>
      <c r="C1152" s="27"/>
      <c r="D1152" s="27"/>
      <c r="E1152" s="28"/>
      <c r="F1152" s="28"/>
      <c r="G1152" s="28"/>
      <c r="H1152" s="28"/>
      <c r="I1152" s="34"/>
      <c r="J1152" s="30"/>
      <c r="K1152" s="28"/>
      <c r="P1152" s="1"/>
      <c r="T1152" s="4"/>
      <c r="U1152" s="16"/>
      <c r="V1152" s="35"/>
      <c r="Y1152" s="4"/>
    </row>
    <row r="1153" customFormat="false" ht="32.25" hidden="false" customHeight="true" outlineLevel="0" collapsed="false">
      <c r="B1153" s="28"/>
      <c r="C1153" s="27"/>
      <c r="D1153" s="27"/>
      <c r="E1153" s="28"/>
      <c r="F1153" s="28"/>
      <c r="G1153" s="28"/>
      <c r="H1153" s="28"/>
      <c r="I1153" s="34"/>
      <c r="J1153" s="30"/>
      <c r="K1153" s="28"/>
      <c r="P1153" s="1"/>
      <c r="T1153" s="4"/>
      <c r="U1153" s="16"/>
      <c r="V1153" s="35"/>
      <c r="Y1153" s="4"/>
    </row>
    <row r="1154" customFormat="false" ht="32.25" hidden="false" customHeight="true" outlineLevel="0" collapsed="false">
      <c r="B1154" s="28"/>
      <c r="C1154" s="27"/>
      <c r="D1154" s="27"/>
      <c r="E1154" s="28"/>
      <c r="F1154" s="28"/>
      <c r="G1154" s="28"/>
      <c r="H1154" s="28"/>
      <c r="I1154" s="34"/>
      <c r="J1154" s="30"/>
      <c r="K1154" s="28"/>
      <c r="P1154" s="1"/>
      <c r="T1154" s="4"/>
      <c r="U1154" s="16"/>
      <c r="V1154" s="35"/>
      <c r="Y1154" s="4"/>
    </row>
    <row r="1155" customFormat="false" ht="22.5" hidden="false" customHeight="true" outlineLevel="0" collapsed="false">
      <c r="B1155" s="28"/>
      <c r="C1155" s="27"/>
      <c r="D1155" s="27"/>
      <c r="E1155" s="28"/>
      <c r="F1155" s="28"/>
      <c r="G1155" s="28"/>
      <c r="H1155" s="28"/>
      <c r="I1155" s="34"/>
      <c r="J1155" s="30"/>
      <c r="K1155" s="28"/>
      <c r="P1155" s="1"/>
      <c r="T1155" s="4"/>
      <c r="U1155" s="16"/>
      <c r="V1155" s="35"/>
      <c r="Y1155" s="4"/>
    </row>
    <row r="1156" customFormat="false" ht="22.5" hidden="false" customHeight="true" outlineLevel="0" collapsed="false">
      <c r="B1156" s="28"/>
      <c r="C1156" s="27"/>
      <c r="D1156" s="27"/>
      <c r="E1156" s="28"/>
      <c r="F1156" s="28"/>
      <c r="G1156" s="28"/>
      <c r="H1156" s="28"/>
      <c r="I1156" s="34"/>
      <c r="J1156" s="30"/>
      <c r="K1156" s="28"/>
      <c r="P1156" s="1"/>
      <c r="T1156" s="4"/>
      <c r="U1156" s="16"/>
      <c r="V1156" s="35"/>
      <c r="Y1156" s="4"/>
    </row>
    <row r="1157" customFormat="false" ht="22.5" hidden="false" customHeight="true" outlineLevel="0" collapsed="false">
      <c r="B1157" s="28"/>
      <c r="C1157" s="27"/>
      <c r="D1157" s="27"/>
      <c r="E1157" s="28"/>
      <c r="F1157" s="28"/>
      <c r="G1157" s="28"/>
      <c r="H1157" s="28"/>
      <c r="I1157" s="34"/>
      <c r="J1157" s="30"/>
      <c r="K1157" s="28"/>
      <c r="P1157" s="1"/>
      <c r="T1157" s="4"/>
      <c r="U1157" s="16"/>
      <c r="V1157" s="35"/>
      <c r="Y1157" s="4"/>
    </row>
    <row r="1158" customFormat="false" ht="22.5" hidden="false" customHeight="true" outlineLevel="0" collapsed="false">
      <c r="B1158" s="28"/>
      <c r="C1158" s="27"/>
      <c r="D1158" s="27"/>
      <c r="E1158" s="28"/>
      <c r="F1158" s="28"/>
      <c r="G1158" s="28"/>
      <c r="H1158" s="28"/>
      <c r="I1158" s="34"/>
      <c r="J1158" s="30"/>
      <c r="K1158" s="28"/>
      <c r="P1158" s="1"/>
      <c r="T1158" s="4"/>
      <c r="U1158" s="16"/>
      <c r="V1158" s="35"/>
      <c r="Y1158" s="4"/>
    </row>
    <row r="1159" customFormat="false" ht="22.5" hidden="false" customHeight="true" outlineLevel="0" collapsed="false">
      <c r="B1159" s="28"/>
      <c r="C1159" s="27"/>
      <c r="D1159" s="27"/>
      <c r="E1159" s="28"/>
      <c r="F1159" s="28"/>
      <c r="G1159" s="28"/>
      <c r="H1159" s="28"/>
      <c r="I1159" s="34"/>
      <c r="J1159" s="30"/>
      <c r="K1159" s="28"/>
      <c r="P1159" s="1"/>
      <c r="T1159" s="4"/>
      <c r="U1159" s="16"/>
      <c r="V1159" s="35"/>
      <c r="Y1159" s="4"/>
    </row>
    <row r="1160" customFormat="false" ht="22.5" hidden="false" customHeight="true" outlineLevel="0" collapsed="false">
      <c r="B1160" s="28"/>
      <c r="C1160" s="27"/>
      <c r="D1160" s="27"/>
      <c r="E1160" s="28"/>
      <c r="F1160" s="28"/>
      <c r="G1160" s="28"/>
      <c r="H1160" s="28"/>
      <c r="I1160" s="34"/>
      <c r="J1160" s="30"/>
      <c r="K1160" s="28"/>
      <c r="P1160" s="1"/>
      <c r="T1160" s="4"/>
      <c r="U1160" s="16"/>
      <c r="V1160" s="35"/>
      <c r="Y1160" s="4"/>
    </row>
    <row r="1161" customFormat="false" ht="30" hidden="false" customHeight="true" outlineLevel="0" collapsed="false">
      <c r="B1161" s="28"/>
      <c r="C1161" s="27"/>
      <c r="D1161" s="27"/>
      <c r="E1161" s="28"/>
      <c r="F1161" s="28"/>
      <c r="G1161" s="28"/>
      <c r="H1161" s="28"/>
      <c r="I1161" s="34"/>
      <c r="J1161" s="30"/>
      <c r="K1161" s="28"/>
      <c r="P1161" s="1"/>
      <c r="T1161" s="4"/>
      <c r="U1161" s="16"/>
      <c r="V1161" s="35"/>
      <c r="Y1161" s="4"/>
    </row>
    <row r="1162" customFormat="false" ht="22.5" hidden="false" customHeight="true" outlineLevel="0" collapsed="false">
      <c r="B1162" s="28"/>
      <c r="C1162" s="27"/>
      <c r="D1162" s="27"/>
      <c r="E1162" s="28"/>
      <c r="F1162" s="28"/>
      <c r="G1162" s="28"/>
      <c r="H1162" s="28"/>
      <c r="I1162" s="34"/>
      <c r="J1162" s="30"/>
      <c r="K1162" s="28"/>
      <c r="P1162" s="1"/>
      <c r="T1162" s="4"/>
      <c r="U1162" s="16"/>
      <c r="V1162" s="35"/>
      <c r="Y1162" s="4"/>
    </row>
    <row r="1163" customFormat="false" ht="30" hidden="false" customHeight="true" outlineLevel="0" collapsed="false">
      <c r="B1163" s="28"/>
      <c r="C1163" s="27"/>
      <c r="D1163" s="27"/>
      <c r="E1163" s="28"/>
      <c r="F1163" s="28"/>
      <c r="G1163" s="28"/>
      <c r="H1163" s="28"/>
      <c r="I1163" s="34"/>
      <c r="J1163" s="30"/>
      <c r="K1163" s="28"/>
      <c r="P1163" s="1"/>
      <c r="T1163" s="4"/>
      <c r="U1163" s="16"/>
      <c r="V1163" s="35"/>
      <c r="Y1163" s="4"/>
    </row>
    <row r="1164" customFormat="false" ht="22.5" hidden="false" customHeight="true" outlineLevel="0" collapsed="false">
      <c r="B1164" s="28"/>
      <c r="C1164" s="27"/>
      <c r="D1164" s="27"/>
      <c r="E1164" s="28"/>
      <c r="F1164" s="28"/>
      <c r="G1164" s="28"/>
      <c r="H1164" s="28"/>
      <c r="I1164" s="34"/>
      <c r="J1164" s="30"/>
      <c r="K1164" s="28"/>
      <c r="P1164" s="1"/>
      <c r="T1164" s="4"/>
      <c r="U1164" s="22"/>
      <c r="V1164" s="35"/>
      <c r="Y1164" s="4"/>
    </row>
    <row r="1165" customFormat="false" ht="22.5" hidden="false" customHeight="true" outlineLevel="0" collapsed="false">
      <c r="B1165" s="28"/>
      <c r="C1165" s="27"/>
      <c r="D1165" s="27"/>
      <c r="E1165" s="28"/>
      <c r="F1165" s="28"/>
      <c r="G1165" s="28"/>
      <c r="H1165" s="28"/>
      <c r="I1165" s="34"/>
      <c r="J1165" s="30"/>
      <c r="K1165" s="28"/>
      <c r="P1165" s="1"/>
      <c r="T1165" s="4"/>
      <c r="U1165" s="16"/>
      <c r="V1165" s="35"/>
      <c r="Y1165" s="4"/>
    </row>
    <row r="1166" customFormat="false" ht="22.5" hidden="false" customHeight="true" outlineLevel="0" collapsed="false">
      <c r="B1166" s="28"/>
      <c r="C1166" s="27"/>
      <c r="D1166" s="27"/>
      <c r="E1166" s="28"/>
      <c r="F1166" s="28"/>
      <c r="G1166" s="28"/>
      <c r="H1166" s="28"/>
      <c r="I1166" s="34"/>
      <c r="J1166" s="30"/>
      <c r="K1166" s="28"/>
      <c r="P1166" s="1"/>
      <c r="T1166" s="4"/>
      <c r="U1166" s="16"/>
      <c r="V1166" s="35"/>
      <c r="Y1166" s="4"/>
    </row>
    <row r="1167" customFormat="false" ht="22.5" hidden="false" customHeight="true" outlineLevel="0" collapsed="false">
      <c r="B1167" s="28"/>
      <c r="C1167" s="27"/>
      <c r="D1167" s="27"/>
      <c r="E1167" s="28"/>
      <c r="F1167" s="28"/>
      <c r="G1167" s="28"/>
      <c r="H1167" s="28"/>
      <c r="I1167" s="34"/>
      <c r="J1167" s="30"/>
      <c r="K1167" s="28"/>
      <c r="P1167" s="1"/>
      <c r="T1167" s="4"/>
      <c r="U1167" s="16"/>
      <c r="V1167" s="35"/>
      <c r="Y1167" s="4"/>
    </row>
    <row r="1168" customFormat="false" ht="22.5" hidden="false" customHeight="true" outlineLevel="0" collapsed="false">
      <c r="B1168" s="28"/>
      <c r="C1168" s="27"/>
      <c r="D1168" s="27"/>
      <c r="E1168" s="28"/>
      <c r="F1168" s="28"/>
      <c r="G1168" s="28"/>
      <c r="H1168" s="28"/>
      <c r="I1168" s="34"/>
      <c r="J1168" s="30"/>
      <c r="K1168" s="28"/>
      <c r="P1168" s="1"/>
      <c r="T1168" s="4"/>
      <c r="U1168" s="16"/>
      <c r="V1168" s="35"/>
      <c r="Y1168" s="4"/>
    </row>
    <row r="1169" customFormat="false" ht="22.5" hidden="false" customHeight="true" outlineLevel="0" collapsed="false">
      <c r="B1169" s="28"/>
      <c r="C1169" s="27"/>
      <c r="D1169" s="27"/>
      <c r="E1169" s="28"/>
      <c r="F1169" s="28"/>
      <c r="G1169" s="28"/>
      <c r="H1169" s="28"/>
      <c r="I1169" s="34"/>
      <c r="J1169" s="30"/>
      <c r="K1169" s="28"/>
      <c r="P1169" s="1"/>
      <c r="T1169" s="4"/>
      <c r="U1169" s="16"/>
      <c r="V1169" s="35"/>
      <c r="Y1169" s="4"/>
    </row>
    <row r="1170" customFormat="false" ht="22.5" hidden="false" customHeight="true" outlineLevel="0" collapsed="false">
      <c r="B1170" s="28"/>
      <c r="C1170" s="27"/>
      <c r="D1170" s="27"/>
      <c r="E1170" s="28"/>
      <c r="F1170" s="28"/>
      <c r="G1170" s="28"/>
      <c r="H1170" s="28"/>
      <c r="I1170" s="34"/>
      <c r="J1170" s="30"/>
      <c r="K1170" s="28"/>
      <c r="P1170" s="1"/>
      <c r="T1170" s="4"/>
      <c r="U1170" s="16"/>
      <c r="V1170" s="35"/>
      <c r="Y1170" s="4"/>
    </row>
    <row r="1171" customFormat="false" ht="22.5" hidden="false" customHeight="true" outlineLevel="0" collapsed="false">
      <c r="B1171" s="28"/>
      <c r="C1171" s="27"/>
      <c r="D1171" s="27"/>
      <c r="E1171" s="28"/>
      <c r="F1171" s="28"/>
      <c r="G1171" s="28"/>
      <c r="H1171" s="28"/>
      <c r="I1171" s="34"/>
      <c r="J1171" s="30"/>
      <c r="K1171" s="28"/>
      <c r="P1171" s="1"/>
      <c r="T1171" s="4"/>
      <c r="U1171" s="16"/>
      <c r="V1171" s="35"/>
      <c r="Y1171" s="4"/>
    </row>
    <row r="1172" customFormat="false" ht="22.5" hidden="false" customHeight="true" outlineLevel="0" collapsed="false">
      <c r="B1172" s="28"/>
      <c r="C1172" s="27"/>
      <c r="D1172" s="27"/>
      <c r="E1172" s="28"/>
      <c r="F1172" s="28"/>
      <c r="G1172" s="28"/>
      <c r="H1172" s="28"/>
      <c r="I1172" s="34"/>
      <c r="J1172" s="30"/>
      <c r="K1172" s="28"/>
      <c r="P1172" s="1"/>
      <c r="T1172" s="4"/>
      <c r="U1172" s="16"/>
      <c r="V1172" s="35"/>
      <c r="Y1172" s="4"/>
    </row>
    <row r="1173" customFormat="false" ht="22.5" hidden="false" customHeight="true" outlineLevel="0" collapsed="false">
      <c r="B1173" s="28"/>
      <c r="C1173" s="27"/>
      <c r="D1173" s="27"/>
      <c r="E1173" s="28"/>
      <c r="F1173" s="28"/>
      <c r="G1173" s="28"/>
      <c r="H1173" s="28"/>
      <c r="I1173" s="34"/>
      <c r="J1173" s="30"/>
      <c r="K1173" s="28"/>
      <c r="P1173" s="1"/>
      <c r="T1173" s="4"/>
      <c r="U1173" s="16"/>
      <c r="V1173" s="35"/>
      <c r="Y1173" s="4"/>
    </row>
    <row r="1174" customFormat="false" ht="22.5" hidden="false" customHeight="true" outlineLevel="0" collapsed="false">
      <c r="B1174" s="28"/>
      <c r="C1174" s="27"/>
      <c r="D1174" s="27"/>
      <c r="E1174" s="28"/>
      <c r="F1174" s="28"/>
      <c r="G1174" s="28"/>
      <c r="H1174" s="28"/>
      <c r="I1174" s="34"/>
      <c r="J1174" s="30"/>
      <c r="K1174" s="28"/>
      <c r="P1174" s="1"/>
      <c r="T1174" s="4"/>
      <c r="U1174" s="16"/>
      <c r="V1174" s="35"/>
      <c r="Y1174" s="4"/>
    </row>
    <row r="1175" customFormat="false" ht="22.5" hidden="false" customHeight="true" outlineLevel="0" collapsed="false">
      <c r="B1175" s="28"/>
      <c r="C1175" s="27"/>
      <c r="D1175" s="27"/>
      <c r="E1175" s="28"/>
      <c r="F1175" s="28"/>
      <c r="G1175" s="28"/>
      <c r="H1175" s="28"/>
      <c r="I1175" s="34"/>
      <c r="J1175" s="30"/>
      <c r="K1175" s="28"/>
      <c r="P1175" s="1"/>
      <c r="T1175" s="4"/>
      <c r="U1175" s="16"/>
      <c r="V1175" s="35"/>
      <c r="Y1175" s="4"/>
    </row>
    <row r="1176" customFormat="false" ht="22.5" hidden="false" customHeight="true" outlineLevel="0" collapsed="false">
      <c r="B1176" s="28"/>
      <c r="C1176" s="27"/>
      <c r="D1176" s="27"/>
      <c r="E1176" s="28"/>
      <c r="F1176" s="28"/>
      <c r="G1176" s="28"/>
      <c r="H1176" s="28"/>
      <c r="I1176" s="34"/>
      <c r="J1176" s="30"/>
      <c r="K1176" s="28"/>
      <c r="P1176" s="1"/>
      <c r="T1176" s="4"/>
      <c r="U1176" s="16"/>
      <c r="V1176" s="35"/>
      <c r="Y1176" s="4"/>
    </row>
    <row r="1177" customFormat="false" ht="22.5" hidden="false" customHeight="true" outlineLevel="0" collapsed="false">
      <c r="B1177" s="28"/>
      <c r="C1177" s="27"/>
      <c r="D1177" s="27"/>
      <c r="E1177" s="28"/>
      <c r="F1177" s="28"/>
      <c r="G1177" s="28"/>
      <c r="H1177" s="28"/>
      <c r="I1177" s="34"/>
      <c r="J1177" s="30"/>
      <c r="K1177" s="28"/>
      <c r="P1177" s="1"/>
      <c r="T1177" s="4"/>
      <c r="U1177" s="16"/>
      <c r="V1177" s="35"/>
      <c r="Y1177" s="4"/>
    </row>
    <row r="1178" customFormat="false" ht="22.5" hidden="false" customHeight="true" outlineLevel="0" collapsed="false">
      <c r="B1178" s="28"/>
      <c r="C1178" s="27"/>
      <c r="D1178" s="27"/>
      <c r="E1178" s="28"/>
      <c r="F1178" s="28"/>
      <c r="G1178" s="28"/>
      <c r="H1178" s="28"/>
      <c r="I1178" s="34"/>
      <c r="J1178" s="30"/>
      <c r="K1178" s="28"/>
      <c r="P1178" s="1"/>
      <c r="T1178" s="4"/>
      <c r="U1178" s="16"/>
      <c r="V1178" s="35"/>
      <c r="Y1178" s="4"/>
    </row>
    <row r="1179" customFormat="false" ht="22.5" hidden="false" customHeight="true" outlineLevel="0" collapsed="false">
      <c r="B1179" s="28"/>
      <c r="C1179" s="27"/>
      <c r="D1179" s="27"/>
      <c r="E1179" s="28"/>
      <c r="F1179" s="28"/>
      <c r="G1179" s="28"/>
      <c r="H1179" s="28"/>
      <c r="I1179" s="34"/>
      <c r="J1179" s="30"/>
      <c r="K1179" s="28"/>
      <c r="P1179" s="1"/>
      <c r="T1179" s="4"/>
      <c r="U1179" s="16"/>
      <c r="V1179" s="35"/>
      <c r="Y1179" s="4"/>
    </row>
    <row r="1180" customFormat="false" ht="22.5" hidden="false" customHeight="true" outlineLevel="0" collapsed="false">
      <c r="B1180" s="28"/>
      <c r="C1180" s="27"/>
      <c r="D1180" s="27"/>
      <c r="E1180" s="28"/>
      <c r="F1180" s="28"/>
      <c r="G1180" s="28"/>
      <c r="H1180" s="28"/>
      <c r="I1180" s="34"/>
      <c r="J1180" s="30"/>
      <c r="K1180" s="28"/>
      <c r="P1180" s="1"/>
      <c r="T1180" s="4"/>
      <c r="U1180" s="16"/>
      <c r="V1180" s="35"/>
      <c r="Y1180" s="4"/>
    </row>
    <row r="1181" customFormat="false" ht="22.5" hidden="false" customHeight="true" outlineLevel="0" collapsed="false">
      <c r="B1181" s="28"/>
      <c r="C1181" s="27"/>
      <c r="D1181" s="27"/>
      <c r="E1181" s="28"/>
      <c r="F1181" s="28"/>
      <c r="G1181" s="28"/>
      <c r="H1181" s="28"/>
      <c r="I1181" s="34"/>
      <c r="J1181" s="30"/>
      <c r="K1181" s="28"/>
      <c r="P1181" s="1"/>
      <c r="T1181" s="4"/>
      <c r="U1181" s="16"/>
      <c r="V1181" s="35"/>
      <c r="Y1181" s="4"/>
    </row>
    <row r="1182" customFormat="false" ht="22.5" hidden="false" customHeight="true" outlineLevel="0" collapsed="false">
      <c r="B1182" s="28"/>
      <c r="C1182" s="27"/>
      <c r="D1182" s="27"/>
      <c r="E1182" s="28"/>
      <c r="F1182" s="28"/>
      <c r="G1182" s="28"/>
      <c r="H1182" s="28"/>
      <c r="I1182" s="34"/>
      <c r="J1182" s="30"/>
      <c r="K1182" s="28"/>
      <c r="P1182" s="1"/>
      <c r="T1182" s="4"/>
      <c r="U1182" s="16"/>
      <c r="V1182" s="35"/>
      <c r="Y1182" s="4"/>
    </row>
    <row r="1183" customFormat="false" ht="22.5" hidden="false" customHeight="true" outlineLevel="0" collapsed="false">
      <c r="B1183" s="28"/>
      <c r="C1183" s="27"/>
      <c r="D1183" s="27"/>
      <c r="E1183" s="28"/>
      <c r="F1183" s="28"/>
      <c r="G1183" s="28"/>
      <c r="H1183" s="28"/>
      <c r="I1183" s="34"/>
      <c r="J1183" s="30"/>
      <c r="K1183" s="28"/>
      <c r="P1183" s="1"/>
      <c r="T1183" s="4"/>
      <c r="U1183" s="16"/>
      <c r="V1183" s="35"/>
      <c r="Y1183" s="4"/>
    </row>
    <row r="1184" customFormat="false" ht="22.5" hidden="false" customHeight="true" outlineLevel="0" collapsed="false">
      <c r="B1184" s="28"/>
      <c r="C1184" s="27"/>
      <c r="D1184" s="27"/>
      <c r="E1184" s="28"/>
      <c r="F1184" s="28"/>
      <c r="G1184" s="28"/>
      <c r="H1184" s="28"/>
      <c r="I1184" s="34"/>
      <c r="J1184" s="30"/>
      <c r="K1184" s="28"/>
      <c r="P1184" s="1"/>
      <c r="T1184" s="4"/>
      <c r="U1184" s="16"/>
      <c r="V1184" s="35"/>
      <c r="Y1184" s="4"/>
    </row>
    <row r="1185" customFormat="false" ht="22.5" hidden="false" customHeight="true" outlineLevel="0" collapsed="false">
      <c r="B1185" s="28"/>
      <c r="C1185" s="27"/>
      <c r="D1185" s="27"/>
      <c r="E1185" s="28"/>
      <c r="F1185" s="28"/>
      <c r="G1185" s="28"/>
      <c r="H1185" s="28"/>
      <c r="I1185" s="34"/>
      <c r="J1185" s="30"/>
      <c r="K1185" s="28"/>
      <c r="P1185" s="1"/>
      <c r="T1185" s="4"/>
      <c r="U1185" s="16"/>
      <c r="V1185" s="35"/>
      <c r="Y1185" s="4"/>
    </row>
    <row r="1186" customFormat="false" ht="22.5" hidden="false" customHeight="true" outlineLevel="0" collapsed="false">
      <c r="B1186" s="28"/>
      <c r="C1186" s="27"/>
      <c r="D1186" s="27"/>
      <c r="E1186" s="28"/>
      <c r="F1186" s="28"/>
      <c r="G1186" s="28"/>
      <c r="H1186" s="28"/>
      <c r="I1186" s="34"/>
      <c r="J1186" s="30"/>
      <c r="K1186" s="28"/>
      <c r="P1186" s="1"/>
      <c r="T1186" s="4"/>
      <c r="U1186" s="16"/>
      <c r="V1186" s="35"/>
      <c r="Y1186" s="4"/>
    </row>
    <row r="1187" customFormat="false" ht="22.5" hidden="false" customHeight="true" outlineLevel="0" collapsed="false">
      <c r="B1187" s="28"/>
      <c r="C1187" s="27"/>
      <c r="D1187" s="27"/>
      <c r="E1187" s="28"/>
      <c r="F1187" s="28"/>
      <c r="G1187" s="28"/>
      <c r="H1187" s="28"/>
      <c r="I1187" s="34"/>
      <c r="J1187" s="30"/>
      <c r="K1187" s="28"/>
      <c r="P1187" s="1"/>
      <c r="T1187" s="4"/>
      <c r="U1187" s="16"/>
      <c r="V1187" s="35"/>
      <c r="Y1187" s="4"/>
    </row>
    <row r="1188" customFormat="false" ht="22.5" hidden="false" customHeight="true" outlineLevel="0" collapsed="false">
      <c r="B1188" s="28"/>
      <c r="C1188" s="27"/>
      <c r="D1188" s="27"/>
      <c r="E1188" s="28"/>
      <c r="F1188" s="28"/>
      <c r="G1188" s="28"/>
      <c r="H1188" s="28"/>
      <c r="I1188" s="34"/>
      <c r="J1188" s="30"/>
      <c r="K1188" s="28"/>
      <c r="P1188" s="1"/>
      <c r="T1188" s="4"/>
      <c r="U1188" s="16"/>
      <c r="V1188" s="35"/>
      <c r="Y1188" s="4"/>
    </row>
    <row r="1189" customFormat="false" ht="22.5" hidden="false" customHeight="true" outlineLevel="0" collapsed="false">
      <c r="B1189" s="28"/>
      <c r="C1189" s="27"/>
      <c r="D1189" s="27"/>
      <c r="E1189" s="28"/>
      <c r="F1189" s="28"/>
      <c r="G1189" s="28"/>
      <c r="H1189" s="28"/>
      <c r="I1189" s="34"/>
      <c r="J1189" s="30"/>
      <c r="K1189" s="28"/>
      <c r="P1189" s="1"/>
      <c r="T1189" s="4"/>
      <c r="U1189" s="16"/>
      <c r="V1189" s="35"/>
      <c r="Y1189" s="4"/>
    </row>
    <row r="1190" customFormat="false" ht="22.5" hidden="false" customHeight="true" outlineLevel="0" collapsed="false">
      <c r="B1190" s="28"/>
      <c r="C1190" s="27"/>
      <c r="D1190" s="27"/>
      <c r="E1190" s="28"/>
      <c r="F1190" s="28"/>
      <c r="G1190" s="28"/>
      <c r="H1190" s="28"/>
      <c r="I1190" s="34"/>
      <c r="J1190" s="30"/>
      <c r="K1190" s="28"/>
      <c r="P1190" s="1"/>
      <c r="T1190" s="4"/>
      <c r="U1190" s="16"/>
      <c r="V1190" s="35"/>
      <c r="Y1190" s="4"/>
    </row>
    <row r="1191" customFormat="false" ht="22.5" hidden="false" customHeight="true" outlineLevel="0" collapsed="false">
      <c r="B1191" s="28"/>
      <c r="C1191" s="27"/>
      <c r="D1191" s="27"/>
      <c r="E1191" s="28"/>
      <c r="F1191" s="28"/>
      <c r="G1191" s="28"/>
      <c r="H1191" s="28"/>
      <c r="I1191" s="34"/>
      <c r="J1191" s="30"/>
      <c r="K1191" s="28"/>
      <c r="P1191" s="1"/>
      <c r="T1191" s="4"/>
      <c r="U1191" s="16"/>
      <c r="V1191" s="35"/>
      <c r="Y1191" s="4"/>
    </row>
    <row r="1192" customFormat="false" ht="22.5" hidden="false" customHeight="true" outlineLevel="0" collapsed="false">
      <c r="B1192" s="28"/>
      <c r="C1192" s="27"/>
      <c r="D1192" s="27"/>
      <c r="E1192" s="28"/>
      <c r="F1192" s="28"/>
      <c r="G1192" s="28"/>
      <c r="H1192" s="28"/>
      <c r="I1192" s="34"/>
      <c r="J1192" s="30"/>
      <c r="K1192" s="28"/>
      <c r="P1192" s="1"/>
      <c r="T1192" s="4"/>
      <c r="U1192" s="16"/>
      <c r="V1192" s="35"/>
      <c r="Y1192" s="4"/>
    </row>
    <row r="1193" customFormat="false" ht="22.5" hidden="false" customHeight="true" outlineLevel="0" collapsed="false">
      <c r="B1193" s="28"/>
      <c r="C1193" s="27"/>
      <c r="D1193" s="27"/>
      <c r="E1193" s="28"/>
      <c r="F1193" s="28"/>
      <c r="G1193" s="28"/>
      <c r="H1193" s="28"/>
      <c r="I1193" s="34"/>
      <c r="J1193" s="30"/>
      <c r="K1193" s="28"/>
      <c r="P1193" s="1"/>
      <c r="T1193" s="4"/>
      <c r="U1193" s="16"/>
      <c r="V1193" s="35"/>
      <c r="Y1193" s="4"/>
    </row>
    <row r="1194" customFormat="false" ht="22.5" hidden="false" customHeight="true" outlineLevel="0" collapsed="false">
      <c r="B1194" s="28"/>
      <c r="C1194" s="27"/>
      <c r="D1194" s="27"/>
      <c r="E1194" s="28"/>
      <c r="F1194" s="28"/>
      <c r="G1194" s="28"/>
      <c r="H1194" s="28"/>
      <c r="I1194" s="34"/>
      <c r="J1194" s="30"/>
      <c r="K1194" s="28"/>
      <c r="P1194" s="1"/>
      <c r="T1194" s="4"/>
      <c r="U1194" s="16"/>
      <c r="V1194" s="35"/>
      <c r="Y1194" s="4"/>
    </row>
    <row r="1195" customFormat="false" ht="22.5" hidden="false" customHeight="true" outlineLevel="0" collapsed="false">
      <c r="B1195" s="28"/>
      <c r="C1195" s="27"/>
      <c r="D1195" s="27"/>
      <c r="E1195" s="28"/>
      <c r="F1195" s="28"/>
      <c r="G1195" s="28"/>
      <c r="H1195" s="28"/>
      <c r="I1195" s="34"/>
      <c r="J1195" s="30"/>
      <c r="K1195" s="28"/>
      <c r="P1195" s="1"/>
      <c r="T1195" s="4"/>
      <c r="U1195" s="16"/>
      <c r="V1195" s="35"/>
      <c r="Y1195" s="4"/>
    </row>
    <row r="1196" customFormat="false" ht="22.5" hidden="false" customHeight="true" outlineLevel="0" collapsed="false">
      <c r="B1196" s="28"/>
      <c r="C1196" s="27"/>
      <c r="D1196" s="27"/>
      <c r="E1196" s="28"/>
      <c r="F1196" s="28"/>
      <c r="G1196" s="28"/>
      <c r="H1196" s="28"/>
      <c r="I1196" s="34"/>
      <c r="J1196" s="30"/>
      <c r="K1196" s="28"/>
      <c r="P1196" s="1"/>
      <c r="T1196" s="4"/>
      <c r="U1196" s="16"/>
      <c r="V1196" s="35"/>
      <c r="Y1196" s="4"/>
    </row>
    <row r="1197" customFormat="false" ht="22.5" hidden="false" customHeight="true" outlineLevel="0" collapsed="false">
      <c r="B1197" s="28"/>
      <c r="C1197" s="27"/>
      <c r="D1197" s="27"/>
      <c r="E1197" s="28"/>
      <c r="F1197" s="28"/>
      <c r="G1197" s="28"/>
      <c r="H1197" s="28"/>
      <c r="I1197" s="34"/>
      <c r="J1197" s="30"/>
      <c r="K1197" s="28"/>
      <c r="P1197" s="1"/>
      <c r="T1197" s="4"/>
      <c r="U1197" s="16"/>
      <c r="V1197" s="35"/>
      <c r="Y1197" s="4"/>
    </row>
    <row r="1198" customFormat="false" ht="22.5" hidden="false" customHeight="true" outlineLevel="0" collapsed="false">
      <c r="B1198" s="28"/>
      <c r="C1198" s="27"/>
      <c r="D1198" s="27"/>
      <c r="E1198" s="28"/>
      <c r="F1198" s="28"/>
      <c r="G1198" s="28"/>
      <c r="H1198" s="28"/>
      <c r="I1198" s="34"/>
      <c r="J1198" s="30"/>
      <c r="K1198" s="28"/>
      <c r="P1198" s="1"/>
      <c r="T1198" s="4"/>
      <c r="U1198" s="16"/>
      <c r="V1198" s="35"/>
      <c r="Y1198" s="4"/>
    </row>
    <row r="1199" customFormat="false" ht="22.5" hidden="false" customHeight="true" outlineLevel="0" collapsed="false">
      <c r="B1199" s="28"/>
      <c r="C1199" s="27"/>
      <c r="D1199" s="27"/>
      <c r="E1199" s="28"/>
      <c r="F1199" s="28"/>
      <c r="G1199" s="28"/>
      <c r="H1199" s="28"/>
      <c r="I1199" s="34"/>
      <c r="J1199" s="30"/>
      <c r="K1199" s="28"/>
      <c r="P1199" s="1"/>
      <c r="T1199" s="4"/>
      <c r="U1199" s="16"/>
      <c r="V1199" s="35"/>
      <c r="Y1199" s="4"/>
    </row>
    <row r="1200" customFormat="false" ht="22.5" hidden="false" customHeight="true" outlineLevel="0" collapsed="false">
      <c r="B1200" s="28"/>
      <c r="C1200" s="27"/>
      <c r="D1200" s="27"/>
      <c r="E1200" s="28"/>
      <c r="F1200" s="28"/>
      <c r="G1200" s="28"/>
      <c r="H1200" s="28"/>
      <c r="I1200" s="34"/>
      <c r="J1200" s="30"/>
      <c r="K1200" s="28"/>
      <c r="P1200" s="1"/>
      <c r="T1200" s="4"/>
      <c r="U1200" s="16"/>
      <c r="V1200" s="35"/>
      <c r="Y1200" s="4"/>
    </row>
    <row r="1201" customFormat="false" ht="22.5" hidden="false" customHeight="true" outlineLevel="0" collapsed="false">
      <c r="B1201" s="28"/>
      <c r="C1201" s="27"/>
      <c r="D1201" s="27"/>
      <c r="E1201" s="28"/>
      <c r="F1201" s="28"/>
      <c r="G1201" s="28"/>
      <c r="H1201" s="28"/>
      <c r="I1201" s="34"/>
      <c r="J1201" s="30"/>
      <c r="K1201" s="28"/>
      <c r="P1201" s="1"/>
      <c r="T1201" s="4"/>
      <c r="U1201" s="16"/>
      <c r="V1201" s="35"/>
      <c r="Y1201" s="4"/>
    </row>
    <row r="1202" customFormat="false" ht="22.5" hidden="false" customHeight="true" outlineLevel="0" collapsed="false">
      <c r="B1202" s="28"/>
      <c r="C1202" s="27"/>
      <c r="D1202" s="27"/>
      <c r="E1202" s="28"/>
      <c r="F1202" s="28"/>
      <c r="G1202" s="28"/>
      <c r="H1202" s="28"/>
      <c r="I1202" s="34"/>
      <c r="J1202" s="30"/>
      <c r="K1202" s="28"/>
      <c r="P1202" s="1"/>
      <c r="T1202" s="4"/>
      <c r="U1202" s="16"/>
      <c r="V1202" s="35"/>
      <c r="Y1202" s="4"/>
    </row>
    <row r="1203" customFormat="false" ht="22.5" hidden="false" customHeight="true" outlineLevel="0" collapsed="false">
      <c r="B1203" s="28"/>
      <c r="C1203" s="27"/>
      <c r="D1203" s="27"/>
      <c r="E1203" s="28"/>
      <c r="F1203" s="28"/>
      <c r="G1203" s="28"/>
      <c r="H1203" s="28"/>
      <c r="I1203" s="34"/>
      <c r="J1203" s="30"/>
      <c r="K1203" s="28"/>
      <c r="P1203" s="1"/>
      <c r="T1203" s="4"/>
      <c r="U1203" s="16"/>
      <c r="V1203" s="35"/>
      <c r="Y1203" s="4"/>
    </row>
    <row r="1204" customFormat="false" ht="22.5" hidden="false" customHeight="true" outlineLevel="0" collapsed="false">
      <c r="B1204" s="28"/>
      <c r="C1204" s="27"/>
      <c r="D1204" s="27"/>
      <c r="E1204" s="28"/>
      <c r="F1204" s="28"/>
      <c r="G1204" s="28"/>
      <c r="H1204" s="28"/>
      <c r="I1204" s="34"/>
      <c r="J1204" s="30"/>
      <c r="K1204" s="28"/>
      <c r="P1204" s="1"/>
      <c r="T1204" s="4"/>
      <c r="U1204" s="16"/>
      <c r="V1204" s="35"/>
      <c r="Y1204" s="4"/>
    </row>
    <row r="1205" customFormat="false" ht="27.75" hidden="false" customHeight="true" outlineLevel="0" collapsed="false">
      <c r="B1205" s="28"/>
      <c r="C1205" s="27"/>
      <c r="D1205" s="27"/>
      <c r="E1205" s="28"/>
      <c r="F1205" s="28"/>
      <c r="G1205" s="28"/>
      <c r="H1205" s="28"/>
      <c r="I1205" s="34"/>
      <c r="J1205" s="30"/>
      <c r="K1205" s="28"/>
      <c r="P1205" s="1"/>
      <c r="T1205" s="4"/>
      <c r="U1205" s="16"/>
      <c r="V1205" s="35"/>
      <c r="Y1205" s="4"/>
    </row>
    <row r="1206" customFormat="false" ht="22.5" hidden="false" customHeight="true" outlineLevel="0" collapsed="false">
      <c r="B1206" s="28"/>
      <c r="C1206" s="27"/>
      <c r="D1206" s="27"/>
      <c r="E1206" s="28"/>
      <c r="F1206" s="28"/>
      <c r="G1206" s="28"/>
      <c r="H1206" s="28"/>
      <c r="I1206" s="34"/>
      <c r="J1206" s="30"/>
      <c r="K1206" s="28"/>
      <c r="P1206" s="1"/>
      <c r="T1206" s="4"/>
      <c r="U1206" s="16"/>
      <c r="V1206" s="35"/>
      <c r="Y1206" s="4"/>
    </row>
    <row r="1207" customFormat="false" ht="22.5" hidden="false" customHeight="true" outlineLevel="0" collapsed="false">
      <c r="B1207" s="28"/>
      <c r="C1207" s="27"/>
      <c r="D1207" s="27"/>
      <c r="E1207" s="28"/>
      <c r="F1207" s="28"/>
      <c r="G1207" s="28"/>
      <c r="H1207" s="28"/>
      <c r="I1207" s="34"/>
      <c r="J1207" s="30"/>
      <c r="K1207" s="28"/>
      <c r="P1207" s="1"/>
      <c r="T1207" s="4"/>
      <c r="U1207" s="16"/>
      <c r="V1207" s="35"/>
      <c r="Y1207" s="4"/>
    </row>
    <row r="1208" customFormat="false" ht="22.5" hidden="false" customHeight="true" outlineLevel="0" collapsed="false">
      <c r="B1208" s="28"/>
      <c r="C1208" s="27"/>
      <c r="D1208" s="27"/>
      <c r="E1208" s="28"/>
      <c r="F1208" s="28"/>
      <c r="G1208" s="28"/>
      <c r="H1208" s="28"/>
      <c r="I1208" s="34"/>
      <c r="J1208" s="30"/>
      <c r="K1208" s="28"/>
      <c r="P1208" s="1"/>
      <c r="T1208" s="4"/>
      <c r="U1208" s="16"/>
      <c r="V1208" s="35"/>
      <c r="Y1208" s="4"/>
    </row>
    <row r="1209" customFormat="false" ht="22.5" hidden="false" customHeight="true" outlineLevel="0" collapsed="false">
      <c r="B1209" s="28"/>
      <c r="C1209" s="27"/>
      <c r="D1209" s="27"/>
      <c r="E1209" s="28"/>
      <c r="F1209" s="28"/>
      <c r="G1209" s="28"/>
      <c r="H1209" s="28"/>
      <c r="I1209" s="34"/>
      <c r="J1209" s="30"/>
      <c r="K1209" s="28"/>
      <c r="P1209" s="1"/>
      <c r="T1209" s="4"/>
      <c r="U1209" s="16"/>
      <c r="V1209" s="35"/>
      <c r="Y1209" s="4"/>
    </row>
    <row r="1210" customFormat="false" ht="22.5" hidden="false" customHeight="true" outlineLevel="0" collapsed="false">
      <c r="B1210" s="28"/>
      <c r="C1210" s="27"/>
      <c r="D1210" s="27"/>
      <c r="E1210" s="28"/>
      <c r="F1210" s="28"/>
      <c r="G1210" s="28"/>
      <c r="H1210" s="28"/>
      <c r="I1210" s="34"/>
      <c r="J1210" s="30"/>
      <c r="K1210" s="28"/>
      <c r="P1210" s="1"/>
      <c r="T1210" s="4"/>
      <c r="U1210" s="16"/>
      <c r="V1210" s="35"/>
      <c r="Y1210" s="4"/>
    </row>
    <row r="1211" customFormat="false" ht="22.5" hidden="false" customHeight="true" outlineLevel="0" collapsed="false">
      <c r="B1211" s="28"/>
      <c r="C1211" s="27"/>
      <c r="D1211" s="27"/>
      <c r="E1211" s="28"/>
      <c r="F1211" s="28"/>
      <c r="G1211" s="28"/>
      <c r="H1211" s="28"/>
      <c r="I1211" s="34"/>
      <c r="J1211" s="30"/>
      <c r="K1211" s="28"/>
      <c r="P1211" s="1"/>
      <c r="T1211" s="4"/>
      <c r="U1211" s="16"/>
      <c r="V1211" s="35"/>
      <c r="Y1211" s="4"/>
    </row>
    <row r="1212" customFormat="false" ht="22.5" hidden="false" customHeight="true" outlineLevel="0" collapsed="false">
      <c r="B1212" s="28"/>
      <c r="C1212" s="27"/>
      <c r="D1212" s="27"/>
      <c r="E1212" s="28"/>
      <c r="F1212" s="28"/>
      <c r="G1212" s="28"/>
      <c r="H1212" s="28"/>
      <c r="I1212" s="34"/>
      <c r="J1212" s="30"/>
      <c r="K1212" s="28"/>
      <c r="P1212" s="1"/>
      <c r="T1212" s="4"/>
      <c r="U1212" s="16"/>
      <c r="V1212" s="35"/>
      <c r="Y1212" s="4"/>
    </row>
    <row r="1213" customFormat="false" ht="22.5" hidden="false" customHeight="true" outlineLevel="0" collapsed="false">
      <c r="B1213" s="28"/>
      <c r="C1213" s="27"/>
      <c r="D1213" s="27"/>
      <c r="E1213" s="28"/>
      <c r="F1213" s="28"/>
      <c r="G1213" s="28"/>
      <c r="H1213" s="28"/>
      <c r="I1213" s="34"/>
      <c r="J1213" s="30"/>
      <c r="K1213" s="28"/>
      <c r="P1213" s="1"/>
      <c r="T1213" s="4"/>
      <c r="U1213" s="16"/>
      <c r="V1213" s="35"/>
      <c r="Y1213" s="4"/>
    </row>
    <row r="1214" customFormat="false" ht="22.5" hidden="false" customHeight="true" outlineLevel="0" collapsed="false">
      <c r="B1214" s="28"/>
      <c r="C1214" s="27"/>
      <c r="D1214" s="27"/>
      <c r="E1214" s="28"/>
      <c r="F1214" s="28"/>
      <c r="G1214" s="28"/>
      <c r="H1214" s="28"/>
      <c r="I1214" s="34"/>
      <c r="J1214" s="30"/>
      <c r="K1214" s="28"/>
      <c r="P1214" s="1"/>
      <c r="T1214" s="4"/>
      <c r="U1214" s="16"/>
      <c r="V1214" s="35"/>
      <c r="Y1214" s="4"/>
    </row>
    <row r="1215" customFormat="false" ht="22.5" hidden="false" customHeight="true" outlineLevel="0" collapsed="false">
      <c r="B1215" s="28"/>
      <c r="C1215" s="27"/>
      <c r="D1215" s="27"/>
      <c r="E1215" s="28"/>
      <c r="F1215" s="28"/>
      <c r="G1215" s="28"/>
      <c r="H1215" s="28"/>
      <c r="I1215" s="34"/>
      <c r="J1215" s="30"/>
      <c r="K1215" s="28"/>
      <c r="P1215" s="1"/>
      <c r="T1215" s="4"/>
      <c r="U1215" s="16"/>
      <c r="V1215" s="35"/>
      <c r="Y1215" s="4"/>
    </row>
    <row r="1216" customFormat="false" ht="22.5" hidden="false" customHeight="true" outlineLevel="0" collapsed="false">
      <c r="B1216" s="28"/>
      <c r="C1216" s="27"/>
      <c r="D1216" s="27"/>
      <c r="E1216" s="28"/>
      <c r="F1216" s="28"/>
      <c r="G1216" s="28"/>
      <c r="H1216" s="28"/>
      <c r="I1216" s="34"/>
      <c r="J1216" s="30"/>
      <c r="K1216" s="28"/>
      <c r="P1216" s="1"/>
      <c r="T1216" s="4"/>
      <c r="U1216" s="16"/>
      <c r="V1216" s="35"/>
      <c r="Y1216" s="4"/>
    </row>
    <row r="1217" customFormat="false" ht="22.5" hidden="false" customHeight="true" outlineLevel="0" collapsed="false">
      <c r="B1217" s="28"/>
      <c r="C1217" s="27"/>
      <c r="D1217" s="27"/>
      <c r="E1217" s="28"/>
      <c r="F1217" s="28"/>
      <c r="G1217" s="28"/>
      <c r="H1217" s="28"/>
      <c r="I1217" s="34"/>
      <c r="J1217" s="30"/>
      <c r="K1217" s="28"/>
      <c r="P1217" s="1"/>
      <c r="T1217" s="4"/>
      <c r="U1217" s="16"/>
      <c r="V1217" s="35"/>
      <c r="Y1217" s="4"/>
    </row>
    <row r="1218" customFormat="false" ht="22.5" hidden="false" customHeight="true" outlineLevel="0" collapsed="false">
      <c r="B1218" s="28"/>
      <c r="C1218" s="27"/>
      <c r="D1218" s="27"/>
      <c r="E1218" s="28"/>
      <c r="F1218" s="28"/>
      <c r="G1218" s="28"/>
      <c r="H1218" s="28"/>
      <c r="I1218" s="34"/>
      <c r="J1218" s="30"/>
      <c r="K1218" s="28"/>
      <c r="P1218" s="1"/>
      <c r="T1218" s="4"/>
      <c r="U1218" s="16"/>
      <c r="V1218" s="35"/>
      <c r="Y1218" s="4"/>
    </row>
    <row r="1219" customFormat="false" ht="22.5" hidden="false" customHeight="true" outlineLevel="0" collapsed="false">
      <c r="B1219" s="28"/>
      <c r="C1219" s="27"/>
      <c r="D1219" s="27"/>
      <c r="E1219" s="28"/>
      <c r="F1219" s="28"/>
      <c r="G1219" s="28"/>
      <c r="H1219" s="28"/>
      <c r="I1219" s="34"/>
      <c r="J1219" s="30"/>
      <c r="K1219" s="28"/>
      <c r="P1219" s="1"/>
      <c r="T1219" s="4"/>
      <c r="U1219" s="16"/>
      <c r="V1219" s="35"/>
      <c r="Y1219" s="4"/>
    </row>
    <row r="1220" customFormat="false" ht="22.5" hidden="false" customHeight="true" outlineLevel="0" collapsed="false">
      <c r="B1220" s="28"/>
      <c r="C1220" s="27"/>
      <c r="D1220" s="27"/>
      <c r="E1220" s="28"/>
      <c r="F1220" s="28"/>
      <c r="G1220" s="28"/>
      <c r="H1220" s="28"/>
      <c r="I1220" s="34"/>
      <c r="J1220" s="30"/>
      <c r="K1220" s="28"/>
      <c r="P1220" s="1"/>
      <c r="T1220" s="4"/>
      <c r="U1220" s="16"/>
      <c r="V1220" s="35"/>
      <c r="Y1220" s="4"/>
    </row>
    <row r="1221" customFormat="false" ht="22.5" hidden="false" customHeight="true" outlineLevel="0" collapsed="false">
      <c r="B1221" s="28"/>
      <c r="C1221" s="27"/>
      <c r="D1221" s="27"/>
      <c r="E1221" s="28"/>
      <c r="F1221" s="28"/>
      <c r="G1221" s="28"/>
      <c r="H1221" s="28"/>
      <c r="I1221" s="34"/>
      <c r="J1221" s="30"/>
      <c r="K1221" s="28"/>
      <c r="P1221" s="1"/>
      <c r="T1221" s="4"/>
      <c r="U1221" s="16"/>
      <c r="V1221" s="35"/>
      <c r="Y1221" s="4"/>
    </row>
    <row r="1222" customFormat="false" ht="22.5" hidden="false" customHeight="true" outlineLevel="0" collapsed="false">
      <c r="B1222" s="28"/>
      <c r="C1222" s="27"/>
      <c r="D1222" s="27"/>
      <c r="E1222" s="28"/>
      <c r="F1222" s="28"/>
      <c r="G1222" s="28"/>
      <c r="H1222" s="28"/>
      <c r="I1222" s="34"/>
      <c r="J1222" s="30"/>
      <c r="K1222" s="28"/>
      <c r="P1222" s="1"/>
      <c r="T1222" s="4"/>
      <c r="U1222" s="16"/>
      <c r="V1222" s="35"/>
      <c r="Y1222" s="4"/>
    </row>
    <row r="1223" customFormat="false" ht="22.5" hidden="false" customHeight="true" outlineLevel="0" collapsed="false">
      <c r="B1223" s="28"/>
      <c r="C1223" s="27"/>
      <c r="D1223" s="27"/>
      <c r="E1223" s="28"/>
      <c r="F1223" s="28"/>
      <c r="G1223" s="28"/>
      <c r="H1223" s="28"/>
      <c r="I1223" s="34"/>
      <c r="J1223" s="30"/>
      <c r="K1223" s="28"/>
      <c r="P1223" s="1"/>
      <c r="T1223" s="4"/>
      <c r="U1223" s="16"/>
      <c r="V1223" s="35"/>
      <c r="Y1223" s="4"/>
    </row>
    <row r="1224" customFormat="false" ht="22.5" hidden="false" customHeight="true" outlineLevel="0" collapsed="false">
      <c r="B1224" s="28"/>
      <c r="C1224" s="27"/>
      <c r="D1224" s="27"/>
      <c r="E1224" s="28"/>
      <c r="F1224" s="28"/>
      <c r="G1224" s="28"/>
      <c r="H1224" s="28"/>
      <c r="I1224" s="34"/>
      <c r="J1224" s="30"/>
      <c r="K1224" s="28"/>
      <c r="P1224" s="1"/>
      <c r="T1224" s="4"/>
      <c r="U1224" s="16"/>
      <c r="V1224" s="35"/>
      <c r="Y1224" s="4"/>
    </row>
    <row r="1225" customFormat="false" ht="22.5" hidden="false" customHeight="true" outlineLevel="0" collapsed="false">
      <c r="B1225" s="28"/>
      <c r="C1225" s="27"/>
      <c r="D1225" s="27"/>
      <c r="E1225" s="28"/>
      <c r="F1225" s="28"/>
      <c r="G1225" s="28"/>
      <c r="H1225" s="28"/>
      <c r="I1225" s="34"/>
      <c r="J1225" s="30"/>
      <c r="K1225" s="28"/>
      <c r="P1225" s="1"/>
      <c r="T1225" s="4"/>
      <c r="U1225" s="16"/>
      <c r="V1225" s="35"/>
      <c r="Y1225" s="4"/>
    </row>
    <row r="1226" customFormat="false" ht="22.5" hidden="false" customHeight="true" outlineLevel="0" collapsed="false">
      <c r="B1226" s="28"/>
      <c r="C1226" s="27"/>
      <c r="D1226" s="27"/>
      <c r="E1226" s="28"/>
      <c r="F1226" s="28"/>
      <c r="G1226" s="28"/>
      <c r="H1226" s="28"/>
      <c r="I1226" s="34"/>
      <c r="J1226" s="30"/>
      <c r="K1226" s="28"/>
      <c r="P1226" s="1"/>
      <c r="T1226" s="4"/>
      <c r="U1226" s="16"/>
      <c r="V1226" s="35"/>
      <c r="Y1226" s="4"/>
    </row>
    <row r="1227" customFormat="false" ht="22.5" hidden="false" customHeight="true" outlineLevel="0" collapsed="false">
      <c r="B1227" s="28"/>
      <c r="C1227" s="27"/>
      <c r="D1227" s="27"/>
      <c r="E1227" s="28"/>
      <c r="F1227" s="28"/>
      <c r="G1227" s="28"/>
      <c r="H1227" s="28"/>
      <c r="I1227" s="34"/>
      <c r="J1227" s="30"/>
      <c r="K1227" s="28"/>
      <c r="P1227" s="1"/>
      <c r="T1227" s="4"/>
      <c r="U1227" s="16"/>
      <c r="V1227" s="35"/>
      <c r="Y1227" s="4"/>
    </row>
    <row r="1228" customFormat="false" ht="22.5" hidden="false" customHeight="true" outlineLevel="0" collapsed="false">
      <c r="B1228" s="28"/>
      <c r="C1228" s="27"/>
      <c r="D1228" s="27"/>
      <c r="E1228" s="28"/>
      <c r="F1228" s="28"/>
      <c r="G1228" s="28"/>
      <c r="H1228" s="28"/>
      <c r="I1228" s="34"/>
      <c r="J1228" s="30"/>
      <c r="K1228" s="28"/>
      <c r="P1228" s="1"/>
      <c r="T1228" s="4"/>
      <c r="U1228" s="16"/>
      <c r="V1228" s="35"/>
      <c r="Y1228" s="4"/>
    </row>
    <row r="1229" customFormat="false" ht="22.5" hidden="false" customHeight="true" outlineLevel="0" collapsed="false">
      <c r="B1229" s="28"/>
      <c r="C1229" s="27"/>
      <c r="D1229" s="27"/>
      <c r="E1229" s="28"/>
      <c r="F1229" s="28"/>
      <c r="G1229" s="28"/>
      <c r="H1229" s="28"/>
      <c r="I1229" s="34"/>
      <c r="J1229" s="30"/>
      <c r="K1229" s="28"/>
      <c r="P1229" s="1"/>
      <c r="T1229" s="4"/>
      <c r="U1229" s="16"/>
      <c r="V1229" s="35"/>
      <c r="Y1229" s="4"/>
    </row>
    <row r="1230" customFormat="false" ht="22.5" hidden="false" customHeight="true" outlineLevel="0" collapsed="false">
      <c r="B1230" s="28"/>
      <c r="C1230" s="27"/>
      <c r="D1230" s="27"/>
      <c r="E1230" s="28"/>
      <c r="F1230" s="28"/>
      <c r="G1230" s="28"/>
      <c r="H1230" s="28"/>
      <c r="I1230" s="34"/>
      <c r="J1230" s="30"/>
      <c r="K1230" s="28"/>
      <c r="P1230" s="1"/>
      <c r="T1230" s="4"/>
      <c r="U1230" s="16"/>
      <c r="V1230" s="35"/>
      <c r="Y1230" s="4"/>
    </row>
    <row r="1231" customFormat="false" ht="22.5" hidden="false" customHeight="true" outlineLevel="0" collapsed="false">
      <c r="B1231" s="28"/>
      <c r="C1231" s="27"/>
      <c r="D1231" s="27"/>
      <c r="E1231" s="28"/>
      <c r="F1231" s="28"/>
      <c r="G1231" s="28"/>
      <c r="H1231" s="28"/>
      <c r="I1231" s="34"/>
      <c r="J1231" s="30"/>
      <c r="K1231" s="28"/>
      <c r="P1231" s="1"/>
      <c r="T1231" s="4"/>
      <c r="U1231" s="16"/>
      <c r="V1231" s="35"/>
      <c r="Y1231" s="4"/>
    </row>
    <row r="1232" customFormat="false" ht="22.5" hidden="false" customHeight="true" outlineLevel="0" collapsed="false">
      <c r="B1232" s="28"/>
      <c r="C1232" s="27"/>
      <c r="D1232" s="27"/>
      <c r="E1232" s="28"/>
      <c r="F1232" s="28"/>
      <c r="G1232" s="28"/>
      <c r="H1232" s="28"/>
      <c r="I1232" s="34"/>
      <c r="J1232" s="30"/>
      <c r="K1232" s="28"/>
      <c r="P1232" s="1"/>
      <c r="T1232" s="4"/>
      <c r="U1232" s="16"/>
      <c r="V1232" s="35"/>
      <c r="Y1232" s="4"/>
    </row>
    <row r="1233" customFormat="false" ht="22.5" hidden="false" customHeight="true" outlineLevel="0" collapsed="false">
      <c r="B1233" s="28"/>
      <c r="C1233" s="27"/>
      <c r="D1233" s="27"/>
      <c r="E1233" s="28"/>
      <c r="F1233" s="28"/>
      <c r="G1233" s="28"/>
      <c r="H1233" s="28"/>
      <c r="I1233" s="34"/>
      <c r="J1233" s="30"/>
      <c r="K1233" s="28"/>
      <c r="P1233" s="1"/>
      <c r="T1233" s="4"/>
      <c r="U1233" s="16"/>
      <c r="V1233" s="35"/>
      <c r="Y1233" s="4"/>
    </row>
    <row r="1234" customFormat="false" ht="22.5" hidden="false" customHeight="true" outlineLevel="0" collapsed="false">
      <c r="B1234" s="28"/>
      <c r="C1234" s="27"/>
      <c r="D1234" s="27"/>
      <c r="E1234" s="28"/>
      <c r="F1234" s="28"/>
      <c r="G1234" s="28"/>
      <c r="H1234" s="28"/>
      <c r="I1234" s="34"/>
      <c r="J1234" s="30"/>
      <c r="K1234" s="28"/>
      <c r="P1234" s="1"/>
      <c r="T1234" s="4"/>
      <c r="U1234" s="16"/>
      <c r="V1234" s="35"/>
      <c r="Y1234" s="4"/>
    </row>
    <row r="1235" customFormat="false" ht="22.5" hidden="false" customHeight="true" outlineLevel="0" collapsed="false">
      <c r="B1235" s="28"/>
      <c r="C1235" s="27"/>
      <c r="D1235" s="27"/>
      <c r="E1235" s="28"/>
      <c r="F1235" s="28"/>
      <c r="G1235" s="28"/>
      <c r="H1235" s="28"/>
      <c r="I1235" s="34"/>
      <c r="J1235" s="30"/>
      <c r="K1235" s="28"/>
      <c r="P1235" s="1"/>
      <c r="T1235" s="4"/>
      <c r="U1235" s="16"/>
      <c r="V1235" s="35"/>
      <c r="Y1235" s="4"/>
    </row>
    <row r="1236" customFormat="false" ht="32.25" hidden="false" customHeight="true" outlineLevel="0" collapsed="false">
      <c r="B1236" s="28"/>
      <c r="C1236" s="27"/>
      <c r="D1236" s="27"/>
      <c r="E1236" s="28"/>
      <c r="F1236" s="28"/>
      <c r="G1236" s="28"/>
      <c r="H1236" s="28"/>
      <c r="I1236" s="34"/>
      <c r="J1236" s="30"/>
      <c r="K1236" s="28"/>
      <c r="P1236" s="1"/>
      <c r="T1236" s="4"/>
      <c r="U1236" s="16"/>
      <c r="V1236" s="35"/>
      <c r="Y1236" s="4"/>
    </row>
    <row r="1237" customFormat="false" ht="32.25" hidden="false" customHeight="true" outlineLevel="0" collapsed="false">
      <c r="B1237" s="28"/>
      <c r="C1237" s="27"/>
      <c r="D1237" s="27"/>
      <c r="E1237" s="28"/>
      <c r="F1237" s="28"/>
      <c r="G1237" s="28"/>
      <c r="H1237" s="28"/>
      <c r="I1237" s="34"/>
      <c r="J1237" s="30"/>
      <c r="K1237" s="28"/>
      <c r="P1237" s="1"/>
      <c r="T1237" s="4"/>
      <c r="U1237" s="16"/>
      <c r="V1237" s="35"/>
      <c r="Y1237" s="4"/>
    </row>
    <row r="1238" customFormat="false" ht="32.25" hidden="false" customHeight="true" outlineLevel="0" collapsed="false">
      <c r="B1238" s="28"/>
      <c r="C1238" s="27"/>
      <c r="D1238" s="27"/>
      <c r="E1238" s="28"/>
      <c r="F1238" s="28"/>
      <c r="G1238" s="28"/>
      <c r="H1238" s="28"/>
      <c r="I1238" s="34"/>
      <c r="J1238" s="30"/>
      <c r="K1238" s="28"/>
      <c r="P1238" s="1"/>
      <c r="T1238" s="4"/>
      <c r="U1238" s="16"/>
      <c r="V1238" s="35"/>
      <c r="Y1238" s="4"/>
    </row>
    <row r="1239" customFormat="false" ht="22.5" hidden="false" customHeight="true" outlineLevel="0" collapsed="false">
      <c r="B1239" s="28"/>
      <c r="C1239" s="27"/>
      <c r="D1239" s="27"/>
      <c r="E1239" s="28"/>
      <c r="F1239" s="28"/>
      <c r="G1239" s="28"/>
      <c r="H1239" s="28"/>
      <c r="I1239" s="34"/>
      <c r="J1239" s="30"/>
      <c r="K1239" s="28"/>
      <c r="P1239" s="1"/>
      <c r="T1239" s="4"/>
      <c r="U1239" s="16"/>
      <c r="V1239" s="35"/>
      <c r="Y1239" s="4"/>
    </row>
    <row r="1240" customFormat="false" ht="22.5" hidden="false" customHeight="true" outlineLevel="0" collapsed="false">
      <c r="B1240" s="28"/>
      <c r="C1240" s="27"/>
      <c r="D1240" s="27"/>
      <c r="E1240" s="28"/>
      <c r="F1240" s="28"/>
      <c r="G1240" s="28"/>
      <c r="H1240" s="28"/>
      <c r="I1240" s="34"/>
      <c r="J1240" s="30"/>
      <c r="K1240" s="28"/>
      <c r="P1240" s="1"/>
      <c r="T1240" s="4"/>
      <c r="U1240" s="16"/>
      <c r="V1240" s="35"/>
      <c r="Y1240" s="4"/>
    </row>
    <row r="1241" customFormat="false" ht="22.5" hidden="false" customHeight="true" outlineLevel="0" collapsed="false">
      <c r="B1241" s="28"/>
      <c r="C1241" s="27"/>
      <c r="D1241" s="27"/>
      <c r="E1241" s="28"/>
      <c r="F1241" s="28"/>
      <c r="G1241" s="28"/>
      <c r="H1241" s="28"/>
      <c r="I1241" s="34"/>
      <c r="J1241" s="30"/>
      <c r="K1241" s="28"/>
      <c r="P1241" s="1"/>
      <c r="T1241" s="4"/>
      <c r="U1241" s="16"/>
      <c r="V1241" s="35"/>
      <c r="Y1241" s="4"/>
    </row>
    <row r="1242" customFormat="false" ht="22.5" hidden="false" customHeight="true" outlineLevel="0" collapsed="false">
      <c r="B1242" s="28"/>
      <c r="C1242" s="27"/>
      <c r="D1242" s="27"/>
      <c r="E1242" s="28"/>
      <c r="F1242" s="28"/>
      <c r="G1242" s="28"/>
      <c r="H1242" s="28"/>
      <c r="I1242" s="34"/>
      <c r="J1242" s="30"/>
      <c r="K1242" s="28"/>
      <c r="P1242" s="1"/>
      <c r="T1242" s="4"/>
      <c r="U1242" s="16"/>
      <c r="V1242" s="35"/>
      <c r="Y1242" s="4"/>
    </row>
    <row r="1243" customFormat="false" ht="22.5" hidden="false" customHeight="true" outlineLevel="0" collapsed="false">
      <c r="B1243" s="28"/>
      <c r="C1243" s="27"/>
      <c r="D1243" s="27"/>
      <c r="E1243" s="28"/>
      <c r="F1243" s="28"/>
      <c r="G1243" s="28"/>
      <c r="H1243" s="28"/>
      <c r="I1243" s="34"/>
      <c r="J1243" s="30"/>
      <c r="K1243" s="28"/>
      <c r="P1243" s="1"/>
      <c r="T1243" s="4"/>
      <c r="U1243" s="16"/>
      <c r="V1243" s="35"/>
      <c r="Y1243" s="4"/>
    </row>
    <row r="1244" customFormat="false" ht="22.5" hidden="false" customHeight="true" outlineLevel="0" collapsed="false">
      <c r="B1244" s="28"/>
      <c r="C1244" s="27"/>
      <c r="D1244" s="27"/>
      <c r="E1244" s="28"/>
      <c r="F1244" s="28"/>
      <c r="G1244" s="28"/>
      <c r="H1244" s="28"/>
      <c r="I1244" s="34"/>
      <c r="J1244" s="30"/>
      <c r="K1244" s="28"/>
      <c r="P1244" s="1"/>
      <c r="T1244" s="4"/>
      <c r="U1244" s="16"/>
      <c r="V1244" s="35"/>
      <c r="Y1244" s="4"/>
    </row>
    <row r="1245" customFormat="false" ht="22.5" hidden="false" customHeight="true" outlineLevel="0" collapsed="false">
      <c r="B1245" s="28"/>
      <c r="C1245" s="27"/>
      <c r="D1245" s="27"/>
      <c r="E1245" s="28"/>
      <c r="F1245" s="28"/>
      <c r="G1245" s="28"/>
      <c r="H1245" s="28"/>
      <c r="I1245" s="34"/>
      <c r="J1245" s="30"/>
      <c r="K1245" s="28"/>
      <c r="P1245" s="1"/>
      <c r="T1245" s="4"/>
      <c r="U1245" s="16"/>
      <c r="V1245" s="35"/>
      <c r="Y1245" s="4"/>
    </row>
    <row r="1246" customFormat="false" ht="22.5" hidden="false" customHeight="true" outlineLevel="0" collapsed="false">
      <c r="B1246" s="28"/>
      <c r="C1246" s="27"/>
      <c r="D1246" s="27"/>
      <c r="E1246" s="28"/>
      <c r="F1246" s="28"/>
      <c r="G1246" s="28"/>
      <c r="H1246" s="28"/>
      <c r="I1246" s="34"/>
      <c r="J1246" s="30"/>
      <c r="K1246" s="28"/>
      <c r="P1246" s="1"/>
      <c r="T1246" s="4"/>
      <c r="U1246" s="16"/>
      <c r="V1246" s="35"/>
      <c r="Y1246" s="4"/>
    </row>
    <row r="1247" customFormat="false" ht="22.5" hidden="false" customHeight="true" outlineLevel="0" collapsed="false">
      <c r="B1247" s="28"/>
      <c r="C1247" s="27"/>
      <c r="D1247" s="27"/>
      <c r="E1247" s="28"/>
      <c r="F1247" s="28"/>
      <c r="G1247" s="28"/>
      <c r="H1247" s="28"/>
      <c r="I1247" s="34"/>
      <c r="J1247" s="30"/>
      <c r="K1247" s="28"/>
      <c r="P1247" s="1"/>
      <c r="T1247" s="4"/>
      <c r="U1247" s="16"/>
      <c r="V1247" s="35"/>
      <c r="Y1247" s="4"/>
    </row>
    <row r="1248" customFormat="false" ht="22.5" hidden="false" customHeight="true" outlineLevel="0" collapsed="false">
      <c r="B1248" s="28"/>
      <c r="C1248" s="27"/>
      <c r="D1248" s="27"/>
      <c r="E1248" s="28"/>
      <c r="F1248" s="28"/>
      <c r="G1248" s="28"/>
      <c r="H1248" s="28"/>
      <c r="I1248" s="34"/>
      <c r="J1248" s="30"/>
      <c r="K1248" s="28"/>
      <c r="P1248" s="1"/>
      <c r="T1248" s="4"/>
      <c r="U1248" s="16"/>
      <c r="V1248" s="35"/>
      <c r="Y1248" s="4"/>
    </row>
    <row r="1249" customFormat="false" ht="22.5" hidden="false" customHeight="true" outlineLevel="0" collapsed="false">
      <c r="B1249" s="28"/>
      <c r="C1249" s="27"/>
      <c r="D1249" s="27"/>
      <c r="E1249" s="28"/>
      <c r="F1249" s="28"/>
      <c r="G1249" s="28"/>
      <c r="H1249" s="28"/>
      <c r="I1249" s="34"/>
      <c r="J1249" s="30"/>
      <c r="K1249" s="28"/>
      <c r="P1249" s="1"/>
      <c r="T1249" s="4"/>
      <c r="U1249" s="16"/>
      <c r="V1249" s="35"/>
      <c r="Y1249" s="4"/>
    </row>
    <row r="1250" customFormat="false" ht="22.5" hidden="false" customHeight="true" outlineLevel="0" collapsed="false">
      <c r="B1250" s="28"/>
      <c r="C1250" s="27"/>
      <c r="D1250" s="27"/>
      <c r="E1250" s="28"/>
      <c r="F1250" s="28"/>
      <c r="G1250" s="28"/>
      <c r="H1250" s="28"/>
      <c r="I1250" s="34"/>
      <c r="J1250" s="30"/>
      <c r="K1250" s="28"/>
      <c r="P1250" s="1"/>
      <c r="T1250" s="4"/>
      <c r="U1250" s="16"/>
      <c r="V1250" s="35"/>
      <c r="Y1250" s="4"/>
    </row>
    <row r="1251" customFormat="false" ht="22.5" hidden="false" customHeight="true" outlineLevel="0" collapsed="false">
      <c r="B1251" s="28"/>
      <c r="C1251" s="27"/>
      <c r="D1251" s="27"/>
      <c r="E1251" s="28"/>
      <c r="F1251" s="28"/>
      <c r="G1251" s="28"/>
      <c r="H1251" s="28"/>
      <c r="I1251" s="34"/>
      <c r="J1251" s="30"/>
      <c r="K1251" s="28"/>
      <c r="P1251" s="1"/>
      <c r="T1251" s="4"/>
      <c r="U1251" s="16"/>
      <c r="V1251" s="35"/>
      <c r="Y1251" s="4"/>
    </row>
    <row r="1252" customFormat="false" ht="22.5" hidden="false" customHeight="true" outlineLevel="0" collapsed="false">
      <c r="B1252" s="28"/>
      <c r="C1252" s="27"/>
      <c r="D1252" s="27"/>
      <c r="E1252" s="28"/>
      <c r="F1252" s="28"/>
      <c r="G1252" s="28"/>
      <c r="H1252" s="28"/>
      <c r="I1252" s="34"/>
      <c r="J1252" s="30"/>
      <c r="K1252" s="28"/>
      <c r="P1252" s="1"/>
      <c r="T1252" s="4"/>
      <c r="U1252" s="16"/>
      <c r="V1252" s="35"/>
      <c r="Y1252" s="4"/>
    </row>
    <row r="1253" customFormat="false" ht="22.5" hidden="false" customHeight="true" outlineLevel="0" collapsed="false">
      <c r="B1253" s="28"/>
      <c r="C1253" s="27"/>
      <c r="D1253" s="27"/>
      <c r="E1253" s="28"/>
      <c r="F1253" s="28"/>
      <c r="G1253" s="28"/>
      <c r="H1253" s="28"/>
      <c r="I1253" s="34"/>
      <c r="J1253" s="30"/>
      <c r="K1253" s="28"/>
      <c r="P1253" s="1"/>
      <c r="T1253" s="4"/>
      <c r="U1253" s="16"/>
      <c r="V1253" s="35"/>
      <c r="Y1253" s="4"/>
    </row>
    <row r="1254" customFormat="false" ht="22.5" hidden="false" customHeight="true" outlineLevel="0" collapsed="false">
      <c r="B1254" s="28"/>
      <c r="C1254" s="27"/>
      <c r="D1254" s="27"/>
      <c r="E1254" s="28"/>
      <c r="F1254" s="28"/>
      <c r="G1254" s="28"/>
      <c r="H1254" s="28"/>
      <c r="I1254" s="34"/>
      <c r="J1254" s="30"/>
      <c r="K1254" s="28"/>
      <c r="P1254" s="1"/>
      <c r="T1254" s="4"/>
      <c r="U1254" s="16"/>
      <c r="V1254" s="35"/>
      <c r="Y1254" s="4"/>
    </row>
    <row r="1255" customFormat="false" ht="22.5" hidden="false" customHeight="true" outlineLevel="0" collapsed="false">
      <c r="B1255" s="28"/>
      <c r="C1255" s="27"/>
      <c r="D1255" s="27"/>
      <c r="E1255" s="28"/>
      <c r="F1255" s="28"/>
      <c r="G1255" s="28"/>
      <c r="H1255" s="28"/>
      <c r="I1255" s="34"/>
      <c r="J1255" s="30"/>
      <c r="K1255" s="28"/>
      <c r="P1255" s="1"/>
      <c r="T1255" s="4"/>
      <c r="U1255" s="16"/>
      <c r="V1255" s="35"/>
      <c r="Y1255" s="4"/>
    </row>
    <row r="1256" customFormat="false" ht="22.5" hidden="false" customHeight="true" outlineLevel="0" collapsed="false">
      <c r="B1256" s="28"/>
      <c r="C1256" s="27"/>
      <c r="D1256" s="27"/>
      <c r="E1256" s="28"/>
      <c r="F1256" s="28"/>
      <c r="G1256" s="28"/>
      <c r="H1256" s="28"/>
      <c r="I1256" s="34"/>
      <c r="J1256" s="30"/>
      <c r="K1256" s="28"/>
      <c r="P1256" s="1"/>
      <c r="T1256" s="4"/>
      <c r="U1256" s="16"/>
      <c r="V1256" s="35"/>
      <c r="Y1256" s="4"/>
    </row>
    <row r="1257" customFormat="false" ht="22.5" hidden="false" customHeight="true" outlineLevel="0" collapsed="false">
      <c r="B1257" s="28"/>
      <c r="C1257" s="27"/>
      <c r="D1257" s="27"/>
      <c r="E1257" s="28"/>
      <c r="F1257" s="28"/>
      <c r="G1257" s="28"/>
      <c r="H1257" s="28"/>
      <c r="I1257" s="34"/>
      <c r="J1257" s="30"/>
      <c r="K1257" s="28"/>
      <c r="P1257" s="1"/>
      <c r="T1257" s="4"/>
      <c r="U1257" s="16"/>
      <c r="V1257" s="35"/>
      <c r="Y1257" s="4"/>
    </row>
    <row r="1258" customFormat="false" ht="22.5" hidden="false" customHeight="true" outlineLevel="0" collapsed="false">
      <c r="B1258" s="28"/>
      <c r="C1258" s="27"/>
      <c r="D1258" s="27"/>
      <c r="E1258" s="28"/>
      <c r="F1258" s="28"/>
      <c r="G1258" s="28"/>
      <c r="H1258" s="28"/>
      <c r="I1258" s="34"/>
      <c r="J1258" s="30"/>
      <c r="K1258" s="28"/>
      <c r="P1258" s="1"/>
      <c r="T1258" s="4"/>
      <c r="U1258" s="16"/>
      <c r="V1258" s="35"/>
      <c r="Y1258" s="4"/>
    </row>
    <row r="1259" customFormat="false" ht="22.5" hidden="false" customHeight="true" outlineLevel="0" collapsed="false">
      <c r="B1259" s="28"/>
      <c r="C1259" s="27"/>
      <c r="D1259" s="27"/>
      <c r="E1259" s="28"/>
      <c r="F1259" s="28"/>
      <c r="G1259" s="28"/>
      <c r="H1259" s="28"/>
      <c r="I1259" s="34"/>
      <c r="J1259" s="30"/>
      <c r="K1259" s="28"/>
      <c r="P1259" s="1"/>
      <c r="T1259" s="4"/>
      <c r="U1259" s="16"/>
      <c r="V1259" s="35"/>
      <c r="Y1259" s="4"/>
    </row>
    <row r="1260" customFormat="false" ht="22.5" hidden="false" customHeight="true" outlineLevel="0" collapsed="false">
      <c r="B1260" s="28"/>
      <c r="C1260" s="27"/>
      <c r="D1260" s="27"/>
      <c r="E1260" s="28"/>
      <c r="F1260" s="28"/>
      <c r="G1260" s="28"/>
      <c r="H1260" s="28"/>
      <c r="I1260" s="34"/>
      <c r="J1260" s="30"/>
      <c r="K1260" s="28"/>
      <c r="P1260" s="1"/>
      <c r="T1260" s="4"/>
      <c r="U1260" s="16"/>
      <c r="V1260" s="35"/>
      <c r="Y1260" s="4"/>
    </row>
    <row r="1261" customFormat="false" ht="22.5" hidden="false" customHeight="true" outlineLevel="0" collapsed="false">
      <c r="B1261" s="28"/>
      <c r="C1261" s="27"/>
      <c r="D1261" s="27"/>
      <c r="E1261" s="28"/>
      <c r="F1261" s="28"/>
      <c r="G1261" s="28"/>
      <c r="H1261" s="28"/>
      <c r="I1261" s="34"/>
      <c r="J1261" s="30"/>
      <c r="K1261" s="28"/>
      <c r="P1261" s="1"/>
      <c r="T1261" s="4"/>
      <c r="U1261" s="16"/>
      <c r="V1261" s="35"/>
      <c r="Y1261" s="4"/>
    </row>
    <row r="1262" customFormat="false" ht="22.5" hidden="false" customHeight="true" outlineLevel="0" collapsed="false">
      <c r="B1262" s="28"/>
      <c r="C1262" s="27"/>
      <c r="D1262" s="27"/>
      <c r="E1262" s="28"/>
      <c r="F1262" s="28"/>
      <c r="G1262" s="28"/>
      <c r="H1262" s="28"/>
      <c r="I1262" s="34"/>
      <c r="J1262" s="30"/>
      <c r="K1262" s="28"/>
      <c r="P1262" s="1"/>
      <c r="T1262" s="4"/>
      <c r="U1262" s="16"/>
      <c r="V1262" s="35"/>
      <c r="Y1262" s="4"/>
    </row>
    <row r="1263" customFormat="false" ht="22.5" hidden="false" customHeight="true" outlineLevel="0" collapsed="false">
      <c r="B1263" s="28"/>
      <c r="C1263" s="27"/>
      <c r="D1263" s="27"/>
      <c r="E1263" s="28"/>
      <c r="F1263" s="28"/>
      <c r="G1263" s="28"/>
      <c r="H1263" s="28"/>
      <c r="I1263" s="34"/>
      <c r="J1263" s="30"/>
      <c r="K1263" s="28"/>
      <c r="P1263" s="1"/>
      <c r="T1263" s="4"/>
      <c r="U1263" s="16"/>
      <c r="V1263" s="35"/>
      <c r="Y1263" s="4"/>
    </row>
    <row r="1264" customFormat="false" ht="22.5" hidden="false" customHeight="true" outlineLevel="0" collapsed="false">
      <c r="B1264" s="28"/>
      <c r="C1264" s="27"/>
      <c r="D1264" s="27"/>
      <c r="E1264" s="28"/>
      <c r="F1264" s="28"/>
      <c r="G1264" s="28"/>
      <c r="H1264" s="28"/>
      <c r="I1264" s="34"/>
      <c r="J1264" s="30"/>
      <c r="K1264" s="28"/>
      <c r="P1264" s="1"/>
      <c r="T1264" s="4"/>
      <c r="U1264" s="16"/>
      <c r="V1264" s="35"/>
      <c r="Y1264" s="4"/>
    </row>
    <row r="1265" customFormat="false" ht="22.5" hidden="false" customHeight="true" outlineLevel="0" collapsed="false">
      <c r="B1265" s="28"/>
      <c r="C1265" s="27"/>
      <c r="D1265" s="27"/>
      <c r="E1265" s="28"/>
      <c r="F1265" s="28"/>
      <c r="G1265" s="28"/>
      <c r="H1265" s="28"/>
      <c r="I1265" s="34"/>
      <c r="J1265" s="30"/>
      <c r="K1265" s="28"/>
      <c r="P1265" s="1"/>
      <c r="T1265" s="4"/>
      <c r="U1265" s="16"/>
      <c r="V1265" s="35"/>
      <c r="Y1265" s="4"/>
    </row>
    <row r="1266" customFormat="false" ht="22.5" hidden="false" customHeight="true" outlineLevel="0" collapsed="false">
      <c r="B1266" s="28"/>
      <c r="C1266" s="27"/>
      <c r="D1266" s="27"/>
      <c r="E1266" s="28"/>
      <c r="F1266" s="28"/>
      <c r="G1266" s="28"/>
      <c r="H1266" s="28"/>
      <c r="I1266" s="34"/>
      <c r="J1266" s="30"/>
      <c r="K1266" s="28"/>
      <c r="P1266" s="1"/>
      <c r="T1266" s="4"/>
      <c r="U1266" s="16"/>
      <c r="V1266" s="35"/>
      <c r="Y1266" s="4"/>
    </row>
    <row r="1267" customFormat="false" ht="22.5" hidden="false" customHeight="true" outlineLevel="0" collapsed="false">
      <c r="B1267" s="28"/>
      <c r="C1267" s="27"/>
      <c r="D1267" s="27"/>
      <c r="E1267" s="28"/>
      <c r="F1267" s="28"/>
      <c r="G1267" s="28"/>
      <c r="H1267" s="28"/>
      <c r="I1267" s="34"/>
      <c r="J1267" s="30"/>
      <c r="K1267" s="28"/>
      <c r="P1267" s="1"/>
      <c r="T1267" s="4"/>
      <c r="U1267" s="16"/>
      <c r="V1267" s="35"/>
      <c r="Y1267" s="4"/>
    </row>
    <row r="1268" customFormat="false" ht="22.5" hidden="false" customHeight="true" outlineLevel="0" collapsed="false">
      <c r="B1268" s="28"/>
      <c r="C1268" s="27"/>
      <c r="D1268" s="27"/>
      <c r="E1268" s="28"/>
      <c r="F1268" s="28"/>
      <c r="G1268" s="28"/>
      <c r="H1268" s="28"/>
      <c r="I1268" s="34"/>
      <c r="J1268" s="30"/>
      <c r="K1268" s="28"/>
      <c r="P1268" s="1"/>
      <c r="T1268" s="4"/>
      <c r="U1268" s="16"/>
      <c r="V1268" s="35"/>
      <c r="Y1268" s="4"/>
    </row>
    <row r="1269" customFormat="false" ht="22.5" hidden="false" customHeight="true" outlineLevel="0" collapsed="false">
      <c r="B1269" s="28"/>
      <c r="C1269" s="27"/>
      <c r="D1269" s="27"/>
      <c r="E1269" s="28"/>
      <c r="F1269" s="28"/>
      <c r="G1269" s="28"/>
      <c r="H1269" s="28"/>
      <c r="I1269" s="34"/>
      <c r="J1269" s="30"/>
      <c r="K1269" s="28"/>
      <c r="P1269" s="1"/>
      <c r="T1269" s="4"/>
      <c r="U1269" s="16"/>
      <c r="V1269" s="35"/>
      <c r="Y1269" s="4"/>
    </row>
    <row r="1270" customFormat="false" ht="22.5" hidden="false" customHeight="true" outlineLevel="0" collapsed="false">
      <c r="B1270" s="28"/>
      <c r="C1270" s="27"/>
      <c r="D1270" s="27"/>
      <c r="E1270" s="28"/>
      <c r="F1270" s="28"/>
      <c r="G1270" s="28"/>
      <c r="H1270" s="28"/>
      <c r="I1270" s="34"/>
      <c r="J1270" s="30"/>
      <c r="K1270" s="28"/>
      <c r="P1270" s="1"/>
      <c r="T1270" s="4"/>
      <c r="U1270" s="16"/>
      <c r="V1270" s="35"/>
      <c r="Y1270" s="4"/>
    </row>
    <row r="1271" customFormat="false" ht="22.5" hidden="false" customHeight="true" outlineLevel="0" collapsed="false">
      <c r="B1271" s="28"/>
      <c r="C1271" s="27"/>
      <c r="D1271" s="27"/>
      <c r="E1271" s="28"/>
      <c r="F1271" s="28"/>
      <c r="G1271" s="28"/>
      <c r="H1271" s="28"/>
      <c r="I1271" s="34"/>
      <c r="J1271" s="30"/>
      <c r="K1271" s="28"/>
      <c r="P1271" s="1"/>
      <c r="T1271" s="4"/>
      <c r="U1271" s="16"/>
      <c r="V1271" s="35"/>
      <c r="Y1271" s="4"/>
    </row>
    <row r="1272" customFormat="false" ht="22.5" hidden="false" customHeight="true" outlineLevel="0" collapsed="false">
      <c r="B1272" s="28"/>
      <c r="C1272" s="27"/>
      <c r="D1272" s="27"/>
      <c r="E1272" s="28"/>
      <c r="F1272" s="28"/>
      <c r="G1272" s="28"/>
      <c r="H1272" s="28"/>
      <c r="I1272" s="34"/>
      <c r="J1272" s="30"/>
      <c r="K1272" s="28"/>
      <c r="P1272" s="1"/>
      <c r="T1272" s="4"/>
      <c r="U1272" s="16"/>
      <c r="V1272" s="35"/>
      <c r="Y1272" s="4"/>
    </row>
    <row r="1273" customFormat="false" ht="22.5" hidden="false" customHeight="true" outlineLevel="0" collapsed="false">
      <c r="B1273" s="28"/>
      <c r="C1273" s="27"/>
      <c r="D1273" s="27"/>
      <c r="E1273" s="28"/>
      <c r="F1273" s="28"/>
      <c r="G1273" s="28"/>
      <c r="H1273" s="28"/>
      <c r="I1273" s="34"/>
      <c r="J1273" s="30"/>
      <c r="K1273" s="28"/>
      <c r="P1273" s="1"/>
      <c r="T1273" s="4"/>
      <c r="U1273" s="16"/>
      <c r="V1273" s="35"/>
      <c r="Y1273" s="4"/>
    </row>
    <row r="1274" customFormat="false" ht="22.5" hidden="false" customHeight="true" outlineLevel="0" collapsed="false">
      <c r="B1274" s="28"/>
      <c r="C1274" s="27"/>
      <c r="D1274" s="27"/>
      <c r="E1274" s="28"/>
      <c r="F1274" s="28"/>
      <c r="G1274" s="28"/>
      <c r="H1274" s="28"/>
      <c r="I1274" s="34"/>
      <c r="J1274" s="30"/>
      <c r="K1274" s="28"/>
      <c r="P1274" s="1"/>
      <c r="T1274" s="4"/>
      <c r="U1274" s="16"/>
      <c r="V1274" s="35"/>
      <c r="Y1274" s="4"/>
    </row>
    <row r="1275" customFormat="false" ht="22.5" hidden="false" customHeight="true" outlineLevel="0" collapsed="false">
      <c r="B1275" s="28"/>
      <c r="C1275" s="27"/>
      <c r="D1275" s="27"/>
      <c r="E1275" s="28"/>
      <c r="F1275" s="28"/>
      <c r="G1275" s="28"/>
      <c r="H1275" s="28"/>
      <c r="I1275" s="34"/>
      <c r="J1275" s="30"/>
      <c r="K1275" s="28"/>
      <c r="P1275" s="1"/>
      <c r="T1275" s="4"/>
      <c r="U1275" s="16"/>
      <c r="V1275" s="35"/>
      <c r="Y1275" s="4"/>
    </row>
    <row r="1276" customFormat="false" ht="22.5" hidden="false" customHeight="true" outlineLevel="0" collapsed="false">
      <c r="B1276" s="28"/>
      <c r="C1276" s="27"/>
      <c r="D1276" s="27"/>
      <c r="E1276" s="28"/>
      <c r="F1276" s="28"/>
      <c r="G1276" s="28"/>
      <c r="H1276" s="28"/>
      <c r="I1276" s="34"/>
      <c r="J1276" s="30"/>
      <c r="K1276" s="28"/>
      <c r="P1276" s="1"/>
      <c r="T1276" s="4"/>
      <c r="U1276" s="16"/>
      <c r="V1276" s="35"/>
      <c r="Y1276" s="4"/>
    </row>
    <row r="1277" customFormat="false" ht="22.5" hidden="false" customHeight="true" outlineLevel="0" collapsed="false">
      <c r="B1277" s="28"/>
      <c r="C1277" s="27"/>
      <c r="D1277" s="27"/>
      <c r="E1277" s="28"/>
      <c r="F1277" s="28"/>
      <c r="G1277" s="28"/>
      <c r="H1277" s="28"/>
      <c r="I1277" s="34"/>
      <c r="J1277" s="30"/>
      <c r="K1277" s="28"/>
      <c r="P1277" s="1"/>
      <c r="T1277" s="4"/>
      <c r="U1277" s="16"/>
      <c r="V1277" s="35"/>
      <c r="Y1277" s="4"/>
    </row>
    <row r="1278" customFormat="false" ht="22.5" hidden="false" customHeight="true" outlineLevel="0" collapsed="false">
      <c r="B1278" s="28"/>
      <c r="C1278" s="27"/>
      <c r="D1278" s="27"/>
      <c r="E1278" s="28"/>
      <c r="F1278" s="28"/>
      <c r="G1278" s="28"/>
      <c r="H1278" s="28"/>
      <c r="I1278" s="34"/>
      <c r="J1278" s="30"/>
      <c r="K1278" s="28"/>
      <c r="P1278" s="1"/>
      <c r="T1278" s="4"/>
      <c r="U1278" s="16"/>
      <c r="V1278" s="35"/>
      <c r="Y1278" s="4"/>
    </row>
    <row r="1279" customFormat="false" ht="22.5" hidden="false" customHeight="true" outlineLevel="0" collapsed="false">
      <c r="B1279" s="28"/>
      <c r="C1279" s="27"/>
      <c r="D1279" s="27"/>
      <c r="E1279" s="28"/>
      <c r="F1279" s="28"/>
      <c r="G1279" s="28"/>
      <c r="H1279" s="28"/>
      <c r="I1279" s="34"/>
      <c r="J1279" s="30"/>
      <c r="K1279" s="28"/>
      <c r="P1279" s="1"/>
      <c r="T1279" s="4"/>
      <c r="U1279" s="16"/>
      <c r="V1279" s="35"/>
      <c r="Y1279" s="4"/>
    </row>
    <row r="1280" customFormat="false" ht="22.5" hidden="false" customHeight="true" outlineLevel="0" collapsed="false">
      <c r="B1280" s="28"/>
      <c r="C1280" s="27"/>
      <c r="D1280" s="27"/>
      <c r="E1280" s="28"/>
      <c r="F1280" s="28"/>
      <c r="G1280" s="28"/>
      <c r="H1280" s="28"/>
      <c r="I1280" s="34"/>
      <c r="J1280" s="30"/>
      <c r="K1280" s="28"/>
      <c r="P1280" s="1"/>
      <c r="T1280" s="4"/>
      <c r="U1280" s="16"/>
      <c r="V1280" s="35"/>
      <c r="Y1280" s="4"/>
    </row>
    <row r="1281" customFormat="false" ht="22.5" hidden="false" customHeight="true" outlineLevel="0" collapsed="false">
      <c r="B1281" s="28"/>
      <c r="C1281" s="27"/>
      <c r="D1281" s="27"/>
      <c r="E1281" s="28"/>
      <c r="F1281" s="28"/>
      <c r="G1281" s="28"/>
      <c r="H1281" s="28"/>
      <c r="I1281" s="34"/>
      <c r="J1281" s="30"/>
      <c r="K1281" s="28"/>
      <c r="P1281" s="1"/>
      <c r="T1281" s="4"/>
      <c r="U1281" s="16"/>
      <c r="V1281" s="35"/>
      <c r="Y1281" s="4"/>
    </row>
    <row r="1282" customFormat="false" ht="31.5" hidden="false" customHeight="true" outlineLevel="0" collapsed="false">
      <c r="B1282" s="28"/>
      <c r="C1282" s="27"/>
      <c r="D1282" s="27"/>
      <c r="E1282" s="28"/>
      <c r="F1282" s="28"/>
      <c r="G1282" s="28"/>
      <c r="H1282" s="28"/>
      <c r="I1282" s="34"/>
      <c r="J1282" s="30"/>
      <c r="K1282" s="28"/>
      <c r="P1282" s="1"/>
      <c r="T1282" s="4"/>
      <c r="U1282" s="16"/>
      <c r="V1282" s="35"/>
      <c r="Y1282" s="4"/>
    </row>
    <row r="1283" customFormat="false" ht="31.5" hidden="false" customHeight="true" outlineLevel="0" collapsed="false">
      <c r="B1283" s="28"/>
      <c r="C1283" s="27"/>
      <c r="D1283" s="27"/>
      <c r="E1283" s="28"/>
      <c r="F1283" s="28"/>
      <c r="G1283" s="28"/>
      <c r="H1283" s="28"/>
      <c r="I1283" s="34"/>
      <c r="J1283" s="30"/>
      <c r="K1283" s="28"/>
      <c r="P1283" s="1"/>
      <c r="T1283" s="4"/>
      <c r="U1283" s="16"/>
      <c r="V1283" s="35"/>
      <c r="Y1283" s="4"/>
    </row>
    <row r="1284" customFormat="false" ht="31.5" hidden="false" customHeight="true" outlineLevel="0" collapsed="false">
      <c r="B1284" s="28"/>
      <c r="C1284" s="27"/>
      <c r="D1284" s="27"/>
      <c r="E1284" s="28"/>
      <c r="F1284" s="28"/>
      <c r="G1284" s="28"/>
      <c r="H1284" s="28"/>
      <c r="I1284" s="34"/>
      <c r="J1284" s="30"/>
      <c r="K1284" s="28"/>
      <c r="P1284" s="1"/>
      <c r="T1284" s="4"/>
      <c r="U1284" s="16"/>
      <c r="V1284" s="35"/>
      <c r="Y1284" s="4"/>
    </row>
    <row r="1285" customFormat="false" ht="31.5" hidden="false" customHeight="true" outlineLevel="0" collapsed="false">
      <c r="B1285" s="28"/>
      <c r="C1285" s="27"/>
      <c r="D1285" s="27"/>
      <c r="E1285" s="28"/>
      <c r="F1285" s="28"/>
      <c r="G1285" s="28"/>
      <c r="H1285" s="28"/>
      <c r="I1285" s="34"/>
      <c r="J1285" s="30"/>
      <c r="K1285" s="28"/>
      <c r="P1285" s="1"/>
      <c r="T1285" s="4"/>
      <c r="U1285" s="16"/>
      <c r="V1285" s="35"/>
      <c r="Y1285" s="4"/>
    </row>
    <row r="1286" customFormat="false" ht="31.5" hidden="false" customHeight="true" outlineLevel="0" collapsed="false">
      <c r="B1286" s="28"/>
      <c r="C1286" s="27"/>
      <c r="D1286" s="27"/>
      <c r="E1286" s="28"/>
      <c r="F1286" s="28"/>
      <c r="G1286" s="28"/>
      <c r="H1286" s="28"/>
      <c r="I1286" s="34"/>
      <c r="J1286" s="30"/>
      <c r="K1286" s="28"/>
      <c r="P1286" s="1"/>
      <c r="T1286" s="4"/>
      <c r="U1286" s="16"/>
      <c r="V1286" s="35"/>
      <c r="Y1286" s="4"/>
    </row>
    <row r="1287" customFormat="false" ht="31.5" hidden="false" customHeight="true" outlineLevel="0" collapsed="false">
      <c r="B1287" s="28"/>
      <c r="C1287" s="27"/>
      <c r="D1287" s="27"/>
      <c r="E1287" s="28"/>
      <c r="F1287" s="28"/>
      <c r="G1287" s="28"/>
      <c r="H1287" s="28"/>
      <c r="I1287" s="34"/>
      <c r="J1287" s="30"/>
      <c r="K1287" s="28"/>
      <c r="P1287" s="1"/>
      <c r="T1287" s="4"/>
      <c r="U1287" s="16"/>
      <c r="V1287" s="35"/>
      <c r="Y1287" s="4"/>
    </row>
    <row r="1288" customFormat="false" ht="22.5" hidden="false" customHeight="true" outlineLevel="0" collapsed="false">
      <c r="B1288" s="28"/>
      <c r="C1288" s="27"/>
      <c r="D1288" s="27"/>
      <c r="E1288" s="28"/>
      <c r="F1288" s="28"/>
      <c r="G1288" s="28"/>
      <c r="H1288" s="28"/>
      <c r="I1288" s="34"/>
      <c r="J1288" s="30"/>
      <c r="K1288" s="28"/>
      <c r="P1288" s="1"/>
      <c r="T1288" s="4"/>
      <c r="U1288" s="16"/>
      <c r="V1288" s="35"/>
      <c r="Y1288" s="4"/>
    </row>
    <row r="1289" customFormat="false" ht="22.5" hidden="false" customHeight="true" outlineLevel="0" collapsed="false">
      <c r="B1289" s="28"/>
      <c r="C1289" s="27"/>
      <c r="D1289" s="27"/>
      <c r="E1289" s="28"/>
      <c r="F1289" s="28"/>
      <c r="G1289" s="28"/>
      <c r="H1289" s="28"/>
      <c r="I1289" s="34"/>
      <c r="J1289" s="30"/>
      <c r="K1289" s="28"/>
      <c r="P1289" s="1"/>
      <c r="T1289" s="4"/>
      <c r="U1289" s="16"/>
      <c r="V1289" s="35"/>
      <c r="Y1289" s="4"/>
    </row>
    <row r="1290" customFormat="false" ht="22.5" hidden="false" customHeight="true" outlineLevel="0" collapsed="false">
      <c r="B1290" s="28"/>
      <c r="C1290" s="27"/>
      <c r="D1290" s="27"/>
      <c r="E1290" s="28"/>
      <c r="F1290" s="28"/>
      <c r="G1290" s="28"/>
      <c r="H1290" s="28"/>
      <c r="I1290" s="34"/>
      <c r="J1290" s="30"/>
      <c r="K1290" s="28"/>
      <c r="P1290" s="1"/>
      <c r="T1290" s="4"/>
      <c r="U1290" s="16"/>
      <c r="V1290" s="35"/>
      <c r="Y1290" s="4"/>
    </row>
    <row r="1291" customFormat="false" ht="22.5" hidden="false" customHeight="true" outlineLevel="0" collapsed="false">
      <c r="B1291" s="28"/>
      <c r="C1291" s="27"/>
      <c r="D1291" s="27"/>
      <c r="E1291" s="28"/>
      <c r="F1291" s="28"/>
      <c r="G1291" s="28"/>
      <c r="H1291" s="28"/>
      <c r="I1291" s="34"/>
      <c r="J1291" s="30"/>
      <c r="K1291" s="28"/>
      <c r="P1291" s="1"/>
      <c r="T1291" s="4"/>
      <c r="U1291" s="16"/>
      <c r="V1291" s="35"/>
      <c r="Y1291" s="4"/>
    </row>
    <row r="1292" customFormat="false" ht="22.5" hidden="false" customHeight="true" outlineLevel="0" collapsed="false">
      <c r="B1292" s="28"/>
      <c r="C1292" s="27"/>
      <c r="D1292" s="27"/>
      <c r="E1292" s="28"/>
      <c r="F1292" s="28"/>
      <c r="G1292" s="28"/>
      <c r="H1292" s="28"/>
      <c r="I1292" s="34"/>
      <c r="J1292" s="30"/>
      <c r="K1292" s="28"/>
      <c r="P1292" s="1"/>
      <c r="T1292" s="4"/>
      <c r="U1292" s="16"/>
      <c r="V1292" s="35"/>
      <c r="Y1292" s="4"/>
    </row>
    <row r="1293" customFormat="false" ht="22.5" hidden="false" customHeight="true" outlineLevel="0" collapsed="false">
      <c r="B1293" s="28"/>
      <c r="C1293" s="27"/>
      <c r="D1293" s="27"/>
      <c r="E1293" s="28"/>
      <c r="F1293" s="28"/>
      <c r="G1293" s="28"/>
      <c r="H1293" s="28"/>
      <c r="I1293" s="34"/>
      <c r="J1293" s="30"/>
      <c r="K1293" s="28"/>
      <c r="P1293" s="1"/>
      <c r="T1293" s="4"/>
      <c r="U1293" s="16"/>
      <c r="V1293" s="35"/>
      <c r="Y1293" s="4"/>
    </row>
    <row r="1294" customFormat="false" ht="22.5" hidden="false" customHeight="true" outlineLevel="0" collapsed="false">
      <c r="B1294" s="28"/>
      <c r="C1294" s="27"/>
      <c r="D1294" s="27"/>
      <c r="E1294" s="28"/>
      <c r="F1294" s="28"/>
      <c r="G1294" s="28"/>
      <c r="H1294" s="28"/>
      <c r="I1294" s="34"/>
      <c r="J1294" s="30"/>
      <c r="K1294" s="28"/>
      <c r="P1294" s="1"/>
      <c r="T1294" s="4"/>
      <c r="U1294" s="16"/>
      <c r="V1294" s="35"/>
      <c r="Y1294" s="4"/>
    </row>
    <row r="1295" customFormat="false" ht="22.5" hidden="false" customHeight="true" outlineLevel="0" collapsed="false">
      <c r="B1295" s="28"/>
      <c r="C1295" s="27"/>
      <c r="D1295" s="27"/>
      <c r="E1295" s="28"/>
      <c r="F1295" s="28"/>
      <c r="G1295" s="28"/>
      <c r="H1295" s="28"/>
      <c r="I1295" s="34"/>
      <c r="J1295" s="30"/>
      <c r="K1295" s="28"/>
      <c r="P1295" s="1"/>
      <c r="T1295" s="4"/>
      <c r="U1295" s="16"/>
      <c r="V1295" s="35"/>
      <c r="Y1295" s="4"/>
    </row>
    <row r="1296" customFormat="false" ht="22.5" hidden="false" customHeight="true" outlineLevel="0" collapsed="false">
      <c r="B1296" s="28"/>
      <c r="C1296" s="27"/>
      <c r="D1296" s="27"/>
      <c r="E1296" s="28"/>
      <c r="F1296" s="28"/>
      <c r="G1296" s="28"/>
      <c r="H1296" s="28"/>
      <c r="I1296" s="34"/>
      <c r="J1296" s="30"/>
      <c r="K1296" s="28"/>
      <c r="P1296" s="1"/>
      <c r="T1296" s="4"/>
      <c r="U1296" s="16"/>
      <c r="V1296" s="35"/>
      <c r="Y1296" s="4"/>
    </row>
    <row r="1297" customFormat="false" ht="22.5" hidden="false" customHeight="true" outlineLevel="0" collapsed="false">
      <c r="B1297" s="28"/>
      <c r="C1297" s="27"/>
      <c r="D1297" s="27"/>
      <c r="E1297" s="28"/>
      <c r="F1297" s="28"/>
      <c r="G1297" s="28"/>
      <c r="H1297" s="28"/>
      <c r="I1297" s="34"/>
      <c r="J1297" s="30"/>
      <c r="K1297" s="28"/>
      <c r="P1297" s="1"/>
      <c r="T1297" s="4"/>
      <c r="U1297" s="16"/>
      <c r="V1297" s="35"/>
      <c r="Y1297" s="4"/>
    </row>
    <row r="1298" customFormat="false" ht="22.5" hidden="false" customHeight="true" outlineLevel="0" collapsed="false">
      <c r="B1298" s="28"/>
      <c r="C1298" s="27"/>
      <c r="D1298" s="27"/>
      <c r="E1298" s="28"/>
      <c r="F1298" s="28"/>
      <c r="G1298" s="28"/>
      <c r="H1298" s="28"/>
      <c r="I1298" s="34"/>
      <c r="J1298" s="30"/>
      <c r="K1298" s="28"/>
      <c r="P1298" s="1"/>
      <c r="T1298" s="4"/>
      <c r="U1298" s="16"/>
      <c r="V1298" s="35"/>
      <c r="Y1298" s="4"/>
    </row>
    <row r="1299" customFormat="false" ht="22.5" hidden="false" customHeight="true" outlineLevel="0" collapsed="false">
      <c r="B1299" s="28"/>
      <c r="C1299" s="27"/>
      <c r="D1299" s="27"/>
      <c r="E1299" s="28"/>
      <c r="F1299" s="28"/>
      <c r="G1299" s="28"/>
      <c r="H1299" s="28"/>
      <c r="I1299" s="34"/>
      <c r="J1299" s="30"/>
      <c r="K1299" s="28"/>
      <c r="P1299" s="1"/>
      <c r="T1299" s="4"/>
      <c r="U1299" s="16"/>
      <c r="V1299" s="35"/>
      <c r="Y1299" s="4"/>
    </row>
    <row r="1300" customFormat="false" ht="22.5" hidden="false" customHeight="true" outlineLevel="0" collapsed="false">
      <c r="B1300" s="28"/>
      <c r="C1300" s="27"/>
      <c r="D1300" s="27"/>
      <c r="E1300" s="28"/>
      <c r="F1300" s="28"/>
      <c r="G1300" s="28"/>
      <c r="H1300" s="28"/>
      <c r="I1300" s="34"/>
      <c r="J1300" s="30"/>
      <c r="K1300" s="28"/>
      <c r="P1300" s="1"/>
      <c r="T1300" s="4"/>
      <c r="U1300" s="16"/>
      <c r="V1300" s="35"/>
      <c r="Y1300" s="4"/>
    </row>
    <row r="1301" customFormat="false" ht="33.75" hidden="false" customHeight="true" outlineLevel="0" collapsed="false">
      <c r="B1301" s="28"/>
      <c r="C1301" s="27"/>
      <c r="D1301" s="27"/>
      <c r="E1301" s="28"/>
      <c r="F1301" s="28"/>
      <c r="G1301" s="28"/>
      <c r="H1301" s="28"/>
      <c r="I1301" s="34"/>
      <c r="J1301" s="30"/>
      <c r="K1301" s="28"/>
      <c r="P1301" s="1"/>
      <c r="T1301" s="4"/>
      <c r="U1301" s="16"/>
      <c r="V1301" s="35"/>
      <c r="Y1301" s="4"/>
    </row>
    <row r="1302" customFormat="false" ht="33.75" hidden="false" customHeight="true" outlineLevel="0" collapsed="false">
      <c r="B1302" s="28"/>
      <c r="C1302" s="27"/>
      <c r="D1302" s="27"/>
      <c r="E1302" s="28"/>
      <c r="F1302" s="28"/>
      <c r="G1302" s="28"/>
      <c r="H1302" s="28"/>
      <c r="I1302" s="34"/>
      <c r="J1302" s="30"/>
      <c r="K1302" s="28"/>
      <c r="P1302" s="1"/>
      <c r="T1302" s="4"/>
      <c r="U1302" s="16"/>
      <c r="V1302" s="35"/>
      <c r="Y1302" s="4"/>
    </row>
    <row r="1303" customFormat="false" ht="33.75" hidden="false" customHeight="true" outlineLevel="0" collapsed="false">
      <c r="B1303" s="28"/>
      <c r="C1303" s="27"/>
      <c r="D1303" s="27"/>
      <c r="E1303" s="28"/>
      <c r="F1303" s="28"/>
      <c r="G1303" s="28"/>
      <c r="H1303" s="28"/>
      <c r="I1303" s="34"/>
      <c r="J1303" s="30"/>
      <c r="K1303" s="28"/>
      <c r="P1303" s="1"/>
      <c r="T1303" s="4"/>
      <c r="U1303" s="16"/>
      <c r="V1303" s="35"/>
      <c r="Y1303" s="4"/>
    </row>
    <row r="1304" customFormat="false" ht="33.75" hidden="false" customHeight="true" outlineLevel="0" collapsed="false">
      <c r="B1304" s="28"/>
      <c r="C1304" s="27"/>
      <c r="D1304" s="27"/>
      <c r="E1304" s="28"/>
      <c r="F1304" s="28"/>
      <c r="G1304" s="28"/>
      <c r="H1304" s="28"/>
      <c r="I1304" s="34"/>
      <c r="J1304" s="30"/>
      <c r="K1304" s="28"/>
      <c r="P1304" s="1"/>
      <c r="T1304" s="4"/>
      <c r="U1304" s="16"/>
      <c r="V1304" s="35"/>
      <c r="Y1304" s="4"/>
    </row>
    <row r="1305" customFormat="false" ht="33.75" hidden="false" customHeight="true" outlineLevel="0" collapsed="false">
      <c r="B1305" s="28"/>
      <c r="C1305" s="27"/>
      <c r="D1305" s="27"/>
      <c r="E1305" s="28"/>
      <c r="F1305" s="28"/>
      <c r="G1305" s="28"/>
      <c r="H1305" s="28"/>
      <c r="I1305" s="34"/>
      <c r="J1305" s="30"/>
      <c r="K1305" s="28"/>
      <c r="P1305" s="1"/>
      <c r="T1305" s="4"/>
      <c r="U1305" s="16"/>
      <c r="V1305" s="35"/>
      <c r="Y1305" s="4"/>
    </row>
    <row r="1306" customFormat="false" ht="33.75" hidden="false" customHeight="true" outlineLevel="0" collapsed="false">
      <c r="B1306" s="28"/>
      <c r="C1306" s="27"/>
      <c r="D1306" s="27"/>
      <c r="E1306" s="28"/>
      <c r="F1306" s="28"/>
      <c r="G1306" s="28"/>
      <c r="H1306" s="28"/>
      <c r="I1306" s="34"/>
      <c r="J1306" s="30"/>
      <c r="K1306" s="28"/>
      <c r="P1306" s="1"/>
      <c r="T1306" s="4"/>
      <c r="U1306" s="16"/>
      <c r="V1306" s="35"/>
      <c r="Y1306" s="4"/>
    </row>
    <row r="1307" customFormat="false" ht="33.75" hidden="false" customHeight="true" outlineLevel="0" collapsed="false">
      <c r="B1307" s="28"/>
      <c r="C1307" s="27"/>
      <c r="D1307" s="27"/>
      <c r="E1307" s="28"/>
      <c r="F1307" s="28"/>
      <c r="G1307" s="28"/>
      <c r="H1307" s="28"/>
      <c r="I1307" s="34"/>
      <c r="J1307" s="30"/>
      <c r="K1307" s="28"/>
      <c r="P1307" s="1"/>
      <c r="T1307" s="4"/>
      <c r="U1307" s="16"/>
      <c r="V1307" s="35"/>
      <c r="Y1307" s="4"/>
    </row>
    <row r="1308" customFormat="false" ht="33.75" hidden="false" customHeight="true" outlineLevel="0" collapsed="false">
      <c r="B1308" s="28"/>
      <c r="C1308" s="27"/>
      <c r="D1308" s="27"/>
      <c r="E1308" s="28"/>
      <c r="F1308" s="28"/>
      <c r="G1308" s="28"/>
      <c r="H1308" s="28"/>
      <c r="I1308" s="34"/>
      <c r="J1308" s="30"/>
      <c r="K1308" s="28"/>
      <c r="P1308" s="1"/>
      <c r="T1308" s="4"/>
      <c r="U1308" s="16"/>
      <c r="V1308" s="35"/>
      <c r="Y1308" s="4"/>
    </row>
    <row r="1309" customFormat="false" ht="33.75" hidden="false" customHeight="true" outlineLevel="0" collapsed="false">
      <c r="B1309" s="28"/>
      <c r="C1309" s="27"/>
      <c r="D1309" s="27"/>
      <c r="E1309" s="28"/>
      <c r="F1309" s="28"/>
      <c r="G1309" s="28"/>
      <c r="H1309" s="28"/>
      <c r="I1309" s="34"/>
      <c r="J1309" s="30"/>
      <c r="K1309" s="28"/>
      <c r="P1309" s="1"/>
      <c r="T1309" s="4"/>
      <c r="U1309" s="16"/>
      <c r="V1309" s="35"/>
      <c r="Y1309" s="4"/>
    </row>
    <row r="1310" customFormat="false" ht="22.5" hidden="false" customHeight="true" outlineLevel="0" collapsed="false">
      <c r="B1310" s="28"/>
      <c r="C1310" s="27"/>
      <c r="D1310" s="27"/>
      <c r="E1310" s="28"/>
      <c r="F1310" s="28"/>
      <c r="G1310" s="28"/>
      <c r="H1310" s="28"/>
      <c r="I1310" s="34"/>
      <c r="J1310" s="30"/>
      <c r="K1310" s="28"/>
      <c r="P1310" s="1"/>
      <c r="T1310" s="4"/>
      <c r="U1310" s="16"/>
      <c r="V1310" s="35"/>
      <c r="Y1310" s="4"/>
    </row>
    <row r="1311" customFormat="false" ht="22.5" hidden="false" customHeight="true" outlineLevel="0" collapsed="false">
      <c r="B1311" s="28"/>
      <c r="C1311" s="27"/>
      <c r="D1311" s="27"/>
      <c r="E1311" s="28"/>
      <c r="F1311" s="28"/>
      <c r="G1311" s="28"/>
      <c r="H1311" s="28"/>
      <c r="I1311" s="34"/>
      <c r="J1311" s="30"/>
      <c r="K1311" s="28"/>
      <c r="P1311" s="1"/>
      <c r="T1311" s="4"/>
      <c r="U1311" s="16"/>
      <c r="V1311" s="35"/>
      <c r="Y1311" s="4"/>
    </row>
    <row r="1312" customFormat="false" ht="33.75" hidden="false" customHeight="true" outlineLevel="0" collapsed="false">
      <c r="B1312" s="28"/>
      <c r="C1312" s="27"/>
      <c r="D1312" s="27"/>
      <c r="E1312" s="28"/>
      <c r="F1312" s="28"/>
      <c r="G1312" s="28"/>
      <c r="H1312" s="28"/>
      <c r="I1312" s="34"/>
      <c r="J1312" s="30"/>
      <c r="K1312" s="28"/>
      <c r="P1312" s="1"/>
      <c r="T1312" s="4"/>
      <c r="U1312" s="16"/>
      <c r="V1312" s="35"/>
      <c r="Y1312" s="4"/>
    </row>
    <row r="1313" customFormat="false" ht="33.75" hidden="false" customHeight="true" outlineLevel="0" collapsed="false">
      <c r="B1313" s="28"/>
      <c r="C1313" s="27"/>
      <c r="D1313" s="27"/>
      <c r="E1313" s="28"/>
      <c r="F1313" s="28"/>
      <c r="G1313" s="28"/>
      <c r="H1313" s="28"/>
      <c r="I1313" s="34"/>
      <c r="J1313" s="30"/>
      <c r="K1313" s="28"/>
      <c r="P1313" s="1"/>
      <c r="T1313" s="4"/>
      <c r="U1313" s="16"/>
      <c r="V1313" s="35"/>
      <c r="Y1313" s="4"/>
    </row>
    <row r="1314" customFormat="false" ht="22.5" hidden="false" customHeight="true" outlineLevel="0" collapsed="false">
      <c r="B1314" s="28"/>
      <c r="C1314" s="27"/>
      <c r="D1314" s="27"/>
      <c r="E1314" s="28"/>
      <c r="F1314" s="28"/>
      <c r="G1314" s="28"/>
      <c r="H1314" s="28"/>
      <c r="I1314" s="34"/>
      <c r="J1314" s="30"/>
      <c r="K1314" s="28"/>
      <c r="P1314" s="1"/>
      <c r="T1314" s="4"/>
      <c r="U1314" s="16"/>
      <c r="V1314" s="35"/>
      <c r="Y1314" s="4"/>
    </row>
    <row r="1315" customFormat="false" ht="22.5" hidden="false" customHeight="true" outlineLevel="0" collapsed="false">
      <c r="B1315" s="28"/>
      <c r="C1315" s="27"/>
      <c r="D1315" s="27"/>
      <c r="E1315" s="28"/>
      <c r="F1315" s="28"/>
      <c r="G1315" s="28"/>
      <c r="H1315" s="28"/>
      <c r="I1315" s="34"/>
      <c r="J1315" s="30"/>
      <c r="K1315" s="28"/>
      <c r="P1315" s="1"/>
      <c r="T1315" s="4"/>
      <c r="U1315" s="16"/>
      <c r="V1315" s="35"/>
      <c r="Y1315" s="4"/>
    </row>
    <row r="1316" customFormat="false" ht="22.5" hidden="false" customHeight="true" outlineLevel="0" collapsed="false">
      <c r="B1316" s="28"/>
      <c r="C1316" s="27"/>
      <c r="D1316" s="27"/>
      <c r="E1316" s="28"/>
      <c r="F1316" s="28"/>
      <c r="G1316" s="28"/>
      <c r="H1316" s="28"/>
      <c r="I1316" s="34"/>
      <c r="J1316" s="30"/>
      <c r="K1316" s="28"/>
      <c r="P1316" s="1"/>
      <c r="T1316" s="4"/>
      <c r="U1316" s="16"/>
      <c r="V1316" s="35"/>
      <c r="Y1316" s="4"/>
    </row>
    <row r="1317" customFormat="false" ht="22.5" hidden="false" customHeight="true" outlineLevel="0" collapsed="false">
      <c r="B1317" s="28"/>
      <c r="C1317" s="27"/>
      <c r="D1317" s="27"/>
      <c r="E1317" s="28"/>
      <c r="F1317" s="28"/>
      <c r="G1317" s="28"/>
      <c r="H1317" s="28"/>
      <c r="I1317" s="34"/>
      <c r="J1317" s="30"/>
      <c r="K1317" s="28"/>
      <c r="P1317" s="1"/>
      <c r="T1317" s="4"/>
      <c r="U1317" s="16"/>
      <c r="V1317" s="35"/>
      <c r="Y1317" s="4"/>
    </row>
    <row r="1318" customFormat="false" ht="22.5" hidden="false" customHeight="true" outlineLevel="0" collapsed="false">
      <c r="B1318" s="28"/>
      <c r="C1318" s="27"/>
      <c r="D1318" s="27"/>
      <c r="E1318" s="28"/>
      <c r="F1318" s="28"/>
      <c r="G1318" s="28"/>
      <c r="H1318" s="28"/>
      <c r="I1318" s="34"/>
      <c r="J1318" s="30"/>
      <c r="K1318" s="28"/>
      <c r="P1318" s="1"/>
      <c r="T1318" s="4"/>
      <c r="U1318" s="16"/>
      <c r="V1318" s="35"/>
      <c r="Y1318" s="4"/>
    </row>
    <row r="1319" customFormat="false" ht="22.5" hidden="false" customHeight="true" outlineLevel="0" collapsed="false">
      <c r="B1319" s="28"/>
      <c r="C1319" s="27"/>
      <c r="D1319" s="27"/>
      <c r="E1319" s="28"/>
      <c r="F1319" s="28"/>
      <c r="G1319" s="28"/>
      <c r="H1319" s="28"/>
      <c r="I1319" s="34"/>
      <c r="J1319" s="30"/>
      <c r="K1319" s="28"/>
      <c r="P1319" s="1"/>
      <c r="T1319" s="4"/>
      <c r="U1319" s="16"/>
      <c r="V1319" s="35"/>
      <c r="Y1319" s="4"/>
    </row>
    <row r="1320" customFormat="false" ht="22.5" hidden="false" customHeight="true" outlineLevel="0" collapsed="false">
      <c r="B1320" s="28"/>
      <c r="C1320" s="27"/>
      <c r="D1320" s="27"/>
      <c r="E1320" s="28"/>
      <c r="F1320" s="28"/>
      <c r="G1320" s="28"/>
      <c r="H1320" s="28"/>
      <c r="I1320" s="34"/>
      <c r="J1320" s="30"/>
      <c r="K1320" s="28"/>
      <c r="P1320" s="1"/>
      <c r="T1320" s="4"/>
      <c r="U1320" s="16"/>
      <c r="V1320" s="35"/>
      <c r="Y1320" s="4"/>
    </row>
    <row r="1321" customFormat="false" ht="32.25" hidden="false" customHeight="true" outlineLevel="0" collapsed="false">
      <c r="B1321" s="28"/>
      <c r="C1321" s="27"/>
      <c r="D1321" s="27"/>
      <c r="E1321" s="28"/>
      <c r="F1321" s="28"/>
      <c r="G1321" s="28"/>
      <c r="H1321" s="28"/>
      <c r="I1321" s="34"/>
      <c r="J1321" s="30"/>
      <c r="K1321" s="28"/>
      <c r="P1321" s="1"/>
      <c r="T1321" s="4"/>
      <c r="U1321" s="16"/>
      <c r="V1321" s="35"/>
      <c r="Y1321" s="4"/>
    </row>
    <row r="1322" customFormat="false" ht="32.25" hidden="false" customHeight="true" outlineLevel="0" collapsed="false">
      <c r="B1322" s="28"/>
      <c r="C1322" s="27"/>
      <c r="D1322" s="27"/>
      <c r="E1322" s="28"/>
      <c r="F1322" s="28"/>
      <c r="G1322" s="28"/>
      <c r="H1322" s="28"/>
      <c r="I1322" s="34"/>
      <c r="J1322" s="30"/>
      <c r="K1322" s="28"/>
      <c r="P1322" s="1"/>
      <c r="T1322" s="4"/>
      <c r="U1322" s="16"/>
      <c r="V1322" s="35"/>
      <c r="Y1322" s="4"/>
    </row>
    <row r="1323" customFormat="false" ht="22.5" hidden="false" customHeight="true" outlineLevel="0" collapsed="false">
      <c r="B1323" s="28"/>
      <c r="C1323" s="27"/>
      <c r="D1323" s="27"/>
      <c r="E1323" s="28"/>
      <c r="F1323" s="28"/>
      <c r="G1323" s="28"/>
      <c r="H1323" s="28"/>
      <c r="I1323" s="34"/>
      <c r="J1323" s="30"/>
      <c r="K1323" s="28"/>
      <c r="P1323" s="1"/>
      <c r="T1323" s="4"/>
      <c r="U1323" s="16"/>
      <c r="V1323" s="35"/>
      <c r="Y1323" s="4"/>
    </row>
    <row r="1324" customFormat="false" ht="22.5" hidden="false" customHeight="true" outlineLevel="0" collapsed="false">
      <c r="B1324" s="28"/>
      <c r="C1324" s="27"/>
      <c r="D1324" s="27"/>
      <c r="E1324" s="28"/>
      <c r="F1324" s="28"/>
      <c r="G1324" s="28"/>
      <c r="H1324" s="28"/>
      <c r="I1324" s="34"/>
      <c r="J1324" s="30"/>
      <c r="K1324" s="28"/>
      <c r="P1324" s="1"/>
      <c r="T1324" s="4"/>
      <c r="U1324" s="16"/>
      <c r="V1324" s="35"/>
      <c r="Y1324" s="4"/>
    </row>
    <row r="1325" customFormat="false" ht="22.5" hidden="false" customHeight="true" outlineLevel="0" collapsed="false">
      <c r="B1325" s="28"/>
      <c r="C1325" s="27"/>
      <c r="D1325" s="27"/>
      <c r="E1325" s="28"/>
      <c r="F1325" s="28"/>
      <c r="G1325" s="28"/>
      <c r="H1325" s="28"/>
      <c r="I1325" s="34"/>
      <c r="J1325" s="30"/>
      <c r="K1325" s="28"/>
      <c r="P1325" s="1"/>
      <c r="T1325" s="4"/>
      <c r="U1325" s="16"/>
      <c r="V1325" s="35"/>
      <c r="Y1325" s="4"/>
    </row>
    <row r="1326" customFormat="false" ht="22.5" hidden="false" customHeight="true" outlineLevel="0" collapsed="false">
      <c r="B1326" s="28"/>
      <c r="C1326" s="27"/>
      <c r="D1326" s="27"/>
      <c r="E1326" s="28"/>
      <c r="F1326" s="28"/>
      <c r="G1326" s="28"/>
      <c r="H1326" s="28"/>
      <c r="I1326" s="34"/>
      <c r="J1326" s="30"/>
      <c r="K1326" s="28"/>
      <c r="P1326" s="1"/>
      <c r="T1326" s="4"/>
      <c r="U1326" s="16"/>
      <c r="V1326" s="35"/>
      <c r="Y1326" s="4"/>
    </row>
    <row r="1327" customFormat="false" ht="22.5" hidden="false" customHeight="true" outlineLevel="0" collapsed="false">
      <c r="B1327" s="28"/>
      <c r="C1327" s="27"/>
      <c r="D1327" s="27"/>
      <c r="E1327" s="28"/>
      <c r="F1327" s="28"/>
      <c r="G1327" s="28"/>
      <c r="H1327" s="28"/>
      <c r="I1327" s="34"/>
      <c r="J1327" s="30"/>
      <c r="K1327" s="28"/>
      <c r="P1327" s="1"/>
      <c r="T1327" s="4"/>
      <c r="U1327" s="16"/>
      <c r="V1327" s="35"/>
      <c r="Y1327" s="4"/>
    </row>
    <row r="1328" customFormat="false" ht="22.5" hidden="false" customHeight="true" outlineLevel="0" collapsed="false">
      <c r="B1328" s="28"/>
      <c r="C1328" s="27"/>
      <c r="D1328" s="27"/>
      <c r="E1328" s="28"/>
      <c r="F1328" s="28"/>
      <c r="G1328" s="28"/>
      <c r="H1328" s="28"/>
      <c r="I1328" s="34"/>
      <c r="J1328" s="30"/>
      <c r="K1328" s="28"/>
      <c r="P1328" s="1"/>
      <c r="T1328" s="4"/>
      <c r="U1328" s="16"/>
      <c r="V1328" s="35"/>
      <c r="Y1328" s="4"/>
    </row>
    <row r="1329" customFormat="false" ht="22.5" hidden="false" customHeight="true" outlineLevel="0" collapsed="false">
      <c r="B1329" s="28"/>
      <c r="C1329" s="27"/>
      <c r="D1329" s="27"/>
      <c r="E1329" s="28"/>
      <c r="F1329" s="28"/>
      <c r="G1329" s="28"/>
      <c r="H1329" s="28"/>
      <c r="I1329" s="34"/>
      <c r="J1329" s="30"/>
      <c r="K1329" s="28"/>
      <c r="P1329" s="1"/>
      <c r="T1329" s="4"/>
      <c r="U1329" s="16"/>
      <c r="V1329" s="35"/>
      <c r="Y1329" s="4"/>
    </row>
    <row r="1330" customFormat="false" ht="22.5" hidden="false" customHeight="true" outlineLevel="0" collapsed="false">
      <c r="B1330" s="28"/>
      <c r="C1330" s="27"/>
      <c r="D1330" s="27"/>
      <c r="E1330" s="28"/>
      <c r="F1330" s="28"/>
      <c r="G1330" s="28"/>
      <c r="H1330" s="28"/>
      <c r="I1330" s="34"/>
      <c r="J1330" s="30"/>
      <c r="K1330" s="28"/>
      <c r="P1330" s="1"/>
      <c r="T1330" s="4"/>
      <c r="U1330" s="16"/>
      <c r="V1330" s="35"/>
      <c r="Y1330" s="4"/>
    </row>
    <row r="1331" customFormat="false" ht="22.5" hidden="false" customHeight="true" outlineLevel="0" collapsed="false">
      <c r="B1331" s="28"/>
      <c r="C1331" s="27"/>
      <c r="D1331" s="27"/>
      <c r="E1331" s="28"/>
      <c r="F1331" s="28"/>
      <c r="G1331" s="28"/>
      <c r="H1331" s="28"/>
      <c r="I1331" s="34"/>
      <c r="J1331" s="30"/>
      <c r="K1331" s="28"/>
      <c r="P1331" s="1"/>
      <c r="T1331" s="4"/>
      <c r="U1331" s="16"/>
      <c r="V1331" s="35"/>
      <c r="Y1331" s="4"/>
    </row>
    <row r="1332" customFormat="false" ht="22.5" hidden="false" customHeight="true" outlineLevel="0" collapsed="false">
      <c r="B1332" s="28"/>
      <c r="C1332" s="27"/>
      <c r="D1332" s="27"/>
      <c r="E1332" s="28"/>
      <c r="F1332" s="28"/>
      <c r="G1332" s="28"/>
      <c r="H1332" s="28"/>
      <c r="I1332" s="34"/>
      <c r="J1332" s="30"/>
      <c r="K1332" s="28"/>
      <c r="P1332" s="1"/>
      <c r="T1332" s="4"/>
      <c r="U1332" s="16"/>
      <c r="V1332" s="35"/>
      <c r="Y1332" s="4"/>
    </row>
    <row r="1333" customFormat="false" ht="22.5" hidden="false" customHeight="true" outlineLevel="0" collapsed="false">
      <c r="B1333" s="28"/>
      <c r="C1333" s="27"/>
      <c r="D1333" s="27"/>
      <c r="E1333" s="28"/>
      <c r="F1333" s="28"/>
      <c r="G1333" s="28"/>
      <c r="H1333" s="28"/>
      <c r="I1333" s="34"/>
      <c r="J1333" s="30"/>
      <c r="K1333" s="28"/>
      <c r="P1333" s="1"/>
      <c r="T1333" s="4"/>
      <c r="U1333" s="16"/>
      <c r="V1333" s="35"/>
      <c r="Y1333" s="4"/>
    </row>
    <row r="1334" customFormat="false" ht="22.5" hidden="false" customHeight="true" outlineLevel="0" collapsed="false">
      <c r="B1334" s="28"/>
      <c r="C1334" s="27"/>
      <c r="D1334" s="27"/>
      <c r="E1334" s="28"/>
      <c r="F1334" s="28"/>
      <c r="G1334" s="28"/>
      <c r="H1334" s="28"/>
      <c r="I1334" s="34"/>
      <c r="J1334" s="30"/>
      <c r="K1334" s="28"/>
      <c r="P1334" s="1"/>
      <c r="T1334" s="4"/>
      <c r="U1334" s="16"/>
      <c r="V1334" s="35"/>
      <c r="Y1334" s="4"/>
    </row>
    <row r="1335" customFormat="false" ht="22.5" hidden="false" customHeight="true" outlineLevel="0" collapsed="false">
      <c r="B1335" s="28"/>
      <c r="C1335" s="27"/>
      <c r="D1335" s="27"/>
      <c r="E1335" s="28"/>
      <c r="F1335" s="28"/>
      <c r="G1335" s="28"/>
      <c r="H1335" s="28"/>
      <c r="I1335" s="34"/>
      <c r="J1335" s="30"/>
      <c r="K1335" s="28"/>
      <c r="P1335" s="1"/>
      <c r="T1335" s="4"/>
      <c r="U1335" s="16"/>
      <c r="V1335" s="35"/>
      <c r="Y1335" s="4"/>
    </row>
    <row r="1336" customFormat="false" ht="22.5" hidden="false" customHeight="true" outlineLevel="0" collapsed="false">
      <c r="B1336" s="28"/>
      <c r="C1336" s="27"/>
      <c r="D1336" s="27"/>
      <c r="E1336" s="28"/>
      <c r="F1336" s="28"/>
      <c r="G1336" s="28"/>
      <c r="H1336" s="28"/>
      <c r="I1336" s="34"/>
      <c r="J1336" s="30"/>
      <c r="K1336" s="28"/>
      <c r="P1336" s="1"/>
      <c r="T1336" s="4"/>
      <c r="U1336" s="16"/>
      <c r="V1336" s="35"/>
      <c r="Y1336" s="4"/>
    </row>
    <row r="1337" customFormat="false" ht="22.5" hidden="false" customHeight="true" outlineLevel="0" collapsed="false">
      <c r="B1337" s="28"/>
      <c r="C1337" s="27"/>
      <c r="D1337" s="27"/>
      <c r="E1337" s="28"/>
      <c r="F1337" s="28"/>
      <c r="G1337" s="28"/>
      <c r="H1337" s="28"/>
      <c r="I1337" s="34"/>
      <c r="J1337" s="30"/>
      <c r="K1337" s="28"/>
      <c r="P1337" s="1"/>
      <c r="T1337" s="4"/>
      <c r="U1337" s="16"/>
      <c r="V1337" s="35"/>
      <c r="Y1337" s="4"/>
    </row>
    <row r="1338" s="25" customFormat="true" ht="22.5" hidden="false" customHeight="true" outlineLevel="0" collapsed="false">
      <c r="A1338" s="1"/>
      <c r="B1338" s="26"/>
      <c r="C1338" s="27"/>
      <c r="D1338" s="27"/>
      <c r="E1338" s="26"/>
      <c r="F1338" s="26"/>
      <c r="G1338" s="28"/>
      <c r="H1338" s="28"/>
      <c r="I1338" s="29"/>
      <c r="J1338" s="54"/>
      <c r="K1338" s="28"/>
      <c r="L1338" s="55"/>
      <c r="M1338" s="55"/>
      <c r="N1338" s="55"/>
      <c r="Q1338" s="55"/>
      <c r="R1338" s="55"/>
      <c r="T1338" s="55"/>
      <c r="U1338" s="16"/>
      <c r="V1338" s="35"/>
      <c r="W1338" s="4"/>
      <c r="X1338" s="24"/>
      <c r="Y1338" s="55"/>
    </row>
    <row r="1339" customFormat="false" ht="22.5" hidden="false" customHeight="true" outlineLevel="0" collapsed="false">
      <c r="B1339" s="28"/>
      <c r="C1339" s="27"/>
      <c r="D1339" s="27"/>
      <c r="E1339" s="28"/>
      <c r="F1339" s="28"/>
      <c r="G1339" s="28"/>
      <c r="H1339" s="28"/>
      <c r="I1339" s="34"/>
      <c r="J1339" s="30"/>
      <c r="K1339" s="28"/>
      <c r="P1339" s="1"/>
      <c r="T1339" s="4"/>
      <c r="U1339" s="16"/>
      <c r="V1339" s="35"/>
      <c r="Y1339" s="4"/>
    </row>
    <row r="1340" customFormat="false" ht="22.5" hidden="false" customHeight="true" outlineLevel="0" collapsed="false">
      <c r="B1340" s="28"/>
      <c r="C1340" s="27"/>
      <c r="D1340" s="27"/>
      <c r="E1340" s="28"/>
      <c r="F1340" s="28"/>
      <c r="G1340" s="28"/>
      <c r="H1340" s="28"/>
      <c r="I1340" s="34"/>
      <c r="J1340" s="30"/>
      <c r="K1340" s="28"/>
      <c r="P1340" s="1"/>
      <c r="T1340" s="4"/>
      <c r="U1340" s="16"/>
      <c r="V1340" s="35"/>
      <c r="Y1340" s="4"/>
    </row>
    <row r="1341" customFormat="false" ht="22.5" hidden="false" customHeight="true" outlineLevel="0" collapsed="false">
      <c r="B1341" s="28"/>
      <c r="C1341" s="27"/>
      <c r="D1341" s="27"/>
      <c r="E1341" s="28"/>
      <c r="F1341" s="28"/>
      <c r="G1341" s="28"/>
      <c r="H1341" s="28"/>
      <c r="I1341" s="34"/>
      <c r="J1341" s="30"/>
      <c r="K1341" s="28"/>
      <c r="P1341" s="1"/>
      <c r="T1341" s="4"/>
      <c r="U1341" s="16"/>
      <c r="V1341" s="35"/>
      <c r="Y1341" s="4"/>
    </row>
    <row r="1342" customFormat="false" ht="22.5" hidden="false" customHeight="true" outlineLevel="0" collapsed="false">
      <c r="B1342" s="28"/>
      <c r="C1342" s="27"/>
      <c r="D1342" s="27"/>
      <c r="E1342" s="28"/>
      <c r="F1342" s="28"/>
      <c r="G1342" s="28"/>
      <c r="H1342" s="28"/>
      <c r="I1342" s="34"/>
      <c r="J1342" s="30"/>
      <c r="K1342" s="28"/>
      <c r="P1342" s="1"/>
      <c r="T1342" s="4"/>
      <c r="U1342" s="16"/>
      <c r="V1342" s="35"/>
      <c r="Y1342" s="4"/>
    </row>
    <row r="1343" customFormat="false" ht="22.5" hidden="false" customHeight="true" outlineLevel="0" collapsed="false">
      <c r="B1343" s="28"/>
      <c r="C1343" s="27"/>
      <c r="D1343" s="27"/>
      <c r="E1343" s="28"/>
      <c r="F1343" s="28"/>
      <c r="G1343" s="28"/>
      <c r="H1343" s="28"/>
      <c r="I1343" s="34"/>
      <c r="J1343" s="30"/>
      <c r="K1343" s="28"/>
      <c r="P1343" s="1"/>
      <c r="T1343" s="4"/>
      <c r="U1343" s="16"/>
      <c r="V1343" s="35"/>
      <c r="Y1343" s="4"/>
    </row>
    <row r="1344" customFormat="false" ht="22.5" hidden="false" customHeight="true" outlineLevel="0" collapsed="false">
      <c r="B1344" s="28"/>
      <c r="C1344" s="27"/>
      <c r="D1344" s="27"/>
      <c r="E1344" s="28"/>
      <c r="F1344" s="28"/>
      <c r="G1344" s="28"/>
      <c r="H1344" s="28"/>
      <c r="I1344" s="34"/>
      <c r="J1344" s="30"/>
      <c r="K1344" s="28"/>
      <c r="P1344" s="1"/>
      <c r="T1344" s="4"/>
      <c r="U1344" s="16"/>
      <c r="V1344" s="35"/>
      <c r="Y1344" s="4"/>
    </row>
    <row r="1345" customFormat="false" ht="22.5" hidden="false" customHeight="true" outlineLevel="0" collapsed="false">
      <c r="B1345" s="28"/>
      <c r="C1345" s="27"/>
      <c r="D1345" s="27"/>
      <c r="E1345" s="28"/>
      <c r="F1345" s="28"/>
      <c r="G1345" s="28"/>
      <c r="H1345" s="28"/>
      <c r="I1345" s="34"/>
      <c r="J1345" s="30"/>
      <c r="K1345" s="28"/>
      <c r="P1345" s="1"/>
      <c r="T1345" s="4"/>
      <c r="U1345" s="16"/>
      <c r="V1345" s="35"/>
      <c r="Y1345" s="4"/>
    </row>
    <row r="1346" customFormat="false" ht="22.5" hidden="false" customHeight="true" outlineLevel="0" collapsed="false">
      <c r="B1346" s="28"/>
      <c r="C1346" s="27"/>
      <c r="D1346" s="27"/>
      <c r="E1346" s="28"/>
      <c r="F1346" s="28"/>
      <c r="G1346" s="28"/>
      <c r="H1346" s="28"/>
      <c r="I1346" s="34"/>
      <c r="J1346" s="30"/>
      <c r="K1346" s="28"/>
      <c r="P1346" s="1"/>
      <c r="T1346" s="4"/>
      <c r="U1346" s="16"/>
      <c r="V1346" s="35"/>
      <c r="Y1346" s="4"/>
    </row>
    <row r="1347" customFormat="false" ht="22.5" hidden="false" customHeight="true" outlineLevel="0" collapsed="false">
      <c r="B1347" s="28"/>
      <c r="C1347" s="27"/>
      <c r="D1347" s="27"/>
      <c r="E1347" s="28"/>
      <c r="F1347" s="28"/>
      <c r="G1347" s="28"/>
      <c r="H1347" s="28"/>
      <c r="I1347" s="34"/>
      <c r="J1347" s="30"/>
      <c r="K1347" s="28"/>
      <c r="P1347" s="1"/>
      <c r="T1347" s="4"/>
      <c r="U1347" s="16"/>
      <c r="V1347" s="35"/>
      <c r="Y1347" s="4"/>
    </row>
    <row r="1348" customFormat="false" ht="22.5" hidden="false" customHeight="true" outlineLevel="0" collapsed="false">
      <c r="B1348" s="28"/>
      <c r="C1348" s="27"/>
      <c r="D1348" s="27"/>
      <c r="E1348" s="28"/>
      <c r="F1348" s="28"/>
      <c r="G1348" s="28"/>
      <c r="H1348" s="28"/>
      <c r="I1348" s="34"/>
      <c r="J1348" s="30"/>
      <c r="K1348" s="28"/>
      <c r="P1348" s="1"/>
      <c r="T1348" s="4"/>
      <c r="U1348" s="16"/>
      <c r="V1348" s="35"/>
      <c r="Y1348" s="4"/>
    </row>
    <row r="1349" customFormat="false" ht="22.5" hidden="false" customHeight="true" outlineLevel="0" collapsed="false">
      <c r="B1349" s="28"/>
      <c r="C1349" s="27"/>
      <c r="D1349" s="27"/>
      <c r="E1349" s="28"/>
      <c r="F1349" s="28"/>
      <c r="G1349" s="28"/>
      <c r="H1349" s="28"/>
      <c r="I1349" s="34"/>
      <c r="J1349" s="30"/>
      <c r="K1349" s="28"/>
      <c r="P1349" s="1"/>
      <c r="T1349" s="4"/>
      <c r="U1349" s="16"/>
      <c r="V1349" s="35"/>
      <c r="Y1349" s="4"/>
    </row>
    <row r="1350" customFormat="false" ht="22.5" hidden="false" customHeight="true" outlineLevel="0" collapsed="false">
      <c r="B1350" s="28"/>
      <c r="C1350" s="27"/>
      <c r="D1350" s="27"/>
      <c r="E1350" s="28"/>
      <c r="F1350" s="28"/>
      <c r="G1350" s="28"/>
      <c r="H1350" s="28"/>
      <c r="I1350" s="34"/>
      <c r="J1350" s="30"/>
      <c r="K1350" s="28"/>
      <c r="P1350" s="1"/>
      <c r="T1350" s="4"/>
      <c r="U1350" s="16"/>
      <c r="V1350" s="35"/>
      <c r="Y1350" s="4"/>
    </row>
    <row r="1351" customFormat="false" ht="22.5" hidden="false" customHeight="true" outlineLevel="0" collapsed="false">
      <c r="B1351" s="28"/>
      <c r="C1351" s="27"/>
      <c r="D1351" s="27"/>
      <c r="E1351" s="28"/>
      <c r="F1351" s="28"/>
      <c r="G1351" s="28"/>
      <c r="H1351" s="28"/>
      <c r="I1351" s="34"/>
      <c r="J1351" s="30"/>
      <c r="K1351" s="28"/>
      <c r="P1351" s="1"/>
      <c r="T1351" s="4"/>
      <c r="U1351" s="16"/>
      <c r="V1351" s="35"/>
      <c r="Y1351" s="4"/>
    </row>
    <row r="1352" customFormat="false" ht="22.5" hidden="false" customHeight="true" outlineLevel="0" collapsed="false">
      <c r="B1352" s="28"/>
      <c r="C1352" s="27"/>
      <c r="D1352" s="27"/>
      <c r="E1352" s="28"/>
      <c r="F1352" s="28"/>
      <c r="G1352" s="28"/>
      <c r="H1352" s="28"/>
      <c r="I1352" s="34"/>
      <c r="J1352" s="30"/>
      <c r="K1352" s="28"/>
      <c r="P1352" s="1"/>
      <c r="T1352" s="4"/>
      <c r="U1352" s="16"/>
      <c r="V1352" s="35"/>
      <c r="Y1352" s="4"/>
    </row>
    <row r="1353" customFormat="false" ht="22.5" hidden="false" customHeight="true" outlineLevel="0" collapsed="false">
      <c r="B1353" s="28"/>
      <c r="C1353" s="27"/>
      <c r="D1353" s="27"/>
      <c r="E1353" s="28"/>
      <c r="F1353" s="28"/>
      <c r="G1353" s="28"/>
      <c r="H1353" s="28"/>
      <c r="I1353" s="34"/>
      <c r="J1353" s="30"/>
      <c r="K1353" s="28"/>
      <c r="P1353" s="1"/>
      <c r="T1353" s="4"/>
      <c r="U1353" s="16"/>
      <c r="V1353" s="35"/>
      <c r="Y1353" s="4"/>
    </row>
    <row r="1354" customFormat="false" ht="22.5" hidden="false" customHeight="true" outlineLevel="0" collapsed="false">
      <c r="B1354" s="28"/>
      <c r="C1354" s="27"/>
      <c r="D1354" s="27"/>
      <c r="E1354" s="28"/>
      <c r="F1354" s="28"/>
      <c r="G1354" s="28"/>
      <c r="H1354" s="28"/>
      <c r="I1354" s="34"/>
      <c r="J1354" s="30"/>
      <c r="K1354" s="28"/>
      <c r="P1354" s="1"/>
      <c r="T1354" s="4"/>
      <c r="U1354" s="16"/>
      <c r="V1354" s="35"/>
      <c r="Y1354" s="4"/>
    </row>
    <row r="1355" customFormat="false" ht="22.5" hidden="false" customHeight="true" outlineLevel="0" collapsed="false">
      <c r="B1355" s="28"/>
      <c r="C1355" s="27"/>
      <c r="D1355" s="27"/>
      <c r="E1355" s="28"/>
      <c r="F1355" s="28"/>
      <c r="G1355" s="28"/>
      <c r="H1355" s="28"/>
      <c r="I1355" s="34"/>
      <c r="J1355" s="30"/>
      <c r="K1355" s="28"/>
      <c r="P1355" s="1"/>
      <c r="T1355" s="4"/>
      <c r="U1355" s="16"/>
      <c r="V1355" s="35"/>
      <c r="Y1355" s="4"/>
    </row>
    <row r="1356" customFormat="false" ht="22.5" hidden="false" customHeight="true" outlineLevel="0" collapsed="false">
      <c r="B1356" s="28"/>
      <c r="C1356" s="27"/>
      <c r="D1356" s="27"/>
      <c r="E1356" s="28"/>
      <c r="F1356" s="28"/>
      <c r="G1356" s="28"/>
      <c r="H1356" s="28"/>
      <c r="I1356" s="34"/>
      <c r="J1356" s="30"/>
      <c r="K1356" s="28"/>
      <c r="P1356" s="1"/>
      <c r="T1356" s="4"/>
      <c r="U1356" s="16"/>
      <c r="V1356" s="35"/>
      <c r="Y1356" s="4"/>
    </row>
    <row r="1357" customFormat="false" ht="22.5" hidden="false" customHeight="true" outlineLevel="0" collapsed="false">
      <c r="B1357" s="28"/>
      <c r="C1357" s="27"/>
      <c r="D1357" s="27"/>
      <c r="E1357" s="28"/>
      <c r="F1357" s="28"/>
      <c r="G1357" s="28"/>
      <c r="H1357" s="28"/>
      <c r="I1357" s="34"/>
      <c r="J1357" s="30"/>
      <c r="K1357" s="28"/>
      <c r="P1357" s="1"/>
      <c r="T1357" s="4"/>
      <c r="U1357" s="16"/>
      <c r="V1357" s="35"/>
      <c r="Y1357" s="4"/>
    </row>
    <row r="1358" customFormat="false" ht="22.5" hidden="false" customHeight="true" outlineLevel="0" collapsed="false">
      <c r="B1358" s="28"/>
      <c r="C1358" s="27"/>
      <c r="D1358" s="27"/>
      <c r="E1358" s="28"/>
      <c r="F1358" s="28"/>
      <c r="G1358" s="28"/>
      <c r="H1358" s="28"/>
      <c r="I1358" s="34"/>
      <c r="J1358" s="30"/>
      <c r="K1358" s="28"/>
      <c r="P1358" s="1"/>
      <c r="T1358" s="4"/>
      <c r="U1358" s="16"/>
      <c r="V1358" s="35"/>
      <c r="Y1358" s="4"/>
    </row>
    <row r="1359" customFormat="false" ht="22.5" hidden="false" customHeight="true" outlineLevel="0" collapsed="false">
      <c r="B1359" s="28"/>
      <c r="C1359" s="27"/>
      <c r="D1359" s="27"/>
      <c r="E1359" s="28"/>
      <c r="F1359" s="28"/>
      <c r="G1359" s="28"/>
      <c r="H1359" s="28"/>
      <c r="I1359" s="34"/>
      <c r="J1359" s="30"/>
      <c r="K1359" s="28"/>
      <c r="P1359" s="1"/>
      <c r="T1359" s="4"/>
      <c r="U1359" s="16"/>
      <c r="V1359" s="35"/>
      <c r="Y1359" s="4"/>
    </row>
    <row r="1360" customFormat="false" ht="22.5" hidden="false" customHeight="true" outlineLevel="0" collapsed="false">
      <c r="B1360" s="28"/>
      <c r="C1360" s="27"/>
      <c r="D1360" s="27"/>
      <c r="E1360" s="28"/>
      <c r="F1360" s="28"/>
      <c r="G1360" s="28"/>
      <c r="H1360" s="28"/>
      <c r="I1360" s="34"/>
      <c r="J1360" s="30"/>
      <c r="K1360" s="28"/>
      <c r="P1360" s="1"/>
      <c r="T1360" s="4"/>
      <c r="U1360" s="16"/>
      <c r="V1360" s="35"/>
      <c r="Y1360" s="4"/>
    </row>
    <row r="1361" customFormat="false" ht="22.5" hidden="false" customHeight="true" outlineLevel="0" collapsed="false">
      <c r="B1361" s="28"/>
      <c r="C1361" s="27"/>
      <c r="D1361" s="27"/>
      <c r="E1361" s="28"/>
      <c r="F1361" s="28"/>
      <c r="G1361" s="28"/>
      <c r="H1361" s="28"/>
      <c r="I1361" s="34"/>
      <c r="J1361" s="30"/>
      <c r="K1361" s="28"/>
      <c r="P1361" s="1"/>
      <c r="T1361" s="4"/>
      <c r="U1361" s="16"/>
      <c r="V1361" s="35"/>
      <c r="Y1361" s="4"/>
    </row>
    <row r="1362" customFormat="false" ht="22.5" hidden="false" customHeight="true" outlineLevel="0" collapsed="false">
      <c r="B1362" s="28"/>
      <c r="C1362" s="27"/>
      <c r="D1362" s="27"/>
      <c r="E1362" s="28"/>
      <c r="F1362" s="28"/>
      <c r="G1362" s="28"/>
      <c r="H1362" s="28"/>
      <c r="I1362" s="34"/>
      <c r="J1362" s="30"/>
      <c r="K1362" s="28"/>
      <c r="P1362" s="1"/>
      <c r="T1362" s="4"/>
      <c r="U1362" s="16"/>
      <c r="V1362" s="35"/>
      <c r="Y1362" s="4"/>
    </row>
    <row r="1363" customFormat="false" ht="22.5" hidden="false" customHeight="true" outlineLevel="0" collapsed="false">
      <c r="B1363" s="28"/>
      <c r="C1363" s="27"/>
      <c r="D1363" s="27"/>
      <c r="E1363" s="28"/>
      <c r="F1363" s="28"/>
      <c r="G1363" s="28"/>
      <c r="H1363" s="28"/>
      <c r="I1363" s="34"/>
      <c r="J1363" s="30"/>
      <c r="K1363" s="28"/>
      <c r="P1363" s="1"/>
      <c r="T1363" s="4"/>
      <c r="U1363" s="16"/>
      <c r="V1363" s="35"/>
      <c r="Y1363" s="4"/>
    </row>
    <row r="1364" customFormat="false" ht="22.5" hidden="false" customHeight="true" outlineLevel="0" collapsed="false">
      <c r="B1364" s="28"/>
      <c r="C1364" s="27"/>
      <c r="D1364" s="27"/>
      <c r="E1364" s="28"/>
      <c r="F1364" s="28"/>
      <c r="G1364" s="28"/>
      <c r="H1364" s="28"/>
      <c r="I1364" s="34"/>
      <c r="J1364" s="30"/>
      <c r="K1364" s="28"/>
      <c r="P1364" s="1"/>
      <c r="T1364" s="4"/>
      <c r="U1364" s="16"/>
      <c r="V1364" s="35"/>
      <c r="Y1364" s="4"/>
    </row>
    <row r="1365" customFormat="false" ht="22.5" hidden="false" customHeight="true" outlineLevel="0" collapsed="false">
      <c r="B1365" s="28"/>
      <c r="C1365" s="27"/>
      <c r="D1365" s="27"/>
      <c r="E1365" s="28"/>
      <c r="F1365" s="28"/>
      <c r="G1365" s="28"/>
      <c r="H1365" s="28"/>
      <c r="I1365" s="34"/>
      <c r="J1365" s="30"/>
      <c r="K1365" s="28"/>
      <c r="P1365" s="1"/>
      <c r="T1365" s="4"/>
      <c r="U1365" s="16"/>
      <c r="V1365" s="35"/>
      <c r="Y1365" s="4"/>
    </row>
    <row r="1366" customFormat="false" ht="22.5" hidden="false" customHeight="true" outlineLevel="0" collapsed="false">
      <c r="B1366" s="28"/>
      <c r="C1366" s="27"/>
      <c r="D1366" s="27"/>
      <c r="E1366" s="28"/>
      <c r="F1366" s="28"/>
      <c r="G1366" s="28"/>
      <c r="H1366" s="28"/>
      <c r="I1366" s="34"/>
      <c r="J1366" s="30"/>
      <c r="K1366" s="28"/>
      <c r="P1366" s="1"/>
      <c r="T1366" s="4"/>
      <c r="U1366" s="16"/>
      <c r="V1366" s="35"/>
      <c r="Y1366" s="4"/>
    </row>
    <row r="1367" customFormat="false" ht="22.5" hidden="false" customHeight="true" outlineLevel="0" collapsed="false">
      <c r="B1367" s="28"/>
      <c r="C1367" s="27"/>
      <c r="D1367" s="27"/>
      <c r="E1367" s="28"/>
      <c r="F1367" s="28"/>
      <c r="G1367" s="28"/>
      <c r="H1367" s="28"/>
      <c r="I1367" s="34"/>
      <c r="J1367" s="30"/>
      <c r="K1367" s="28"/>
      <c r="P1367" s="1"/>
      <c r="T1367" s="4"/>
      <c r="U1367" s="16"/>
      <c r="V1367" s="35"/>
      <c r="Y1367" s="4"/>
    </row>
    <row r="1368" customFormat="false" ht="22.5" hidden="false" customHeight="true" outlineLevel="0" collapsed="false">
      <c r="B1368" s="28"/>
      <c r="C1368" s="27"/>
      <c r="D1368" s="27"/>
      <c r="E1368" s="28"/>
      <c r="F1368" s="28"/>
      <c r="G1368" s="28"/>
      <c r="H1368" s="28"/>
      <c r="I1368" s="34"/>
      <c r="J1368" s="30"/>
      <c r="K1368" s="28"/>
      <c r="P1368" s="1"/>
      <c r="T1368" s="4"/>
      <c r="U1368" s="16"/>
      <c r="V1368" s="35"/>
      <c r="Y1368" s="4"/>
    </row>
    <row r="1369" customFormat="false" ht="22.5" hidden="false" customHeight="true" outlineLevel="0" collapsed="false">
      <c r="B1369" s="28"/>
      <c r="C1369" s="27"/>
      <c r="D1369" s="27"/>
      <c r="E1369" s="28"/>
      <c r="F1369" s="28"/>
      <c r="G1369" s="28"/>
      <c r="H1369" s="28"/>
      <c r="I1369" s="34"/>
      <c r="J1369" s="30"/>
      <c r="K1369" s="28"/>
      <c r="P1369" s="1"/>
      <c r="T1369" s="4"/>
      <c r="U1369" s="16"/>
      <c r="V1369" s="35"/>
      <c r="Y1369" s="4"/>
    </row>
    <row r="1370" customFormat="false" ht="22.5" hidden="false" customHeight="true" outlineLevel="0" collapsed="false">
      <c r="B1370" s="28"/>
      <c r="C1370" s="27"/>
      <c r="D1370" s="27"/>
      <c r="E1370" s="28"/>
      <c r="F1370" s="28"/>
      <c r="G1370" s="28"/>
      <c r="H1370" s="28"/>
      <c r="I1370" s="34"/>
      <c r="J1370" s="30"/>
      <c r="K1370" s="28"/>
      <c r="P1370" s="1"/>
      <c r="T1370" s="4"/>
      <c r="U1370" s="16"/>
      <c r="V1370" s="35"/>
      <c r="Y1370" s="4"/>
    </row>
    <row r="1371" customFormat="false" ht="22.5" hidden="false" customHeight="true" outlineLevel="0" collapsed="false">
      <c r="B1371" s="28"/>
      <c r="C1371" s="27"/>
      <c r="D1371" s="27"/>
      <c r="E1371" s="28"/>
      <c r="F1371" s="28"/>
      <c r="G1371" s="28"/>
      <c r="H1371" s="28"/>
      <c r="I1371" s="34"/>
      <c r="J1371" s="30"/>
      <c r="K1371" s="28"/>
      <c r="P1371" s="1"/>
      <c r="T1371" s="4"/>
      <c r="U1371" s="16"/>
      <c r="V1371" s="35"/>
      <c r="Y1371" s="4"/>
    </row>
    <row r="1372" customFormat="false" ht="22.5" hidden="false" customHeight="true" outlineLevel="0" collapsed="false">
      <c r="B1372" s="28"/>
      <c r="C1372" s="27"/>
      <c r="D1372" s="27"/>
      <c r="E1372" s="28"/>
      <c r="F1372" s="28"/>
      <c r="G1372" s="28"/>
      <c r="H1372" s="28"/>
      <c r="I1372" s="34"/>
      <c r="J1372" s="30"/>
      <c r="K1372" s="28"/>
      <c r="P1372" s="1"/>
      <c r="T1372" s="4"/>
      <c r="U1372" s="16"/>
      <c r="V1372" s="35"/>
      <c r="Y1372" s="4"/>
    </row>
    <row r="1373" customFormat="false" ht="22.5" hidden="false" customHeight="true" outlineLevel="0" collapsed="false">
      <c r="B1373" s="28"/>
      <c r="C1373" s="27"/>
      <c r="D1373" s="27"/>
      <c r="E1373" s="28"/>
      <c r="F1373" s="28"/>
      <c r="G1373" s="28"/>
      <c r="H1373" s="28"/>
      <c r="I1373" s="34"/>
      <c r="J1373" s="30"/>
      <c r="K1373" s="28"/>
      <c r="P1373" s="1"/>
      <c r="T1373" s="4"/>
      <c r="U1373" s="16"/>
      <c r="V1373" s="35"/>
      <c r="Y1373" s="4"/>
    </row>
    <row r="1374" customFormat="false" ht="22.5" hidden="false" customHeight="true" outlineLevel="0" collapsed="false">
      <c r="B1374" s="28"/>
      <c r="C1374" s="27"/>
      <c r="D1374" s="27"/>
      <c r="E1374" s="28"/>
      <c r="F1374" s="28"/>
      <c r="G1374" s="28"/>
      <c r="H1374" s="28"/>
      <c r="I1374" s="34"/>
      <c r="J1374" s="30"/>
      <c r="K1374" s="28"/>
      <c r="P1374" s="1"/>
      <c r="T1374" s="4"/>
      <c r="U1374" s="16"/>
      <c r="V1374" s="35"/>
      <c r="Y1374" s="4"/>
    </row>
    <row r="1375" customFormat="false" ht="22.5" hidden="false" customHeight="true" outlineLevel="0" collapsed="false">
      <c r="B1375" s="28"/>
      <c r="C1375" s="27"/>
      <c r="D1375" s="27"/>
      <c r="E1375" s="28"/>
      <c r="F1375" s="28"/>
      <c r="G1375" s="28"/>
      <c r="H1375" s="28"/>
      <c r="I1375" s="34"/>
      <c r="J1375" s="30"/>
      <c r="K1375" s="28"/>
      <c r="P1375" s="1"/>
      <c r="T1375" s="4"/>
      <c r="U1375" s="16"/>
      <c r="V1375" s="35"/>
      <c r="Y1375" s="4"/>
    </row>
    <row r="1376" customFormat="false" ht="22.5" hidden="false" customHeight="true" outlineLevel="0" collapsed="false">
      <c r="B1376" s="28"/>
      <c r="C1376" s="27"/>
      <c r="D1376" s="27"/>
      <c r="E1376" s="28"/>
      <c r="F1376" s="28"/>
      <c r="G1376" s="28"/>
      <c r="H1376" s="28"/>
      <c r="I1376" s="34"/>
      <c r="J1376" s="30"/>
      <c r="K1376" s="28"/>
      <c r="P1376" s="1"/>
      <c r="T1376" s="4"/>
      <c r="U1376" s="16"/>
      <c r="V1376" s="35"/>
      <c r="Y1376" s="4"/>
    </row>
    <row r="1377" customFormat="false" ht="22.5" hidden="false" customHeight="true" outlineLevel="0" collapsed="false">
      <c r="B1377" s="28"/>
      <c r="C1377" s="27"/>
      <c r="D1377" s="27"/>
      <c r="E1377" s="28"/>
      <c r="F1377" s="28"/>
      <c r="G1377" s="28"/>
      <c r="H1377" s="28"/>
      <c r="I1377" s="34"/>
      <c r="J1377" s="30"/>
      <c r="K1377" s="28"/>
      <c r="P1377" s="1"/>
      <c r="T1377" s="4"/>
      <c r="U1377" s="16"/>
      <c r="V1377" s="35"/>
      <c r="Y1377" s="4"/>
    </row>
    <row r="1378" customFormat="false" ht="22.5" hidden="false" customHeight="true" outlineLevel="0" collapsed="false">
      <c r="B1378" s="28"/>
      <c r="C1378" s="27"/>
      <c r="D1378" s="27"/>
      <c r="E1378" s="28"/>
      <c r="F1378" s="28"/>
      <c r="G1378" s="28"/>
      <c r="H1378" s="28"/>
      <c r="I1378" s="34"/>
      <c r="J1378" s="30"/>
      <c r="K1378" s="28"/>
      <c r="P1378" s="1"/>
      <c r="T1378" s="4"/>
      <c r="U1378" s="16"/>
      <c r="V1378" s="35"/>
      <c r="Y1378" s="4"/>
    </row>
    <row r="1379" customFormat="false" ht="22.5" hidden="false" customHeight="true" outlineLevel="0" collapsed="false">
      <c r="B1379" s="28"/>
      <c r="C1379" s="27"/>
      <c r="D1379" s="27"/>
      <c r="E1379" s="28"/>
      <c r="F1379" s="28"/>
      <c r="G1379" s="28"/>
      <c r="H1379" s="28"/>
      <c r="I1379" s="34"/>
      <c r="J1379" s="30"/>
      <c r="K1379" s="28"/>
      <c r="P1379" s="1"/>
      <c r="T1379" s="4"/>
      <c r="U1379" s="16"/>
      <c r="V1379" s="35"/>
      <c r="Y1379" s="4"/>
    </row>
    <row r="1380" customFormat="false" ht="22.5" hidden="false" customHeight="true" outlineLevel="0" collapsed="false">
      <c r="B1380" s="28"/>
      <c r="C1380" s="27"/>
      <c r="D1380" s="27"/>
      <c r="E1380" s="28"/>
      <c r="F1380" s="28"/>
      <c r="G1380" s="28"/>
      <c r="H1380" s="28"/>
      <c r="I1380" s="34"/>
      <c r="J1380" s="30"/>
      <c r="K1380" s="28"/>
      <c r="P1380" s="1"/>
      <c r="T1380" s="4"/>
      <c r="U1380" s="16"/>
      <c r="V1380" s="35"/>
      <c r="Y1380" s="4"/>
    </row>
    <row r="1381" customFormat="false" ht="22.5" hidden="false" customHeight="true" outlineLevel="0" collapsed="false">
      <c r="B1381" s="28"/>
      <c r="C1381" s="27"/>
      <c r="D1381" s="27"/>
      <c r="E1381" s="28"/>
      <c r="F1381" s="28"/>
      <c r="G1381" s="28"/>
      <c r="H1381" s="28"/>
      <c r="I1381" s="34"/>
      <c r="J1381" s="30"/>
      <c r="K1381" s="28"/>
      <c r="P1381" s="1"/>
      <c r="T1381" s="4"/>
      <c r="U1381" s="16"/>
      <c r="V1381" s="57"/>
      <c r="Y1381" s="4"/>
    </row>
    <row r="1382" customFormat="false" ht="22.5" hidden="false" customHeight="true" outlineLevel="0" collapsed="false">
      <c r="B1382" s="28"/>
      <c r="C1382" s="27"/>
      <c r="D1382" s="27"/>
      <c r="E1382" s="28"/>
      <c r="F1382" s="28"/>
      <c r="G1382" s="28"/>
      <c r="H1382" s="28"/>
      <c r="I1382" s="34"/>
      <c r="J1382" s="30"/>
      <c r="K1382" s="28"/>
      <c r="P1382" s="1"/>
      <c r="T1382" s="4"/>
      <c r="U1382" s="16"/>
      <c r="V1382" s="35"/>
      <c r="Y1382" s="4"/>
    </row>
    <row r="1383" customFormat="false" ht="22.5" hidden="false" customHeight="true" outlineLevel="0" collapsed="false">
      <c r="B1383" s="28"/>
      <c r="C1383" s="27"/>
      <c r="D1383" s="27"/>
      <c r="E1383" s="28"/>
      <c r="F1383" s="28"/>
      <c r="G1383" s="28"/>
      <c r="H1383" s="28"/>
      <c r="I1383" s="34"/>
      <c r="J1383" s="30"/>
      <c r="K1383" s="28"/>
      <c r="P1383" s="1"/>
      <c r="T1383" s="4"/>
      <c r="U1383" s="16"/>
      <c r="V1383" s="35"/>
      <c r="Y1383" s="4"/>
    </row>
    <row r="1384" customFormat="false" ht="22.5" hidden="false" customHeight="true" outlineLevel="0" collapsed="false">
      <c r="B1384" s="28"/>
      <c r="C1384" s="27"/>
      <c r="D1384" s="27"/>
      <c r="E1384" s="28"/>
      <c r="F1384" s="28"/>
      <c r="G1384" s="28"/>
      <c r="H1384" s="28"/>
      <c r="I1384" s="34"/>
      <c r="J1384" s="30"/>
      <c r="K1384" s="28"/>
      <c r="P1384" s="1"/>
      <c r="T1384" s="4"/>
      <c r="U1384" s="16"/>
      <c r="V1384" s="35"/>
      <c r="Y1384" s="4"/>
    </row>
    <row r="1385" customFormat="false" ht="22.5" hidden="false" customHeight="true" outlineLevel="0" collapsed="false">
      <c r="B1385" s="28"/>
      <c r="C1385" s="27"/>
      <c r="D1385" s="27"/>
      <c r="E1385" s="28"/>
      <c r="F1385" s="28"/>
      <c r="G1385" s="28"/>
      <c r="H1385" s="28"/>
      <c r="I1385" s="34"/>
      <c r="J1385" s="30"/>
      <c r="K1385" s="28"/>
      <c r="P1385" s="1"/>
      <c r="T1385" s="4"/>
      <c r="U1385" s="16"/>
      <c r="V1385" s="35"/>
      <c r="Y1385" s="4"/>
    </row>
    <row r="1386" customFormat="false" ht="22.5" hidden="false" customHeight="true" outlineLevel="0" collapsed="false">
      <c r="B1386" s="28"/>
      <c r="C1386" s="27"/>
      <c r="D1386" s="27"/>
      <c r="E1386" s="28"/>
      <c r="F1386" s="28"/>
      <c r="G1386" s="28"/>
      <c r="H1386" s="28"/>
      <c r="I1386" s="34"/>
      <c r="J1386" s="30"/>
      <c r="K1386" s="28"/>
      <c r="P1386" s="1"/>
      <c r="T1386" s="4"/>
      <c r="U1386" s="16"/>
      <c r="V1386" s="35"/>
      <c r="Y1386" s="4"/>
    </row>
    <row r="1387" customFormat="false" ht="22.5" hidden="false" customHeight="true" outlineLevel="0" collapsed="false">
      <c r="B1387" s="28"/>
      <c r="C1387" s="27"/>
      <c r="D1387" s="27"/>
      <c r="E1387" s="28"/>
      <c r="F1387" s="28"/>
      <c r="G1387" s="28"/>
      <c r="H1387" s="28"/>
      <c r="I1387" s="34"/>
      <c r="J1387" s="30"/>
      <c r="K1387" s="28"/>
      <c r="P1387" s="1"/>
      <c r="T1387" s="4"/>
      <c r="U1387" s="16"/>
      <c r="V1387" s="35"/>
      <c r="Y1387" s="4"/>
    </row>
    <row r="1388" customFormat="false" ht="22.5" hidden="false" customHeight="true" outlineLevel="0" collapsed="false">
      <c r="B1388" s="28"/>
      <c r="C1388" s="27"/>
      <c r="D1388" s="27"/>
      <c r="E1388" s="28"/>
      <c r="F1388" s="28"/>
      <c r="G1388" s="28"/>
      <c r="H1388" s="28"/>
      <c r="I1388" s="34"/>
      <c r="J1388" s="30"/>
      <c r="K1388" s="28"/>
      <c r="P1388" s="1"/>
      <c r="T1388" s="4"/>
      <c r="U1388" s="16"/>
      <c r="V1388" s="35"/>
      <c r="Y1388" s="4"/>
    </row>
    <row r="1389" customFormat="false" ht="22.5" hidden="false" customHeight="true" outlineLevel="0" collapsed="false">
      <c r="B1389" s="28"/>
      <c r="C1389" s="27"/>
      <c r="D1389" s="27"/>
      <c r="E1389" s="28"/>
      <c r="F1389" s="28"/>
      <c r="G1389" s="28"/>
      <c r="H1389" s="28"/>
      <c r="I1389" s="34"/>
      <c r="J1389" s="30"/>
      <c r="K1389" s="28"/>
      <c r="P1389" s="1"/>
      <c r="T1389" s="4"/>
      <c r="U1389" s="16"/>
      <c r="V1389" s="35"/>
      <c r="Y1389" s="4"/>
    </row>
    <row r="1390" customFormat="false" ht="22.5" hidden="false" customHeight="true" outlineLevel="0" collapsed="false">
      <c r="B1390" s="28"/>
      <c r="C1390" s="27"/>
      <c r="D1390" s="27"/>
      <c r="E1390" s="28"/>
      <c r="F1390" s="28"/>
      <c r="G1390" s="28"/>
      <c r="H1390" s="28"/>
      <c r="I1390" s="34"/>
      <c r="J1390" s="30"/>
      <c r="K1390" s="28"/>
      <c r="P1390" s="1"/>
      <c r="T1390" s="4"/>
      <c r="U1390" s="16"/>
      <c r="V1390" s="35"/>
      <c r="Y1390" s="4"/>
    </row>
    <row r="1391" customFormat="false" ht="22.5" hidden="false" customHeight="true" outlineLevel="0" collapsed="false">
      <c r="B1391" s="28"/>
      <c r="C1391" s="27"/>
      <c r="D1391" s="27"/>
      <c r="E1391" s="28"/>
      <c r="F1391" s="28"/>
      <c r="G1391" s="28"/>
      <c r="H1391" s="28"/>
      <c r="I1391" s="34"/>
      <c r="J1391" s="30"/>
      <c r="K1391" s="28"/>
      <c r="P1391" s="1"/>
      <c r="T1391" s="4"/>
      <c r="U1391" s="16"/>
      <c r="V1391" s="35"/>
      <c r="Y1391" s="4"/>
    </row>
    <row r="1392" customFormat="false" ht="22.5" hidden="false" customHeight="true" outlineLevel="0" collapsed="false">
      <c r="B1392" s="28"/>
      <c r="C1392" s="27"/>
      <c r="D1392" s="27"/>
      <c r="E1392" s="28"/>
      <c r="F1392" s="28"/>
      <c r="G1392" s="28"/>
      <c r="H1392" s="28"/>
      <c r="I1392" s="34"/>
      <c r="J1392" s="30"/>
      <c r="K1392" s="28"/>
      <c r="P1392" s="1"/>
      <c r="T1392" s="4"/>
      <c r="U1392" s="16"/>
      <c r="V1392" s="35"/>
      <c r="Y1392" s="4"/>
    </row>
    <row r="1393" customFormat="false" ht="22.5" hidden="false" customHeight="true" outlineLevel="0" collapsed="false">
      <c r="B1393" s="28"/>
      <c r="C1393" s="27"/>
      <c r="D1393" s="27"/>
      <c r="E1393" s="28"/>
      <c r="F1393" s="28"/>
      <c r="G1393" s="28"/>
      <c r="H1393" s="28"/>
      <c r="I1393" s="34"/>
      <c r="J1393" s="30"/>
      <c r="K1393" s="28"/>
      <c r="P1393" s="1"/>
      <c r="T1393" s="4"/>
      <c r="U1393" s="16"/>
      <c r="V1393" s="35"/>
      <c r="Y1393" s="4"/>
    </row>
    <row r="1394" customFormat="false" ht="22.5" hidden="false" customHeight="true" outlineLevel="0" collapsed="false">
      <c r="B1394" s="28"/>
      <c r="C1394" s="27"/>
      <c r="D1394" s="27"/>
      <c r="E1394" s="28"/>
      <c r="F1394" s="28"/>
      <c r="G1394" s="28"/>
      <c r="H1394" s="28"/>
      <c r="I1394" s="34"/>
      <c r="J1394" s="30"/>
      <c r="K1394" s="28"/>
      <c r="P1394" s="1"/>
      <c r="T1394" s="4"/>
      <c r="U1394" s="16"/>
      <c r="V1394" s="35"/>
      <c r="Y1394" s="4"/>
    </row>
    <row r="1395" customFormat="false" ht="22.5" hidden="false" customHeight="true" outlineLevel="0" collapsed="false">
      <c r="B1395" s="28"/>
      <c r="C1395" s="27"/>
      <c r="D1395" s="27"/>
      <c r="E1395" s="28"/>
      <c r="F1395" s="28"/>
      <c r="G1395" s="28"/>
      <c r="H1395" s="28"/>
      <c r="I1395" s="34"/>
      <c r="J1395" s="30"/>
      <c r="K1395" s="28"/>
      <c r="P1395" s="1"/>
      <c r="T1395" s="4"/>
      <c r="U1395" s="16"/>
      <c r="V1395" s="35"/>
      <c r="Y1395" s="4"/>
    </row>
    <row r="1396" customFormat="false" ht="22.5" hidden="false" customHeight="true" outlineLevel="0" collapsed="false">
      <c r="B1396" s="28"/>
      <c r="C1396" s="27"/>
      <c r="D1396" s="27"/>
      <c r="E1396" s="28"/>
      <c r="F1396" s="28"/>
      <c r="G1396" s="28"/>
      <c r="H1396" s="28"/>
      <c r="I1396" s="34"/>
      <c r="J1396" s="30"/>
      <c r="K1396" s="28"/>
      <c r="P1396" s="1"/>
      <c r="T1396" s="4"/>
      <c r="U1396" s="16"/>
      <c r="V1396" s="35"/>
      <c r="Y1396" s="4"/>
    </row>
    <row r="1397" customFormat="false" ht="22.5" hidden="false" customHeight="true" outlineLevel="0" collapsed="false">
      <c r="B1397" s="28"/>
      <c r="C1397" s="27"/>
      <c r="D1397" s="27"/>
      <c r="E1397" s="28"/>
      <c r="F1397" s="28"/>
      <c r="G1397" s="28"/>
      <c r="H1397" s="28"/>
      <c r="I1397" s="34"/>
      <c r="J1397" s="30"/>
      <c r="K1397" s="28"/>
      <c r="P1397" s="1"/>
      <c r="T1397" s="4"/>
      <c r="U1397" s="16"/>
      <c r="V1397" s="35"/>
      <c r="Y1397" s="4"/>
    </row>
    <row r="1398" customFormat="false" ht="22.5" hidden="false" customHeight="true" outlineLevel="0" collapsed="false">
      <c r="B1398" s="28"/>
      <c r="C1398" s="27"/>
      <c r="D1398" s="27"/>
      <c r="E1398" s="28"/>
      <c r="F1398" s="28"/>
      <c r="G1398" s="28"/>
      <c r="H1398" s="28"/>
      <c r="I1398" s="34"/>
      <c r="J1398" s="30"/>
      <c r="K1398" s="28"/>
      <c r="P1398" s="1"/>
      <c r="T1398" s="4"/>
      <c r="U1398" s="16"/>
      <c r="V1398" s="35"/>
      <c r="Y1398" s="4"/>
    </row>
    <row r="1399" customFormat="false" ht="22.5" hidden="false" customHeight="true" outlineLevel="0" collapsed="false">
      <c r="B1399" s="28"/>
      <c r="C1399" s="27"/>
      <c r="D1399" s="27"/>
      <c r="E1399" s="28"/>
      <c r="F1399" s="28"/>
      <c r="G1399" s="28"/>
      <c r="H1399" s="28"/>
      <c r="I1399" s="34"/>
      <c r="J1399" s="30"/>
      <c r="K1399" s="28"/>
      <c r="P1399" s="1"/>
      <c r="T1399" s="4"/>
      <c r="U1399" s="16"/>
      <c r="V1399" s="35"/>
      <c r="Y1399" s="4"/>
    </row>
    <row r="1400" customFormat="false" ht="22.5" hidden="false" customHeight="true" outlineLevel="0" collapsed="false">
      <c r="B1400" s="28"/>
      <c r="C1400" s="27"/>
      <c r="D1400" s="27"/>
      <c r="E1400" s="28"/>
      <c r="F1400" s="28"/>
      <c r="G1400" s="28"/>
      <c r="H1400" s="28"/>
      <c r="I1400" s="34"/>
      <c r="J1400" s="30"/>
      <c r="K1400" s="28"/>
      <c r="P1400" s="1"/>
      <c r="T1400" s="4"/>
      <c r="U1400" s="16"/>
      <c r="V1400" s="35"/>
      <c r="Y1400" s="4"/>
    </row>
    <row r="1401" customFormat="false" ht="22.5" hidden="false" customHeight="true" outlineLevel="0" collapsed="false">
      <c r="B1401" s="28"/>
      <c r="C1401" s="27"/>
      <c r="D1401" s="27"/>
      <c r="E1401" s="28"/>
      <c r="F1401" s="28"/>
      <c r="G1401" s="28"/>
      <c r="H1401" s="28"/>
      <c r="I1401" s="34"/>
      <c r="J1401" s="30"/>
      <c r="K1401" s="28"/>
      <c r="P1401" s="1"/>
      <c r="T1401" s="4"/>
      <c r="U1401" s="16"/>
      <c r="V1401" s="35"/>
      <c r="Y1401" s="4"/>
    </row>
    <row r="1402" customFormat="false" ht="22.5" hidden="false" customHeight="true" outlineLevel="0" collapsed="false">
      <c r="B1402" s="28"/>
      <c r="C1402" s="27"/>
      <c r="D1402" s="27"/>
      <c r="E1402" s="28"/>
      <c r="F1402" s="28"/>
      <c r="G1402" s="28"/>
      <c r="H1402" s="28"/>
      <c r="I1402" s="34"/>
      <c r="J1402" s="30"/>
      <c r="K1402" s="28"/>
      <c r="P1402" s="1"/>
      <c r="T1402" s="4"/>
      <c r="U1402" s="16"/>
      <c r="V1402" s="35"/>
      <c r="Y1402" s="4"/>
    </row>
    <row r="1403" customFormat="false" ht="22.5" hidden="false" customHeight="true" outlineLevel="0" collapsed="false">
      <c r="B1403" s="28"/>
      <c r="C1403" s="27"/>
      <c r="D1403" s="27"/>
      <c r="E1403" s="28"/>
      <c r="F1403" s="28"/>
      <c r="G1403" s="28"/>
      <c r="H1403" s="28"/>
      <c r="I1403" s="34"/>
      <c r="J1403" s="30"/>
      <c r="K1403" s="28"/>
      <c r="P1403" s="1"/>
      <c r="T1403" s="4"/>
      <c r="U1403" s="16"/>
      <c r="V1403" s="35"/>
      <c r="Y1403" s="4"/>
    </row>
    <row r="1404" customFormat="false" ht="30" hidden="false" customHeight="true" outlineLevel="0" collapsed="false">
      <c r="B1404" s="28"/>
      <c r="C1404" s="27"/>
      <c r="D1404" s="27"/>
      <c r="E1404" s="28"/>
      <c r="F1404" s="28"/>
      <c r="G1404" s="28"/>
      <c r="H1404" s="28"/>
      <c r="I1404" s="34"/>
      <c r="J1404" s="30"/>
      <c r="K1404" s="28"/>
      <c r="P1404" s="1"/>
      <c r="T1404" s="4"/>
      <c r="U1404" s="16"/>
      <c r="V1404" s="35"/>
      <c r="Y1404" s="4"/>
    </row>
    <row r="1405" customFormat="false" ht="30" hidden="false" customHeight="true" outlineLevel="0" collapsed="false">
      <c r="B1405" s="28"/>
      <c r="C1405" s="27"/>
      <c r="D1405" s="27"/>
      <c r="E1405" s="28"/>
      <c r="F1405" s="28"/>
      <c r="G1405" s="28"/>
      <c r="H1405" s="28"/>
      <c r="I1405" s="34"/>
      <c r="J1405" s="30"/>
      <c r="K1405" s="28"/>
      <c r="P1405" s="1"/>
      <c r="T1405" s="4"/>
      <c r="U1405" s="16"/>
      <c r="V1405" s="35"/>
      <c r="Y1405" s="4"/>
    </row>
    <row r="1406" customFormat="false" ht="22.5" hidden="false" customHeight="true" outlineLevel="0" collapsed="false">
      <c r="B1406" s="28"/>
      <c r="C1406" s="27"/>
      <c r="D1406" s="27"/>
      <c r="E1406" s="28"/>
      <c r="F1406" s="28"/>
      <c r="G1406" s="28"/>
      <c r="H1406" s="28"/>
      <c r="I1406" s="34"/>
      <c r="J1406" s="30"/>
      <c r="K1406" s="28"/>
      <c r="P1406" s="1"/>
      <c r="T1406" s="4"/>
      <c r="U1406" s="16"/>
      <c r="V1406" s="35"/>
      <c r="Y1406" s="4"/>
    </row>
    <row r="1407" customFormat="false" ht="30" hidden="false" customHeight="true" outlineLevel="0" collapsed="false">
      <c r="B1407" s="28"/>
      <c r="C1407" s="27"/>
      <c r="D1407" s="27"/>
      <c r="E1407" s="28"/>
      <c r="F1407" s="28"/>
      <c r="G1407" s="28"/>
      <c r="H1407" s="28"/>
      <c r="I1407" s="34"/>
      <c r="J1407" s="30"/>
      <c r="K1407" s="28"/>
      <c r="P1407" s="1"/>
      <c r="T1407" s="4"/>
      <c r="U1407" s="16"/>
      <c r="V1407" s="35"/>
      <c r="Y1407" s="4"/>
    </row>
    <row r="1408" customFormat="false" ht="22.5" hidden="false" customHeight="true" outlineLevel="0" collapsed="false">
      <c r="B1408" s="28"/>
      <c r="C1408" s="27"/>
      <c r="D1408" s="27"/>
      <c r="E1408" s="28"/>
      <c r="F1408" s="28"/>
      <c r="G1408" s="28"/>
      <c r="H1408" s="28"/>
      <c r="I1408" s="34"/>
      <c r="J1408" s="30"/>
      <c r="K1408" s="28"/>
      <c r="P1408" s="1"/>
      <c r="T1408" s="4"/>
      <c r="U1408" s="16"/>
      <c r="V1408" s="35"/>
      <c r="Y1408" s="4"/>
    </row>
    <row r="1409" customFormat="false" ht="22.5" hidden="false" customHeight="true" outlineLevel="0" collapsed="false">
      <c r="B1409" s="28"/>
      <c r="C1409" s="27"/>
      <c r="D1409" s="27"/>
      <c r="E1409" s="28"/>
      <c r="F1409" s="28"/>
      <c r="G1409" s="28"/>
      <c r="H1409" s="28"/>
      <c r="I1409" s="34"/>
      <c r="J1409" s="30"/>
      <c r="K1409" s="28"/>
      <c r="P1409" s="1"/>
      <c r="T1409" s="4"/>
      <c r="U1409" s="16"/>
      <c r="V1409" s="35"/>
      <c r="Y1409" s="4"/>
    </row>
    <row r="1410" customFormat="false" ht="22.5" hidden="false" customHeight="true" outlineLevel="0" collapsed="false">
      <c r="B1410" s="28"/>
      <c r="C1410" s="27"/>
      <c r="D1410" s="27"/>
      <c r="E1410" s="28"/>
      <c r="F1410" s="28"/>
      <c r="G1410" s="28"/>
      <c r="H1410" s="28"/>
      <c r="I1410" s="34"/>
      <c r="J1410" s="30"/>
      <c r="K1410" s="28"/>
      <c r="P1410" s="1"/>
      <c r="T1410" s="4"/>
      <c r="U1410" s="16"/>
      <c r="V1410" s="35"/>
      <c r="Y1410" s="4"/>
    </row>
    <row r="1411" customFormat="false" ht="22.5" hidden="false" customHeight="true" outlineLevel="0" collapsed="false">
      <c r="B1411" s="28"/>
      <c r="C1411" s="27"/>
      <c r="D1411" s="27"/>
      <c r="E1411" s="28"/>
      <c r="F1411" s="28"/>
      <c r="G1411" s="28"/>
      <c r="H1411" s="28"/>
      <c r="I1411" s="34"/>
      <c r="J1411" s="30"/>
      <c r="K1411" s="28"/>
      <c r="P1411" s="1"/>
      <c r="T1411" s="4"/>
      <c r="U1411" s="16"/>
      <c r="V1411" s="35"/>
      <c r="Y1411" s="4"/>
    </row>
    <row r="1412" customFormat="false" ht="22.5" hidden="false" customHeight="true" outlineLevel="0" collapsed="false">
      <c r="B1412" s="28"/>
      <c r="C1412" s="27"/>
      <c r="D1412" s="27"/>
      <c r="E1412" s="28"/>
      <c r="F1412" s="28"/>
      <c r="G1412" s="28"/>
      <c r="H1412" s="28"/>
      <c r="I1412" s="34"/>
      <c r="J1412" s="30"/>
      <c r="K1412" s="28"/>
      <c r="P1412" s="1"/>
      <c r="T1412" s="4"/>
      <c r="U1412" s="16"/>
      <c r="V1412" s="35"/>
      <c r="Y1412" s="4"/>
    </row>
    <row r="1413" customFormat="false" ht="22.5" hidden="false" customHeight="true" outlineLevel="0" collapsed="false">
      <c r="B1413" s="28"/>
      <c r="C1413" s="27"/>
      <c r="D1413" s="27"/>
      <c r="E1413" s="28"/>
      <c r="F1413" s="28"/>
      <c r="G1413" s="28"/>
      <c r="H1413" s="28"/>
      <c r="I1413" s="34"/>
      <c r="J1413" s="30"/>
      <c r="K1413" s="28"/>
      <c r="P1413" s="1"/>
      <c r="T1413" s="4"/>
      <c r="U1413" s="16"/>
      <c r="V1413" s="35"/>
      <c r="Y1413" s="4"/>
    </row>
    <row r="1414" customFormat="false" ht="22.5" hidden="false" customHeight="true" outlineLevel="0" collapsed="false">
      <c r="B1414" s="28"/>
      <c r="C1414" s="27"/>
      <c r="D1414" s="27"/>
      <c r="E1414" s="28"/>
      <c r="F1414" s="28"/>
      <c r="G1414" s="28"/>
      <c r="H1414" s="28"/>
      <c r="I1414" s="34"/>
      <c r="J1414" s="30"/>
      <c r="K1414" s="28"/>
      <c r="P1414" s="1"/>
      <c r="T1414" s="4"/>
      <c r="U1414" s="16"/>
      <c r="V1414" s="35"/>
      <c r="Y1414" s="4"/>
    </row>
    <row r="1415" customFormat="false" ht="22.5" hidden="false" customHeight="true" outlineLevel="0" collapsed="false">
      <c r="B1415" s="28"/>
      <c r="C1415" s="27"/>
      <c r="D1415" s="27"/>
      <c r="E1415" s="28"/>
      <c r="F1415" s="28"/>
      <c r="G1415" s="28"/>
      <c r="H1415" s="28"/>
      <c r="I1415" s="34"/>
      <c r="J1415" s="30"/>
      <c r="K1415" s="28"/>
      <c r="P1415" s="1"/>
      <c r="T1415" s="4"/>
      <c r="U1415" s="16"/>
      <c r="V1415" s="35"/>
      <c r="Y1415" s="4"/>
    </row>
    <row r="1416" customFormat="false" ht="22.5" hidden="false" customHeight="true" outlineLevel="0" collapsed="false">
      <c r="B1416" s="28"/>
      <c r="C1416" s="27"/>
      <c r="D1416" s="27"/>
      <c r="E1416" s="28"/>
      <c r="F1416" s="28"/>
      <c r="G1416" s="28"/>
      <c r="H1416" s="28"/>
      <c r="I1416" s="34"/>
      <c r="J1416" s="30"/>
      <c r="K1416" s="28"/>
      <c r="P1416" s="1"/>
      <c r="T1416" s="4"/>
      <c r="U1416" s="16"/>
      <c r="V1416" s="35"/>
      <c r="Y1416" s="4"/>
    </row>
    <row r="1417" customFormat="false" ht="22.5" hidden="false" customHeight="true" outlineLevel="0" collapsed="false">
      <c r="B1417" s="28"/>
      <c r="C1417" s="27"/>
      <c r="D1417" s="27"/>
      <c r="E1417" s="28"/>
      <c r="F1417" s="28"/>
      <c r="G1417" s="28"/>
      <c r="H1417" s="28"/>
      <c r="I1417" s="34"/>
      <c r="J1417" s="30"/>
      <c r="K1417" s="28"/>
      <c r="P1417" s="1"/>
      <c r="T1417" s="4"/>
      <c r="U1417" s="16"/>
      <c r="V1417" s="35"/>
      <c r="Y1417" s="4"/>
    </row>
    <row r="1418" customFormat="false" ht="22.5" hidden="false" customHeight="true" outlineLevel="0" collapsed="false">
      <c r="B1418" s="28"/>
      <c r="C1418" s="27"/>
      <c r="D1418" s="27"/>
      <c r="E1418" s="28"/>
      <c r="F1418" s="28"/>
      <c r="G1418" s="28"/>
      <c r="H1418" s="28"/>
      <c r="I1418" s="34"/>
      <c r="J1418" s="30"/>
      <c r="K1418" s="28"/>
      <c r="P1418" s="1"/>
      <c r="T1418" s="4"/>
      <c r="U1418" s="16"/>
      <c r="V1418" s="35"/>
      <c r="Y1418" s="4"/>
    </row>
    <row r="1419" customFormat="false" ht="22.5" hidden="false" customHeight="true" outlineLevel="0" collapsed="false">
      <c r="B1419" s="28"/>
      <c r="C1419" s="27"/>
      <c r="D1419" s="27"/>
      <c r="E1419" s="28"/>
      <c r="F1419" s="28"/>
      <c r="G1419" s="28"/>
      <c r="H1419" s="28"/>
      <c r="I1419" s="34"/>
      <c r="J1419" s="30"/>
      <c r="K1419" s="28"/>
      <c r="P1419" s="1"/>
      <c r="T1419" s="4"/>
      <c r="U1419" s="16"/>
      <c r="V1419" s="35"/>
      <c r="Y1419" s="4"/>
    </row>
    <row r="1420" customFormat="false" ht="22.5" hidden="false" customHeight="true" outlineLevel="0" collapsed="false">
      <c r="B1420" s="28"/>
      <c r="C1420" s="27"/>
      <c r="D1420" s="27"/>
      <c r="E1420" s="28"/>
      <c r="F1420" s="28"/>
      <c r="G1420" s="28"/>
      <c r="H1420" s="28"/>
      <c r="I1420" s="34"/>
      <c r="J1420" s="30"/>
      <c r="K1420" s="28"/>
      <c r="P1420" s="1"/>
      <c r="T1420" s="4"/>
      <c r="U1420" s="16"/>
      <c r="V1420" s="35"/>
      <c r="Y1420" s="4"/>
    </row>
    <row r="1421" customFormat="false" ht="22.5" hidden="false" customHeight="true" outlineLevel="0" collapsed="false">
      <c r="B1421" s="28"/>
      <c r="C1421" s="27"/>
      <c r="D1421" s="27"/>
      <c r="E1421" s="28"/>
      <c r="F1421" s="28"/>
      <c r="G1421" s="28"/>
      <c r="H1421" s="28"/>
      <c r="I1421" s="34"/>
      <c r="J1421" s="30"/>
      <c r="K1421" s="28"/>
      <c r="P1421" s="1"/>
      <c r="T1421" s="4"/>
      <c r="U1421" s="16"/>
      <c r="V1421" s="35"/>
      <c r="Y1421" s="4"/>
    </row>
    <row r="1422" customFormat="false" ht="22.5" hidden="false" customHeight="true" outlineLevel="0" collapsed="false">
      <c r="B1422" s="28"/>
      <c r="C1422" s="27"/>
      <c r="D1422" s="27"/>
      <c r="E1422" s="28"/>
      <c r="F1422" s="28"/>
      <c r="G1422" s="28"/>
      <c r="H1422" s="28"/>
      <c r="I1422" s="34"/>
      <c r="J1422" s="30"/>
      <c r="K1422" s="28"/>
      <c r="P1422" s="1"/>
      <c r="T1422" s="4"/>
      <c r="U1422" s="16"/>
      <c r="V1422" s="35"/>
      <c r="Y1422" s="4"/>
    </row>
    <row r="1423" customFormat="false" ht="22.5" hidden="false" customHeight="true" outlineLevel="0" collapsed="false">
      <c r="B1423" s="28"/>
      <c r="C1423" s="27"/>
      <c r="D1423" s="27"/>
      <c r="E1423" s="28"/>
      <c r="F1423" s="28"/>
      <c r="G1423" s="28"/>
      <c r="H1423" s="28"/>
      <c r="I1423" s="34"/>
      <c r="J1423" s="30"/>
      <c r="K1423" s="28"/>
      <c r="P1423" s="1"/>
      <c r="T1423" s="4"/>
      <c r="U1423" s="16"/>
      <c r="V1423" s="35"/>
      <c r="Y1423" s="4"/>
    </row>
    <row r="1424" customFormat="false" ht="22.5" hidden="false" customHeight="true" outlineLevel="0" collapsed="false">
      <c r="B1424" s="28"/>
      <c r="C1424" s="27"/>
      <c r="D1424" s="27"/>
      <c r="E1424" s="28"/>
      <c r="F1424" s="28"/>
      <c r="G1424" s="28"/>
      <c r="H1424" s="28"/>
      <c r="I1424" s="34"/>
      <c r="J1424" s="30"/>
      <c r="K1424" s="28"/>
      <c r="P1424" s="1"/>
      <c r="T1424" s="4"/>
      <c r="U1424" s="16"/>
      <c r="V1424" s="35"/>
      <c r="Y1424" s="4"/>
    </row>
    <row r="1425" customFormat="false" ht="22.5" hidden="false" customHeight="true" outlineLevel="0" collapsed="false">
      <c r="B1425" s="28"/>
      <c r="C1425" s="27"/>
      <c r="D1425" s="27"/>
      <c r="E1425" s="28"/>
      <c r="F1425" s="28"/>
      <c r="G1425" s="28"/>
      <c r="H1425" s="28"/>
      <c r="I1425" s="34"/>
      <c r="J1425" s="30"/>
      <c r="K1425" s="28"/>
      <c r="P1425" s="1"/>
      <c r="T1425" s="4"/>
      <c r="U1425" s="16"/>
      <c r="V1425" s="35"/>
      <c r="Y1425" s="4"/>
    </row>
    <row r="1426" customFormat="false" ht="22.5" hidden="false" customHeight="true" outlineLevel="0" collapsed="false">
      <c r="B1426" s="28"/>
      <c r="C1426" s="27"/>
      <c r="D1426" s="27"/>
      <c r="E1426" s="28"/>
      <c r="F1426" s="28"/>
      <c r="G1426" s="28"/>
      <c r="H1426" s="28"/>
      <c r="I1426" s="34"/>
      <c r="J1426" s="30"/>
      <c r="K1426" s="28"/>
      <c r="P1426" s="1"/>
      <c r="T1426" s="4"/>
      <c r="U1426" s="16"/>
      <c r="V1426" s="35"/>
      <c r="Y1426" s="4"/>
    </row>
    <row r="1427" customFormat="false" ht="22.5" hidden="false" customHeight="true" outlineLevel="0" collapsed="false">
      <c r="B1427" s="28"/>
      <c r="C1427" s="27"/>
      <c r="D1427" s="27"/>
      <c r="E1427" s="28"/>
      <c r="F1427" s="28"/>
      <c r="G1427" s="28"/>
      <c r="H1427" s="28"/>
      <c r="I1427" s="34"/>
      <c r="J1427" s="30"/>
      <c r="K1427" s="28"/>
      <c r="P1427" s="1"/>
      <c r="T1427" s="4"/>
      <c r="U1427" s="16"/>
      <c r="V1427" s="35"/>
      <c r="Y1427" s="4"/>
    </row>
    <row r="1428" customFormat="false" ht="22.5" hidden="false" customHeight="true" outlineLevel="0" collapsed="false">
      <c r="B1428" s="28"/>
      <c r="C1428" s="27"/>
      <c r="D1428" s="27"/>
      <c r="E1428" s="28"/>
      <c r="F1428" s="28"/>
      <c r="G1428" s="28"/>
      <c r="H1428" s="28"/>
      <c r="I1428" s="34"/>
      <c r="J1428" s="30"/>
      <c r="K1428" s="28"/>
      <c r="P1428" s="1"/>
      <c r="T1428" s="4"/>
      <c r="U1428" s="16"/>
      <c r="V1428" s="35"/>
      <c r="Y1428" s="4"/>
    </row>
    <row r="1429" customFormat="false" ht="22.5" hidden="false" customHeight="true" outlineLevel="0" collapsed="false">
      <c r="B1429" s="28"/>
      <c r="C1429" s="27"/>
      <c r="D1429" s="27"/>
      <c r="E1429" s="28"/>
      <c r="F1429" s="28"/>
      <c r="G1429" s="28"/>
      <c r="H1429" s="28"/>
      <c r="I1429" s="34"/>
      <c r="J1429" s="30"/>
      <c r="K1429" s="28"/>
      <c r="P1429" s="1"/>
      <c r="T1429" s="4"/>
      <c r="U1429" s="16"/>
      <c r="V1429" s="35"/>
      <c r="Y1429" s="4"/>
    </row>
    <row r="1430" customFormat="false" ht="22.5" hidden="false" customHeight="true" outlineLevel="0" collapsed="false">
      <c r="B1430" s="28"/>
      <c r="C1430" s="27"/>
      <c r="D1430" s="27"/>
      <c r="E1430" s="28"/>
      <c r="F1430" s="28"/>
      <c r="G1430" s="28"/>
      <c r="H1430" s="28"/>
      <c r="I1430" s="34"/>
      <c r="J1430" s="30"/>
      <c r="K1430" s="28"/>
      <c r="P1430" s="1"/>
      <c r="T1430" s="4"/>
      <c r="U1430" s="16"/>
      <c r="V1430" s="35"/>
      <c r="Y1430" s="4"/>
    </row>
    <row r="1431" customFormat="false" ht="22.5" hidden="false" customHeight="true" outlineLevel="0" collapsed="false">
      <c r="B1431" s="28"/>
      <c r="C1431" s="27"/>
      <c r="D1431" s="27"/>
      <c r="E1431" s="28"/>
      <c r="F1431" s="28"/>
      <c r="G1431" s="28"/>
      <c r="H1431" s="28"/>
      <c r="I1431" s="34"/>
      <c r="J1431" s="30"/>
      <c r="K1431" s="28"/>
      <c r="P1431" s="1"/>
      <c r="T1431" s="4"/>
      <c r="U1431" s="16"/>
      <c r="V1431" s="35"/>
      <c r="Y1431" s="4"/>
    </row>
    <row r="1432" customFormat="false" ht="22.5" hidden="false" customHeight="true" outlineLevel="0" collapsed="false">
      <c r="B1432" s="28"/>
      <c r="C1432" s="27"/>
      <c r="D1432" s="27"/>
      <c r="E1432" s="28"/>
      <c r="F1432" s="28"/>
      <c r="G1432" s="28"/>
      <c r="H1432" s="28"/>
      <c r="I1432" s="34"/>
      <c r="J1432" s="30"/>
      <c r="K1432" s="28"/>
      <c r="P1432" s="1"/>
      <c r="T1432" s="4"/>
      <c r="U1432" s="16"/>
      <c r="V1432" s="35"/>
      <c r="Y1432" s="4"/>
    </row>
    <row r="1433" customFormat="false" ht="22.5" hidden="false" customHeight="true" outlineLevel="0" collapsed="false">
      <c r="B1433" s="28"/>
      <c r="C1433" s="27"/>
      <c r="D1433" s="27"/>
      <c r="E1433" s="28"/>
      <c r="F1433" s="28"/>
      <c r="G1433" s="28"/>
      <c r="H1433" s="28"/>
      <c r="I1433" s="34"/>
      <c r="J1433" s="30"/>
      <c r="K1433" s="28"/>
      <c r="P1433" s="1"/>
      <c r="T1433" s="4"/>
      <c r="U1433" s="16"/>
      <c r="V1433" s="35"/>
      <c r="Y1433" s="4"/>
    </row>
    <row r="1434" customFormat="false" ht="22.5" hidden="false" customHeight="true" outlineLevel="0" collapsed="false">
      <c r="B1434" s="28"/>
      <c r="C1434" s="27"/>
      <c r="D1434" s="27"/>
      <c r="E1434" s="28"/>
      <c r="F1434" s="28"/>
      <c r="G1434" s="28"/>
      <c r="H1434" s="28"/>
      <c r="I1434" s="34"/>
      <c r="J1434" s="30"/>
      <c r="K1434" s="28"/>
      <c r="P1434" s="1"/>
      <c r="T1434" s="4"/>
      <c r="U1434" s="16"/>
      <c r="V1434" s="35"/>
      <c r="Y1434" s="4"/>
    </row>
    <row r="1435" customFormat="false" ht="22.5" hidden="false" customHeight="true" outlineLevel="0" collapsed="false">
      <c r="B1435" s="28"/>
      <c r="C1435" s="27"/>
      <c r="D1435" s="27"/>
      <c r="E1435" s="28"/>
      <c r="F1435" s="28"/>
      <c r="G1435" s="28"/>
      <c r="H1435" s="28"/>
      <c r="I1435" s="34"/>
      <c r="J1435" s="30"/>
      <c r="K1435" s="28"/>
      <c r="P1435" s="1"/>
      <c r="T1435" s="4"/>
      <c r="U1435" s="16"/>
      <c r="V1435" s="35"/>
      <c r="Y1435" s="4"/>
    </row>
    <row r="1436" customFormat="false" ht="22.5" hidden="false" customHeight="true" outlineLevel="0" collapsed="false">
      <c r="B1436" s="28"/>
      <c r="C1436" s="27"/>
      <c r="D1436" s="27"/>
      <c r="E1436" s="28"/>
      <c r="F1436" s="28"/>
      <c r="G1436" s="28"/>
      <c r="H1436" s="28"/>
      <c r="I1436" s="34"/>
      <c r="J1436" s="30"/>
      <c r="K1436" s="28"/>
      <c r="P1436" s="1"/>
      <c r="T1436" s="4"/>
      <c r="U1436" s="16"/>
      <c r="V1436" s="35"/>
      <c r="Y1436" s="4"/>
    </row>
    <row r="1437" customFormat="false" ht="22.5" hidden="false" customHeight="true" outlineLevel="0" collapsed="false">
      <c r="B1437" s="28"/>
      <c r="C1437" s="27"/>
      <c r="D1437" s="27"/>
      <c r="E1437" s="28"/>
      <c r="F1437" s="28"/>
      <c r="G1437" s="28"/>
      <c r="H1437" s="28"/>
      <c r="I1437" s="34"/>
      <c r="J1437" s="30"/>
      <c r="K1437" s="28"/>
      <c r="P1437" s="1"/>
      <c r="T1437" s="4"/>
      <c r="U1437" s="16"/>
      <c r="V1437" s="35"/>
      <c r="Y1437" s="4"/>
    </row>
    <row r="1438" customFormat="false" ht="30" hidden="false" customHeight="true" outlineLevel="0" collapsed="false">
      <c r="B1438" s="28"/>
      <c r="C1438" s="27"/>
      <c r="D1438" s="27"/>
      <c r="E1438" s="28"/>
      <c r="F1438" s="28"/>
      <c r="G1438" s="28"/>
      <c r="H1438" s="28"/>
      <c r="I1438" s="34"/>
      <c r="J1438" s="30"/>
      <c r="K1438" s="28"/>
      <c r="P1438" s="1"/>
      <c r="T1438" s="4"/>
      <c r="U1438" s="16"/>
      <c r="V1438" s="35"/>
      <c r="Y1438" s="4"/>
    </row>
    <row r="1439" customFormat="false" ht="30" hidden="false" customHeight="true" outlineLevel="0" collapsed="false">
      <c r="B1439" s="28"/>
      <c r="C1439" s="27"/>
      <c r="D1439" s="27"/>
      <c r="E1439" s="28"/>
      <c r="F1439" s="28"/>
      <c r="G1439" s="28"/>
      <c r="H1439" s="28"/>
      <c r="I1439" s="34"/>
      <c r="J1439" s="30"/>
      <c r="K1439" s="28"/>
      <c r="P1439" s="1"/>
      <c r="T1439" s="4"/>
      <c r="U1439" s="16"/>
      <c r="V1439" s="35"/>
      <c r="Y1439" s="4"/>
    </row>
    <row r="1440" customFormat="false" ht="30" hidden="false" customHeight="true" outlineLevel="0" collapsed="false">
      <c r="B1440" s="28"/>
      <c r="C1440" s="27"/>
      <c r="D1440" s="27"/>
      <c r="E1440" s="28"/>
      <c r="F1440" s="28"/>
      <c r="G1440" s="28"/>
      <c r="H1440" s="28"/>
      <c r="I1440" s="34"/>
      <c r="J1440" s="30"/>
      <c r="K1440" s="28"/>
      <c r="P1440" s="1"/>
      <c r="T1440" s="4"/>
      <c r="U1440" s="16"/>
      <c r="V1440" s="35"/>
      <c r="Y1440" s="4"/>
    </row>
    <row r="1441" customFormat="false" ht="30" hidden="false" customHeight="true" outlineLevel="0" collapsed="false">
      <c r="B1441" s="28"/>
      <c r="C1441" s="27"/>
      <c r="D1441" s="27"/>
      <c r="E1441" s="28"/>
      <c r="F1441" s="28"/>
      <c r="G1441" s="28"/>
      <c r="H1441" s="28"/>
      <c r="I1441" s="34"/>
      <c r="J1441" s="30"/>
      <c r="K1441" s="28"/>
      <c r="P1441" s="1"/>
      <c r="T1441" s="4"/>
      <c r="U1441" s="16"/>
      <c r="V1441" s="35"/>
      <c r="Y1441" s="4"/>
    </row>
    <row r="1442" customFormat="false" ht="30" hidden="false" customHeight="true" outlineLevel="0" collapsed="false">
      <c r="B1442" s="28"/>
      <c r="C1442" s="27"/>
      <c r="D1442" s="27"/>
      <c r="E1442" s="28"/>
      <c r="F1442" s="28"/>
      <c r="G1442" s="28"/>
      <c r="H1442" s="28"/>
      <c r="I1442" s="34"/>
      <c r="J1442" s="30"/>
      <c r="K1442" s="28"/>
      <c r="P1442" s="1"/>
      <c r="T1442" s="4"/>
      <c r="U1442" s="16"/>
      <c r="V1442" s="35"/>
      <c r="Y1442" s="4"/>
    </row>
    <row r="1443" customFormat="false" ht="30" hidden="false" customHeight="true" outlineLevel="0" collapsed="false">
      <c r="B1443" s="28"/>
      <c r="C1443" s="27"/>
      <c r="D1443" s="27"/>
      <c r="E1443" s="28"/>
      <c r="F1443" s="28"/>
      <c r="G1443" s="28"/>
      <c r="H1443" s="28"/>
      <c r="I1443" s="34"/>
      <c r="J1443" s="30"/>
      <c r="K1443" s="28"/>
      <c r="P1443" s="1"/>
      <c r="T1443" s="4"/>
      <c r="U1443" s="16"/>
      <c r="V1443" s="35"/>
      <c r="Y1443" s="4"/>
    </row>
    <row r="1444" customFormat="false" ht="30" hidden="false" customHeight="true" outlineLevel="0" collapsed="false">
      <c r="B1444" s="28"/>
      <c r="C1444" s="27"/>
      <c r="D1444" s="27"/>
      <c r="E1444" s="28"/>
      <c r="F1444" s="28"/>
      <c r="G1444" s="28"/>
      <c r="H1444" s="28"/>
      <c r="I1444" s="34"/>
      <c r="J1444" s="30"/>
      <c r="K1444" s="28"/>
      <c r="P1444" s="1"/>
      <c r="T1444" s="4"/>
      <c r="U1444" s="16"/>
      <c r="V1444" s="35"/>
      <c r="Y1444" s="4"/>
    </row>
    <row r="1445" customFormat="false" ht="30" hidden="false" customHeight="true" outlineLevel="0" collapsed="false">
      <c r="B1445" s="28"/>
      <c r="C1445" s="27"/>
      <c r="D1445" s="27"/>
      <c r="E1445" s="28"/>
      <c r="F1445" s="28"/>
      <c r="G1445" s="28"/>
      <c r="H1445" s="28"/>
      <c r="I1445" s="34"/>
      <c r="J1445" s="30"/>
      <c r="K1445" s="28"/>
      <c r="P1445" s="1"/>
      <c r="T1445" s="4"/>
      <c r="U1445" s="16"/>
      <c r="V1445" s="35"/>
      <c r="Y1445" s="4"/>
    </row>
    <row r="1446" customFormat="false" ht="30" hidden="false" customHeight="true" outlineLevel="0" collapsed="false">
      <c r="B1446" s="28"/>
      <c r="C1446" s="27"/>
      <c r="D1446" s="27"/>
      <c r="E1446" s="28"/>
      <c r="F1446" s="28"/>
      <c r="G1446" s="28"/>
      <c r="H1446" s="28"/>
      <c r="I1446" s="34"/>
      <c r="J1446" s="30"/>
      <c r="K1446" s="28"/>
      <c r="P1446" s="1"/>
      <c r="T1446" s="4"/>
      <c r="U1446" s="16"/>
      <c r="V1446" s="35"/>
      <c r="Y1446" s="4"/>
    </row>
    <row r="1447" customFormat="false" ht="22.5" hidden="false" customHeight="true" outlineLevel="0" collapsed="false">
      <c r="B1447" s="28"/>
      <c r="C1447" s="27"/>
      <c r="D1447" s="27"/>
      <c r="E1447" s="28"/>
      <c r="F1447" s="28"/>
      <c r="G1447" s="28"/>
      <c r="H1447" s="28"/>
      <c r="I1447" s="34"/>
      <c r="J1447" s="30"/>
      <c r="K1447" s="28"/>
      <c r="P1447" s="1"/>
      <c r="T1447" s="4"/>
      <c r="U1447" s="16"/>
      <c r="V1447" s="35"/>
      <c r="Y1447" s="4"/>
    </row>
    <row r="1448" customFormat="false" ht="22.5" hidden="false" customHeight="true" outlineLevel="0" collapsed="false">
      <c r="B1448" s="28"/>
      <c r="C1448" s="27"/>
      <c r="D1448" s="27"/>
      <c r="E1448" s="28"/>
      <c r="F1448" s="28"/>
      <c r="G1448" s="28"/>
      <c r="H1448" s="28"/>
      <c r="I1448" s="34"/>
      <c r="J1448" s="30"/>
      <c r="K1448" s="28"/>
      <c r="P1448" s="1"/>
      <c r="T1448" s="4"/>
      <c r="U1448" s="16"/>
      <c r="V1448" s="35"/>
      <c r="Y1448" s="4"/>
    </row>
    <row r="1449" customFormat="false" ht="30" hidden="false" customHeight="true" outlineLevel="0" collapsed="false">
      <c r="B1449" s="28"/>
      <c r="C1449" s="27"/>
      <c r="D1449" s="27"/>
      <c r="E1449" s="28"/>
      <c r="F1449" s="28"/>
      <c r="G1449" s="28"/>
      <c r="H1449" s="28"/>
      <c r="I1449" s="34"/>
      <c r="J1449" s="30"/>
      <c r="K1449" s="28"/>
      <c r="P1449" s="1"/>
      <c r="T1449" s="4"/>
      <c r="U1449" s="16"/>
      <c r="V1449" s="35"/>
      <c r="Y1449" s="4"/>
    </row>
    <row r="1450" customFormat="false" ht="22.5" hidden="false" customHeight="true" outlineLevel="0" collapsed="false">
      <c r="B1450" s="28"/>
      <c r="C1450" s="27"/>
      <c r="D1450" s="27"/>
      <c r="E1450" s="28"/>
      <c r="F1450" s="28"/>
      <c r="G1450" s="28"/>
      <c r="H1450" s="28"/>
      <c r="I1450" s="34"/>
      <c r="J1450" s="30"/>
      <c r="K1450" s="28"/>
      <c r="P1450" s="1"/>
      <c r="T1450" s="4"/>
      <c r="U1450" s="16"/>
      <c r="V1450" s="35"/>
      <c r="Y1450" s="4"/>
    </row>
    <row r="1451" customFormat="false" ht="30" hidden="false" customHeight="true" outlineLevel="0" collapsed="false">
      <c r="B1451" s="28"/>
      <c r="C1451" s="27"/>
      <c r="D1451" s="27"/>
      <c r="E1451" s="28"/>
      <c r="F1451" s="28"/>
      <c r="G1451" s="28"/>
      <c r="H1451" s="28"/>
      <c r="I1451" s="34"/>
      <c r="J1451" s="30"/>
      <c r="K1451" s="28"/>
      <c r="P1451" s="1"/>
      <c r="T1451" s="4"/>
      <c r="U1451" s="16"/>
      <c r="V1451" s="35"/>
      <c r="Y1451" s="4"/>
    </row>
    <row r="1452" customFormat="false" ht="22.5" hidden="false" customHeight="true" outlineLevel="0" collapsed="false">
      <c r="B1452" s="28"/>
      <c r="C1452" s="27"/>
      <c r="D1452" s="27"/>
      <c r="E1452" s="28"/>
      <c r="F1452" s="28"/>
      <c r="G1452" s="28"/>
      <c r="H1452" s="28"/>
      <c r="I1452" s="34"/>
      <c r="J1452" s="30"/>
      <c r="K1452" s="28"/>
      <c r="P1452" s="1"/>
      <c r="T1452" s="4"/>
      <c r="U1452" s="16"/>
      <c r="V1452" s="35"/>
      <c r="Y1452" s="4"/>
    </row>
    <row r="1453" customFormat="false" ht="22.5" hidden="false" customHeight="true" outlineLevel="0" collapsed="false">
      <c r="B1453" s="28"/>
      <c r="C1453" s="27"/>
      <c r="D1453" s="27"/>
      <c r="E1453" s="28"/>
      <c r="F1453" s="28"/>
      <c r="G1453" s="28"/>
      <c r="H1453" s="28"/>
      <c r="I1453" s="34"/>
      <c r="J1453" s="30"/>
      <c r="K1453" s="28"/>
      <c r="P1453" s="1"/>
      <c r="T1453" s="4"/>
      <c r="U1453" s="16"/>
      <c r="V1453" s="35"/>
      <c r="Y1453" s="4"/>
    </row>
    <row r="1454" customFormat="false" ht="22.5" hidden="false" customHeight="true" outlineLevel="0" collapsed="false">
      <c r="B1454" s="28"/>
      <c r="C1454" s="27"/>
      <c r="D1454" s="27"/>
      <c r="E1454" s="28"/>
      <c r="F1454" s="28"/>
      <c r="G1454" s="28"/>
      <c r="H1454" s="28"/>
      <c r="I1454" s="34"/>
      <c r="J1454" s="30"/>
      <c r="K1454" s="28"/>
      <c r="P1454" s="1"/>
      <c r="T1454" s="4"/>
      <c r="U1454" s="16"/>
      <c r="V1454" s="35"/>
      <c r="Y1454" s="4"/>
    </row>
    <row r="1455" customFormat="false" ht="22.5" hidden="false" customHeight="true" outlineLevel="0" collapsed="false">
      <c r="B1455" s="28"/>
      <c r="C1455" s="27"/>
      <c r="D1455" s="27"/>
      <c r="E1455" s="28"/>
      <c r="F1455" s="28"/>
      <c r="G1455" s="28"/>
      <c r="H1455" s="28"/>
      <c r="I1455" s="34"/>
      <c r="J1455" s="30"/>
      <c r="K1455" s="28"/>
      <c r="P1455" s="1"/>
      <c r="T1455" s="4"/>
      <c r="U1455" s="16"/>
      <c r="V1455" s="35"/>
      <c r="Y1455" s="4"/>
    </row>
    <row r="1456" customFormat="false" ht="22.5" hidden="false" customHeight="true" outlineLevel="0" collapsed="false">
      <c r="B1456" s="28"/>
      <c r="C1456" s="27"/>
      <c r="D1456" s="27"/>
      <c r="E1456" s="28"/>
      <c r="F1456" s="28"/>
      <c r="G1456" s="28"/>
      <c r="H1456" s="28"/>
      <c r="I1456" s="34"/>
      <c r="J1456" s="30"/>
      <c r="K1456" s="28"/>
      <c r="P1456" s="1"/>
      <c r="T1456" s="4"/>
      <c r="U1456" s="16"/>
      <c r="V1456" s="35"/>
      <c r="Y1456" s="4"/>
    </row>
    <row r="1457" customFormat="false" ht="22.5" hidden="false" customHeight="true" outlineLevel="0" collapsed="false">
      <c r="B1457" s="28"/>
      <c r="C1457" s="27"/>
      <c r="D1457" s="27"/>
      <c r="E1457" s="28"/>
      <c r="F1457" s="28"/>
      <c r="G1457" s="28"/>
      <c r="H1457" s="28"/>
      <c r="I1457" s="34"/>
      <c r="J1457" s="30"/>
      <c r="K1457" s="28"/>
      <c r="P1457" s="1"/>
      <c r="T1457" s="4"/>
      <c r="U1457" s="16"/>
      <c r="V1457" s="35"/>
      <c r="Y1457" s="4"/>
    </row>
    <row r="1458" customFormat="false" ht="22.5" hidden="false" customHeight="true" outlineLevel="0" collapsed="false">
      <c r="B1458" s="28"/>
      <c r="C1458" s="27"/>
      <c r="D1458" s="27"/>
      <c r="E1458" s="28"/>
      <c r="F1458" s="28"/>
      <c r="G1458" s="28"/>
      <c r="H1458" s="28"/>
      <c r="I1458" s="34"/>
      <c r="J1458" s="30"/>
      <c r="K1458" s="28"/>
      <c r="P1458" s="1"/>
      <c r="T1458" s="4"/>
      <c r="U1458" s="16"/>
      <c r="V1458" s="35"/>
      <c r="Y1458" s="4"/>
    </row>
    <row r="1459" customFormat="false" ht="22.5" hidden="false" customHeight="true" outlineLevel="0" collapsed="false">
      <c r="B1459" s="28"/>
      <c r="C1459" s="27"/>
      <c r="D1459" s="27"/>
      <c r="E1459" s="28"/>
      <c r="F1459" s="28"/>
      <c r="G1459" s="28"/>
      <c r="H1459" s="28"/>
      <c r="I1459" s="34"/>
      <c r="J1459" s="30"/>
      <c r="K1459" s="28"/>
      <c r="P1459" s="1"/>
      <c r="T1459" s="4"/>
      <c r="U1459" s="16"/>
      <c r="V1459" s="35"/>
      <c r="Y1459" s="4"/>
    </row>
    <row r="1460" customFormat="false" ht="22.5" hidden="false" customHeight="true" outlineLevel="0" collapsed="false">
      <c r="B1460" s="28"/>
      <c r="C1460" s="27"/>
      <c r="D1460" s="27"/>
      <c r="E1460" s="28"/>
      <c r="F1460" s="28"/>
      <c r="G1460" s="28"/>
      <c r="H1460" s="28"/>
      <c r="I1460" s="34"/>
      <c r="J1460" s="30"/>
      <c r="K1460" s="28"/>
      <c r="P1460" s="1"/>
      <c r="T1460" s="4"/>
      <c r="U1460" s="16"/>
      <c r="V1460" s="35"/>
      <c r="Y1460" s="4"/>
    </row>
    <row r="1461" customFormat="false" ht="22.5" hidden="false" customHeight="true" outlineLevel="0" collapsed="false">
      <c r="B1461" s="28"/>
      <c r="C1461" s="27"/>
      <c r="D1461" s="27"/>
      <c r="E1461" s="28"/>
      <c r="F1461" s="28"/>
      <c r="G1461" s="28"/>
      <c r="H1461" s="28"/>
      <c r="I1461" s="34"/>
      <c r="J1461" s="30"/>
      <c r="K1461" s="28"/>
      <c r="P1461" s="1"/>
      <c r="T1461" s="4"/>
      <c r="U1461" s="16"/>
      <c r="V1461" s="35"/>
      <c r="Y1461" s="4"/>
    </row>
    <row r="1462" customFormat="false" ht="22.5" hidden="false" customHeight="true" outlineLevel="0" collapsed="false">
      <c r="B1462" s="28"/>
      <c r="C1462" s="27"/>
      <c r="D1462" s="27"/>
      <c r="E1462" s="28"/>
      <c r="F1462" s="28"/>
      <c r="G1462" s="28"/>
      <c r="H1462" s="28"/>
      <c r="I1462" s="34"/>
      <c r="J1462" s="30"/>
      <c r="K1462" s="28"/>
      <c r="P1462" s="1"/>
      <c r="T1462" s="4"/>
      <c r="U1462" s="16"/>
      <c r="V1462" s="35"/>
      <c r="Y1462" s="4"/>
    </row>
    <row r="1463" customFormat="false" ht="22.5" hidden="false" customHeight="true" outlineLevel="0" collapsed="false">
      <c r="B1463" s="28"/>
      <c r="C1463" s="27"/>
      <c r="D1463" s="27"/>
      <c r="E1463" s="28"/>
      <c r="F1463" s="28"/>
      <c r="G1463" s="28"/>
      <c r="H1463" s="28"/>
      <c r="I1463" s="34"/>
      <c r="J1463" s="30"/>
      <c r="K1463" s="28"/>
      <c r="P1463" s="1"/>
      <c r="T1463" s="4"/>
      <c r="U1463" s="16"/>
      <c r="V1463" s="35"/>
      <c r="Y1463" s="4"/>
    </row>
    <row r="1464" customFormat="false" ht="22.5" hidden="false" customHeight="true" outlineLevel="0" collapsed="false">
      <c r="B1464" s="28"/>
      <c r="C1464" s="27"/>
      <c r="D1464" s="27"/>
      <c r="E1464" s="28"/>
      <c r="F1464" s="28"/>
      <c r="G1464" s="28"/>
      <c r="H1464" s="28"/>
      <c r="I1464" s="34"/>
      <c r="J1464" s="30"/>
      <c r="K1464" s="28"/>
      <c r="P1464" s="1"/>
      <c r="T1464" s="4"/>
      <c r="U1464" s="16"/>
      <c r="V1464" s="35"/>
      <c r="Y1464" s="4"/>
    </row>
    <row r="1465" customFormat="false" ht="22.5" hidden="false" customHeight="true" outlineLevel="0" collapsed="false">
      <c r="B1465" s="28"/>
      <c r="C1465" s="27"/>
      <c r="D1465" s="27"/>
      <c r="E1465" s="28"/>
      <c r="F1465" s="28"/>
      <c r="G1465" s="28"/>
      <c r="H1465" s="28"/>
      <c r="I1465" s="34"/>
      <c r="J1465" s="30"/>
      <c r="K1465" s="28"/>
      <c r="P1465" s="1"/>
      <c r="T1465" s="4"/>
      <c r="U1465" s="16"/>
      <c r="V1465" s="35"/>
      <c r="Y1465" s="4"/>
    </row>
    <row r="1466" customFormat="false" ht="22.5" hidden="false" customHeight="true" outlineLevel="0" collapsed="false">
      <c r="B1466" s="28"/>
      <c r="C1466" s="27"/>
      <c r="D1466" s="27"/>
      <c r="E1466" s="28"/>
      <c r="F1466" s="28"/>
      <c r="G1466" s="28"/>
      <c r="H1466" s="28"/>
      <c r="I1466" s="34"/>
      <c r="J1466" s="30"/>
      <c r="K1466" s="28"/>
      <c r="P1466" s="1"/>
      <c r="T1466" s="4"/>
      <c r="U1466" s="16"/>
      <c r="V1466" s="35"/>
      <c r="Y1466" s="4"/>
    </row>
    <row r="1467" customFormat="false" ht="22.5" hidden="false" customHeight="true" outlineLevel="0" collapsed="false">
      <c r="B1467" s="28"/>
      <c r="C1467" s="27"/>
      <c r="D1467" s="27"/>
      <c r="E1467" s="28"/>
      <c r="F1467" s="28"/>
      <c r="G1467" s="28"/>
      <c r="H1467" s="28"/>
      <c r="I1467" s="34"/>
      <c r="J1467" s="30"/>
      <c r="K1467" s="28"/>
      <c r="P1467" s="1"/>
      <c r="T1467" s="4"/>
      <c r="U1467" s="16"/>
      <c r="V1467" s="35"/>
      <c r="Y1467" s="4"/>
    </row>
    <row r="1468" customFormat="false" ht="22.5" hidden="false" customHeight="true" outlineLevel="0" collapsed="false">
      <c r="B1468" s="28"/>
      <c r="C1468" s="27"/>
      <c r="D1468" s="27"/>
      <c r="E1468" s="28"/>
      <c r="F1468" s="28"/>
      <c r="G1468" s="28"/>
      <c r="H1468" s="28"/>
      <c r="I1468" s="34"/>
      <c r="J1468" s="30"/>
      <c r="K1468" s="28"/>
      <c r="P1468" s="1"/>
      <c r="T1468" s="4"/>
      <c r="U1468" s="16"/>
      <c r="V1468" s="35"/>
      <c r="Y1468" s="4"/>
    </row>
    <row r="1469" customFormat="false" ht="22.5" hidden="false" customHeight="true" outlineLevel="0" collapsed="false">
      <c r="B1469" s="28"/>
      <c r="C1469" s="27"/>
      <c r="D1469" s="27"/>
      <c r="E1469" s="28"/>
      <c r="F1469" s="28"/>
      <c r="G1469" s="28"/>
      <c r="H1469" s="28"/>
      <c r="I1469" s="34"/>
      <c r="J1469" s="30"/>
      <c r="K1469" s="28"/>
      <c r="P1469" s="1"/>
      <c r="T1469" s="4"/>
      <c r="U1469" s="16"/>
      <c r="V1469" s="35"/>
      <c r="Y1469" s="4"/>
    </row>
    <row r="1470" customFormat="false" ht="22.5" hidden="false" customHeight="true" outlineLevel="0" collapsed="false">
      <c r="B1470" s="28"/>
      <c r="C1470" s="27"/>
      <c r="D1470" s="27"/>
      <c r="E1470" s="28"/>
      <c r="F1470" s="28"/>
      <c r="G1470" s="28"/>
      <c r="H1470" s="28"/>
      <c r="I1470" s="34"/>
      <c r="J1470" s="30"/>
      <c r="K1470" s="28"/>
      <c r="P1470" s="1"/>
      <c r="T1470" s="4"/>
      <c r="U1470" s="16"/>
      <c r="V1470" s="35"/>
      <c r="Y1470" s="4"/>
    </row>
    <row r="1471" customFormat="false" ht="22.5" hidden="false" customHeight="true" outlineLevel="0" collapsed="false">
      <c r="B1471" s="28"/>
      <c r="C1471" s="27"/>
      <c r="D1471" s="27"/>
      <c r="E1471" s="28"/>
      <c r="F1471" s="28"/>
      <c r="G1471" s="28"/>
      <c r="H1471" s="28"/>
      <c r="I1471" s="34"/>
      <c r="J1471" s="30"/>
      <c r="K1471" s="28"/>
      <c r="P1471" s="1"/>
      <c r="T1471" s="4"/>
      <c r="U1471" s="16"/>
      <c r="V1471" s="35"/>
      <c r="Y1471" s="4"/>
    </row>
    <row r="1472" customFormat="false" ht="22.5" hidden="false" customHeight="true" outlineLevel="0" collapsed="false">
      <c r="B1472" s="28"/>
      <c r="C1472" s="27"/>
      <c r="D1472" s="27"/>
      <c r="E1472" s="28"/>
      <c r="F1472" s="28"/>
      <c r="G1472" s="28"/>
      <c r="H1472" s="28"/>
      <c r="I1472" s="34"/>
      <c r="J1472" s="30"/>
      <c r="K1472" s="28"/>
      <c r="P1472" s="1"/>
      <c r="T1472" s="4"/>
      <c r="U1472" s="16"/>
      <c r="V1472" s="35"/>
      <c r="Y1472" s="4"/>
    </row>
    <row r="1473" customFormat="false" ht="22.5" hidden="false" customHeight="true" outlineLevel="0" collapsed="false">
      <c r="B1473" s="28"/>
      <c r="C1473" s="27"/>
      <c r="D1473" s="27"/>
      <c r="E1473" s="28"/>
      <c r="F1473" s="28"/>
      <c r="G1473" s="28"/>
      <c r="H1473" s="28"/>
      <c r="I1473" s="34"/>
      <c r="J1473" s="30"/>
      <c r="K1473" s="28"/>
      <c r="P1473" s="1"/>
      <c r="T1473" s="4"/>
      <c r="U1473" s="16"/>
      <c r="V1473" s="35"/>
      <c r="Y1473" s="4"/>
    </row>
    <row r="1474" customFormat="false" ht="22.5" hidden="false" customHeight="true" outlineLevel="0" collapsed="false">
      <c r="B1474" s="28"/>
      <c r="C1474" s="27"/>
      <c r="D1474" s="27"/>
      <c r="E1474" s="28"/>
      <c r="F1474" s="28"/>
      <c r="G1474" s="28"/>
      <c r="H1474" s="28"/>
      <c r="I1474" s="34"/>
      <c r="J1474" s="30"/>
      <c r="K1474" s="28"/>
      <c r="P1474" s="1"/>
      <c r="T1474" s="4"/>
      <c r="U1474" s="16"/>
      <c r="V1474" s="35"/>
      <c r="Y1474" s="4"/>
    </row>
    <row r="1475" customFormat="false" ht="22.5" hidden="false" customHeight="true" outlineLevel="0" collapsed="false">
      <c r="B1475" s="28"/>
      <c r="C1475" s="27"/>
      <c r="D1475" s="27"/>
      <c r="E1475" s="28"/>
      <c r="F1475" s="28"/>
      <c r="G1475" s="28"/>
      <c r="H1475" s="28"/>
      <c r="I1475" s="34"/>
      <c r="J1475" s="30"/>
      <c r="K1475" s="28"/>
      <c r="P1475" s="1"/>
      <c r="T1475" s="4"/>
      <c r="U1475" s="16"/>
      <c r="V1475" s="35"/>
      <c r="Y1475" s="4"/>
    </row>
    <row r="1476" customFormat="false" ht="22.5" hidden="false" customHeight="true" outlineLevel="0" collapsed="false">
      <c r="B1476" s="28"/>
      <c r="C1476" s="27"/>
      <c r="D1476" s="27"/>
      <c r="E1476" s="28"/>
      <c r="F1476" s="28"/>
      <c r="G1476" s="28"/>
      <c r="H1476" s="28"/>
      <c r="I1476" s="34"/>
      <c r="J1476" s="30"/>
      <c r="K1476" s="28"/>
      <c r="P1476" s="1"/>
      <c r="T1476" s="4"/>
      <c r="U1476" s="16"/>
      <c r="V1476" s="35"/>
      <c r="Y1476" s="4"/>
    </row>
    <row r="1477" customFormat="false" ht="22.5" hidden="false" customHeight="true" outlineLevel="0" collapsed="false">
      <c r="B1477" s="28"/>
      <c r="C1477" s="27"/>
      <c r="D1477" s="27"/>
      <c r="E1477" s="28"/>
      <c r="F1477" s="28"/>
      <c r="G1477" s="28"/>
      <c r="H1477" s="28"/>
      <c r="I1477" s="34"/>
      <c r="J1477" s="30"/>
      <c r="K1477" s="28"/>
      <c r="P1477" s="1"/>
      <c r="T1477" s="4"/>
      <c r="U1477" s="16"/>
      <c r="V1477" s="35"/>
      <c r="Y1477" s="4"/>
    </row>
    <row r="1478" customFormat="false" ht="22.5" hidden="false" customHeight="true" outlineLevel="0" collapsed="false">
      <c r="B1478" s="28"/>
      <c r="C1478" s="27"/>
      <c r="D1478" s="27"/>
      <c r="E1478" s="28"/>
      <c r="F1478" s="28"/>
      <c r="G1478" s="28"/>
      <c r="H1478" s="28"/>
      <c r="I1478" s="34"/>
      <c r="J1478" s="30"/>
      <c r="K1478" s="28"/>
      <c r="P1478" s="1"/>
      <c r="T1478" s="4"/>
      <c r="U1478" s="16"/>
      <c r="V1478" s="35"/>
      <c r="Y1478" s="4"/>
    </row>
    <row r="1479" customFormat="false" ht="22.5" hidden="false" customHeight="true" outlineLevel="0" collapsed="false">
      <c r="B1479" s="28"/>
      <c r="C1479" s="27"/>
      <c r="D1479" s="27"/>
      <c r="E1479" s="28"/>
      <c r="F1479" s="28"/>
      <c r="G1479" s="28"/>
      <c r="H1479" s="28"/>
      <c r="I1479" s="34"/>
      <c r="J1479" s="30"/>
      <c r="K1479" s="28"/>
      <c r="P1479" s="1"/>
      <c r="T1479" s="4"/>
      <c r="U1479" s="16"/>
      <c r="V1479" s="35"/>
      <c r="Y1479" s="4"/>
    </row>
    <row r="1480" customFormat="false" ht="22.5" hidden="false" customHeight="true" outlineLevel="0" collapsed="false">
      <c r="B1480" s="28"/>
      <c r="C1480" s="27"/>
      <c r="D1480" s="27"/>
      <c r="E1480" s="28"/>
      <c r="F1480" s="28"/>
      <c r="G1480" s="28"/>
      <c r="H1480" s="28"/>
      <c r="I1480" s="34"/>
      <c r="J1480" s="30"/>
      <c r="K1480" s="28"/>
      <c r="P1480" s="1"/>
      <c r="T1480" s="4"/>
      <c r="U1480" s="16"/>
      <c r="V1480" s="35"/>
      <c r="Y1480" s="4"/>
    </row>
    <row r="1481" customFormat="false" ht="22.5" hidden="false" customHeight="true" outlineLevel="0" collapsed="false">
      <c r="B1481" s="28"/>
      <c r="C1481" s="27"/>
      <c r="D1481" s="27"/>
      <c r="E1481" s="28"/>
      <c r="F1481" s="28"/>
      <c r="G1481" s="28"/>
      <c r="H1481" s="28"/>
      <c r="I1481" s="34"/>
      <c r="J1481" s="30"/>
      <c r="K1481" s="28"/>
      <c r="P1481" s="1"/>
      <c r="T1481" s="4"/>
      <c r="U1481" s="16"/>
      <c r="V1481" s="35"/>
      <c r="Y1481" s="4"/>
    </row>
    <row r="1482" customFormat="false" ht="22.5" hidden="false" customHeight="true" outlineLevel="0" collapsed="false">
      <c r="B1482" s="28"/>
      <c r="C1482" s="27"/>
      <c r="D1482" s="27"/>
      <c r="E1482" s="28"/>
      <c r="F1482" s="28"/>
      <c r="G1482" s="28"/>
      <c r="H1482" s="28"/>
      <c r="I1482" s="34"/>
      <c r="J1482" s="30"/>
      <c r="K1482" s="28"/>
      <c r="P1482" s="1"/>
      <c r="T1482" s="4"/>
      <c r="U1482" s="16"/>
      <c r="V1482" s="35"/>
      <c r="Y1482" s="4"/>
    </row>
    <row r="1483" customFormat="false" ht="22.5" hidden="false" customHeight="true" outlineLevel="0" collapsed="false">
      <c r="B1483" s="28"/>
      <c r="C1483" s="27"/>
      <c r="D1483" s="27"/>
      <c r="E1483" s="28"/>
      <c r="F1483" s="28"/>
      <c r="G1483" s="28"/>
      <c r="H1483" s="28"/>
      <c r="I1483" s="34"/>
      <c r="J1483" s="30"/>
      <c r="K1483" s="28"/>
      <c r="P1483" s="1"/>
      <c r="T1483" s="4"/>
      <c r="U1483" s="16"/>
      <c r="V1483" s="35"/>
      <c r="Y1483" s="4"/>
    </row>
    <row r="1484" customFormat="false" ht="22.5" hidden="false" customHeight="true" outlineLevel="0" collapsed="false">
      <c r="B1484" s="28"/>
      <c r="C1484" s="27"/>
      <c r="D1484" s="27"/>
      <c r="E1484" s="28"/>
      <c r="F1484" s="28"/>
      <c r="G1484" s="28"/>
      <c r="H1484" s="28"/>
      <c r="I1484" s="34"/>
      <c r="J1484" s="30"/>
      <c r="K1484" s="28"/>
      <c r="P1484" s="1"/>
      <c r="T1484" s="4"/>
      <c r="U1484" s="16"/>
      <c r="V1484" s="35"/>
      <c r="Y1484" s="4"/>
    </row>
    <row r="1485" customFormat="false" ht="22.5" hidden="false" customHeight="true" outlineLevel="0" collapsed="false">
      <c r="B1485" s="28"/>
      <c r="C1485" s="27"/>
      <c r="D1485" s="27"/>
      <c r="E1485" s="28"/>
      <c r="F1485" s="28"/>
      <c r="G1485" s="28"/>
      <c r="H1485" s="28"/>
      <c r="I1485" s="34"/>
      <c r="J1485" s="30"/>
      <c r="K1485" s="28"/>
      <c r="P1485" s="1"/>
      <c r="T1485" s="4"/>
      <c r="U1485" s="16"/>
      <c r="V1485" s="35"/>
      <c r="Y1485" s="4"/>
    </row>
    <row r="1486" customFormat="false" ht="22.5" hidden="false" customHeight="true" outlineLevel="0" collapsed="false">
      <c r="B1486" s="28"/>
      <c r="C1486" s="27"/>
      <c r="D1486" s="27"/>
      <c r="E1486" s="28"/>
      <c r="F1486" s="28"/>
      <c r="G1486" s="28"/>
      <c r="H1486" s="28"/>
      <c r="I1486" s="34"/>
      <c r="J1486" s="30"/>
      <c r="K1486" s="28"/>
      <c r="P1486" s="1"/>
      <c r="T1486" s="4"/>
      <c r="U1486" s="16"/>
      <c r="V1486" s="35"/>
      <c r="Y1486" s="4"/>
    </row>
    <row r="1487" customFormat="false" ht="22.5" hidden="false" customHeight="true" outlineLevel="0" collapsed="false">
      <c r="B1487" s="28"/>
      <c r="C1487" s="27"/>
      <c r="D1487" s="27"/>
      <c r="E1487" s="28"/>
      <c r="F1487" s="28"/>
      <c r="G1487" s="28"/>
      <c r="H1487" s="28"/>
      <c r="I1487" s="34"/>
      <c r="J1487" s="30"/>
      <c r="K1487" s="28"/>
      <c r="P1487" s="1"/>
      <c r="T1487" s="4"/>
      <c r="U1487" s="16"/>
      <c r="V1487" s="35"/>
      <c r="Y1487" s="4"/>
    </row>
    <row r="1488" customFormat="false" ht="22.5" hidden="false" customHeight="true" outlineLevel="0" collapsed="false">
      <c r="B1488" s="28"/>
      <c r="C1488" s="27"/>
      <c r="D1488" s="27"/>
      <c r="E1488" s="28"/>
      <c r="F1488" s="28"/>
      <c r="G1488" s="28"/>
      <c r="H1488" s="28"/>
      <c r="I1488" s="34"/>
      <c r="J1488" s="30"/>
      <c r="K1488" s="28"/>
      <c r="P1488" s="1"/>
      <c r="T1488" s="4"/>
      <c r="U1488" s="16"/>
      <c r="V1488" s="35"/>
      <c r="Y1488" s="4"/>
    </row>
    <row r="1489" customFormat="false" ht="22.5" hidden="false" customHeight="true" outlineLevel="0" collapsed="false">
      <c r="B1489" s="28"/>
      <c r="C1489" s="27"/>
      <c r="D1489" s="27"/>
      <c r="E1489" s="28"/>
      <c r="F1489" s="28"/>
      <c r="G1489" s="28"/>
      <c r="H1489" s="28"/>
      <c r="I1489" s="34"/>
      <c r="J1489" s="30"/>
      <c r="K1489" s="28"/>
      <c r="P1489" s="1"/>
      <c r="T1489" s="4"/>
      <c r="U1489" s="16"/>
      <c r="V1489" s="35"/>
      <c r="Y1489" s="4"/>
    </row>
    <row r="1490" customFormat="false" ht="22.5" hidden="false" customHeight="true" outlineLevel="0" collapsed="false">
      <c r="B1490" s="28"/>
      <c r="C1490" s="27"/>
      <c r="D1490" s="27"/>
      <c r="E1490" s="28"/>
      <c r="F1490" s="28"/>
      <c r="G1490" s="28"/>
      <c r="H1490" s="28"/>
      <c r="I1490" s="34"/>
      <c r="J1490" s="30"/>
      <c r="K1490" s="28"/>
      <c r="P1490" s="1"/>
      <c r="T1490" s="4"/>
      <c r="U1490" s="16"/>
      <c r="V1490" s="35"/>
      <c r="Y1490" s="4"/>
    </row>
    <row r="1491" customFormat="false" ht="22.5" hidden="false" customHeight="true" outlineLevel="0" collapsed="false">
      <c r="B1491" s="28"/>
      <c r="C1491" s="27"/>
      <c r="D1491" s="27"/>
      <c r="E1491" s="28"/>
      <c r="F1491" s="28"/>
      <c r="G1491" s="28"/>
      <c r="H1491" s="28"/>
      <c r="I1491" s="34"/>
      <c r="J1491" s="30"/>
      <c r="K1491" s="28"/>
      <c r="P1491" s="1"/>
      <c r="T1491" s="4"/>
      <c r="U1491" s="16"/>
      <c r="V1491" s="35"/>
      <c r="Y1491" s="4"/>
    </row>
    <row r="1492" customFormat="false" ht="22.5" hidden="false" customHeight="true" outlineLevel="0" collapsed="false">
      <c r="B1492" s="28"/>
      <c r="C1492" s="27"/>
      <c r="D1492" s="27"/>
      <c r="E1492" s="28"/>
      <c r="F1492" s="28"/>
      <c r="G1492" s="28"/>
      <c r="H1492" s="28"/>
      <c r="I1492" s="34"/>
      <c r="J1492" s="30"/>
      <c r="K1492" s="28"/>
      <c r="P1492" s="1"/>
      <c r="T1492" s="4"/>
      <c r="U1492" s="16"/>
      <c r="V1492" s="35"/>
      <c r="Y1492" s="4"/>
    </row>
    <row r="1493" customFormat="false" ht="22.5" hidden="false" customHeight="true" outlineLevel="0" collapsed="false">
      <c r="B1493" s="28"/>
      <c r="C1493" s="27"/>
      <c r="D1493" s="27"/>
      <c r="E1493" s="28"/>
      <c r="F1493" s="28"/>
      <c r="G1493" s="28"/>
      <c r="H1493" s="28"/>
      <c r="I1493" s="34"/>
      <c r="J1493" s="30"/>
      <c r="K1493" s="28"/>
      <c r="P1493" s="1"/>
      <c r="T1493" s="4"/>
      <c r="U1493" s="16"/>
      <c r="V1493" s="35"/>
      <c r="Y1493" s="4"/>
    </row>
    <row r="1494" customFormat="false" ht="22.5" hidden="false" customHeight="true" outlineLevel="0" collapsed="false">
      <c r="B1494" s="28"/>
      <c r="C1494" s="27"/>
      <c r="D1494" s="27"/>
      <c r="E1494" s="28"/>
      <c r="F1494" s="28"/>
      <c r="G1494" s="28"/>
      <c r="H1494" s="28"/>
      <c r="I1494" s="34"/>
      <c r="J1494" s="30"/>
      <c r="K1494" s="28"/>
      <c r="P1494" s="1"/>
      <c r="T1494" s="4"/>
      <c r="U1494" s="16"/>
      <c r="V1494" s="35"/>
      <c r="Y1494" s="4"/>
    </row>
    <row r="1495" customFormat="false" ht="22.5" hidden="false" customHeight="true" outlineLevel="0" collapsed="false">
      <c r="B1495" s="28"/>
      <c r="C1495" s="27"/>
      <c r="D1495" s="27"/>
      <c r="E1495" s="28"/>
      <c r="F1495" s="28"/>
      <c r="G1495" s="28"/>
      <c r="H1495" s="28"/>
      <c r="I1495" s="34"/>
      <c r="J1495" s="30"/>
      <c r="K1495" s="28"/>
      <c r="P1495" s="1"/>
      <c r="T1495" s="4"/>
      <c r="U1495" s="16"/>
      <c r="V1495" s="35"/>
      <c r="Y1495" s="4"/>
    </row>
    <row r="1496" customFormat="false" ht="22.5" hidden="false" customHeight="true" outlineLevel="0" collapsed="false">
      <c r="B1496" s="28"/>
      <c r="C1496" s="27"/>
      <c r="D1496" s="27"/>
      <c r="E1496" s="28"/>
      <c r="F1496" s="28"/>
      <c r="G1496" s="28"/>
      <c r="H1496" s="28"/>
      <c r="I1496" s="34"/>
      <c r="J1496" s="30"/>
      <c r="K1496" s="28"/>
      <c r="P1496" s="1"/>
      <c r="T1496" s="4"/>
      <c r="U1496" s="16"/>
      <c r="V1496" s="35"/>
      <c r="Y1496" s="4"/>
    </row>
    <row r="1497" customFormat="false" ht="22.5" hidden="false" customHeight="true" outlineLevel="0" collapsed="false">
      <c r="B1497" s="28"/>
      <c r="C1497" s="27"/>
      <c r="D1497" s="27"/>
      <c r="E1497" s="28"/>
      <c r="F1497" s="28"/>
      <c r="G1497" s="28"/>
      <c r="H1497" s="28"/>
      <c r="I1497" s="34"/>
      <c r="J1497" s="30"/>
      <c r="K1497" s="28"/>
      <c r="P1497" s="1"/>
      <c r="T1497" s="4"/>
      <c r="U1497" s="16"/>
      <c r="V1497" s="35"/>
      <c r="Y1497" s="4"/>
    </row>
    <row r="1498" customFormat="false" ht="22.5" hidden="false" customHeight="true" outlineLevel="0" collapsed="false">
      <c r="B1498" s="28"/>
      <c r="C1498" s="27"/>
      <c r="D1498" s="27"/>
      <c r="E1498" s="28"/>
      <c r="F1498" s="28"/>
      <c r="G1498" s="28"/>
      <c r="H1498" s="28"/>
      <c r="I1498" s="34"/>
      <c r="J1498" s="30"/>
      <c r="K1498" s="28"/>
      <c r="P1498" s="1"/>
      <c r="T1498" s="4"/>
      <c r="U1498" s="16"/>
      <c r="V1498" s="35"/>
      <c r="Y1498" s="4"/>
    </row>
    <row r="1499" customFormat="false" ht="22.5" hidden="false" customHeight="true" outlineLevel="0" collapsed="false">
      <c r="B1499" s="28"/>
      <c r="C1499" s="27"/>
      <c r="D1499" s="27"/>
      <c r="E1499" s="28"/>
      <c r="F1499" s="28"/>
      <c r="G1499" s="28"/>
      <c r="H1499" s="28"/>
      <c r="I1499" s="34"/>
      <c r="J1499" s="30"/>
      <c r="K1499" s="28"/>
      <c r="P1499" s="1"/>
      <c r="T1499" s="4"/>
      <c r="U1499" s="16"/>
      <c r="V1499" s="35"/>
      <c r="Y1499" s="4"/>
    </row>
    <row r="1500" customFormat="false" ht="22.5" hidden="false" customHeight="true" outlineLevel="0" collapsed="false">
      <c r="B1500" s="28"/>
      <c r="C1500" s="27"/>
      <c r="D1500" s="27"/>
      <c r="E1500" s="28"/>
      <c r="F1500" s="28"/>
      <c r="G1500" s="28"/>
      <c r="H1500" s="28"/>
      <c r="I1500" s="34"/>
      <c r="J1500" s="30"/>
      <c r="K1500" s="28"/>
      <c r="P1500" s="1"/>
      <c r="T1500" s="4"/>
      <c r="U1500" s="16"/>
      <c r="V1500" s="35"/>
      <c r="Y1500" s="4"/>
    </row>
    <row r="1501" customFormat="false" ht="22.5" hidden="false" customHeight="true" outlineLevel="0" collapsed="false">
      <c r="B1501" s="28"/>
      <c r="C1501" s="27"/>
      <c r="D1501" s="27"/>
      <c r="E1501" s="28"/>
      <c r="F1501" s="28"/>
      <c r="G1501" s="28"/>
      <c r="H1501" s="28"/>
      <c r="I1501" s="34"/>
      <c r="J1501" s="30"/>
      <c r="K1501" s="28"/>
      <c r="P1501" s="1"/>
      <c r="T1501" s="4"/>
      <c r="U1501" s="16"/>
      <c r="V1501" s="35"/>
      <c r="Y1501" s="4"/>
    </row>
    <row r="1502" customFormat="false" ht="22.5" hidden="false" customHeight="true" outlineLevel="0" collapsed="false">
      <c r="B1502" s="28"/>
      <c r="C1502" s="27"/>
      <c r="D1502" s="27"/>
      <c r="E1502" s="28"/>
      <c r="F1502" s="28"/>
      <c r="G1502" s="28"/>
      <c r="H1502" s="28"/>
      <c r="I1502" s="34"/>
      <c r="J1502" s="30"/>
      <c r="K1502" s="28"/>
      <c r="P1502" s="1"/>
      <c r="T1502" s="4"/>
      <c r="U1502" s="16"/>
      <c r="V1502" s="35"/>
      <c r="Y1502" s="4"/>
    </row>
    <row r="1503" customFormat="false" ht="22.5" hidden="false" customHeight="true" outlineLevel="0" collapsed="false">
      <c r="B1503" s="28"/>
      <c r="C1503" s="27"/>
      <c r="D1503" s="27"/>
      <c r="E1503" s="28"/>
      <c r="F1503" s="28"/>
      <c r="G1503" s="28"/>
      <c r="H1503" s="28"/>
      <c r="I1503" s="34"/>
      <c r="J1503" s="30"/>
      <c r="K1503" s="28"/>
      <c r="P1503" s="1"/>
      <c r="T1503" s="4"/>
      <c r="U1503" s="16"/>
      <c r="V1503" s="35"/>
      <c r="Y1503" s="4"/>
    </row>
    <row r="1504" customFormat="false" ht="22.5" hidden="false" customHeight="true" outlineLevel="0" collapsed="false">
      <c r="B1504" s="28"/>
      <c r="C1504" s="27"/>
      <c r="D1504" s="27"/>
      <c r="E1504" s="28"/>
      <c r="F1504" s="28"/>
      <c r="G1504" s="28"/>
      <c r="H1504" s="28"/>
      <c r="I1504" s="34"/>
      <c r="J1504" s="30"/>
      <c r="K1504" s="28"/>
      <c r="P1504" s="1"/>
      <c r="T1504" s="4"/>
      <c r="U1504" s="16"/>
      <c r="V1504" s="35"/>
      <c r="Y1504" s="4"/>
    </row>
    <row r="1505" customFormat="false" ht="22.5" hidden="false" customHeight="true" outlineLevel="0" collapsed="false">
      <c r="B1505" s="28"/>
      <c r="C1505" s="27"/>
      <c r="D1505" s="27"/>
      <c r="E1505" s="28"/>
      <c r="F1505" s="28"/>
      <c r="G1505" s="28"/>
      <c r="H1505" s="28"/>
      <c r="I1505" s="34"/>
      <c r="J1505" s="30"/>
      <c r="K1505" s="28"/>
      <c r="P1505" s="1"/>
      <c r="T1505" s="4"/>
      <c r="U1505" s="16"/>
      <c r="V1505" s="35"/>
      <c r="Y1505" s="4"/>
    </row>
    <row r="1506" customFormat="false" ht="22.5" hidden="false" customHeight="true" outlineLevel="0" collapsed="false">
      <c r="B1506" s="28"/>
      <c r="C1506" s="27"/>
      <c r="D1506" s="27"/>
      <c r="E1506" s="28"/>
      <c r="F1506" s="28"/>
      <c r="G1506" s="28"/>
      <c r="H1506" s="28"/>
      <c r="I1506" s="34"/>
      <c r="J1506" s="30"/>
      <c r="K1506" s="28"/>
      <c r="P1506" s="1"/>
      <c r="T1506" s="4"/>
      <c r="U1506" s="16"/>
      <c r="V1506" s="35"/>
      <c r="Y1506" s="4"/>
    </row>
    <row r="1507" customFormat="false" ht="22.5" hidden="false" customHeight="true" outlineLevel="0" collapsed="false">
      <c r="B1507" s="28"/>
      <c r="C1507" s="27"/>
      <c r="D1507" s="27"/>
      <c r="E1507" s="28"/>
      <c r="F1507" s="28"/>
      <c r="G1507" s="28"/>
      <c r="H1507" s="28"/>
      <c r="I1507" s="34"/>
      <c r="J1507" s="30"/>
      <c r="K1507" s="28"/>
      <c r="P1507" s="1"/>
      <c r="T1507" s="4"/>
      <c r="U1507" s="16"/>
      <c r="V1507" s="35"/>
      <c r="Y1507" s="4"/>
    </row>
    <row r="1508" customFormat="false" ht="22.5" hidden="false" customHeight="true" outlineLevel="0" collapsed="false">
      <c r="B1508" s="28"/>
      <c r="C1508" s="27"/>
      <c r="D1508" s="27"/>
      <c r="E1508" s="28"/>
      <c r="F1508" s="28"/>
      <c r="G1508" s="28"/>
      <c r="H1508" s="28"/>
      <c r="I1508" s="34"/>
      <c r="J1508" s="30"/>
      <c r="K1508" s="28"/>
      <c r="P1508" s="1"/>
      <c r="T1508" s="4"/>
      <c r="U1508" s="16"/>
      <c r="V1508" s="35"/>
      <c r="Y1508" s="4"/>
    </row>
    <row r="1509" customFormat="false" ht="22.5" hidden="false" customHeight="true" outlineLevel="0" collapsed="false">
      <c r="B1509" s="28"/>
      <c r="C1509" s="27"/>
      <c r="D1509" s="27"/>
      <c r="E1509" s="28"/>
      <c r="F1509" s="28"/>
      <c r="G1509" s="28"/>
      <c r="H1509" s="28"/>
      <c r="I1509" s="34"/>
      <c r="J1509" s="30"/>
      <c r="K1509" s="28"/>
      <c r="P1509" s="1"/>
      <c r="T1509" s="4"/>
      <c r="U1509" s="16"/>
      <c r="V1509" s="35"/>
      <c r="Y1509" s="4"/>
    </row>
    <row r="1510" customFormat="false" ht="22.5" hidden="false" customHeight="true" outlineLevel="0" collapsed="false">
      <c r="B1510" s="28"/>
      <c r="C1510" s="27"/>
      <c r="D1510" s="27"/>
      <c r="E1510" s="28"/>
      <c r="F1510" s="28"/>
      <c r="G1510" s="28"/>
      <c r="H1510" s="28"/>
      <c r="I1510" s="34"/>
      <c r="J1510" s="30"/>
      <c r="K1510" s="28"/>
      <c r="P1510" s="1"/>
      <c r="T1510" s="4"/>
      <c r="U1510" s="16"/>
      <c r="V1510" s="35"/>
      <c r="Y1510" s="4"/>
    </row>
    <row r="1511" customFormat="false" ht="22.5" hidden="false" customHeight="true" outlineLevel="0" collapsed="false">
      <c r="B1511" s="28"/>
      <c r="C1511" s="27"/>
      <c r="D1511" s="27"/>
      <c r="E1511" s="28"/>
      <c r="F1511" s="28"/>
      <c r="G1511" s="28"/>
      <c r="H1511" s="28"/>
      <c r="I1511" s="34"/>
      <c r="J1511" s="30"/>
      <c r="K1511" s="28"/>
      <c r="P1511" s="1"/>
      <c r="T1511" s="4"/>
      <c r="U1511" s="16"/>
      <c r="V1511" s="35"/>
      <c r="Y1511" s="4"/>
    </row>
    <row r="1512" customFormat="false" ht="22.5" hidden="false" customHeight="true" outlineLevel="0" collapsed="false">
      <c r="B1512" s="28"/>
      <c r="C1512" s="27"/>
      <c r="D1512" s="27"/>
      <c r="E1512" s="28"/>
      <c r="F1512" s="28"/>
      <c r="G1512" s="28"/>
      <c r="H1512" s="28"/>
      <c r="I1512" s="34"/>
      <c r="J1512" s="30"/>
      <c r="K1512" s="28"/>
      <c r="P1512" s="1"/>
      <c r="T1512" s="4"/>
      <c r="U1512" s="16"/>
      <c r="V1512" s="35"/>
      <c r="Y1512" s="4"/>
    </row>
    <row r="1513" customFormat="false" ht="22.5" hidden="false" customHeight="true" outlineLevel="0" collapsed="false">
      <c r="B1513" s="28"/>
      <c r="C1513" s="27"/>
      <c r="D1513" s="27"/>
      <c r="E1513" s="28"/>
      <c r="F1513" s="28"/>
      <c r="G1513" s="28"/>
      <c r="H1513" s="28"/>
      <c r="I1513" s="34"/>
      <c r="J1513" s="30"/>
      <c r="K1513" s="28"/>
      <c r="P1513" s="1"/>
      <c r="T1513" s="4"/>
      <c r="U1513" s="16"/>
      <c r="V1513" s="35"/>
      <c r="Y1513" s="4"/>
    </row>
    <row r="1514" customFormat="false" ht="22.5" hidden="false" customHeight="true" outlineLevel="0" collapsed="false">
      <c r="B1514" s="28"/>
      <c r="C1514" s="27"/>
      <c r="D1514" s="27"/>
      <c r="E1514" s="28"/>
      <c r="F1514" s="28"/>
      <c r="G1514" s="28"/>
      <c r="H1514" s="28"/>
      <c r="I1514" s="34"/>
      <c r="J1514" s="30"/>
      <c r="K1514" s="28"/>
      <c r="P1514" s="1"/>
      <c r="T1514" s="4"/>
      <c r="U1514" s="16"/>
      <c r="V1514" s="35"/>
      <c r="Y1514" s="4"/>
    </row>
    <row r="1515" customFormat="false" ht="22.5" hidden="false" customHeight="true" outlineLevel="0" collapsed="false">
      <c r="B1515" s="28"/>
      <c r="C1515" s="27"/>
      <c r="D1515" s="27"/>
      <c r="E1515" s="28"/>
      <c r="F1515" s="28"/>
      <c r="G1515" s="28"/>
      <c r="H1515" s="28"/>
      <c r="I1515" s="34"/>
      <c r="J1515" s="30"/>
      <c r="K1515" s="28"/>
      <c r="P1515" s="1"/>
      <c r="T1515" s="4"/>
      <c r="U1515" s="16"/>
      <c r="V1515" s="35"/>
      <c r="Y1515" s="4"/>
    </row>
    <row r="1516" customFormat="false" ht="22.5" hidden="false" customHeight="true" outlineLevel="0" collapsed="false">
      <c r="B1516" s="28"/>
      <c r="C1516" s="27"/>
      <c r="D1516" s="27"/>
      <c r="E1516" s="28"/>
      <c r="F1516" s="28"/>
      <c r="G1516" s="28"/>
      <c r="H1516" s="28"/>
      <c r="I1516" s="34"/>
      <c r="J1516" s="30"/>
      <c r="K1516" s="28"/>
      <c r="P1516" s="1"/>
      <c r="T1516" s="4"/>
      <c r="U1516" s="16"/>
      <c r="V1516" s="35"/>
      <c r="Y1516" s="4"/>
    </row>
    <row r="1517" customFormat="false" ht="22.5" hidden="false" customHeight="true" outlineLevel="0" collapsed="false">
      <c r="B1517" s="28"/>
      <c r="C1517" s="27"/>
      <c r="D1517" s="27"/>
      <c r="E1517" s="28"/>
      <c r="F1517" s="28"/>
      <c r="G1517" s="28"/>
      <c r="H1517" s="28"/>
      <c r="I1517" s="34"/>
      <c r="J1517" s="30"/>
      <c r="K1517" s="28"/>
      <c r="P1517" s="1"/>
      <c r="T1517" s="4"/>
      <c r="U1517" s="16"/>
      <c r="V1517" s="35"/>
      <c r="Y1517" s="4"/>
    </row>
    <row r="1518" customFormat="false" ht="22.5" hidden="false" customHeight="true" outlineLevel="0" collapsed="false">
      <c r="B1518" s="28"/>
      <c r="C1518" s="27"/>
      <c r="D1518" s="27"/>
      <c r="E1518" s="28"/>
      <c r="F1518" s="28"/>
      <c r="G1518" s="28"/>
      <c r="H1518" s="28"/>
      <c r="I1518" s="34"/>
      <c r="J1518" s="30"/>
      <c r="K1518" s="28"/>
      <c r="P1518" s="1"/>
      <c r="T1518" s="4"/>
      <c r="U1518" s="16"/>
      <c r="V1518" s="35"/>
      <c r="Y1518" s="4"/>
    </row>
    <row r="1519" customFormat="false" ht="22.5" hidden="false" customHeight="true" outlineLevel="0" collapsed="false">
      <c r="B1519" s="28"/>
      <c r="C1519" s="27"/>
      <c r="D1519" s="27"/>
      <c r="E1519" s="28"/>
      <c r="F1519" s="28"/>
      <c r="G1519" s="28"/>
      <c r="H1519" s="28"/>
      <c r="I1519" s="34"/>
      <c r="J1519" s="30"/>
      <c r="K1519" s="28"/>
      <c r="P1519" s="1"/>
      <c r="T1519" s="4"/>
      <c r="U1519" s="16"/>
      <c r="V1519" s="35"/>
      <c r="Y1519" s="4"/>
    </row>
    <row r="1520" customFormat="false" ht="22.5" hidden="false" customHeight="true" outlineLevel="0" collapsed="false">
      <c r="B1520" s="28"/>
      <c r="C1520" s="27"/>
      <c r="D1520" s="27"/>
      <c r="E1520" s="28"/>
      <c r="F1520" s="28"/>
      <c r="G1520" s="28"/>
      <c r="H1520" s="28"/>
      <c r="I1520" s="34"/>
      <c r="J1520" s="30"/>
      <c r="K1520" s="28"/>
      <c r="P1520" s="1"/>
      <c r="T1520" s="4"/>
      <c r="U1520" s="16"/>
      <c r="V1520" s="35"/>
      <c r="Y1520" s="4"/>
    </row>
    <row r="1521" customFormat="false" ht="22.5" hidden="false" customHeight="true" outlineLevel="0" collapsed="false">
      <c r="B1521" s="28"/>
      <c r="C1521" s="27"/>
      <c r="D1521" s="27"/>
      <c r="E1521" s="28"/>
      <c r="F1521" s="28"/>
      <c r="G1521" s="28"/>
      <c r="H1521" s="28"/>
      <c r="I1521" s="34"/>
      <c r="J1521" s="30"/>
      <c r="K1521" s="28"/>
      <c r="P1521" s="1"/>
      <c r="T1521" s="4"/>
      <c r="U1521" s="16"/>
      <c r="V1521" s="35"/>
      <c r="Y1521" s="4"/>
    </row>
    <row r="1522" customFormat="false" ht="22.5" hidden="false" customHeight="true" outlineLevel="0" collapsed="false">
      <c r="B1522" s="28"/>
      <c r="C1522" s="27"/>
      <c r="D1522" s="27"/>
      <c r="E1522" s="28"/>
      <c r="F1522" s="28"/>
      <c r="G1522" s="28"/>
      <c r="H1522" s="28"/>
      <c r="I1522" s="34"/>
      <c r="J1522" s="30"/>
      <c r="K1522" s="28"/>
      <c r="P1522" s="1"/>
      <c r="T1522" s="4"/>
      <c r="U1522" s="16"/>
      <c r="V1522" s="35"/>
      <c r="Y1522" s="4"/>
    </row>
    <row r="1523" customFormat="false" ht="22.5" hidden="false" customHeight="true" outlineLevel="0" collapsed="false">
      <c r="B1523" s="28"/>
      <c r="C1523" s="27"/>
      <c r="D1523" s="27"/>
      <c r="E1523" s="28"/>
      <c r="F1523" s="28"/>
      <c r="G1523" s="28"/>
      <c r="H1523" s="28"/>
      <c r="I1523" s="34"/>
      <c r="J1523" s="30"/>
      <c r="K1523" s="28"/>
      <c r="P1523" s="1"/>
      <c r="T1523" s="4"/>
      <c r="U1523" s="16"/>
      <c r="V1523" s="35"/>
      <c r="Y1523" s="4"/>
    </row>
    <row r="1524" customFormat="false" ht="22.5" hidden="false" customHeight="true" outlineLevel="0" collapsed="false">
      <c r="B1524" s="28"/>
      <c r="C1524" s="27"/>
      <c r="D1524" s="27"/>
      <c r="E1524" s="28"/>
      <c r="F1524" s="28"/>
      <c r="G1524" s="28"/>
      <c r="H1524" s="28"/>
      <c r="I1524" s="34"/>
      <c r="J1524" s="30"/>
      <c r="K1524" s="28"/>
      <c r="P1524" s="1"/>
      <c r="T1524" s="4"/>
      <c r="U1524" s="16"/>
      <c r="V1524" s="35"/>
      <c r="Y1524" s="4"/>
    </row>
    <row r="1525" customFormat="false" ht="22.5" hidden="false" customHeight="true" outlineLevel="0" collapsed="false">
      <c r="B1525" s="28"/>
      <c r="C1525" s="27"/>
      <c r="D1525" s="27"/>
      <c r="E1525" s="28"/>
      <c r="F1525" s="28"/>
      <c r="G1525" s="28"/>
      <c r="H1525" s="28"/>
      <c r="I1525" s="34"/>
      <c r="J1525" s="30"/>
      <c r="K1525" s="28"/>
      <c r="P1525" s="1"/>
      <c r="T1525" s="4"/>
      <c r="U1525" s="16"/>
      <c r="V1525" s="35"/>
      <c r="Y1525" s="4"/>
    </row>
    <row r="1526" customFormat="false" ht="22.5" hidden="false" customHeight="true" outlineLevel="0" collapsed="false">
      <c r="B1526" s="28"/>
      <c r="C1526" s="27"/>
      <c r="D1526" s="27"/>
      <c r="E1526" s="28"/>
      <c r="F1526" s="28"/>
      <c r="G1526" s="28"/>
      <c r="H1526" s="28"/>
      <c r="I1526" s="34"/>
      <c r="J1526" s="30"/>
      <c r="K1526" s="28"/>
      <c r="P1526" s="1"/>
      <c r="T1526" s="4"/>
      <c r="U1526" s="16"/>
      <c r="V1526" s="35"/>
      <c r="Y1526" s="4"/>
    </row>
    <row r="1527" customFormat="false" ht="22.5" hidden="false" customHeight="true" outlineLevel="0" collapsed="false">
      <c r="B1527" s="28"/>
      <c r="C1527" s="27"/>
      <c r="D1527" s="27"/>
      <c r="E1527" s="28"/>
      <c r="F1527" s="28"/>
      <c r="G1527" s="28"/>
      <c r="H1527" s="28"/>
      <c r="I1527" s="34"/>
      <c r="J1527" s="30"/>
      <c r="K1527" s="28"/>
      <c r="P1527" s="1"/>
      <c r="T1527" s="4"/>
      <c r="U1527" s="16"/>
      <c r="V1527" s="35"/>
      <c r="Y1527" s="4"/>
    </row>
    <row r="1528" customFormat="false" ht="22.5" hidden="false" customHeight="true" outlineLevel="0" collapsed="false">
      <c r="B1528" s="28"/>
      <c r="C1528" s="27"/>
      <c r="D1528" s="27"/>
      <c r="E1528" s="28"/>
      <c r="F1528" s="28"/>
      <c r="G1528" s="28"/>
      <c r="H1528" s="28"/>
      <c r="I1528" s="34"/>
      <c r="J1528" s="30"/>
      <c r="K1528" s="28"/>
      <c r="P1528" s="1"/>
      <c r="T1528" s="4"/>
      <c r="U1528" s="16"/>
      <c r="V1528" s="35"/>
      <c r="Y1528" s="4"/>
    </row>
    <row r="1529" customFormat="false" ht="22.5" hidden="false" customHeight="true" outlineLevel="0" collapsed="false">
      <c r="B1529" s="28"/>
      <c r="C1529" s="27"/>
      <c r="D1529" s="27"/>
      <c r="E1529" s="28"/>
      <c r="F1529" s="28"/>
      <c r="G1529" s="28"/>
      <c r="H1529" s="28"/>
      <c r="I1529" s="34"/>
      <c r="J1529" s="30"/>
      <c r="K1529" s="28"/>
      <c r="P1529" s="1"/>
      <c r="T1529" s="4"/>
      <c r="U1529" s="16"/>
      <c r="V1529" s="35"/>
      <c r="Y1529" s="4"/>
    </row>
    <row r="1530" customFormat="false" ht="22.5" hidden="false" customHeight="true" outlineLevel="0" collapsed="false">
      <c r="B1530" s="28"/>
      <c r="C1530" s="27"/>
      <c r="D1530" s="27"/>
      <c r="E1530" s="28"/>
      <c r="F1530" s="28"/>
      <c r="G1530" s="28"/>
      <c r="H1530" s="28"/>
      <c r="I1530" s="34"/>
      <c r="J1530" s="30"/>
      <c r="K1530" s="28"/>
      <c r="P1530" s="1"/>
      <c r="T1530" s="4"/>
      <c r="U1530" s="16"/>
      <c r="V1530" s="35"/>
      <c r="Y1530" s="4"/>
    </row>
    <row r="1531" customFormat="false" ht="22.5" hidden="false" customHeight="true" outlineLevel="0" collapsed="false">
      <c r="B1531" s="28"/>
      <c r="C1531" s="27"/>
      <c r="D1531" s="27"/>
      <c r="E1531" s="28"/>
      <c r="F1531" s="28"/>
      <c r="G1531" s="28"/>
      <c r="H1531" s="28"/>
      <c r="I1531" s="34"/>
      <c r="J1531" s="30"/>
      <c r="K1531" s="28"/>
      <c r="P1531" s="1"/>
      <c r="T1531" s="4"/>
      <c r="U1531" s="16"/>
      <c r="V1531" s="35"/>
      <c r="Y1531" s="4"/>
    </row>
    <row r="1532" customFormat="false" ht="22.5" hidden="false" customHeight="true" outlineLevel="0" collapsed="false">
      <c r="B1532" s="28"/>
      <c r="C1532" s="27"/>
      <c r="D1532" s="27"/>
      <c r="E1532" s="28"/>
      <c r="F1532" s="28"/>
      <c r="G1532" s="28"/>
      <c r="H1532" s="28"/>
      <c r="I1532" s="34"/>
      <c r="J1532" s="30"/>
      <c r="K1532" s="28"/>
      <c r="P1532" s="1"/>
      <c r="T1532" s="4"/>
      <c r="U1532" s="16"/>
      <c r="V1532" s="35"/>
      <c r="Y1532" s="4"/>
    </row>
    <row r="1533" customFormat="false" ht="22.5" hidden="false" customHeight="true" outlineLevel="0" collapsed="false">
      <c r="B1533" s="28"/>
      <c r="C1533" s="27"/>
      <c r="D1533" s="27"/>
      <c r="E1533" s="28"/>
      <c r="F1533" s="28"/>
      <c r="G1533" s="28"/>
      <c r="H1533" s="28"/>
      <c r="I1533" s="34"/>
      <c r="J1533" s="30"/>
      <c r="K1533" s="28"/>
      <c r="P1533" s="1"/>
      <c r="T1533" s="4"/>
      <c r="U1533" s="16"/>
      <c r="V1533" s="35"/>
      <c r="Y1533" s="4"/>
    </row>
    <row r="1534" customFormat="false" ht="22.5" hidden="false" customHeight="true" outlineLevel="0" collapsed="false">
      <c r="B1534" s="28"/>
      <c r="C1534" s="27"/>
      <c r="D1534" s="27"/>
      <c r="E1534" s="28"/>
      <c r="F1534" s="28"/>
      <c r="G1534" s="28"/>
      <c r="H1534" s="28"/>
      <c r="I1534" s="34"/>
      <c r="J1534" s="30"/>
      <c r="K1534" s="28"/>
      <c r="P1534" s="1"/>
      <c r="T1534" s="4"/>
      <c r="U1534" s="16"/>
      <c r="V1534" s="35"/>
      <c r="Y1534" s="4"/>
    </row>
    <row r="1535" customFormat="false" ht="22.5" hidden="false" customHeight="true" outlineLevel="0" collapsed="false">
      <c r="B1535" s="28"/>
      <c r="C1535" s="27"/>
      <c r="D1535" s="27"/>
      <c r="E1535" s="28"/>
      <c r="F1535" s="28"/>
      <c r="G1535" s="28"/>
      <c r="H1535" s="28"/>
      <c r="I1535" s="34"/>
      <c r="J1535" s="30"/>
      <c r="K1535" s="28"/>
      <c r="P1535" s="1"/>
      <c r="T1535" s="4"/>
      <c r="U1535" s="16"/>
      <c r="V1535" s="35"/>
      <c r="Y1535" s="4"/>
    </row>
    <row r="1536" customFormat="false" ht="22.5" hidden="false" customHeight="true" outlineLevel="0" collapsed="false">
      <c r="B1536" s="28"/>
      <c r="C1536" s="27"/>
      <c r="D1536" s="27"/>
      <c r="E1536" s="28"/>
      <c r="F1536" s="28"/>
      <c r="G1536" s="28"/>
      <c r="H1536" s="28"/>
      <c r="I1536" s="34"/>
      <c r="J1536" s="30"/>
      <c r="K1536" s="28"/>
      <c r="P1536" s="1"/>
      <c r="T1536" s="4"/>
      <c r="U1536" s="16"/>
      <c r="V1536" s="35"/>
      <c r="Y1536" s="4"/>
    </row>
    <row r="1537" customFormat="false" ht="22.5" hidden="false" customHeight="true" outlineLevel="0" collapsed="false">
      <c r="B1537" s="28"/>
      <c r="C1537" s="27"/>
      <c r="D1537" s="27"/>
      <c r="E1537" s="28"/>
      <c r="F1537" s="28"/>
      <c r="G1537" s="28"/>
      <c r="H1537" s="28"/>
      <c r="I1537" s="34"/>
      <c r="J1537" s="30"/>
      <c r="K1537" s="28"/>
      <c r="P1537" s="1"/>
      <c r="T1537" s="4"/>
      <c r="U1537" s="16"/>
      <c r="V1537" s="35"/>
      <c r="Y1537" s="4"/>
    </row>
    <row r="1538" customFormat="false" ht="22.5" hidden="false" customHeight="true" outlineLevel="0" collapsed="false">
      <c r="B1538" s="28"/>
      <c r="C1538" s="27"/>
      <c r="D1538" s="27"/>
      <c r="E1538" s="28"/>
      <c r="F1538" s="28"/>
      <c r="G1538" s="28"/>
      <c r="H1538" s="28"/>
      <c r="I1538" s="34"/>
      <c r="J1538" s="30"/>
      <c r="K1538" s="28"/>
      <c r="P1538" s="1"/>
      <c r="T1538" s="4"/>
      <c r="U1538" s="16"/>
      <c r="V1538" s="35"/>
      <c r="Y1538" s="4"/>
    </row>
    <row r="1539" customFormat="false" ht="22.5" hidden="false" customHeight="true" outlineLevel="0" collapsed="false">
      <c r="B1539" s="28"/>
      <c r="C1539" s="27"/>
      <c r="D1539" s="27"/>
      <c r="E1539" s="28"/>
      <c r="F1539" s="28"/>
      <c r="G1539" s="28"/>
      <c r="H1539" s="28"/>
      <c r="I1539" s="34"/>
      <c r="J1539" s="30"/>
      <c r="K1539" s="28"/>
      <c r="P1539" s="1"/>
      <c r="T1539" s="4"/>
      <c r="U1539" s="16"/>
      <c r="V1539" s="35"/>
      <c r="Y1539" s="4"/>
    </row>
    <row r="1540" customFormat="false" ht="22.5" hidden="false" customHeight="true" outlineLevel="0" collapsed="false">
      <c r="B1540" s="28"/>
      <c r="C1540" s="27"/>
      <c r="D1540" s="27"/>
      <c r="E1540" s="28"/>
      <c r="F1540" s="28"/>
      <c r="G1540" s="28"/>
      <c r="H1540" s="28"/>
      <c r="I1540" s="34"/>
      <c r="J1540" s="30"/>
      <c r="K1540" s="28"/>
      <c r="P1540" s="1"/>
      <c r="T1540" s="4"/>
      <c r="U1540" s="16"/>
      <c r="V1540" s="35"/>
      <c r="Y1540" s="4"/>
    </row>
    <row r="1541" customFormat="false" ht="22.5" hidden="false" customHeight="true" outlineLevel="0" collapsed="false">
      <c r="B1541" s="28"/>
      <c r="C1541" s="27"/>
      <c r="D1541" s="27"/>
      <c r="E1541" s="28"/>
      <c r="F1541" s="28"/>
      <c r="G1541" s="28"/>
      <c r="H1541" s="28"/>
      <c r="I1541" s="34"/>
      <c r="J1541" s="30"/>
      <c r="K1541" s="28"/>
      <c r="P1541" s="1"/>
      <c r="T1541" s="4"/>
      <c r="U1541" s="16"/>
      <c r="V1541" s="35"/>
      <c r="Y1541" s="4"/>
    </row>
    <row r="1542" customFormat="false" ht="22.5" hidden="false" customHeight="true" outlineLevel="0" collapsed="false">
      <c r="B1542" s="28"/>
      <c r="C1542" s="27"/>
      <c r="D1542" s="27"/>
      <c r="E1542" s="28"/>
      <c r="F1542" s="28"/>
      <c r="G1542" s="28"/>
      <c r="H1542" s="28"/>
      <c r="I1542" s="34"/>
      <c r="J1542" s="30"/>
      <c r="K1542" s="28"/>
      <c r="P1542" s="1"/>
      <c r="T1542" s="4"/>
      <c r="U1542" s="16"/>
      <c r="V1542" s="35"/>
      <c r="Y1542" s="4"/>
    </row>
    <row r="1543" customFormat="false" ht="22.5" hidden="false" customHeight="true" outlineLevel="0" collapsed="false">
      <c r="B1543" s="28"/>
      <c r="C1543" s="27"/>
      <c r="D1543" s="27"/>
      <c r="E1543" s="28"/>
      <c r="F1543" s="28"/>
      <c r="G1543" s="28"/>
      <c r="H1543" s="28"/>
      <c r="I1543" s="34"/>
      <c r="J1543" s="30"/>
      <c r="K1543" s="28"/>
      <c r="P1543" s="1"/>
      <c r="T1543" s="4"/>
      <c r="U1543" s="16"/>
      <c r="V1543" s="35"/>
      <c r="Y1543" s="4"/>
    </row>
    <row r="1544" customFormat="false" ht="22.5" hidden="false" customHeight="true" outlineLevel="0" collapsed="false">
      <c r="B1544" s="28"/>
      <c r="C1544" s="27"/>
      <c r="D1544" s="27"/>
      <c r="E1544" s="28"/>
      <c r="F1544" s="28"/>
      <c r="G1544" s="28"/>
      <c r="H1544" s="28"/>
      <c r="I1544" s="34"/>
      <c r="J1544" s="30"/>
      <c r="K1544" s="28"/>
      <c r="P1544" s="1"/>
      <c r="T1544" s="4"/>
      <c r="U1544" s="16"/>
      <c r="V1544" s="35"/>
      <c r="Y1544" s="4"/>
    </row>
    <row r="1545" customFormat="false" ht="22.5" hidden="false" customHeight="true" outlineLevel="0" collapsed="false">
      <c r="B1545" s="28"/>
      <c r="C1545" s="27"/>
      <c r="D1545" s="27"/>
      <c r="E1545" s="28"/>
      <c r="F1545" s="28"/>
      <c r="G1545" s="28"/>
      <c r="H1545" s="28"/>
      <c r="I1545" s="34"/>
      <c r="J1545" s="30"/>
      <c r="K1545" s="28"/>
      <c r="P1545" s="1"/>
      <c r="T1545" s="4"/>
      <c r="U1545" s="16"/>
      <c r="V1545" s="35"/>
      <c r="Y1545" s="4"/>
    </row>
    <row r="1546" customFormat="false" ht="22.5" hidden="false" customHeight="true" outlineLevel="0" collapsed="false">
      <c r="B1546" s="28"/>
      <c r="C1546" s="27"/>
      <c r="D1546" s="27"/>
      <c r="E1546" s="28"/>
      <c r="F1546" s="28"/>
      <c r="G1546" s="28"/>
      <c r="H1546" s="28"/>
      <c r="I1546" s="34"/>
      <c r="J1546" s="30"/>
      <c r="K1546" s="28"/>
      <c r="P1546" s="1"/>
      <c r="T1546" s="4"/>
      <c r="U1546" s="16"/>
      <c r="V1546" s="35"/>
      <c r="Y1546" s="4"/>
    </row>
    <row r="1547" customFormat="false" ht="22.5" hidden="false" customHeight="true" outlineLevel="0" collapsed="false">
      <c r="B1547" s="28"/>
      <c r="C1547" s="27"/>
      <c r="D1547" s="27"/>
      <c r="E1547" s="28"/>
      <c r="F1547" s="28"/>
      <c r="G1547" s="28"/>
      <c r="H1547" s="28"/>
      <c r="I1547" s="34"/>
      <c r="J1547" s="30"/>
      <c r="K1547" s="28"/>
      <c r="P1547" s="1"/>
      <c r="T1547" s="4"/>
      <c r="U1547" s="16"/>
      <c r="V1547" s="35"/>
      <c r="Y1547" s="4"/>
    </row>
    <row r="1548" customFormat="false" ht="22.5" hidden="false" customHeight="true" outlineLevel="0" collapsed="false">
      <c r="B1548" s="28"/>
      <c r="C1548" s="27"/>
      <c r="D1548" s="27"/>
      <c r="E1548" s="28"/>
      <c r="F1548" s="28"/>
      <c r="G1548" s="28"/>
      <c r="H1548" s="28"/>
      <c r="I1548" s="34"/>
      <c r="J1548" s="30"/>
      <c r="K1548" s="28"/>
      <c r="P1548" s="1"/>
      <c r="T1548" s="4"/>
      <c r="U1548" s="22"/>
      <c r="V1548" s="35"/>
      <c r="Y1548" s="4"/>
    </row>
    <row r="1549" customFormat="false" ht="22.5" hidden="false" customHeight="true" outlineLevel="0" collapsed="false">
      <c r="B1549" s="28"/>
      <c r="C1549" s="27"/>
      <c r="D1549" s="27"/>
      <c r="E1549" s="28"/>
      <c r="F1549" s="28"/>
      <c r="G1549" s="28"/>
      <c r="H1549" s="28"/>
      <c r="I1549" s="34"/>
      <c r="J1549" s="30"/>
      <c r="K1549" s="28"/>
      <c r="P1549" s="1"/>
      <c r="T1549" s="4"/>
      <c r="U1549" s="16"/>
      <c r="V1549" s="35"/>
      <c r="Y1549" s="4"/>
    </row>
    <row r="1550" customFormat="false" ht="22.5" hidden="false" customHeight="true" outlineLevel="0" collapsed="false">
      <c r="B1550" s="28"/>
      <c r="C1550" s="27"/>
      <c r="D1550" s="27"/>
      <c r="E1550" s="28"/>
      <c r="F1550" s="28"/>
      <c r="G1550" s="28"/>
      <c r="H1550" s="28"/>
      <c r="I1550" s="34"/>
      <c r="J1550" s="30"/>
      <c r="K1550" s="28"/>
      <c r="P1550" s="1"/>
      <c r="T1550" s="4"/>
      <c r="U1550" s="16"/>
      <c r="V1550" s="35"/>
      <c r="Y1550" s="4"/>
    </row>
    <row r="1551" customFormat="false" ht="22.5" hidden="false" customHeight="true" outlineLevel="0" collapsed="false">
      <c r="B1551" s="28"/>
      <c r="C1551" s="27"/>
      <c r="D1551" s="27"/>
      <c r="E1551" s="28"/>
      <c r="F1551" s="28"/>
      <c r="G1551" s="28"/>
      <c r="H1551" s="28"/>
      <c r="I1551" s="34"/>
      <c r="J1551" s="30"/>
      <c r="K1551" s="28"/>
      <c r="P1551" s="1"/>
      <c r="T1551" s="4"/>
      <c r="U1551" s="16"/>
      <c r="V1551" s="35"/>
      <c r="Y1551" s="4"/>
    </row>
    <row r="1552" customFormat="false" ht="22.5" hidden="false" customHeight="true" outlineLevel="0" collapsed="false">
      <c r="B1552" s="28"/>
      <c r="C1552" s="27"/>
      <c r="D1552" s="27"/>
      <c r="E1552" s="28"/>
      <c r="F1552" s="28"/>
      <c r="G1552" s="28"/>
      <c r="H1552" s="28"/>
      <c r="I1552" s="34"/>
      <c r="J1552" s="30"/>
      <c r="K1552" s="28"/>
      <c r="P1552" s="1"/>
      <c r="T1552" s="4"/>
      <c r="U1552" s="16"/>
      <c r="V1552" s="35"/>
      <c r="Y1552" s="4"/>
    </row>
    <row r="1553" customFormat="false" ht="22.5" hidden="false" customHeight="true" outlineLevel="0" collapsed="false">
      <c r="B1553" s="28"/>
      <c r="C1553" s="27"/>
      <c r="D1553" s="27"/>
      <c r="E1553" s="28"/>
      <c r="F1553" s="28"/>
      <c r="G1553" s="28"/>
      <c r="H1553" s="28"/>
      <c r="I1553" s="34"/>
      <c r="J1553" s="30"/>
      <c r="K1553" s="28"/>
      <c r="P1553" s="1"/>
      <c r="T1553" s="4"/>
      <c r="U1553" s="16"/>
      <c r="V1553" s="35"/>
      <c r="Y1553" s="4"/>
    </row>
    <row r="1554" customFormat="false" ht="22.5" hidden="false" customHeight="true" outlineLevel="0" collapsed="false">
      <c r="B1554" s="28"/>
      <c r="C1554" s="27"/>
      <c r="D1554" s="27"/>
      <c r="E1554" s="28"/>
      <c r="F1554" s="28"/>
      <c r="G1554" s="28"/>
      <c r="H1554" s="28"/>
      <c r="I1554" s="34"/>
      <c r="J1554" s="30"/>
      <c r="K1554" s="28"/>
      <c r="P1554" s="1"/>
      <c r="T1554" s="4"/>
      <c r="U1554" s="16"/>
      <c r="V1554" s="35"/>
      <c r="Y1554" s="4"/>
    </row>
    <row r="1555" customFormat="false" ht="22.5" hidden="false" customHeight="true" outlineLevel="0" collapsed="false">
      <c r="B1555" s="28"/>
      <c r="C1555" s="27"/>
      <c r="D1555" s="27"/>
      <c r="E1555" s="28"/>
      <c r="F1555" s="28"/>
      <c r="G1555" s="28"/>
      <c r="H1555" s="28"/>
      <c r="I1555" s="34"/>
      <c r="J1555" s="30"/>
      <c r="K1555" s="28"/>
      <c r="P1555" s="1"/>
      <c r="T1555" s="4"/>
      <c r="U1555" s="16"/>
      <c r="V1555" s="35"/>
      <c r="Y1555" s="4"/>
    </row>
    <row r="1556" customFormat="false" ht="22.5" hidden="false" customHeight="true" outlineLevel="0" collapsed="false">
      <c r="B1556" s="28"/>
      <c r="C1556" s="27"/>
      <c r="D1556" s="27"/>
      <c r="E1556" s="28"/>
      <c r="F1556" s="28"/>
      <c r="G1556" s="28"/>
      <c r="H1556" s="28"/>
      <c r="I1556" s="34"/>
      <c r="J1556" s="30"/>
      <c r="K1556" s="28"/>
      <c r="P1556" s="1"/>
      <c r="T1556" s="4"/>
      <c r="U1556" s="16"/>
      <c r="V1556" s="35"/>
      <c r="Y1556" s="4"/>
    </row>
    <row r="1557" customFormat="false" ht="22.5" hidden="false" customHeight="true" outlineLevel="0" collapsed="false">
      <c r="B1557" s="28"/>
      <c r="C1557" s="27"/>
      <c r="D1557" s="27"/>
      <c r="E1557" s="28"/>
      <c r="F1557" s="28"/>
      <c r="G1557" s="28"/>
      <c r="H1557" s="28"/>
      <c r="I1557" s="34"/>
      <c r="J1557" s="30"/>
      <c r="K1557" s="28"/>
      <c r="P1557" s="1"/>
      <c r="T1557" s="4"/>
      <c r="U1557" s="16"/>
      <c r="V1557" s="35"/>
      <c r="Y1557" s="4"/>
    </row>
    <row r="1558" customFormat="false" ht="22.5" hidden="false" customHeight="true" outlineLevel="0" collapsed="false">
      <c r="B1558" s="28"/>
      <c r="C1558" s="27"/>
      <c r="D1558" s="27"/>
      <c r="E1558" s="28"/>
      <c r="F1558" s="28"/>
      <c r="G1558" s="28"/>
      <c r="H1558" s="28"/>
      <c r="I1558" s="34"/>
      <c r="J1558" s="30"/>
      <c r="K1558" s="28"/>
      <c r="P1558" s="1"/>
      <c r="T1558" s="4"/>
      <c r="U1558" s="16"/>
      <c r="V1558" s="35"/>
      <c r="Y1558" s="4"/>
    </row>
    <row r="1559" customFormat="false" ht="22.5" hidden="false" customHeight="true" outlineLevel="0" collapsed="false">
      <c r="B1559" s="28"/>
      <c r="C1559" s="27"/>
      <c r="D1559" s="27"/>
      <c r="E1559" s="28"/>
      <c r="F1559" s="28"/>
      <c r="G1559" s="28"/>
      <c r="H1559" s="28"/>
      <c r="I1559" s="34"/>
      <c r="J1559" s="30"/>
      <c r="K1559" s="28"/>
      <c r="P1559" s="1"/>
      <c r="T1559" s="4"/>
      <c r="U1559" s="16"/>
      <c r="V1559" s="35"/>
      <c r="Y1559" s="4"/>
    </row>
    <row r="1560" customFormat="false" ht="30" hidden="false" customHeight="true" outlineLevel="0" collapsed="false">
      <c r="B1560" s="28"/>
      <c r="C1560" s="27"/>
      <c r="D1560" s="27"/>
      <c r="E1560" s="28"/>
      <c r="F1560" s="28"/>
      <c r="G1560" s="28"/>
      <c r="H1560" s="28"/>
      <c r="I1560" s="34"/>
      <c r="J1560" s="30"/>
      <c r="K1560" s="28"/>
      <c r="P1560" s="1"/>
      <c r="T1560" s="4"/>
      <c r="U1560" s="16"/>
      <c r="V1560" s="35"/>
      <c r="Y1560" s="4"/>
    </row>
    <row r="1561" customFormat="false" ht="22.5" hidden="false" customHeight="true" outlineLevel="0" collapsed="false">
      <c r="B1561" s="28"/>
      <c r="C1561" s="27"/>
      <c r="D1561" s="27"/>
      <c r="E1561" s="28"/>
      <c r="F1561" s="28"/>
      <c r="G1561" s="28"/>
      <c r="H1561" s="28"/>
      <c r="I1561" s="34"/>
      <c r="J1561" s="30"/>
      <c r="K1561" s="28"/>
      <c r="P1561" s="1"/>
      <c r="T1561" s="4"/>
      <c r="U1561" s="16"/>
      <c r="V1561" s="35"/>
      <c r="Y1561" s="4"/>
    </row>
    <row r="1562" customFormat="false" ht="30" hidden="false" customHeight="true" outlineLevel="0" collapsed="false">
      <c r="B1562" s="28"/>
      <c r="C1562" s="27"/>
      <c r="D1562" s="27"/>
      <c r="E1562" s="28"/>
      <c r="F1562" s="28"/>
      <c r="G1562" s="28"/>
      <c r="H1562" s="28"/>
      <c r="I1562" s="34"/>
      <c r="J1562" s="30"/>
      <c r="K1562" s="28"/>
      <c r="P1562" s="1"/>
      <c r="T1562" s="4"/>
      <c r="U1562" s="16"/>
      <c r="V1562" s="35"/>
      <c r="Y1562" s="4"/>
    </row>
    <row r="1563" customFormat="false" ht="30" hidden="false" customHeight="true" outlineLevel="0" collapsed="false">
      <c r="B1563" s="28"/>
      <c r="C1563" s="27"/>
      <c r="D1563" s="27"/>
      <c r="E1563" s="28"/>
      <c r="F1563" s="28"/>
      <c r="G1563" s="28"/>
      <c r="H1563" s="28"/>
      <c r="I1563" s="34"/>
      <c r="J1563" s="30"/>
      <c r="K1563" s="28"/>
      <c r="P1563" s="1"/>
      <c r="T1563" s="4"/>
      <c r="U1563" s="16"/>
      <c r="V1563" s="35"/>
      <c r="Y1563" s="4"/>
    </row>
    <row r="1564" customFormat="false" ht="30" hidden="false" customHeight="true" outlineLevel="0" collapsed="false">
      <c r="B1564" s="28"/>
      <c r="C1564" s="27"/>
      <c r="D1564" s="27"/>
      <c r="E1564" s="28"/>
      <c r="F1564" s="28"/>
      <c r="G1564" s="28"/>
      <c r="H1564" s="28"/>
      <c r="I1564" s="34"/>
      <c r="J1564" s="30"/>
      <c r="K1564" s="28"/>
      <c r="P1564" s="1"/>
      <c r="T1564" s="4"/>
      <c r="U1564" s="16"/>
      <c r="V1564" s="35"/>
      <c r="Y1564" s="4"/>
    </row>
    <row r="1565" customFormat="false" ht="22.5" hidden="false" customHeight="true" outlineLevel="0" collapsed="false">
      <c r="B1565" s="28"/>
      <c r="C1565" s="27"/>
      <c r="D1565" s="27"/>
      <c r="E1565" s="28"/>
      <c r="F1565" s="28"/>
      <c r="G1565" s="28"/>
      <c r="H1565" s="28"/>
      <c r="I1565" s="34"/>
      <c r="J1565" s="30"/>
      <c r="K1565" s="28"/>
      <c r="P1565" s="1"/>
      <c r="T1565" s="4"/>
      <c r="U1565" s="16"/>
      <c r="V1565" s="35"/>
      <c r="Y1565" s="4"/>
    </row>
    <row r="1566" customFormat="false" ht="22.5" hidden="false" customHeight="true" outlineLevel="0" collapsed="false">
      <c r="B1566" s="28"/>
      <c r="C1566" s="27"/>
      <c r="D1566" s="27"/>
      <c r="E1566" s="28"/>
      <c r="F1566" s="28"/>
      <c r="G1566" s="28"/>
      <c r="H1566" s="28"/>
      <c r="I1566" s="34"/>
      <c r="J1566" s="30"/>
      <c r="K1566" s="28"/>
      <c r="P1566" s="1"/>
      <c r="T1566" s="4"/>
      <c r="U1566" s="16"/>
      <c r="V1566" s="35"/>
      <c r="Y1566" s="4"/>
    </row>
    <row r="1567" customFormat="false" ht="30" hidden="false" customHeight="true" outlineLevel="0" collapsed="false">
      <c r="B1567" s="28"/>
      <c r="C1567" s="27"/>
      <c r="D1567" s="27"/>
      <c r="E1567" s="28"/>
      <c r="F1567" s="28"/>
      <c r="G1567" s="28"/>
      <c r="H1567" s="28"/>
      <c r="I1567" s="34"/>
      <c r="J1567" s="30"/>
      <c r="K1567" s="28"/>
      <c r="P1567" s="1"/>
      <c r="T1567" s="4"/>
      <c r="U1567" s="16"/>
      <c r="V1567" s="35"/>
      <c r="Y1567" s="4"/>
    </row>
    <row r="1568" customFormat="false" ht="22.5" hidden="false" customHeight="true" outlineLevel="0" collapsed="false">
      <c r="B1568" s="28"/>
      <c r="C1568" s="27"/>
      <c r="D1568" s="27"/>
      <c r="E1568" s="28"/>
      <c r="F1568" s="28"/>
      <c r="G1568" s="28"/>
      <c r="H1568" s="28"/>
      <c r="I1568" s="34"/>
      <c r="J1568" s="30"/>
      <c r="K1568" s="28"/>
      <c r="P1568" s="1"/>
      <c r="T1568" s="4"/>
      <c r="U1568" s="16"/>
      <c r="V1568" s="35"/>
      <c r="Y1568" s="4"/>
    </row>
    <row r="1569" customFormat="false" ht="22.5" hidden="false" customHeight="true" outlineLevel="0" collapsed="false">
      <c r="B1569" s="28"/>
      <c r="C1569" s="27"/>
      <c r="D1569" s="27"/>
      <c r="E1569" s="28"/>
      <c r="F1569" s="28"/>
      <c r="G1569" s="28"/>
      <c r="H1569" s="28"/>
      <c r="I1569" s="34"/>
      <c r="J1569" s="30"/>
      <c r="K1569" s="28"/>
      <c r="P1569" s="1"/>
      <c r="T1569" s="4"/>
      <c r="U1569" s="16"/>
      <c r="V1569" s="35"/>
      <c r="Y1569" s="4"/>
    </row>
    <row r="1570" customFormat="false" ht="22.5" hidden="false" customHeight="true" outlineLevel="0" collapsed="false">
      <c r="B1570" s="28"/>
      <c r="C1570" s="27"/>
      <c r="D1570" s="27"/>
      <c r="E1570" s="28"/>
      <c r="F1570" s="28"/>
      <c r="G1570" s="28"/>
      <c r="H1570" s="28"/>
      <c r="I1570" s="34"/>
      <c r="J1570" s="30"/>
      <c r="K1570" s="28"/>
      <c r="P1570" s="1"/>
      <c r="T1570" s="4"/>
      <c r="U1570" s="16"/>
      <c r="V1570" s="35"/>
      <c r="Y1570" s="4"/>
    </row>
    <row r="1571" customFormat="false" ht="22.5" hidden="false" customHeight="true" outlineLevel="0" collapsed="false">
      <c r="B1571" s="28"/>
      <c r="C1571" s="27"/>
      <c r="D1571" s="27"/>
      <c r="E1571" s="28"/>
      <c r="F1571" s="28"/>
      <c r="G1571" s="28"/>
      <c r="H1571" s="28"/>
      <c r="I1571" s="34"/>
      <c r="J1571" s="30"/>
      <c r="K1571" s="28"/>
      <c r="P1571" s="1"/>
      <c r="T1571" s="4"/>
      <c r="U1571" s="16"/>
      <c r="V1571" s="35"/>
      <c r="Y1571" s="4"/>
    </row>
    <row r="1572" customFormat="false" ht="22.5" hidden="false" customHeight="true" outlineLevel="0" collapsed="false">
      <c r="B1572" s="28"/>
      <c r="C1572" s="27"/>
      <c r="D1572" s="27"/>
      <c r="E1572" s="28"/>
      <c r="F1572" s="28"/>
      <c r="G1572" s="28"/>
      <c r="H1572" s="28"/>
      <c r="I1572" s="34"/>
      <c r="J1572" s="30"/>
      <c r="K1572" s="28"/>
      <c r="P1572" s="1"/>
      <c r="T1572" s="4"/>
      <c r="U1572" s="16"/>
      <c r="V1572" s="35"/>
      <c r="Y1572" s="4"/>
    </row>
    <row r="1573" customFormat="false" ht="22.5" hidden="false" customHeight="true" outlineLevel="0" collapsed="false">
      <c r="B1573" s="28"/>
      <c r="C1573" s="27"/>
      <c r="D1573" s="27"/>
      <c r="E1573" s="28"/>
      <c r="F1573" s="28"/>
      <c r="G1573" s="28"/>
      <c r="H1573" s="28"/>
      <c r="I1573" s="34"/>
      <c r="J1573" s="30"/>
      <c r="K1573" s="28"/>
      <c r="P1573" s="1"/>
      <c r="T1573" s="4"/>
      <c r="U1573" s="16"/>
      <c r="V1573" s="35"/>
      <c r="Y1573" s="4"/>
    </row>
    <row r="1574" customFormat="false" ht="22.5" hidden="false" customHeight="true" outlineLevel="0" collapsed="false">
      <c r="B1574" s="28"/>
      <c r="C1574" s="27"/>
      <c r="D1574" s="27"/>
      <c r="E1574" s="28"/>
      <c r="F1574" s="28"/>
      <c r="G1574" s="28"/>
      <c r="H1574" s="28"/>
      <c r="I1574" s="34"/>
      <c r="J1574" s="30"/>
      <c r="K1574" s="28"/>
      <c r="P1574" s="1"/>
      <c r="T1574" s="4"/>
      <c r="U1574" s="16"/>
      <c r="V1574" s="35"/>
      <c r="Y1574" s="4"/>
    </row>
    <row r="1575" customFormat="false" ht="22.5" hidden="false" customHeight="true" outlineLevel="0" collapsed="false">
      <c r="B1575" s="28"/>
      <c r="C1575" s="27"/>
      <c r="D1575" s="27"/>
      <c r="E1575" s="28"/>
      <c r="F1575" s="28"/>
      <c r="G1575" s="28"/>
      <c r="H1575" s="28"/>
      <c r="I1575" s="34"/>
      <c r="J1575" s="30"/>
      <c r="K1575" s="28"/>
      <c r="P1575" s="1"/>
      <c r="T1575" s="4"/>
      <c r="U1575" s="16"/>
      <c r="V1575" s="35"/>
      <c r="Y1575" s="4"/>
    </row>
    <row r="1576" customFormat="false" ht="22.5" hidden="false" customHeight="true" outlineLevel="0" collapsed="false">
      <c r="B1576" s="28"/>
      <c r="C1576" s="27"/>
      <c r="D1576" s="27"/>
      <c r="E1576" s="28"/>
      <c r="F1576" s="28"/>
      <c r="G1576" s="28"/>
      <c r="H1576" s="28"/>
      <c r="I1576" s="34"/>
      <c r="J1576" s="30"/>
      <c r="K1576" s="28"/>
      <c r="P1576" s="1"/>
      <c r="T1576" s="4"/>
      <c r="U1576" s="16"/>
      <c r="V1576" s="35"/>
      <c r="Y1576" s="4"/>
    </row>
    <row r="1577" customFormat="false" ht="22.5" hidden="false" customHeight="true" outlineLevel="0" collapsed="false">
      <c r="B1577" s="28"/>
      <c r="C1577" s="27"/>
      <c r="D1577" s="27"/>
      <c r="E1577" s="28"/>
      <c r="F1577" s="28"/>
      <c r="G1577" s="28"/>
      <c r="H1577" s="28"/>
      <c r="I1577" s="34"/>
      <c r="J1577" s="30"/>
      <c r="K1577" s="28"/>
      <c r="P1577" s="1"/>
      <c r="T1577" s="4"/>
      <c r="U1577" s="16"/>
      <c r="V1577" s="35"/>
      <c r="Y1577" s="4"/>
    </row>
    <row r="1578" customFormat="false" ht="22.5" hidden="false" customHeight="true" outlineLevel="0" collapsed="false">
      <c r="B1578" s="28"/>
      <c r="C1578" s="27"/>
      <c r="D1578" s="27"/>
      <c r="E1578" s="28"/>
      <c r="F1578" s="28"/>
      <c r="G1578" s="28"/>
      <c r="H1578" s="28"/>
      <c r="I1578" s="34"/>
      <c r="J1578" s="30"/>
      <c r="K1578" s="28"/>
      <c r="P1578" s="1"/>
      <c r="T1578" s="4"/>
      <c r="U1578" s="16"/>
      <c r="V1578" s="35"/>
      <c r="Y1578" s="4"/>
    </row>
    <row r="1579" customFormat="false" ht="22.5" hidden="false" customHeight="true" outlineLevel="0" collapsed="false">
      <c r="B1579" s="28"/>
      <c r="C1579" s="27"/>
      <c r="D1579" s="27"/>
      <c r="E1579" s="28"/>
      <c r="F1579" s="28"/>
      <c r="G1579" s="28"/>
      <c r="H1579" s="28"/>
      <c r="I1579" s="34"/>
      <c r="J1579" s="30"/>
      <c r="K1579" s="28"/>
      <c r="P1579" s="1"/>
      <c r="T1579" s="4"/>
      <c r="U1579" s="16"/>
      <c r="V1579" s="35"/>
      <c r="Y1579" s="4"/>
    </row>
    <row r="1580" customFormat="false" ht="22.5" hidden="false" customHeight="true" outlineLevel="0" collapsed="false">
      <c r="B1580" s="28"/>
      <c r="C1580" s="27"/>
      <c r="D1580" s="27"/>
      <c r="E1580" s="28"/>
      <c r="F1580" s="28"/>
      <c r="G1580" s="28"/>
      <c r="H1580" s="28"/>
      <c r="I1580" s="34"/>
      <c r="J1580" s="30"/>
      <c r="K1580" s="28"/>
      <c r="P1580" s="1"/>
      <c r="T1580" s="4"/>
      <c r="U1580" s="16"/>
      <c r="V1580" s="35"/>
      <c r="Y1580" s="4"/>
    </row>
    <row r="1581" customFormat="false" ht="22.5" hidden="false" customHeight="true" outlineLevel="0" collapsed="false">
      <c r="B1581" s="28"/>
      <c r="C1581" s="27"/>
      <c r="D1581" s="27"/>
      <c r="E1581" s="28"/>
      <c r="F1581" s="28"/>
      <c r="G1581" s="28"/>
      <c r="H1581" s="28"/>
      <c r="I1581" s="34"/>
      <c r="J1581" s="30"/>
      <c r="K1581" s="28"/>
      <c r="P1581" s="1"/>
      <c r="T1581" s="4"/>
      <c r="U1581" s="16"/>
      <c r="V1581" s="35"/>
      <c r="Y1581" s="4"/>
    </row>
    <row r="1582" customFormat="false" ht="22.5" hidden="false" customHeight="true" outlineLevel="0" collapsed="false">
      <c r="B1582" s="28"/>
      <c r="C1582" s="27"/>
      <c r="D1582" s="27"/>
      <c r="E1582" s="28"/>
      <c r="F1582" s="28"/>
      <c r="G1582" s="28"/>
      <c r="H1582" s="28"/>
      <c r="I1582" s="34"/>
      <c r="J1582" s="30"/>
      <c r="K1582" s="28"/>
      <c r="P1582" s="1"/>
      <c r="T1582" s="4"/>
      <c r="U1582" s="16"/>
      <c r="V1582" s="35"/>
      <c r="Y1582" s="4"/>
    </row>
    <row r="1583" customFormat="false" ht="22.5" hidden="false" customHeight="true" outlineLevel="0" collapsed="false">
      <c r="B1583" s="28"/>
      <c r="C1583" s="27"/>
      <c r="D1583" s="27"/>
      <c r="E1583" s="28"/>
      <c r="F1583" s="28"/>
      <c r="G1583" s="28"/>
      <c r="H1583" s="28"/>
      <c r="I1583" s="34"/>
      <c r="J1583" s="30"/>
      <c r="K1583" s="28"/>
      <c r="P1583" s="1"/>
      <c r="T1583" s="4"/>
      <c r="U1583" s="16"/>
      <c r="V1583" s="35"/>
      <c r="Y1583" s="4"/>
    </row>
    <row r="1584" customFormat="false" ht="22.5" hidden="false" customHeight="true" outlineLevel="0" collapsed="false">
      <c r="B1584" s="28"/>
      <c r="C1584" s="27"/>
      <c r="D1584" s="27"/>
      <c r="E1584" s="28"/>
      <c r="F1584" s="28"/>
      <c r="G1584" s="28"/>
      <c r="H1584" s="28"/>
      <c r="I1584" s="34"/>
      <c r="J1584" s="30"/>
      <c r="K1584" s="28"/>
      <c r="P1584" s="1"/>
      <c r="T1584" s="4"/>
      <c r="U1584" s="16"/>
      <c r="V1584" s="35"/>
      <c r="Y1584" s="4"/>
    </row>
    <row r="1585" customFormat="false" ht="22.5" hidden="false" customHeight="true" outlineLevel="0" collapsed="false">
      <c r="B1585" s="28"/>
      <c r="C1585" s="27"/>
      <c r="D1585" s="27"/>
      <c r="E1585" s="28"/>
      <c r="F1585" s="28"/>
      <c r="G1585" s="28"/>
      <c r="H1585" s="28"/>
      <c r="I1585" s="34"/>
      <c r="J1585" s="30"/>
      <c r="K1585" s="28"/>
      <c r="P1585" s="1"/>
      <c r="T1585" s="4"/>
      <c r="U1585" s="16"/>
      <c r="V1585" s="35"/>
      <c r="Y1585" s="4"/>
    </row>
    <row r="1586" customFormat="false" ht="22.5" hidden="false" customHeight="true" outlineLevel="0" collapsed="false">
      <c r="B1586" s="28"/>
      <c r="C1586" s="27"/>
      <c r="D1586" s="27"/>
      <c r="E1586" s="28"/>
      <c r="F1586" s="28"/>
      <c r="G1586" s="28"/>
      <c r="H1586" s="28"/>
      <c r="I1586" s="34"/>
      <c r="J1586" s="30"/>
      <c r="K1586" s="28"/>
      <c r="P1586" s="1"/>
      <c r="T1586" s="4"/>
      <c r="U1586" s="16"/>
      <c r="V1586" s="35"/>
      <c r="Y1586" s="4"/>
    </row>
    <row r="1587" customFormat="false" ht="22.5" hidden="false" customHeight="true" outlineLevel="0" collapsed="false">
      <c r="B1587" s="28"/>
      <c r="C1587" s="27"/>
      <c r="D1587" s="27"/>
      <c r="E1587" s="28"/>
      <c r="F1587" s="28"/>
      <c r="G1587" s="28"/>
      <c r="H1587" s="28"/>
      <c r="I1587" s="34"/>
      <c r="J1587" s="30"/>
      <c r="K1587" s="28"/>
      <c r="P1587" s="1"/>
      <c r="T1587" s="4"/>
      <c r="U1587" s="16"/>
      <c r="V1587" s="35"/>
      <c r="Y1587" s="4"/>
    </row>
    <row r="1588" customFormat="false" ht="22.5" hidden="false" customHeight="true" outlineLevel="0" collapsed="false">
      <c r="B1588" s="28"/>
      <c r="C1588" s="27"/>
      <c r="D1588" s="27"/>
      <c r="E1588" s="28"/>
      <c r="F1588" s="28"/>
      <c r="G1588" s="28"/>
      <c r="H1588" s="28"/>
      <c r="I1588" s="34"/>
      <c r="J1588" s="30"/>
      <c r="K1588" s="28"/>
      <c r="P1588" s="1"/>
      <c r="T1588" s="4"/>
      <c r="U1588" s="16"/>
      <c r="V1588" s="35"/>
      <c r="Y1588" s="4"/>
    </row>
    <row r="1589" customFormat="false" ht="22.5" hidden="false" customHeight="true" outlineLevel="0" collapsed="false">
      <c r="B1589" s="28"/>
      <c r="C1589" s="27"/>
      <c r="D1589" s="27"/>
      <c r="E1589" s="28"/>
      <c r="F1589" s="28"/>
      <c r="G1589" s="28"/>
      <c r="H1589" s="28"/>
      <c r="I1589" s="34"/>
      <c r="J1589" s="30"/>
      <c r="K1589" s="28"/>
      <c r="P1589" s="1"/>
      <c r="T1589" s="4"/>
      <c r="U1589" s="16"/>
      <c r="V1589" s="35"/>
      <c r="Y1589" s="4"/>
    </row>
    <row r="1590" customFormat="false" ht="22.5" hidden="false" customHeight="true" outlineLevel="0" collapsed="false">
      <c r="B1590" s="28"/>
      <c r="C1590" s="27"/>
      <c r="D1590" s="27"/>
      <c r="E1590" s="28"/>
      <c r="F1590" s="28"/>
      <c r="G1590" s="28"/>
      <c r="H1590" s="28"/>
      <c r="I1590" s="34"/>
      <c r="J1590" s="30"/>
      <c r="K1590" s="28"/>
      <c r="P1590" s="1"/>
      <c r="T1590" s="4"/>
      <c r="U1590" s="16"/>
      <c r="V1590" s="35"/>
      <c r="Y1590" s="4"/>
    </row>
    <row r="1591" customFormat="false" ht="22.5" hidden="false" customHeight="true" outlineLevel="0" collapsed="false">
      <c r="B1591" s="28"/>
      <c r="C1591" s="27"/>
      <c r="D1591" s="27"/>
      <c r="E1591" s="28"/>
      <c r="F1591" s="28"/>
      <c r="G1591" s="28"/>
      <c r="H1591" s="28"/>
      <c r="I1591" s="34"/>
      <c r="J1591" s="30"/>
      <c r="K1591" s="28"/>
      <c r="P1591" s="1"/>
      <c r="T1591" s="4"/>
      <c r="U1591" s="16"/>
      <c r="V1591" s="35"/>
      <c r="Y1591" s="4"/>
    </row>
    <row r="1592" customFormat="false" ht="22.5" hidden="false" customHeight="true" outlineLevel="0" collapsed="false">
      <c r="B1592" s="28"/>
      <c r="C1592" s="27"/>
      <c r="D1592" s="27"/>
      <c r="E1592" s="28"/>
      <c r="F1592" s="28"/>
      <c r="G1592" s="28"/>
      <c r="H1592" s="28"/>
      <c r="I1592" s="34"/>
      <c r="J1592" s="30"/>
      <c r="K1592" s="28"/>
      <c r="P1592" s="1"/>
      <c r="T1592" s="4"/>
      <c r="U1592" s="16"/>
      <c r="V1592" s="35"/>
      <c r="Y1592" s="4"/>
    </row>
    <row r="1593" customFormat="false" ht="22.5" hidden="false" customHeight="true" outlineLevel="0" collapsed="false">
      <c r="B1593" s="28"/>
      <c r="C1593" s="27"/>
      <c r="D1593" s="27"/>
      <c r="E1593" s="28"/>
      <c r="F1593" s="28"/>
      <c r="G1593" s="28"/>
      <c r="H1593" s="28"/>
      <c r="I1593" s="34"/>
      <c r="J1593" s="30"/>
      <c r="K1593" s="28"/>
      <c r="P1593" s="1"/>
      <c r="T1593" s="4"/>
      <c r="U1593" s="16"/>
      <c r="V1593" s="35"/>
      <c r="Y1593" s="4"/>
    </row>
    <row r="1594" customFormat="false" ht="22.5" hidden="false" customHeight="true" outlineLevel="0" collapsed="false">
      <c r="B1594" s="28"/>
      <c r="C1594" s="27"/>
      <c r="D1594" s="27"/>
      <c r="E1594" s="28"/>
      <c r="F1594" s="28"/>
      <c r="G1594" s="28"/>
      <c r="H1594" s="28"/>
      <c r="I1594" s="34"/>
      <c r="J1594" s="30"/>
      <c r="K1594" s="28"/>
      <c r="P1594" s="1"/>
      <c r="T1594" s="4"/>
      <c r="U1594" s="16"/>
      <c r="V1594" s="35"/>
      <c r="Y1594" s="4"/>
    </row>
    <row r="1595" customFormat="false" ht="22.5" hidden="false" customHeight="true" outlineLevel="0" collapsed="false">
      <c r="B1595" s="28"/>
      <c r="C1595" s="27"/>
      <c r="D1595" s="27"/>
      <c r="E1595" s="28"/>
      <c r="F1595" s="28"/>
      <c r="G1595" s="28"/>
      <c r="H1595" s="28"/>
      <c r="I1595" s="34"/>
      <c r="J1595" s="30"/>
      <c r="K1595" s="28"/>
      <c r="P1595" s="1"/>
      <c r="T1595" s="4"/>
      <c r="U1595" s="16"/>
      <c r="V1595" s="35"/>
      <c r="Y1595" s="4"/>
    </row>
    <row r="1596" customFormat="false" ht="22.5" hidden="false" customHeight="true" outlineLevel="0" collapsed="false">
      <c r="B1596" s="28"/>
      <c r="C1596" s="27"/>
      <c r="D1596" s="27"/>
      <c r="E1596" s="28"/>
      <c r="F1596" s="28"/>
      <c r="G1596" s="28"/>
      <c r="H1596" s="28"/>
      <c r="I1596" s="34"/>
      <c r="J1596" s="30"/>
      <c r="K1596" s="28"/>
      <c r="P1596" s="1"/>
      <c r="T1596" s="4"/>
      <c r="U1596" s="16"/>
      <c r="V1596" s="35"/>
      <c r="Y1596" s="4"/>
    </row>
    <row r="1597" customFormat="false" ht="22.5" hidden="false" customHeight="true" outlineLevel="0" collapsed="false">
      <c r="B1597" s="28"/>
      <c r="C1597" s="27"/>
      <c r="D1597" s="27"/>
      <c r="E1597" s="28"/>
      <c r="F1597" s="28"/>
      <c r="G1597" s="28"/>
      <c r="H1597" s="28"/>
      <c r="I1597" s="34"/>
      <c r="J1597" s="30"/>
      <c r="K1597" s="28"/>
      <c r="P1597" s="1"/>
      <c r="T1597" s="4"/>
      <c r="U1597" s="16"/>
      <c r="V1597" s="35"/>
      <c r="Y1597" s="4"/>
    </row>
    <row r="1598" customFormat="false" ht="22.5" hidden="false" customHeight="true" outlineLevel="0" collapsed="false">
      <c r="B1598" s="28"/>
      <c r="C1598" s="27"/>
      <c r="D1598" s="27"/>
      <c r="E1598" s="28"/>
      <c r="F1598" s="28"/>
      <c r="G1598" s="28"/>
      <c r="H1598" s="28"/>
      <c r="I1598" s="34"/>
      <c r="J1598" s="30"/>
      <c r="K1598" s="28"/>
      <c r="P1598" s="1"/>
      <c r="T1598" s="4"/>
      <c r="U1598" s="16"/>
      <c r="V1598" s="35"/>
      <c r="Y1598" s="4"/>
    </row>
    <row r="1599" customFormat="false" ht="22.5" hidden="false" customHeight="true" outlineLevel="0" collapsed="false">
      <c r="B1599" s="28"/>
      <c r="C1599" s="27"/>
      <c r="D1599" s="27"/>
      <c r="E1599" s="28"/>
      <c r="F1599" s="28"/>
      <c r="G1599" s="28"/>
      <c r="H1599" s="28"/>
      <c r="I1599" s="34"/>
      <c r="J1599" s="30"/>
      <c r="K1599" s="28"/>
      <c r="P1599" s="1"/>
      <c r="T1599" s="4"/>
      <c r="U1599" s="16"/>
      <c r="V1599" s="35"/>
      <c r="Y1599" s="4"/>
    </row>
    <row r="1600" customFormat="false" ht="22.5" hidden="false" customHeight="true" outlineLevel="0" collapsed="false">
      <c r="B1600" s="28"/>
      <c r="C1600" s="27"/>
      <c r="D1600" s="27"/>
      <c r="E1600" s="28"/>
      <c r="F1600" s="28"/>
      <c r="G1600" s="28"/>
      <c r="H1600" s="28"/>
      <c r="I1600" s="34"/>
      <c r="J1600" s="30"/>
      <c r="K1600" s="28"/>
      <c r="P1600" s="1"/>
      <c r="T1600" s="4"/>
      <c r="U1600" s="16"/>
      <c r="V1600" s="35"/>
      <c r="Y1600" s="4"/>
    </row>
    <row r="1601" customFormat="false" ht="22.5" hidden="false" customHeight="true" outlineLevel="0" collapsed="false">
      <c r="B1601" s="28"/>
      <c r="C1601" s="27"/>
      <c r="D1601" s="27"/>
      <c r="E1601" s="28"/>
      <c r="F1601" s="28"/>
      <c r="G1601" s="28"/>
      <c r="H1601" s="28"/>
      <c r="I1601" s="34"/>
      <c r="J1601" s="30"/>
      <c r="K1601" s="28"/>
      <c r="P1601" s="1"/>
      <c r="T1601" s="4"/>
      <c r="U1601" s="16"/>
      <c r="V1601" s="35"/>
      <c r="Y1601" s="4"/>
    </row>
    <row r="1602" customFormat="false" ht="22.5" hidden="false" customHeight="true" outlineLevel="0" collapsed="false">
      <c r="B1602" s="28"/>
      <c r="C1602" s="27"/>
      <c r="D1602" s="27"/>
      <c r="E1602" s="28"/>
      <c r="F1602" s="28"/>
      <c r="G1602" s="28"/>
      <c r="H1602" s="28"/>
      <c r="I1602" s="34"/>
      <c r="J1602" s="30"/>
      <c r="K1602" s="28"/>
      <c r="P1602" s="1"/>
      <c r="T1602" s="4"/>
      <c r="U1602" s="16"/>
      <c r="V1602" s="35"/>
      <c r="Y1602" s="4"/>
    </row>
    <row r="1603" customFormat="false" ht="22.5" hidden="false" customHeight="true" outlineLevel="0" collapsed="false">
      <c r="B1603" s="28"/>
      <c r="C1603" s="27"/>
      <c r="D1603" s="27"/>
      <c r="E1603" s="28"/>
      <c r="F1603" s="28"/>
      <c r="G1603" s="28"/>
      <c r="H1603" s="28"/>
      <c r="I1603" s="34"/>
      <c r="J1603" s="30"/>
      <c r="K1603" s="28"/>
      <c r="P1603" s="1"/>
      <c r="T1603" s="4"/>
      <c r="U1603" s="16"/>
      <c r="V1603" s="35"/>
      <c r="Y1603" s="4"/>
    </row>
    <row r="1604" customFormat="false" ht="22.5" hidden="false" customHeight="true" outlineLevel="0" collapsed="false">
      <c r="B1604" s="28"/>
      <c r="C1604" s="27"/>
      <c r="D1604" s="27"/>
      <c r="E1604" s="28"/>
      <c r="F1604" s="28"/>
      <c r="G1604" s="28"/>
      <c r="H1604" s="28"/>
      <c r="I1604" s="34"/>
      <c r="J1604" s="30"/>
      <c r="K1604" s="28"/>
      <c r="P1604" s="1"/>
      <c r="T1604" s="4"/>
      <c r="U1604" s="16"/>
      <c r="V1604" s="35"/>
      <c r="Y1604" s="4"/>
    </row>
    <row r="1605" customFormat="false" ht="22.5" hidden="false" customHeight="true" outlineLevel="0" collapsed="false">
      <c r="B1605" s="28"/>
      <c r="C1605" s="27"/>
      <c r="D1605" s="27"/>
      <c r="E1605" s="28"/>
      <c r="F1605" s="28"/>
      <c r="G1605" s="28"/>
      <c r="H1605" s="28"/>
      <c r="I1605" s="34"/>
      <c r="J1605" s="30"/>
      <c r="K1605" s="28"/>
      <c r="P1605" s="1"/>
      <c r="T1605" s="4"/>
      <c r="U1605" s="16"/>
      <c r="V1605" s="35"/>
      <c r="Y1605" s="4"/>
    </row>
    <row r="1606" customFormat="false" ht="22.5" hidden="false" customHeight="true" outlineLevel="0" collapsed="false">
      <c r="B1606" s="28"/>
      <c r="C1606" s="27"/>
      <c r="D1606" s="27"/>
      <c r="E1606" s="28"/>
      <c r="F1606" s="28"/>
      <c r="G1606" s="28"/>
      <c r="H1606" s="28"/>
      <c r="I1606" s="34"/>
      <c r="J1606" s="30"/>
      <c r="K1606" s="28"/>
      <c r="P1606" s="1"/>
      <c r="T1606" s="4"/>
      <c r="U1606" s="16"/>
      <c r="V1606" s="35"/>
      <c r="Y1606" s="4"/>
    </row>
    <row r="1607" customFormat="false" ht="22.5" hidden="false" customHeight="true" outlineLevel="0" collapsed="false">
      <c r="B1607" s="28"/>
      <c r="C1607" s="27"/>
      <c r="D1607" s="27"/>
      <c r="E1607" s="28"/>
      <c r="F1607" s="28"/>
      <c r="G1607" s="28"/>
      <c r="H1607" s="28"/>
      <c r="I1607" s="34"/>
      <c r="J1607" s="30"/>
      <c r="K1607" s="28"/>
      <c r="P1607" s="1"/>
      <c r="T1607" s="4"/>
      <c r="U1607" s="16"/>
      <c r="V1607" s="35"/>
      <c r="Y1607" s="4"/>
    </row>
    <row r="1608" customFormat="false" ht="22.5" hidden="false" customHeight="true" outlineLevel="0" collapsed="false">
      <c r="B1608" s="28"/>
      <c r="C1608" s="27"/>
      <c r="D1608" s="27"/>
      <c r="E1608" s="28"/>
      <c r="F1608" s="28"/>
      <c r="G1608" s="28"/>
      <c r="H1608" s="28"/>
      <c r="I1608" s="34"/>
      <c r="J1608" s="30"/>
      <c r="K1608" s="28"/>
      <c r="P1608" s="1"/>
      <c r="T1608" s="4"/>
      <c r="U1608" s="16"/>
      <c r="V1608" s="35"/>
      <c r="Y1608" s="4"/>
    </row>
    <row r="1609" customFormat="false" ht="22.5" hidden="false" customHeight="true" outlineLevel="0" collapsed="false">
      <c r="B1609" s="28"/>
      <c r="C1609" s="27"/>
      <c r="D1609" s="27"/>
      <c r="E1609" s="28"/>
      <c r="F1609" s="28"/>
      <c r="G1609" s="28"/>
      <c r="H1609" s="28"/>
      <c r="I1609" s="34"/>
      <c r="J1609" s="30"/>
      <c r="K1609" s="28"/>
      <c r="P1609" s="1"/>
      <c r="T1609" s="4"/>
      <c r="U1609" s="16"/>
      <c r="V1609" s="35"/>
      <c r="Y1609" s="4"/>
    </row>
    <row r="1610" customFormat="false" ht="22.5" hidden="false" customHeight="true" outlineLevel="0" collapsed="false">
      <c r="B1610" s="28"/>
      <c r="C1610" s="27"/>
      <c r="D1610" s="27"/>
      <c r="E1610" s="28"/>
      <c r="F1610" s="28"/>
      <c r="G1610" s="28"/>
      <c r="H1610" s="28"/>
      <c r="I1610" s="34"/>
      <c r="J1610" s="30"/>
      <c r="K1610" s="28"/>
      <c r="P1610" s="1"/>
      <c r="T1610" s="4"/>
      <c r="U1610" s="16"/>
      <c r="V1610" s="35"/>
      <c r="Y1610" s="4"/>
    </row>
    <row r="1611" customFormat="false" ht="28.5" hidden="false" customHeight="true" outlineLevel="0" collapsed="false">
      <c r="B1611" s="28"/>
      <c r="C1611" s="27"/>
      <c r="D1611" s="27"/>
      <c r="E1611" s="28"/>
      <c r="F1611" s="28"/>
      <c r="G1611" s="28"/>
      <c r="H1611" s="28"/>
      <c r="I1611" s="34"/>
      <c r="J1611" s="30"/>
      <c r="K1611" s="28"/>
      <c r="P1611" s="1"/>
      <c r="T1611" s="4"/>
      <c r="U1611" s="16"/>
      <c r="V1611" s="35"/>
      <c r="Y1611" s="4"/>
    </row>
    <row r="1612" customFormat="false" ht="28.5" hidden="false" customHeight="true" outlineLevel="0" collapsed="false">
      <c r="B1612" s="28"/>
      <c r="C1612" s="27"/>
      <c r="D1612" s="27"/>
      <c r="E1612" s="28"/>
      <c r="F1612" s="28"/>
      <c r="G1612" s="28"/>
      <c r="H1612" s="28"/>
      <c r="I1612" s="34"/>
      <c r="J1612" s="30"/>
      <c r="K1612" s="28"/>
      <c r="P1612" s="1"/>
      <c r="T1612" s="4"/>
      <c r="U1612" s="16"/>
      <c r="V1612" s="35"/>
      <c r="Y1612" s="4"/>
    </row>
    <row r="1613" customFormat="false" ht="28.5" hidden="false" customHeight="true" outlineLevel="0" collapsed="false">
      <c r="B1613" s="28"/>
      <c r="C1613" s="27"/>
      <c r="D1613" s="27"/>
      <c r="E1613" s="28"/>
      <c r="F1613" s="28"/>
      <c r="G1613" s="28"/>
      <c r="H1613" s="28"/>
      <c r="I1613" s="34"/>
      <c r="J1613" s="30"/>
      <c r="K1613" s="28"/>
      <c r="P1613" s="1"/>
      <c r="T1613" s="4"/>
      <c r="U1613" s="16"/>
      <c r="V1613" s="35"/>
      <c r="Y1613" s="4"/>
    </row>
    <row r="1614" customFormat="false" ht="28.5" hidden="false" customHeight="true" outlineLevel="0" collapsed="false">
      <c r="B1614" s="28"/>
      <c r="C1614" s="27"/>
      <c r="D1614" s="27"/>
      <c r="E1614" s="28"/>
      <c r="F1614" s="28"/>
      <c r="G1614" s="28"/>
      <c r="H1614" s="28"/>
      <c r="I1614" s="34"/>
      <c r="J1614" s="30"/>
      <c r="K1614" s="28"/>
      <c r="P1614" s="1"/>
      <c r="T1614" s="4"/>
      <c r="U1614" s="16"/>
      <c r="V1614" s="35"/>
      <c r="Y1614" s="4"/>
    </row>
    <row r="1615" customFormat="false" ht="28.5" hidden="false" customHeight="true" outlineLevel="0" collapsed="false">
      <c r="B1615" s="28"/>
      <c r="C1615" s="27"/>
      <c r="D1615" s="27"/>
      <c r="E1615" s="28"/>
      <c r="F1615" s="28"/>
      <c r="G1615" s="28"/>
      <c r="H1615" s="28"/>
      <c r="I1615" s="34"/>
      <c r="J1615" s="30"/>
      <c r="K1615" s="28"/>
      <c r="P1615" s="1"/>
      <c r="T1615" s="4"/>
      <c r="U1615" s="16"/>
      <c r="V1615" s="35"/>
      <c r="Y1615" s="4"/>
    </row>
    <row r="1616" customFormat="false" ht="22.5" hidden="false" customHeight="true" outlineLevel="0" collapsed="false">
      <c r="B1616" s="28"/>
      <c r="C1616" s="27"/>
      <c r="D1616" s="27"/>
      <c r="E1616" s="28"/>
      <c r="F1616" s="28"/>
      <c r="G1616" s="28"/>
      <c r="H1616" s="28"/>
      <c r="I1616" s="34"/>
      <c r="J1616" s="30"/>
      <c r="K1616" s="28"/>
      <c r="P1616" s="1"/>
      <c r="T1616" s="4"/>
      <c r="U1616" s="16"/>
      <c r="V1616" s="35"/>
      <c r="Y1616" s="4"/>
    </row>
    <row r="1617" customFormat="false" ht="22.5" hidden="false" customHeight="true" outlineLevel="0" collapsed="false">
      <c r="B1617" s="28"/>
      <c r="C1617" s="27"/>
      <c r="D1617" s="27"/>
      <c r="E1617" s="28"/>
      <c r="F1617" s="28"/>
      <c r="G1617" s="28"/>
      <c r="H1617" s="28"/>
      <c r="I1617" s="34"/>
      <c r="J1617" s="30"/>
      <c r="K1617" s="28"/>
      <c r="P1617" s="1"/>
      <c r="T1617" s="4"/>
      <c r="U1617" s="16"/>
      <c r="V1617" s="35"/>
      <c r="Y1617" s="4"/>
    </row>
    <row r="1618" customFormat="false" ht="22.5" hidden="false" customHeight="true" outlineLevel="0" collapsed="false">
      <c r="B1618" s="28"/>
      <c r="C1618" s="27"/>
      <c r="D1618" s="27"/>
      <c r="E1618" s="28"/>
      <c r="F1618" s="28"/>
      <c r="G1618" s="28"/>
      <c r="H1618" s="28"/>
      <c r="I1618" s="34"/>
      <c r="J1618" s="30"/>
      <c r="K1618" s="28"/>
      <c r="P1618" s="1"/>
      <c r="T1618" s="4"/>
      <c r="U1618" s="16"/>
      <c r="V1618" s="35"/>
      <c r="Y1618" s="4"/>
    </row>
    <row r="1619" customFormat="false" ht="22.5" hidden="false" customHeight="true" outlineLevel="0" collapsed="false">
      <c r="B1619" s="28"/>
      <c r="C1619" s="27"/>
      <c r="D1619" s="27"/>
      <c r="E1619" s="28"/>
      <c r="F1619" s="28"/>
      <c r="G1619" s="28"/>
      <c r="H1619" s="28"/>
      <c r="I1619" s="34"/>
      <c r="J1619" s="30"/>
      <c r="K1619" s="28"/>
      <c r="P1619" s="1"/>
      <c r="T1619" s="4"/>
      <c r="U1619" s="16"/>
      <c r="V1619" s="35"/>
      <c r="Y1619" s="4"/>
    </row>
    <row r="1620" customFormat="false" ht="22.5" hidden="false" customHeight="true" outlineLevel="0" collapsed="false">
      <c r="B1620" s="28"/>
      <c r="C1620" s="27"/>
      <c r="D1620" s="27"/>
      <c r="E1620" s="28"/>
      <c r="F1620" s="28"/>
      <c r="G1620" s="28"/>
      <c r="H1620" s="28"/>
      <c r="I1620" s="34"/>
      <c r="J1620" s="30"/>
      <c r="K1620" s="28"/>
      <c r="P1620" s="1"/>
      <c r="T1620" s="4"/>
      <c r="U1620" s="16"/>
      <c r="V1620" s="35"/>
      <c r="Y1620" s="4"/>
    </row>
    <row r="1621" customFormat="false" ht="22.5" hidden="false" customHeight="true" outlineLevel="0" collapsed="false">
      <c r="B1621" s="28"/>
      <c r="C1621" s="27"/>
      <c r="D1621" s="27"/>
      <c r="E1621" s="28"/>
      <c r="F1621" s="28"/>
      <c r="G1621" s="28"/>
      <c r="H1621" s="28"/>
      <c r="I1621" s="34"/>
      <c r="J1621" s="30"/>
      <c r="K1621" s="28"/>
      <c r="P1621" s="1"/>
      <c r="T1621" s="4"/>
      <c r="U1621" s="16"/>
      <c r="V1621" s="35"/>
      <c r="Y1621" s="4"/>
    </row>
    <row r="1622" customFormat="false" ht="22.5" hidden="false" customHeight="true" outlineLevel="0" collapsed="false">
      <c r="B1622" s="28"/>
      <c r="C1622" s="27"/>
      <c r="D1622" s="27"/>
      <c r="E1622" s="28"/>
      <c r="F1622" s="28"/>
      <c r="G1622" s="28"/>
      <c r="H1622" s="28"/>
      <c r="I1622" s="34"/>
      <c r="J1622" s="30"/>
      <c r="K1622" s="28"/>
      <c r="P1622" s="1"/>
      <c r="T1622" s="4"/>
      <c r="U1622" s="16"/>
      <c r="V1622" s="35"/>
      <c r="Y1622" s="4"/>
    </row>
    <row r="1623" customFormat="false" ht="22.5" hidden="false" customHeight="true" outlineLevel="0" collapsed="false">
      <c r="B1623" s="28"/>
      <c r="C1623" s="27"/>
      <c r="D1623" s="27"/>
      <c r="E1623" s="28"/>
      <c r="F1623" s="28"/>
      <c r="G1623" s="28"/>
      <c r="H1623" s="28"/>
      <c r="I1623" s="34"/>
      <c r="J1623" s="30"/>
      <c r="K1623" s="28"/>
      <c r="P1623" s="1"/>
      <c r="T1623" s="4"/>
      <c r="U1623" s="16"/>
      <c r="V1623" s="35"/>
      <c r="Y1623" s="4"/>
    </row>
    <row r="1624" customFormat="false" ht="22.5" hidden="false" customHeight="true" outlineLevel="0" collapsed="false">
      <c r="B1624" s="28"/>
      <c r="C1624" s="27"/>
      <c r="D1624" s="27"/>
      <c r="E1624" s="28"/>
      <c r="F1624" s="28"/>
      <c r="G1624" s="28"/>
      <c r="H1624" s="28"/>
      <c r="I1624" s="34"/>
      <c r="J1624" s="30"/>
      <c r="K1624" s="28"/>
      <c r="P1624" s="1"/>
      <c r="T1624" s="4"/>
      <c r="U1624" s="16"/>
      <c r="V1624" s="35"/>
      <c r="Y1624" s="4"/>
    </row>
    <row r="1625" customFormat="false" ht="22.5" hidden="false" customHeight="true" outlineLevel="0" collapsed="false">
      <c r="B1625" s="28"/>
      <c r="C1625" s="27"/>
      <c r="D1625" s="27"/>
      <c r="E1625" s="28"/>
      <c r="F1625" s="28"/>
      <c r="G1625" s="28"/>
      <c r="H1625" s="28"/>
      <c r="I1625" s="34"/>
      <c r="J1625" s="30"/>
      <c r="K1625" s="28"/>
      <c r="P1625" s="1"/>
      <c r="T1625" s="4"/>
      <c r="U1625" s="16"/>
      <c r="V1625" s="35"/>
      <c r="Y1625" s="4"/>
    </row>
    <row r="1626" customFormat="false" ht="22.5" hidden="false" customHeight="true" outlineLevel="0" collapsed="false">
      <c r="B1626" s="28"/>
      <c r="C1626" s="27"/>
      <c r="D1626" s="27"/>
      <c r="E1626" s="28"/>
      <c r="F1626" s="28"/>
      <c r="G1626" s="28"/>
      <c r="H1626" s="28"/>
      <c r="I1626" s="34"/>
      <c r="J1626" s="30"/>
      <c r="K1626" s="28"/>
      <c r="P1626" s="1"/>
      <c r="T1626" s="4"/>
      <c r="U1626" s="16"/>
      <c r="V1626" s="35"/>
      <c r="Y1626" s="4"/>
    </row>
    <row r="1627" customFormat="false" ht="22.5" hidden="false" customHeight="true" outlineLevel="0" collapsed="false">
      <c r="B1627" s="28"/>
      <c r="C1627" s="27"/>
      <c r="D1627" s="27"/>
      <c r="E1627" s="28"/>
      <c r="F1627" s="28"/>
      <c r="G1627" s="28"/>
      <c r="H1627" s="28"/>
      <c r="I1627" s="34"/>
      <c r="J1627" s="30"/>
      <c r="K1627" s="28"/>
      <c r="P1627" s="1"/>
      <c r="T1627" s="4"/>
      <c r="U1627" s="16"/>
      <c r="V1627" s="35"/>
      <c r="Y1627" s="4"/>
    </row>
    <row r="1628" customFormat="false" ht="22.5" hidden="false" customHeight="true" outlineLevel="0" collapsed="false">
      <c r="B1628" s="28"/>
      <c r="C1628" s="27"/>
      <c r="D1628" s="27"/>
      <c r="E1628" s="28"/>
      <c r="F1628" s="28"/>
      <c r="G1628" s="28"/>
      <c r="H1628" s="28"/>
      <c r="I1628" s="34"/>
      <c r="J1628" s="30"/>
      <c r="K1628" s="28"/>
      <c r="P1628" s="1"/>
      <c r="T1628" s="4"/>
      <c r="U1628" s="16"/>
      <c r="V1628" s="35"/>
      <c r="Y1628" s="4"/>
    </row>
    <row r="1629" customFormat="false" ht="22.5" hidden="false" customHeight="true" outlineLevel="0" collapsed="false">
      <c r="B1629" s="28"/>
      <c r="C1629" s="27"/>
      <c r="D1629" s="27"/>
      <c r="E1629" s="28"/>
      <c r="F1629" s="28"/>
      <c r="G1629" s="28"/>
      <c r="H1629" s="28"/>
      <c r="I1629" s="34"/>
      <c r="J1629" s="30"/>
      <c r="K1629" s="28"/>
      <c r="P1629" s="1"/>
      <c r="T1629" s="4"/>
      <c r="U1629" s="16"/>
      <c r="V1629" s="35"/>
      <c r="Y1629" s="4"/>
    </row>
    <row r="1630" customFormat="false" ht="22.5" hidden="false" customHeight="true" outlineLevel="0" collapsed="false">
      <c r="B1630" s="28"/>
      <c r="C1630" s="27"/>
      <c r="D1630" s="27"/>
      <c r="E1630" s="28"/>
      <c r="F1630" s="28"/>
      <c r="G1630" s="28"/>
      <c r="H1630" s="28"/>
      <c r="I1630" s="34"/>
      <c r="J1630" s="30"/>
      <c r="K1630" s="28"/>
      <c r="P1630" s="1"/>
      <c r="T1630" s="4"/>
      <c r="U1630" s="16"/>
      <c r="V1630" s="35"/>
      <c r="Y1630" s="4"/>
    </row>
    <row r="1631" customFormat="false" ht="22.5" hidden="false" customHeight="true" outlineLevel="0" collapsed="false">
      <c r="B1631" s="28"/>
      <c r="C1631" s="27"/>
      <c r="D1631" s="27"/>
      <c r="E1631" s="28"/>
      <c r="F1631" s="28"/>
      <c r="G1631" s="28"/>
      <c r="H1631" s="28"/>
      <c r="I1631" s="34"/>
      <c r="J1631" s="30"/>
      <c r="K1631" s="28"/>
      <c r="P1631" s="1"/>
      <c r="T1631" s="4"/>
      <c r="U1631" s="16"/>
      <c r="V1631" s="35"/>
      <c r="Y1631" s="4"/>
    </row>
    <row r="1632" customFormat="false" ht="22.5" hidden="false" customHeight="true" outlineLevel="0" collapsed="false">
      <c r="B1632" s="28"/>
      <c r="C1632" s="27"/>
      <c r="D1632" s="27"/>
      <c r="E1632" s="28"/>
      <c r="F1632" s="28"/>
      <c r="G1632" s="28"/>
      <c r="H1632" s="28"/>
      <c r="I1632" s="34"/>
      <c r="J1632" s="30"/>
      <c r="K1632" s="28"/>
      <c r="P1632" s="1"/>
      <c r="T1632" s="4"/>
      <c r="U1632" s="16"/>
      <c r="V1632" s="35"/>
      <c r="Y1632" s="4"/>
    </row>
    <row r="1633" customFormat="false" ht="22.5" hidden="false" customHeight="true" outlineLevel="0" collapsed="false">
      <c r="B1633" s="28"/>
      <c r="C1633" s="27"/>
      <c r="D1633" s="27"/>
      <c r="E1633" s="28"/>
      <c r="F1633" s="28"/>
      <c r="G1633" s="28"/>
      <c r="H1633" s="28"/>
      <c r="I1633" s="34"/>
      <c r="J1633" s="30"/>
      <c r="K1633" s="28"/>
      <c r="P1633" s="1"/>
      <c r="T1633" s="4"/>
      <c r="U1633" s="16"/>
      <c r="V1633" s="35"/>
      <c r="Y1633" s="4"/>
    </row>
    <row r="1634" customFormat="false" ht="22.5" hidden="false" customHeight="true" outlineLevel="0" collapsed="false">
      <c r="B1634" s="28"/>
      <c r="C1634" s="27"/>
      <c r="D1634" s="27"/>
      <c r="E1634" s="28"/>
      <c r="F1634" s="28"/>
      <c r="G1634" s="28"/>
      <c r="H1634" s="28"/>
      <c r="I1634" s="34"/>
      <c r="J1634" s="30"/>
      <c r="K1634" s="28"/>
      <c r="P1634" s="1"/>
      <c r="T1634" s="4"/>
      <c r="U1634" s="16"/>
      <c r="V1634" s="35"/>
      <c r="Y1634" s="4"/>
    </row>
    <row r="1635" customFormat="false" ht="22.5" hidden="false" customHeight="true" outlineLevel="0" collapsed="false">
      <c r="B1635" s="28"/>
      <c r="C1635" s="27"/>
      <c r="D1635" s="27"/>
      <c r="E1635" s="28"/>
      <c r="F1635" s="28"/>
      <c r="G1635" s="28"/>
      <c r="H1635" s="28"/>
      <c r="I1635" s="34"/>
      <c r="J1635" s="30"/>
      <c r="K1635" s="28"/>
      <c r="P1635" s="1"/>
      <c r="T1635" s="4"/>
      <c r="U1635" s="16"/>
      <c r="V1635" s="35"/>
      <c r="Y1635" s="4"/>
    </row>
    <row r="1636" customFormat="false" ht="22.5" hidden="false" customHeight="true" outlineLevel="0" collapsed="false">
      <c r="B1636" s="28"/>
      <c r="C1636" s="27"/>
      <c r="D1636" s="27"/>
      <c r="E1636" s="28"/>
      <c r="F1636" s="28"/>
      <c r="G1636" s="28"/>
      <c r="H1636" s="28"/>
      <c r="I1636" s="34"/>
      <c r="J1636" s="30"/>
      <c r="K1636" s="28"/>
      <c r="P1636" s="1"/>
      <c r="T1636" s="4"/>
      <c r="U1636" s="16"/>
      <c r="V1636" s="35"/>
      <c r="Y1636" s="4"/>
    </row>
    <row r="1637" customFormat="false" ht="22.5" hidden="false" customHeight="true" outlineLevel="0" collapsed="false">
      <c r="B1637" s="28"/>
      <c r="C1637" s="27"/>
      <c r="D1637" s="27"/>
      <c r="E1637" s="28"/>
      <c r="F1637" s="28"/>
      <c r="G1637" s="28"/>
      <c r="H1637" s="28"/>
      <c r="I1637" s="34"/>
      <c r="J1637" s="30"/>
      <c r="K1637" s="28"/>
      <c r="P1637" s="1"/>
      <c r="T1637" s="4"/>
      <c r="U1637" s="16"/>
      <c r="V1637" s="35"/>
      <c r="Y1637" s="4"/>
    </row>
    <row r="1638" customFormat="false" ht="22.5" hidden="false" customHeight="true" outlineLevel="0" collapsed="false">
      <c r="B1638" s="28"/>
      <c r="C1638" s="27"/>
      <c r="D1638" s="27"/>
      <c r="E1638" s="28"/>
      <c r="F1638" s="28"/>
      <c r="G1638" s="28"/>
      <c r="H1638" s="28"/>
      <c r="I1638" s="34"/>
      <c r="J1638" s="30"/>
      <c r="K1638" s="28"/>
      <c r="P1638" s="1"/>
      <c r="T1638" s="4"/>
      <c r="U1638" s="16"/>
      <c r="V1638" s="35"/>
      <c r="Y1638" s="4"/>
    </row>
    <row r="1639" customFormat="false" ht="22.5" hidden="false" customHeight="true" outlineLevel="0" collapsed="false">
      <c r="B1639" s="28"/>
      <c r="C1639" s="27"/>
      <c r="D1639" s="27"/>
      <c r="E1639" s="28"/>
      <c r="F1639" s="28"/>
      <c r="G1639" s="28"/>
      <c r="H1639" s="28"/>
      <c r="I1639" s="34"/>
      <c r="J1639" s="30"/>
      <c r="K1639" s="28"/>
      <c r="P1639" s="1"/>
      <c r="T1639" s="4"/>
      <c r="U1639" s="16"/>
      <c r="V1639" s="35"/>
      <c r="Y1639" s="4"/>
    </row>
    <row r="1640" customFormat="false" ht="22.5" hidden="false" customHeight="true" outlineLevel="0" collapsed="false">
      <c r="B1640" s="28"/>
      <c r="C1640" s="27"/>
      <c r="D1640" s="27"/>
      <c r="E1640" s="28"/>
      <c r="F1640" s="28"/>
      <c r="G1640" s="28"/>
      <c r="H1640" s="28"/>
      <c r="I1640" s="34"/>
      <c r="J1640" s="30"/>
      <c r="K1640" s="28"/>
      <c r="P1640" s="1"/>
      <c r="T1640" s="4"/>
      <c r="U1640" s="16"/>
      <c r="V1640" s="35"/>
      <c r="Y1640" s="4"/>
    </row>
    <row r="1641" customFormat="false" ht="22.5" hidden="false" customHeight="true" outlineLevel="0" collapsed="false">
      <c r="B1641" s="28"/>
      <c r="C1641" s="27"/>
      <c r="D1641" s="27"/>
      <c r="E1641" s="28"/>
      <c r="F1641" s="28"/>
      <c r="G1641" s="28"/>
      <c r="H1641" s="28"/>
      <c r="I1641" s="34"/>
      <c r="J1641" s="30"/>
      <c r="K1641" s="28"/>
      <c r="P1641" s="1"/>
      <c r="T1641" s="4"/>
      <c r="U1641" s="16"/>
      <c r="V1641" s="35"/>
      <c r="Y1641" s="4"/>
    </row>
    <row r="1642" customFormat="false" ht="22.5" hidden="false" customHeight="true" outlineLevel="0" collapsed="false">
      <c r="B1642" s="28"/>
      <c r="C1642" s="27"/>
      <c r="D1642" s="27"/>
      <c r="E1642" s="28"/>
      <c r="F1642" s="28"/>
      <c r="G1642" s="28"/>
      <c r="H1642" s="28"/>
      <c r="I1642" s="34"/>
      <c r="J1642" s="30"/>
      <c r="K1642" s="28"/>
      <c r="P1642" s="1"/>
      <c r="T1642" s="4"/>
      <c r="U1642" s="16"/>
      <c r="V1642" s="35"/>
      <c r="Y1642" s="4"/>
    </row>
    <row r="1643" customFormat="false" ht="22.5" hidden="false" customHeight="true" outlineLevel="0" collapsed="false">
      <c r="B1643" s="28"/>
      <c r="C1643" s="27"/>
      <c r="D1643" s="27"/>
      <c r="E1643" s="28"/>
      <c r="F1643" s="28"/>
      <c r="G1643" s="28"/>
      <c r="H1643" s="28"/>
      <c r="I1643" s="34"/>
      <c r="J1643" s="30"/>
      <c r="K1643" s="28"/>
      <c r="P1643" s="1"/>
      <c r="T1643" s="4"/>
      <c r="U1643" s="16"/>
      <c r="V1643" s="35"/>
      <c r="Y1643" s="4"/>
    </row>
    <row r="1644" customFormat="false" ht="27.75" hidden="false" customHeight="true" outlineLevel="0" collapsed="false">
      <c r="B1644" s="28"/>
      <c r="C1644" s="27"/>
      <c r="D1644" s="27"/>
      <c r="E1644" s="28"/>
      <c r="F1644" s="28"/>
      <c r="G1644" s="28"/>
      <c r="H1644" s="28"/>
      <c r="I1644" s="34"/>
      <c r="J1644" s="30"/>
      <c r="K1644" s="28"/>
      <c r="P1644" s="1"/>
      <c r="T1644" s="4"/>
      <c r="U1644" s="16"/>
      <c r="V1644" s="35"/>
      <c r="Y1644" s="4"/>
    </row>
    <row r="1645" customFormat="false" ht="27.75" hidden="false" customHeight="true" outlineLevel="0" collapsed="false">
      <c r="B1645" s="28"/>
      <c r="C1645" s="27"/>
      <c r="D1645" s="27"/>
      <c r="E1645" s="28"/>
      <c r="F1645" s="28"/>
      <c r="G1645" s="28"/>
      <c r="H1645" s="28"/>
      <c r="I1645" s="34"/>
      <c r="J1645" s="30"/>
      <c r="K1645" s="28"/>
      <c r="P1645" s="1"/>
      <c r="T1645" s="4"/>
      <c r="U1645" s="16"/>
      <c r="V1645" s="35"/>
      <c r="Y1645" s="4"/>
    </row>
    <row r="1646" customFormat="false" ht="27.75" hidden="false" customHeight="true" outlineLevel="0" collapsed="false">
      <c r="B1646" s="28"/>
      <c r="C1646" s="27"/>
      <c r="D1646" s="27"/>
      <c r="E1646" s="28"/>
      <c r="F1646" s="28"/>
      <c r="G1646" s="28"/>
      <c r="H1646" s="28"/>
      <c r="I1646" s="34"/>
      <c r="J1646" s="30"/>
      <c r="K1646" s="28"/>
      <c r="P1646" s="1"/>
      <c r="T1646" s="4"/>
      <c r="U1646" s="16"/>
      <c r="V1646" s="35"/>
      <c r="Y1646" s="4"/>
    </row>
    <row r="1647" customFormat="false" ht="22.5" hidden="false" customHeight="true" outlineLevel="0" collapsed="false">
      <c r="B1647" s="28"/>
      <c r="C1647" s="27"/>
      <c r="D1647" s="27"/>
      <c r="E1647" s="28"/>
      <c r="F1647" s="28"/>
      <c r="G1647" s="28"/>
      <c r="H1647" s="28"/>
      <c r="I1647" s="34"/>
      <c r="J1647" s="30"/>
      <c r="K1647" s="28"/>
      <c r="P1647" s="1"/>
      <c r="T1647" s="4"/>
      <c r="U1647" s="16"/>
      <c r="V1647" s="35"/>
      <c r="Y1647" s="4"/>
    </row>
    <row r="1648" customFormat="false" ht="27.75" hidden="false" customHeight="true" outlineLevel="0" collapsed="false">
      <c r="B1648" s="28"/>
      <c r="C1648" s="27"/>
      <c r="D1648" s="27"/>
      <c r="E1648" s="28"/>
      <c r="F1648" s="28"/>
      <c r="G1648" s="28"/>
      <c r="H1648" s="28"/>
      <c r="I1648" s="34"/>
      <c r="J1648" s="30"/>
      <c r="K1648" s="28"/>
      <c r="P1648" s="1"/>
      <c r="T1648" s="4"/>
      <c r="U1648" s="16"/>
      <c r="V1648" s="35"/>
      <c r="Y1648" s="4"/>
    </row>
    <row r="1649" customFormat="false" ht="22.5" hidden="false" customHeight="true" outlineLevel="0" collapsed="false">
      <c r="B1649" s="28"/>
      <c r="C1649" s="27"/>
      <c r="D1649" s="27"/>
      <c r="E1649" s="28"/>
      <c r="F1649" s="28"/>
      <c r="G1649" s="28"/>
      <c r="H1649" s="28"/>
      <c r="I1649" s="34"/>
      <c r="J1649" s="30"/>
      <c r="K1649" s="28"/>
      <c r="P1649" s="1"/>
      <c r="T1649" s="4"/>
      <c r="U1649" s="16"/>
      <c r="V1649" s="35"/>
      <c r="Y1649" s="4"/>
    </row>
    <row r="1650" customFormat="false" ht="22.5" hidden="false" customHeight="true" outlineLevel="0" collapsed="false">
      <c r="B1650" s="28"/>
      <c r="C1650" s="27"/>
      <c r="D1650" s="27"/>
      <c r="E1650" s="28"/>
      <c r="F1650" s="28"/>
      <c r="G1650" s="28"/>
      <c r="H1650" s="28"/>
      <c r="I1650" s="34"/>
      <c r="J1650" s="30"/>
      <c r="K1650" s="28"/>
      <c r="P1650" s="1"/>
      <c r="T1650" s="4"/>
      <c r="U1650" s="16"/>
      <c r="V1650" s="35"/>
      <c r="Y1650" s="4"/>
    </row>
    <row r="1651" customFormat="false" ht="22.5" hidden="false" customHeight="true" outlineLevel="0" collapsed="false">
      <c r="B1651" s="28"/>
      <c r="C1651" s="27"/>
      <c r="D1651" s="27"/>
      <c r="E1651" s="28"/>
      <c r="F1651" s="28"/>
      <c r="G1651" s="28"/>
      <c r="H1651" s="28"/>
      <c r="I1651" s="34"/>
      <c r="J1651" s="30"/>
      <c r="K1651" s="28"/>
      <c r="P1651" s="1"/>
      <c r="T1651" s="4"/>
      <c r="U1651" s="16"/>
      <c r="V1651" s="35"/>
      <c r="Y1651" s="4"/>
    </row>
    <row r="1652" customFormat="false" ht="22.5" hidden="false" customHeight="true" outlineLevel="0" collapsed="false">
      <c r="B1652" s="28"/>
      <c r="C1652" s="27"/>
      <c r="D1652" s="27"/>
      <c r="E1652" s="28"/>
      <c r="F1652" s="28"/>
      <c r="G1652" s="28"/>
      <c r="H1652" s="28"/>
      <c r="I1652" s="34"/>
      <c r="J1652" s="30"/>
      <c r="K1652" s="28"/>
      <c r="P1652" s="1"/>
      <c r="T1652" s="4"/>
      <c r="U1652" s="16"/>
      <c r="V1652" s="35"/>
      <c r="Y1652" s="4"/>
    </row>
    <row r="1653" customFormat="false" ht="22.5" hidden="false" customHeight="true" outlineLevel="0" collapsed="false">
      <c r="B1653" s="28"/>
      <c r="C1653" s="27"/>
      <c r="D1653" s="27"/>
      <c r="E1653" s="28"/>
      <c r="F1653" s="28"/>
      <c r="G1653" s="28"/>
      <c r="H1653" s="28"/>
      <c r="I1653" s="34"/>
      <c r="J1653" s="30"/>
      <c r="K1653" s="28"/>
      <c r="P1653" s="1"/>
      <c r="T1653" s="4"/>
      <c r="U1653" s="16"/>
      <c r="V1653" s="35"/>
      <c r="Y1653" s="4"/>
    </row>
    <row r="1654" customFormat="false" ht="22.5" hidden="false" customHeight="true" outlineLevel="0" collapsed="false">
      <c r="B1654" s="28"/>
      <c r="C1654" s="27"/>
      <c r="D1654" s="27"/>
      <c r="E1654" s="28"/>
      <c r="F1654" s="28"/>
      <c r="G1654" s="28"/>
      <c r="H1654" s="28"/>
      <c r="I1654" s="34"/>
      <c r="J1654" s="30"/>
      <c r="K1654" s="28"/>
      <c r="P1654" s="1"/>
      <c r="T1654" s="4"/>
      <c r="U1654" s="16"/>
      <c r="V1654" s="35"/>
      <c r="Y1654" s="4"/>
    </row>
    <row r="1655" customFormat="false" ht="22.5" hidden="false" customHeight="true" outlineLevel="0" collapsed="false">
      <c r="B1655" s="28"/>
      <c r="C1655" s="27"/>
      <c r="D1655" s="27"/>
      <c r="E1655" s="28"/>
      <c r="F1655" s="28"/>
      <c r="G1655" s="28"/>
      <c r="H1655" s="28"/>
      <c r="I1655" s="34"/>
      <c r="J1655" s="30"/>
      <c r="K1655" s="28"/>
      <c r="P1655" s="1"/>
      <c r="T1655" s="4"/>
      <c r="U1655" s="16"/>
      <c r="V1655" s="35"/>
      <c r="Y1655" s="4"/>
    </row>
    <row r="1656" customFormat="false" ht="22.5" hidden="false" customHeight="true" outlineLevel="0" collapsed="false">
      <c r="B1656" s="28"/>
      <c r="C1656" s="27"/>
      <c r="D1656" s="27"/>
      <c r="E1656" s="28"/>
      <c r="F1656" s="28"/>
      <c r="G1656" s="28"/>
      <c r="H1656" s="28"/>
      <c r="I1656" s="34"/>
      <c r="J1656" s="30"/>
      <c r="K1656" s="28"/>
      <c r="P1656" s="1"/>
      <c r="T1656" s="4"/>
      <c r="U1656" s="16"/>
      <c r="V1656" s="35"/>
      <c r="Y1656" s="4"/>
    </row>
    <row r="1657" customFormat="false" ht="22.5" hidden="false" customHeight="true" outlineLevel="0" collapsed="false">
      <c r="B1657" s="28"/>
      <c r="C1657" s="27"/>
      <c r="D1657" s="27"/>
      <c r="E1657" s="28"/>
      <c r="F1657" s="28"/>
      <c r="G1657" s="28"/>
      <c r="H1657" s="28"/>
      <c r="I1657" s="34"/>
      <c r="J1657" s="30"/>
      <c r="K1657" s="28"/>
      <c r="P1657" s="1"/>
      <c r="T1657" s="4"/>
      <c r="U1657" s="16"/>
      <c r="V1657" s="35"/>
      <c r="Y1657" s="4"/>
    </row>
    <row r="1658" customFormat="false" ht="22.5" hidden="false" customHeight="true" outlineLevel="0" collapsed="false">
      <c r="B1658" s="28"/>
      <c r="C1658" s="27"/>
      <c r="D1658" s="27"/>
      <c r="E1658" s="28"/>
      <c r="F1658" s="28"/>
      <c r="G1658" s="28"/>
      <c r="H1658" s="28"/>
      <c r="I1658" s="34"/>
      <c r="J1658" s="30"/>
      <c r="K1658" s="28"/>
      <c r="P1658" s="1"/>
      <c r="T1658" s="4"/>
      <c r="U1658" s="16"/>
      <c r="V1658" s="35"/>
      <c r="Y1658" s="4"/>
    </row>
    <row r="1659" customFormat="false" ht="22.5" hidden="false" customHeight="true" outlineLevel="0" collapsed="false">
      <c r="B1659" s="28"/>
      <c r="C1659" s="27"/>
      <c r="D1659" s="27"/>
      <c r="E1659" s="28"/>
      <c r="F1659" s="28"/>
      <c r="G1659" s="28"/>
      <c r="H1659" s="28"/>
      <c r="I1659" s="34"/>
      <c r="J1659" s="30"/>
      <c r="K1659" s="28"/>
      <c r="P1659" s="1"/>
      <c r="T1659" s="4"/>
      <c r="U1659" s="16"/>
      <c r="V1659" s="35"/>
      <c r="Y1659" s="4"/>
    </row>
    <row r="1660" customFormat="false" ht="22.5" hidden="false" customHeight="true" outlineLevel="0" collapsed="false">
      <c r="B1660" s="28"/>
      <c r="C1660" s="27"/>
      <c r="D1660" s="27"/>
      <c r="E1660" s="28"/>
      <c r="F1660" s="28"/>
      <c r="G1660" s="28"/>
      <c r="H1660" s="28"/>
      <c r="I1660" s="34"/>
      <c r="J1660" s="30"/>
      <c r="K1660" s="28"/>
      <c r="P1660" s="1"/>
      <c r="T1660" s="4"/>
      <c r="U1660" s="16"/>
      <c r="V1660" s="35"/>
      <c r="Y1660" s="4"/>
    </row>
    <row r="1661" customFormat="false" ht="22.5" hidden="false" customHeight="true" outlineLevel="0" collapsed="false">
      <c r="B1661" s="28"/>
      <c r="C1661" s="27"/>
      <c r="D1661" s="27"/>
      <c r="E1661" s="28"/>
      <c r="F1661" s="28"/>
      <c r="G1661" s="28"/>
      <c r="H1661" s="28"/>
      <c r="I1661" s="34"/>
      <c r="J1661" s="30"/>
      <c r="K1661" s="28"/>
      <c r="P1661" s="1"/>
      <c r="T1661" s="4"/>
      <c r="U1661" s="16"/>
      <c r="V1661" s="35"/>
      <c r="Y1661" s="4"/>
    </row>
    <row r="1662" customFormat="false" ht="22.5" hidden="false" customHeight="true" outlineLevel="0" collapsed="false">
      <c r="B1662" s="28"/>
      <c r="C1662" s="27"/>
      <c r="D1662" s="27"/>
      <c r="E1662" s="28"/>
      <c r="F1662" s="28"/>
      <c r="G1662" s="28"/>
      <c r="H1662" s="28"/>
      <c r="I1662" s="34"/>
      <c r="J1662" s="30"/>
      <c r="K1662" s="28"/>
      <c r="P1662" s="1"/>
      <c r="T1662" s="4"/>
      <c r="U1662" s="16"/>
      <c r="V1662" s="35"/>
      <c r="Y1662" s="4"/>
    </row>
    <row r="1663" customFormat="false" ht="31.5" hidden="false" customHeight="true" outlineLevel="0" collapsed="false">
      <c r="B1663" s="28"/>
      <c r="C1663" s="27"/>
      <c r="D1663" s="27"/>
      <c r="E1663" s="28"/>
      <c r="F1663" s="28"/>
      <c r="G1663" s="28"/>
      <c r="H1663" s="28"/>
      <c r="I1663" s="34"/>
      <c r="J1663" s="30"/>
      <c r="K1663" s="28"/>
      <c r="P1663" s="1"/>
      <c r="T1663" s="4"/>
      <c r="U1663" s="16"/>
      <c r="V1663" s="35"/>
      <c r="Y1663" s="4"/>
    </row>
    <row r="1664" customFormat="false" ht="22.5" hidden="false" customHeight="true" outlineLevel="0" collapsed="false">
      <c r="B1664" s="28"/>
      <c r="C1664" s="27"/>
      <c r="D1664" s="27"/>
      <c r="E1664" s="28"/>
      <c r="F1664" s="28"/>
      <c r="G1664" s="28"/>
      <c r="H1664" s="28"/>
      <c r="I1664" s="34"/>
      <c r="J1664" s="30"/>
      <c r="K1664" s="28"/>
      <c r="P1664" s="1"/>
      <c r="T1664" s="4"/>
      <c r="U1664" s="16"/>
      <c r="V1664" s="35"/>
      <c r="Y1664" s="4"/>
    </row>
    <row r="1665" customFormat="false" ht="31.5" hidden="false" customHeight="true" outlineLevel="0" collapsed="false">
      <c r="B1665" s="28"/>
      <c r="C1665" s="27"/>
      <c r="D1665" s="27"/>
      <c r="E1665" s="28"/>
      <c r="F1665" s="28"/>
      <c r="G1665" s="28"/>
      <c r="H1665" s="28"/>
      <c r="I1665" s="34"/>
      <c r="J1665" s="30"/>
      <c r="K1665" s="28"/>
      <c r="P1665" s="1"/>
      <c r="T1665" s="4"/>
      <c r="U1665" s="16"/>
      <c r="V1665" s="35"/>
      <c r="Y1665" s="4"/>
    </row>
    <row r="1666" customFormat="false" ht="31.5" hidden="false" customHeight="true" outlineLevel="0" collapsed="false">
      <c r="B1666" s="28"/>
      <c r="C1666" s="27"/>
      <c r="D1666" s="27"/>
      <c r="E1666" s="28"/>
      <c r="F1666" s="28"/>
      <c r="G1666" s="28"/>
      <c r="H1666" s="28"/>
      <c r="I1666" s="34"/>
      <c r="J1666" s="30"/>
      <c r="K1666" s="28"/>
      <c r="P1666" s="1"/>
      <c r="T1666" s="4"/>
      <c r="U1666" s="16"/>
      <c r="V1666" s="35"/>
      <c r="Y1666" s="4"/>
    </row>
    <row r="1667" customFormat="false" ht="31.5" hidden="false" customHeight="true" outlineLevel="0" collapsed="false">
      <c r="B1667" s="28"/>
      <c r="C1667" s="27"/>
      <c r="D1667" s="27"/>
      <c r="E1667" s="28"/>
      <c r="F1667" s="28"/>
      <c r="G1667" s="28"/>
      <c r="H1667" s="28"/>
      <c r="I1667" s="34"/>
      <c r="J1667" s="30"/>
      <c r="K1667" s="28"/>
      <c r="P1667" s="1"/>
      <c r="T1667" s="4"/>
      <c r="U1667" s="16"/>
      <c r="V1667" s="35"/>
      <c r="Y1667" s="4"/>
    </row>
    <row r="1668" customFormat="false" ht="22.5" hidden="false" customHeight="true" outlineLevel="0" collapsed="false">
      <c r="B1668" s="28"/>
      <c r="C1668" s="27"/>
      <c r="D1668" s="27"/>
      <c r="E1668" s="28"/>
      <c r="F1668" s="28"/>
      <c r="G1668" s="28"/>
      <c r="H1668" s="28"/>
      <c r="I1668" s="34"/>
      <c r="J1668" s="30"/>
      <c r="K1668" s="28"/>
      <c r="P1668" s="1"/>
      <c r="T1668" s="4"/>
      <c r="U1668" s="16"/>
      <c r="V1668" s="35"/>
      <c r="Y1668" s="4"/>
    </row>
    <row r="1669" customFormat="false" ht="22.5" hidden="false" customHeight="true" outlineLevel="0" collapsed="false">
      <c r="B1669" s="28"/>
      <c r="C1669" s="27"/>
      <c r="D1669" s="27"/>
      <c r="E1669" s="28"/>
      <c r="F1669" s="28"/>
      <c r="G1669" s="28"/>
      <c r="H1669" s="28"/>
      <c r="I1669" s="34"/>
      <c r="J1669" s="30"/>
      <c r="K1669" s="28"/>
      <c r="P1669" s="1"/>
      <c r="T1669" s="4"/>
      <c r="U1669" s="16"/>
      <c r="V1669" s="35"/>
      <c r="Y1669" s="4"/>
    </row>
    <row r="1670" customFormat="false" ht="22.5" hidden="false" customHeight="true" outlineLevel="0" collapsed="false">
      <c r="B1670" s="28"/>
      <c r="C1670" s="27"/>
      <c r="D1670" s="27"/>
      <c r="E1670" s="28"/>
      <c r="F1670" s="28"/>
      <c r="G1670" s="28"/>
      <c r="H1670" s="28"/>
      <c r="I1670" s="34"/>
      <c r="J1670" s="30"/>
      <c r="K1670" s="28"/>
      <c r="P1670" s="1"/>
      <c r="T1670" s="4"/>
      <c r="U1670" s="16"/>
      <c r="V1670" s="35"/>
      <c r="Y1670" s="4"/>
    </row>
    <row r="1671" customFormat="false" ht="22.5" hidden="false" customHeight="true" outlineLevel="0" collapsed="false">
      <c r="B1671" s="28"/>
      <c r="C1671" s="27"/>
      <c r="D1671" s="27"/>
      <c r="E1671" s="28"/>
      <c r="F1671" s="28"/>
      <c r="G1671" s="28"/>
      <c r="H1671" s="28"/>
      <c r="I1671" s="34"/>
      <c r="J1671" s="30"/>
      <c r="K1671" s="28"/>
      <c r="P1671" s="1"/>
      <c r="T1671" s="4"/>
      <c r="U1671" s="16"/>
      <c r="V1671" s="35"/>
      <c r="Y1671" s="4"/>
    </row>
    <row r="1672" customFormat="false" ht="22.5" hidden="false" customHeight="true" outlineLevel="0" collapsed="false">
      <c r="B1672" s="28"/>
      <c r="C1672" s="27"/>
      <c r="D1672" s="27"/>
      <c r="E1672" s="28"/>
      <c r="F1672" s="28"/>
      <c r="G1672" s="28"/>
      <c r="H1672" s="28"/>
      <c r="I1672" s="34"/>
      <c r="J1672" s="30"/>
      <c r="K1672" s="28"/>
      <c r="P1672" s="1"/>
      <c r="T1672" s="4"/>
      <c r="U1672" s="16"/>
      <c r="V1672" s="35"/>
      <c r="Y1672" s="4"/>
    </row>
    <row r="1673" customFormat="false" ht="22.5" hidden="false" customHeight="true" outlineLevel="0" collapsed="false">
      <c r="B1673" s="28"/>
      <c r="C1673" s="27"/>
      <c r="D1673" s="27"/>
      <c r="E1673" s="28"/>
      <c r="F1673" s="28"/>
      <c r="G1673" s="28"/>
      <c r="H1673" s="28"/>
      <c r="I1673" s="34"/>
      <c r="J1673" s="30"/>
      <c r="K1673" s="28"/>
      <c r="P1673" s="1"/>
      <c r="T1673" s="4"/>
      <c r="U1673" s="16"/>
      <c r="V1673" s="35"/>
      <c r="Y1673" s="4"/>
    </row>
    <row r="1674" customFormat="false" ht="22.5" hidden="false" customHeight="true" outlineLevel="0" collapsed="false">
      <c r="B1674" s="28"/>
      <c r="C1674" s="27"/>
      <c r="D1674" s="27"/>
      <c r="E1674" s="28"/>
      <c r="F1674" s="28"/>
      <c r="G1674" s="28"/>
      <c r="H1674" s="28"/>
      <c r="I1674" s="34"/>
      <c r="J1674" s="30"/>
      <c r="K1674" s="28"/>
      <c r="P1674" s="1"/>
      <c r="T1674" s="4"/>
      <c r="U1674" s="16"/>
      <c r="V1674" s="35"/>
      <c r="Y1674" s="4"/>
    </row>
    <row r="1675" customFormat="false" ht="22.5" hidden="false" customHeight="true" outlineLevel="0" collapsed="false">
      <c r="B1675" s="28"/>
      <c r="C1675" s="27"/>
      <c r="D1675" s="27"/>
      <c r="E1675" s="28"/>
      <c r="F1675" s="28"/>
      <c r="G1675" s="28"/>
      <c r="H1675" s="28"/>
      <c r="I1675" s="34"/>
      <c r="J1675" s="30"/>
      <c r="K1675" s="28"/>
      <c r="P1675" s="1"/>
      <c r="T1675" s="4"/>
      <c r="U1675" s="16"/>
      <c r="V1675" s="35"/>
      <c r="Y1675" s="4"/>
    </row>
    <row r="1676" customFormat="false" ht="22.5" hidden="false" customHeight="true" outlineLevel="0" collapsed="false">
      <c r="B1676" s="28"/>
      <c r="C1676" s="27"/>
      <c r="D1676" s="27"/>
      <c r="E1676" s="28"/>
      <c r="F1676" s="28"/>
      <c r="G1676" s="28"/>
      <c r="H1676" s="28"/>
      <c r="I1676" s="34"/>
      <c r="J1676" s="30"/>
      <c r="K1676" s="28"/>
      <c r="P1676" s="1"/>
      <c r="T1676" s="4"/>
      <c r="U1676" s="16"/>
      <c r="V1676" s="35"/>
      <c r="Y1676" s="4"/>
    </row>
    <row r="1677" customFormat="false" ht="22.5" hidden="false" customHeight="true" outlineLevel="0" collapsed="false">
      <c r="B1677" s="28"/>
      <c r="C1677" s="27"/>
      <c r="D1677" s="27"/>
      <c r="E1677" s="28"/>
      <c r="F1677" s="28"/>
      <c r="G1677" s="28"/>
      <c r="H1677" s="28"/>
      <c r="I1677" s="34"/>
      <c r="J1677" s="30"/>
      <c r="K1677" s="28"/>
      <c r="P1677" s="1"/>
      <c r="T1677" s="4"/>
      <c r="U1677" s="16"/>
      <c r="V1677" s="35"/>
      <c r="Y1677" s="4"/>
    </row>
    <row r="1678" customFormat="false" ht="22.5" hidden="false" customHeight="true" outlineLevel="0" collapsed="false">
      <c r="B1678" s="28"/>
      <c r="C1678" s="27"/>
      <c r="D1678" s="27"/>
      <c r="E1678" s="28"/>
      <c r="F1678" s="28"/>
      <c r="G1678" s="28"/>
      <c r="H1678" s="28"/>
      <c r="I1678" s="34"/>
      <c r="J1678" s="30"/>
      <c r="K1678" s="28"/>
      <c r="P1678" s="1"/>
      <c r="T1678" s="4"/>
      <c r="U1678" s="16"/>
      <c r="V1678" s="35"/>
      <c r="Y1678" s="4"/>
    </row>
    <row r="1679" customFormat="false" ht="22.5" hidden="false" customHeight="true" outlineLevel="0" collapsed="false">
      <c r="B1679" s="28"/>
      <c r="C1679" s="27"/>
      <c r="D1679" s="27"/>
      <c r="E1679" s="28"/>
      <c r="F1679" s="28"/>
      <c r="G1679" s="28"/>
      <c r="H1679" s="28"/>
      <c r="I1679" s="34"/>
      <c r="J1679" s="30"/>
      <c r="K1679" s="28"/>
      <c r="P1679" s="1"/>
      <c r="T1679" s="4"/>
      <c r="U1679" s="16"/>
      <c r="V1679" s="35"/>
      <c r="Y1679" s="4"/>
    </row>
    <row r="1680" customFormat="false" ht="22.5" hidden="false" customHeight="true" outlineLevel="0" collapsed="false">
      <c r="B1680" s="28"/>
      <c r="C1680" s="27"/>
      <c r="D1680" s="27"/>
      <c r="E1680" s="28"/>
      <c r="F1680" s="28"/>
      <c r="G1680" s="28"/>
      <c r="H1680" s="28"/>
      <c r="I1680" s="34"/>
      <c r="J1680" s="30"/>
      <c r="K1680" s="28"/>
      <c r="P1680" s="1"/>
      <c r="T1680" s="4"/>
      <c r="U1680" s="16"/>
      <c r="V1680" s="35"/>
      <c r="Y1680" s="4"/>
    </row>
    <row r="1681" customFormat="false" ht="22.5" hidden="false" customHeight="true" outlineLevel="0" collapsed="false">
      <c r="B1681" s="28"/>
      <c r="C1681" s="27"/>
      <c r="D1681" s="27"/>
      <c r="E1681" s="28"/>
      <c r="F1681" s="28"/>
      <c r="G1681" s="28"/>
      <c r="H1681" s="28"/>
      <c r="I1681" s="34"/>
      <c r="J1681" s="30"/>
      <c r="K1681" s="28"/>
      <c r="P1681" s="1"/>
      <c r="T1681" s="4"/>
      <c r="U1681" s="16"/>
      <c r="V1681" s="35"/>
      <c r="Y1681" s="4"/>
    </row>
    <row r="1682" customFormat="false" ht="22.5" hidden="false" customHeight="true" outlineLevel="0" collapsed="false">
      <c r="B1682" s="28"/>
      <c r="C1682" s="27"/>
      <c r="D1682" s="27"/>
      <c r="E1682" s="28"/>
      <c r="F1682" s="28"/>
      <c r="G1682" s="28"/>
      <c r="H1682" s="28"/>
      <c r="I1682" s="34"/>
      <c r="J1682" s="30"/>
      <c r="K1682" s="28"/>
      <c r="P1682" s="1"/>
      <c r="T1682" s="4"/>
      <c r="U1682" s="16"/>
      <c r="V1682" s="35"/>
      <c r="Y1682" s="4"/>
    </row>
    <row r="1683" customFormat="false" ht="22.5" hidden="false" customHeight="true" outlineLevel="0" collapsed="false">
      <c r="B1683" s="28"/>
      <c r="C1683" s="27"/>
      <c r="D1683" s="27"/>
      <c r="E1683" s="28"/>
      <c r="F1683" s="28"/>
      <c r="G1683" s="28"/>
      <c r="H1683" s="28"/>
      <c r="I1683" s="34"/>
      <c r="J1683" s="30"/>
      <c r="K1683" s="28"/>
      <c r="P1683" s="1"/>
      <c r="T1683" s="4"/>
      <c r="U1683" s="16"/>
      <c r="V1683" s="35"/>
      <c r="Y1683" s="4"/>
    </row>
    <row r="1684" customFormat="false" ht="22.5" hidden="false" customHeight="true" outlineLevel="0" collapsed="false">
      <c r="B1684" s="28"/>
      <c r="C1684" s="27"/>
      <c r="D1684" s="27"/>
      <c r="E1684" s="28"/>
      <c r="F1684" s="28"/>
      <c r="G1684" s="28"/>
      <c r="H1684" s="28"/>
      <c r="I1684" s="34"/>
      <c r="J1684" s="30"/>
      <c r="K1684" s="28"/>
      <c r="P1684" s="1"/>
      <c r="T1684" s="4"/>
      <c r="U1684" s="16"/>
      <c r="V1684" s="35"/>
      <c r="Y1684" s="4"/>
    </row>
    <row r="1685" customFormat="false" ht="22.5" hidden="false" customHeight="true" outlineLevel="0" collapsed="false">
      <c r="B1685" s="28"/>
      <c r="C1685" s="27"/>
      <c r="D1685" s="27"/>
      <c r="E1685" s="28"/>
      <c r="F1685" s="28"/>
      <c r="G1685" s="28"/>
      <c r="H1685" s="28"/>
      <c r="I1685" s="34"/>
      <c r="J1685" s="30"/>
      <c r="K1685" s="28"/>
      <c r="P1685" s="1"/>
      <c r="T1685" s="4"/>
      <c r="U1685" s="16"/>
      <c r="V1685" s="35"/>
      <c r="Y1685" s="4"/>
    </row>
    <row r="1686" customFormat="false" ht="22.5" hidden="false" customHeight="true" outlineLevel="0" collapsed="false">
      <c r="B1686" s="28"/>
      <c r="C1686" s="27"/>
      <c r="D1686" s="27"/>
      <c r="E1686" s="28"/>
      <c r="F1686" s="28"/>
      <c r="G1686" s="28"/>
      <c r="H1686" s="28"/>
      <c r="I1686" s="34"/>
      <c r="J1686" s="30"/>
      <c r="K1686" s="28"/>
      <c r="P1686" s="1"/>
      <c r="T1686" s="4"/>
      <c r="U1686" s="16"/>
      <c r="V1686" s="35"/>
      <c r="Y1686" s="4"/>
    </row>
    <row r="1687" customFormat="false" ht="22.5" hidden="false" customHeight="true" outlineLevel="0" collapsed="false">
      <c r="B1687" s="28"/>
      <c r="C1687" s="27"/>
      <c r="D1687" s="27"/>
      <c r="E1687" s="28"/>
      <c r="F1687" s="28"/>
      <c r="G1687" s="28"/>
      <c r="H1687" s="28"/>
      <c r="I1687" s="34"/>
      <c r="J1687" s="30"/>
      <c r="K1687" s="28"/>
      <c r="P1687" s="1"/>
      <c r="T1687" s="4"/>
      <c r="U1687" s="16"/>
      <c r="V1687" s="35"/>
      <c r="Y1687" s="4"/>
    </row>
    <row r="1688" customFormat="false" ht="22.5" hidden="false" customHeight="true" outlineLevel="0" collapsed="false">
      <c r="B1688" s="28"/>
      <c r="C1688" s="27"/>
      <c r="D1688" s="27"/>
      <c r="E1688" s="28"/>
      <c r="F1688" s="28"/>
      <c r="G1688" s="28"/>
      <c r="H1688" s="28"/>
      <c r="I1688" s="34"/>
      <c r="J1688" s="30"/>
      <c r="K1688" s="28"/>
      <c r="P1688" s="1"/>
      <c r="T1688" s="4"/>
      <c r="U1688" s="16"/>
      <c r="V1688" s="35"/>
      <c r="Y1688" s="4"/>
    </row>
    <row r="1689" customFormat="false" ht="27.75" hidden="false" customHeight="true" outlineLevel="0" collapsed="false">
      <c r="B1689" s="28"/>
      <c r="C1689" s="27"/>
      <c r="D1689" s="27"/>
      <c r="E1689" s="28"/>
      <c r="F1689" s="28"/>
      <c r="G1689" s="28"/>
      <c r="H1689" s="28"/>
      <c r="I1689" s="34"/>
      <c r="J1689" s="30"/>
      <c r="K1689" s="28"/>
      <c r="P1689" s="1"/>
      <c r="T1689" s="4"/>
      <c r="U1689" s="16"/>
      <c r="V1689" s="35"/>
      <c r="Y1689" s="4"/>
    </row>
    <row r="1690" customFormat="false" ht="27.75" hidden="false" customHeight="true" outlineLevel="0" collapsed="false">
      <c r="B1690" s="28"/>
      <c r="C1690" s="27"/>
      <c r="D1690" s="27"/>
      <c r="E1690" s="28"/>
      <c r="F1690" s="28"/>
      <c r="G1690" s="28"/>
      <c r="H1690" s="28"/>
      <c r="I1690" s="34"/>
      <c r="J1690" s="30"/>
      <c r="K1690" s="28"/>
      <c r="P1690" s="1"/>
      <c r="T1690" s="4"/>
      <c r="U1690" s="16"/>
      <c r="V1690" s="35"/>
      <c r="Y1690" s="4"/>
    </row>
    <row r="1691" customFormat="false" ht="27.75" hidden="false" customHeight="true" outlineLevel="0" collapsed="false">
      <c r="B1691" s="28"/>
      <c r="C1691" s="27"/>
      <c r="D1691" s="27"/>
      <c r="E1691" s="28"/>
      <c r="F1691" s="28"/>
      <c r="G1691" s="28"/>
      <c r="H1691" s="28"/>
      <c r="I1691" s="34"/>
      <c r="J1691" s="30"/>
      <c r="K1691" s="28"/>
      <c r="P1691" s="1"/>
      <c r="T1691" s="4"/>
      <c r="U1691" s="16"/>
      <c r="V1691" s="35"/>
      <c r="Y1691" s="4"/>
    </row>
    <row r="1692" customFormat="false" ht="27.75" hidden="false" customHeight="true" outlineLevel="0" collapsed="false">
      <c r="B1692" s="28"/>
      <c r="C1692" s="27"/>
      <c r="D1692" s="27"/>
      <c r="E1692" s="28"/>
      <c r="F1692" s="28"/>
      <c r="G1692" s="28"/>
      <c r="H1692" s="28"/>
      <c r="I1692" s="34"/>
      <c r="J1692" s="30"/>
      <c r="K1692" s="28"/>
      <c r="P1692" s="1"/>
      <c r="T1692" s="4"/>
      <c r="U1692" s="16"/>
      <c r="V1692" s="35"/>
      <c r="Y1692" s="4"/>
    </row>
    <row r="1693" customFormat="false" ht="27.75" hidden="false" customHeight="true" outlineLevel="0" collapsed="false">
      <c r="B1693" s="28"/>
      <c r="C1693" s="27"/>
      <c r="D1693" s="27"/>
      <c r="E1693" s="28"/>
      <c r="F1693" s="28"/>
      <c r="G1693" s="28"/>
      <c r="H1693" s="28"/>
      <c r="I1693" s="34"/>
      <c r="J1693" s="30"/>
      <c r="K1693" s="28"/>
      <c r="P1693" s="1"/>
      <c r="T1693" s="4"/>
      <c r="U1693" s="16"/>
      <c r="V1693" s="35"/>
      <c r="Y1693" s="4"/>
    </row>
    <row r="1694" customFormat="false" ht="22.5" hidden="false" customHeight="true" outlineLevel="0" collapsed="false">
      <c r="B1694" s="28"/>
      <c r="C1694" s="27"/>
      <c r="D1694" s="27"/>
      <c r="E1694" s="28"/>
      <c r="F1694" s="28"/>
      <c r="G1694" s="28"/>
      <c r="H1694" s="28"/>
      <c r="I1694" s="34"/>
      <c r="J1694" s="30"/>
      <c r="K1694" s="28"/>
      <c r="P1694" s="1"/>
      <c r="T1694" s="4"/>
      <c r="U1694" s="16"/>
      <c r="V1694" s="35"/>
      <c r="Y1694" s="4"/>
    </row>
    <row r="1695" customFormat="false" ht="27.75" hidden="false" customHeight="true" outlineLevel="0" collapsed="false">
      <c r="B1695" s="28"/>
      <c r="C1695" s="27"/>
      <c r="D1695" s="27"/>
      <c r="E1695" s="28"/>
      <c r="F1695" s="28"/>
      <c r="G1695" s="28"/>
      <c r="H1695" s="28"/>
      <c r="I1695" s="34"/>
      <c r="J1695" s="30"/>
      <c r="K1695" s="28"/>
      <c r="P1695" s="1"/>
      <c r="T1695" s="4"/>
      <c r="U1695" s="16"/>
      <c r="V1695" s="35"/>
      <c r="Y1695" s="4"/>
    </row>
    <row r="1696" customFormat="false" ht="22.5" hidden="false" customHeight="true" outlineLevel="0" collapsed="false">
      <c r="B1696" s="28"/>
      <c r="C1696" s="27"/>
      <c r="D1696" s="27"/>
      <c r="E1696" s="28"/>
      <c r="F1696" s="28"/>
      <c r="G1696" s="28"/>
      <c r="H1696" s="28"/>
      <c r="I1696" s="34"/>
      <c r="J1696" s="30"/>
      <c r="K1696" s="28"/>
      <c r="P1696" s="1"/>
      <c r="T1696" s="4"/>
      <c r="U1696" s="16"/>
      <c r="V1696" s="35"/>
      <c r="Y1696" s="4"/>
    </row>
    <row r="1697" customFormat="false" ht="22.5" hidden="false" customHeight="true" outlineLevel="0" collapsed="false">
      <c r="B1697" s="28"/>
      <c r="C1697" s="27"/>
      <c r="D1697" s="27"/>
      <c r="E1697" s="28"/>
      <c r="F1697" s="28"/>
      <c r="G1697" s="28"/>
      <c r="H1697" s="28"/>
      <c r="I1697" s="34"/>
      <c r="J1697" s="30"/>
      <c r="K1697" s="28"/>
      <c r="P1697" s="1"/>
      <c r="T1697" s="4"/>
      <c r="U1697" s="16"/>
      <c r="V1697" s="35"/>
      <c r="Y1697" s="4"/>
    </row>
    <row r="1698" customFormat="false" ht="22.5" hidden="false" customHeight="true" outlineLevel="0" collapsed="false">
      <c r="B1698" s="28"/>
      <c r="C1698" s="27"/>
      <c r="D1698" s="27"/>
      <c r="E1698" s="28"/>
      <c r="F1698" s="28"/>
      <c r="G1698" s="28"/>
      <c r="H1698" s="28"/>
      <c r="I1698" s="34"/>
      <c r="J1698" s="30"/>
      <c r="K1698" s="28"/>
      <c r="P1698" s="1"/>
      <c r="T1698" s="4"/>
      <c r="U1698" s="16"/>
      <c r="V1698" s="35"/>
      <c r="Y1698" s="4"/>
    </row>
    <row r="1699" customFormat="false" ht="22.5" hidden="false" customHeight="true" outlineLevel="0" collapsed="false">
      <c r="B1699" s="28"/>
      <c r="C1699" s="27"/>
      <c r="D1699" s="27"/>
      <c r="E1699" s="28"/>
      <c r="F1699" s="28"/>
      <c r="G1699" s="28"/>
      <c r="H1699" s="28"/>
      <c r="I1699" s="34"/>
      <c r="J1699" s="30"/>
      <c r="K1699" s="28"/>
      <c r="P1699" s="1"/>
      <c r="T1699" s="4"/>
      <c r="U1699" s="16"/>
      <c r="V1699" s="35"/>
      <c r="Y1699" s="4"/>
    </row>
    <row r="1700" customFormat="false" ht="22.5" hidden="false" customHeight="true" outlineLevel="0" collapsed="false">
      <c r="B1700" s="28"/>
      <c r="C1700" s="27"/>
      <c r="D1700" s="27"/>
      <c r="E1700" s="28"/>
      <c r="F1700" s="28"/>
      <c r="G1700" s="28"/>
      <c r="H1700" s="28"/>
      <c r="I1700" s="34"/>
      <c r="J1700" s="30"/>
      <c r="K1700" s="28"/>
      <c r="P1700" s="1"/>
      <c r="T1700" s="4"/>
      <c r="U1700" s="16"/>
      <c r="V1700" s="35"/>
      <c r="Y1700" s="4"/>
    </row>
    <row r="1701" customFormat="false" ht="22.5" hidden="false" customHeight="true" outlineLevel="0" collapsed="false">
      <c r="B1701" s="28"/>
      <c r="C1701" s="27"/>
      <c r="D1701" s="27"/>
      <c r="E1701" s="28"/>
      <c r="F1701" s="28"/>
      <c r="G1701" s="28"/>
      <c r="H1701" s="28"/>
      <c r="I1701" s="34"/>
      <c r="J1701" s="30"/>
      <c r="K1701" s="28"/>
      <c r="P1701" s="1"/>
      <c r="T1701" s="4"/>
      <c r="U1701" s="16"/>
      <c r="V1701" s="35"/>
      <c r="Y1701" s="4"/>
    </row>
    <row r="1702" customFormat="false" ht="22.5" hidden="false" customHeight="true" outlineLevel="0" collapsed="false">
      <c r="B1702" s="28"/>
      <c r="C1702" s="27"/>
      <c r="D1702" s="27"/>
      <c r="E1702" s="28"/>
      <c r="F1702" s="28"/>
      <c r="G1702" s="28"/>
      <c r="H1702" s="28"/>
      <c r="I1702" s="34"/>
      <c r="J1702" s="30"/>
      <c r="K1702" s="28"/>
      <c r="P1702" s="1"/>
      <c r="T1702" s="4"/>
      <c r="U1702" s="16"/>
      <c r="V1702" s="35"/>
      <c r="Y1702" s="4"/>
    </row>
    <row r="1703" customFormat="false" ht="22.5" hidden="false" customHeight="true" outlineLevel="0" collapsed="false">
      <c r="B1703" s="28"/>
      <c r="C1703" s="27"/>
      <c r="D1703" s="27"/>
      <c r="E1703" s="28"/>
      <c r="F1703" s="28"/>
      <c r="G1703" s="28"/>
      <c r="H1703" s="28"/>
      <c r="I1703" s="34"/>
      <c r="J1703" s="30"/>
      <c r="K1703" s="28"/>
      <c r="P1703" s="1"/>
      <c r="T1703" s="4"/>
      <c r="U1703" s="16"/>
      <c r="V1703" s="35"/>
      <c r="Y1703" s="4"/>
    </row>
    <row r="1704" customFormat="false" ht="22.5" hidden="false" customHeight="true" outlineLevel="0" collapsed="false">
      <c r="B1704" s="28"/>
      <c r="C1704" s="27"/>
      <c r="D1704" s="27"/>
      <c r="E1704" s="28"/>
      <c r="F1704" s="28"/>
      <c r="G1704" s="28"/>
      <c r="H1704" s="28"/>
      <c r="I1704" s="34"/>
      <c r="J1704" s="30"/>
      <c r="K1704" s="28"/>
      <c r="P1704" s="1"/>
      <c r="T1704" s="4"/>
      <c r="U1704" s="16"/>
      <c r="V1704" s="35"/>
      <c r="Y1704" s="4"/>
    </row>
    <row r="1705" customFormat="false" ht="22.5" hidden="false" customHeight="true" outlineLevel="0" collapsed="false">
      <c r="B1705" s="28"/>
      <c r="C1705" s="27"/>
      <c r="D1705" s="27"/>
      <c r="E1705" s="28"/>
      <c r="F1705" s="28"/>
      <c r="G1705" s="28"/>
      <c r="H1705" s="28"/>
      <c r="I1705" s="34"/>
      <c r="J1705" s="30"/>
      <c r="K1705" s="28"/>
      <c r="P1705" s="1"/>
      <c r="T1705" s="4"/>
      <c r="U1705" s="16"/>
      <c r="V1705" s="35"/>
      <c r="Y1705" s="4"/>
    </row>
    <row r="1706" customFormat="false" ht="22.5" hidden="false" customHeight="true" outlineLevel="0" collapsed="false">
      <c r="B1706" s="28"/>
      <c r="C1706" s="27"/>
      <c r="D1706" s="27"/>
      <c r="E1706" s="28"/>
      <c r="F1706" s="28"/>
      <c r="G1706" s="28"/>
      <c r="H1706" s="28"/>
      <c r="I1706" s="34"/>
      <c r="J1706" s="30"/>
      <c r="K1706" s="28"/>
      <c r="P1706" s="1"/>
      <c r="T1706" s="4"/>
      <c r="U1706" s="16"/>
      <c r="V1706" s="35"/>
      <c r="Y1706" s="4"/>
    </row>
    <row r="1707" customFormat="false" ht="22.5" hidden="false" customHeight="true" outlineLevel="0" collapsed="false">
      <c r="B1707" s="28"/>
      <c r="C1707" s="27"/>
      <c r="D1707" s="27"/>
      <c r="E1707" s="28"/>
      <c r="F1707" s="28"/>
      <c r="G1707" s="28"/>
      <c r="H1707" s="28"/>
      <c r="I1707" s="34"/>
      <c r="J1707" s="30"/>
      <c r="K1707" s="28"/>
      <c r="P1707" s="1"/>
      <c r="T1707" s="4"/>
      <c r="U1707" s="16"/>
      <c r="V1707" s="35"/>
      <c r="Y1707" s="4"/>
    </row>
    <row r="1708" customFormat="false" ht="22.5" hidden="false" customHeight="true" outlineLevel="0" collapsed="false">
      <c r="B1708" s="28"/>
      <c r="C1708" s="27"/>
      <c r="D1708" s="27"/>
      <c r="E1708" s="28"/>
      <c r="F1708" s="28"/>
      <c r="G1708" s="28"/>
      <c r="H1708" s="28"/>
      <c r="I1708" s="34"/>
      <c r="J1708" s="30"/>
      <c r="K1708" s="28"/>
      <c r="P1708" s="1"/>
      <c r="T1708" s="4"/>
      <c r="U1708" s="16"/>
      <c r="V1708" s="35"/>
      <c r="Y1708" s="4"/>
    </row>
    <row r="1709" s="25" customFormat="true" ht="22.5" hidden="false" customHeight="true" outlineLevel="0" collapsed="false">
      <c r="B1709" s="26"/>
      <c r="C1709" s="27"/>
      <c r="D1709" s="27"/>
      <c r="E1709" s="26"/>
      <c r="F1709" s="26"/>
      <c r="G1709" s="26"/>
      <c r="H1709" s="26"/>
      <c r="I1709" s="29"/>
      <c r="J1709" s="54"/>
      <c r="K1709" s="26"/>
      <c r="L1709" s="55"/>
      <c r="M1709" s="55"/>
      <c r="N1709" s="55"/>
      <c r="Q1709" s="55"/>
      <c r="R1709" s="55"/>
      <c r="T1709" s="4"/>
      <c r="U1709" s="16"/>
      <c r="V1709" s="35"/>
      <c r="W1709" s="4"/>
      <c r="X1709" s="24"/>
      <c r="Y1709" s="4"/>
    </row>
    <row r="1710" s="25" customFormat="true" ht="22.5" hidden="false" customHeight="true" outlineLevel="0" collapsed="false">
      <c r="B1710" s="26"/>
      <c r="C1710" s="27"/>
      <c r="D1710" s="27"/>
      <c r="E1710" s="26"/>
      <c r="F1710" s="26"/>
      <c r="G1710" s="26"/>
      <c r="H1710" s="26"/>
      <c r="I1710" s="29"/>
      <c r="J1710" s="54"/>
      <c r="K1710" s="26"/>
      <c r="L1710" s="55"/>
      <c r="M1710" s="55"/>
      <c r="N1710" s="55"/>
      <c r="Q1710" s="55"/>
      <c r="R1710" s="55"/>
      <c r="T1710" s="4"/>
      <c r="U1710" s="16"/>
      <c r="V1710" s="35"/>
      <c r="W1710" s="4"/>
      <c r="X1710" s="24"/>
      <c r="Y1710" s="4"/>
    </row>
    <row r="1711" s="25" customFormat="true" ht="22.5" hidden="false" customHeight="true" outlineLevel="0" collapsed="false">
      <c r="B1711" s="26"/>
      <c r="C1711" s="27"/>
      <c r="D1711" s="27"/>
      <c r="E1711" s="26"/>
      <c r="F1711" s="26"/>
      <c r="G1711" s="26"/>
      <c r="H1711" s="26"/>
      <c r="I1711" s="29"/>
      <c r="J1711" s="54"/>
      <c r="K1711" s="26"/>
      <c r="L1711" s="55"/>
      <c r="M1711" s="55"/>
      <c r="N1711" s="55"/>
      <c r="Q1711" s="55"/>
      <c r="R1711" s="55"/>
      <c r="T1711" s="4"/>
      <c r="U1711" s="16"/>
      <c r="V1711" s="35"/>
      <c r="W1711" s="4"/>
      <c r="X1711" s="24"/>
      <c r="Y1711" s="4"/>
    </row>
    <row r="1712" s="25" customFormat="true" ht="22.5" hidden="false" customHeight="true" outlineLevel="0" collapsed="false">
      <c r="B1712" s="26"/>
      <c r="C1712" s="27"/>
      <c r="D1712" s="27"/>
      <c r="E1712" s="26"/>
      <c r="F1712" s="26"/>
      <c r="G1712" s="26"/>
      <c r="H1712" s="26"/>
      <c r="I1712" s="29"/>
      <c r="J1712" s="54"/>
      <c r="K1712" s="26"/>
      <c r="L1712" s="55"/>
      <c r="M1712" s="55"/>
      <c r="N1712" s="55"/>
      <c r="Q1712" s="55"/>
      <c r="R1712" s="55"/>
      <c r="T1712" s="4"/>
      <c r="U1712" s="16"/>
      <c r="V1712" s="35"/>
      <c r="W1712" s="4"/>
      <c r="X1712" s="24"/>
      <c r="Y1712" s="4"/>
    </row>
    <row r="1713" s="25" customFormat="true" ht="22.5" hidden="false" customHeight="true" outlineLevel="0" collapsed="false">
      <c r="B1713" s="26"/>
      <c r="C1713" s="27"/>
      <c r="D1713" s="27"/>
      <c r="E1713" s="26"/>
      <c r="F1713" s="26"/>
      <c r="G1713" s="26"/>
      <c r="H1713" s="26"/>
      <c r="I1713" s="29"/>
      <c r="J1713" s="54"/>
      <c r="K1713" s="26"/>
      <c r="L1713" s="55"/>
      <c r="M1713" s="55"/>
      <c r="N1713" s="55"/>
      <c r="Q1713" s="55"/>
      <c r="R1713" s="55"/>
      <c r="T1713" s="4"/>
      <c r="U1713" s="16"/>
      <c r="V1713" s="35"/>
      <c r="W1713" s="4"/>
      <c r="X1713" s="24"/>
      <c r="Y1713" s="4"/>
    </row>
    <row r="1714" s="25" customFormat="true" ht="22.5" hidden="false" customHeight="true" outlineLevel="0" collapsed="false">
      <c r="B1714" s="26"/>
      <c r="C1714" s="27"/>
      <c r="D1714" s="27"/>
      <c r="E1714" s="26"/>
      <c r="F1714" s="26"/>
      <c r="G1714" s="26"/>
      <c r="H1714" s="26"/>
      <c r="I1714" s="29"/>
      <c r="J1714" s="54"/>
      <c r="K1714" s="26"/>
      <c r="L1714" s="55"/>
      <c r="M1714" s="55"/>
      <c r="N1714" s="55"/>
      <c r="Q1714" s="55"/>
      <c r="R1714" s="55"/>
      <c r="T1714" s="4"/>
      <c r="U1714" s="16"/>
      <c r="V1714" s="35"/>
      <c r="W1714" s="4"/>
      <c r="X1714" s="24"/>
      <c r="Y1714" s="4"/>
    </row>
    <row r="1715" s="25" customFormat="true" ht="22.5" hidden="false" customHeight="true" outlineLevel="0" collapsed="false">
      <c r="B1715" s="26"/>
      <c r="C1715" s="27"/>
      <c r="D1715" s="27"/>
      <c r="E1715" s="26"/>
      <c r="F1715" s="26"/>
      <c r="G1715" s="26"/>
      <c r="H1715" s="26"/>
      <c r="I1715" s="29"/>
      <c r="J1715" s="54"/>
      <c r="K1715" s="26"/>
      <c r="L1715" s="55"/>
      <c r="M1715" s="55"/>
      <c r="N1715" s="55"/>
      <c r="Q1715" s="55"/>
      <c r="R1715" s="55"/>
      <c r="T1715" s="4"/>
      <c r="U1715" s="16"/>
      <c r="V1715" s="35"/>
      <c r="W1715" s="4"/>
      <c r="X1715" s="24"/>
      <c r="Y1715" s="4"/>
    </row>
    <row r="1716" customFormat="false" ht="22.5" hidden="false" customHeight="true" outlineLevel="0" collapsed="false">
      <c r="B1716" s="28"/>
      <c r="C1716" s="27"/>
      <c r="D1716" s="27"/>
      <c r="E1716" s="28"/>
      <c r="F1716" s="28"/>
      <c r="G1716" s="28"/>
      <c r="H1716" s="28"/>
      <c r="I1716" s="34"/>
      <c r="J1716" s="30"/>
      <c r="K1716" s="28"/>
      <c r="P1716" s="1"/>
      <c r="T1716" s="4"/>
      <c r="U1716" s="16"/>
      <c r="V1716" s="35"/>
      <c r="Y1716" s="4"/>
    </row>
    <row r="1717" customFormat="false" ht="22.5" hidden="false" customHeight="true" outlineLevel="0" collapsed="false">
      <c r="B1717" s="28"/>
      <c r="C1717" s="27"/>
      <c r="D1717" s="27"/>
      <c r="E1717" s="28"/>
      <c r="F1717" s="28"/>
      <c r="G1717" s="28"/>
      <c r="H1717" s="28"/>
      <c r="I1717" s="34"/>
      <c r="J1717" s="30"/>
      <c r="K1717" s="28"/>
      <c r="P1717" s="1"/>
      <c r="T1717" s="4"/>
      <c r="U1717" s="16"/>
      <c r="V1717" s="35"/>
      <c r="Y1717" s="4"/>
    </row>
    <row r="1718" customFormat="false" ht="22.5" hidden="false" customHeight="true" outlineLevel="0" collapsed="false">
      <c r="B1718" s="28"/>
      <c r="C1718" s="27"/>
      <c r="D1718" s="27"/>
      <c r="E1718" s="28"/>
      <c r="F1718" s="28"/>
      <c r="G1718" s="28"/>
      <c r="H1718" s="28"/>
      <c r="I1718" s="34"/>
      <c r="J1718" s="30"/>
      <c r="K1718" s="28"/>
      <c r="P1718" s="1"/>
      <c r="T1718" s="4"/>
      <c r="U1718" s="16"/>
      <c r="V1718" s="35"/>
      <c r="Y1718" s="4"/>
    </row>
    <row r="1719" customFormat="false" ht="22.5" hidden="false" customHeight="true" outlineLevel="0" collapsed="false">
      <c r="B1719" s="28"/>
      <c r="C1719" s="27"/>
      <c r="D1719" s="27"/>
      <c r="E1719" s="28"/>
      <c r="F1719" s="28"/>
      <c r="G1719" s="28"/>
      <c r="H1719" s="28"/>
      <c r="I1719" s="34"/>
      <c r="J1719" s="30"/>
      <c r="K1719" s="28"/>
      <c r="P1719" s="1"/>
      <c r="T1719" s="4"/>
      <c r="U1719" s="16"/>
      <c r="V1719" s="35"/>
      <c r="Y1719" s="4"/>
    </row>
    <row r="1720" customFormat="false" ht="22.5" hidden="false" customHeight="true" outlineLevel="0" collapsed="false">
      <c r="B1720" s="28"/>
      <c r="C1720" s="27"/>
      <c r="D1720" s="27"/>
      <c r="E1720" s="28"/>
      <c r="F1720" s="28"/>
      <c r="G1720" s="28"/>
      <c r="H1720" s="28"/>
      <c r="I1720" s="34"/>
      <c r="J1720" s="30"/>
      <c r="K1720" s="28"/>
      <c r="P1720" s="1"/>
      <c r="T1720" s="4"/>
      <c r="U1720" s="16"/>
      <c r="V1720" s="35"/>
      <c r="Y1720" s="4"/>
    </row>
    <row r="1721" customFormat="false" ht="22.5" hidden="false" customHeight="true" outlineLevel="0" collapsed="false">
      <c r="B1721" s="28"/>
      <c r="C1721" s="27"/>
      <c r="D1721" s="27"/>
      <c r="E1721" s="28"/>
      <c r="F1721" s="28"/>
      <c r="G1721" s="28"/>
      <c r="H1721" s="28"/>
      <c r="I1721" s="34"/>
      <c r="J1721" s="30"/>
      <c r="K1721" s="28"/>
      <c r="P1721" s="1"/>
      <c r="T1721" s="4"/>
      <c r="U1721" s="16"/>
      <c r="V1721" s="35"/>
      <c r="Y1721" s="4"/>
    </row>
    <row r="1722" customFormat="false" ht="22.5" hidden="false" customHeight="true" outlineLevel="0" collapsed="false">
      <c r="B1722" s="28"/>
      <c r="C1722" s="27"/>
      <c r="D1722" s="27"/>
      <c r="E1722" s="28"/>
      <c r="F1722" s="28"/>
      <c r="G1722" s="28"/>
      <c r="H1722" s="28"/>
      <c r="I1722" s="34"/>
      <c r="J1722" s="30"/>
      <c r="K1722" s="28"/>
      <c r="P1722" s="1"/>
      <c r="T1722" s="4"/>
      <c r="U1722" s="16"/>
      <c r="V1722" s="35"/>
      <c r="Y1722" s="4"/>
    </row>
    <row r="1723" customFormat="false" ht="22.5" hidden="false" customHeight="true" outlineLevel="0" collapsed="false">
      <c r="B1723" s="28"/>
      <c r="C1723" s="27"/>
      <c r="D1723" s="27"/>
      <c r="E1723" s="28"/>
      <c r="F1723" s="28"/>
      <c r="G1723" s="28"/>
      <c r="H1723" s="28"/>
      <c r="I1723" s="34"/>
      <c r="J1723" s="30"/>
      <c r="K1723" s="28"/>
      <c r="P1723" s="1"/>
      <c r="T1723" s="4"/>
      <c r="U1723" s="16"/>
      <c r="V1723" s="35"/>
      <c r="Y1723" s="4"/>
    </row>
    <row r="1724" customFormat="false" ht="22.5" hidden="false" customHeight="true" outlineLevel="0" collapsed="false">
      <c r="B1724" s="28"/>
      <c r="C1724" s="27"/>
      <c r="D1724" s="27"/>
      <c r="E1724" s="28"/>
      <c r="F1724" s="28"/>
      <c r="G1724" s="28"/>
      <c r="H1724" s="28"/>
      <c r="I1724" s="34"/>
      <c r="J1724" s="30"/>
      <c r="K1724" s="28"/>
      <c r="P1724" s="1"/>
      <c r="T1724" s="4"/>
      <c r="U1724" s="16"/>
      <c r="V1724" s="35"/>
      <c r="Y1724" s="4"/>
    </row>
    <row r="1725" customFormat="false" ht="22.5" hidden="false" customHeight="true" outlineLevel="0" collapsed="false">
      <c r="B1725" s="28"/>
      <c r="C1725" s="27"/>
      <c r="D1725" s="27"/>
      <c r="E1725" s="28"/>
      <c r="F1725" s="28"/>
      <c r="G1725" s="28"/>
      <c r="H1725" s="28"/>
      <c r="I1725" s="34"/>
      <c r="J1725" s="30"/>
      <c r="K1725" s="28"/>
      <c r="P1725" s="1"/>
      <c r="T1725" s="4"/>
      <c r="U1725" s="16"/>
      <c r="V1725" s="35"/>
      <c r="Y1725" s="4"/>
    </row>
    <row r="1726" customFormat="false" ht="22.5" hidden="false" customHeight="true" outlineLevel="0" collapsed="false">
      <c r="B1726" s="28"/>
      <c r="C1726" s="27"/>
      <c r="D1726" s="27"/>
      <c r="E1726" s="28"/>
      <c r="F1726" s="28"/>
      <c r="G1726" s="28"/>
      <c r="H1726" s="28"/>
      <c r="I1726" s="34"/>
      <c r="J1726" s="30"/>
      <c r="K1726" s="28"/>
      <c r="P1726" s="1"/>
      <c r="T1726" s="4"/>
      <c r="U1726" s="16"/>
      <c r="V1726" s="35"/>
      <c r="Y1726" s="4"/>
    </row>
    <row r="1727" customFormat="false" ht="22.5" hidden="false" customHeight="true" outlineLevel="0" collapsed="false">
      <c r="B1727" s="28"/>
      <c r="C1727" s="27"/>
      <c r="D1727" s="27"/>
      <c r="E1727" s="28"/>
      <c r="F1727" s="28"/>
      <c r="G1727" s="28"/>
      <c r="H1727" s="28"/>
      <c r="I1727" s="34"/>
      <c r="J1727" s="30"/>
      <c r="K1727" s="28"/>
      <c r="P1727" s="1"/>
      <c r="T1727" s="4"/>
      <c r="U1727" s="16"/>
      <c r="V1727" s="35"/>
      <c r="Y1727" s="4"/>
    </row>
    <row r="1728" customFormat="false" ht="22.5" hidden="false" customHeight="true" outlineLevel="0" collapsed="false">
      <c r="B1728" s="28"/>
      <c r="C1728" s="27"/>
      <c r="D1728" s="27"/>
      <c r="E1728" s="28"/>
      <c r="F1728" s="28"/>
      <c r="G1728" s="28"/>
      <c r="H1728" s="28"/>
      <c r="I1728" s="34"/>
      <c r="J1728" s="30"/>
      <c r="K1728" s="28"/>
      <c r="P1728" s="1"/>
      <c r="T1728" s="4"/>
      <c r="U1728" s="16"/>
      <c r="V1728" s="35"/>
      <c r="Y1728" s="4"/>
    </row>
    <row r="1729" customFormat="false" ht="22.5" hidden="false" customHeight="true" outlineLevel="0" collapsed="false">
      <c r="B1729" s="28"/>
      <c r="C1729" s="27"/>
      <c r="D1729" s="27"/>
      <c r="E1729" s="28"/>
      <c r="F1729" s="28"/>
      <c r="G1729" s="28"/>
      <c r="H1729" s="28"/>
      <c r="I1729" s="34"/>
      <c r="J1729" s="30"/>
      <c r="K1729" s="28"/>
      <c r="P1729" s="1"/>
      <c r="T1729" s="4"/>
      <c r="U1729" s="16"/>
      <c r="V1729" s="35"/>
      <c r="Y1729" s="4"/>
    </row>
    <row r="1730" customFormat="false" ht="22.5" hidden="false" customHeight="true" outlineLevel="0" collapsed="false">
      <c r="B1730" s="28"/>
      <c r="C1730" s="27"/>
      <c r="D1730" s="27"/>
      <c r="E1730" s="28"/>
      <c r="F1730" s="28"/>
      <c r="G1730" s="28"/>
      <c r="H1730" s="28"/>
      <c r="I1730" s="34"/>
      <c r="J1730" s="30"/>
      <c r="K1730" s="28"/>
      <c r="P1730" s="1"/>
      <c r="T1730" s="4"/>
      <c r="U1730" s="16"/>
      <c r="V1730" s="35"/>
      <c r="Y1730" s="4"/>
    </row>
    <row r="1731" customFormat="false" ht="22.5" hidden="false" customHeight="true" outlineLevel="0" collapsed="false">
      <c r="B1731" s="28"/>
      <c r="C1731" s="27"/>
      <c r="D1731" s="27"/>
      <c r="E1731" s="28"/>
      <c r="F1731" s="28"/>
      <c r="G1731" s="28"/>
      <c r="H1731" s="28"/>
      <c r="I1731" s="34"/>
      <c r="J1731" s="30"/>
      <c r="K1731" s="28"/>
      <c r="P1731" s="1"/>
      <c r="T1731" s="4"/>
      <c r="U1731" s="16"/>
      <c r="V1731" s="35"/>
      <c r="Y1731" s="4"/>
    </row>
    <row r="1732" customFormat="false" ht="22.5" hidden="false" customHeight="true" outlineLevel="0" collapsed="false">
      <c r="B1732" s="28"/>
      <c r="C1732" s="27"/>
      <c r="D1732" s="27"/>
      <c r="E1732" s="28"/>
      <c r="F1732" s="28"/>
      <c r="G1732" s="28"/>
      <c r="H1732" s="28"/>
      <c r="I1732" s="34"/>
      <c r="J1732" s="30"/>
      <c r="K1732" s="28"/>
      <c r="P1732" s="1"/>
      <c r="T1732" s="4"/>
      <c r="U1732" s="16"/>
      <c r="V1732" s="35"/>
      <c r="Y1732" s="4"/>
    </row>
    <row r="1733" customFormat="false" ht="22.5" hidden="false" customHeight="true" outlineLevel="0" collapsed="false">
      <c r="B1733" s="28"/>
      <c r="C1733" s="27"/>
      <c r="D1733" s="27"/>
      <c r="E1733" s="28"/>
      <c r="F1733" s="28"/>
      <c r="G1733" s="28"/>
      <c r="H1733" s="28"/>
      <c r="I1733" s="34"/>
      <c r="J1733" s="30"/>
      <c r="K1733" s="28"/>
      <c r="P1733" s="1"/>
      <c r="T1733" s="4"/>
      <c r="U1733" s="16"/>
      <c r="V1733" s="35"/>
      <c r="Y1733" s="4"/>
    </row>
    <row r="1734" customFormat="false" ht="22.5" hidden="false" customHeight="true" outlineLevel="0" collapsed="false">
      <c r="B1734" s="28"/>
      <c r="C1734" s="27"/>
      <c r="D1734" s="27"/>
      <c r="E1734" s="28"/>
      <c r="F1734" s="28"/>
      <c r="G1734" s="28"/>
      <c r="H1734" s="28"/>
      <c r="I1734" s="34"/>
      <c r="J1734" s="30"/>
      <c r="K1734" s="28"/>
      <c r="P1734" s="1"/>
      <c r="T1734" s="4"/>
      <c r="U1734" s="16"/>
      <c r="V1734" s="35"/>
      <c r="Y1734" s="4"/>
    </row>
    <row r="1735" customFormat="false" ht="22.5" hidden="false" customHeight="true" outlineLevel="0" collapsed="false">
      <c r="B1735" s="28"/>
      <c r="C1735" s="27"/>
      <c r="D1735" s="27"/>
      <c r="E1735" s="28"/>
      <c r="F1735" s="28"/>
      <c r="G1735" s="28"/>
      <c r="H1735" s="28"/>
      <c r="I1735" s="34"/>
      <c r="J1735" s="30"/>
      <c r="K1735" s="28"/>
      <c r="P1735" s="1"/>
      <c r="T1735" s="4"/>
      <c r="U1735" s="16"/>
      <c r="V1735" s="35"/>
      <c r="Y1735" s="4"/>
    </row>
    <row r="1736" customFormat="false" ht="22.5" hidden="false" customHeight="true" outlineLevel="0" collapsed="false">
      <c r="B1736" s="28"/>
      <c r="C1736" s="27"/>
      <c r="D1736" s="27"/>
      <c r="E1736" s="28"/>
      <c r="F1736" s="28"/>
      <c r="G1736" s="28"/>
      <c r="H1736" s="28"/>
      <c r="I1736" s="34"/>
      <c r="J1736" s="30"/>
      <c r="K1736" s="28"/>
      <c r="P1736" s="1"/>
      <c r="T1736" s="4"/>
      <c r="U1736" s="16"/>
      <c r="V1736" s="35"/>
      <c r="Y1736" s="4"/>
    </row>
    <row r="1737" customFormat="false" ht="22.5" hidden="false" customHeight="true" outlineLevel="0" collapsed="false">
      <c r="B1737" s="28"/>
      <c r="C1737" s="27"/>
      <c r="D1737" s="27"/>
      <c r="E1737" s="28"/>
      <c r="F1737" s="28"/>
      <c r="G1737" s="28"/>
      <c r="H1737" s="28"/>
      <c r="I1737" s="34"/>
      <c r="J1737" s="30"/>
      <c r="K1737" s="28"/>
      <c r="P1737" s="1"/>
      <c r="T1737" s="4"/>
      <c r="U1737" s="16"/>
      <c r="V1737" s="35"/>
      <c r="Y1737" s="4"/>
    </row>
    <row r="1738" customFormat="false" ht="22.5" hidden="false" customHeight="true" outlineLevel="0" collapsed="false">
      <c r="B1738" s="28"/>
      <c r="C1738" s="27"/>
      <c r="D1738" s="27"/>
      <c r="E1738" s="28"/>
      <c r="F1738" s="28"/>
      <c r="G1738" s="28"/>
      <c r="H1738" s="28"/>
      <c r="I1738" s="34"/>
      <c r="J1738" s="30"/>
      <c r="K1738" s="28"/>
      <c r="P1738" s="1"/>
      <c r="T1738" s="4"/>
      <c r="U1738" s="16"/>
      <c r="V1738" s="35"/>
      <c r="Y1738" s="4"/>
    </row>
    <row r="1739" customFormat="false" ht="22.5" hidden="false" customHeight="true" outlineLevel="0" collapsed="false">
      <c r="B1739" s="28"/>
      <c r="C1739" s="27"/>
      <c r="D1739" s="27"/>
      <c r="E1739" s="28"/>
      <c r="F1739" s="28"/>
      <c r="G1739" s="28"/>
      <c r="H1739" s="28"/>
      <c r="I1739" s="34"/>
      <c r="J1739" s="30"/>
      <c r="K1739" s="28"/>
      <c r="P1739" s="1"/>
      <c r="T1739" s="4"/>
      <c r="U1739" s="16"/>
      <c r="V1739" s="35"/>
      <c r="Y1739" s="4"/>
    </row>
    <row r="1740" customFormat="false" ht="22.5" hidden="false" customHeight="true" outlineLevel="0" collapsed="false">
      <c r="B1740" s="28"/>
      <c r="C1740" s="27"/>
      <c r="D1740" s="27"/>
      <c r="E1740" s="28"/>
      <c r="F1740" s="28"/>
      <c r="G1740" s="28"/>
      <c r="H1740" s="28"/>
      <c r="I1740" s="34"/>
      <c r="J1740" s="30"/>
      <c r="K1740" s="28"/>
      <c r="P1740" s="1"/>
      <c r="T1740" s="4"/>
      <c r="U1740" s="16"/>
      <c r="V1740" s="35"/>
      <c r="Y1740" s="4"/>
    </row>
    <row r="1741" customFormat="false" ht="22.5" hidden="false" customHeight="true" outlineLevel="0" collapsed="false">
      <c r="B1741" s="28"/>
      <c r="C1741" s="27"/>
      <c r="D1741" s="27"/>
      <c r="E1741" s="28"/>
      <c r="F1741" s="28"/>
      <c r="G1741" s="28"/>
      <c r="H1741" s="28"/>
      <c r="I1741" s="34"/>
      <c r="J1741" s="30"/>
      <c r="K1741" s="28"/>
      <c r="P1741" s="1"/>
      <c r="T1741" s="4"/>
      <c r="U1741" s="16"/>
      <c r="V1741" s="35"/>
      <c r="Y1741" s="4"/>
    </row>
    <row r="1742" customFormat="false" ht="22.5" hidden="false" customHeight="true" outlineLevel="0" collapsed="false">
      <c r="B1742" s="28"/>
      <c r="C1742" s="27"/>
      <c r="D1742" s="27"/>
      <c r="E1742" s="28"/>
      <c r="F1742" s="28"/>
      <c r="G1742" s="28"/>
      <c r="H1742" s="28"/>
      <c r="I1742" s="34"/>
      <c r="J1742" s="30"/>
      <c r="K1742" s="28"/>
      <c r="P1742" s="1"/>
      <c r="T1742" s="4"/>
      <c r="U1742" s="16"/>
      <c r="V1742" s="35"/>
      <c r="Y1742" s="4"/>
    </row>
    <row r="1743" customFormat="false" ht="22.5" hidden="false" customHeight="true" outlineLevel="0" collapsed="false">
      <c r="B1743" s="28"/>
      <c r="C1743" s="27"/>
      <c r="D1743" s="27"/>
      <c r="E1743" s="28"/>
      <c r="F1743" s="28"/>
      <c r="G1743" s="28"/>
      <c r="H1743" s="28"/>
      <c r="I1743" s="34"/>
      <c r="J1743" s="30"/>
      <c r="K1743" s="28"/>
      <c r="P1743" s="1"/>
      <c r="T1743" s="4"/>
      <c r="U1743" s="16"/>
      <c r="V1743" s="35"/>
      <c r="Y1743" s="4"/>
    </row>
    <row r="1744" customFormat="false" ht="22.5" hidden="false" customHeight="true" outlineLevel="0" collapsed="false">
      <c r="B1744" s="28"/>
      <c r="C1744" s="27"/>
      <c r="D1744" s="27"/>
      <c r="E1744" s="28"/>
      <c r="F1744" s="28"/>
      <c r="G1744" s="28"/>
      <c r="H1744" s="28"/>
      <c r="I1744" s="34"/>
      <c r="J1744" s="30"/>
      <c r="K1744" s="28"/>
      <c r="P1744" s="1"/>
      <c r="T1744" s="4"/>
      <c r="U1744" s="16"/>
      <c r="V1744" s="35"/>
      <c r="Y1744" s="4"/>
    </row>
    <row r="1745" customFormat="false" ht="22.5" hidden="false" customHeight="true" outlineLevel="0" collapsed="false">
      <c r="B1745" s="28"/>
      <c r="C1745" s="27"/>
      <c r="D1745" s="27"/>
      <c r="E1745" s="28"/>
      <c r="F1745" s="28"/>
      <c r="G1745" s="28"/>
      <c r="H1745" s="28"/>
      <c r="I1745" s="34"/>
      <c r="J1745" s="30"/>
      <c r="K1745" s="28"/>
      <c r="P1745" s="1"/>
      <c r="T1745" s="4"/>
      <c r="U1745" s="16"/>
      <c r="V1745" s="35"/>
      <c r="Y1745" s="4"/>
    </row>
    <row r="1746" customFormat="false" ht="22.5" hidden="false" customHeight="true" outlineLevel="0" collapsed="false">
      <c r="B1746" s="28"/>
      <c r="C1746" s="27"/>
      <c r="D1746" s="27"/>
      <c r="E1746" s="28"/>
      <c r="F1746" s="28"/>
      <c r="G1746" s="28"/>
      <c r="H1746" s="28"/>
      <c r="I1746" s="34"/>
      <c r="J1746" s="30"/>
      <c r="K1746" s="28"/>
      <c r="P1746" s="1"/>
      <c r="T1746" s="4"/>
      <c r="U1746" s="16"/>
      <c r="V1746" s="35"/>
      <c r="Y1746" s="4"/>
    </row>
    <row r="1747" customFormat="false" ht="22.5" hidden="false" customHeight="true" outlineLevel="0" collapsed="false">
      <c r="B1747" s="28"/>
      <c r="C1747" s="27"/>
      <c r="D1747" s="27"/>
      <c r="E1747" s="28"/>
      <c r="F1747" s="28"/>
      <c r="G1747" s="28"/>
      <c r="H1747" s="28"/>
      <c r="I1747" s="34"/>
      <c r="J1747" s="30"/>
      <c r="K1747" s="28"/>
      <c r="P1747" s="1"/>
      <c r="T1747" s="4"/>
      <c r="U1747" s="16"/>
      <c r="V1747" s="35"/>
      <c r="Y1747" s="4"/>
    </row>
    <row r="1748" customFormat="false" ht="22.5" hidden="false" customHeight="true" outlineLevel="0" collapsed="false">
      <c r="B1748" s="28"/>
      <c r="C1748" s="27"/>
      <c r="D1748" s="27"/>
      <c r="E1748" s="28"/>
      <c r="F1748" s="28"/>
      <c r="G1748" s="28"/>
      <c r="H1748" s="28"/>
      <c r="I1748" s="34"/>
      <c r="J1748" s="30"/>
      <c r="K1748" s="28"/>
      <c r="P1748" s="1"/>
      <c r="T1748" s="4"/>
      <c r="U1748" s="16"/>
      <c r="V1748" s="35"/>
      <c r="Y1748" s="4"/>
    </row>
    <row r="1749" customFormat="false" ht="22.5" hidden="false" customHeight="true" outlineLevel="0" collapsed="false">
      <c r="B1749" s="28"/>
      <c r="C1749" s="27"/>
      <c r="D1749" s="27"/>
      <c r="E1749" s="28"/>
      <c r="F1749" s="28"/>
      <c r="G1749" s="28"/>
      <c r="H1749" s="28"/>
      <c r="I1749" s="34"/>
      <c r="J1749" s="30"/>
      <c r="K1749" s="28"/>
      <c r="P1749" s="1"/>
      <c r="T1749" s="4"/>
      <c r="U1749" s="16"/>
      <c r="V1749" s="35"/>
      <c r="Y1749" s="4"/>
    </row>
    <row r="1750" customFormat="false" ht="22.5" hidden="false" customHeight="true" outlineLevel="0" collapsed="false">
      <c r="B1750" s="28"/>
      <c r="C1750" s="27"/>
      <c r="D1750" s="27"/>
      <c r="E1750" s="28"/>
      <c r="F1750" s="28"/>
      <c r="G1750" s="28"/>
      <c r="H1750" s="28"/>
      <c r="I1750" s="34"/>
      <c r="J1750" s="30"/>
      <c r="K1750" s="28"/>
      <c r="P1750" s="1"/>
      <c r="T1750" s="4"/>
      <c r="U1750" s="16"/>
      <c r="V1750" s="35"/>
      <c r="Y1750" s="4"/>
    </row>
    <row r="1751" customFormat="false" ht="22.5" hidden="false" customHeight="true" outlineLevel="0" collapsed="false">
      <c r="B1751" s="28"/>
      <c r="C1751" s="27"/>
      <c r="D1751" s="27"/>
      <c r="E1751" s="28"/>
      <c r="F1751" s="28"/>
      <c r="G1751" s="28"/>
      <c r="H1751" s="28"/>
      <c r="I1751" s="34"/>
      <c r="J1751" s="30"/>
      <c r="K1751" s="28"/>
      <c r="P1751" s="1"/>
      <c r="T1751" s="4"/>
      <c r="U1751" s="16"/>
      <c r="V1751" s="35"/>
      <c r="Y1751" s="4"/>
    </row>
    <row r="1752" customFormat="false" ht="22.5" hidden="false" customHeight="true" outlineLevel="0" collapsed="false">
      <c r="B1752" s="28"/>
      <c r="C1752" s="27"/>
      <c r="D1752" s="27"/>
      <c r="E1752" s="28"/>
      <c r="F1752" s="28"/>
      <c r="G1752" s="28"/>
      <c r="H1752" s="28"/>
      <c r="I1752" s="34"/>
      <c r="J1752" s="30"/>
      <c r="K1752" s="28"/>
      <c r="P1752" s="1"/>
      <c r="T1752" s="4"/>
      <c r="U1752" s="16"/>
      <c r="V1752" s="35"/>
      <c r="Y1752" s="4"/>
    </row>
    <row r="1753" customFormat="false" ht="22.5" hidden="false" customHeight="true" outlineLevel="0" collapsed="false">
      <c r="B1753" s="28"/>
      <c r="C1753" s="27"/>
      <c r="D1753" s="27"/>
      <c r="E1753" s="28"/>
      <c r="F1753" s="28"/>
      <c r="G1753" s="28"/>
      <c r="H1753" s="28"/>
      <c r="I1753" s="34"/>
      <c r="J1753" s="30"/>
      <c r="K1753" s="28"/>
      <c r="P1753" s="1"/>
      <c r="T1753" s="4"/>
      <c r="U1753" s="16"/>
      <c r="V1753" s="35"/>
      <c r="Y1753" s="4"/>
    </row>
    <row r="1754" customFormat="false" ht="27" hidden="false" customHeight="true" outlineLevel="0" collapsed="false">
      <c r="B1754" s="28"/>
      <c r="C1754" s="27"/>
      <c r="D1754" s="27"/>
      <c r="E1754" s="28"/>
      <c r="F1754" s="28"/>
      <c r="G1754" s="28"/>
      <c r="H1754" s="28"/>
      <c r="I1754" s="34"/>
      <c r="J1754" s="30"/>
      <c r="K1754" s="28"/>
      <c r="P1754" s="1"/>
      <c r="T1754" s="4"/>
      <c r="U1754" s="16"/>
      <c r="V1754" s="35"/>
      <c r="Y1754" s="4"/>
    </row>
    <row r="1755" customFormat="false" ht="27" hidden="false" customHeight="true" outlineLevel="0" collapsed="false">
      <c r="B1755" s="28"/>
      <c r="C1755" s="27"/>
      <c r="D1755" s="27"/>
      <c r="E1755" s="28"/>
      <c r="F1755" s="28"/>
      <c r="G1755" s="28"/>
      <c r="H1755" s="28"/>
      <c r="I1755" s="34"/>
      <c r="J1755" s="30"/>
      <c r="K1755" s="28"/>
      <c r="P1755" s="1"/>
      <c r="T1755" s="4"/>
      <c r="U1755" s="16"/>
      <c r="V1755" s="35"/>
      <c r="Y1755" s="4"/>
    </row>
    <row r="1756" customFormat="false" ht="27" hidden="false" customHeight="true" outlineLevel="0" collapsed="false">
      <c r="B1756" s="28"/>
      <c r="C1756" s="27"/>
      <c r="D1756" s="27"/>
      <c r="E1756" s="28"/>
      <c r="F1756" s="28"/>
      <c r="G1756" s="28"/>
      <c r="H1756" s="28"/>
      <c r="I1756" s="34"/>
      <c r="J1756" s="30"/>
      <c r="K1756" s="28"/>
      <c r="P1756" s="1"/>
      <c r="T1756" s="4"/>
      <c r="U1756" s="16"/>
      <c r="V1756" s="35"/>
      <c r="Y1756" s="4"/>
    </row>
    <row r="1757" customFormat="false" ht="27" hidden="false" customHeight="true" outlineLevel="0" collapsed="false">
      <c r="B1757" s="28"/>
      <c r="C1757" s="27"/>
      <c r="D1757" s="27"/>
      <c r="E1757" s="28"/>
      <c r="F1757" s="28"/>
      <c r="G1757" s="28"/>
      <c r="H1757" s="28"/>
      <c r="I1757" s="34"/>
      <c r="J1757" s="30"/>
      <c r="K1757" s="28"/>
      <c r="P1757" s="1"/>
      <c r="T1757" s="4"/>
      <c r="U1757" s="16"/>
      <c r="V1757" s="35"/>
      <c r="Y1757" s="4"/>
    </row>
    <row r="1758" customFormat="false" ht="22.5" hidden="false" customHeight="true" outlineLevel="0" collapsed="false">
      <c r="B1758" s="28"/>
      <c r="C1758" s="27"/>
      <c r="D1758" s="27"/>
      <c r="E1758" s="28"/>
      <c r="F1758" s="28"/>
      <c r="G1758" s="28"/>
      <c r="H1758" s="28"/>
      <c r="I1758" s="34"/>
      <c r="J1758" s="30"/>
      <c r="K1758" s="28"/>
      <c r="P1758" s="1"/>
      <c r="T1758" s="4"/>
      <c r="U1758" s="16"/>
      <c r="V1758" s="35"/>
      <c r="Y1758" s="4"/>
    </row>
    <row r="1759" customFormat="false" ht="22.5" hidden="false" customHeight="true" outlineLevel="0" collapsed="false">
      <c r="B1759" s="28"/>
      <c r="C1759" s="27"/>
      <c r="D1759" s="27"/>
      <c r="E1759" s="28"/>
      <c r="F1759" s="28"/>
      <c r="G1759" s="28"/>
      <c r="H1759" s="28"/>
      <c r="I1759" s="34"/>
      <c r="J1759" s="30"/>
      <c r="K1759" s="28"/>
      <c r="P1759" s="1"/>
      <c r="T1759" s="4"/>
      <c r="U1759" s="16"/>
      <c r="V1759" s="35"/>
      <c r="Y1759" s="4"/>
    </row>
    <row r="1760" customFormat="false" ht="22.5" hidden="false" customHeight="true" outlineLevel="0" collapsed="false">
      <c r="B1760" s="28"/>
      <c r="C1760" s="27"/>
      <c r="D1760" s="27"/>
      <c r="E1760" s="28"/>
      <c r="F1760" s="28"/>
      <c r="G1760" s="28"/>
      <c r="H1760" s="28"/>
      <c r="I1760" s="34"/>
      <c r="J1760" s="30"/>
      <c r="K1760" s="28"/>
      <c r="P1760" s="1"/>
      <c r="T1760" s="4"/>
      <c r="U1760" s="16"/>
      <c r="V1760" s="35"/>
      <c r="Y1760" s="4"/>
    </row>
    <row r="1761" customFormat="false" ht="22.5" hidden="false" customHeight="true" outlineLevel="0" collapsed="false">
      <c r="B1761" s="28"/>
      <c r="C1761" s="27"/>
      <c r="D1761" s="27"/>
      <c r="E1761" s="28"/>
      <c r="F1761" s="28"/>
      <c r="G1761" s="28"/>
      <c r="H1761" s="28"/>
      <c r="I1761" s="34"/>
      <c r="J1761" s="30"/>
      <c r="K1761" s="28"/>
      <c r="P1761" s="1"/>
      <c r="T1761" s="4"/>
      <c r="U1761" s="16"/>
      <c r="V1761" s="35"/>
      <c r="Y1761" s="4"/>
    </row>
    <row r="1762" customFormat="false" ht="22.5" hidden="false" customHeight="true" outlineLevel="0" collapsed="false">
      <c r="B1762" s="28"/>
      <c r="C1762" s="27"/>
      <c r="D1762" s="27"/>
      <c r="E1762" s="28"/>
      <c r="F1762" s="28"/>
      <c r="G1762" s="28"/>
      <c r="H1762" s="28"/>
      <c r="I1762" s="34"/>
      <c r="J1762" s="30"/>
      <c r="K1762" s="28"/>
      <c r="P1762" s="1"/>
      <c r="T1762" s="4"/>
      <c r="U1762" s="16"/>
      <c r="V1762" s="35"/>
      <c r="Y1762" s="4"/>
    </row>
    <row r="1763" customFormat="false" ht="22.5" hidden="false" customHeight="true" outlineLevel="0" collapsed="false">
      <c r="B1763" s="28"/>
      <c r="C1763" s="27"/>
      <c r="D1763" s="27"/>
      <c r="E1763" s="28"/>
      <c r="F1763" s="28"/>
      <c r="G1763" s="28"/>
      <c r="H1763" s="28"/>
      <c r="I1763" s="34"/>
      <c r="J1763" s="30"/>
      <c r="K1763" s="28"/>
      <c r="P1763" s="1"/>
      <c r="T1763" s="4"/>
      <c r="U1763" s="16"/>
      <c r="V1763" s="35"/>
      <c r="Y1763" s="4"/>
    </row>
    <row r="1764" customFormat="false" ht="22.5" hidden="false" customHeight="true" outlineLevel="0" collapsed="false">
      <c r="B1764" s="28"/>
      <c r="C1764" s="27"/>
      <c r="D1764" s="27"/>
      <c r="E1764" s="28"/>
      <c r="F1764" s="28"/>
      <c r="G1764" s="28"/>
      <c r="H1764" s="28"/>
      <c r="I1764" s="34"/>
      <c r="J1764" s="30"/>
      <c r="K1764" s="28"/>
      <c r="P1764" s="1"/>
      <c r="T1764" s="4"/>
      <c r="U1764" s="16"/>
      <c r="V1764" s="35"/>
      <c r="Y1764" s="4"/>
    </row>
    <row r="1765" customFormat="false" ht="22.5" hidden="false" customHeight="true" outlineLevel="0" collapsed="false">
      <c r="B1765" s="28"/>
      <c r="C1765" s="27"/>
      <c r="D1765" s="27"/>
      <c r="E1765" s="28"/>
      <c r="F1765" s="28"/>
      <c r="G1765" s="28"/>
      <c r="H1765" s="28"/>
      <c r="I1765" s="34"/>
      <c r="J1765" s="30"/>
      <c r="K1765" s="28"/>
      <c r="P1765" s="1"/>
      <c r="T1765" s="4"/>
      <c r="U1765" s="16"/>
      <c r="V1765" s="35"/>
      <c r="Y1765" s="4"/>
    </row>
    <row r="1766" customFormat="false" ht="22.5" hidden="false" customHeight="true" outlineLevel="0" collapsed="false">
      <c r="B1766" s="28"/>
      <c r="C1766" s="27"/>
      <c r="D1766" s="27"/>
      <c r="E1766" s="28"/>
      <c r="F1766" s="28"/>
      <c r="G1766" s="28"/>
      <c r="H1766" s="28"/>
      <c r="I1766" s="34"/>
      <c r="J1766" s="30"/>
      <c r="K1766" s="28"/>
      <c r="P1766" s="1"/>
      <c r="T1766" s="4"/>
      <c r="U1766" s="16"/>
      <c r="V1766" s="35"/>
      <c r="Y1766" s="4"/>
    </row>
    <row r="1767" customFormat="false" ht="22.5" hidden="false" customHeight="true" outlineLevel="0" collapsed="false">
      <c r="B1767" s="28"/>
      <c r="C1767" s="27"/>
      <c r="D1767" s="27"/>
      <c r="E1767" s="28"/>
      <c r="F1767" s="28"/>
      <c r="G1767" s="28"/>
      <c r="H1767" s="28"/>
      <c r="I1767" s="34"/>
      <c r="J1767" s="30"/>
      <c r="K1767" s="28"/>
      <c r="P1767" s="1"/>
      <c r="T1767" s="4"/>
      <c r="U1767" s="16"/>
      <c r="V1767" s="35"/>
      <c r="Y1767" s="4"/>
    </row>
    <row r="1768" customFormat="false" ht="22.5" hidden="false" customHeight="true" outlineLevel="0" collapsed="false">
      <c r="B1768" s="28"/>
      <c r="C1768" s="27"/>
      <c r="D1768" s="27"/>
      <c r="E1768" s="28"/>
      <c r="F1768" s="28"/>
      <c r="G1768" s="28"/>
      <c r="H1768" s="28"/>
      <c r="I1768" s="34"/>
      <c r="J1768" s="30"/>
      <c r="K1768" s="28"/>
      <c r="P1768" s="1"/>
      <c r="T1768" s="4"/>
      <c r="U1768" s="16"/>
      <c r="V1768" s="35"/>
      <c r="Y1768" s="4"/>
    </row>
    <row r="1769" customFormat="false" ht="22.5" hidden="false" customHeight="true" outlineLevel="0" collapsed="false">
      <c r="B1769" s="28"/>
      <c r="C1769" s="27"/>
      <c r="D1769" s="27"/>
      <c r="E1769" s="28"/>
      <c r="F1769" s="28"/>
      <c r="G1769" s="28"/>
      <c r="H1769" s="28"/>
      <c r="I1769" s="34"/>
      <c r="J1769" s="30"/>
      <c r="K1769" s="28"/>
      <c r="P1769" s="1"/>
      <c r="T1769" s="4"/>
      <c r="U1769" s="16"/>
      <c r="V1769" s="35"/>
      <c r="Y1769" s="4"/>
    </row>
    <row r="1770" customFormat="false" ht="22.5" hidden="false" customHeight="true" outlineLevel="0" collapsed="false">
      <c r="B1770" s="28"/>
      <c r="C1770" s="27"/>
      <c r="D1770" s="27"/>
      <c r="E1770" s="28"/>
      <c r="F1770" s="28"/>
      <c r="G1770" s="28"/>
      <c r="H1770" s="28"/>
      <c r="I1770" s="34"/>
      <c r="J1770" s="30"/>
      <c r="K1770" s="28"/>
      <c r="P1770" s="1"/>
      <c r="T1770" s="4"/>
      <c r="U1770" s="16"/>
      <c r="V1770" s="35"/>
      <c r="Y1770" s="4"/>
    </row>
    <row r="1771" customFormat="false" ht="22.5" hidden="false" customHeight="true" outlineLevel="0" collapsed="false">
      <c r="B1771" s="28"/>
      <c r="C1771" s="27"/>
      <c r="D1771" s="27"/>
      <c r="E1771" s="28"/>
      <c r="F1771" s="28"/>
      <c r="G1771" s="28"/>
      <c r="H1771" s="28"/>
      <c r="I1771" s="34"/>
      <c r="J1771" s="30"/>
      <c r="K1771" s="28"/>
      <c r="P1771" s="1"/>
      <c r="T1771" s="4"/>
      <c r="U1771" s="16"/>
      <c r="V1771" s="35"/>
      <c r="Y1771" s="4"/>
    </row>
    <row r="1772" customFormat="false" ht="22.5" hidden="false" customHeight="true" outlineLevel="0" collapsed="false">
      <c r="B1772" s="28"/>
      <c r="C1772" s="27"/>
      <c r="D1772" s="27"/>
      <c r="E1772" s="28"/>
      <c r="F1772" s="28"/>
      <c r="G1772" s="28"/>
      <c r="H1772" s="28"/>
      <c r="I1772" s="34"/>
      <c r="J1772" s="30"/>
      <c r="K1772" s="28"/>
      <c r="P1772" s="1"/>
      <c r="T1772" s="4"/>
      <c r="U1772" s="16"/>
      <c r="V1772" s="35"/>
      <c r="Y1772" s="4"/>
    </row>
    <row r="1773" customFormat="false" ht="22.5" hidden="false" customHeight="true" outlineLevel="0" collapsed="false">
      <c r="B1773" s="28"/>
      <c r="C1773" s="27"/>
      <c r="D1773" s="27"/>
      <c r="E1773" s="28"/>
      <c r="F1773" s="28"/>
      <c r="G1773" s="28"/>
      <c r="H1773" s="28"/>
      <c r="I1773" s="34"/>
      <c r="J1773" s="30"/>
      <c r="K1773" s="28"/>
      <c r="P1773" s="1"/>
      <c r="T1773" s="4"/>
      <c r="U1773" s="16"/>
      <c r="V1773" s="35"/>
      <c r="Y1773" s="4"/>
    </row>
    <row r="1774" customFormat="false" ht="22.5" hidden="false" customHeight="true" outlineLevel="0" collapsed="false">
      <c r="B1774" s="28"/>
      <c r="C1774" s="27"/>
      <c r="D1774" s="27"/>
      <c r="E1774" s="28"/>
      <c r="F1774" s="28"/>
      <c r="G1774" s="28"/>
      <c r="H1774" s="28"/>
      <c r="I1774" s="34"/>
      <c r="J1774" s="30"/>
      <c r="K1774" s="28"/>
      <c r="P1774" s="1"/>
      <c r="T1774" s="4"/>
      <c r="U1774" s="16"/>
      <c r="V1774" s="35"/>
      <c r="Y1774" s="4"/>
    </row>
    <row r="1775" customFormat="false" ht="22.5" hidden="false" customHeight="true" outlineLevel="0" collapsed="false">
      <c r="B1775" s="28"/>
      <c r="C1775" s="27"/>
      <c r="D1775" s="27"/>
      <c r="E1775" s="28"/>
      <c r="F1775" s="28"/>
      <c r="G1775" s="28"/>
      <c r="H1775" s="28"/>
      <c r="I1775" s="34"/>
      <c r="J1775" s="30"/>
      <c r="K1775" s="28"/>
      <c r="P1775" s="1"/>
      <c r="T1775" s="4"/>
      <c r="U1775" s="16"/>
      <c r="V1775" s="35"/>
      <c r="Y1775" s="4"/>
    </row>
    <row r="1776" customFormat="false" ht="22.5" hidden="false" customHeight="true" outlineLevel="0" collapsed="false">
      <c r="B1776" s="28"/>
      <c r="C1776" s="27"/>
      <c r="D1776" s="27"/>
      <c r="E1776" s="28"/>
      <c r="F1776" s="28"/>
      <c r="G1776" s="28"/>
      <c r="H1776" s="28"/>
      <c r="I1776" s="34"/>
      <c r="J1776" s="30"/>
      <c r="K1776" s="28"/>
      <c r="P1776" s="1"/>
      <c r="T1776" s="4"/>
      <c r="U1776" s="16"/>
      <c r="V1776" s="35"/>
      <c r="Y1776" s="4"/>
    </row>
    <row r="1777" customFormat="false" ht="22.5" hidden="false" customHeight="true" outlineLevel="0" collapsed="false">
      <c r="B1777" s="28"/>
      <c r="C1777" s="27"/>
      <c r="D1777" s="27"/>
      <c r="E1777" s="28"/>
      <c r="F1777" s="28"/>
      <c r="G1777" s="28"/>
      <c r="H1777" s="28"/>
      <c r="I1777" s="34"/>
      <c r="J1777" s="30"/>
      <c r="K1777" s="28"/>
      <c r="P1777" s="1"/>
      <c r="T1777" s="4"/>
      <c r="U1777" s="16"/>
      <c r="V1777" s="35"/>
      <c r="Y1777" s="4"/>
    </row>
    <row r="1778" customFormat="false" ht="22.5" hidden="false" customHeight="true" outlineLevel="0" collapsed="false">
      <c r="B1778" s="28"/>
      <c r="C1778" s="27"/>
      <c r="D1778" s="27"/>
      <c r="E1778" s="28"/>
      <c r="F1778" s="28"/>
      <c r="G1778" s="28"/>
      <c r="H1778" s="28"/>
      <c r="I1778" s="34"/>
      <c r="J1778" s="30"/>
      <c r="K1778" s="28"/>
      <c r="P1778" s="1"/>
      <c r="T1778" s="4"/>
      <c r="U1778" s="16"/>
      <c r="V1778" s="35"/>
      <c r="Y1778" s="4"/>
    </row>
    <row r="1779" customFormat="false" ht="22.5" hidden="false" customHeight="true" outlineLevel="0" collapsed="false">
      <c r="B1779" s="28"/>
      <c r="C1779" s="27"/>
      <c r="D1779" s="27"/>
      <c r="E1779" s="28"/>
      <c r="F1779" s="28"/>
      <c r="G1779" s="28"/>
      <c r="H1779" s="28"/>
      <c r="I1779" s="34"/>
      <c r="J1779" s="30"/>
      <c r="K1779" s="28"/>
      <c r="P1779" s="1"/>
      <c r="T1779" s="4"/>
      <c r="U1779" s="16"/>
      <c r="V1779" s="35"/>
      <c r="Y1779" s="4"/>
    </row>
    <row r="1780" customFormat="false" ht="22.5" hidden="false" customHeight="true" outlineLevel="0" collapsed="false">
      <c r="B1780" s="28"/>
      <c r="C1780" s="27"/>
      <c r="D1780" s="27"/>
      <c r="E1780" s="28"/>
      <c r="F1780" s="28"/>
      <c r="G1780" s="28"/>
      <c r="H1780" s="28"/>
      <c r="I1780" s="34"/>
      <c r="J1780" s="30"/>
      <c r="K1780" s="28"/>
      <c r="P1780" s="1"/>
      <c r="T1780" s="4"/>
      <c r="U1780" s="16"/>
      <c r="V1780" s="35"/>
      <c r="Y1780" s="4"/>
    </row>
    <row r="1781" customFormat="false" ht="22.5" hidden="false" customHeight="true" outlineLevel="0" collapsed="false">
      <c r="B1781" s="28"/>
      <c r="C1781" s="27"/>
      <c r="D1781" s="27"/>
      <c r="E1781" s="28"/>
      <c r="F1781" s="28"/>
      <c r="G1781" s="28"/>
      <c r="H1781" s="28"/>
      <c r="I1781" s="34"/>
      <c r="J1781" s="30"/>
      <c r="K1781" s="28"/>
      <c r="P1781" s="1"/>
      <c r="T1781" s="4"/>
      <c r="U1781" s="16"/>
      <c r="V1781" s="35"/>
      <c r="Y1781" s="4"/>
    </row>
    <row r="1782" customFormat="false" ht="22.5" hidden="false" customHeight="true" outlineLevel="0" collapsed="false">
      <c r="B1782" s="28"/>
      <c r="C1782" s="27"/>
      <c r="D1782" s="27"/>
      <c r="E1782" s="28"/>
      <c r="F1782" s="28"/>
      <c r="G1782" s="28"/>
      <c r="H1782" s="28"/>
      <c r="I1782" s="34"/>
      <c r="J1782" s="30"/>
      <c r="K1782" s="28"/>
      <c r="P1782" s="1"/>
      <c r="T1782" s="4"/>
      <c r="U1782" s="16"/>
      <c r="V1782" s="35"/>
      <c r="Y1782" s="4"/>
    </row>
    <row r="1783" customFormat="false" ht="22.5" hidden="false" customHeight="true" outlineLevel="0" collapsed="false">
      <c r="B1783" s="28"/>
      <c r="C1783" s="27"/>
      <c r="D1783" s="27"/>
      <c r="E1783" s="28"/>
      <c r="F1783" s="28"/>
      <c r="G1783" s="28"/>
      <c r="H1783" s="28"/>
      <c r="I1783" s="34"/>
      <c r="J1783" s="30"/>
      <c r="K1783" s="28"/>
      <c r="P1783" s="1"/>
      <c r="T1783" s="4"/>
      <c r="U1783" s="16"/>
      <c r="V1783" s="35"/>
      <c r="Y1783" s="4"/>
    </row>
    <row r="1784" customFormat="false" ht="22.5" hidden="false" customHeight="true" outlineLevel="0" collapsed="false">
      <c r="B1784" s="28"/>
      <c r="C1784" s="27"/>
      <c r="D1784" s="27"/>
      <c r="E1784" s="28"/>
      <c r="F1784" s="28"/>
      <c r="G1784" s="28"/>
      <c r="H1784" s="28"/>
      <c r="I1784" s="34"/>
      <c r="J1784" s="30"/>
      <c r="K1784" s="28"/>
      <c r="P1784" s="1"/>
      <c r="T1784" s="4"/>
      <c r="U1784" s="16"/>
      <c r="V1784" s="35"/>
      <c r="Y1784" s="4"/>
    </row>
    <row r="1785" customFormat="false" ht="22.5" hidden="false" customHeight="true" outlineLevel="0" collapsed="false">
      <c r="B1785" s="28"/>
      <c r="C1785" s="27"/>
      <c r="D1785" s="27"/>
      <c r="E1785" s="28"/>
      <c r="F1785" s="28"/>
      <c r="G1785" s="28"/>
      <c r="H1785" s="28"/>
      <c r="I1785" s="34"/>
      <c r="J1785" s="30"/>
      <c r="K1785" s="28"/>
      <c r="P1785" s="1"/>
      <c r="T1785" s="4"/>
      <c r="U1785" s="16"/>
      <c r="V1785" s="35"/>
      <c r="Y1785" s="4"/>
    </row>
    <row r="1786" customFormat="false" ht="22.5" hidden="false" customHeight="true" outlineLevel="0" collapsed="false">
      <c r="B1786" s="28"/>
      <c r="C1786" s="27"/>
      <c r="D1786" s="27"/>
      <c r="E1786" s="28"/>
      <c r="F1786" s="28"/>
      <c r="G1786" s="28"/>
      <c r="H1786" s="28"/>
      <c r="I1786" s="34"/>
      <c r="J1786" s="30"/>
      <c r="K1786" s="28"/>
      <c r="P1786" s="1"/>
      <c r="T1786" s="4"/>
      <c r="U1786" s="16"/>
      <c r="V1786" s="35"/>
      <c r="Y1786" s="4"/>
    </row>
    <row r="1787" customFormat="false" ht="22.5" hidden="false" customHeight="true" outlineLevel="0" collapsed="false">
      <c r="B1787" s="28"/>
      <c r="C1787" s="27"/>
      <c r="D1787" s="27"/>
      <c r="E1787" s="28"/>
      <c r="F1787" s="28"/>
      <c r="G1787" s="28"/>
      <c r="H1787" s="28"/>
      <c r="I1787" s="34"/>
      <c r="J1787" s="30"/>
      <c r="K1787" s="28"/>
      <c r="P1787" s="1"/>
      <c r="T1787" s="4"/>
      <c r="U1787" s="16"/>
      <c r="V1787" s="35"/>
      <c r="Y1787" s="4"/>
    </row>
    <row r="1788" customFormat="false" ht="22.5" hidden="false" customHeight="true" outlineLevel="0" collapsed="false">
      <c r="B1788" s="28"/>
      <c r="C1788" s="27"/>
      <c r="D1788" s="27"/>
      <c r="E1788" s="28"/>
      <c r="F1788" s="28"/>
      <c r="G1788" s="28"/>
      <c r="H1788" s="28"/>
      <c r="I1788" s="34"/>
      <c r="J1788" s="30"/>
      <c r="K1788" s="28"/>
      <c r="P1788" s="1"/>
      <c r="T1788" s="4"/>
      <c r="U1788" s="16"/>
      <c r="V1788" s="35"/>
      <c r="Y1788" s="4"/>
    </row>
    <row r="1789" customFormat="false" ht="22.5" hidden="false" customHeight="true" outlineLevel="0" collapsed="false">
      <c r="B1789" s="28"/>
      <c r="C1789" s="27"/>
      <c r="D1789" s="27"/>
      <c r="E1789" s="28"/>
      <c r="F1789" s="28"/>
      <c r="G1789" s="28"/>
      <c r="H1789" s="28"/>
      <c r="I1789" s="34"/>
      <c r="J1789" s="30"/>
      <c r="K1789" s="28"/>
      <c r="P1789" s="1"/>
      <c r="T1789" s="4"/>
      <c r="U1789" s="16"/>
      <c r="V1789" s="35"/>
      <c r="Y1789" s="4"/>
    </row>
    <row r="1790" customFormat="false" ht="22.5" hidden="false" customHeight="true" outlineLevel="0" collapsed="false">
      <c r="B1790" s="28"/>
      <c r="C1790" s="27"/>
      <c r="D1790" s="27"/>
      <c r="E1790" s="28"/>
      <c r="F1790" s="28"/>
      <c r="G1790" s="28"/>
      <c r="H1790" s="28"/>
      <c r="I1790" s="34"/>
      <c r="J1790" s="30"/>
      <c r="K1790" s="28"/>
      <c r="P1790" s="1"/>
      <c r="T1790" s="4"/>
      <c r="U1790" s="16"/>
      <c r="V1790" s="35"/>
      <c r="Y1790" s="4"/>
    </row>
    <row r="1791" customFormat="false" ht="22.5" hidden="false" customHeight="true" outlineLevel="0" collapsed="false">
      <c r="B1791" s="28"/>
      <c r="C1791" s="27"/>
      <c r="D1791" s="27"/>
      <c r="E1791" s="28"/>
      <c r="F1791" s="28"/>
      <c r="G1791" s="28"/>
      <c r="H1791" s="28"/>
      <c r="I1791" s="34"/>
      <c r="J1791" s="30"/>
      <c r="K1791" s="28"/>
      <c r="P1791" s="1"/>
      <c r="T1791" s="4"/>
      <c r="U1791" s="16"/>
      <c r="V1791" s="35"/>
      <c r="Y1791" s="4"/>
    </row>
    <row r="1792" customFormat="false" ht="22.5" hidden="false" customHeight="true" outlineLevel="0" collapsed="false">
      <c r="B1792" s="28"/>
      <c r="C1792" s="27"/>
      <c r="D1792" s="27"/>
      <c r="E1792" s="28"/>
      <c r="F1792" s="28"/>
      <c r="G1792" s="28"/>
      <c r="H1792" s="28"/>
      <c r="I1792" s="34"/>
      <c r="J1792" s="30"/>
      <c r="K1792" s="28"/>
      <c r="P1792" s="1"/>
      <c r="T1792" s="4"/>
      <c r="U1792" s="16"/>
      <c r="V1792" s="35"/>
      <c r="Y1792" s="4"/>
    </row>
    <row r="1793" customFormat="false" ht="22.5" hidden="false" customHeight="true" outlineLevel="0" collapsed="false">
      <c r="B1793" s="28"/>
      <c r="C1793" s="27"/>
      <c r="D1793" s="27"/>
      <c r="E1793" s="28"/>
      <c r="F1793" s="28"/>
      <c r="G1793" s="28"/>
      <c r="H1793" s="28"/>
      <c r="I1793" s="34"/>
      <c r="J1793" s="30"/>
      <c r="K1793" s="28"/>
      <c r="P1793" s="1"/>
      <c r="T1793" s="4"/>
      <c r="U1793" s="16"/>
      <c r="V1793" s="35"/>
      <c r="Y1793" s="4"/>
    </row>
    <row r="1794" customFormat="false" ht="22.5" hidden="false" customHeight="true" outlineLevel="0" collapsed="false">
      <c r="B1794" s="28"/>
      <c r="C1794" s="27"/>
      <c r="D1794" s="27"/>
      <c r="E1794" s="28"/>
      <c r="F1794" s="28"/>
      <c r="G1794" s="28"/>
      <c r="H1794" s="28"/>
      <c r="I1794" s="34"/>
      <c r="J1794" s="30"/>
      <c r="K1794" s="28"/>
      <c r="P1794" s="1"/>
      <c r="T1794" s="4"/>
      <c r="U1794" s="16"/>
      <c r="V1794" s="35"/>
      <c r="Y1794" s="4"/>
    </row>
    <row r="1795" customFormat="false" ht="22.5" hidden="false" customHeight="true" outlineLevel="0" collapsed="false">
      <c r="B1795" s="28"/>
      <c r="C1795" s="27"/>
      <c r="D1795" s="27"/>
      <c r="E1795" s="28"/>
      <c r="F1795" s="28"/>
      <c r="G1795" s="28"/>
      <c r="H1795" s="28"/>
      <c r="I1795" s="34"/>
      <c r="J1795" s="30"/>
      <c r="K1795" s="28"/>
      <c r="P1795" s="1"/>
      <c r="T1795" s="4"/>
      <c r="U1795" s="16"/>
      <c r="V1795" s="35"/>
      <c r="Y1795" s="4"/>
    </row>
    <row r="1796" customFormat="false" ht="22.5" hidden="false" customHeight="true" outlineLevel="0" collapsed="false">
      <c r="B1796" s="28"/>
      <c r="C1796" s="27"/>
      <c r="D1796" s="27"/>
      <c r="E1796" s="28"/>
      <c r="F1796" s="28"/>
      <c r="G1796" s="28"/>
      <c r="H1796" s="28"/>
      <c r="I1796" s="34"/>
      <c r="J1796" s="30"/>
      <c r="K1796" s="28"/>
      <c r="P1796" s="1"/>
      <c r="T1796" s="4"/>
      <c r="U1796" s="16"/>
      <c r="V1796" s="35"/>
      <c r="Y1796" s="4"/>
    </row>
    <row r="1797" customFormat="false" ht="22.5" hidden="false" customHeight="true" outlineLevel="0" collapsed="false">
      <c r="B1797" s="28"/>
      <c r="C1797" s="27"/>
      <c r="D1797" s="27"/>
      <c r="E1797" s="28"/>
      <c r="F1797" s="28"/>
      <c r="G1797" s="28"/>
      <c r="H1797" s="28"/>
      <c r="I1797" s="34"/>
      <c r="J1797" s="30"/>
      <c r="K1797" s="28"/>
      <c r="P1797" s="1"/>
      <c r="T1797" s="4"/>
      <c r="U1797" s="16"/>
      <c r="V1797" s="35"/>
      <c r="Y1797" s="4"/>
    </row>
    <row r="1798" customFormat="false" ht="22.5" hidden="false" customHeight="true" outlineLevel="0" collapsed="false">
      <c r="B1798" s="28"/>
      <c r="C1798" s="27"/>
      <c r="D1798" s="27"/>
      <c r="E1798" s="28"/>
      <c r="F1798" s="28"/>
      <c r="G1798" s="28"/>
      <c r="H1798" s="28"/>
      <c r="I1798" s="34"/>
      <c r="J1798" s="30"/>
      <c r="K1798" s="28"/>
      <c r="P1798" s="1"/>
      <c r="T1798" s="4"/>
      <c r="U1798" s="16"/>
      <c r="V1798" s="35"/>
      <c r="Y1798" s="4"/>
    </row>
    <row r="1799" customFormat="false" ht="22.5" hidden="false" customHeight="true" outlineLevel="0" collapsed="false">
      <c r="B1799" s="28"/>
      <c r="C1799" s="27"/>
      <c r="D1799" s="27"/>
      <c r="E1799" s="28"/>
      <c r="F1799" s="28"/>
      <c r="G1799" s="28"/>
      <c r="H1799" s="28"/>
      <c r="I1799" s="34"/>
      <c r="J1799" s="30"/>
      <c r="K1799" s="28"/>
      <c r="P1799" s="1"/>
      <c r="T1799" s="4"/>
      <c r="U1799" s="16"/>
      <c r="V1799" s="35"/>
      <c r="Y1799" s="4"/>
    </row>
    <row r="1800" customFormat="false" ht="22.5" hidden="false" customHeight="true" outlineLevel="0" collapsed="false">
      <c r="B1800" s="28"/>
      <c r="C1800" s="27"/>
      <c r="D1800" s="27"/>
      <c r="E1800" s="28"/>
      <c r="F1800" s="28"/>
      <c r="G1800" s="28"/>
      <c r="H1800" s="28"/>
      <c r="I1800" s="34"/>
      <c r="J1800" s="30"/>
      <c r="K1800" s="28"/>
      <c r="P1800" s="1"/>
      <c r="T1800" s="4"/>
      <c r="U1800" s="16"/>
      <c r="V1800" s="35"/>
      <c r="Y1800" s="4"/>
    </row>
    <row r="1801" customFormat="false" ht="22.5" hidden="false" customHeight="true" outlineLevel="0" collapsed="false">
      <c r="B1801" s="28"/>
      <c r="C1801" s="27"/>
      <c r="D1801" s="27"/>
      <c r="E1801" s="28"/>
      <c r="F1801" s="28"/>
      <c r="G1801" s="28"/>
      <c r="H1801" s="28"/>
      <c r="I1801" s="34"/>
      <c r="J1801" s="30"/>
      <c r="K1801" s="28"/>
      <c r="P1801" s="1"/>
      <c r="T1801" s="4"/>
      <c r="U1801" s="16"/>
      <c r="V1801" s="35"/>
      <c r="Y1801" s="4"/>
    </row>
    <row r="1802" customFormat="false" ht="22.5" hidden="false" customHeight="true" outlineLevel="0" collapsed="false">
      <c r="B1802" s="28"/>
      <c r="C1802" s="27"/>
      <c r="D1802" s="27"/>
      <c r="E1802" s="28"/>
      <c r="F1802" s="28"/>
      <c r="G1802" s="28"/>
      <c r="H1802" s="28"/>
      <c r="I1802" s="34"/>
      <c r="J1802" s="30"/>
      <c r="K1802" s="28"/>
      <c r="P1802" s="1"/>
      <c r="T1802" s="4"/>
      <c r="U1802" s="16"/>
      <c r="V1802" s="35"/>
      <c r="Y1802" s="4"/>
    </row>
    <row r="1803" customFormat="false" ht="22.5" hidden="false" customHeight="true" outlineLevel="0" collapsed="false">
      <c r="B1803" s="28"/>
      <c r="C1803" s="27"/>
      <c r="D1803" s="27"/>
      <c r="E1803" s="28"/>
      <c r="F1803" s="28"/>
      <c r="G1803" s="28"/>
      <c r="H1803" s="28"/>
      <c r="I1803" s="34"/>
      <c r="J1803" s="30"/>
      <c r="K1803" s="28"/>
      <c r="P1803" s="1"/>
      <c r="T1803" s="4"/>
      <c r="U1803" s="16"/>
      <c r="V1803" s="35"/>
      <c r="Y1803" s="4"/>
    </row>
    <row r="1804" customFormat="false" ht="22.5" hidden="false" customHeight="true" outlineLevel="0" collapsed="false">
      <c r="B1804" s="28"/>
      <c r="C1804" s="27"/>
      <c r="D1804" s="27"/>
      <c r="E1804" s="28"/>
      <c r="F1804" s="28"/>
      <c r="G1804" s="28"/>
      <c r="H1804" s="28"/>
      <c r="I1804" s="34"/>
      <c r="J1804" s="30"/>
      <c r="K1804" s="28"/>
      <c r="P1804" s="1"/>
      <c r="T1804" s="4"/>
      <c r="U1804" s="16"/>
      <c r="V1804" s="35"/>
      <c r="Y1804" s="4"/>
    </row>
    <row r="1805" customFormat="false" ht="22.5" hidden="false" customHeight="true" outlineLevel="0" collapsed="false">
      <c r="B1805" s="28"/>
      <c r="C1805" s="27"/>
      <c r="D1805" s="27"/>
      <c r="E1805" s="28"/>
      <c r="F1805" s="28"/>
      <c r="G1805" s="28"/>
      <c r="H1805" s="28"/>
      <c r="I1805" s="34"/>
      <c r="J1805" s="30"/>
      <c r="K1805" s="28"/>
      <c r="P1805" s="1"/>
      <c r="T1805" s="4"/>
      <c r="U1805" s="16"/>
      <c r="V1805" s="35"/>
      <c r="Y1805" s="4"/>
    </row>
    <row r="1806" customFormat="false" ht="22.5" hidden="false" customHeight="true" outlineLevel="0" collapsed="false">
      <c r="B1806" s="28"/>
      <c r="C1806" s="27"/>
      <c r="D1806" s="27"/>
      <c r="E1806" s="28"/>
      <c r="F1806" s="28"/>
      <c r="G1806" s="28"/>
      <c r="H1806" s="28"/>
      <c r="I1806" s="34"/>
      <c r="J1806" s="30"/>
      <c r="K1806" s="28"/>
      <c r="P1806" s="1"/>
      <c r="T1806" s="4"/>
      <c r="U1806" s="16"/>
      <c r="V1806" s="35"/>
      <c r="Y1806" s="4"/>
    </row>
    <row r="1807" customFormat="false" ht="22.5" hidden="false" customHeight="true" outlineLevel="0" collapsed="false">
      <c r="B1807" s="28"/>
      <c r="C1807" s="27"/>
      <c r="D1807" s="27"/>
      <c r="E1807" s="28"/>
      <c r="F1807" s="28"/>
      <c r="G1807" s="28"/>
      <c r="H1807" s="28"/>
      <c r="I1807" s="34"/>
      <c r="J1807" s="30"/>
      <c r="K1807" s="28"/>
      <c r="P1807" s="1"/>
      <c r="T1807" s="4"/>
      <c r="U1807" s="16"/>
      <c r="V1807" s="35"/>
      <c r="Y1807" s="4"/>
    </row>
    <row r="1808" customFormat="false" ht="22.5" hidden="false" customHeight="true" outlineLevel="0" collapsed="false">
      <c r="B1808" s="28"/>
      <c r="C1808" s="27"/>
      <c r="D1808" s="27"/>
      <c r="E1808" s="28"/>
      <c r="F1808" s="28"/>
      <c r="G1808" s="28"/>
      <c r="H1808" s="28"/>
      <c r="I1808" s="34"/>
      <c r="J1808" s="30"/>
      <c r="K1808" s="28"/>
      <c r="P1808" s="1"/>
      <c r="T1808" s="4"/>
      <c r="U1808" s="16"/>
      <c r="V1808" s="35"/>
      <c r="Y1808" s="4"/>
    </row>
    <row r="1809" customFormat="false" ht="22.5" hidden="false" customHeight="true" outlineLevel="0" collapsed="false">
      <c r="B1809" s="28"/>
      <c r="C1809" s="27"/>
      <c r="D1809" s="27"/>
      <c r="E1809" s="28"/>
      <c r="F1809" s="28"/>
      <c r="G1809" s="28"/>
      <c r="H1809" s="28"/>
      <c r="I1809" s="34"/>
      <c r="J1809" s="30"/>
      <c r="K1809" s="28"/>
      <c r="P1809" s="1"/>
      <c r="T1809" s="4"/>
      <c r="U1809" s="16"/>
      <c r="V1809" s="35"/>
      <c r="Y1809" s="4"/>
    </row>
    <row r="1810" customFormat="false" ht="22.5" hidden="false" customHeight="true" outlineLevel="0" collapsed="false">
      <c r="B1810" s="28"/>
      <c r="C1810" s="27"/>
      <c r="D1810" s="27"/>
      <c r="E1810" s="28"/>
      <c r="F1810" s="28"/>
      <c r="G1810" s="28"/>
      <c r="H1810" s="28"/>
      <c r="I1810" s="34"/>
      <c r="J1810" s="30"/>
      <c r="K1810" s="28"/>
      <c r="P1810" s="1"/>
      <c r="T1810" s="4"/>
      <c r="U1810" s="16"/>
      <c r="V1810" s="35"/>
      <c r="Y1810" s="4"/>
    </row>
    <row r="1811" customFormat="false" ht="22.5" hidden="false" customHeight="true" outlineLevel="0" collapsed="false">
      <c r="B1811" s="28"/>
      <c r="C1811" s="27"/>
      <c r="D1811" s="27"/>
      <c r="E1811" s="28"/>
      <c r="F1811" s="28"/>
      <c r="G1811" s="28"/>
      <c r="H1811" s="28"/>
      <c r="I1811" s="34"/>
      <c r="J1811" s="30"/>
      <c r="K1811" s="28"/>
      <c r="P1811" s="1"/>
      <c r="T1811" s="4"/>
      <c r="U1811" s="16"/>
      <c r="V1811" s="35"/>
      <c r="Y1811" s="4"/>
    </row>
    <row r="1812" customFormat="false" ht="22.5" hidden="false" customHeight="true" outlineLevel="0" collapsed="false">
      <c r="B1812" s="28"/>
      <c r="C1812" s="27"/>
      <c r="D1812" s="27"/>
      <c r="E1812" s="28"/>
      <c r="F1812" s="28"/>
      <c r="G1812" s="28"/>
      <c r="H1812" s="28"/>
      <c r="I1812" s="34"/>
      <c r="J1812" s="30"/>
      <c r="K1812" s="28"/>
      <c r="P1812" s="1"/>
      <c r="T1812" s="4"/>
      <c r="U1812" s="16"/>
      <c r="V1812" s="35"/>
      <c r="Y1812" s="4"/>
    </row>
    <row r="1813" customFormat="false" ht="22.5" hidden="false" customHeight="true" outlineLevel="0" collapsed="false">
      <c r="B1813" s="28"/>
      <c r="C1813" s="27"/>
      <c r="D1813" s="27"/>
      <c r="E1813" s="28"/>
      <c r="F1813" s="28"/>
      <c r="G1813" s="28"/>
      <c r="H1813" s="28"/>
      <c r="I1813" s="34"/>
      <c r="J1813" s="30"/>
      <c r="K1813" s="28"/>
      <c r="P1813" s="1"/>
      <c r="T1813" s="4"/>
      <c r="U1813" s="16"/>
      <c r="V1813" s="35"/>
      <c r="Y1813" s="4"/>
    </row>
    <row r="1814" customFormat="false" ht="22.5" hidden="false" customHeight="true" outlineLevel="0" collapsed="false">
      <c r="B1814" s="28"/>
      <c r="C1814" s="27"/>
      <c r="D1814" s="27"/>
      <c r="E1814" s="28"/>
      <c r="F1814" s="28"/>
      <c r="G1814" s="28"/>
      <c r="H1814" s="28"/>
      <c r="I1814" s="34"/>
      <c r="J1814" s="30"/>
      <c r="K1814" s="28"/>
      <c r="P1814" s="1"/>
      <c r="T1814" s="4"/>
      <c r="U1814" s="16"/>
      <c r="V1814" s="35"/>
      <c r="Y1814" s="4"/>
    </row>
    <row r="1815" customFormat="false" ht="22.5" hidden="false" customHeight="true" outlineLevel="0" collapsed="false">
      <c r="B1815" s="28"/>
      <c r="C1815" s="27"/>
      <c r="D1815" s="27"/>
      <c r="E1815" s="28"/>
      <c r="F1815" s="28"/>
      <c r="G1815" s="28"/>
      <c r="H1815" s="28"/>
      <c r="I1815" s="34"/>
      <c r="J1815" s="30"/>
      <c r="K1815" s="28"/>
      <c r="P1815" s="1"/>
      <c r="T1815" s="4"/>
      <c r="U1815" s="16"/>
      <c r="V1815" s="35"/>
      <c r="Y1815" s="4"/>
    </row>
    <row r="1816" customFormat="false" ht="22.5" hidden="false" customHeight="true" outlineLevel="0" collapsed="false">
      <c r="B1816" s="28"/>
      <c r="C1816" s="27"/>
      <c r="D1816" s="27"/>
      <c r="E1816" s="28"/>
      <c r="F1816" s="28"/>
      <c r="G1816" s="28"/>
      <c r="H1816" s="28"/>
      <c r="I1816" s="34"/>
      <c r="J1816" s="30"/>
      <c r="K1816" s="28"/>
      <c r="P1816" s="1"/>
      <c r="T1816" s="4"/>
      <c r="U1816" s="16"/>
      <c r="V1816" s="35"/>
      <c r="Y1816" s="4"/>
    </row>
    <row r="1817" customFormat="false" ht="22.5" hidden="false" customHeight="true" outlineLevel="0" collapsed="false">
      <c r="B1817" s="28"/>
      <c r="C1817" s="27"/>
      <c r="D1817" s="27"/>
      <c r="E1817" s="28"/>
      <c r="F1817" s="28"/>
      <c r="G1817" s="28"/>
      <c r="H1817" s="28"/>
      <c r="I1817" s="34"/>
      <c r="J1817" s="30"/>
      <c r="K1817" s="28"/>
      <c r="P1817" s="1"/>
      <c r="T1817" s="4"/>
      <c r="U1817" s="16"/>
      <c r="V1817" s="35"/>
      <c r="Y1817" s="4"/>
    </row>
    <row r="1818" customFormat="false" ht="22.5" hidden="false" customHeight="true" outlineLevel="0" collapsed="false">
      <c r="B1818" s="28"/>
      <c r="C1818" s="27"/>
      <c r="D1818" s="27"/>
      <c r="E1818" s="28"/>
      <c r="F1818" s="28"/>
      <c r="G1818" s="28"/>
      <c r="H1818" s="28"/>
      <c r="I1818" s="34"/>
      <c r="J1818" s="30"/>
      <c r="K1818" s="28"/>
      <c r="P1818" s="1"/>
      <c r="T1818" s="4"/>
      <c r="U1818" s="16"/>
      <c r="V1818" s="35"/>
      <c r="Y1818" s="4"/>
    </row>
    <row r="1819" customFormat="false" ht="22.5" hidden="false" customHeight="true" outlineLevel="0" collapsed="false">
      <c r="B1819" s="28"/>
      <c r="C1819" s="27"/>
      <c r="D1819" s="27"/>
      <c r="E1819" s="28"/>
      <c r="F1819" s="28"/>
      <c r="G1819" s="28"/>
      <c r="H1819" s="28"/>
      <c r="I1819" s="34"/>
      <c r="J1819" s="30"/>
      <c r="K1819" s="28"/>
      <c r="P1819" s="1"/>
      <c r="T1819" s="4"/>
      <c r="U1819" s="16"/>
      <c r="V1819" s="35"/>
      <c r="Y1819" s="4"/>
    </row>
    <row r="1820" customFormat="false" ht="22.5" hidden="false" customHeight="true" outlineLevel="0" collapsed="false">
      <c r="B1820" s="28"/>
      <c r="C1820" s="27"/>
      <c r="D1820" s="27"/>
      <c r="E1820" s="28"/>
      <c r="F1820" s="28"/>
      <c r="G1820" s="28"/>
      <c r="H1820" s="28"/>
      <c r="I1820" s="34"/>
      <c r="J1820" s="30"/>
      <c r="K1820" s="28"/>
      <c r="P1820" s="1"/>
      <c r="T1820" s="4"/>
      <c r="U1820" s="16"/>
      <c r="V1820" s="35"/>
      <c r="Y1820" s="4"/>
    </row>
    <row r="1821" customFormat="false" ht="22.5" hidden="false" customHeight="true" outlineLevel="0" collapsed="false">
      <c r="B1821" s="28"/>
      <c r="C1821" s="27"/>
      <c r="D1821" s="27"/>
      <c r="E1821" s="28"/>
      <c r="F1821" s="28"/>
      <c r="G1821" s="28"/>
      <c r="H1821" s="28"/>
      <c r="I1821" s="34"/>
      <c r="J1821" s="30"/>
      <c r="K1821" s="28"/>
      <c r="P1821" s="1"/>
      <c r="T1821" s="4"/>
      <c r="U1821" s="16"/>
      <c r="V1821" s="35"/>
      <c r="Y1821" s="4"/>
    </row>
    <row r="1822" customFormat="false" ht="22.5" hidden="false" customHeight="true" outlineLevel="0" collapsed="false">
      <c r="B1822" s="28"/>
      <c r="C1822" s="27"/>
      <c r="D1822" s="27"/>
      <c r="E1822" s="28"/>
      <c r="F1822" s="28"/>
      <c r="G1822" s="28"/>
      <c r="H1822" s="28"/>
      <c r="I1822" s="34"/>
      <c r="J1822" s="30"/>
      <c r="K1822" s="28"/>
      <c r="P1822" s="1"/>
      <c r="T1822" s="4"/>
      <c r="U1822" s="16"/>
      <c r="V1822" s="35"/>
      <c r="Y1822" s="4"/>
    </row>
    <row r="1823" customFormat="false" ht="22.5" hidden="false" customHeight="true" outlineLevel="0" collapsed="false">
      <c r="B1823" s="28"/>
      <c r="C1823" s="27"/>
      <c r="D1823" s="27"/>
      <c r="E1823" s="28"/>
      <c r="F1823" s="28"/>
      <c r="G1823" s="28"/>
      <c r="H1823" s="28"/>
      <c r="I1823" s="34"/>
      <c r="J1823" s="30"/>
      <c r="K1823" s="28"/>
      <c r="P1823" s="1"/>
      <c r="T1823" s="4"/>
      <c r="U1823" s="16"/>
      <c r="V1823" s="35"/>
      <c r="Y1823" s="4"/>
    </row>
    <row r="1824" customFormat="false" ht="22.5" hidden="false" customHeight="true" outlineLevel="0" collapsed="false">
      <c r="B1824" s="28"/>
      <c r="C1824" s="27"/>
      <c r="D1824" s="27"/>
      <c r="E1824" s="28"/>
      <c r="F1824" s="28"/>
      <c r="G1824" s="28"/>
      <c r="H1824" s="28"/>
      <c r="I1824" s="34"/>
      <c r="J1824" s="30"/>
      <c r="K1824" s="28"/>
      <c r="P1824" s="1"/>
      <c r="T1824" s="4"/>
      <c r="U1824" s="16"/>
      <c r="V1824" s="35"/>
      <c r="Y1824" s="4"/>
    </row>
    <row r="1825" customFormat="false" ht="22.5" hidden="false" customHeight="true" outlineLevel="0" collapsed="false">
      <c r="B1825" s="28"/>
      <c r="C1825" s="27"/>
      <c r="D1825" s="27"/>
      <c r="E1825" s="28"/>
      <c r="F1825" s="28"/>
      <c r="G1825" s="28"/>
      <c r="H1825" s="28"/>
      <c r="I1825" s="34"/>
      <c r="J1825" s="30"/>
      <c r="K1825" s="28"/>
      <c r="P1825" s="1"/>
      <c r="T1825" s="4"/>
      <c r="U1825" s="16"/>
      <c r="V1825" s="35"/>
      <c r="Y1825" s="4"/>
    </row>
    <row r="1826" customFormat="false" ht="22.5" hidden="false" customHeight="true" outlineLevel="0" collapsed="false">
      <c r="B1826" s="28"/>
      <c r="C1826" s="27"/>
      <c r="D1826" s="27"/>
      <c r="E1826" s="28"/>
      <c r="F1826" s="28"/>
      <c r="G1826" s="28"/>
      <c r="H1826" s="28"/>
      <c r="I1826" s="34"/>
      <c r="J1826" s="30"/>
      <c r="K1826" s="28"/>
      <c r="P1826" s="1"/>
      <c r="T1826" s="4"/>
      <c r="U1826" s="16"/>
      <c r="V1826" s="35"/>
      <c r="Y1826" s="4"/>
    </row>
    <row r="1827" customFormat="false" ht="22.5" hidden="false" customHeight="true" outlineLevel="0" collapsed="false">
      <c r="B1827" s="28"/>
      <c r="C1827" s="27"/>
      <c r="D1827" s="27"/>
      <c r="E1827" s="28"/>
      <c r="F1827" s="28"/>
      <c r="G1827" s="28"/>
      <c r="H1827" s="28"/>
      <c r="I1827" s="34"/>
      <c r="J1827" s="30"/>
      <c r="K1827" s="28"/>
      <c r="P1827" s="1"/>
      <c r="T1827" s="4"/>
      <c r="U1827" s="16"/>
      <c r="V1827" s="35"/>
      <c r="Y1827" s="4"/>
    </row>
    <row r="1828" customFormat="false" ht="22.5" hidden="false" customHeight="true" outlineLevel="0" collapsed="false">
      <c r="B1828" s="28"/>
      <c r="C1828" s="27"/>
      <c r="D1828" s="27"/>
      <c r="E1828" s="28"/>
      <c r="F1828" s="28"/>
      <c r="G1828" s="28"/>
      <c r="H1828" s="28"/>
      <c r="I1828" s="34"/>
      <c r="J1828" s="30"/>
      <c r="K1828" s="28"/>
      <c r="P1828" s="1"/>
      <c r="T1828" s="4"/>
      <c r="U1828" s="16"/>
      <c r="V1828" s="35"/>
      <c r="Y1828" s="4"/>
    </row>
    <row r="1829" customFormat="false" ht="22.5" hidden="false" customHeight="true" outlineLevel="0" collapsed="false">
      <c r="B1829" s="28"/>
      <c r="C1829" s="27"/>
      <c r="D1829" s="27"/>
      <c r="E1829" s="28"/>
      <c r="F1829" s="28"/>
      <c r="G1829" s="28"/>
      <c r="H1829" s="28"/>
      <c r="I1829" s="34"/>
      <c r="J1829" s="30"/>
      <c r="K1829" s="28"/>
      <c r="P1829" s="1"/>
      <c r="T1829" s="4"/>
      <c r="U1829" s="16"/>
      <c r="V1829" s="35"/>
      <c r="Y1829" s="4"/>
    </row>
    <row r="1830" customFormat="false" ht="22.5" hidden="false" customHeight="true" outlineLevel="0" collapsed="false">
      <c r="B1830" s="28"/>
      <c r="C1830" s="27"/>
      <c r="D1830" s="27"/>
      <c r="E1830" s="28"/>
      <c r="F1830" s="28"/>
      <c r="G1830" s="28"/>
      <c r="H1830" s="28"/>
      <c r="I1830" s="34"/>
      <c r="J1830" s="30"/>
      <c r="K1830" s="28"/>
      <c r="P1830" s="1"/>
      <c r="T1830" s="4"/>
      <c r="U1830" s="16"/>
      <c r="V1830" s="35"/>
      <c r="Y1830" s="4"/>
    </row>
    <row r="1831" customFormat="false" ht="22.5" hidden="false" customHeight="true" outlineLevel="0" collapsed="false">
      <c r="B1831" s="28"/>
      <c r="C1831" s="27"/>
      <c r="D1831" s="27"/>
      <c r="E1831" s="28"/>
      <c r="F1831" s="28"/>
      <c r="G1831" s="28"/>
      <c r="H1831" s="28"/>
      <c r="I1831" s="34"/>
      <c r="J1831" s="30"/>
      <c r="K1831" s="28"/>
      <c r="P1831" s="1"/>
      <c r="T1831" s="4"/>
      <c r="U1831" s="16"/>
      <c r="V1831" s="35"/>
      <c r="Y1831" s="4"/>
    </row>
    <row r="1832" customFormat="false" ht="22.5" hidden="false" customHeight="true" outlineLevel="0" collapsed="false">
      <c r="B1832" s="28"/>
      <c r="C1832" s="27"/>
      <c r="D1832" s="27"/>
      <c r="E1832" s="28"/>
      <c r="F1832" s="28"/>
      <c r="G1832" s="28"/>
      <c r="H1832" s="28"/>
      <c r="I1832" s="34"/>
      <c r="J1832" s="30"/>
      <c r="K1832" s="28"/>
      <c r="P1832" s="1"/>
      <c r="T1832" s="4"/>
      <c r="U1832" s="16"/>
      <c r="V1832" s="35"/>
      <c r="Y1832" s="4"/>
    </row>
    <row r="1833" customFormat="false" ht="22.5" hidden="false" customHeight="true" outlineLevel="0" collapsed="false">
      <c r="B1833" s="28"/>
      <c r="C1833" s="27"/>
      <c r="D1833" s="27"/>
      <c r="E1833" s="28"/>
      <c r="F1833" s="28"/>
      <c r="G1833" s="28"/>
      <c r="H1833" s="28"/>
      <c r="I1833" s="34"/>
      <c r="J1833" s="30"/>
      <c r="K1833" s="28"/>
      <c r="P1833" s="1"/>
      <c r="T1833" s="4"/>
      <c r="U1833" s="16"/>
      <c r="V1833" s="35"/>
      <c r="Y1833" s="4"/>
    </row>
    <row r="1834" s="25" customFormat="true" ht="22.5" hidden="false" customHeight="true" outlineLevel="0" collapsed="false">
      <c r="B1834" s="26"/>
      <c r="C1834" s="27"/>
      <c r="D1834" s="27"/>
      <c r="E1834" s="26"/>
      <c r="F1834" s="26"/>
      <c r="G1834" s="26"/>
      <c r="H1834" s="26"/>
      <c r="I1834" s="29"/>
      <c r="J1834" s="54"/>
      <c r="K1834" s="26"/>
      <c r="L1834" s="55"/>
      <c r="M1834" s="55"/>
      <c r="N1834" s="55"/>
      <c r="Q1834" s="55"/>
      <c r="R1834" s="55"/>
      <c r="T1834" s="4"/>
      <c r="U1834" s="16"/>
      <c r="V1834" s="35"/>
      <c r="W1834" s="4"/>
      <c r="X1834" s="24"/>
      <c r="Y1834" s="4"/>
    </row>
    <row r="1835" s="25" customFormat="true" ht="22.5" hidden="false" customHeight="true" outlineLevel="0" collapsed="false">
      <c r="B1835" s="26"/>
      <c r="C1835" s="27"/>
      <c r="D1835" s="27"/>
      <c r="E1835" s="26"/>
      <c r="F1835" s="26"/>
      <c r="G1835" s="26"/>
      <c r="H1835" s="26"/>
      <c r="I1835" s="29"/>
      <c r="J1835" s="54"/>
      <c r="K1835" s="26"/>
      <c r="L1835" s="55"/>
      <c r="M1835" s="55"/>
      <c r="N1835" s="55"/>
      <c r="Q1835" s="55"/>
      <c r="R1835" s="55"/>
      <c r="T1835" s="4"/>
      <c r="U1835" s="16"/>
      <c r="V1835" s="35"/>
      <c r="W1835" s="4"/>
      <c r="X1835" s="24"/>
      <c r="Y1835" s="4"/>
    </row>
    <row r="1836" s="25" customFormat="true" ht="22.5" hidden="false" customHeight="true" outlineLevel="0" collapsed="false">
      <c r="B1836" s="26"/>
      <c r="C1836" s="27"/>
      <c r="D1836" s="27"/>
      <c r="E1836" s="26"/>
      <c r="F1836" s="26"/>
      <c r="G1836" s="26"/>
      <c r="H1836" s="26"/>
      <c r="I1836" s="29"/>
      <c r="J1836" s="54"/>
      <c r="K1836" s="26"/>
      <c r="L1836" s="55"/>
      <c r="M1836" s="55"/>
      <c r="N1836" s="55"/>
      <c r="Q1836" s="55"/>
      <c r="R1836" s="55"/>
      <c r="T1836" s="4"/>
      <c r="U1836" s="16"/>
      <c r="V1836" s="35"/>
      <c r="W1836" s="4"/>
      <c r="X1836" s="24"/>
      <c r="Y1836" s="4"/>
    </row>
    <row r="1837" s="25" customFormat="true" ht="22.5" hidden="false" customHeight="true" outlineLevel="0" collapsed="false">
      <c r="B1837" s="26"/>
      <c r="C1837" s="27"/>
      <c r="D1837" s="27"/>
      <c r="E1837" s="26"/>
      <c r="F1837" s="26"/>
      <c r="G1837" s="26"/>
      <c r="H1837" s="26"/>
      <c r="I1837" s="29"/>
      <c r="J1837" s="54"/>
      <c r="K1837" s="26"/>
      <c r="L1837" s="55"/>
      <c r="M1837" s="55"/>
      <c r="N1837" s="55"/>
      <c r="Q1837" s="55"/>
      <c r="R1837" s="55"/>
      <c r="T1837" s="4"/>
      <c r="U1837" s="16"/>
      <c r="V1837" s="35"/>
      <c r="W1837" s="4"/>
      <c r="X1837" s="24"/>
      <c r="Y1837" s="4"/>
    </row>
    <row r="1838" s="25" customFormat="true" ht="22.5" hidden="false" customHeight="true" outlineLevel="0" collapsed="false">
      <c r="B1838" s="26"/>
      <c r="C1838" s="27"/>
      <c r="D1838" s="27"/>
      <c r="E1838" s="26"/>
      <c r="F1838" s="26"/>
      <c r="G1838" s="26"/>
      <c r="H1838" s="26"/>
      <c r="I1838" s="29"/>
      <c r="J1838" s="54"/>
      <c r="K1838" s="26"/>
      <c r="L1838" s="55"/>
      <c r="M1838" s="55"/>
      <c r="N1838" s="55"/>
      <c r="Q1838" s="55"/>
      <c r="R1838" s="55"/>
      <c r="T1838" s="4"/>
      <c r="U1838" s="16"/>
      <c r="V1838" s="35"/>
      <c r="W1838" s="4"/>
      <c r="X1838" s="24"/>
      <c r="Y1838" s="4"/>
    </row>
    <row r="1839" s="25" customFormat="true" ht="22.5" hidden="false" customHeight="true" outlineLevel="0" collapsed="false">
      <c r="B1839" s="26"/>
      <c r="C1839" s="27"/>
      <c r="D1839" s="27"/>
      <c r="E1839" s="26"/>
      <c r="F1839" s="26"/>
      <c r="G1839" s="26"/>
      <c r="H1839" s="26"/>
      <c r="I1839" s="29"/>
      <c r="J1839" s="54"/>
      <c r="K1839" s="26"/>
      <c r="L1839" s="55"/>
      <c r="M1839" s="55"/>
      <c r="N1839" s="55"/>
      <c r="Q1839" s="55"/>
      <c r="R1839" s="55"/>
      <c r="T1839" s="4"/>
      <c r="U1839" s="16"/>
      <c r="V1839" s="35"/>
      <c r="W1839" s="4"/>
      <c r="X1839" s="24"/>
      <c r="Y1839" s="4"/>
    </row>
    <row r="1840" s="25" customFormat="true" ht="22.5" hidden="false" customHeight="true" outlineLevel="0" collapsed="false">
      <c r="B1840" s="26"/>
      <c r="C1840" s="27"/>
      <c r="D1840" s="27"/>
      <c r="E1840" s="26"/>
      <c r="F1840" s="26"/>
      <c r="G1840" s="26"/>
      <c r="H1840" s="26"/>
      <c r="I1840" s="29"/>
      <c r="J1840" s="54"/>
      <c r="K1840" s="26"/>
      <c r="L1840" s="55"/>
      <c r="M1840" s="55"/>
      <c r="N1840" s="55"/>
      <c r="Q1840" s="55"/>
      <c r="R1840" s="55"/>
      <c r="T1840" s="4"/>
      <c r="U1840" s="16"/>
      <c r="V1840" s="35"/>
      <c r="W1840" s="4"/>
      <c r="X1840" s="24"/>
      <c r="Y1840" s="4"/>
    </row>
    <row r="1841" customFormat="false" ht="22.5" hidden="false" customHeight="true" outlineLevel="0" collapsed="false">
      <c r="B1841" s="28"/>
      <c r="C1841" s="27"/>
      <c r="D1841" s="27"/>
      <c r="E1841" s="28"/>
      <c r="F1841" s="28"/>
      <c r="G1841" s="28"/>
      <c r="H1841" s="28"/>
      <c r="I1841" s="34"/>
      <c r="J1841" s="30"/>
      <c r="K1841" s="28"/>
      <c r="P1841" s="1"/>
      <c r="T1841" s="4"/>
      <c r="U1841" s="16"/>
      <c r="V1841" s="35"/>
      <c r="Y1841" s="4"/>
    </row>
    <row r="1842" customFormat="false" ht="22.5" hidden="false" customHeight="true" outlineLevel="0" collapsed="false">
      <c r="B1842" s="28"/>
      <c r="C1842" s="27"/>
      <c r="D1842" s="27"/>
      <c r="E1842" s="28"/>
      <c r="F1842" s="28"/>
      <c r="G1842" s="28"/>
      <c r="H1842" s="28"/>
      <c r="I1842" s="34"/>
      <c r="J1842" s="30"/>
      <c r="K1842" s="28"/>
      <c r="P1842" s="1"/>
      <c r="T1842" s="4"/>
      <c r="U1842" s="16"/>
      <c r="V1842" s="35"/>
      <c r="Y1842" s="4"/>
    </row>
    <row r="1843" customFormat="false" ht="22.5" hidden="false" customHeight="true" outlineLevel="0" collapsed="false">
      <c r="B1843" s="28"/>
      <c r="C1843" s="27"/>
      <c r="D1843" s="27"/>
      <c r="E1843" s="28"/>
      <c r="F1843" s="28"/>
      <c r="G1843" s="28"/>
      <c r="H1843" s="28"/>
      <c r="I1843" s="34"/>
      <c r="J1843" s="30"/>
      <c r="K1843" s="28"/>
      <c r="P1843" s="1"/>
      <c r="T1843" s="4"/>
      <c r="U1843" s="16"/>
      <c r="V1843" s="35"/>
      <c r="Y1843" s="4"/>
    </row>
    <row r="1844" customFormat="false" ht="22.5" hidden="false" customHeight="true" outlineLevel="0" collapsed="false">
      <c r="B1844" s="28"/>
      <c r="C1844" s="27"/>
      <c r="D1844" s="27"/>
      <c r="E1844" s="28"/>
      <c r="F1844" s="28"/>
      <c r="G1844" s="28"/>
      <c r="H1844" s="28"/>
      <c r="I1844" s="34"/>
      <c r="J1844" s="30"/>
      <c r="K1844" s="28"/>
      <c r="P1844" s="1"/>
      <c r="T1844" s="4"/>
      <c r="U1844" s="16"/>
      <c r="V1844" s="35"/>
      <c r="Y1844" s="4"/>
    </row>
    <row r="1845" customFormat="false" ht="22.5" hidden="false" customHeight="true" outlineLevel="0" collapsed="false">
      <c r="B1845" s="28"/>
      <c r="C1845" s="27"/>
      <c r="D1845" s="27"/>
      <c r="E1845" s="28"/>
      <c r="F1845" s="28"/>
      <c r="G1845" s="28"/>
      <c r="H1845" s="28"/>
      <c r="I1845" s="34"/>
      <c r="J1845" s="30"/>
      <c r="K1845" s="28"/>
      <c r="P1845" s="1"/>
      <c r="T1845" s="4"/>
      <c r="U1845" s="16"/>
      <c r="V1845" s="35"/>
      <c r="Y1845" s="4"/>
    </row>
    <row r="1846" customFormat="false" ht="22.5" hidden="false" customHeight="true" outlineLevel="0" collapsed="false">
      <c r="B1846" s="28"/>
      <c r="C1846" s="27"/>
      <c r="D1846" s="27"/>
      <c r="E1846" s="28"/>
      <c r="F1846" s="28"/>
      <c r="G1846" s="28"/>
      <c r="H1846" s="28"/>
      <c r="I1846" s="34"/>
      <c r="J1846" s="30"/>
      <c r="K1846" s="28"/>
      <c r="P1846" s="1"/>
      <c r="T1846" s="4"/>
      <c r="U1846" s="16"/>
      <c r="V1846" s="35"/>
      <c r="Y1846" s="4"/>
    </row>
    <row r="1847" customFormat="false" ht="22.5" hidden="false" customHeight="true" outlineLevel="0" collapsed="false">
      <c r="B1847" s="28"/>
      <c r="C1847" s="27"/>
      <c r="D1847" s="27"/>
      <c r="E1847" s="28"/>
      <c r="F1847" s="28"/>
      <c r="G1847" s="28"/>
      <c r="H1847" s="28"/>
      <c r="I1847" s="34"/>
      <c r="J1847" s="30"/>
      <c r="K1847" s="28"/>
      <c r="P1847" s="1"/>
      <c r="T1847" s="4"/>
      <c r="U1847" s="16"/>
      <c r="V1847" s="35"/>
      <c r="Y1847" s="4"/>
    </row>
    <row r="1848" customFormat="false" ht="22.5" hidden="false" customHeight="true" outlineLevel="0" collapsed="false">
      <c r="B1848" s="28"/>
      <c r="C1848" s="27"/>
      <c r="D1848" s="27"/>
      <c r="E1848" s="28"/>
      <c r="F1848" s="28"/>
      <c r="G1848" s="28"/>
      <c r="H1848" s="28"/>
      <c r="I1848" s="34"/>
      <c r="J1848" s="30"/>
      <c r="K1848" s="28"/>
      <c r="P1848" s="1"/>
      <c r="T1848" s="4"/>
      <c r="U1848" s="16"/>
      <c r="V1848" s="35"/>
      <c r="Y1848" s="4"/>
    </row>
    <row r="1849" customFormat="false" ht="22.5" hidden="false" customHeight="true" outlineLevel="0" collapsed="false">
      <c r="B1849" s="28"/>
      <c r="C1849" s="27"/>
      <c r="D1849" s="27"/>
      <c r="E1849" s="28"/>
      <c r="F1849" s="28"/>
      <c r="G1849" s="28"/>
      <c r="H1849" s="28"/>
      <c r="I1849" s="34"/>
      <c r="J1849" s="30"/>
      <c r="K1849" s="28"/>
      <c r="P1849" s="1"/>
      <c r="T1849" s="4"/>
      <c r="U1849" s="16"/>
      <c r="V1849" s="35"/>
      <c r="Y1849" s="4"/>
    </row>
    <row r="1850" customFormat="false" ht="22.5" hidden="false" customHeight="true" outlineLevel="0" collapsed="false">
      <c r="B1850" s="28"/>
      <c r="C1850" s="27"/>
      <c r="D1850" s="27"/>
      <c r="E1850" s="28"/>
      <c r="F1850" s="28"/>
      <c r="G1850" s="28"/>
      <c r="H1850" s="28"/>
      <c r="I1850" s="34"/>
      <c r="J1850" s="30"/>
      <c r="K1850" s="28"/>
      <c r="P1850" s="1"/>
      <c r="T1850" s="4"/>
      <c r="U1850" s="16"/>
      <c r="V1850" s="35"/>
      <c r="Y1850" s="4"/>
    </row>
    <row r="1851" customFormat="false" ht="22.5" hidden="false" customHeight="true" outlineLevel="0" collapsed="false">
      <c r="B1851" s="28"/>
      <c r="C1851" s="27"/>
      <c r="D1851" s="27"/>
      <c r="E1851" s="28"/>
      <c r="F1851" s="28"/>
      <c r="G1851" s="28"/>
      <c r="H1851" s="28"/>
      <c r="I1851" s="34"/>
      <c r="J1851" s="30"/>
      <c r="K1851" s="28"/>
      <c r="P1851" s="1"/>
      <c r="T1851" s="4"/>
      <c r="U1851" s="16"/>
      <c r="V1851" s="35"/>
      <c r="Y1851" s="4"/>
    </row>
    <row r="1852" customFormat="false" ht="22.5" hidden="false" customHeight="true" outlineLevel="0" collapsed="false">
      <c r="B1852" s="28"/>
      <c r="C1852" s="27"/>
      <c r="D1852" s="27"/>
      <c r="E1852" s="28"/>
      <c r="F1852" s="28"/>
      <c r="G1852" s="28"/>
      <c r="H1852" s="28"/>
      <c r="I1852" s="34"/>
      <c r="J1852" s="30"/>
      <c r="K1852" s="28"/>
      <c r="P1852" s="1"/>
      <c r="T1852" s="4"/>
      <c r="U1852" s="16"/>
      <c r="V1852" s="35"/>
      <c r="Y1852" s="4"/>
    </row>
    <row r="1853" customFormat="false" ht="22.5" hidden="false" customHeight="true" outlineLevel="0" collapsed="false">
      <c r="B1853" s="28"/>
      <c r="C1853" s="27"/>
      <c r="D1853" s="27"/>
      <c r="E1853" s="28"/>
      <c r="F1853" s="28"/>
      <c r="G1853" s="28"/>
      <c r="H1853" s="28"/>
      <c r="I1853" s="34"/>
      <c r="J1853" s="30"/>
      <c r="K1853" s="28"/>
      <c r="P1853" s="1"/>
      <c r="T1853" s="4"/>
      <c r="U1853" s="16"/>
      <c r="V1853" s="35"/>
      <c r="Y1853" s="4"/>
    </row>
    <row r="1854" customFormat="false" ht="22.5" hidden="false" customHeight="true" outlineLevel="0" collapsed="false">
      <c r="B1854" s="28"/>
      <c r="C1854" s="27"/>
      <c r="D1854" s="27"/>
      <c r="E1854" s="28"/>
      <c r="F1854" s="28"/>
      <c r="G1854" s="28"/>
      <c r="H1854" s="28"/>
      <c r="I1854" s="34"/>
      <c r="J1854" s="30"/>
      <c r="K1854" s="28"/>
      <c r="P1854" s="1"/>
      <c r="T1854" s="4"/>
      <c r="U1854" s="16"/>
      <c r="V1854" s="35"/>
      <c r="Y1854" s="4"/>
    </row>
    <row r="1855" customFormat="false" ht="22.5" hidden="false" customHeight="true" outlineLevel="0" collapsed="false">
      <c r="B1855" s="28"/>
      <c r="C1855" s="27"/>
      <c r="D1855" s="27"/>
      <c r="E1855" s="28"/>
      <c r="F1855" s="28"/>
      <c r="G1855" s="28"/>
      <c r="H1855" s="28"/>
      <c r="I1855" s="34"/>
      <c r="J1855" s="30"/>
      <c r="K1855" s="28"/>
      <c r="P1855" s="1"/>
      <c r="T1855" s="4"/>
      <c r="U1855" s="16"/>
      <c r="V1855" s="35"/>
      <c r="Y1855" s="4"/>
    </row>
    <row r="1856" customFormat="false" ht="22.5" hidden="false" customHeight="true" outlineLevel="0" collapsed="false">
      <c r="B1856" s="28"/>
      <c r="C1856" s="27"/>
      <c r="D1856" s="27"/>
      <c r="E1856" s="28"/>
      <c r="F1856" s="28"/>
      <c r="G1856" s="28"/>
      <c r="H1856" s="28"/>
      <c r="I1856" s="34"/>
      <c r="J1856" s="30"/>
      <c r="K1856" s="28"/>
      <c r="P1856" s="1"/>
      <c r="T1856" s="4"/>
      <c r="U1856" s="16"/>
      <c r="V1856" s="35"/>
      <c r="Y1856" s="4"/>
    </row>
    <row r="1857" customFormat="false" ht="22.5" hidden="false" customHeight="true" outlineLevel="0" collapsed="false">
      <c r="B1857" s="28"/>
      <c r="C1857" s="27"/>
      <c r="D1857" s="27"/>
      <c r="E1857" s="28"/>
      <c r="F1857" s="28"/>
      <c r="G1857" s="28"/>
      <c r="H1857" s="28"/>
      <c r="I1857" s="34"/>
      <c r="J1857" s="30"/>
      <c r="K1857" s="28"/>
      <c r="P1857" s="1"/>
      <c r="T1857" s="4"/>
      <c r="U1857" s="16"/>
      <c r="V1857" s="35"/>
      <c r="Y1857" s="4"/>
    </row>
    <row r="1858" customFormat="false" ht="22.5" hidden="false" customHeight="true" outlineLevel="0" collapsed="false">
      <c r="B1858" s="28"/>
      <c r="C1858" s="27"/>
      <c r="D1858" s="27"/>
      <c r="E1858" s="28"/>
      <c r="F1858" s="28"/>
      <c r="G1858" s="28"/>
      <c r="H1858" s="28"/>
      <c r="I1858" s="34"/>
      <c r="J1858" s="30"/>
      <c r="K1858" s="28"/>
      <c r="P1858" s="1"/>
      <c r="T1858" s="4"/>
      <c r="U1858" s="16"/>
      <c r="V1858" s="35"/>
      <c r="Y1858" s="4"/>
    </row>
    <row r="1859" customFormat="false" ht="22.5" hidden="false" customHeight="true" outlineLevel="0" collapsed="false">
      <c r="B1859" s="28"/>
      <c r="C1859" s="27"/>
      <c r="D1859" s="27"/>
      <c r="E1859" s="28"/>
      <c r="F1859" s="28"/>
      <c r="G1859" s="28"/>
      <c r="H1859" s="28"/>
      <c r="I1859" s="34"/>
      <c r="J1859" s="30"/>
      <c r="K1859" s="28"/>
      <c r="P1859" s="1"/>
      <c r="T1859" s="4"/>
      <c r="U1859" s="16"/>
      <c r="V1859" s="35"/>
      <c r="Y1859" s="4"/>
    </row>
    <row r="1860" customFormat="false" ht="22.5" hidden="false" customHeight="true" outlineLevel="0" collapsed="false">
      <c r="B1860" s="28"/>
      <c r="C1860" s="27"/>
      <c r="D1860" s="27"/>
      <c r="E1860" s="28"/>
      <c r="F1860" s="28"/>
      <c r="G1860" s="28"/>
      <c r="H1860" s="28"/>
      <c r="I1860" s="34"/>
      <c r="J1860" s="30"/>
      <c r="K1860" s="28"/>
      <c r="P1860" s="1"/>
      <c r="T1860" s="4"/>
      <c r="U1860" s="16"/>
      <c r="V1860" s="35"/>
      <c r="Y1860" s="4"/>
    </row>
    <row r="1861" customFormat="false" ht="22.5" hidden="false" customHeight="true" outlineLevel="0" collapsed="false">
      <c r="B1861" s="28"/>
      <c r="C1861" s="27"/>
      <c r="D1861" s="27"/>
      <c r="E1861" s="28"/>
      <c r="F1861" s="28"/>
      <c r="G1861" s="28"/>
      <c r="H1861" s="28"/>
      <c r="I1861" s="34"/>
      <c r="J1861" s="30"/>
      <c r="K1861" s="28"/>
      <c r="P1861" s="1"/>
      <c r="T1861" s="4"/>
      <c r="U1861" s="16"/>
      <c r="V1861" s="35"/>
      <c r="Y1861" s="4"/>
    </row>
    <row r="1862" customFormat="false" ht="22.5" hidden="false" customHeight="true" outlineLevel="0" collapsed="false">
      <c r="B1862" s="28"/>
      <c r="C1862" s="27"/>
      <c r="D1862" s="27"/>
      <c r="E1862" s="28"/>
      <c r="F1862" s="28"/>
      <c r="G1862" s="28"/>
      <c r="H1862" s="28"/>
      <c r="I1862" s="34"/>
      <c r="J1862" s="30"/>
      <c r="K1862" s="28"/>
      <c r="P1862" s="1"/>
      <c r="T1862" s="4"/>
      <c r="U1862" s="16"/>
      <c r="V1862" s="35"/>
      <c r="Y1862" s="4"/>
    </row>
    <row r="1863" customFormat="false" ht="22.5" hidden="false" customHeight="true" outlineLevel="0" collapsed="false">
      <c r="B1863" s="28"/>
      <c r="C1863" s="27"/>
      <c r="D1863" s="27"/>
      <c r="E1863" s="28"/>
      <c r="F1863" s="28"/>
      <c r="G1863" s="28"/>
      <c r="H1863" s="28"/>
      <c r="I1863" s="34"/>
      <c r="J1863" s="30"/>
      <c r="K1863" s="28"/>
      <c r="P1863" s="1"/>
      <c r="T1863" s="4"/>
      <c r="U1863" s="16"/>
      <c r="V1863" s="35"/>
      <c r="Y1863" s="4"/>
    </row>
    <row r="1864" customFormat="false" ht="22.5" hidden="false" customHeight="true" outlineLevel="0" collapsed="false">
      <c r="B1864" s="28"/>
      <c r="C1864" s="27"/>
      <c r="D1864" s="27"/>
      <c r="E1864" s="28"/>
      <c r="F1864" s="28"/>
      <c r="G1864" s="28"/>
      <c r="H1864" s="28"/>
      <c r="I1864" s="34"/>
      <c r="J1864" s="30"/>
      <c r="K1864" s="28"/>
      <c r="P1864" s="1"/>
      <c r="T1864" s="4"/>
      <c r="U1864" s="16"/>
      <c r="V1864" s="35"/>
      <c r="Y1864" s="4"/>
    </row>
    <row r="1865" customFormat="false" ht="22.5" hidden="false" customHeight="true" outlineLevel="0" collapsed="false">
      <c r="B1865" s="28"/>
      <c r="C1865" s="27"/>
      <c r="D1865" s="27"/>
      <c r="E1865" s="28"/>
      <c r="F1865" s="28"/>
      <c r="G1865" s="28"/>
      <c r="H1865" s="28"/>
      <c r="I1865" s="34"/>
      <c r="J1865" s="30"/>
      <c r="K1865" s="28"/>
      <c r="P1865" s="1"/>
      <c r="T1865" s="4"/>
      <c r="U1865" s="16"/>
      <c r="V1865" s="35"/>
      <c r="Y1865" s="4"/>
    </row>
    <row r="1866" customFormat="false" ht="22.5" hidden="false" customHeight="true" outlineLevel="0" collapsed="false">
      <c r="B1866" s="28"/>
      <c r="C1866" s="27"/>
      <c r="D1866" s="27"/>
      <c r="E1866" s="28"/>
      <c r="F1866" s="28"/>
      <c r="G1866" s="28"/>
      <c r="H1866" s="28"/>
      <c r="I1866" s="34"/>
      <c r="J1866" s="30"/>
      <c r="K1866" s="28"/>
      <c r="P1866" s="1"/>
      <c r="T1866" s="4"/>
      <c r="U1866" s="16"/>
      <c r="V1866" s="35"/>
      <c r="Y1866" s="4"/>
    </row>
    <row r="1867" customFormat="false" ht="22.5" hidden="false" customHeight="true" outlineLevel="0" collapsed="false">
      <c r="B1867" s="28"/>
      <c r="C1867" s="27"/>
      <c r="D1867" s="27"/>
      <c r="E1867" s="28"/>
      <c r="F1867" s="28"/>
      <c r="G1867" s="28"/>
      <c r="H1867" s="28"/>
      <c r="I1867" s="34"/>
      <c r="J1867" s="30"/>
      <c r="K1867" s="28"/>
      <c r="P1867" s="1"/>
      <c r="T1867" s="4"/>
      <c r="U1867" s="16"/>
      <c r="V1867" s="35"/>
      <c r="Y1867" s="4"/>
    </row>
    <row r="1868" customFormat="false" ht="22.5" hidden="false" customHeight="true" outlineLevel="0" collapsed="false">
      <c r="B1868" s="28"/>
      <c r="C1868" s="27"/>
      <c r="D1868" s="27"/>
      <c r="E1868" s="28"/>
      <c r="F1868" s="28"/>
      <c r="G1868" s="28"/>
      <c r="H1868" s="28"/>
      <c r="I1868" s="34"/>
      <c r="J1868" s="30"/>
      <c r="K1868" s="28"/>
      <c r="P1868" s="1"/>
      <c r="T1868" s="4"/>
      <c r="U1868" s="16"/>
      <c r="V1868" s="35"/>
      <c r="Y1868" s="4"/>
    </row>
    <row r="1869" customFormat="false" ht="22.5" hidden="false" customHeight="true" outlineLevel="0" collapsed="false">
      <c r="B1869" s="28"/>
      <c r="C1869" s="27"/>
      <c r="D1869" s="27"/>
      <c r="E1869" s="28"/>
      <c r="F1869" s="28"/>
      <c r="G1869" s="28"/>
      <c r="H1869" s="28"/>
      <c r="I1869" s="34"/>
      <c r="J1869" s="30"/>
      <c r="K1869" s="28"/>
      <c r="P1869" s="1"/>
      <c r="T1869" s="4"/>
      <c r="U1869" s="16"/>
      <c r="V1869" s="35"/>
      <c r="Y1869" s="4"/>
    </row>
    <row r="1870" customFormat="false" ht="22.5" hidden="false" customHeight="true" outlineLevel="0" collapsed="false">
      <c r="B1870" s="28"/>
      <c r="C1870" s="27"/>
      <c r="D1870" s="27"/>
      <c r="E1870" s="28"/>
      <c r="F1870" s="28"/>
      <c r="G1870" s="28"/>
      <c r="H1870" s="28"/>
      <c r="I1870" s="34"/>
      <c r="J1870" s="30"/>
      <c r="K1870" s="28"/>
      <c r="P1870" s="1"/>
      <c r="T1870" s="4"/>
      <c r="U1870" s="16"/>
      <c r="V1870" s="35"/>
      <c r="Y1870" s="4"/>
    </row>
    <row r="1871" customFormat="false" ht="22.5" hidden="false" customHeight="true" outlineLevel="0" collapsed="false">
      <c r="B1871" s="28"/>
      <c r="C1871" s="27"/>
      <c r="D1871" s="27"/>
      <c r="E1871" s="28"/>
      <c r="F1871" s="28"/>
      <c r="G1871" s="28"/>
      <c r="H1871" s="28"/>
      <c r="I1871" s="34"/>
      <c r="J1871" s="30"/>
      <c r="K1871" s="28"/>
      <c r="P1871" s="1"/>
      <c r="T1871" s="4"/>
      <c r="U1871" s="16"/>
      <c r="V1871" s="35"/>
      <c r="Y1871" s="4"/>
    </row>
    <row r="1872" customFormat="false" ht="22.5" hidden="false" customHeight="true" outlineLevel="0" collapsed="false">
      <c r="B1872" s="28"/>
      <c r="C1872" s="27"/>
      <c r="D1872" s="27"/>
      <c r="E1872" s="28"/>
      <c r="F1872" s="28"/>
      <c r="G1872" s="28"/>
      <c r="H1872" s="28"/>
      <c r="I1872" s="34"/>
      <c r="J1872" s="30"/>
      <c r="K1872" s="28"/>
      <c r="P1872" s="1"/>
      <c r="T1872" s="4"/>
      <c r="U1872" s="16"/>
      <c r="V1872" s="35"/>
      <c r="Y1872" s="4"/>
    </row>
    <row r="1873" customFormat="false" ht="22.5" hidden="false" customHeight="true" outlineLevel="0" collapsed="false">
      <c r="B1873" s="28"/>
      <c r="C1873" s="27"/>
      <c r="D1873" s="27"/>
      <c r="E1873" s="28"/>
      <c r="F1873" s="28"/>
      <c r="G1873" s="28"/>
      <c r="H1873" s="28"/>
      <c r="I1873" s="34"/>
      <c r="J1873" s="30"/>
      <c r="K1873" s="28"/>
      <c r="P1873" s="1"/>
      <c r="T1873" s="4"/>
      <c r="U1873" s="16"/>
      <c r="V1873" s="35"/>
      <c r="Y1873" s="4"/>
    </row>
    <row r="1874" customFormat="false" ht="22.5" hidden="false" customHeight="true" outlineLevel="0" collapsed="false">
      <c r="B1874" s="28"/>
      <c r="C1874" s="27"/>
      <c r="D1874" s="27"/>
      <c r="E1874" s="28"/>
      <c r="F1874" s="28"/>
      <c r="G1874" s="28"/>
      <c r="H1874" s="28"/>
      <c r="I1874" s="34"/>
      <c r="J1874" s="30"/>
      <c r="K1874" s="28"/>
      <c r="P1874" s="1"/>
      <c r="T1874" s="4"/>
      <c r="U1874" s="16"/>
      <c r="V1874" s="35"/>
      <c r="Y1874" s="4"/>
    </row>
    <row r="1875" customFormat="false" ht="22.5" hidden="false" customHeight="true" outlineLevel="0" collapsed="false">
      <c r="B1875" s="28"/>
      <c r="C1875" s="27"/>
      <c r="D1875" s="27"/>
      <c r="E1875" s="28"/>
      <c r="F1875" s="28"/>
      <c r="G1875" s="28"/>
      <c r="H1875" s="28"/>
      <c r="I1875" s="34"/>
      <c r="J1875" s="30"/>
      <c r="K1875" s="28"/>
      <c r="P1875" s="1"/>
      <c r="T1875" s="4"/>
      <c r="U1875" s="16"/>
      <c r="V1875" s="35"/>
      <c r="Y1875" s="4"/>
    </row>
    <row r="1876" customFormat="false" ht="22.5" hidden="false" customHeight="true" outlineLevel="0" collapsed="false">
      <c r="B1876" s="28"/>
      <c r="C1876" s="27"/>
      <c r="D1876" s="27"/>
      <c r="E1876" s="28"/>
      <c r="F1876" s="28"/>
      <c r="G1876" s="28"/>
      <c r="H1876" s="28"/>
      <c r="I1876" s="34"/>
      <c r="J1876" s="30"/>
      <c r="K1876" s="28"/>
      <c r="P1876" s="1"/>
      <c r="T1876" s="4"/>
      <c r="U1876" s="16"/>
      <c r="V1876" s="35"/>
      <c r="Y1876" s="4"/>
    </row>
    <row r="1877" customFormat="false" ht="22.5" hidden="false" customHeight="true" outlineLevel="0" collapsed="false">
      <c r="B1877" s="28"/>
      <c r="C1877" s="27"/>
      <c r="D1877" s="27"/>
      <c r="E1877" s="28"/>
      <c r="F1877" s="28"/>
      <c r="G1877" s="28"/>
      <c r="H1877" s="28"/>
      <c r="I1877" s="34"/>
      <c r="J1877" s="30"/>
      <c r="K1877" s="28"/>
      <c r="P1877" s="1"/>
      <c r="T1877" s="4"/>
      <c r="U1877" s="16"/>
      <c r="V1877" s="35"/>
      <c r="Y1877" s="4"/>
    </row>
    <row r="1878" customFormat="false" ht="22.5" hidden="false" customHeight="true" outlineLevel="0" collapsed="false">
      <c r="B1878" s="28"/>
      <c r="C1878" s="27"/>
      <c r="D1878" s="27"/>
      <c r="E1878" s="28"/>
      <c r="F1878" s="28"/>
      <c r="G1878" s="28"/>
      <c r="H1878" s="28"/>
      <c r="I1878" s="34"/>
      <c r="J1878" s="30"/>
      <c r="K1878" s="28"/>
      <c r="P1878" s="1"/>
      <c r="T1878" s="4"/>
      <c r="U1878" s="16"/>
      <c r="V1878" s="35"/>
      <c r="Y1878" s="4"/>
    </row>
    <row r="1879" customFormat="false" ht="22.5" hidden="false" customHeight="true" outlineLevel="0" collapsed="false">
      <c r="B1879" s="28"/>
      <c r="C1879" s="27"/>
      <c r="D1879" s="27"/>
      <c r="E1879" s="28"/>
      <c r="F1879" s="28"/>
      <c r="G1879" s="28"/>
      <c r="H1879" s="28"/>
      <c r="I1879" s="34"/>
      <c r="J1879" s="30"/>
      <c r="K1879" s="28"/>
      <c r="P1879" s="1"/>
      <c r="T1879" s="4"/>
      <c r="U1879" s="16"/>
      <c r="V1879" s="35"/>
      <c r="Y1879" s="4"/>
    </row>
    <row r="1880" customFormat="false" ht="22.5" hidden="false" customHeight="true" outlineLevel="0" collapsed="false">
      <c r="B1880" s="28"/>
      <c r="C1880" s="27"/>
      <c r="D1880" s="27"/>
      <c r="E1880" s="28"/>
      <c r="F1880" s="28"/>
      <c r="G1880" s="28"/>
      <c r="H1880" s="28"/>
      <c r="I1880" s="34"/>
      <c r="J1880" s="30"/>
      <c r="K1880" s="28"/>
      <c r="P1880" s="1"/>
      <c r="T1880" s="4"/>
      <c r="U1880" s="16"/>
      <c r="V1880" s="35"/>
      <c r="Y1880" s="4"/>
    </row>
    <row r="1881" customFormat="false" ht="22.5" hidden="false" customHeight="true" outlineLevel="0" collapsed="false">
      <c r="B1881" s="28"/>
      <c r="C1881" s="27"/>
      <c r="D1881" s="27"/>
      <c r="E1881" s="28"/>
      <c r="F1881" s="28"/>
      <c r="G1881" s="28"/>
      <c r="H1881" s="28"/>
      <c r="I1881" s="34"/>
      <c r="J1881" s="30"/>
      <c r="K1881" s="28"/>
      <c r="P1881" s="1"/>
      <c r="T1881" s="4"/>
      <c r="U1881" s="16"/>
      <c r="V1881" s="35"/>
      <c r="Y1881" s="4"/>
    </row>
    <row r="1882" customFormat="false" ht="22.5" hidden="false" customHeight="true" outlineLevel="0" collapsed="false">
      <c r="B1882" s="28"/>
      <c r="C1882" s="27"/>
      <c r="D1882" s="27"/>
      <c r="E1882" s="28"/>
      <c r="F1882" s="28"/>
      <c r="G1882" s="28"/>
      <c r="H1882" s="28"/>
      <c r="I1882" s="34"/>
      <c r="J1882" s="30"/>
      <c r="K1882" s="28"/>
      <c r="P1882" s="1"/>
      <c r="T1882" s="4"/>
      <c r="U1882" s="16"/>
      <c r="V1882" s="35"/>
      <c r="Y1882" s="4"/>
    </row>
    <row r="1883" customFormat="false" ht="22.5" hidden="false" customHeight="true" outlineLevel="0" collapsed="false">
      <c r="B1883" s="28"/>
      <c r="C1883" s="27"/>
      <c r="D1883" s="27"/>
      <c r="E1883" s="28"/>
      <c r="F1883" s="28"/>
      <c r="G1883" s="28"/>
      <c r="H1883" s="28"/>
      <c r="I1883" s="34"/>
      <c r="J1883" s="30"/>
      <c r="K1883" s="28"/>
      <c r="P1883" s="1"/>
      <c r="T1883" s="4"/>
      <c r="U1883" s="16"/>
      <c r="V1883" s="35"/>
      <c r="Y1883" s="4"/>
    </row>
    <row r="1884" customFormat="false" ht="22.5" hidden="false" customHeight="true" outlineLevel="0" collapsed="false">
      <c r="B1884" s="28"/>
      <c r="C1884" s="27"/>
      <c r="D1884" s="27"/>
      <c r="E1884" s="28"/>
      <c r="F1884" s="28"/>
      <c r="G1884" s="28"/>
      <c r="H1884" s="28"/>
      <c r="I1884" s="34"/>
      <c r="J1884" s="30"/>
      <c r="K1884" s="28"/>
      <c r="P1884" s="1"/>
      <c r="T1884" s="4"/>
      <c r="U1884" s="16"/>
      <c r="V1884" s="35"/>
      <c r="Y1884" s="4"/>
    </row>
    <row r="1885" customFormat="false" ht="22.5" hidden="false" customHeight="true" outlineLevel="0" collapsed="false">
      <c r="B1885" s="28"/>
      <c r="C1885" s="27"/>
      <c r="D1885" s="27"/>
      <c r="E1885" s="28"/>
      <c r="F1885" s="28"/>
      <c r="G1885" s="28"/>
      <c r="H1885" s="28"/>
      <c r="I1885" s="34"/>
      <c r="J1885" s="30"/>
      <c r="K1885" s="28"/>
      <c r="P1885" s="1"/>
      <c r="T1885" s="4"/>
      <c r="U1885" s="16"/>
      <c r="V1885" s="35"/>
      <c r="Y1885" s="4"/>
    </row>
    <row r="1886" customFormat="false" ht="22.5" hidden="false" customHeight="true" outlineLevel="0" collapsed="false">
      <c r="B1886" s="28"/>
      <c r="C1886" s="27"/>
      <c r="D1886" s="27"/>
      <c r="E1886" s="28"/>
      <c r="F1886" s="28"/>
      <c r="G1886" s="28"/>
      <c r="H1886" s="28"/>
      <c r="I1886" s="34"/>
      <c r="J1886" s="30"/>
      <c r="K1886" s="28"/>
      <c r="P1886" s="1"/>
      <c r="T1886" s="4"/>
      <c r="U1886" s="16"/>
      <c r="V1886" s="35"/>
      <c r="Y1886" s="4"/>
    </row>
    <row r="1887" customFormat="false" ht="22.5" hidden="false" customHeight="true" outlineLevel="0" collapsed="false">
      <c r="B1887" s="28"/>
      <c r="C1887" s="27"/>
      <c r="D1887" s="27"/>
      <c r="E1887" s="28"/>
      <c r="F1887" s="28"/>
      <c r="G1887" s="28"/>
      <c r="H1887" s="28"/>
      <c r="I1887" s="34"/>
      <c r="J1887" s="30"/>
      <c r="K1887" s="28"/>
      <c r="P1887" s="1"/>
      <c r="T1887" s="4"/>
      <c r="U1887" s="16"/>
      <c r="V1887" s="35"/>
      <c r="Y1887" s="4"/>
    </row>
    <row r="1888" customFormat="false" ht="22.5" hidden="false" customHeight="true" outlineLevel="0" collapsed="false">
      <c r="B1888" s="28"/>
      <c r="C1888" s="27"/>
      <c r="D1888" s="27"/>
      <c r="E1888" s="28"/>
      <c r="F1888" s="28"/>
      <c r="G1888" s="28"/>
      <c r="H1888" s="28"/>
      <c r="I1888" s="34"/>
      <c r="J1888" s="30"/>
      <c r="K1888" s="28"/>
      <c r="P1888" s="1"/>
      <c r="T1888" s="4"/>
      <c r="U1888" s="16"/>
      <c r="V1888" s="35"/>
      <c r="Y1888" s="4"/>
    </row>
    <row r="1889" customFormat="false" ht="22.5" hidden="false" customHeight="true" outlineLevel="0" collapsed="false">
      <c r="B1889" s="28"/>
      <c r="C1889" s="27"/>
      <c r="D1889" s="27"/>
      <c r="E1889" s="28"/>
      <c r="F1889" s="28"/>
      <c r="G1889" s="28"/>
      <c r="H1889" s="28"/>
      <c r="I1889" s="34"/>
      <c r="J1889" s="30"/>
      <c r="K1889" s="28"/>
      <c r="P1889" s="1"/>
      <c r="T1889" s="4"/>
      <c r="U1889" s="16"/>
      <c r="V1889" s="35"/>
      <c r="Y1889" s="4"/>
    </row>
    <row r="1890" customFormat="false" ht="22.5" hidden="false" customHeight="true" outlineLevel="0" collapsed="false">
      <c r="B1890" s="28"/>
      <c r="C1890" s="27"/>
      <c r="D1890" s="27"/>
      <c r="E1890" s="28"/>
      <c r="F1890" s="28"/>
      <c r="G1890" s="28"/>
      <c r="H1890" s="28"/>
      <c r="I1890" s="34"/>
      <c r="J1890" s="30"/>
      <c r="K1890" s="28"/>
      <c r="P1890" s="1"/>
      <c r="T1890" s="4"/>
      <c r="U1890" s="16"/>
      <c r="V1890" s="35"/>
      <c r="Y1890" s="4"/>
    </row>
    <row r="1891" customFormat="false" ht="22.5" hidden="false" customHeight="true" outlineLevel="0" collapsed="false">
      <c r="B1891" s="28"/>
      <c r="C1891" s="27"/>
      <c r="D1891" s="27"/>
      <c r="E1891" s="28"/>
      <c r="F1891" s="28"/>
      <c r="G1891" s="28"/>
      <c r="H1891" s="28"/>
      <c r="I1891" s="34"/>
      <c r="J1891" s="30"/>
      <c r="K1891" s="28"/>
      <c r="P1891" s="1"/>
      <c r="T1891" s="4"/>
      <c r="U1891" s="16"/>
      <c r="V1891" s="35"/>
      <c r="Y1891" s="4"/>
    </row>
    <row r="1892" customFormat="false" ht="22.5" hidden="false" customHeight="true" outlineLevel="0" collapsed="false">
      <c r="B1892" s="28"/>
      <c r="C1892" s="27"/>
      <c r="D1892" s="27"/>
      <c r="E1892" s="28"/>
      <c r="F1892" s="28"/>
      <c r="G1892" s="28"/>
      <c r="H1892" s="28"/>
      <c r="I1892" s="34"/>
      <c r="J1892" s="30"/>
      <c r="K1892" s="28"/>
      <c r="P1892" s="1"/>
      <c r="T1892" s="4"/>
      <c r="U1892" s="16"/>
      <c r="V1892" s="35"/>
      <c r="Y1892" s="4"/>
    </row>
    <row r="1893" customFormat="false" ht="22.5" hidden="false" customHeight="true" outlineLevel="0" collapsed="false">
      <c r="B1893" s="28"/>
      <c r="C1893" s="27"/>
      <c r="D1893" s="27"/>
      <c r="E1893" s="28"/>
      <c r="F1893" s="28"/>
      <c r="G1893" s="28"/>
      <c r="H1893" s="28"/>
      <c r="I1893" s="34"/>
      <c r="J1893" s="30"/>
      <c r="K1893" s="28"/>
      <c r="P1893" s="1"/>
      <c r="T1893" s="4"/>
      <c r="U1893" s="16"/>
      <c r="V1893" s="35"/>
      <c r="Y1893" s="4"/>
    </row>
    <row r="1894" customFormat="false" ht="22.5" hidden="false" customHeight="true" outlineLevel="0" collapsed="false">
      <c r="B1894" s="28"/>
      <c r="C1894" s="27"/>
      <c r="D1894" s="27"/>
      <c r="E1894" s="28"/>
      <c r="F1894" s="28"/>
      <c r="G1894" s="28"/>
      <c r="H1894" s="28"/>
      <c r="I1894" s="34"/>
      <c r="J1894" s="30"/>
      <c r="K1894" s="28"/>
      <c r="P1894" s="1"/>
      <c r="T1894" s="4"/>
      <c r="U1894" s="16"/>
      <c r="V1894" s="35"/>
      <c r="Y1894" s="4"/>
    </row>
    <row r="1895" customFormat="false" ht="22.5" hidden="false" customHeight="true" outlineLevel="0" collapsed="false">
      <c r="B1895" s="28"/>
      <c r="C1895" s="27"/>
      <c r="D1895" s="27"/>
      <c r="E1895" s="28"/>
      <c r="F1895" s="28"/>
      <c r="G1895" s="28"/>
      <c r="H1895" s="28"/>
      <c r="I1895" s="34"/>
      <c r="J1895" s="30"/>
      <c r="K1895" s="28"/>
      <c r="P1895" s="1"/>
      <c r="T1895" s="4"/>
      <c r="U1895" s="16"/>
      <c r="V1895" s="35"/>
      <c r="Y1895" s="4"/>
    </row>
    <row r="1896" customFormat="false" ht="22.5" hidden="false" customHeight="true" outlineLevel="0" collapsed="false">
      <c r="B1896" s="28"/>
      <c r="C1896" s="27"/>
      <c r="D1896" s="27"/>
      <c r="E1896" s="28"/>
      <c r="F1896" s="28"/>
      <c r="G1896" s="28"/>
      <c r="H1896" s="28"/>
      <c r="I1896" s="34"/>
      <c r="J1896" s="30"/>
      <c r="K1896" s="28"/>
      <c r="P1896" s="1"/>
      <c r="T1896" s="4"/>
      <c r="U1896" s="16"/>
      <c r="V1896" s="35"/>
      <c r="Y1896" s="4"/>
    </row>
    <row r="1897" customFormat="false" ht="22.5" hidden="false" customHeight="true" outlineLevel="0" collapsed="false">
      <c r="B1897" s="28"/>
      <c r="C1897" s="27"/>
      <c r="D1897" s="27"/>
      <c r="E1897" s="28"/>
      <c r="F1897" s="28"/>
      <c r="G1897" s="28"/>
      <c r="H1897" s="28"/>
      <c r="I1897" s="34"/>
      <c r="J1897" s="30"/>
      <c r="K1897" s="28"/>
      <c r="P1897" s="1"/>
      <c r="T1897" s="4"/>
      <c r="U1897" s="16"/>
      <c r="V1897" s="35"/>
      <c r="Y1897" s="4"/>
    </row>
    <row r="1898" customFormat="false" ht="22.5" hidden="false" customHeight="true" outlineLevel="0" collapsed="false">
      <c r="B1898" s="28"/>
      <c r="C1898" s="27"/>
      <c r="D1898" s="27"/>
      <c r="E1898" s="28"/>
      <c r="F1898" s="28"/>
      <c r="G1898" s="28"/>
      <c r="H1898" s="28"/>
      <c r="I1898" s="34"/>
      <c r="J1898" s="30"/>
      <c r="K1898" s="28"/>
      <c r="P1898" s="1"/>
      <c r="T1898" s="4"/>
      <c r="U1898" s="16"/>
      <c r="V1898" s="35"/>
      <c r="Y1898" s="4"/>
    </row>
    <row r="1899" customFormat="false" ht="22.5" hidden="false" customHeight="true" outlineLevel="0" collapsed="false">
      <c r="B1899" s="28"/>
      <c r="C1899" s="27"/>
      <c r="D1899" s="27"/>
      <c r="E1899" s="28"/>
      <c r="F1899" s="28"/>
      <c r="G1899" s="28"/>
      <c r="H1899" s="28"/>
      <c r="I1899" s="34"/>
      <c r="J1899" s="30"/>
      <c r="K1899" s="28"/>
      <c r="P1899" s="1"/>
      <c r="T1899" s="4"/>
      <c r="U1899" s="16"/>
      <c r="V1899" s="35"/>
      <c r="Y1899" s="4"/>
    </row>
    <row r="1900" customFormat="false" ht="22.5" hidden="false" customHeight="true" outlineLevel="0" collapsed="false">
      <c r="B1900" s="28"/>
      <c r="C1900" s="27"/>
      <c r="D1900" s="27"/>
      <c r="E1900" s="28"/>
      <c r="F1900" s="28"/>
      <c r="G1900" s="28"/>
      <c r="H1900" s="28"/>
      <c r="I1900" s="34"/>
      <c r="J1900" s="30"/>
      <c r="K1900" s="28"/>
      <c r="P1900" s="1"/>
      <c r="T1900" s="4"/>
      <c r="U1900" s="16"/>
      <c r="V1900" s="35"/>
      <c r="Y1900" s="4"/>
    </row>
    <row r="1901" customFormat="false" ht="22.5" hidden="false" customHeight="true" outlineLevel="0" collapsed="false">
      <c r="B1901" s="28"/>
      <c r="C1901" s="27"/>
      <c r="D1901" s="27"/>
      <c r="E1901" s="28"/>
      <c r="F1901" s="28"/>
      <c r="G1901" s="28"/>
      <c r="H1901" s="28"/>
      <c r="I1901" s="34"/>
      <c r="J1901" s="30"/>
      <c r="K1901" s="28"/>
      <c r="P1901" s="1"/>
      <c r="T1901" s="4"/>
      <c r="U1901" s="16"/>
      <c r="V1901" s="35"/>
      <c r="Y1901" s="4"/>
    </row>
    <row r="1902" customFormat="false" ht="22.5" hidden="false" customHeight="true" outlineLevel="0" collapsed="false">
      <c r="B1902" s="28"/>
      <c r="C1902" s="27"/>
      <c r="D1902" s="27"/>
      <c r="E1902" s="28"/>
      <c r="F1902" s="28"/>
      <c r="G1902" s="28"/>
      <c r="H1902" s="28"/>
      <c r="I1902" s="34"/>
      <c r="J1902" s="30"/>
      <c r="K1902" s="28"/>
      <c r="P1902" s="1"/>
      <c r="T1902" s="4"/>
      <c r="U1902" s="16"/>
      <c r="V1902" s="35"/>
      <c r="Y1902" s="4"/>
    </row>
    <row r="1903" customFormat="false" ht="22.5" hidden="false" customHeight="true" outlineLevel="0" collapsed="false">
      <c r="B1903" s="28"/>
      <c r="C1903" s="27"/>
      <c r="D1903" s="27"/>
      <c r="E1903" s="28"/>
      <c r="F1903" s="28"/>
      <c r="G1903" s="28"/>
      <c r="H1903" s="28"/>
      <c r="I1903" s="34"/>
      <c r="J1903" s="30"/>
      <c r="K1903" s="28"/>
      <c r="P1903" s="1"/>
      <c r="T1903" s="4"/>
      <c r="U1903" s="16"/>
      <c r="V1903" s="35"/>
      <c r="Y1903" s="4"/>
    </row>
    <row r="1904" customFormat="false" ht="22.5" hidden="false" customHeight="true" outlineLevel="0" collapsed="false">
      <c r="B1904" s="28"/>
      <c r="C1904" s="27"/>
      <c r="D1904" s="27"/>
      <c r="E1904" s="28"/>
      <c r="F1904" s="28"/>
      <c r="G1904" s="28"/>
      <c r="H1904" s="28"/>
      <c r="I1904" s="34"/>
      <c r="J1904" s="30"/>
      <c r="K1904" s="28"/>
      <c r="P1904" s="1"/>
      <c r="T1904" s="4"/>
      <c r="U1904" s="16"/>
      <c r="V1904" s="35"/>
      <c r="Y1904" s="4"/>
    </row>
    <row r="1905" customFormat="false" ht="22.5" hidden="false" customHeight="true" outlineLevel="0" collapsed="false">
      <c r="B1905" s="28"/>
      <c r="C1905" s="27"/>
      <c r="D1905" s="27"/>
      <c r="E1905" s="28"/>
      <c r="F1905" s="28"/>
      <c r="G1905" s="28"/>
      <c r="H1905" s="28"/>
      <c r="I1905" s="34"/>
      <c r="J1905" s="30"/>
      <c r="K1905" s="28"/>
      <c r="P1905" s="1"/>
      <c r="T1905" s="4"/>
      <c r="U1905" s="16"/>
      <c r="V1905" s="35"/>
      <c r="Y1905" s="4"/>
    </row>
    <row r="1906" customFormat="false" ht="22.5" hidden="false" customHeight="true" outlineLevel="0" collapsed="false">
      <c r="B1906" s="28"/>
      <c r="C1906" s="27"/>
      <c r="D1906" s="27"/>
      <c r="E1906" s="28"/>
      <c r="F1906" s="28"/>
      <c r="G1906" s="28"/>
      <c r="H1906" s="28"/>
      <c r="I1906" s="34"/>
      <c r="J1906" s="30"/>
      <c r="K1906" s="28"/>
      <c r="P1906" s="1"/>
      <c r="T1906" s="4"/>
      <c r="U1906" s="16"/>
      <c r="V1906" s="35"/>
      <c r="Y1906" s="4"/>
    </row>
    <row r="1907" customFormat="false" ht="22.5" hidden="false" customHeight="true" outlineLevel="0" collapsed="false">
      <c r="B1907" s="28"/>
      <c r="C1907" s="27"/>
      <c r="D1907" s="27"/>
      <c r="E1907" s="28"/>
      <c r="F1907" s="28"/>
      <c r="G1907" s="28"/>
      <c r="H1907" s="28"/>
      <c r="I1907" s="34"/>
      <c r="J1907" s="30"/>
      <c r="K1907" s="28"/>
      <c r="P1907" s="1"/>
      <c r="T1907" s="4"/>
      <c r="U1907" s="16"/>
      <c r="V1907" s="35"/>
      <c r="Y1907" s="4"/>
    </row>
    <row r="1908" customFormat="false" ht="22.5" hidden="false" customHeight="true" outlineLevel="0" collapsed="false">
      <c r="B1908" s="28"/>
      <c r="C1908" s="27"/>
      <c r="D1908" s="27"/>
      <c r="E1908" s="28"/>
      <c r="F1908" s="28"/>
      <c r="G1908" s="28"/>
      <c r="H1908" s="28"/>
      <c r="I1908" s="34"/>
      <c r="J1908" s="30"/>
      <c r="K1908" s="28"/>
      <c r="P1908" s="1"/>
      <c r="T1908" s="4"/>
      <c r="U1908" s="16"/>
      <c r="V1908" s="35"/>
      <c r="Y1908" s="4"/>
    </row>
    <row r="1909" customFormat="false" ht="22.5" hidden="false" customHeight="true" outlineLevel="0" collapsed="false">
      <c r="B1909" s="28"/>
      <c r="C1909" s="27"/>
      <c r="D1909" s="27"/>
      <c r="E1909" s="28"/>
      <c r="F1909" s="28"/>
      <c r="G1909" s="28"/>
      <c r="H1909" s="28"/>
      <c r="I1909" s="34"/>
      <c r="J1909" s="30"/>
      <c r="K1909" s="28"/>
      <c r="P1909" s="1"/>
      <c r="T1909" s="4"/>
      <c r="U1909" s="16"/>
      <c r="V1909" s="35"/>
      <c r="Y1909" s="4"/>
    </row>
    <row r="1910" customFormat="false" ht="22.5" hidden="false" customHeight="true" outlineLevel="0" collapsed="false">
      <c r="B1910" s="28"/>
      <c r="C1910" s="27"/>
      <c r="D1910" s="27"/>
      <c r="E1910" s="28"/>
      <c r="F1910" s="28"/>
      <c r="G1910" s="28"/>
      <c r="H1910" s="28"/>
      <c r="I1910" s="34"/>
      <c r="J1910" s="30"/>
      <c r="K1910" s="28"/>
      <c r="P1910" s="1"/>
      <c r="T1910" s="4"/>
      <c r="U1910" s="16"/>
      <c r="V1910" s="35"/>
      <c r="Y1910" s="4"/>
    </row>
    <row r="1911" customFormat="false" ht="22.5" hidden="false" customHeight="true" outlineLevel="0" collapsed="false">
      <c r="B1911" s="28"/>
      <c r="C1911" s="27"/>
      <c r="D1911" s="27"/>
      <c r="E1911" s="28"/>
      <c r="F1911" s="28"/>
      <c r="G1911" s="28"/>
      <c r="H1911" s="28"/>
      <c r="I1911" s="34"/>
      <c r="J1911" s="30"/>
      <c r="K1911" s="28"/>
      <c r="P1911" s="1"/>
      <c r="T1911" s="4"/>
      <c r="U1911" s="16"/>
      <c r="V1911" s="35"/>
      <c r="Y1911" s="4"/>
    </row>
    <row r="1912" customFormat="false" ht="22.5" hidden="false" customHeight="true" outlineLevel="0" collapsed="false">
      <c r="B1912" s="28"/>
      <c r="C1912" s="27"/>
      <c r="D1912" s="27"/>
      <c r="E1912" s="28"/>
      <c r="F1912" s="28"/>
      <c r="G1912" s="28"/>
      <c r="H1912" s="28"/>
      <c r="I1912" s="34"/>
      <c r="J1912" s="30"/>
      <c r="K1912" s="28"/>
      <c r="P1912" s="1"/>
      <c r="T1912" s="4"/>
      <c r="U1912" s="16"/>
      <c r="V1912" s="35"/>
      <c r="Y1912" s="4"/>
    </row>
    <row r="1913" customFormat="false" ht="22.5" hidden="false" customHeight="true" outlineLevel="0" collapsed="false">
      <c r="B1913" s="28"/>
      <c r="C1913" s="27"/>
      <c r="D1913" s="27"/>
      <c r="E1913" s="28"/>
      <c r="F1913" s="28"/>
      <c r="G1913" s="28"/>
      <c r="H1913" s="28"/>
      <c r="I1913" s="34"/>
      <c r="J1913" s="30"/>
      <c r="K1913" s="28"/>
      <c r="P1913" s="1"/>
      <c r="T1913" s="4"/>
      <c r="U1913" s="16"/>
      <c r="V1913" s="35"/>
      <c r="Y1913" s="4"/>
    </row>
    <row r="1914" customFormat="false" ht="36" hidden="false" customHeight="true" outlineLevel="0" collapsed="false">
      <c r="B1914" s="28"/>
      <c r="C1914" s="27"/>
      <c r="D1914" s="27"/>
      <c r="E1914" s="28"/>
      <c r="F1914" s="28"/>
      <c r="G1914" s="28"/>
      <c r="H1914" s="28"/>
      <c r="I1914" s="34"/>
      <c r="J1914" s="30"/>
      <c r="K1914" s="28"/>
      <c r="P1914" s="1"/>
      <c r="T1914" s="4"/>
      <c r="U1914" s="16"/>
      <c r="V1914" s="35"/>
      <c r="Y1914" s="4"/>
    </row>
    <row r="1915" customFormat="false" ht="36" hidden="false" customHeight="true" outlineLevel="0" collapsed="false">
      <c r="B1915" s="28"/>
      <c r="C1915" s="27"/>
      <c r="D1915" s="27"/>
      <c r="E1915" s="28"/>
      <c r="F1915" s="28"/>
      <c r="G1915" s="28"/>
      <c r="H1915" s="28"/>
      <c r="I1915" s="34"/>
      <c r="J1915" s="30"/>
      <c r="K1915" s="28"/>
      <c r="P1915" s="1"/>
      <c r="T1915" s="4"/>
      <c r="U1915" s="16"/>
      <c r="V1915" s="35"/>
      <c r="Y1915" s="4"/>
    </row>
    <row r="1916" customFormat="false" ht="36" hidden="false" customHeight="true" outlineLevel="0" collapsed="false">
      <c r="B1916" s="28"/>
      <c r="C1916" s="27"/>
      <c r="D1916" s="27"/>
      <c r="E1916" s="28"/>
      <c r="F1916" s="28"/>
      <c r="G1916" s="28"/>
      <c r="H1916" s="28"/>
      <c r="I1916" s="34"/>
      <c r="J1916" s="30"/>
      <c r="K1916" s="28"/>
      <c r="P1916" s="1"/>
      <c r="T1916" s="4"/>
      <c r="U1916" s="16"/>
      <c r="V1916" s="35"/>
      <c r="Y1916" s="4"/>
    </row>
    <row r="1917" customFormat="false" ht="36" hidden="false" customHeight="true" outlineLevel="0" collapsed="false">
      <c r="B1917" s="28"/>
      <c r="C1917" s="27"/>
      <c r="D1917" s="27"/>
      <c r="E1917" s="28"/>
      <c r="F1917" s="28"/>
      <c r="G1917" s="28"/>
      <c r="H1917" s="28"/>
      <c r="I1917" s="34"/>
      <c r="J1917" s="30"/>
      <c r="K1917" s="28"/>
      <c r="P1917" s="1"/>
      <c r="T1917" s="4"/>
      <c r="U1917" s="16"/>
      <c r="V1917" s="35"/>
      <c r="Y1917" s="4"/>
    </row>
    <row r="1918" customFormat="false" ht="36" hidden="false" customHeight="true" outlineLevel="0" collapsed="false">
      <c r="B1918" s="28"/>
      <c r="C1918" s="27"/>
      <c r="D1918" s="27"/>
      <c r="E1918" s="28"/>
      <c r="F1918" s="28"/>
      <c r="G1918" s="28"/>
      <c r="H1918" s="28"/>
      <c r="I1918" s="34"/>
      <c r="J1918" s="30"/>
      <c r="K1918" s="28"/>
      <c r="P1918" s="1"/>
      <c r="T1918" s="4"/>
      <c r="U1918" s="16"/>
      <c r="V1918" s="35"/>
      <c r="Y1918" s="4"/>
    </row>
    <row r="1919" customFormat="false" ht="36" hidden="false" customHeight="true" outlineLevel="0" collapsed="false">
      <c r="B1919" s="28"/>
      <c r="C1919" s="27"/>
      <c r="D1919" s="27"/>
      <c r="E1919" s="28"/>
      <c r="F1919" s="28"/>
      <c r="G1919" s="28"/>
      <c r="H1919" s="28"/>
      <c r="I1919" s="34"/>
      <c r="J1919" s="30"/>
      <c r="K1919" s="28"/>
      <c r="P1919" s="1"/>
      <c r="T1919" s="4"/>
      <c r="U1919" s="16"/>
      <c r="V1919" s="35"/>
      <c r="Y1919" s="4"/>
    </row>
    <row r="1920" customFormat="false" ht="36" hidden="false" customHeight="true" outlineLevel="0" collapsed="false">
      <c r="B1920" s="28"/>
      <c r="C1920" s="27"/>
      <c r="D1920" s="27"/>
      <c r="E1920" s="28"/>
      <c r="F1920" s="28"/>
      <c r="G1920" s="28"/>
      <c r="H1920" s="28"/>
      <c r="I1920" s="34"/>
      <c r="J1920" s="30"/>
      <c r="K1920" s="28"/>
      <c r="P1920" s="1"/>
      <c r="T1920" s="4"/>
      <c r="U1920" s="16"/>
      <c r="V1920" s="35"/>
      <c r="Y1920" s="4"/>
    </row>
    <row r="1921" customFormat="false" ht="36" hidden="false" customHeight="true" outlineLevel="0" collapsed="false">
      <c r="B1921" s="28"/>
      <c r="C1921" s="27"/>
      <c r="D1921" s="27"/>
      <c r="E1921" s="28"/>
      <c r="F1921" s="28"/>
      <c r="G1921" s="28"/>
      <c r="H1921" s="28"/>
      <c r="I1921" s="34"/>
      <c r="J1921" s="30"/>
      <c r="K1921" s="28"/>
      <c r="P1921" s="1"/>
      <c r="T1921" s="4"/>
      <c r="U1921" s="16"/>
      <c r="V1921" s="35"/>
      <c r="Y1921" s="4"/>
    </row>
    <row r="1922" customFormat="false" ht="36" hidden="false" customHeight="true" outlineLevel="0" collapsed="false">
      <c r="B1922" s="28"/>
      <c r="C1922" s="27"/>
      <c r="D1922" s="27"/>
      <c r="E1922" s="28"/>
      <c r="F1922" s="28"/>
      <c r="G1922" s="28"/>
      <c r="H1922" s="28"/>
      <c r="I1922" s="34"/>
      <c r="J1922" s="30"/>
      <c r="K1922" s="28"/>
      <c r="P1922" s="1"/>
      <c r="T1922" s="4"/>
      <c r="U1922" s="16"/>
      <c r="V1922" s="35"/>
      <c r="Y1922" s="4"/>
    </row>
    <row r="1923" customFormat="false" ht="36" hidden="false" customHeight="true" outlineLevel="0" collapsed="false">
      <c r="B1923" s="28"/>
      <c r="C1923" s="27"/>
      <c r="D1923" s="27"/>
      <c r="E1923" s="28"/>
      <c r="F1923" s="28"/>
      <c r="G1923" s="28"/>
      <c r="H1923" s="28"/>
      <c r="I1923" s="34"/>
      <c r="J1923" s="30"/>
      <c r="K1923" s="28"/>
      <c r="P1923" s="1"/>
      <c r="T1923" s="4"/>
      <c r="U1923" s="16"/>
      <c r="V1923" s="35"/>
      <c r="Y1923" s="4"/>
    </row>
    <row r="1924" customFormat="false" ht="22.5" hidden="false" customHeight="true" outlineLevel="0" collapsed="false">
      <c r="B1924" s="28"/>
      <c r="C1924" s="27"/>
      <c r="D1924" s="27"/>
      <c r="E1924" s="28"/>
      <c r="F1924" s="28"/>
      <c r="G1924" s="28"/>
      <c r="H1924" s="28"/>
      <c r="I1924" s="34"/>
      <c r="J1924" s="30"/>
      <c r="K1924" s="28"/>
      <c r="P1924" s="1"/>
      <c r="T1924" s="4"/>
      <c r="U1924" s="16"/>
      <c r="V1924" s="35"/>
      <c r="Y1924" s="4"/>
    </row>
    <row r="1925" customFormat="false" ht="22.5" hidden="false" customHeight="true" outlineLevel="0" collapsed="false">
      <c r="B1925" s="28"/>
      <c r="C1925" s="27"/>
      <c r="D1925" s="27"/>
      <c r="E1925" s="28"/>
      <c r="F1925" s="28"/>
      <c r="G1925" s="28"/>
      <c r="H1925" s="28"/>
      <c r="I1925" s="34"/>
      <c r="J1925" s="30"/>
      <c r="K1925" s="28"/>
      <c r="P1925" s="1"/>
      <c r="T1925" s="4"/>
      <c r="U1925" s="16"/>
      <c r="V1925" s="35"/>
      <c r="Y1925" s="4"/>
    </row>
    <row r="1926" customFormat="false" ht="22.5" hidden="false" customHeight="true" outlineLevel="0" collapsed="false">
      <c r="B1926" s="28"/>
      <c r="C1926" s="27"/>
      <c r="D1926" s="27"/>
      <c r="E1926" s="28"/>
      <c r="F1926" s="28"/>
      <c r="G1926" s="28"/>
      <c r="H1926" s="28"/>
      <c r="I1926" s="34"/>
      <c r="J1926" s="30"/>
      <c r="K1926" s="28"/>
      <c r="P1926" s="1"/>
      <c r="T1926" s="4"/>
      <c r="U1926" s="16"/>
      <c r="V1926" s="35"/>
      <c r="Y1926" s="4"/>
    </row>
    <row r="1927" customFormat="false" ht="22.5" hidden="false" customHeight="true" outlineLevel="0" collapsed="false">
      <c r="B1927" s="28"/>
      <c r="C1927" s="27"/>
      <c r="D1927" s="27"/>
      <c r="E1927" s="28"/>
      <c r="F1927" s="28"/>
      <c r="G1927" s="28"/>
      <c r="H1927" s="28"/>
      <c r="I1927" s="34"/>
      <c r="J1927" s="30"/>
      <c r="K1927" s="28"/>
      <c r="P1927" s="1"/>
      <c r="T1927" s="4"/>
      <c r="U1927" s="16"/>
      <c r="V1927" s="35"/>
      <c r="Y1927" s="4"/>
    </row>
    <row r="1928" customFormat="false" ht="22.5" hidden="false" customHeight="true" outlineLevel="0" collapsed="false">
      <c r="B1928" s="28"/>
      <c r="C1928" s="27"/>
      <c r="D1928" s="27"/>
      <c r="E1928" s="28"/>
      <c r="F1928" s="28"/>
      <c r="G1928" s="28"/>
      <c r="H1928" s="28"/>
      <c r="I1928" s="34"/>
      <c r="J1928" s="30"/>
      <c r="K1928" s="28"/>
      <c r="P1928" s="1"/>
      <c r="T1928" s="4"/>
      <c r="U1928" s="16"/>
      <c r="V1928" s="35"/>
      <c r="Y1928" s="4"/>
    </row>
    <row r="1929" customFormat="false" ht="22.5" hidden="false" customHeight="true" outlineLevel="0" collapsed="false">
      <c r="B1929" s="28"/>
      <c r="C1929" s="27"/>
      <c r="D1929" s="27"/>
      <c r="E1929" s="28"/>
      <c r="F1929" s="28"/>
      <c r="G1929" s="28"/>
      <c r="H1929" s="28"/>
      <c r="I1929" s="34"/>
      <c r="J1929" s="30"/>
      <c r="K1929" s="28"/>
      <c r="P1929" s="1"/>
      <c r="T1929" s="4"/>
      <c r="U1929" s="16"/>
      <c r="V1929" s="35"/>
      <c r="Y1929" s="4"/>
    </row>
    <row r="1930" customFormat="false" ht="22.5" hidden="false" customHeight="true" outlineLevel="0" collapsed="false">
      <c r="B1930" s="28"/>
      <c r="C1930" s="27"/>
      <c r="D1930" s="27"/>
      <c r="E1930" s="28"/>
      <c r="F1930" s="28"/>
      <c r="G1930" s="28"/>
      <c r="H1930" s="28"/>
      <c r="I1930" s="34"/>
      <c r="J1930" s="30"/>
      <c r="K1930" s="28"/>
      <c r="P1930" s="1"/>
      <c r="T1930" s="4"/>
      <c r="U1930" s="16"/>
      <c r="V1930" s="35"/>
      <c r="Y1930" s="4"/>
    </row>
    <row r="1931" customFormat="false" ht="22.5" hidden="false" customHeight="true" outlineLevel="0" collapsed="false">
      <c r="B1931" s="28"/>
      <c r="C1931" s="27"/>
      <c r="D1931" s="27"/>
      <c r="E1931" s="28"/>
      <c r="F1931" s="28"/>
      <c r="G1931" s="28"/>
      <c r="H1931" s="28"/>
      <c r="I1931" s="34"/>
      <c r="J1931" s="30"/>
      <c r="K1931" s="28"/>
      <c r="P1931" s="1"/>
      <c r="T1931" s="4"/>
      <c r="U1931" s="16"/>
      <c r="V1931" s="35"/>
      <c r="Y1931" s="4"/>
    </row>
    <row r="1932" customFormat="false" ht="22.5" hidden="false" customHeight="true" outlineLevel="0" collapsed="false">
      <c r="B1932" s="28"/>
      <c r="C1932" s="27"/>
      <c r="D1932" s="27"/>
      <c r="E1932" s="28"/>
      <c r="F1932" s="28"/>
      <c r="G1932" s="28"/>
      <c r="H1932" s="28"/>
      <c r="I1932" s="34"/>
      <c r="J1932" s="30"/>
      <c r="K1932" s="28"/>
      <c r="P1932" s="1"/>
      <c r="T1932" s="4"/>
      <c r="U1932" s="16"/>
      <c r="V1932" s="35"/>
      <c r="Y1932" s="4"/>
    </row>
    <row r="1933" customFormat="false" ht="22.5" hidden="false" customHeight="true" outlineLevel="0" collapsed="false">
      <c r="B1933" s="28"/>
      <c r="C1933" s="27"/>
      <c r="D1933" s="27"/>
      <c r="E1933" s="28"/>
      <c r="F1933" s="28"/>
      <c r="G1933" s="28"/>
      <c r="H1933" s="28"/>
      <c r="I1933" s="34"/>
      <c r="J1933" s="30"/>
      <c r="K1933" s="28"/>
      <c r="P1933" s="1"/>
      <c r="T1933" s="4"/>
      <c r="U1933" s="16"/>
      <c r="V1933" s="35"/>
      <c r="Y1933" s="4"/>
    </row>
    <row r="1934" customFormat="false" ht="22.5" hidden="false" customHeight="true" outlineLevel="0" collapsed="false">
      <c r="B1934" s="28"/>
      <c r="C1934" s="27"/>
      <c r="D1934" s="27"/>
      <c r="E1934" s="28"/>
      <c r="F1934" s="28"/>
      <c r="G1934" s="28"/>
      <c r="H1934" s="28"/>
      <c r="I1934" s="34"/>
      <c r="J1934" s="30"/>
      <c r="K1934" s="28"/>
      <c r="P1934" s="1"/>
      <c r="T1934" s="4"/>
      <c r="U1934" s="16"/>
      <c r="V1934" s="35"/>
      <c r="Y1934" s="4"/>
    </row>
    <row r="1935" customFormat="false" ht="22.5" hidden="false" customHeight="true" outlineLevel="0" collapsed="false">
      <c r="B1935" s="28"/>
      <c r="C1935" s="27"/>
      <c r="D1935" s="27"/>
      <c r="E1935" s="28"/>
      <c r="F1935" s="28"/>
      <c r="G1935" s="28"/>
      <c r="H1935" s="28"/>
      <c r="I1935" s="34"/>
      <c r="J1935" s="30"/>
      <c r="K1935" s="28"/>
      <c r="P1935" s="1"/>
      <c r="T1935" s="4"/>
      <c r="U1935" s="16"/>
      <c r="V1935" s="35"/>
      <c r="Y1935" s="4"/>
    </row>
    <row r="1936" customFormat="false" ht="22.5" hidden="false" customHeight="true" outlineLevel="0" collapsed="false">
      <c r="B1936" s="28"/>
      <c r="C1936" s="27"/>
      <c r="D1936" s="27"/>
      <c r="E1936" s="28"/>
      <c r="F1936" s="28"/>
      <c r="G1936" s="28"/>
      <c r="H1936" s="28"/>
      <c r="I1936" s="34"/>
      <c r="J1936" s="30"/>
      <c r="K1936" s="28"/>
      <c r="P1936" s="1"/>
      <c r="T1936" s="4"/>
      <c r="U1936" s="16"/>
      <c r="V1936" s="35"/>
      <c r="Y1936" s="4"/>
    </row>
    <row r="1937" customFormat="false" ht="22.5" hidden="false" customHeight="true" outlineLevel="0" collapsed="false">
      <c r="B1937" s="28"/>
      <c r="C1937" s="27"/>
      <c r="D1937" s="27"/>
      <c r="E1937" s="28"/>
      <c r="F1937" s="28"/>
      <c r="G1937" s="28"/>
      <c r="H1937" s="28"/>
      <c r="I1937" s="34"/>
      <c r="J1937" s="30"/>
      <c r="K1937" s="28"/>
      <c r="P1937" s="1"/>
      <c r="T1937" s="4"/>
      <c r="U1937" s="16"/>
      <c r="V1937" s="35"/>
      <c r="Y1937" s="4"/>
    </row>
    <row r="1938" customFormat="false" ht="22.5" hidden="false" customHeight="true" outlineLevel="0" collapsed="false">
      <c r="B1938" s="28"/>
      <c r="C1938" s="27"/>
      <c r="D1938" s="27"/>
      <c r="E1938" s="28"/>
      <c r="F1938" s="28"/>
      <c r="G1938" s="28"/>
      <c r="H1938" s="28"/>
      <c r="I1938" s="34"/>
      <c r="J1938" s="30"/>
      <c r="K1938" s="28"/>
      <c r="P1938" s="1"/>
      <c r="T1938" s="4"/>
      <c r="U1938" s="16"/>
      <c r="V1938" s="35"/>
      <c r="Y1938" s="4"/>
    </row>
    <row r="1939" customFormat="false" ht="22.5" hidden="false" customHeight="true" outlineLevel="0" collapsed="false">
      <c r="B1939" s="28"/>
      <c r="C1939" s="27"/>
      <c r="D1939" s="27"/>
      <c r="E1939" s="28"/>
      <c r="F1939" s="28"/>
      <c r="G1939" s="28"/>
      <c r="H1939" s="28"/>
      <c r="I1939" s="34"/>
      <c r="J1939" s="30"/>
      <c r="K1939" s="28"/>
      <c r="P1939" s="1"/>
      <c r="T1939" s="4"/>
      <c r="U1939" s="16"/>
      <c r="V1939" s="35"/>
      <c r="Y1939" s="4"/>
    </row>
    <row r="1940" customFormat="false" ht="22.5" hidden="false" customHeight="true" outlineLevel="0" collapsed="false">
      <c r="B1940" s="28"/>
      <c r="C1940" s="27"/>
      <c r="D1940" s="27"/>
      <c r="E1940" s="28"/>
      <c r="F1940" s="28"/>
      <c r="G1940" s="28"/>
      <c r="H1940" s="28"/>
      <c r="I1940" s="34"/>
      <c r="J1940" s="30"/>
      <c r="K1940" s="28"/>
      <c r="P1940" s="1"/>
      <c r="T1940" s="4"/>
      <c r="U1940" s="16"/>
      <c r="V1940" s="35"/>
      <c r="Y1940" s="4"/>
    </row>
    <row r="1941" customFormat="false" ht="22.5" hidden="false" customHeight="true" outlineLevel="0" collapsed="false">
      <c r="B1941" s="28"/>
      <c r="C1941" s="27"/>
      <c r="D1941" s="27"/>
      <c r="E1941" s="28"/>
      <c r="F1941" s="28"/>
      <c r="G1941" s="28"/>
      <c r="H1941" s="28"/>
      <c r="I1941" s="34"/>
      <c r="J1941" s="30"/>
      <c r="K1941" s="28"/>
      <c r="P1941" s="1"/>
      <c r="T1941" s="4"/>
      <c r="U1941" s="16"/>
      <c r="V1941" s="35"/>
      <c r="Y1941" s="4"/>
    </row>
    <row r="1942" customFormat="false" ht="22.5" hidden="false" customHeight="true" outlineLevel="0" collapsed="false">
      <c r="B1942" s="28"/>
      <c r="C1942" s="27"/>
      <c r="D1942" s="27"/>
      <c r="E1942" s="28"/>
      <c r="F1942" s="28"/>
      <c r="G1942" s="28"/>
      <c r="H1942" s="28"/>
      <c r="I1942" s="34"/>
      <c r="J1942" s="30"/>
      <c r="K1942" s="28"/>
      <c r="P1942" s="1"/>
      <c r="T1942" s="4"/>
      <c r="U1942" s="16"/>
      <c r="V1942" s="35"/>
      <c r="Y1942" s="4"/>
    </row>
    <row r="1943" customFormat="false" ht="22.5" hidden="false" customHeight="true" outlineLevel="0" collapsed="false">
      <c r="B1943" s="28"/>
      <c r="C1943" s="27"/>
      <c r="D1943" s="27"/>
      <c r="E1943" s="28"/>
      <c r="F1943" s="28"/>
      <c r="G1943" s="28"/>
      <c r="H1943" s="28"/>
      <c r="I1943" s="34"/>
      <c r="J1943" s="30"/>
      <c r="K1943" s="28"/>
      <c r="P1943" s="1"/>
      <c r="T1943" s="4"/>
      <c r="U1943" s="16"/>
      <c r="V1943" s="35"/>
      <c r="Y1943" s="4"/>
    </row>
    <row r="1944" customFormat="false" ht="22.5" hidden="false" customHeight="true" outlineLevel="0" collapsed="false">
      <c r="B1944" s="28"/>
      <c r="C1944" s="27"/>
      <c r="D1944" s="27"/>
      <c r="E1944" s="28"/>
      <c r="F1944" s="28"/>
      <c r="G1944" s="28"/>
      <c r="H1944" s="28"/>
      <c r="I1944" s="34"/>
      <c r="J1944" s="30"/>
      <c r="K1944" s="28"/>
      <c r="P1944" s="1"/>
      <c r="T1944" s="4"/>
      <c r="U1944" s="16"/>
      <c r="V1944" s="35"/>
      <c r="Y1944" s="4"/>
    </row>
    <row r="1945" customFormat="false" ht="22.5" hidden="false" customHeight="true" outlineLevel="0" collapsed="false">
      <c r="B1945" s="28"/>
      <c r="C1945" s="27"/>
      <c r="D1945" s="27"/>
      <c r="E1945" s="28"/>
      <c r="F1945" s="28"/>
      <c r="G1945" s="28"/>
      <c r="H1945" s="28"/>
      <c r="I1945" s="34"/>
      <c r="J1945" s="30"/>
      <c r="K1945" s="28"/>
      <c r="P1945" s="1"/>
      <c r="T1945" s="4"/>
      <c r="U1945" s="16"/>
      <c r="V1945" s="35"/>
      <c r="Y1945" s="4"/>
    </row>
    <row r="1946" customFormat="false" ht="22.5" hidden="false" customHeight="true" outlineLevel="0" collapsed="false">
      <c r="B1946" s="28"/>
      <c r="C1946" s="27"/>
      <c r="D1946" s="27"/>
      <c r="E1946" s="28"/>
      <c r="F1946" s="28"/>
      <c r="G1946" s="28"/>
      <c r="H1946" s="28"/>
      <c r="I1946" s="34"/>
      <c r="J1946" s="30"/>
      <c r="K1946" s="28"/>
      <c r="P1946" s="1"/>
      <c r="T1946" s="4"/>
      <c r="U1946" s="16"/>
      <c r="V1946" s="35"/>
      <c r="Y1946" s="4"/>
    </row>
    <row r="1947" customFormat="false" ht="22.5" hidden="false" customHeight="true" outlineLevel="0" collapsed="false">
      <c r="B1947" s="28"/>
      <c r="C1947" s="27"/>
      <c r="D1947" s="27"/>
      <c r="E1947" s="28"/>
      <c r="F1947" s="28"/>
      <c r="G1947" s="28"/>
      <c r="H1947" s="28"/>
      <c r="I1947" s="34"/>
      <c r="J1947" s="30"/>
      <c r="K1947" s="28"/>
      <c r="P1947" s="1"/>
      <c r="T1947" s="4"/>
      <c r="U1947" s="16"/>
      <c r="V1947" s="35"/>
      <c r="Y1947" s="4"/>
    </row>
    <row r="1948" customFormat="false" ht="22.5" hidden="false" customHeight="true" outlineLevel="0" collapsed="false">
      <c r="B1948" s="28"/>
      <c r="C1948" s="27"/>
      <c r="D1948" s="27"/>
      <c r="E1948" s="28"/>
      <c r="F1948" s="28"/>
      <c r="G1948" s="28"/>
      <c r="H1948" s="28"/>
      <c r="I1948" s="34"/>
      <c r="J1948" s="30"/>
      <c r="K1948" s="28"/>
      <c r="P1948" s="1"/>
      <c r="T1948" s="4"/>
      <c r="U1948" s="16"/>
      <c r="V1948" s="35"/>
      <c r="Y1948" s="4"/>
    </row>
    <row r="1949" customFormat="false" ht="22.5" hidden="false" customHeight="true" outlineLevel="0" collapsed="false">
      <c r="B1949" s="28"/>
      <c r="C1949" s="27"/>
      <c r="D1949" s="27"/>
      <c r="E1949" s="28"/>
      <c r="F1949" s="28"/>
      <c r="G1949" s="28"/>
      <c r="H1949" s="28"/>
      <c r="I1949" s="34"/>
      <c r="J1949" s="30"/>
      <c r="K1949" s="28"/>
      <c r="P1949" s="1"/>
      <c r="T1949" s="4"/>
      <c r="U1949" s="16"/>
      <c r="V1949" s="35"/>
      <c r="Y1949" s="4"/>
    </row>
    <row r="1950" customFormat="false" ht="22.5" hidden="false" customHeight="true" outlineLevel="0" collapsed="false">
      <c r="B1950" s="28"/>
      <c r="C1950" s="27"/>
      <c r="D1950" s="27"/>
      <c r="E1950" s="28"/>
      <c r="F1950" s="28"/>
      <c r="G1950" s="28"/>
      <c r="H1950" s="28"/>
      <c r="I1950" s="34"/>
      <c r="J1950" s="30"/>
      <c r="K1950" s="28"/>
      <c r="P1950" s="1"/>
      <c r="T1950" s="4"/>
      <c r="U1950" s="16"/>
      <c r="V1950" s="35"/>
      <c r="Y1950" s="4"/>
    </row>
    <row r="1951" customFormat="false" ht="22.5" hidden="false" customHeight="true" outlineLevel="0" collapsed="false">
      <c r="B1951" s="28"/>
      <c r="C1951" s="27"/>
      <c r="D1951" s="27"/>
      <c r="E1951" s="28"/>
      <c r="F1951" s="28"/>
      <c r="G1951" s="28"/>
      <c r="H1951" s="28"/>
      <c r="I1951" s="34"/>
      <c r="J1951" s="30"/>
      <c r="K1951" s="28"/>
      <c r="P1951" s="1"/>
      <c r="T1951" s="4"/>
      <c r="U1951" s="16"/>
      <c r="V1951" s="35"/>
      <c r="Y1951" s="4"/>
    </row>
    <row r="1952" customFormat="false" ht="22.5" hidden="false" customHeight="true" outlineLevel="0" collapsed="false">
      <c r="B1952" s="28"/>
      <c r="C1952" s="27"/>
      <c r="D1952" s="27"/>
      <c r="E1952" s="28"/>
      <c r="F1952" s="28"/>
      <c r="G1952" s="28"/>
      <c r="H1952" s="28"/>
      <c r="I1952" s="34"/>
      <c r="J1952" s="30"/>
      <c r="K1952" s="28"/>
      <c r="P1952" s="1"/>
      <c r="T1952" s="4"/>
      <c r="U1952" s="16"/>
      <c r="V1952" s="35"/>
      <c r="Y1952" s="4"/>
    </row>
    <row r="1953" customFormat="false" ht="22.5" hidden="false" customHeight="true" outlineLevel="0" collapsed="false">
      <c r="B1953" s="28"/>
      <c r="C1953" s="27"/>
      <c r="D1953" s="27"/>
      <c r="E1953" s="28"/>
      <c r="F1953" s="28"/>
      <c r="G1953" s="28"/>
      <c r="H1953" s="28"/>
      <c r="I1953" s="34"/>
      <c r="J1953" s="30"/>
      <c r="K1953" s="28"/>
      <c r="P1953" s="1"/>
      <c r="T1953" s="4"/>
      <c r="U1953" s="16"/>
      <c r="V1953" s="35"/>
      <c r="Y1953" s="4"/>
    </row>
    <row r="1954" customFormat="false" ht="22.5" hidden="false" customHeight="true" outlineLevel="0" collapsed="false">
      <c r="B1954" s="28"/>
      <c r="C1954" s="27"/>
      <c r="D1954" s="27"/>
      <c r="E1954" s="28"/>
      <c r="F1954" s="28"/>
      <c r="G1954" s="28"/>
      <c r="H1954" s="28"/>
      <c r="I1954" s="34"/>
      <c r="J1954" s="30"/>
      <c r="K1954" s="28"/>
      <c r="P1954" s="1"/>
      <c r="T1954" s="4"/>
      <c r="U1954" s="16"/>
      <c r="V1954" s="35"/>
      <c r="Y1954" s="4"/>
    </row>
    <row r="1955" customFormat="false" ht="22.5" hidden="false" customHeight="true" outlineLevel="0" collapsed="false">
      <c r="B1955" s="28"/>
      <c r="C1955" s="27"/>
      <c r="D1955" s="27"/>
      <c r="E1955" s="28"/>
      <c r="F1955" s="28"/>
      <c r="G1955" s="28"/>
      <c r="H1955" s="28"/>
      <c r="I1955" s="34"/>
      <c r="J1955" s="30"/>
      <c r="K1955" s="28"/>
      <c r="P1955" s="1"/>
      <c r="T1955" s="4"/>
      <c r="U1955" s="16"/>
      <c r="V1955" s="35"/>
      <c r="Y1955" s="4"/>
    </row>
    <row r="1956" customFormat="false" ht="22.5" hidden="false" customHeight="true" outlineLevel="0" collapsed="false">
      <c r="B1956" s="28"/>
      <c r="C1956" s="27"/>
      <c r="D1956" s="27"/>
      <c r="E1956" s="28"/>
      <c r="F1956" s="28"/>
      <c r="G1956" s="28"/>
      <c r="H1956" s="28"/>
      <c r="I1956" s="34"/>
      <c r="J1956" s="30"/>
      <c r="K1956" s="28"/>
      <c r="P1956" s="1"/>
      <c r="T1956" s="4"/>
      <c r="U1956" s="16"/>
      <c r="V1956" s="35"/>
      <c r="Y1956" s="4"/>
    </row>
    <row r="1957" customFormat="false" ht="22.5" hidden="false" customHeight="true" outlineLevel="0" collapsed="false">
      <c r="B1957" s="28"/>
      <c r="C1957" s="27"/>
      <c r="D1957" s="27"/>
      <c r="E1957" s="28"/>
      <c r="F1957" s="28"/>
      <c r="G1957" s="28"/>
      <c r="H1957" s="28"/>
      <c r="I1957" s="34"/>
      <c r="J1957" s="30"/>
      <c r="K1957" s="28"/>
      <c r="P1957" s="1"/>
      <c r="T1957" s="4"/>
      <c r="U1957" s="16"/>
      <c r="V1957" s="35"/>
      <c r="Y1957" s="4"/>
    </row>
    <row r="1958" customFormat="false" ht="22.5" hidden="false" customHeight="true" outlineLevel="0" collapsed="false">
      <c r="B1958" s="28"/>
      <c r="C1958" s="27"/>
      <c r="D1958" s="27"/>
      <c r="E1958" s="28"/>
      <c r="F1958" s="28"/>
      <c r="G1958" s="28"/>
      <c r="H1958" s="28"/>
      <c r="I1958" s="34"/>
      <c r="J1958" s="30"/>
      <c r="K1958" s="28"/>
      <c r="P1958" s="1"/>
      <c r="T1958" s="4"/>
      <c r="U1958" s="16"/>
      <c r="V1958" s="35"/>
      <c r="Y1958" s="4"/>
    </row>
    <row r="1959" customFormat="false" ht="22.5" hidden="false" customHeight="true" outlineLevel="0" collapsed="false">
      <c r="B1959" s="28"/>
      <c r="C1959" s="27"/>
      <c r="D1959" s="27"/>
      <c r="E1959" s="28"/>
      <c r="F1959" s="28"/>
      <c r="G1959" s="28"/>
      <c r="H1959" s="28"/>
      <c r="I1959" s="34"/>
      <c r="J1959" s="30"/>
      <c r="K1959" s="28"/>
      <c r="P1959" s="1"/>
      <c r="T1959" s="4"/>
      <c r="U1959" s="16"/>
      <c r="V1959" s="35"/>
      <c r="Y1959" s="4"/>
    </row>
    <row r="1960" customFormat="false" ht="22.5" hidden="false" customHeight="true" outlineLevel="0" collapsed="false">
      <c r="B1960" s="28"/>
      <c r="C1960" s="27"/>
      <c r="D1960" s="27"/>
      <c r="E1960" s="28"/>
      <c r="F1960" s="28"/>
      <c r="G1960" s="28"/>
      <c r="H1960" s="28"/>
      <c r="I1960" s="34"/>
      <c r="J1960" s="30"/>
      <c r="K1960" s="28"/>
      <c r="P1960" s="1"/>
      <c r="T1960" s="4"/>
      <c r="U1960" s="16"/>
      <c r="V1960" s="35"/>
      <c r="Y1960" s="4"/>
    </row>
    <row r="1961" customFormat="false" ht="22.5" hidden="false" customHeight="true" outlineLevel="0" collapsed="false">
      <c r="B1961" s="28"/>
      <c r="C1961" s="27"/>
      <c r="D1961" s="27"/>
      <c r="E1961" s="28"/>
      <c r="F1961" s="28"/>
      <c r="G1961" s="28"/>
      <c r="H1961" s="28"/>
      <c r="I1961" s="34"/>
      <c r="J1961" s="30"/>
      <c r="K1961" s="28"/>
      <c r="P1961" s="1"/>
      <c r="T1961" s="4"/>
      <c r="U1961" s="16"/>
      <c r="V1961" s="35"/>
      <c r="Y1961" s="4"/>
    </row>
    <row r="1962" customFormat="false" ht="22.5" hidden="false" customHeight="true" outlineLevel="0" collapsed="false">
      <c r="B1962" s="28"/>
      <c r="C1962" s="27"/>
      <c r="D1962" s="27"/>
      <c r="E1962" s="28"/>
      <c r="F1962" s="28"/>
      <c r="G1962" s="28"/>
      <c r="H1962" s="28"/>
      <c r="I1962" s="34"/>
      <c r="J1962" s="30"/>
      <c r="K1962" s="28"/>
      <c r="P1962" s="1"/>
      <c r="T1962" s="4"/>
      <c r="U1962" s="16"/>
      <c r="V1962" s="35"/>
      <c r="Y1962" s="4"/>
    </row>
    <row r="1963" customFormat="false" ht="22.5" hidden="false" customHeight="true" outlineLevel="0" collapsed="false">
      <c r="B1963" s="28"/>
      <c r="C1963" s="27"/>
      <c r="D1963" s="27"/>
      <c r="E1963" s="28"/>
      <c r="F1963" s="28"/>
      <c r="G1963" s="28"/>
      <c r="H1963" s="28"/>
      <c r="I1963" s="34"/>
      <c r="J1963" s="30"/>
      <c r="K1963" s="28"/>
      <c r="P1963" s="1"/>
      <c r="T1963" s="4"/>
      <c r="U1963" s="16"/>
      <c r="V1963" s="35"/>
      <c r="Y1963" s="4"/>
    </row>
    <row r="1964" customFormat="false" ht="22.5" hidden="false" customHeight="true" outlineLevel="0" collapsed="false">
      <c r="B1964" s="28"/>
      <c r="C1964" s="27"/>
      <c r="D1964" s="27"/>
      <c r="E1964" s="28"/>
      <c r="F1964" s="28"/>
      <c r="G1964" s="28"/>
      <c r="H1964" s="28"/>
      <c r="I1964" s="34"/>
      <c r="J1964" s="30"/>
      <c r="K1964" s="28"/>
      <c r="P1964" s="1"/>
      <c r="T1964" s="4"/>
      <c r="U1964" s="16"/>
      <c r="V1964" s="35"/>
      <c r="Y1964" s="4"/>
    </row>
    <row r="1965" customFormat="false" ht="22.5" hidden="false" customHeight="true" outlineLevel="0" collapsed="false">
      <c r="B1965" s="28"/>
      <c r="C1965" s="27"/>
      <c r="D1965" s="27"/>
      <c r="E1965" s="28"/>
      <c r="F1965" s="28"/>
      <c r="G1965" s="28"/>
      <c r="H1965" s="28"/>
      <c r="I1965" s="34"/>
      <c r="J1965" s="30"/>
      <c r="K1965" s="28"/>
      <c r="P1965" s="1"/>
      <c r="T1965" s="4"/>
      <c r="U1965" s="16"/>
      <c r="V1965" s="35"/>
      <c r="Y1965" s="4"/>
    </row>
    <row r="1966" customFormat="false" ht="22.5" hidden="false" customHeight="true" outlineLevel="0" collapsed="false">
      <c r="B1966" s="28"/>
      <c r="C1966" s="27"/>
      <c r="D1966" s="27"/>
      <c r="E1966" s="28"/>
      <c r="F1966" s="28"/>
      <c r="G1966" s="28"/>
      <c r="H1966" s="28"/>
      <c r="I1966" s="34"/>
      <c r="J1966" s="30"/>
      <c r="K1966" s="28"/>
      <c r="P1966" s="1"/>
      <c r="T1966" s="4"/>
      <c r="U1966" s="16"/>
      <c r="V1966" s="35"/>
      <c r="Y1966" s="4"/>
    </row>
    <row r="1967" customFormat="false" ht="22.5" hidden="false" customHeight="true" outlineLevel="0" collapsed="false">
      <c r="B1967" s="28"/>
      <c r="C1967" s="27"/>
      <c r="D1967" s="27"/>
      <c r="E1967" s="28"/>
      <c r="F1967" s="28"/>
      <c r="G1967" s="28"/>
      <c r="H1967" s="28"/>
      <c r="I1967" s="34"/>
      <c r="J1967" s="30"/>
      <c r="K1967" s="28"/>
      <c r="P1967" s="1"/>
      <c r="T1967" s="4"/>
      <c r="U1967" s="16"/>
      <c r="V1967" s="35"/>
      <c r="Y1967" s="4"/>
    </row>
    <row r="1968" customFormat="false" ht="22.5" hidden="false" customHeight="true" outlineLevel="0" collapsed="false">
      <c r="B1968" s="28"/>
      <c r="C1968" s="27"/>
      <c r="D1968" s="27"/>
      <c r="E1968" s="28"/>
      <c r="F1968" s="28"/>
      <c r="G1968" s="28"/>
      <c r="H1968" s="28"/>
      <c r="I1968" s="34"/>
      <c r="J1968" s="30"/>
      <c r="K1968" s="28"/>
      <c r="P1968" s="1"/>
      <c r="T1968" s="4"/>
      <c r="U1968" s="16"/>
      <c r="V1968" s="35"/>
      <c r="Y1968" s="4"/>
    </row>
    <row r="1969" customFormat="false" ht="22.5" hidden="false" customHeight="true" outlineLevel="0" collapsed="false">
      <c r="B1969" s="28"/>
      <c r="C1969" s="27"/>
      <c r="D1969" s="27"/>
      <c r="E1969" s="28"/>
      <c r="F1969" s="28"/>
      <c r="G1969" s="28"/>
      <c r="H1969" s="28"/>
      <c r="I1969" s="34"/>
      <c r="J1969" s="30"/>
      <c r="K1969" s="28"/>
      <c r="P1969" s="1"/>
      <c r="T1969" s="4"/>
      <c r="U1969" s="16"/>
      <c r="V1969" s="35"/>
      <c r="Y1969" s="4"/>
    </row>
    <row r="1970" customFormat="false" ht="22.5" hidden="false" customHeight="true" outlineLevel="0" collapsed="false">
      <c r="B1970" s="28"/>
      <c r="C1970" s="27"/>
      <c r="D1970" s="27"/>
      <c r="E1970" s="28"/>
      <c r="F1970" s="28"/>
      <c r="G1970" s="28"/>
      <c r="H1970" s="28"/>
      <c r="I1970" s="34"/>
      <c r="J1970" s="30"/>
      <c r="K1970" s="28"/>
      <c r="P1970" s="1"/>
      <c r="T1970" s="4"/>
      <c r="U1970" s="16"/>
      <c r="V1970" s="35"/>
      <c r="Y1970" s="4"/>
    </row>
    <row r="1971" customFormat="false" ht="22.5" hidden="false" customHeight="true" outlineLevel="0" collapsed="false">
      <c r="B1971" s="28"/>
      <c r="C1971" s="27"/>
      <c r="D1971" s="27"/>
      <c r="E1971" s="28"/>
      <c r="F1971" s="28"/>
      <c r="G1971" s="28"/>
      <c r="H1971" s="28"/>
      <c r="I1971" s="34"/>
      <c r="J1971" s="30"/>
      <c r="K1971" s="28"/>
      <c r="P1971" s="1"/>
      <c r="T1971" s="4"/>
      <c r="U1971" s="16"/>
      <c r="V1971" s="35"/>
      <c r="Y1971" s="4"/>
    </row>
    <row r="1972" customFormat="false" ht="22.5" hidden="false" customHeight="true" outlineLevel="0" collapsed="false">
      <c r="B1972" s="28"/>
      <c r="C1972" s="27"/>
      <c r="D1972" s="27"/>
      <c r="E1972" s="28"/>
      <c r="F1972" s="28"/>
      <c r="G1972" s="28"/>
      <c r="H1972" s="28"/>
      <c r="I1972" s="34"/>
      <c r="J1972" s="30"/>
      <c r="K1972" s="28"/>
      <c r="P1972" s="1"/>
      <c r="T1972" s="4"/>
      <c r="U1972" s="16"/>
      <c r="V1972" s="35"/>
      <c r="Y1972" s="4"/>
    </row>
    <row r="1973" customFormat="false" ht="22.5" hidden="false" customHeight="true" outlineLevel="0" collapsed="false">
      <c r="B1973" s="28"/>
      <c r="C1973" s="27"/>
      <c r="D1973" s="27"/>
      <c r="E1973" s="28"/>
      <c r="F1973" s="28"/>
      <c r="G1973" s="28"/>
      <c r="H1973" s="28"/>
      <c r="I1973" s="34"/>
      <c r="J1973" s="30"/>
      <c r="K1973" s="28"/>
      <c r="P1973" s="1"/>
      <c r="T1973" s="4"/>
      <c r="U1973" s="16"/>
      <c r="V1973" s="35"/>
      <c r="Y1973" s="4"/>
    </row>
    <row r="1974" customFormat="false" ht="22.5" hidden="false" customHeight="true" outlineLevel="0" collapsed="false">
      <c r="B1974" s="28"/>
      <c r="C1974" s="27"/>
      <c r="D1974" s="27"/>
      <c r="E1974" s="28"/>
      <c r="F1974" s="28"/>
      <c r="G1974" s="28"/>
      <c r="H1974" s="28"/>
      <c r="I1974" s="34"/>
      <c r="J1974" s="30"/>
      <c r="K1974" s="28"/>
      <c r="P1974" s="1"/>
      <c r="T1974" s="4"/>
      <c r="U1974" s="16"/>
      <c r="V1974" s="35"/>
      <c r="Y1974" s="4"/>
    </row>
    <row r="1975" customFormat="false" ht="22.5" hidden="false" customHeight="true" outlineLevel="0" collapsed="false">
      <c r="B1975" s="28"/>
      <c r="C1975" s="27"/>
      <c r="D1975" s="27"/>
      <c r="E1975" s="28"/>
      <c r="F1975" s="28"/>
      <c r="G1975" s="28"/>
      <c r="H1975" s="28"/>
      <c r="I1975" s="34"/>
      <c r="J1975" s="30"/>
      <c r="K1975" s="28"/>
      <c r="P1975" s="1"/>
      <c r="T1975" s="4"/>
      <c r="U1975" s="16"/>
      <c r="V1975" s="35"/>
      <c r="Y1975" s="4"/>
    </row>
    <row r="1976" customFormat="false" ht="22.5" hidden="false" customHeight="true" outlineLevel="0" collapsed="false">
      <c r="B1976" s="28"/>
      <c r="C1976" s="27"/>
      <c r="D1976" s="27"/>
      <c r="E1976" s="28"/>
      <c r="F1976" s="28"/>
      <c r="G1976" s="28"/>
      <c r="H1976" s="28"/>
      <c r="I1976" s="34"/>
      <c r="J1976" s="30"/>
      <c r="K1976" s="28"/>
      <c r="P1976" s="1"/>
      <c r="T1976" s="4"/>
      <c r="U1976" s="16"/>
      <c r="V1976" s="35"/>
      <c r="Y1976" s="4"/>
    </row>
    <row r="1977" customFormat="false" ht="22.5" hidden="false" customHeight="true" outlineLevel="0" collapsed="false">
      <c r="B1977" s="28"/>
      <c r="C1977" s="27"/>
      <c r="D1977" s="27"/>
      <c r="E1977" s="28"/>
      <c r="F1977" s="28"/>
      <c r="G1977" s="28"/>
      <c r="H1977" s="28"/>
      <c r="I1977" s="34"/>
      <c r="J1977" s="30"/>
      <c r="K1977" s="28"/>
      <c r="P1977" s="1"/>
      <c r="T1977" s="4"/>
      <c r="U1977" s="16"/>
      <c r="V1977" s="35"/>
      <c r="Y1977" s="4"/>
    </row>
    <row r="1978" customFormat="false" ht="22.5" hidden="false" customHeight="true" outlineLevel="0" collapsed="false">
      <c r="B1978" s="28"/>
      <c r="C1978" s="27"/>
      <c r="D1978" s="27"/>
      <c r="E1978" s="28"/>
      <c r="F1978" s="28"/>
      <c r="G1978" s="28"/>
      <c r="H1978" s="28"/>
      <c r="I1978" s="34"/>
      <c r="J1978" s="30"/>
      <c r="K1978" s="28"/>
      <c r="P1978" s="1"/>
      <c r="T1978" s="4"/>
      <c r="U1978" s="16"/>
      <c r="V1978" s="35"/>
      <c r="Y1978" s="4"/>
    </row>
    <row r="1979" customFormat="false" ht="22.5" hidden="false" customHeight="true" outlineLevel="0" collapsed="false">
      <c r="B1979" s="28"/>
      <c r="C1979" s="27"/>
      <c r="D1979" s="27"/>
      <c r="E1979" s="28"/>
      <c r="F1979" s="28"/>
      <c r="G1979" s="28"/>
      <c r="H1979" s="28"/>
      <c r="I1979" s="34"/>
      <c r="J1979" s="30"/>
      <c r="K1979" s="28"/>
      <c r="P1979" s="1"/>
      <c r="T1979" s="4"/>
      <c r="U1979" s="16"/>
      <c r="V1979" s="35"/>
      <c r="Y1979" s="4"/>
    </row>
    <row r="1980" customFormat="false" ht="22.5" hidden="false" customHeight="true" outlineLevel="0" collapsed="false">
      <c r="B1980" s="28"/>
      <c r="C1980" s="27"/>
      <c r="D1980" s="27"/>
      <c r="E1980" s="28"/>
      <c r="F1980" s="28"/>
      <c r="G1980" s="28"/>
      <c r="H1980" s="28"/>
      <c r="I1980" s="34"/>
      <c r="J1980" s="30"/>
      <c r="K1980" s="28"/>
      <c r="P1980" s="1"/>
      <c r="T1980" s="4"/>
      <c r="U1980" s="16"/>
      <c r="V1980" s="35"/>
      <c r="Y1980" s="4"/>
    </row>
    <row r="1981" customFormat="false" ht="22.5" hidden="false" customHeight="true" outlineLevel="0" collapsed="false">
      <c r="B1981" s="28"/>
      <c r="C1981" s="27"/>
      <c r="D1981" s="27"/>
      <c r="E1981" s="28"/>
      <c r="F1981" s="28"/>
      <c r="G1981" s="28"/>
      <c r="H1981" s="28"/>
      <c r="I1981" s="34"/>
      <c r="J1981" s="30"/>
      <c r="K1981" s="28"/>
      <c r="P1981" s="1"/>
      <c r="T1981" s="4"/>
      <c r="U1981" s="16"/>
      <c r="V1981" s="35"/>
      <c r="Y1981" s="4"/>
    </row>
    <row r="1982" customFormat="false" ht="22.5" hidden="false" customHeight="true" outlineLevel="0" collapsed="false">
      <c r="B1982" s="28"/>
      <c r="C1982" s="27"/>
      <c r="D1982" s="27"/>
      <c r="E1982" s="28"/>
      <c r="F1982" s="28"/>
      <c r="G1982" s="28"/>
      <c r="H1982" s="28"/>
      <c r="I1982" s="34"/>
      <c r="J1982" s="30"/>
      <c r="K1982" s="28"/>
      <c r="P1982" s="1"/>
      <c r="T1982" s="4"/>
      <c r="U1982" s="16"/>
      <c r="V1982" s="35"/>
      <c r="Y1982" s="4"/>
    </row>
    <row r="1983" customFormat="false" ht="22.5" hidden="false" customHeight="true" outlineLevel="0" collapsed="false">
      <c r="B1983" s="28"/>
      <c r="C1983" s="27"/>
      <c r="D1983" s="27"/>
      <c r="E1983" s="28"/>
      <c r="F1983" s="28"/>
      <c r="G1983" s="28"/>
      <c r="H1983" s="28"/>
      <c r="I1983" s="34"/>
      <c r="J1983" s="30"/>
      <c r="K1983" s="28"/>
      <c r="P1983" s="1"/>
      <c r="T1983" s="4"/>
      <c r="U1983" s="16"/>
      <c r="V1983" s="35"/>
      <c r="Y1983" s="4"/>
    </row>
    <row r="1984" customFormat="false" ht="22.5" hidden="false" customHeight="true" outlineLevel="0" collapsed="false">
      <c r="B1984" s="28"/>
      <c r="C1984" s="27"/>
      <c r="D1984" s="27"/>
      <c r="E1984" s="28"/>
      <c r="F1984" s="28"/>
      <c r="G1984" s="28"/>
      <c r="H1984" s="28"/>
      <c r="I1984" s="34"/>
      <c r="J1984" s="30"/>
      <c r="K1984" s="28"/>
      <c r="P1984" s="1"/>
      <c r="T1984" s="4"/>
      <c r="U1984" s="16"/>
      <c r="V1984" s="35"/>
      <c r="Y1984" s="4"/>
    </row>
    <row r="1985" customFormat="false" ht="22.5" hidden="false" customHeight="true" outlineLevel="0" collapsed="false">
      <c r="B1985" s="28"/>
      <c r="C1985" s="27"/>
      <c r="D1985" s="27"/>
      <c r="E1985" s="28"/>
      <c r="F1985" s="28"/>
      <c r="G1985" s="28"/>
      <c r="H1985" s="28"/>
      <c r="I1985" s="34"/>
      <c r="J1985" s="30"/>
      <c r="K1985" s="28"/>
      <c r="P1985" s="1"/>
      <c r="T1985" s="4"/>
      <c r="U1985" s="16"/>
      <c r="V1985" s="35"/>
      <c r="Y1985" s="4"/>
    </row>
    <row r="1986" customFormat="false" ht="22.5" hidden="false" customHeight="true" outlineLevel="0" collapsed="false">
      <c r="B1986" s="28"/>
      <c r="C1986" s="27"/>
      <c r="D1986" s="27"/>
      <c r="E1986" s="28"/>
      <c r="F1986" s="28"/>
      <c r="G1986" s="28"/>
      <c r="H1986" s="28"/>
      <c r="I1986" s="34"/>
      <c r="J1986" s="30"/>
      <c r="K1986" s="28"/>
      <c r="P1986" s="1"/>
      <c r="T1986" s="4"/>
      <c r="U1986" s="16"/>
      <c r="V1986" s="35"/>
      <c r="Y1986" s="4"/>
    </row>
    <row r="1987" customFormat="false" ht="22.5" hidden="false" customHeight="true" outlineLevel="0" collapsed="false">
      <c r="B1987" s="28"/>
      <c r="C1987" s="27"/>
      <c r="D1987" s="27"/>
      <c r="E1987" s="28"/>
      <c r="F1987" s="28"/>
      <c r="G1987" s="28"/>
      <c r="H1987" s="28"/>
      <c r="I1987" s="34"/>
      <c r="J1987" s="30"/>
      <c r="K1987" s="28"/>
      <c r="P1987" s="1"/>
      <c r="T1987" s="4"/>
      <c r="U1987" s="16"/>
      <c r="V1987" s="35"/>
      <c r="Y1987" s="4"/>
    </row>
    <row r="1988" customFormat="false" ht="22.5" hidden="false" customHeight="true" outlineLevel="0" collapsed="false">
      <c r="B1988" s="28"/>
      <c r="C1988" s="27"/>
      <c r="D1988" s="27"/>
      <c r="E1988" s="28"/>
      <c r="F1988" s="28"/>
      <c r="G1988" s="28"/>
      <c r="H1988" s="28"/>
      <c r="I1988" s="34"/>
      <c r="J1988" s="30"/>
      <c r="K1988" s="28"/>
      <c r="P1988" s="1"/>
      <c r="T1988" s="4"/>
      <c r="U1988" s="16"/>
      <c r="V1988" s="35"/>
      <c r="Y1988" s="4"/>
    </row>
    <row r="1989" customFormat="false" ht="22.5" hidden="false" customHeight="true" outlineLevel="0" collapsed="false">
      <c r="B1989" s="28"/>
      <c r="C1989" s="27"/>
      <c r="D1989" s="27"/>
      <c r="E1989" s="28"/>
      <c r="F1989" s="28"/>
      <c r="G1989" s="28"/>
      <c r="H1989" s="28"/>
      <c r="I1989" s="34"/>
      <c r="J1989" s="30"/>
      <c r="K1989" s="28"/>
      <c r="P1989" s="1"/>
      <c r="T1989" s="4"/>
      <c r="U1989" s="16"/>
      <c r="V1989" s="35"/>
      <c r="Y1989" s="4"/>
    </row>
    <row r="1990" customFormat="false" ht="22.5" hidden="false" customHeight="true" outlineLevel="0" collapsed="false">
      <c r="B1990" s="28"/>
      <c r="C1990" s="27"/>
      <c r="D1990" s="27"/>
      <c r="E1990" s="28"/>
      <c r="F1990" s="28"/>
      <c r="G1990" s="28"/>
      <c r="H1990" s="28"/>
      <c r="I1990" s="34"/>
      <c r="J1990" s="30"/>
      <c r="K1990" s="28"/>
      <c r="P1990" s="1"/>
      <c r="T1990" s="4"/>
      <c r="U1990" s="16"/>
      <c r="V1990" s="35"/>
      <c r="Y1990" s="4"/>
    </row>
    <row r="1991" customFormat="false" ht="22.5" hidden="false" customHeight="true" outlineLevel="0" collapsed="false">
      <c r="B1991" s="28"/>
      <c r="C1991" s="27"/>
      <c r="D1991" s="27"/>
      <c r="E1991" s="28"/>
      <c r="F1991" s="28"/>
      <c r="G1991" s="28"/>
      <c r="H1991" s="28"/>
      <c r="I1991" s="34"/>
      <c r="J1991" s="30"/>
      <c r="K1991" s="28"/>
      <c r="P1991" s="1"/>
      <c r="T1991" s="4"/>
      <c r="U1991" s="16"/>
      <c r="V1991" s="35"/>
      <c r="Y1991" s="4"/>
    </row>
    <row r="1992" customFormat="false" ht="22.5" hidden="false" customHeight="true" outlineLevel="0" collapsed="false">
      <c r="B1992" s="28"/>
      <c r="C1992" s="27"/>
      <c r="D1992" s="27"/>
      <c r="E1992" s="28"/>
      <c r="F1992" s="28"/>
      <c r="G1992" s="28"/>
      <c r="H1992" s="28"/>
      <c r="I1992" s="34"/>
      <c r="J1992" s="30"/>
      <c r="K1992" s="28"/>
      <c r="P1992" s="1"/>
      <c r="T1992" s="4"/>
      <c r="U1992" s="16"/>
      <c r="V1992" s="35"/>
      <c r="Y1992" s="4"/>
    </row>
    <row r="1993" customFormat="false" ht="22.5" hidden="false" customHeight="true" outlineLevel="0" collapsed="false">
      <c r="B1993" s="28"/>
      <c r="C1993" s="27"/>
      <c r="D1993" s="27"/>
      <c r="E1993" s="28"/>
      <c r="F1993" s="28"/>
      <c r="G1993" s="28"/>
      <c r="H1993" s="28"/>
      <c r="I1993" s="34"/>
      <c r="J1993" s="30"/>
      <c r="K1993" s="28"/>
      <c r="P1993" s="1"/>
      <c r="T1993" s="4"/>
      <c r="U1993" s="16"/>
      <c r="V1993" s="35"/>
      <c r="Y1993" s="4"/>
    </row>
    <row r="1994" customFormat="false" ht="22.5" hidden="false" customHeight="true" outlineLevel="0" collapsed="false">
      <c r="B1994" s="28"/>
      <c r="C1994" s="27"/>
      <c r="D1994" s="27"/>
      <c r="E1994" s="28"/>
      <c r="F1994" s="28"/>
      <c r="G1994" s="28"/>
      <c r="H1994" s="28"/>
      <c r="I1994" s="34"/>
      <c r="J1994" s="30"/>
      <c r="K1994" s="28"/>
      <c r="P1994" s="1"/>
      <c r="T1994" s="4"/>
      <c r="U1994" s="16"/>
      <c r="V1994" s="35"/>
      <c r="Y1994" s="4"/>
    </row>
    <row r="1995" customFormat="false" ht="22.5" hidden="false" customHeight="true" outlineLevel="0" collapsed="false">
      <c r="B1995" s="28"/>
      <c r="C1995" s="27"/>
      <c r="D1995" s="27"/>
      <c r="E1995" s="28"/>
      <c r="F1995" s="28"/>
      <c r="G1995" s="28"/>
      <c r="H1995" s="28"/>
      <c r="I1995" s="34"/>
      <c r="J1995" s="30"/>
      <c r="K1995" s="28"/>
      <c r="P1995" s="1"/>
      <c r="T1995" s="4"/>
      <c r="U1995" s="16"/>
      <c r="V1995" s="35"/>
      <c r="Y1995" s="4"/>
    </row>
    <row r="1996" customFormat="false" ht="22.5" hidden="false" customHeight="true" outlineLevel="0" collapsed="false">
      <c r="B1996" s="28"/>
      <c r="C1996" s="27"/>
      <c r="D1996" s="27"/>
      <c r="E1996" s="28"/>
      <c r="F1996" s="28"/>
      <c r="G1996" s="28"/>
      <c r="H1996" s="28"/>
      <c r="I1996" s="34"/>
      <c r="J1996" s="30"/>
      <c r="K1996" s="28"/>
      <c r="P1996" s="1"/>
      <c r="T1996" s="4"/>
      <c r="U1996" s="16"/>
      <c r="V1996" s="35"/>
      <c r="Y1996" s="4"/>
    </row>
    <row r="1997" customFormat="false" ht="22.5" hidden="false" customHeight="true" outlineLevel="0" collapsed="false">
      <c r="B1997" s="28"/>
      <c r="C1997" s="27"/>
      <c r="D1997" s="27"/>
      <c r="E1997" s="28"/>
      <c r="F1997" s="28"/>
      <c r="G1997" s="28"/>
      <c r="H1997" s="28"/>
      <c r="I1997" s="34"/>
      <c r="J1997" s="30"/>
      <c r="K1997" s="28"/>
      <c r="P1997" s="1"/>
      <c r="T1997" s="4"/>
      <c r="U1997" s="16"/>
      <c r="V1997" s="35"/>
      <c r="Y1997" s="4"/>
    </row>
    <row r="1998" customFormat="false" ht="22.5" hidden="false" customHeight="true" outlineLevel="0" collapsed="false">
      <c r="B1998" s="28"/>
      <c r="C1998" s="27"/>
      <c r="D1998" s="27"/>
      <c r="E1998" s="28"/>
      <c r="F1998" s="28"/>
      <c r="G1998" s="28"/>
      <c r="H1998" s="28"/>
      <c r="I1998" s="34"/>
      <c r="J1998" s="30"/>
      <c r="K1998" s="28"/>
      <c r="P1998" s="1"/>
      <c r="T1998" s="4"/>
      <c r="U1998" s="16"/>
      <c r="V1998" s="35"/>
      <c r="Y1998" s="4"/>
    </row>
    <row r="1999" customFormat="false" ht="22.5" hidden="false" customHeight="true" outlineLevel="0" collapsed="false">
      <c r="B1999" s="28"/>
      <c r="C1999" s="27"/>
      <c r="D1999" s="27"/>
      <c r="E1999" s="28"/>
      <c r="F1999" s="28"/>
      <c r="G1999" s="28"/>
      <c r="H1999" s="28"/>
      <c r="I1999" s="34"/>
      <c r="J1999" s="30"/>
      <c r="K1999" s="28"/>
      <c r="P1999" s="1"/>
      <c r="T1999" s="4"/>
      <c r="U1999" s="16"/>
      <c r="V1999" s="35"/>
      <c r="Y1999" s="4"/>
    </row>
    <row r="2000" customFormat="false" ht="22.5" hidden="false" customHeight="true" outlineLevel="0" collapsed="false">
      <c r="B2000" s="28"/>
      <c r="C2000" s="27"/>
      <c r="D2000" s="27"/>
      <c r="E2000" s="28"/>
      <c r="F2000" s="28"/>
      <c r="G2000" s="28"/>
      <c r="H2000" s="28"/>
      <c r="I2000" s="34"/>
      <c r="J2000" s="30"/>
      <c r="K2000" s="28"/>
      <c r="P2000" s="1"/>
      <c r="T2000" s="4"/>
      <c r="U2000" s="16"/>
      <c r="V2000" s="35"/>
      <c r="Y2000" s="4"/>
    </row>
    <row r="2001" customFormat="false" ht="22.5" hidden="false" customHeight="true" outlineLevel="0" collapsed="false">
      <c r="B2001" s="28"/>
      <c r="C2001" s="27"/>
      <c r="D2001" s="27"/>
      <c r="E2001" s="28"/>
      <c r="F2001" s="28"/>
      <c r="G2001" s="28"/>
      <c r="H2001" s="28"/>
      <c r="I2001" s="34"/>
      <c r="J2001" s="30"/>
      <c r="K2001" s="28"/>
      <c r="P2001" s="1"/>
      <c r="T2001" s="4"/>
      <c r="U2001" s="16"/>
      <c r="V2001" s="35"/>
      <c r="Y2001" s="4"/>
    </row>
    <row r="2002" customFormat="false" ht="22.5" hidden="false" customHeight="true" outlineLevel="0" collapsed="false">
      <c r="B2002" s="28"/>
      <c r="C2002" s="27"/>
      <c r="D2002" s="27"/>
      <c r="E2002" s="28"/>
      <c r="F2002" s="28"/>
      <c r="G2002" s="28"/>
      <c r="H2002" s="28"/>
      <c r="I2002" s="34"/>
      <c r="J2002" s="30"/>
      <c r="K2002" s="28"/>
      <c r="P2002" s="1"/>
      <c r="T2002" s="4"/>
      <c r="U2002" s="16"/>
      <c r="V2002" s="35"/>
      <c r="Y2002" s="4"/>
    </row>
    <row r="2003" customFormat="false" ht="22.5" hidden="false" customHeight="true" outlineLevel="0" collapsed="false">
      <c r="B2003" s="28"/>
      <c r="C2003" s="27"/>
      <c r="D2003" s="27"/>
      <c r="E2003" s="28"/>
      <c r="F2003" s="28"/>
      <c r="G2003" s="28"/>
      <c r="H2003" s="28"/>
      <c r="I2003" s="34"/>
      <c r="J2003" s="30"/>
      <c r="K2003" s="28"/>
      <c r="P2003" s="1"/>
      <c r="T2003" s="4"/>
      <c r="U2003" s="16"/>
      <c r="V2003" s="35"/>
      <c r="Y2003" s="4"/>
    </row>
    <row r="2004" customFormat="false" ht="22.5" hidden="false" customHeight="true" outlineLevel="0" collapsed="false">
      <c r="B2004" s="28"/>
      <c r="C2004" s="27"/>
      <c r="D2004" s="27"/>
      <c r="E2004" s="28"/>
      <c r="F2004" s="28"/>
      <c r="G2004" s="28"/>
      <c r="H2004" s="28"/>
      <c r="I2004" s="34"/>
      <c r="J2004" s="30"/>
      <c r="K2004" s="28"/>
      <c r="P2004" s="1"/>
      <c r="T2004" s="4"/>
      <c r="U2004" s="16"/>
      <c r="V2004" s="35"/>
      <c r="Y2004" s="4"/>
    </row>
    <row r="2005" customFormat="false" ht="22.5" hidden="false" customHeight="true" outlineLevel="0" collapsed="false">
      <c r="B2005" s="28"/>
      <c r="C2005" s="27"/>
      <c r="D2005" s="27"/>
      <c r="E2005" s="28"/>
      <c r="F2005" s="28"/>
      <c r="G2005" s="28"/>
      <c r="H2005" s="28"/>
      <c r="I2005" s="34"/>
      <c r="J2005" s="30"/>
      <c r="K2005" s="28"/>
      <c r="P2005" s="1"/>
      <c r="T2005" s="4"/>
      <c r="U2005" s="16"/>
      <c r="V2005" s="35"/>
      <c r="Y2005" s="4"/>
    </row>
    <row r="2006" customFormat="false" ht="22.5" hidden="false" customHeight="true" outlineLevel="0" collapsed="false">
      <c r="B2006" s="28"/>
      <c r="C2006" s="27"/>
      <c r="D2006" s="27"/>
      <c r="E2006" s="28"/>
      <c r="F2006" s="28"/>
      <c r="G2006" s="28"/>
      <c r="H2006" s="28"/>
      <c r="I2006" s="34"/>
      <c r="J2006" s="30"/>
      <c r="K2006" s="28"/>
      <c r="P2006" s="1"/>
      <c r="T2006" s="4"/>
      <c r="U2006" s="16"/>
      <c r="V2006" s="35"/>
      <c r="Y2006" s="4"/>
    </row>
    <row r="2007" customFormat="false" ht="22.5" hidden="false" customHeight="true" outlineLevel="0" collapsed="false">
      <c r="B2007" s="28"/>
      <c r="C2007" s="27"/>
      <c r="D2007" s="27"/>
      <c r="E2007" s="28"/>
      <c r="F2007" s="28"/>
      <c r="G2007" s="28"/>
      <c r="H2007" s="28"/>
      <c r="I2007" s="34"/>
      <c r="J2007" s="30"/>
      <c r="K2007" s="28"/>
      <c r="P2007" s="1"/>
      <c r="T2007" s="4"/>
      <c r="U2007" s="16"/>
      <c r="V2007" s="35"/>
      <c r="Y2007" s="4"/>
    </row>
    <row r="2008" customFormat="false" ht="22.5" hidden="false" customHeight="true" outlineLevel="0" collapsed="false">
      <c r="B2008" s="28"/>
      <c r="C2008" s="27"/>
      <c r="D2008" s="27"/>
      <c r="E2008" s="28"/>
      <c r="F2008" s="28"/>
      <c r="G2008" s="28"/>
      <c r="H2008" s="28"/>
      <c r="I2008" s="34"/>
      <c r="J2008" s="30"/>
      <c r="K2008" s="28"/>
      <c r="P2008" s="1"/>
      <c r="T2008" s="4"/>
      <c r="U2008" s="16"/>
      <c r="V2008" s="35"/>
      <c r="Y2008" s="4"/>
    </row>
    <row r="2009" customFormat="false" ht="22.5" hidden="false" customHeight="true" outlineLevel="0" collapsed="false">
      <c r="B2009" s="28"/>
      <c r="C2009" s="27"/>
      <c r="D2009" s="27"/>
      <c r="E2009" s="28"/>
      <c r="F2009" s="28"/>
      <c r="G2009" s="28"/>
      <c r="H2009" s="28"/>
      <c r="I2009" s="34"/>
      <c r="J2009" s="30"/>
      <c r="K2009" s="28"/>
      <c r="P2009" s="1"/>
      <c r="T2009" s="4"/>
      <c r="U2009" s="16"/>
      <c r="V2009" s="35"/>
      <c r="Y2009" s="4"/>
    </row>
    <row r="2010" customFormat="false" ht="22.5" hidden="false" customHeight="true" outlineLevel="0" collapsed="false">
      <c r="B2010" s="28"/>
      <c r="C2010" s="27"/>
      <c r="D2010" s="27"/>
      <c r="E2010" s="28"/>
      <c r="F2010" s="28"/>
      <c r="G2010" s="28"/>
      <c r="H2010" s="28"/>
      <c r="I2010" s="34"/>
      <c r="J2010" s="30"/>
      <c r="K2010" s="28"/>
      <c r="P2010" s="1"/>
      <c r="T2010" s="4"/>
      <c r="U2010" s="16"/>
      <c r="V2010" s="35"/>
      <c r="Y2010" s="4"/>
    </row>
    <row r="2011" customFormat="false" ht="22.5" hidden="false" customHeight="true" outlineLevel="0" collapsed="false">
      <c r="B2011" s="28"/>
      <c r="C2011" s="27"/>
      <c r="D2011" s="27"/>
      <c r="E2011" s="28"/>
      <c r="F2011" s="28"/>
      <c r="G2011" s="28"/>
      <c r="H2011" s="28"/>
      <c r="I2011" s="34"/>
      <c r="J2011" s="30"/>
      <c r="K2011" s="28"/>
      <c r="P2011" s="1"/>
      <c r="T2011" s="4"/>
      <c r="U2011" s="16"/>
      <c r="V2011" s="35"/>
      <c r="Y2011" s="4"/>
    </row>
    <row r="2012" customFormat="false" ht="22.5" hidden="false" customHeight="true" outlineLevel="0" collapsed="false">
      <c r="B2012" s="28"/>
      <c r="C2012" s="27"/>
      <c r="D2012" s="27"/>
      <c r="E2012" s="28"/>
      <c r="F2012" s="28"/>
      <c r="G2012" s="28"/>
      <c r="H2012" s="28"/>
      <c r="I2012" s="34"/>
      <c r="J2012" s="30"/>
      <c r="K2012" s="28"/>
      <c r="P2012" s="1"/>
      <c r="T2012" s="4"/>
      <c r="U2012" s="16"/>
      <c r="V2012" s="35"/>
      <c r="Y2012" s="4"/>
    </row>
    <row r="2013" customFormat="false" ht="22.5" hidden="false" customHeight="true" outlineLevel="0" collapsed="false">
      <c r="B2013" s="28"/>
      <c r="C2013" s="27"/>
      <c r="D2013" s="27"/>
      <c r="E2013" s="28"/>
      <c r="F2013" s="28"/>
      <c r="G2013" s="28"/>
      <c r="H2013" s="28"/>
      <c r="I2013" s="34"/>
      <c r="J2013" s="30"/>
      <c r="K2013" s="28"/>
      <c r="P2013" s="1"/>
      <c r="T2013" s="4"/>
      <c r="U2013" s="16"/>
      <c r="V2013" s="35"/>
      <c r="Y2013" s="4"/>
    </row>
    <row r="2014" customFormat="false" ht="22.5" hidden="false" customHeight="true" outlineLevel="0" collapsed="false">
      <c r="B2014" s="28"/>
      <c r="C2014" s="27"/>
      <c r="D2014" s="27"/>
      <c r="E2014" s="28"/>
      <c r="F2014" s="28"/>
      <c r="G2014" s="28"/>
      <c r="H2014" s="28"/>
      <c r="I2014" s="34"/>
      <c r="J2014" s="30"/>
      <c r="K2014" s="28"/>
      <c r="P2014" s="1"/>
      <c r="T2014" s="4"/>
      <c r="U2014" s="16"/>
      <c r="V2014" s="35"/>
      <c r="Y2014" s="4"/>
    </row>
    <row r="2015" customFormat="false" ht="22.5" hidden="false" customHeight="true" outlineLevel="0" collapsed="false">
      <c r="B2015" s="28"/>
      <c r="C2015" s="27"/>
      <c r="D2015" s="27"/>
      <c r="E2015" s="28"/>
      <c r="F2015" s="28"/>
      <c r="G2015" s="28"/>
      <c r="H2015" s="28"/>
      <c r="I2015" s="34"/>
      <c r="J2015" s="30"/>
      <c r="K2015" s="28"/>
      <c r="P2015" s="1"/>
      <c r="T2015" s="4"/>
      <c r="U2015" s="16"/>
      <c r="V2015" s="35"/>
      <c r="Y2015" s="4"/>
    </row>
    <row r="2016" customFormat="false" ht="22.5" hidden="false" customHeight="true" outlineLevel="0" collapsed="false">
      <c r="B2016" s="28"/>
      <c r="C2016" s="27"/>
      <c r="D2016" s="27"/>
      <c r="E2016" s="28"/>
      <c r="F2016" s="28"/>
      <c r="G2016" s="28"/>
      <c r="H2016" s="28"/>
      <c r="I2016" s="34"/>
      <c r="J2016" s="30"/>
      <c r="K2016" s="28"/>
      <c r="P2016" s="1"/>
      <c r="T2016" s="4"/>
      <c r="U2016" s="16"/>
      <c r="V2016" s="35"/>
      <c r="Y2016" s="4"/>
    </row>
    <row r="2017" customFormat="false" ht="22.5" hidden="false" customHeight="true" outlineLevel="0" collapsed="false">
      <c r="B2017" s="28"/>
      <c r="C2017" s="27"/>
      <c r="D2017" s="27"/>
      <c r="E2017" s="28"/>
      <c r="F2017" s="28"/>
      <c r="G2017" s="28"/>
      <c r="H2017" s="28"/>
      <c r="I2017" s="34"/>
      <c r="J2017" s="30"/>
      <c r="K2017" s="28"/>
      <c r="P2017" s="1"/>
      <c r="T2017" s="4"/>
      <c r="U2017" s="16"/>
      <c r="V2017" s="35"/>
      <c r="Y2017" s="4"/>
    </row>
    <row r="2018" customFormat="false" ht="22.5" hidden="false" customHeight="true" outlineLevel="0" collapsed="false">
      <c r="B2018" s="28"/>
      <c r="C2018" s="27"/>
      <c r="D2018" s="27"/>
      <c r="E2018" s="28"/>
      <c r="F2018" s="28"/>
      <c r="G2018" s="28"/>
      <c r="H2018" s="28"/>
      <c r="I2018" s="34"/>
      <c r="J2018" s="30"/>
      <c r="K2018" s="28"/>
      <c r="P2018" s="1"/>
      <c r="T2018" s="4"/>
      <c r="U2018" s="16"/>
      <c r="V2018" s="35"/>
      <c r="Y2018" s="4"/>
    </row>
    <row r="2019" customFormat="false" ht="22.5" hidden="false" customHeight="true" outlineLevel="0" collapsed="false">
      <c r="B2019" s="28"/>
      <c r="C2019" s="27"/>
      <c r="D2019" s="27"/>
      <c r="E2019" s="28"/>
      <c r="F2019" s="28"/>
      <c r="G2019" s="28"/>
      <c r="H2019" s="28"/>
      <c r="I2019" s="34"/>
      <c r="J2019" s="30"/>
      <c r="K2019" s="28"/>
      <c r="P2019" s="1"/>
      <c r="T2019" s="4"/>
      <c r="U2019" s="16"/>
      <c r="V2019" s="35"/>
      <c r="Y2019" s="4"/>
    </row>
    <row r="2020" customFormat="false" ht="22.5" hidden="false" customHeight="true" outlineLevel="0" collapsed="false">
      <c r="B2020" s="28"/>
      <c r="C2020" s="27"/>
      <c r="D2020" s="27"/>
      <c r="E2020" s="28"/>
      <c r="F2020" s="28"/>
      <c r="G2020" s="28"/>
      <c r="H2020" s="28"/>
      <c r="I2020" s="34"/>
      <c r="J2020" s="30"/>
      <c r="K2020" s="28"/>
      <c r="P2020" s="1"/>
      <c r="T2020" s="4"/>
      <c r="U2020" s="16"/>
      <c r="V2020" s="35"/>
      <c r="Y2020" s="4"/>
    </row>
    <row r="2021" customFormat="false" ht="22.5" hidden="false" customHeight="true" outlineLevel="0" collapsed="false">
      <c r="B2021" s="28"/>
      <c r="C2021" s="27"/>
      <c r="D2021" s="27"/>
      <c r="E2021" s="28"/>
      <c r="F2021" s="28"/>
      <c r="G2021" s="28"/>
      <c r="H2021" s="28"/>
      <c r="I2021" s="34"/>
      <c r="J2021" s="30"/>
      <c r="K2021" s="28"/>
      <c r="P2021" s="1"/>
      <c r="T2021" s="4"/>
      <c r="U2021" s="16"/>
      <c r="V2021" s="35"/>
      <c r="Y2021" s="4"/>
    </row>
    <row r="2022" customFormat="false" ht="22.5" hidden="false" customHeight="true" outlineLevel="0" collapsed="false">
      <c r="B2022" s="28"/>
      <c r="C2022" s="27"/>
      <c r="D2022" s="27"/>
      <c r="E2022" s="28"/>
      <c r="F2022" s="28"/>
      <c r="G2022" s="28"/>
      <c r="H2022" s="28"/>
      <c r="I2022" s="34"/>
      <c r="J2022" s="30"/>
      <c r="K2022" s="28"/>
      <c r="P2022" s="1"/>
      <c r="T2022" s="4"/>
      <c r="U2022" s="16"/>
      <c r="V2022" s="35"/>
      <c r="Y2022" s="4"/>
    </row>
    <row r="2023" customFormat="false" ht="22.5" hidden="false" customHeight="true" outlineLevel="0" collapsed="false">
      <c r="B2023" s="28"/>
      <c r="C2023" s="27"/>
      <c r="D2023" s="27"/>
      <c r="E2023" s="28"/>
      <c r="F2023" s="28"/>
      <c r="G2023" s="28"/>
      <c r="H2023" s="28"/>
      <c r="I2023" s="34"/>
      <c r="J2023" s="30"/>
      <c r="K2023" s="28"/>
      <c r="P2023" s="1"/>
      <c r="T2023" s="4"/>
      <c r="U2023" s="16"/>
      <c r="V2023" s="35"/>
      <c r="Y2023" s="4"/>
    </row>
    <row r="2024" customFormat="false" ht="22.5" hidden="false" customHeight="true" outlineLevel="0" collapsed="false">
      <c r="B2024" s="28"/>
      <c r="C2024" s="27"/>
      <c r="D2024" s="27"/>
      <c r="E2024" s="28"/>
      <c r="F2024" s="28"/>
      <c r="G2024" s="28"/>
      <c r="H2024" s="28"/>
      <c r="I2024" s="34"/>
      <c r="J2024" s="30"/>
      <c r="K2024" s="28"/>
      <c r="P2024" s="1"/>
      <c r="T2024" s="4"/>
      <c r="U2024" s="16"/>
      <c r="V2024" s="35"/>
      <c r="Y2024" s="4"/>
    </row>
    <row r="2025" customFormat="false" ht="22.5" hidden="false" customHeight="true" outlineLevel="0" collapsed="false">
      <c r="B2025" s="28"/>
      <c r="C2025" s="27"/>
      <c r="D2025" s="27"/>
      <c r="E2025" s="28"/>
      <c r="F2025" s="28"/>
      <c r="G2025" s="28"/>
      <c r="H2025" s="28"/>
      <c r="I2025" s="34"/>
      <c r="J2025" s="30"/>
      <c r="K2025" s="28"/>
      <c r="P2025" s="1"/>
      <c r="T2025" s="4"/>
      <c r="U2025" s="16"/>
      <c r="V2025" s="35"/>
      <c r="Y2025" s="4"/>
    </row>
    <row r="2026" customFormat="false" ht="22.5" hidden="false" customHeight="true" outlineLevel="0" collapsed="false">
      <c r="B2026" s="28"/>
      <c r="C2026" s="27"/>
      <c r="D2026" s="27"/>
      <c r="E2026" s="28"/>
      <c r="F2026" s="28"/>
      <c r="G2026" s="28"/>
      <c r="H2026" s="28"/>
      <c r="I2026" s="34"/>
      <c r="J2026" s="30"/>
      <c r="K2026" s="28"/>
      <c r="P2026" s="1"/>
      <c r="T2026" s="4"/>
      <c r="U2026" s="16"/>
      <c r="V2026" s="35"/>
      <c r="Y2026" s="4"/>
    </row>
    <row r="2027" customFormat="false" ht="22.5" hidden="false" customHeight="true" outlineLevel="0" collapsed="false">
      <c r="B2027" s="28"/>
      <c r="C2027" s="27"/>
      <c r="D2027" s="27"/>
      <c r="E2027" s="28"/>
      <c r="F2027" s="28"/>
      <c r="G2027" s="28"/>
      <c r="H2027" s="28"/>
      <c r="I2027" s="34"/>
      <c r="J2027" s="30"/>
      <c r="K2027" s="28"/>
      <c r="P2027" s="1"/>
      <c r="T2027" s="4"/>
      <c r="U2027" s="16"/>
      <c r="V2027" s="35"/>
      <c r="Y2027" s="4"/>
    </row>
    <row r="2028" customFormat="false" ht="22.5" hidden="false" customHeight="true" outlineLevel="0" collapsed="false">
      <c r="B2028" s="28"/>
      <c r="C2028" s="27"/>
      <c r="D2028" s="27"/>
      <c r="E2028" s="28"/>
      <c r="F2028" s="28"/>
      <c r="G2028" s="28"/>
      <c r="H2028" s="28"/>
      <c r="I2028" s="34"/>
      <c r="J2028" s="30"/>
      <c r="K2028" s="28"/>
      <c r="P2028" s="1"/>
      <c r="T2028" s="4"/>
      <c r="U2028" s="16"/>
      <c r="V2028" s="35"/>
      <c r="Y2028" s="4"/>
    </row>
    <row r="2029" customFormat="false" ht="22.5" hidden="false" customHeight="true" outlineLevel="0" collapsed="false">
      <c r="B2029" s="28"/>
      <c r="C2029" s="27"/>
      <c r="D2029" s="27"/>
      <c r="E2029" s="28"/>
      <c r="F2029" s="28"/>
      <c r="G2029" s="28"/>
      <c r="H2029" s="28"/>
      <c r="I2029" s="34"/>
      <c r="J2029" s="30"/>
      <c r="K2029" s="28"/>
      <c r="P2029" s="1"/>
      <c r="T2029" s="4"/>
      <c r="U2029" s="16"/>
      <c r="V2029" s="35"/>
      <c r="Y2029" s="4"/>
    </row>
    <row r="2030" customFormat="false" ht="22.5" hidden="false" customHeight="true" outlineLevel="0" collapsed="false">
      <c r="B2030" s="28"/>
      <c r="C2030" s="27"/>
      <c r="D2030" s="27"/>
      <c r="E2030" s="28"/>
      <c r="F2030" s="28"/>
      <c r="G2030" s="28"/>
      <c r="H2030" s="28"/>
      <c r="I2030" s="34"/>
      <c r="J2030" s="30"/>
      <c r="K2030" s="28"/>
      <c r="P2030" s="1"/>
      <c r="T2030" s="4"/>
      <c r="U2030" s="16"/>
      <c r="V2030" s="35"/>
      <c r="Y2030" s="4"/>
    </row>
    <row r="2031" customFormat="false" ht="22.5" hidden="false" customHeight="true" outlineLevel="0" collapsed="false">
      <c r="B2031" s="28"/>
      <c r="C2031" s="27"/>
      <c r="D2031" s="27"/>
      <c r="E2031" s="28"/>
      <c r="F2031" s="28"/>
      <c r="G2031" s="28"/>
      <c r="H2031" s="28"/>
      <c r="I2031" s="34"/>
      <c r="J2031" s="30"/>
      <c r="K2031" s="28"/>
      <c r="P2031" s="1"/>
      <c r="T2031" s="4"/>
      <c r="U2031" s="16"/>
      <c r="V2031" s="35"/>
      <c r="Y2031" s="4"/>
    </row>
    <row r="2032" customFormat="false" ht="22.5" hidden="false" customHeight="true" outlineLevel="0" collapsed="false">
      <c r="B2032" s="28"/>
      <c r="C2032" s="27"/>
      <c r="D2032" s="27"/>
      <c r="E2032" s="28"/>
      <c r="F2032" s="28"/>
      <c r="G2032" s="28"/>
      <c r="H2032" s="28"/>
      <c r="I2032" s="34"/>
      <c r="J2032" s="30"/>
      <c r="K2032" s="28"/>
      <c r="P2032" s="1"/>
      <c r="T2032" s="4"/>
      <c r="U2032" s="16"/>
      <c r="V2032" s="35"/>
      <c r="Y2032" s="4"/>
    </row>
    <row r="2033" customFormat="false" ht="22.5" hidden="false" customHeight="true" outlineLevel="0" collapsed="false">
      <c r="B2033" s="28"/>
      <c r="C2033" s="27"/>
      <c r="D2033" s="27"/>
      <c r="E2033" s="28"/>
      <c r="F2033" s="28"/>
      <c r="G2033" s="28"/>
      <c r="H2033" s="28"/>
      <c r="I2033" s="34"/>
      <c r="J2033" s="30"/>
      <c r="K2033" s="28"/>
      <c r="P2033" s="1"/>
      <c r="T2033" s="4"/>
      <c r="U2033" s="16"/>
      <c r="V2033" s="35"/>
      <c r="Y2033" s="4"/>
    </row>
    <row r="2034" customFormat="false" ht="22.5" hidden="false" customHeight="true" outlineLevel="0" collapsed="false">
      <c r="B2034" s="28"/>
      <c r="C2034" s="27"/>
      <c r="D2034" s="27"/>
      <c r="E2034" s="28"/>
      <c r="F2034" s="28"/>
      <c r="G2034" s="28"/>
      <c r="H2034" s="28"/>
      <c r="I2034" s="34"/>
      <c r="J2034" s="30"/>
      <c r="K2034" s="28"/>
      <c r="P2034" s="1"/>
      <c r="T2034" s="4"/>
      <c r="U2034" s="16"/>
      <c r="V2034" s="35"/>
      <c r="Y2034" s="4"/>
    </row>
    <row r="2035" customFormat="false" ht="22.5" hidden="false" customHeight="true" outlineLevel="0" collapsed="false">
      <c r="B2035" s="28"/>
      <c r="C2035" s="27"/>
      <c r="D2035" s="27"/>
      <c r="E2035" s="28"/>
      <c r="F2035" s="28"/>
      <c r="G2035" s="28"/>
      <c r="H2035" s="28"/>
      <c r="I2035" s="34"/>
      <c r="J2035" s="30"/>
      <c r="K2035" s="28"/>
      <c r="P2035" s="1"/>
      <c r="T2035" s="4"/>
      <c r="U2035" s="16"/>
      <c r="V2035" s="35"/>
      <c r="Y2035" s="4"/>
    </row>
    <row r="2036" customFormat="false" ht="22.5" hidden="false" customHeight="true" outlineLevel="0" collapsed="false">
      <c r="B2036" s="28"/>
      <c r="C2036" s="27"/>
      <c r="D2036" s="27"/>
      <c r="E2036" s="28"/>
      <c r="F2036" s="28"/>
      <c r="G2036" s="28"/>
      <c r="H2036" s="28"/>
      <c r="I2036" s="34"/>
      <c r="J2036" s="30"/>
      <c r="K2036" s="28"/>
      <c r="P2036" s="1"/>
      <c r="T2036" s="4"/>
      <c r="U2036" s="16"/>
      <c r="V2036" s="35"/>
      <c r="Y2036" s="4"/>
    </row>
    <row r="2037" customFormat="false" ht="22.5" hidden="false" customHeight="true" outlineLevel="0" collapsed="false">
      <c r="B2037" s="28"/>
      <c r="C2037" s="27"/>
      <c r="D2037" s="27"/>
      <c r="E2037" s="28"/>
      <c r="F2037" s="28"/>
      <c r="G2037" s="28"/>
      <c r="H2037" s="28"/>
      <c r="I2037" s="34"/>
      <c r="J2037" s="30"/>
      <c r="K2037" s="28"/>
      <c r="P2037" s="1"/>
      <c r="T2037" s="4"/>
      <c r="U2037" s="16"/>
      <c r="V2037" s="35"/>
      <c r="Y2037" s="4"/>
    </row>
    <row r="2038" customFormat="false" ht="22.5" hidden="false" customHeight="true" outlineLevel="0" collapsed="false">
      <c r="B2038" s="28"/>
      <c r="C2038" s="27"/>
      <c r="D2038" s="27"/>
      <c r="E2038" s="28"/>
      <c r="F2038" s="28"/>
      <c r="G2038" s="28"/>
      <c r="H2038" s="28"/>
      <c r="I2038" s="34"/>
      <c r="J2038" s="30"/>
      <c r="K2038" s="28"/>
      <c r="P2038" s="1"/>
      <c r="T2038" s="4"/>
      <c r="U2038" s="16"/>
      <c r="V2038" s="35"/>
      <c r="Y2038" s="4"/>
    </row>
    <row r="2039" customFormat="false" ht="22.5" hidden="false" customHeight="true" outlineLevel="0" collapsed="false">
      <c r="B2039" s="28"/>
      <c r="C2039" s="27"/>
      <c r="D2039" s="27"/>
      <c r="E2039" s="28"/>
      <c r="F2039" s="28"/>
      <c r="G2039" s="28"/>
      <c r="H2039" s="28"/>
      <c r="I2039" s="34"/>
      <c r="J2039" s="30"/>
      <c r="K2039" s="28"/>
      <c r="P2039" s="1"/>
      <c r="T2039" s="4"/>
      <c r="U2039" s="16"/>
      <c r="V2039" s="35"/>
      <c r="Y2039" s="4"/>
    </row>
    <row r="2040" customFormat="false" ht="22.5" hidden="false" customHeight="true" outlineLevel="0" collapsed="false">
      <c r="B2040" s="28"/>
      <c r="C2040" s="27"/>
      <c r="D2040" s="27"/>
      <c r="E2040" s="28"/>
      <c r="F2040" s="28"/>
      <c r="G2040" s="28"/>
      <c r="H2040" s="28"/>
      <c r="I2040" s="34"/>
      <c r="J2040" s="30"/>
      <c r="K2040" s="28"/>
      <c r="P2040" s="1"/>
      <c r="T2040" s="4"/>
      <c r="U2040" s="16"/>
      <c r="V2040" s="35"/>
      <c r="Y2040" s="4"/>
    </row>
    <row r="2041" customFormat="false" ht="22.5" hidden="false" customHeight="true" outlineLevel="0" collapsed="false">
      <c r="B2041" s="28"/>
      <c r="C2041" s="27"/>
      <c r="D2041" s="27"/>
      <c r="E2041" s="28"/>
      <c r="F2041" s="28"/>
      <c r="G2041" s="28"/>
      <c r="H2041" s="28"/>
      <c r="I2041" s="34"/>
      <c r="J2041" s="30"/>
      <c r="K2041" s="28"/>
      <c r="P2041" s="1"/>
      <c r="T2041" s="4"/>
      <c r="U2041" s="16"/>
      <c r="V2041" s="35"/>
      <c r="Y2041" s="4"/>
    </row>
    <row r="2042" customFormat="false" ht="22.5" hidden="false" customHeight="true" outlineLevel="0" collapsed="false">
      <c r="B2042" s="28"/>
      <c r="C2042" s="27"/>
      <c r="D2042" s="27"/>
      <c r="E2042" s="28"/>
      <c r="F2042" s="28"/>
      <c r="G2042" s="28"/>
      <c r="H2042" s="28"/>
      <c r="I2042" s="34"/>
      <c r="J2042" s="30"/>
      <c r="K2042" s="28"/>
      <c r="P2042" s="1"/>
      <c r="T2042" s="4"/>
      <c r="U2042" s="16"/>
      <c r="V2042" s="35"/>
      <c r="Y2042" s="4"/>
    </row>
    <row r="2043" customFormat="false" ht="22.5" hidden="false" customHeight="true" outlineLevel="0" collapsed="false">
      <c r="B2043" s="28"/>
      <c r="C2043" s="27"/>
      <c r="D2043" s="27"/>
      <c r="E2043" s="28"/>
      <c r="F2043" s="28"/>
      <c r="G2043" s="28"/>
      <c r="H2043" s="28"/>
      <c r="I2043" s="34"/>
      <c r="J2043" s="30"/>
      <c r="K2043" s="28"/>
      <c r="P2043" s="1"/>
      <c r="T2043" s="4"/>
      <c r="U2043" s="16"/>
      <c r="V2043" s="35"/>
      <c r="Y2043" s="4"/>
    </row>
    <row r="2044" customFormat="false" ht="22.5" hidden="false" customHeight="true" outlineLevel="0" collapsed="false">
      <c r="B2044" s="28"/>
      <c r="C2044" s="27"/>
      <c r="D2044" s="27"/>
      <c r="E2044" s="28"/>
      <c r="F2044" s="28"/>
      <c r="G2044" s="28"/>
      <c r="H2044" s="28"/>
      <c r="I2044" s="34"/>
      <c r="J2044" s="30"/>
      <c r="K2044" s="28"/>
      <c r="P2044" s="1"/>
      <c r="T2044" s="4"/>
      <c r="U2044" s="16"/>
      <c r="V2044" s="35"/>
      <c r="Y2044" s="4"/>
    </row>
    <row r="2045" customFormat="false" ht="22.5" hidden="false" customHeight="true" outlineLevel="0" collapsed="false">
      <c r="B2045" s="28"/>
      <c r="C2045" s="27"/>
      <c r="D2045" s="27"/>
      <c r="E2045" s="28"/>
      <c r="F2045" s="28"/>
      <c r="G2045" s="28"/>
      <c r="H2045" s="28"/>
      <c r="I2045" s="34"/>
      <c r="J2045" s="30"/>
      <c r="K2045" s="28"/>
      <c r="P2045" s="1"/>
      <c r="T2045" s="4"/>
      <c r="U2045" s="16"/>
      <c r="V2045" s="35"/>
      <c r="Y2045" s="4"/>
    </row>
    <row r="2046" customFormat="false" ht="22.5" hidden="false" customHeight="true" outlineLevel="0" collapsed="false">
      <c r="B2046" s="28"/>
      <c r="C2046" s="27"/>
      <c r="D2046" s="27"/>
      <c r="E2046" s="28"/>
      <c r="F2046" s="28"/>
      <c r="G2046" s="28"/>
      <c r="H2046" s="28"/>
      <c r="I2046" s="34"/>
      <c r="J2046" s="30"/>
      <c r="K2046" s="28"/>
      <c r="P2046" s="1"/>
      <c r="T2046" s="4"/>
      <c r="U2046" s="16"/>
      <c r="V2046" s="35"/>
      <c r="Y2046" s="4"/>
    </row>
    <row r="2047" customFormat="false" ht="22.5" hidden="false" customHeight="true" outlineLevel="0" collapsed="false">
      <c r="B2047" s="28"/>
      <c r="C2047" s="27"/>
      <c r="D2047" s="27"/>
      <c r="E2047" s="28"/>
      <c r="F2047" s="28"/>
      <c r="G2047" s="28"/>
      <c r="H2047" s="28"/>
      <c r="I2047" s="34"/>
      <c r="J2047" s="30"/>
      <c r="K2047" s="28"/>
      <c r="P2047" s="1"/>
      <c r="T2047" s="4"/>
      <c r="U2047" s="16"/>
      <c r="V2047" s="35"/>
      <c r="Y2047" s="4"/>
    </row>
    <row r="2048" customFormat="false" ht="22.5" hidden="false" customHeight="true" outlineLevel="0" collapsed="false">
      <c r="B2048" s="28"/>
      <c r="C2048" s="27"/>
      <c r="D2048" s="27"/>
      <c r="E2048" s="28"/>
      <c r="F2048" s="28"/>
      <c r="G2048" s="28"/>
      <c r="H2048" s="28"/>
      <c r="I2048" s="34"/>
      <c r="J2048" s="30"/>
      <c r="K2048" s="28"/>
      <c r="P2048" s="1"/>
      <c r="T2048" s="4"/>
      <c r="U2048" s="16"/>
      <c r="V2048" s="35"/>
      <c r="Y2048" s="4"/>
    </row>
    <row r="2049" customFormat="false" ht="22.5" hidden="false" customHeight="true" outlineLevel="0" collapsed="false">
      <c r="B2049" s="28"/>
      <c r="C2049" s="27"/>
      <c r="D2049" s="27"/>
      <c r="E2049" s="28"/>
      <c r="F2049" s="28"/>
      <c r="G2049" s="28"/>
      <c r="H2049" s="28"/>
      <c r="I2049" s="34"/>
      <c r="J2049" s="30"/>
      <c r="K2049" s="28"/>
      <c r="P2049" s="1"/>
      <c r="T2049" s="4"/>
      <c r="U2049" s="16"/>
      <c r="V2049" s="35"/>
      <c r="Y2049" s="4"/>
    </row>
    <row r="2050" customFormat="false" ht="22.5" hidden="false" customHeight="true" outlineLevel="0" collapsed="false">
      <c r="B2050" s="28"/>
      <c r="C2050" s="27"/>
      <c r="D2050" s="27"/>
      <c r="E2050" s="28"/>
      <c r="F2050" s="28"/>
      <c r="G2050" s="28"/>
      <c r="H2050" s="28"/>
      <c r="I2050" s="34"/>
      <c r="J2050" s="30"/>
      <c r="K2050" s="28"/>
      <c r="P2050" s="1"/>
      <c r="T2050" s="4"/>
      <c r="U2050" s="16"/>
      <c r="V2050" s="35"/>
      <c r="Y2050" s="4"/>
    </row>
    <row r="2051" customFormat="false" ht="22.5" hidden="false" customHeight="true" outlineLevel="0" collapsed="false">
      <c r="B2051" s="28"/>
      <c r="C2051" s="27"/>
      <c r="D2051" s="27"/>
      <c r="E2051" s="28"/>
      <c r="F2051" s="28"/>
      <c r="G2051" s="28"/>
      <c r="H2051" s="28"/>
      <c r="I2051" s="34"/>
      <c r="J2051" s="30"/>
      <c r="K2051" s="28"/>
      <c r="P2051" s="1"/>
      <c r="T2051" s="4"/>
      <c r="U2051" s="16"/>
      <c r="V2051" s="35"/>
      <c r="Y2051" s="4"/>
    </row>
    <row r="2052" customFormat="false" ht="22.5" hidden="false" customHeight="true" outlineLevel="0" collapsed="false">
      <c r="B2052" s="28"/>
      <c r="C2052" s="27"/>
      <c r="D2052" s="27"/>
      <c r="E2052" s="28"/>
      <c r="F2052" s="28"/>
      <c r="G2052" s="28"/>
      <c r="H2052" s="28"/>
      <c r="I2052" s="34"/>
      <c r="J2052" s="30"/>
      <c r="K2052" s="28"/>
      <c r="P2052" s="1"/>
      <c r="T2052" s="4"/>
      <c r="U2052" s="16"/>
      <c r="V2052" s="35"/>
      <c r="Y2052" s="4"/>
    </row>
    <row r="2053" customFormat="false" ht="22.5" hidden="false" customHeight="true" outlineLevel="0" collapsed="false">
      <c r="B2053" s="28"/>
      <c r="C2053" s="27"/>
      <c r="D2053" s="27"/>
      <c r="E2053" s="28"/>
      <c r="F2053" s="28"/>
      <c r="G2053" s="28"/>
      <c r="H2053" s="28"/>
      <c r="I2053" s="34"/>
      <c r="J2053" s="30"/>
      <c r="K2053" s="28"/>
      <c r="P2053" s="1"/>
      <c r="T2053" s="4"/>
      <c r="U2053" s="16"/>
      <c r="V2053" s="35"/>
      <c r="Y2053" s="4"/>
    </row>
    <row r="2054" customFormat="false" ht="22.5" hidden="false" customHeight="true" outlineLevel="0" collapsed="false">
      <c r="B2054" s="28"/>
      <c r="C2054" s="27"/>
      <c r="D2054" s="27"/>
      <c r="E2054" s="28"/>
      <c r="F2054" s="28"/>
      <c r="G2054" s="28"/>
      <c r="H2054" s="28"/>
      <c r="I2054" s="34"/>
      <c r="J2054" s="30"/>
      <c r="K2054" s="28"/>
      <c r="P2054" s="1"/>
      <c r="T2054" s="4"/>
      <c r="U2054" s="16"/>
      <c r="V2054" s="35"/>
      <c r="Y2054" s="4"/>
    </row>
    <row r="2055" customFormat="false" ht="22.5" hidden="false" customHeight="true" outlineLevel="0" collapsed="false">
      <c r="B2055" s="28"/>
      <c r="C2055" s="27"/>
      <c r="D2055" s="27"/>
      <c r="E2055" s="28"/>
      <c r="F2055" s="28"/>
      <c r="G2055" s="28"/>
      <c r="H2055" s="28"/>
      <c r="I2055" s="34"/>
      <c r="J2055" s="30"/>
      <c r="K2055" s="28"/>
      <c r="P2055" s="1"/>
      <c r="T2055" s="4"/>
      <c r="U2055" s="16"/>
      <c r="V2055" s="35"/>
      <c r="Y2055" s="4"/>
    </row>
    <row r="2056" customFormat="false" ht="22.5" hidden="false" customHeight="true" outlineLevel="0" collapsed="false">
      <c r="B2056" s="28"/>
      <c r="C2056" s="27"/>
      <c r="D2056" s="27"/>
      <c r="E2056" s="28"/>
      <c r="F2056" s="28"/>
      <c r="G2056" s="28"/>
      <c r="H2056" s="28"/>
      <c r="I2056" s="34"/>
      <c r="J2056" s="30"/>
      <c r="K2056" s="28"/>
      <c r="P2056" s="1"/>
      <c r="T2056" s="4"/>
      <c r="U2056" s="16"/>
      <c r="V2056" s="35"/>
      <c r="Y2056" s="4"/>
    </row>
    <row r="2057" customFormat="false" ht="22.5" hidden="false" customHeight="true" outlineLevel="0" collapsed="false">
      <c r="B2057" s="28"/>
      <c r="C2057" s="27"/>
      <c r="D2057" s="27"/>
      <c r="E2057" s="28"/>
      <c r="F2057" s="28"/>
      <c r="G2057" s="28"/>
      <c r="H2057" s="28"/>
      <c r="I2057" s="34"/>
      <c r="J2057" s="30"/>
      <c r="K2057" s="28"/>
      <c r="P2057" s="1"/>
      <c r="T2057" s="4"/>
      <c r="U2057" s="16"/>
      <c r="V2057" s="35"/>
      <c r="Y2057" s="4"/>
    </row>
    <row r="2058" customFormat="false" ht="22.5" hidden="false" customHeight="true" outlineLevel="0" collapsed="false">
      <c r="B2058" s="28"/>
      <c r="C2058" s="27"/>
      <c r="D2058" s="27"/>
      <c r="E2058" s="28"/>
      <c r="F2058" s="28"/>
      <c r="G2058" s="28"/>
      <c r="H2058" s="28"/>
      <c r="I2058" s="34"/>
      <c r="J2058" s="30"/>
      <c r="K2058" s="28"/>
      <c r="P2058" s="1"/>
      <c r="T2058" s="4"/>
      <c r="U2058" s="16"/>
      <c r="V2058" s="35"/>
      <c r="Y2058" s="4"/>
    </row>
    <row r="2059" customFormat="false" ht="22.5" hidden="false" customHeight="true" outlineLevel="0" collapsed="false">
      <c r="B2059" s="28"/>
      <c r="C2059" s="27"/>
      <c r="D2059" s="27"/>
      <c r="E2059" s="28"/>
      <c r="F2059" s="28"/>
      <c r="G2059" s="28"/>
      <c r="H2059" s="28"/>
      <c r="I2059" s="34"/>
      <c r="J2059" s="30"/>
      <c r="K2059" s="28"/>
      <c r="P2059" s="1"/>
      <c r="T2059" s="4"/>
      <c r="U2059" s="16"/>
      <c r="V2059" s="35"/>
      <c r="Y2059" s="4"/>
    </row>
    <row r="2060" customFormat="false" ht="22.5" hidden="false" customHeight="true" outlineLevel="0" collapsed="false">
      <c r="B2060" s="28"/>
      <c r="C2060" s="27"/>
      <c r="D2060" s="27"/>
      <c r="E2060" s="28"/>
      <c r="F2060" s="28"/>
      <c r="G2060" s="28"/>
      <c r="H2060" s="28"/>
      <c r="I2060" s="34"/>
      <c r="J2060" s="30"/>
      <c r="K2060" s="28"/>
      <c r="P2060" s="1"/>
      <c r="T2060" s="4"/>
      <c r="U2060" s="16"/>
      <c r="V2060" s="35"/>
      <c r="Y2060" s="4"/>
    </row>
    <row r="2061" customFormat="false" ht="22.5" hidden="false" customHeight="true" outlineLevel="0" collapsed="false">
      <c r="B2061" s="28"/>
      <c r="C2061" s="27"/>
      <c r="D2061" s="27"/>
      <c r="E2061" s="28"/>
      <c r="F2061" s="28"/>
      <c r="G2061" s="28"/>
      <c r="H2061" s="28"/>
      <c r="I2061" s="34"/>
      <c r="J2061" s="30"/>
      <c r="K2061" s="28"/>
      <c r="P2061" s="1"/>
      <c r="T2061" s="4"/>
      <c r="U2061" s="16"/>
      <c r="V2061" s="35"/>
      <c r="Y2061" s="4"/>
    </row>
    <row r="2062" customFormat="false" ht="22.5" hidden="false" customHeight="true" outlineLevel="0" collapsed="false">
      <c r="B2062" s="28"/>
      <c r="C2062" s="27"/>
      <c r="D2062" s="27"/>
      <c r="E2062" s="28"/>
      <c r="F2062" s="28"/>
      <c r="G2062" s="28"/>
      <c r="H2062" s="28"/>
      <c r="I2062" s="34"/>
      <c r="J2062" s="30"/>
      <c r="K2062" s="28"/>
      <c r="P2062" s="1"/>
      <c r="T2062" s="4"/>
      <c r="U2062" s="16"/>
      <c r="V2062" s="35"/>
      <c r="Y2062" s="4"/>
    </row>
    <row r="2063" customFormat="false" ht="22.5" hidden="false" customHeight="true" outlineLevel="0" collapsed="false">
      <c r="B2063" s="28"/>
      <c r="C2063" s="27"/>
      <c r="D2063" s="27"/>
      <c r="E2063" s="28"/>
      <c r="F2063" s="28"/>
      <c r="G2063" s="28"/>
      <c r="H2063" s="28"/>
      <c r="I2063" s="34"/>
      <c r="J2063" s="30"/>
      <c r="K2063" s="28"/>
      <c r="P2063" s="1"/>
      <c r="T2063" s="4"/>
      <c r="U2063" s="16"/>
      <c r="V2063" s="35"/>
      <c r="Y2063" s="4"/>
    </row>
    <row r="2064" customFormat="false" ht="22.5" hidden="false" customHeight="true" outlineLevel="0" collapsed="false">
      <c r="B2064" s="28"/>
      <c r="C2064" s="27"/>
      <c r="D2064" s="27"/>
      <c r="E2064" s="28"/>
      <c r="F2064" s="28"/>
      <c r="G2064" s="28"/>
      <c r="H2064" s="28"/>
      <c r="I2064" s="34"/>
      <c r="J2064" s="30"/>
      <c r="K2064" s="28"/>
      <c r="P2064" s="1"/>
      <c r="T2064" s="4"/>
      <c r="U2064" s="16"/>
      <c r="V2064" s="35"/>
      <c r="Y2064" s="4"/>
    </row>
    <row r="2065" customFormat="false" ht="22.5" hidden="false" customHeight="true" outlineLevel="0" collapsed="false">
      <c r="B2065" s="28"/>
      <c r="C2065" s="27"/>
      <c r="D2065" s="27"/>
      <c r="E2065" s="28"/>
      <c r="F2065" s="28"/>
      <c r="G2065" s="28"/>
      <c r="H2065" s="28"/>
      <c r="I2065" s="34"/>
      <c r="J2065" s="30"/>
      <c r="K2065" s="28"/>
      <c r="P2065" s="1"/>
      <c r="T2065" s="4"/>
      <c r="U2065" s="16"/>
      <c r="V2065" s="35"/>
      <c r="Y2065" s="4"/>
    </row>
    <row r="2066" customFormat="false" ht="22.5" hidden="false" customHeight="true" outlineLevel="0" collapsed="false">
      <c r="B2066" s="28"/>
      <c r="C2066" s="27"/>
      <c r="D2066" s="27"/>
      <c r="E2066" s="28"/>
      <c r="F2066" s="28"/>
      <c r="G2066" s="28"/>
      <c r="H2066" s="28"/>
      <c r="I2066" s="34"/>
      <c r="J2066" s="30"/>
      <c r="K2066" s="28"/>
      <c r="P2066" s="1"/>
      <c r="T2066" s="4"/>
      <c r="U2066" s="16"/>
      <c r="V2066" s="35"/>
      <c r="Y2066" s="4"/>
    </row>
    <row r="2067" customFormat="false" ht="22.5" hidden="false" customHeight="true" outlineLevel="0" collapsed="false">
      <c r="B2067" s="28"/>
      <c r="C2067" s="27"/>
      <c r="D2067" s="27"/>
      <c r="E2067" s="28"/>
      <c r="F2067" s="28"/>
      <c r="G2067" s="28"/>
      <c r="H2067" s="28"/>
      <c r="I2067" s="34"/>
      <c r="J2067" s="30"/>
      <c r="K2067" s="28"/>
      <c r="P2067" s="1"/>
      <c r="T2067" s="4"/>
      <c r="U2067" s="16"/>
      <c r="V2067" s="35"/>
      <c r="Y2067" s="4"/>
    </row>
    <row r="2068" customFormat="false" ht="22.5" hidden="false" customHeight="true" outlineLevel="0" collapsed="false">
      <c r="B2068" s="28"/>
      <c r="C2068" s="27"/>
      <c r="D2068" s="27"/>
      <c r="E2068" s="28"/>
      <c r="F2068" s="28"/>
      <c r="G2068" s="28"/>
      <c r="H2068" s="28"/>
      <c r="I2068" s="34"/>
      <c r="J2068" s="30"/>
      <c r="K2068" s="28"/>
      <c r="P2068" s="1"/>
      <c r="T2068" s="4"/>
      <c r="U2068" s="16"/>
      <c r="V2068" s="35"/>
      <c r="Y2068" s="4"/>
    </row>
    <row r="2069" customFormat="false" ht="22.5" hidden="false" customHeight="true" outlineLevel="0" collapsed="false">
      <c r="B2069" s="28"/>
      <c r="C2069" s="27"/>
      <c r="D2069" s="27"/>
      <c r="E2069" s="28"/>
      <c r="F2069" s="28"/>
      <c r="G2069" s="28"/>
      <c r="H2069" s="28"/>
      <c r="I2069" s="34"/>
      <c r="J2069" s="30"/>
      <c r="K2069" s="28"/>
      <c r="P2069" s="1"/>
      <c r="T2069" s="4"/>
      <c r="U2069" s="16"/>
      <c r="V2069" s="35"/>
      <c r="Y2069" s="4"/>
    </row>
    <row r="2070" customFormat="false" ht="22.5" hidden="false" customHeight="true" outlineLevel="0" collapsed="false">
      <c r="B2070" s="28"/>
      <c r="C2070" s="27"/>
      <c r="D2070" s="27"/>
      <c r="E2070" s="28"/>
      <c r="F2070" s="28"/>
      <c r="G2070" s="28"/>
      <c r="H2070" s="28"/>
      <c r="I2070" s="34"/>
      <c r="J2070" s="30"/>
      <c r="K2070" s="28"/>
      <c r="P2070" s="1"/>
      <c r="T2070" s="4"/>
      <c r="U2070" s="16"/>
      <c r="V2070" s="35"/>
      <c r="Y2070" s="4"/>
    </row>
    <row r="2071" customFormat="false" ht="22.5" hidden="false" customHeight="true" outlineLevel="0" collapsed="false">
      <c r="B2071" s="28"/>
      <c r="C2071" s="27"/>
      <c r="D2071" s="27"/>
      <c r="E2071" s="28"/>
      <c r="F2071" s="28"/>
      <c r="G2071" s="28"/>
      <c r="H2071" s="28"/>
      <c r="I2071" s="34"/>
      <c r="J2071" s="30"/>
      <c r="K2071" s="28"/>
      <c r="P2071" s="1"/>
      <c r="T2071" s="4"/>
      <c r="U2071" s="16"/>
      <c r="V2071" s="35"/>
      <c r="Y2071" s="4"/>
    </row>
    <row r="2072" customFormat="false" ht="22.5" hidden="false" customHeight="true" outlineLevel="0" collapsed="false">
      <c r="B2072" s="28"/>
      <c r="C2072" s="27"/>
      <c r="D2072" s="27"/>
      <c r="E2072" s="28"/>
      <c r="F2072" s="28"/>
      <c r="G2072" s="28"/>
      <c r="H2072" s="28"/>
      <c r="I2072" s="34"/>
      <c r="J2072" s="30"/>
      <c r="K2072" s="28"/>
      <c r="P2072" s="1"/>
      <c r="T2072" s="4"/>
      <c r="U2072" s="16"/>
      <c r="V2072" s="35"/>
      <c r="Y2072" s="4"/>
    </row>
    <row r="2073" customFormat="false" ht="22.5" hidden="false" customHeight="true" outlineLevel="0" collapsed="false">
      <c r="B2073" s="28"/>
      <c r="C2073" s="27"/>
      <c r="D2073" s="27"/>
      <c r="E2073" s="28"/>
      <c r="F2073" s="28"/>
      <c r="G2073" s="28"/>
      <c r="H2073" s="28"/>
      <c r="I2073" s="34"/>
      <c r="J2073" s="30"/>
      <c r="K2073" s="28"/>
      <c r="P2073" s="1"/>
      <c r="T2073" s="4"/>
      <c r="U2073" s="16"/>
      <c r="V2073" s="35"/>
      <c r="Y2073" s="4"/>
    </row>
    <row r="2074" customFormat="false" ht="22.5" hidden="false" customHeight="true" outlineLevel="0" collapsed="false">
      <c r="B2074" s="28"/>
      <c r="C2074" s="27"/>
      <c r="D2074" s="27"/>
      <c r="E2074" s="28"/>
      <c r="F2074" s="28"/>
      <c r="G2074" s="28"/>
      <c r="H2074" s="28"/>
      <c r="I2074" s="34"/>
      <c r="J2074" s="30"/>
      <c r="K2074" s="28"/>
      <c r="P2074" s="1"/>
      <c r="T2074" s="4"/>
      <c r="U2074" s="16"/>
      <c r="V2074" s="35"/>
      <c r="Y2074" s="4"/>
    </row>
    <row r="2075" customFormat="false" ht="22.5" hidden="false" customHeight="true" outlineLevel="0" collapsed="false">
      <c r="B2075" s="28"/>
      <c r="C2075" s="27"/>
      <c r="D2075" s="27"/>
      <c r="E2075" s="28"/>
      <c r="F2075" s="28"/>
      <c r="G2075" s="28"/>
      <c r="H2075" s="28"/>
      <c r="I2075" s="34"/>
      <c r="J2075" s="30"/>
      <c r="K2075" s="28"/>
      <c r="P2075" s="1"/>
      <c r="T2075" s="4"/>
      <c r="U2075" s="16"/>
      <c r="V2075" s="35"/>
      <c r="Y2075" s="4"/>
    </row>
    <row r="2076" customFormat="false" ht="22.5" hidden="false" customHeight="true" outlineLevel="0" collapsed="false">
      <c r="B2076" s="28"/>
      <c r="C2076" s="27"/>
      <c r="D2076" s="27"/>
      <c r="E2076" s="28"/>
      <c r="F2076" s="28"/>
      <c r="G2076" s="28"/>
      <c r="H2076" s="28"/>
      <c r="I2076" s="34"/>
      <c r="J2076" s="30"/>
      <c r="K2076" s="28"/>
      <c r="P2076" s="1"/>
      <c r="T2076" s="4"/>
      <c r="U2076" s="16"/>
      <c r="V2076" s="35"/>
      <c r="Y2076" s="4"/>
    </row>
    <row r="2077" customFormat="false" ht="22.5" hidden="false" customHeight="true" outlineLevel="0" collapsed="false">
      <c r="B2077" s="28"/>
      <c r="C2077" s="27"/>
      <c r="D2077" s="27"/>
      <c r="E2077" s="28"/>
      <c r="F2077" s="28"/>
      <c r="G2077" s="28"/>
      <c r="H2077" s="28"/>
      <c r="I2077" s="34"/>
      <c r="J2077" s="30"/>
      <c r="K2077" s="28"/>
      <c r="P2077" s="1"/>
      <c r="T2077" s="4"/>
      <c r="U2077" s="16"/>
      <c r="V2077" s="35"/>
      <c r="Y2077" s="4"/>
    </row>
    <row r="2078" customFormat="false" ht="22.5" hidden="false" customHeight="true" outlineLevel="0" collapsed="false">
      <c r="B2078" s="28"/>
      <c r="C2078" s="27"/>
      <c r="D2078" s="27"/>
      <c r="E2078" s="28"/>
      <c r="F2078" s="28"/>
      <c r="G2078" s="28"/>
      <c r="H2078" s="28"/>
      <c r="I2078" s="34"/>
      <c r="J2078" s="30"/>
      <c r="K2078" s="28"/>
      <c r="P2078" s="1"/>
      <c r="T2078" s="4"/>
      <c r="U2078" s="16"/>
      <c r="V2078" s="35"/>
      <c r="Y2078" s="4"/>
    </row>
    <row r="2079" customFormat="false" ht="22.5" hidden="false" customHeight="true" outlineLevel="0" collapsed="false">
      <c r="B2079" s="28"/>
      <c r="C2079" s="27"/>
      <c r="D2079" s="27"/>
      <c r="E2079" s="28"/>
      <c r="F2079" s="28"/>
      <c r="G2079" s="28"/>
      <c r="H2079" s="28"/>
      <c r="I2079" s="34"/>
      <c r="J2079" s="30"/>
      <c r="K2079" s="28"/>
      <c r="P2079" s="1"/>
      <c r="T2079" s="4"/>
      <c r="U2079" s="16"/>
      <c r="V2079" s="35"/>
      <c r="Y2079" s="4"/>
    </row>
    <row r="2080" customFormat="false" ht="22.5" hidden="false" customHeight="true" outlineLevel="0" collapsed="false">
      <c r="B2080" s="28"/>
      <c r="C2080" s="27"/>
      <c r="D2080" s="27"/>
      <c r="E2080" s="28"/>
      <c r="F2080" s="28"/>
      <c r="G2080" s="28"/>
      <c r="H2080" s="28"/>
      <c r="I2080" s="34"/>
      <c r="J2080" s="30"/>
      <c r="K2080" s="28"/>
      <c r="P2080" s="1"/>
      <c r="T2080" s="4"/>
      <c r="U2080" s="16"/>
      <c r="V2080" s="35"/>
      <c r="Y2080" s="4"/>
    </row>
    <row r="2081" customFormat="false" ht="22.5" hidden="false" customHeight="true" outlineLevel="0" collapsed="false">
      <c r="B2081" s="28"/>
      <c r="C2081" s="27"/>
      <c r="D2081" s="27"/>
      <c r="E2081" s="28"/>
      <c r="F2081" s="28"/>
      <c r="G2081" s="28"/>
      <c r="H2081" s="28"/>
      <c r="I2081" s="34"/>
      <c r="J2081" s="30"/>
      <c r="K2081" s="28"/>
      <c r="P2081" s="1"/>
      <c r="T2081" s="4"/>
      <c r="U2081" s="16"/>
      <c r="V2081" s="35"/>
      <c r="Y2081" s="4"/>
    </row>
    <row r="2082" customFormat="false" ht="22.5" hidden="false" customHeight="true" outlineLevel="0" collapsed="false">
      <c r="B2082" s="28"/>
      <c r="C2082" s="27"/>
      <c r="D2082" s="27"/>
      <c r="E2082" s="28"/>
      <c r="F2082" s="28"/>
      <c r="G2082" s="28"/>
      <c r="H2082" s="28"/>
      <c r="I2082" s="34"/>
      <c r="J2082" s="30"/>
      <c r="K2082" s="28"/>
      <c r="P2082" s="1"/>
      <c r="T2082" s="4"/>
      <c r="U2082" s="16"/>
      <c r="V2082" s="35"/>
      <c r="Y2082" s="4"/>
    </row>
    <row r="2083" customFormat="false" ht="22.5" hidden="false" customHeight="true" outlineLevel="0" collapsed="false">
      <c r="B2083" s="28"/>
      <c r="C2083" s="27"/>
      <c r="D2083" s="27"/>
      <c r="E2083" s="28"/>
      <c r="F2083" s="28"/>
      <c r="G2083" s="28"/>
      <c r="H2083" s="28"/>
      <c r="I2083" s="34"/>
      <c r="J2083" s="30"/>
      <c r="K2083" s="28"/>
      <c r="P2083" s="1"/>
      <c r="T2083" s="4"/>
      <c r="U2083" s="16"/>
      <c r="V2083" s="35"/>
      <c r="Y2083" s="4"/>
    </row>
    <row r="2084" customFormat="false" ht="22.5" hidden="false" customHeight="true" outlineLevel="0" collapsed="false">
      <c r="B2084" s="28"/>
      <c r="C2084" s="27"/>
      <c r="D2084" s="27"/>
      <c r="E2084" s="28"/>
      <c r="F2084" s="28"/>
      <c r="G2084" s="28"/>
      <c r="H2084" s="28"/>
      <c r="I2084" s="34"/>
      <c r="J2084" s="30"/>
      <c r="K2084" s="28"/>
      <c r="P2084" s="1"/>
      <c r="T2084" s="4"/>
      <c r="U2084" s="16"/>
      <c r="V2084" s="35"/>
      <c r="Y2084" s="4"/>
    </row>
    <row r="2085" customFormat="false" ht="22.5" hidden="false" customHeight="true" outlineLevel="0" collapsed="false">
      <c r="B2085" s="28"/>
      <c r="C2085" s="27"/>
      <c r="D2085" s="27"/>
      <c r="E2085" s="28"/>
      <c r="F2085" s="28"/>
      <c r="G2085" s="28"/>
      <c r="H2085" s="28"/>
      <c r="I2085" s="34"/>
      <c r="J2085" s="30"/>
      <c r="K2085" s="28"/>
      <c r="P2085" s="1"/>
      <c r="T2085" s="4"/>
      <c r="U2085" s="16"/>
      <c r="V2085" s="35"/>
      <c r="Y2085" s="4"/>
    </row>
    <row r="2086" customFormat="false" ht="22.5" hidden="false" customHeight="true" outlineLevel="0" collapsed="false">
      <c r="B2086" s="28"/>
      <c r="C2086" s="27"/>
      <c r="D2086" s="27"/>
      <c r="E2086" s="28"/>
      <c r="F2086" s="28"/>
      <c r="G2086" s="28"/>
      <c r="H2086" s="28"/>
      <c r="I2086" s="34"/>
      <c r="J2086" s="30"/>
      <c r="K2086" s="28"/>
      <c r="P2086" s="1"/>
      <c r="T2086" s="4"/>
      <c r="U2086" s="16"/>
      <c r="V2086" s="35"/>
      <c r="Y2086" s="4"/>
    </row>
    <row r="2087" customFormat="false" ht="22.5" hidden="false" customHeight="true" outlineLevel="0" collapsed="false">
      <c r="B2087" s="28"/>
      <c r="C2087" s="27"/>
      <c r="D2087" s="27"/>
      <c r="E2087" s="28"/>
      <c r="F2087" s="28"/>
      <c r="G2087" s="28"/>
      <c r="H2087" s="28"/>
      <c r="I2087" s="34"/>
      <c r="J2087" s="30"/>
      <c r="K2087" s="28"/>
      <c r="P2087" s="1"/>
      <c r="T2087" s="4"/>
      <c r="U2087" s="16"/>
      <c r="V2087" s="35"/>
      <c r="Y2087" s="4"/>
    </row>
    <row r="2088" customFormat="false" ht="22.5" hidden="false" customHeight="true" outlineLevel="0" collapsed="false">
      <c r="B2088" s="28"/>
      <c r="C2088" s="27"/>
      <c r="D2088" s="27"/>
      <c r="E2088" s="28"/>
      <c r="F2088" s="28"/>
      <c r="G2088" s="28"/>
      <c r="H2088" s="28"/>
      <c r="I2088" s="34"/>
      <c r="J2088" s="30"/>
      <c r="K2088" s="28"/>
      <c r="P2088" s="1"/>
      <c r="T2088" s="4"/>
      <c r="U2088" s="16"/>
      <c r="V2088" s="35"/>
      <c r="Y2088" s="4"/>
    </row>
    <row r="2089" customFormat="false" ht="22.5" hidden="false" customHeight="true" outlineLevel="0" collapsed="false">
      <c r="B2089" s="28"/>
      <c r="C2089" s="27"/>
      <c r="D2089" s="27"/>
      <c r="E2089" s="28"/>
      <c r="F2089" s="28"/>
      <c r="G2089" s="28"/>
      <c r="H2089" s="28"/>
      <c r="I2089" s="34"/>
      <c r="J2089" s="30"/>
      <c r="K2089" s="28"/>
      <c r="P2089" s="1"/>
      <c r="T2089" s="4"/>
      <c r="U2089" s="16"/>
      <c r="V2089" s="35"/>
      <c r="Y2089" s="4"/>
    </row>
    <row r="2090" customFormat="false" ht="22.5" hidden="false" customHeight="true" outlineLevel="0" collapsed="false">
      <c r="B2090" s="28"/>
      <c r="C2090" s="27"/>
      <c r="D2090" s="27"/>
      <c r="E2090" s="28"/>
      <c r="F2090" s="28"/>
      <c r="G2090" s="28"/>
      <c r="H2090" s="28"/>
      <c r="I2090" s="34"/>
      <c r="J2090" s="30"/>
      <c r="K2090" s="28"/>
      <c r="P2090" s="1"/>
      <c r="T2090" s="4"/>
      <c r="U2090" s="16"/>
      <c r="V2090" s="35"/>
      <c r="Y2090" s="4"/>
    </row>
    <row r="2091" customFormat="false" ht="22.5" hidden="false" customHeight="true" outlineLevel="0" collapsed="false">
      <c r="B2091" s="28"/>
      <c r="C2091" s="27"/>
      <c r="D2091" s="27"/>
      <c r="E2091" s="28"/>
      <c r="F2091" s="28"/>
      <c r="G2091" s="28"/>
      <c r="H2091" s="28"/>
      <c r="I2091" s="34"/>
      <c r="J2091" s="30"/>
      <c r="K2091" s="28"/>
      <c r="P2091" s="1"/>
      <c r="T2091" s="4"/>
      <c r="U2091" s="16"/>
      <c r="V2091" s="35"/>
      <c r="Y2091" s="4"/>
    </row>
    <row r="2092" customFormat="false" ht="22.5" hidden="false" customHeight="true" outlineLevel="0" collapsed="false">
      <c r="B2092" s="28"/>
      <c r="C2092" s="27"/>
      <c r="D2092" s="27"/>
      <c r="E2092" s="28"/>
      <c r="F2092" s="28"/>
      <c r="G2092" s="28"/>
      <c r="H2092" s="28"/>
      <c r="I2092" s="34"/>
      <c r="J2092" s="30"/>
      <c r="K2092" s="28"/>
      <c r="P2092" s="1"/>
      <c r="T2092" s="4"/>
      <c r="U2092" s="16"/>
      <c r="V2092" s="35"/>
      <c r="Y2092" s="4"/>
    </row>
    <row r="2093" customFormat="false" ht="22.5" hidden="false" customHeight="true" outlineLevel="0" collapsed="false">
      <c r="B2093" s="28"/>
      <c r="C2093" s="27"/>
      <c r="D2093" s="27"/>
      <c r="E2093" s="28"/>
      <c r="F2093" s="28"/>
      <c r="G2093" s="28"/>
      <c r="H2093" s="28"/>
      <c r="I2093" s="34"/>
      <c r="J2093" s="30"/>
      <c r="K2093" s="28"/>
      <c r="P2093" s="1"/>
      <c r="T2093" s="4"/>
      <c r="U2093" s="16"/>
      <c r="V2093" s="35"/>
      <c r="Y2093" s="4"/>
    </row>
    <row r="2094" customFormat="false" ht="22.5" hidden="false" customHeight="true" outlineLevel="0" collapsed="false">
      <c r="B2094" s="28"/>
      <c r="C2094" s="27"/>
      <c r="D2094" s="27"/>
      <c r="E2094" s="28"/>
      <c r="F2094" s="28"/>
      <c r="G2094" s="28"/>
      <c r="H2094" s="28"/>
      <c r="I2094" s="34"/>
      <c r="J2094" s="30"/>
      <c r="K2094" s="28"/>
      <c r="P2094" s="1"/>
      <c r="T2094" s="4"/>
      <c r="U2094" s="16"/>
      <c r="V2094" s="35"/>
      <c r="Y2094" s="4"/>
    </row>
    <row r="2095" customFormat="false" ht="22.5" hidden="false" customHeight="true" outlineLevel="0" collapsed="false">
      <c r="B2095" s="28"/>
      <c r="C2095" s="27"/>
      <c r="D2095" s="27"/>
      <c r="E2095" s="28"/>
      <c r="F2095" s="28"/>
      <c r="G2095" s="28"/>
      <c r="H2095" s="28"/>
      <c r="I2095" s="34"/>
      <c r="J2095" s="30"/>
      <c r="K2095" s="28"/>
      <c r="P2095" s="1"/>
      <c r="T2095" s="4"/>
      <c r="U2095" s="16"/>
      <c r="V2095" s="35"/>
      <c r="Y2095" s="4"/>
    </row>
    <row r="2096" customFormat="false" ht="22.5" hidden="false" customHeight="true" outlineLevel="0" collapsed="false">
      <c r="B2096" s="28"/>
      <c r="C2096" s="27"/>
      <c r="D2096" s="27"/>
      <c r="E2096" s="28"/>
      <c r="F2096" s="28"/>
      <c r="G2096" s="28"/>
      <c r="H2096" s="28"/>
      <c r="I2096" s="34"/>
      <c r="J2096" s="30"/>
      <c r="K2096" s="28"/>
      <c r="P2096" s="1"/>
      <c r="T2096" s="4"/>
      <c r="U2096" s="16"/>
      <c r="V2096" s="35"/>
      <c r="Y2096" s="4"/>
    </row>
    <row r="2097" customFormat="false" ht="22.5" hidden="false" customHeight="true" outlineLevel="0" collapsed="false">
      <c r="B2097" s="28"/>
      <c r="C2097" s="27"/>
      <c r="D2097" s="27"/>
      <c r="E2097" s="28"/>
      <c r="F2097" s="28"/>
      <c r="G2097" s="28"/>
      <c r="H2097" s="28"/>
      <c r="I2097" s="34"/>
      <c r="J2097" s="30"/>
      <c r="K2097" s="28"/>
      <c r="P2097" s="1"/>
      <c r="T2097" s="4"/>
      <c r="U2097" s="16"/>
      <c r="V2097" s="35"/>
      <c r="Y2097" s="4"/>
    </row>
    <row r="2098" customFormat="false" ht="22.5" hidden="false" customHeight="true" outlineLevel="0" collapsed="false">
      <c r="B2098" s="28"/>
      <c r="C2098" s="27"/>
      <c r="D2098" s="27"/>
      <c r="E2098" s="28"/>
      <c r="F2098" s="28"/>
      <c r="G2098" s="28"/>
      <c r="H2098" s="28"/>
      <c r="I2098" s="34"/>
      <c r="J2098" s="30"/>
      <c r="K2098" s="28"/>
      <c r="P2098" s="1"/>
      <c r="T2098" s="4"/>
      <c r="U2098" s="16"/>
      <c r="V2098" s="35"/>
      <c r="Y2098" s="4"/>
    </row>
    <row r="2099" customFormat="false" ht="22.5" hidden="false" customHeight="true" outlineLevel="0" collapsed="false">
      <c r="B2099" s="28"/>
      <c r="C2099" s="27"/>
      <c r="D2099" s="27"/>
      <c r="E2099" s="28"/>
      <c r="F2099" s="28"/>
      <c r="G2099" s="28"/>
      <c r="H2099" s="28"/>
      <c r="I2099" s="34"/>
      <c r="J2099" s="30"/>
      <c r="K2099" s="28"/>
      <c r="P2099" s="1"/>
      <c r="T2099" s="4"/>
      <c r="U2099" s="16"/>
      <c r="V2099" s="35"/>
      <c r="Y2099" s="4"/>
    </row>
    <row r="2100" customFormat="false" ht="22.5" hidden="false" customHeight="true" outlineLevel="0" collapsed="false">
      <c r="B2100" s="28"/>
      <c r="C2100" s="27"/>
      <c r="D2100" s="27"/>
      <c r="E2100" s="28"/>
      <c r="F2100" s="28"/>
      <c r="G2100" s="28"/>
      <c r="H2100" s="28"/>
      <c r="I2100" s="34"/>
      <c r="J2100" s="30"/>
      <c r="K2100" s="28"/>
      <c r="P2100" s="1"/>
      <c r="T2100" s="4"/>
      <c r="U2100" s="16"/>
      <c r="V2100" s="35"/>
      <c r="Y2100" s="4"/>
    </row>
    <row r="2101" customFormat="false" ht="22.5" hidden="false" customHeight="true" outlineLevel="0" collapsed="false">
      <c r="B2101" s="28"/>
      <c r="C2101" s="27"/>
      <c r="D2101" s="27"/>
      <c r="E2101" s="28"/>
      <c r="F2101" s="28"/>
      <c r="G2101" s="28"/>
      <c r="H2101" s="28"/>
      <c r="I2101" s="34"/>
      <c r="J2101" s="30"/>
      <c r="K2101" s="28"/>
      <c r="P2101" s="1"/>
      <c r="T2101" s="4"/>
      <c r="U2101" s="16"/>
      <c r="V2101" s="35"/>
      <c r="Y2101" s="4"/>
    </row>
    <row r="2102" customFormat="false" ht="22.5" hidden="false" customHeight="true" outlineLevel="0" collapsed="false">
      <c r="B2102" s="28"/>
      <c r="C2102" s="27"/>
      <c r="D2102" s="27"/>
      <c r="E2102" s="28"/>
      <c r="F2102" s="28"/>
      <c r="G2102" s="28"/>
      <c r="H2102" s="28"/>
      <c r="I2102" s="34"/>
      <c r="J2102" s="30"/>
      <c r="K2102" s="28"/>
      <c r="P2102" s="1"/>
      <c r="T2102" s="4"/>
      <c r="U2102" s="16"/>
      <c r="V2102" s="35"/>
      <c r="Y2102" s="4"/>
    </row>
    <row r="2103" customFormat="false" ht="22.5" hidden="false" customHeight="true" outlineLevel="0" collapsed="false">
      <c r="B2103" s="28"/>
      <c r="C2103" s="27"/>
      <c r="D2103" s="27"/>
      <c r="E2103" s="28"/>
      <c r="F2103" s="28"/>
      <c r="G2103" s="28"/>
      <c r="H2103" s="28"/>
      <c r="I2103" s="34"/>
      <c r="J2103" s="30"/>
      <c r="K2103" s="28"/>
      <c r="P2103" s="1"/>
      <c r="T2103" s="4"/>
      <c r="U2103" s="16"/>
      <c r="V2103" s="35"/>
      <c r="Y2103" s="4"/>
    </row>
    <row r="2104" customFormat="false" ht="22.5" hidden="false" customHeight="true" outlineLevel="0" collapsed="false">
      <c r="B2104" s="28"/>
      <c r="C2104" s="27"/>
      <c r="D2104" s="27"/>
      <c r="E2104" s="28"/>
      <c r="F2104" s="28"/>
      <c r="G2104" s="28"/>
      <c r="H2104" s="28"/>
      <c r="I2104" s="34"/>
      <c r="J2104" s="30"/>
      <c r="K2104" s="28"/>
      <c r="P2104" s="1"/>
      <c r="T2104" s="4"/>
      <c r="U2104" s="16"/>
      <c r="V2104" s="35"/>
      <c r="Y2104" s="4"/>
    </row>
    <row r="2105" customFormat="false" ht="22.5" hidden="false" customHeight="true" outlineLevel="0" collapsed="false">
      <c r="B2105" s="28"/>
      <c r="C2105" s="27"/>
      <c r="D2105" s="27"/>
      <c r="E2105" s="28"/>
      <c r="F2105" s="28"/>
      <c r="G2105" s="28"/>
      <c r="H2105" s="28"/>
      <c r="I2105" s="34"/>
      <c r="J2105" s="30"/>
      <c r="K2105" s="28"/>
      <c r="P2105" s="1"/>
      <c r="T2105" s="4"/>
      <c r="U2105" s="16"/>
      <c r="V2105" s="35"/>
      <c r="Y2105" s="4"/>
    </row>
    <row r="2106" customFormat="false" ht="22.5" hidden="false" customHeight="true" outlineLevel="0" collapsed="false">
      <c r="B2106" s="28"/>
      <c r="C2106" s="27"/>
      <c r="D2106" s="27"/>
      <c r="E2106" s="28"/>
      <c r="F2106" s="28"/>
      <c r="G2106" s="28"/>
      <c r="H2106" s="28"/>
      <c r="I2106" s="34"/>
      <c r="J2106" s="30"/>
      <c r="K2106" s="28"/>
      <c r="P2106" s="1"/>
      <c r="T2106" s="4"/>
      <c r="U2106" s="16"/>
      <c r="V2106" s="35"/>
      <c r="Y2106" s="4"/>
    </row>
    <row r="2107" customFormat="false" ht="22.5" hidden="false" customHeight="true" outlineLevel="0" collapsed="false">
      <c r="B2107" s="28"/>
      <c r="C2107" s="27"/>
      <c r="D2107" s="27"/>
      <c r="E2107" s="28"/>
      <c r="F2107" s="28"/>
      <c r="G2107" s="28"/>
      <c r="H2107" s="28"/>
      <c r="I2107" s="34"/>
      <c r="J2107" s="30"/>
      <c r="K2107" s="28"/>
      <c r="P2107" s="1"/>
      <c r="T2107" s="4"/>
      <c r="U2107" s="16"/>
      <c r="V2107" s="35"/>
      <c r="Y2107" s="4"/>
    </row>
    <row r="2108" customFormat="false" ht="22.5" hidden="false" customHeight="true" outlineLevel="0" collapsed="false">
      <c r="B2108" s="28"/>
      <c r="C2108" s="27"/>
      <c r="D2108" s="27"/>
      <c r="E2108" s="28"/>
      <c r="F2108" s="28"/>
      <c r="G2108" s="28"/>
      <c r="H2108" s="28"/>
      <c r="I2108" s="34"/>
      <c r="J2108" s="30"/>
      <c r="K2108" s="28"/>
      <c r="P2108" s="1"/>
      <c r="T2108" s="4"/>
      <c r="U2108" s="16"/>
      <c r="V2108" s="35"/>
      <c r="Y2108" s="4"/>
    </row>
    <row r="2109" customFormat="false" ht="22.5" hidden="false" customHeight="true" outlineLevel="0" collapsed="false">
      <c r="B2109" s="28"/>
      <c r="C2109" s="27"/>
      <c r="D2109" s="27"/>
      <c r="E2109" s="28"/>
      <c r="F2109" s="28"/>
      <c r="G2109" s="28"/>
      <c r="H2109" s="28"/>
      <c r="I2109" s="34"/>
      <c r="J2109" s="30"/>
      <c r="K2109" s="28"/>
      <c r="P2109" s="1"/>
      <c r="T2109" s="4"/>
      <c r="U2109" s="16"/>
      <c r="V2109" s="35"/>
      <c r="Y2109" s="4"/>
    </row>
    <row r="2110" customFormat="false" ht="22.5" hidden="false" customHeight="true" outlineLevel="0" collapsed="false">
      <c r="B2110" s="28"/>
      <c r="C2110" s="27"/>
      <c r="D2110" s="27"/>
      <c r="E2110" s="28"/>
      <c r="F2110" s="28"/>
      <c r="G2110" s="28"/>
      <c r="H2110" s="28"/>
      <c r="I2110" s="34"/>
      <c r="J2110" s="30"/>
      <c r="K2110" s="28"/>
      <c r="P2110" s="1"/>
      <c r="T2110" s="4"/>
      <c r="U2110" s="16"/>
      <c r="V2110" s="35"/>
      <c r="Y2110" s="4"/>
    </row>
    <row r="2111" customFormat="false" ht="22.5" hidden="false" customHeight="true" outlineLevel="0" collapsed="false">
      <c r="B2111" s="28"/>
      <c r="C2111" s="27"/>
      <c r="D2111" s="27"/>
      <c r="E2111" s="28"/>
      <c r="F2111" s="28"/>
      <c r="G2111" s="28"/>
      <c r="H2111" s="28"/>
      <c r="I2111" s="34"/>
      <c r="J2111" s="30"/>
      <c r="K2111" s="28"/>
      <c r="P2111" s="1"/>
      <c r="T2111" s="4"/>
      <c r="U2111" s="16"/>
      <c r="V2111" s="35"/>
      <c r="Y2111" s="4"/>
    </row>
    <row r="2112" customFormat="false" ht="22.5" hidden="false" customHeight="true" outlineLevel="0" collapsed="false">
      <c r="B2112" s="28"/>
      <c r="C2112" s="27"/>
      <c r="D2112" s="27"/>
      <c r="E2112" s="28"/>
      <c r="F2112" s="28"/>
      <c r="G2112" s="28"/>
      <c r="H2112" s="28"/>
      <c r="I2112" s="34"/>
      <c r="J2112" s="30"/>
      <c r="K2112" s="28"/>
      <c r="P2112" s="1"/>
      <c r="T2112" s="4"/>
      <c r="U2112" s="16"/>
      <c r="V2112" s="35"/>
      <c r="Y2112" s="4"/>
    </row>
    <row r="2113" customFormat="false" ht="22.5" hidden="false" customHeight="true" outlineLevel="0" collapsed="false">
      <c r="B2113" s="28"/>
      <c r="C2113" s="27"/>
      <c r="D2113" s="27"/>
      <c r="E2113" s="28"/>
      <c r="F2113" s="28"/>
      <c r="G2113" s="28"/>
      <c r="H2113" s="28"/>
      <c r="I2113" s="34"/>
      <c r="J2113" s="30"/>
      <c r="K2113" s="28"/>
      <c r="P2113" s="1"/>
      <c r="T2113" s="4"/>
      <c r="U2113" s="16"/>
      <c r="V2113" s="35"/>
      <c r="Y2113" s="4"/>
    </row>
    <row r="2114" customFormat="false" ht="22.5" hidden="false" customHeight="true" outlineLevel="0" collapsed="false">
      <c r="B2114" s="28"/>
      <c r="C2114" s="27"/>
      <c r="D2114" s="27"/>
      <c r="E2114" s="28"/>
      <c r="F2114" s="28"/>
      <c r="G2114" s="28"/>
      <c r="H2114" s="28"/>
      <c r="I2114" s="34"/>
      <c r="J2114" s="30"/>
      <c r="K2114" s="28"/>
      <c r="P2114" s="1"/>
      <c r="T2114" s="4"/>
      <c r="U2114" s="16"/>
      <c r="V2114" s="35"/>
      <c r="Y2114" s="4"/>
    </row>
    <row r="2115" customFormat="false" ht="22.5" hidden="false" customHeight="true" outlineLevel="0" collapsed="false">
      <c r="B2115" s="28"/>
      <c r="C2115" s="27"/>
      <c r="D2115" s="27"/>
      <c r="E2115" s="28"/>
      <c r="F2115" s="28"/>
      <c r="G2115" s="28"/>
      <c r="H2115" s="28"/>
      <c r="I2115" s="34"/>
      <c r="J2115" s="30"/>
      <c r="K2115" s="28"/>
      <c r="P2115" s="1"/>
      <c r="T2115" s="4"/>
      <c r="U2115" s="16"/>
      <c r="V2115" s="35"/>
      <c r="Y2115" s="4"/>
    </row>
    <row r="2116" customFormat="false" ht="22.5" hidden="false" customHeight="true" outlineLevel="0" collapsed="false">
      <c r="B2116" s="28"/>
      <c r="C2116" s="27"/>
      <c r="D2116" s="27"/>
      <c r="E2116" s="28"/>
      <c r="F2116" s="28"/>
      <c r="G2116" s="28"/>
      <c r="H2116" s="28"/>
      <c r="I2116" s="34"/>
      <c r="J2116" s="30"/>
      <c r="K2116" s="28"/>
      <c r="P2116" s="1"/>
      <c r="T2116" s="4"/>
      <c r="U2116" s="16"/>
      <c r="V2116" s="35"/>
      <c r="Y2116" s="4"/>
    </row>
    <row r="2117" customFormat="false" ht="22.5" hidden="false" customHeight="true" outlineLevel="0" collapsed="false">
      <c r="B2117" s="28"/>
      <c r="C2117" s="27"/>
      <c r="D2117" s="27"/>
      <c r="E2117" s="28"/>
      <c r="F2117" s="28"/>
      <c r="G2117" s="28"/>
      <c r="H2117" s="28"/>
      <c r="I2117" s="34"/>
      <c r="J2117" s="30"/>
      <c r="K2117" s="28"/>
      <c r="P2117" s="1"/>
      <c r="T2117" s="4"/>
      <c r="U2117" s="16"/>
      <c r="V2117" s="35"/>
      <c r="Y2117" s="4"/>
    </row>
    <row r="2118" customFormat="false" ht="22.5" hidden="false" customHeight="true" outlineLevel="0" collapsed="false">
      <c r="B2118" s="28"/>
      <c r="C2118" s="27"/>
      <c r="D2118" s="27"/>
      <c r="E2118" s="28"/>
      <c r="F2118" s="28"/>
      <c r="G2118" s="28"/>
      <c r="H2118" s="28"/>
      <c r="I2118" s="34"/>
      <c r="J2118" s="30"/>
      <c r="K2118" s="28"/>
      <c r="P2118" s="1"/>
      <c r="T2118" s="4"/>
      <c r="U2118" s="16"/>
      <c r="V2118" s="35"/>
      <c r="Y2118" s="4"/>
    </row>
    <row r="2119" customFormat="false" ht="22.5" hidden="false" customHeight="true" outlineLevel="0" collapsed="false">
      <c r="B2119" s="28"/>
      <c r="C2119" s="27"/>
      <c r="D2119" s="27"/>
      <c r="E2119" s="28"/>
      <c r="F2119" s="28"/>
      <c r="G2119" s="28"/>
      <c r="H2119" s="28"/>
      <c r="I2119" s="34"/>
      <c r="J2119" s="30"/>
      <c r="K2119" s="28"/>
      <c r="P2119" s="1"/>
      <c r="T2119" s="4"/>
      <c r="U2119" s="16"/>
      <c r="V2119" s="35"/>
      <c r="Y2119" s="4"/>
    </row>
    <row r="2120" customFormat="false" ht="22.5" hidden="false" customHeight="true" outlineLevel="0" collapsed="false">
      <c r="B2120" s="28"/>
      <c r="C2120" s="27"/>
      <c r="D2120" s="27"/>
      <c r="E2120" s="28"/>
      <c r="F2120" s="28"/>
      <c r="G2120" s="28"/>
      <c r="H2120" s="28"/>
      <c r="I2120" s="34"/>
      <c r="J2120" s="30"/>
      <c r="K2120" s="28"/>
      <c r="P2120" s="1"/>
      <c r="T2120" s="4"/>
      <c r="U2120" s="16"/>
      <c r="V2120" s="35"/>
      <c r="Y2120" s="4"/>
    </row>
    <row r="2121" customFormat="false" ht="22.5" hidden="false" customHeight="true" outlineLevel="0" collapsed="false">
      <c r="B2121" s="28"/>
      <c r="C2121" s="27"/>
      <c r="D2121" s="27"/>
      <c r="E2121" s="28"/>
      <c r="F2121" s="28"/>
      <c r="G2121" s="28"/>
      <c r="H2121" s="28"/>
      <c r="I2121" s="34"/>
      <c r="J2121" s="30"/>
      <c r="K2121" s="28"/>
      <c r="P2121" s="1"/>
      <c r="T2121" s="4"/>
      <c r="U2121" s="16"/>
      <c r="V2121" s="35"/>
      <c r="Y2121" s="4"/>
    </row>
    <row r="2122" customFormat="false" ht="22.5" hidden="false" customHeight="true" outlineLevel="0" collapsed="false">
      <c r="B2122" s="28"/>
      <c r="C2122" s="27"/>
      <c r="D2122" s="27"/>
      <c r="E2122" s="28"/>
      <c r="F2122" s="28"/>
      <c r="G2122" s="28"/>
      <c r="H2122" s="28"/>
      <c r="I2122" s="34"/>
      <c r="J2122" s="30"/>
      <c r="K2122" s="28"/>
      <c r="P2122" s="1"/>
      <c r="T2122" s="4"/>
      <c r="U2122" s="16"/>
      <c r="V2122" s="35"/>
      <c r="Y2122" s="4"/>
    </row>
    <row r="2123" customFormat="false" ht="22.5" hidden="false" customHeight="true" outlineLevel="0" collapsed="false">
      <c r="B2123" s="28"/>
      <c r="C2123" s="27"/>
      <c r="D2123" s="27"/>
      <c r="E2123" s="28"/>
      <c r="F2123" s="28"/>
      <c r="G2123" s="28"/>
      <c r="H2123" s="28"/>
      <c r="I2123" s="34"/>
      <c r="J2123" s="30"/>
      <c r="K2123" s="28"/>
      <c r="P2123" s="1"/>
      <c r="T2123" s="4"/>
      <c r="U2123" s="16"/>
      <c r="V2123" s="35"/>
      <c r="Y2123" s="4"/>
    </row>
    <row r="2124" customFormat="false" ht="22.5" hidden="false" customHeight="true" outlineLevel="0" collapsed="false">
      <c r="B2124" s="28"/>
      <c r="C2124" s="27"/>
      <c r="D2124" s="27"/>
      <c r="E2124" s="28"/>
      <c r="F2124" s="28"/>
      <c r="G2124" s="28"/>
      <c r="H2124" s="28"/>
      <c r="I2124" s="34"/>
      <c r="J2124" s="30"/>
      <c r="K2124" s="28"/>
      <c r="P2124" s="1"/>
      <c r="T2124" s="4"/>
      <c r="U2124" s="16"/>
      <c r="V2124" s="35"/>
      <c r="Y2124" s="4"/>
    </row>
    <row r="2125" customFormat="false" ht="22.5" hidden="false" customHeight="true" outlineLevel="0" collapsed="false">
      <c r="B2125" s="28"/>
      <c r="C2125" s="27"/>
      <c r="D2125" s="27"/>
      <c r="E2125" s="28"/>
      <c r="F2125" s="28"/>
      <c r="G2125" s="28"/>
      <c r="H2125" s="28"/>
      <c r="I2125" s="34"/>
      <c r="J2125" s="30"/>
      <c r="K2125" s="28"/>
      <c r="P2125" s="1"/>
      <c r="T2125" s="4"/>
      <c r="U2125" s="16"/>
      <c r="V2125" s="35"/>
      <c r="Y2125" s="4"/>
    </row>
    <row r="2126" customFormat="false" ht="22.5" hidden="false" customHeight="true" outlineLevel="0" collapsed="false">
      <c r="B2126" s="28"/>
      <c r="C2126" s="27"/>
      <c r="D2126" s="27"/>
      <c r="E2126" s="28"/>
      <c r="F2126" s="28"/>
      <c r="G2126" s="28"/>
      <c r="H2126" s="28"/>
      <c r="I2126" s="34"/>
      <c r="J2126" s="30"/>
      <c r="K2126" s="28"/>
      <c r="P2126" s="1"/>
      <c r="T2126" s="4"/>
      <c r="U2126" s="16"/>
      <c r="V2126" s="35"/>
      <c r="Y2126" s="4"/>
    </row>
    <row r="2127" customFormat="false" ht="22.5" hidden="false" customHeight="true" outlineLevel="0" collapsed="false">
      <c r="B2127" s="28"/>
      <c r="C2127" s="27"/>
      <c r="D2127" s="27"/>
      <c r="E2127" s="28"/>
      <c r="F2127" s="28"/>
      <c r="G2127" s="28"/>
      <c r="H2127" s="28"/>
      <c r="I2127" s="34"/>
      <c r="J2127" s="30"/>
      <c r="K2127" s="28"/>
      <c r="P2127" s="1"/>
      <c r="T2127" s="4"/>
      <c r="U2127" s="16"/>
      <c r="V2127" s="35"/>
      <c r="Y2127" s="4"/>
    </row>
    <row r="2128" customFormat="false" ht="22.5" hidden="false" customHeight="true" outlineLevel="0" collapsed="false">
      <c r="B2128" s="28"/>
      <c r="C2128" s="27"/>
      <c r="D2128" s="27"/>
      <c r="E2128" s="28"/>
      <c r="F2128" s="28"/>
      <c r="G2128" s="28"/>
      <c r="H2128" s="28"/>
      <c r="I2128" s="34"/>
      <c r="J2128" s="30"/>
      <c r="K2128" s="28"/>
      <c r="P2128" s="1"/>
      <c r="T2128" s="4"/>
      <c r="U2128" s="16"/>
      <c r="V2128" s="35"/>
      <c r="Y2128" s="4"/>
    </row>
    <row r="2129" customFormat="false" ht="22.5" hidden="false" customHeight="true" outlineLevel="0" collapsed="false">
      <c r="B2129" s="28"/>
      <c r="C2129" s="27"/>
      <c r="D2129" s="27"/>
      <c r="E2129" s="28"/>
      <c r="F2129" s="28"/>
      <c r="G2129" s="28"/>
      <c r="H2129" s="28"/>
      <c r="I2129" s="34"/>
      <c r="J2129" s="30"/>
      <c r="K2129" s="28"/>
      <c r="P2129" s="1"/>
      <c r="T2129" s="4"/>
      <c r="U2129" s="16"/>
      <c r="V2129" s="35"/>
      <c r="Y2129" s="4"/>
    </row>
    <row r="2130" customFormat="false" ht="22.5" hidden="false" customHeight="true" outlineLevel="0" collapsed="false">
      <c r="B2130" s="28"/>
      <c r="C2130" s="27"/>
      <c r="D2130" s="27"/>
      <c r="E2130" s="28"/>
      <c r="F2130" s="28"/>
      <c r="G2130" s="28"/>
      <c r="H2130" s="28"/>
      <c r="I2130" s="34"/>
      <c r="J2130" s="30"/>
      <c r="K2130" s="28"/>
      <c r="P2130" s="1"/>
      <c r="T2130" s="4"/>
      <c r="U2130" s="16"/>
      <c r="V2130" s="35"/>
      <c r="Y2130" s="4"/>
    </row>
    <row r="2131" customFormat="false" ht="22.5" hidden="false" customHeight="true" outlineLevel="0" collapsed="false">
      <c r="B2131" s="28"/>
      <c r="C2131" s="27"/>
      <c r="D2131" s="27"/>
      <c r="E2131" s="28"/>
      <c r="F2131" s="28"/>
      <c r="G2131" s="28"/>
      <c r="H2131" s="28"/>
      <c r="I2131" s="34"/>
      <c r="J2131" s="30"/>
      <c r="K2131" s="28"/>
      <c r="P2131" s="1"/>
      <c r="T2131" s="4"/>
      <c r="U2131" s="16"/>
      <c r="V2131" s="35"/>
      <c r="Y2131" s="4"/>
    </row>
    <row r="2132" customFormat="false" ht="22.5" hidden="false" customHeight="true" outlineLevel="0" collapsed="false">
      <c r="B2132" s="28"/>
      <c r="C2132" s="27"/>
      <c r="D2132" s="27"/>
      <c r="E2132" s="28"/>
      <c r="F2132" s="28"/>
      <c r="G2132" s="28"/>
      <c r="H2132" s="28"/>
      <c r="I2132" s="34"/>
      <c r="J2132" s="30"/>
      <c r="K2132" s="28"/>
      <c r="P2132" s="1"/>
      <c r="T2132" s="4"/>
      <c r="U2132" s="16"/>
      <c r="V2132" s="35"/>
      <c r="Y2132" s="4"/>
    </row>
    <row r="2133" customFormat="false" ht="22.5" hidden="false" customHeight="true" outlineLevel="0" collapsed="false">
      <c r="B2133" s="28"/>
      <c r="C2133" s="27"/>
      <c r="D2133" s="27"/>
      <c r="E2133" s="28"/>
      <c r="F2133" s="28"/>
      <c r="G2133" s="28"/>
      <c r="H2133" s="28"/>
      <c r="I2133" s="34"/>
      <c r="J2133" s="30"/>
      <c r="K2133" s="28"/>
      <c r="P2133" s="1"/>
      <c r="T2133" s="4"/>
      <c r="U2133" s="16"/>
      <c r="V2133" s="35"/>
      <c r="Y2133" s="4"/>
    </row>
    <row r="2134" customFormat="false" ht="22.5" hidden="false" customHeight="true" outlineLevel="0" collapsed="false">
      <c r="B2134" s="28"/>
      <c r="C2134" s="27"/>
      <c r="D2134" s="27"/>
      <c r="E2134" s="28"/>
      <c r="F2134" s="28"/>
      <c r="G2134" s="28"/>
      <c r="H2134" s="28"/>
      <c r="I2134" s="34"/>
      <c r="J2134" s="30"/>
      <c r="K2134" s="28"/>
      <c r="P2134" s="1"/>
      <c r="T2134" s="4"/>
      <c r="U2134" s="16"/>
      <c r="V2134" s="35"/>
      <c r="Y2134" s="4"/>
    </row>
    <row r="2135" customFormat="false" ht="22.5" hidden="false" customHeight="true" outlineLevel="0" collapsed="false">
      <c r="B2135" s="28"/>
      <c r="C2135" s="27"/>
      <c r="D2135" s="27"/>
      <c r="E2135" s="28"/>
      <c r="F2135" s="28"/>
      <c r="G2135" s="28"/>
      <c r="H2135" s="28"/>
      <c r="I2135" s="34"/>
      <c r="J2135" s="30"/>
      <c r="K2135" s="28"/>
      <c r="P2135" s="1"/>
      <c r="T2135" s="4"/>
      <c r="U2135" s="16"/>
      <c r="V2135" s="35"/>
      <c r="Y2135" s="4"/>
    </row>
    <row r="2136" customFormat="false" ht="22.5" hidden="false" customHeight="true" outlineLevel="0" collapsed="false">
      <c r="B2136" s="28"/>
      <c r="C2136" s="27"/>
      <c r="D2136" s="27"/>
      <c r="E2136" s="28"/>
      <c r="F2136" s="28"/>
      <c r="G2136" s="28"/>
      <c r="H2136" s="28"/>
      <c r="I2136" s="34"/>
      <c r="J2136" s="30"/>
      <c r="K2136" s="28"/>
      <c r="P2136" s="1"/>
      <c r="T2136" s="4"/>
      <c r="U2136" s="16"/>
      <c r="V2136" s="35"/>
      <c r="Y2136" s="4"/>
    </row>
    <row r="2137" customFormat="false" ht="22.5" hidden="false" customHeight="true" outlineLevel="0" collapsed="false">
      <c r="B2137" s="28"/>
      <c r="C2137" s="27"/>
      <c r="D2137" s="27"/>
      <c r="E2137" s="28"/>
      <c r="F2137" s="28"/>
      <c r="G2137" s="28"/>
      <c r="H2137" s="28"/>
      <c r="I2137" s="34"/>
      <c r="J2137" s="30"/>
      <c r="K2137" s="28"/>
      <c r="P2137" s="1"/>
      <c r="T2137" s="4"/>
      <c r="U2137" s="16"/>
      <c r="V2137" s="35"/>
      <c r="Y2137" s="4"/>
    </row>
    <row r="2138" customFormat="false" ht="22.5" hidden="false" customHeight="true" outlineLevel="0" collapsed="false">
      <c r="B2138" s="28"/>
      <c r="C2138" s="27"/>
      <c r="D2138" s="27"/>
      <c r="E2138" s="28"/>
      <c r="F2138" s="28"/>
      <c r="G2138" s="28"/>
      <c r="H2138" s="28"/>
      <c r="I2138" s="34"/>
      <c r="J2138" s="30"/>
      <c r="K2138" s="28"/>
      <c r="P2138" s="1"/>
      <c r="T2138" s="4"/>
      <c r="U2138" s="16"/>
      <c r="V2138" s="35"/>
      <c r="Y2138" s="4"/>
    </row>
    <row r="2139" customFormat="false" ht="22.5" hidden="false" customHeight="true" outlineLevel="0" collapsed="false">
      <c r="B2139" s="28"/>
      <c r="C2139" s="27"/>
      <c r="D2139" s="27"/>
      <c r="E2139" s="28"/>
      <c r="F2139" s="28"/>
      <c r="G2139" s="28"/>
      <c r="H2139" s="28"/>
      <c r="I2139" s="34"/>
      <c r="J2139" s="30"/>
      <c r="K2139" s="28"/>
      <c r="P2139" s="1"/>
      <c r="T2139" s="4"/>
      <c r="U2139" s="16"/>
      <c r="V2139" s="35"/>
      <c r="Y2139" s="4"/>
    </row>
    <row r="2140" customFormat="false" ht="22.5" hidden="false" customHeight="true" outlineLevel="0" collapsed="false">
      <c r="B2140" s="28"/>
      <c r="C2140" s="27"/>
      <c r="D2140" s="27"/>
      <c r="E2140" s="28"/>
      <c r="F2140" s="28"/>
      <c r="G2140" s="28"/>
      <c r="H2140" s="28"/>
      <c r="I2140" s="34"/>
      <c r="J2140" s="30"/>
      <c r="K2140" s="28"/>
      <c r="P2140" s="1"/>
      <c r="T2140" s="4"/>
      <c r="U2140" s="16"/>
      <c r="V2140" s="35"/>
      <c r="Y2140" s="4"/>
    </row>
    <row r="2141" customFormat="false" ht="22.5" hidden="false" customHeight="true" outlineLevel="0" collapsed="false">
      <c r="B2141" s="28"/>
      <c r="C2141" s="27"/>
      <c r="D2141" s="27"/>
      <c r="E2141" s="28"/>
      <c r="F2141" s="28"/>
      <c r="G2141" s="28"/>
      <c r="H2141" s="28"/>
      <c r="I2141" s="34"/>
      <c r="J2141" s="30"/>
      <c r="K2141" s="28"/>
      <c r="P2141" s="1"/>
      <c r="T2141" s="4"/>
      <c r="U2141" s="16"/>
      <c r="V2141" s="35"/>
      <c r="Y2141" s="4"/>
    </row>
    <row r="2142" customFormat="false" ht="22.5" hidden="false" customHeight="true" outlineLevel="0" collapsed="false">
      <c r="B2142" s="28"/>
      <c r="C2142" s="27"/>
      <c r="D2142" s="27"/>
      <c r="E2142" s="28"/>
      <c r="F2142" s="28"/>
      <c r="G2142" s="28"/>
      <c r="H2142" s="28"/>
      <c r="I2142" s="34"/>
      <c r="J2142" s="30"/>
      <c r="K2142" s="28"/>
      <c r="P2142" s="1"/>
      <c r="T2142" s="4"/>
      <c r="U2142" s="16"/>
      <c r="V2142" s="35"/>
      <c r="Y2142" s="4"/>
    </row>
    <row r="2143" customFormat="false" ht="22.5" hidden="false" customHeight="true" outlineLevel="0" collapsed="false">
      <c r="B2143" s="28"/>
      <c r="C2143" s="27"/>
      <c r="D2143" s="27"/>
      <c r="E2143" s="28"/>
      <c r="F2143" s="28"/>
      <c r="G2143" s="28"/>
      <c r="H2143" s="28"/>
      <c r="I2143" s="34"/>
      <c r="J2143" s="30"/>
      <c r="K2143" s="28"/>
      <c r="P2143" s="1"/>
      <c r="T2143" s="4"/>
      <c r="U2143" s="16"/>
      <c r="V2143" s="35"/>
      <c r="Y2143" s="4"/>
    </row>
    <row r="2144" customFormat="false" ht="22.5" hidden="false" customHeight="true" outlineLevel="0" collapsed="false">
      <c r="B2144" s="28"/>
      <c r="C2144" s="27"/>
      <c r="D2144" s="27"/>
      <c r="E2144" s="28"/>
      <c r="F2144" s="28"/>
      <c r="G2144" s="28"/>
      <c r="H2144" s="28"/>
      <c r="I2144" s="34"/>
      <c r="J2144" s="30"/>
      <c r="K2144" s="28"/>
      <c r="P2144" s="1"/>
      <c r="T2144" s="4"/>
      <c r="U2144" s="16"/>
      <c r="V2144" s="35"/>
      <c r="Y2144" s="4"/>
    </row>
    <row r="2145" customFormat="false" ht="22.5" hidden="false" customHeight="true" outlineLevel="0" collapsed="false">
      <c r="B2145" s="28"/>
      <c r="C2145" s="27"/>
      <c r="D2145" s="27"/>
      <c r="E2145" s="28"/>
      <c r="F2145" s="28"/>
      <c r="G2145" s="28"/>
      <c r="H2145" s="28"/>
      <c r="I2145" s="34"/>
      <c r="J2145" s="30"/>
      <c r="K2145" s="28"/>
      <c r="P2145" s="1"/>
      <c r="T2145" s="4"/>
      <c r="U2145" s="16"/>
      <c r="V2145" s="35"/>
      <c r="Y2145" s="4"/>
    </row>
    <row r="2146" customFormat="false" ht="22.5" hidden="false" customHeight="true" outlineLevel="0" collapsed="false">
      <c r="B2146" s="28"/>
      <c r="C2146" s="27"/>
      <c r="D2146" s="27"/>
      <c r="E2146" s="28"/>
      <c r="F2146" s="28"/>
      <c r="G2146" s="28"/>
      <c r="H2146" s="28"/>
      <c r="I2146" s="34"/>
      <c r="J2146" s="30"/>
      <c r="K2146" s="28"/>
      <c r="P2146" s="1"/>
      <c r="T2146" s="4"/>
      <c r="U2146" s="16"/>
      <c r="V2146" s="35"/>
      <c r="Y2146" s="4"/>
    </row>
    <row r="2147" customFormat="false" ht="22.5" hidden="false" customHeight="true" outlineLevel="0" collapsed="false">
      <c r="B2147" s="28"/>
      <c r="C2147" s="27"/>
      <c r="D2147" s="27"/>
      <c r="E2147" s="28"/>
      <c r="F2147" s="28"/>
      <c r="G2147" s="28"/>
      <c r="H2147" s="28"/>
      <c r="I2147" s="34"/>
      <c r="J2147" s="30"/>
      <c r="K2147" s="28"/>
      <c r="P2147" s="1"/>
      <c r="T2147" s="4"/>
      <c r="U2147" s="16"/>
      <c r="V2147" s="35"/>
      <c r="Y2147" s="4"/>
    </row>
    <row r="2148" customFormat="false" ht="22.5" hidden="false" customHeight="true" outlineLevel="0" collapsed="false">
      <c r="B2148" s="28"/>
      <c r="C2148" s="27"/>
      <c r="D2148" s="27"/>
      <c r="E2148" s="28"/>
      <c r="F2148" s="28"/>
      <c r="G2148" s="28"/>
      <c r="H2148" s="28"/>
      <c r="I2148" s="34"/>
      <c r="J2148" s="30"/>
      <c r="K2148" s="28"/>
      <c r="P2148" s="1"/>
      <c r="T2148" s="4"/>
      <c r="U2148" s="16"/>
      <c r="V2148" s="35"/>
      <c r="Y2148" s="4"/>
    </row>
    <row r="2149" customFormat="false" ht="22.5" hidden="false" customHeight="true" outlineLevel="0" collapsed="false">
      <c r="B2149" s="28"/>
      <c r="C2149" s="27"/>
      <c r="D2149" s="27"/>
      <c r="E2149" s="28"/>
      <c r="F2149" s="28"/>
      <c r="G2149" s="28"/>
      <c r="H2149" s="28"/>
      <c r="I2149" s="34"/>
      <c r="J2149" s="30"/>
      <c r="K2149" s="28"/>
      <c r="P2149" s="1"/>
      <c r="T2149" s="4"/>
      <c r="U2149" s="16"/>
      <c r="V2149" s="35"/>
      <c r="Y2149" s="4"/>
    </row>
    <row r="2150" customFormat="false" ht="22.5" hidden="false" customHeight="true" outlineLevel="0" collapsed="false">
      <c r="B2150" s="28"/>
      <c r="C2150" s="27"/>
      <c r="D2150" s="27"/>
      <c r="E2150" s="28"/>
      <c r="F2150" s="28"/>
      <c r="G2150" s="28"/>
      <c r="H2150" s="28"/>
      <c r="I2150" s="34"/>
      <c r="J2150" s="30"/>
      <c r="K2150" s="28"/>
      <c r="P2150" s="1"/>
      <c r="T2150" s="4"/>
      <c r="U2150" s="16"/>
      <c r="V2150" s="35"/>
      <c r="Y2150" s="4"/>
    </row>
    <row r="2151" customFormat="false" ht="22.5" hidden="false" customHeight="true" outlineLevel="0" collapsed="false">
      <c r="B2151" s="28"/>
      <c r="C2151" s="27"/>
      <c r="D2151" s="27"/>
      <c r="E2151" s="28"/>
      <c r="F2151" s="28"/>
      <c r="G2151" s="28"/>
      <c r="H2151" s="28"/>
      <c r="I2151" s="34"/>
      <c r="J2151" s="30"/>
      <c r="K2151" s="28"/>
      <c r="P2151" s="1"/>
      <c r="T2151" s="4"/>
      <c r="U2151" s="16"/>
      <c r="V2151" s="35"/>
      <c r="Y2151" s="4"/>
    </row>
    <row r="2152" customFormat="false" ht="22.5" hidden="false" customHeight="true" outlineLevel="0" collapsed="false">
      <c r="B2152" s="28"/>
      <c r="C2152" s="27"/>
      <c r="D2152" s="27"/>
      <c r="E2152" s="28"/>
      <c r="F2152" s="28"/>
      <c r="G2152" s="28"/>
      <c r="H2152" s="28"/>
      <c r="I2152" s="34"/>
      <c r="J2152" s="30"/>
      <c r="K2152" s="28"/>
      <c r="P2152" s="1"/>
      <c r="T2152" s="4"/>
      <c r="U2152" s="16"/>
      <c r="V2152" s="35"/>
      <c r="Y2152" s="4"/>
    </row>
    <row r="2153" customFormat="false" ht="22.5" hidden="false" customHeight="true" outlineLevel="0" collapsed="false">
      <c r="B2153" s="28"/>
      <c r="C2153" s="27"/>
      <c r="D2153" s="27"/>
      <c r="E2153" s="28"/>
      <c r="F2153" s="28"/>
      <c r="G2153" s="28"/>
      <c r="H2153" s="28"/>
      <c r="I2153" s="34"/>
      <c r="J2153" s="30"/>
      <c r="K2153" s="28"/>
      <c r="P2153" s="1"/>
      <c r="T2153" s="4"/>
      <c r="U2153" s="16"/>
      <c r="V2153" s="35"/>
      <c r="Y2153" s="4"/>
    </row>
    <row r="2154" customFormat="false" ht="22.5" hidden="false" customHeight="true" outlineLevel="0" collapsed="false">
      <c r="B2154" s="28"/>
      <c r="C2154" s="27"/>
      <c r="D2154" s="27"/>
      <c r="E2154" s="28"/>
      <c r="F2154" s="28"/>
      <c r="G2154" s="28"/>
      <c r="H2154" s="28"/>
      <c r="I2154" s="34"/>
      <c r="J2154" s="30"/>
      <c r="K2154" s="28"/>
      <c r="P2154" s="1"/>
      <c r="T2154" s="4"/>
      <c r="U2154" s="16"/>
      <c r="V2154" s="35"/>
      <c r="Y2154" s="4"/>
    </row>
    <row r="2155" customFormat="false" ht="22.5" hidden="false" customHeight="true" outlineLevel="0" collapsed="false">
      <c r="B2155" s="28"/>
      <c r="C2155" s="27"/>
      <c r="D2155" s="27"/>
      <c r="E2155" s="28"/>
      <c r="F2155" s="28"/>
      <c r="G2155" s="28"/>
      <c r="H2155" s="28"/>
      <c r="I2155" s="34"/>
      <c r="J2155" s="30"/>
      <c r="K2155" s="28"/>
      <c r="P2155" s="1"/>
      <c r="T2155" s="4"/>
      <c r="U2155" s="16"/>
      <c r="V2155" s="35"/>
      <c r="Y2155" s="4"/>
    </row>
    <row r="2156" customFormat="false" ht="22.5" hidden="false" customHeight="true" outlineLevel="0" collapsed="false">
      <c r="B2156" s="28"/>
      <c r="C2156" s="27"/>
      <c r="D2156" s="27"/>
      <c r="E2156" s="28"/>
      <c r="F2156" s="28"/>
      <c r="G2156" s="28"/>
      <c r="H2156" s="28"/>
      <c r="I2156" s="34"/>
      <c r="J2156" s="30"/>
      <c r="K2156" s="28"/>
      <c r="P2156" s="1"/>
      <c r="T2156" s="4"/>
      <c r="U2156" s="16"/>
      <c r="V2156" s="35"/>
      <c r="Y2156" s="4"/>
    </row>
    <row r="2157" customFormat="false" ht="22.5" hidden="false" customHeight="true" outlineLevel="0" collapsed="false">
      <c r="B2157" s="28"/>
      <c r="C2157" s="27"/>
      <c r="D2157" s="27"/>
      <c r="E2157" s="28"/>
      <c r="F2157" s="28"/>
      <c r="G2157" s="28"/>
      <c r="H2157" s="28"/>
      <c r="I2157" s="34"/>
      <c r="J2157" s="30"/>
      <c r="K2157" s="28"/>
      <c r="P2157" s="1"/>
      <c r="T2157" s="4"/>
      <c r="U2157" s="16"/>
      <c r="V2157" s="35"/>
      <c r="Y2157" s="4"/>
    </row>
    <row r="2158" customFormat="false" ht="22.5" hidden="false" customHeight="true" outlineLevel="0" collapsed="false">
      <c r="B2158" s="28"/>
      <c r="C2158" s="27"/>
      <c r="D2158" s="27"/>
      <c r="E2158" s="28"/>
      <c r="F2158" s="28"/>
      <c r="G2158" s="28"/>
      <c r="H2158" s="28"/>
      <c r="I2158" s="34"/>
      <c r="J2158" s="30"/>
      <c r="K2158" s="28"/>
      <c r="P2158" s="1"/>
      <c r="T2158" s="4"/>
      <c r="U2158" s="16"/>
      <c r="V2158" s="35"/>
      <c r="Y2158" s="4"/>
    </row>
    <row r="2159" customFormat="false" ht="22.5" hidden="false" customHeight="true" outlineLevel="0" collapsed="false">
      <c r="B2159" s="28"/>
      <c r="C2159" s="27"/>
      <c r="D2159" s="27"/>
      <c r="E2159" s="28"/>
      <c r="F2159" s="28"/>
      <c r="G2159" s="28"/>
      <c r="H2159" s="28"/>
      <c r="I2159" s="34"/>
      <c r="J2159" s="30"/>
      <c r="K2159" s="28"/>
      <c r="P2159" s="1"/>
      <c r="T2159" s="4"/>
      <c r="U2159" s="16"/>
      <c r="V2159" s="35"/>
      <c r="Y2159" s="4"/>
    </row>
    <row r="2160" customFormat="false" ht="22.5" hidden="false" customHeight="true" outlineLevel="0" collapsed="false">
      <c r="B2160" s="28"/>
      <c r="C2160" s="27"/>
      <c r="D2160" s="27"/>
      <c r="E2160" s="28"/>
      <c r="F2160" s="28"/>
      <c r="G2160" s="28"/>
      <c r="H2160" s="28"/>
      <c r="I2160" s="34"/>
      <c r="J2160" s="30"/>
      <c r="K2160" s="28"/>
      <c r="P2160" s="1"/>
      <c r="T2160" s="4"/>
      <c r="U2160" s="16"/>
      <c r="V2160" s="35"/>
      <c r="Y2160" s="4"/>
    </row>
    <row r="2161" customFormat="false" ht="22.5" hidden="false" customHeight="true" outlineLevel="0" collapsed="false">
      <c r="B2161" s="28"/>
      <c r="C2161" s="27"/>
      <c r="D2161" s="27"/>
      <c r="E2161" s="28"/>
      <c r="F2161" s="28"/>
      <c r="G2161" s="28"/>
      <c r="H2161" s="28"/>
      <c r="I2161" s="34"/>
      <c r="J2161" s="30"/>
      <c r="K2161" s="28"/>
      <c r="P2161" s="1"/>
      <c r="T2161" s="4"/>
      <c r="U2161" s="16"/>
      <c r="V2161" s="35"/>
      <c r="Y2161" s="4"/>
    </row>
    <row r="2162" customFormat="false" ht="22.5" hidden="false" customHeight="true" outlineLevel="0" collapsed="false">
      <c r="B2162" s="28"/>
      <c r="C2162" s="27"/>
      <c r="D2162" s="27"/>
      <c r="E2162" s="28"/>
      <c r="F2162" s="28"/>
      <c r="G2162" s="28"/>
      <c r="H2162" s="28"/>
      <c r="I2162" s="34"/>
      <c r="J2162" s="30"/>
      <c r="K2162" s="28"/>
      <c r="P2162" s="1"/>
      <c r="T2162" s="4"/>
      <c r="U2162" s="16"/>
      <c r="V2162" s="35"/>
      <c r="Y2162" s="4"/>
    </row>
    <row r="2163" customFormat="false" ht="22.5" hidden="false" customHeight="true" outlineLevel="0" collapsed="false">
      <c r="B2163" s="28"/>
      <c r="C2163" s="27"/>
      <c r="D2163" s="27"/>
      <c r="E2163" s="28"/>
      <c r="F2163" s="28"/>
      <c r="G2163" s="28"/>
      <c r="H2163" s="28"/>
      <c r="I2163" s="34"/>
      <c r="J2163" s="30"/>
      <c r="K2163" s="28"/>
      <c r="P2163" s="1"/>
      <c r="T2163" s="4"/>
      <c r="U2163" s="16"/>
      <c r="V2163" s="35"/>
      <c r="Y2163" s="4"/>
    </row>
    <row r="2164" customFormat="false" ht="22.5" hidden="false" customHeight="true" outlineLevel="0" collapsed="false">
      <c r="B2164" s="28"/>
      <c r="C2164" s="27"/>
      <c r="D2164" s="27"/>
      <c r="E2164" s="28"/>
      <c r="F2164" s="28"/>
      <c r="G2164" s="28"/>
      <c r="H2164" s="28"/>
      <c r="I2164" s="34"/>
      <c r="J2164" s="30"/>
      <c r="K2164" s="28"/>
      <c r="P2164" s="1"/>
      <c r="T2164" s="4"/>
      <c r="U2164" s="16"/>
      <c r="V2164" s="35"/>
      <c r="Y2164" s="4"/>
    </row>
    <row r="2165" customFormat="false" ht="22.5" hidden="false" customHeight="true" outlineLevel="0" collapsed="false">
      <c r="B2165" s="28"/>
      <c r="C2165" s="27"/>
      <c r="D2165" s="27"/>
      <c r="E2165" s="28"/>
      <c r="F2165" s="28"/>
      <c r="G2165" s="28"/>
      <c r="H2165" s="28"/>
      <c r="I2165" s="34"/>
      <c r="J2165" s="30"/>
      <c r="K2165" s="28"/>
      <c r="P2165" s="1"/>
      <c r="T2165" s="4"/>
      <c r="U2165" s="16"/>
      <c r="V2165" s="35"/>
      <c r="Y2165" s="4"/>
    </row>
    <row r="2166" customFormat="false" ht="22.5" hidden="false" customHeight="true" outlineLevel="0" collapsed="false">
      <c r="B2166" s="28"/>
      <c r="C2166" s="27"/>
      <c r="D2166" s="27"/>
      <c r="E2166" s="28"/>
      <c r="F2166" s="28"/>
      <c r="G2166" s="28"/>
      <c r="H2166" s="28"/>
      <c r="I2166" s="34"/>
      <c r="J2166" s="30"/>
      <c r="K2166" s="28"/>
      <c r="P2166" s="1"/>
      <c r="T2166" s="4"/>
      <c r="U2166" s="16"/>
      <c r="V2166" s="35"/>
      <c r="Y2166" s="4"/>
    </row>
    <row r="2167" customFormat="false" ht="22.5" hidden="false" customHeight="true" outlineLevel="0" collapsed="false">
      <c r="B2167" s="28"/>
      <c r="C2167" s="27"/>
      <c r="D2167" s="27"/>
      <c r="E2167" s="28"/>
      <c r="F2167" s="28"/>
      <c r="G2167" s="28"/>
      <c r="H2167" s="28"/>
      <c r="I2167" s="34"/>
      <c r="J2167" s="30"/>
      <c r="K2167" s="28"/>
      <c r="P2167" s="1"/>
      <c r="T2167" s="4"/>
      <c r="U2167" s="16"/>
      <c r="V2167" s="35"/>
      <c r="Y2167" s="4"/>
    </row>
    <row r="2168" customFormat="false" ht="22.5" hidden="false" customHeight="true" outlineLevel="0" collapsed="false">
      <c r="B2168" s="28"/>
      <c r="C2168" s="27"/>
      <c r="D2168" s="27"/>
      <c r="E2168" s="28"/>
      <c r="F2168" s="28"/>
      <c r="G2168" s="28"/>
      <c r="H2168" s="28"/>
      <c r="I2168" s="34"/>
      <c r="J2168" s="30"/>
      <c r="K2168" s="28"/>
      <c r="P2168" s="1"/>
      <c r="T2168" s="4"/>
      <c r="U2168" s="16"/>
      <c r="V2168" s="35"/>
      <c r="Y2168" s="4"/>
    </row>
    <row r="2169" customFormat="false" ht="22.5" hidden="false" customHeight="true" outlineLevel="0" collapsed="false">
      <c r="B2169" s="28"/>
      <c r="C2169" s="27"/>
      <c r="D2169" s="27"/>
      <c r="E2169" s="28"/>
      <c r="F2169" s="28"/>
      <c r="G2169" s="28"/>
      <c r="H2169" s="28"/>
      <c r="I2169" s="34"/>
      <c r="J2169" s="30"/>
      <c r="K2169" s="28"/>
      <c r="P2169" s="1"/>
      <c r="T2169" s="4"/>
      <c r="U2169" s="16"/>
      <c r="V2169" s="35"/>
      <c r="Y2169" s="4"/>
    </row>
    <row r="2170" customFormat="false" ht="22.5" hidden="false" customHeight="true" outlineLevel="0" collapsed="false">
      <c r="B2170" s="28"/>
      <c r="C2170" s="27"/>
      <c r="D2170" s="27"/>
      <c r="E2170" s="28"/>
      <c r="F2170" s="28"/>
      <c r="G2170" s="28"/>
      <c r="H2170" s="28"/>
      <c r="I2170" s="34"/>
      <c r="J2170" s="30"/>
      <c r="K2170" s="28"/>
      <c r="P2170" s="1"/>
      <c r="T2170" s="4"/>
      <c r="U2170" s="16"/>
      <c r="V2170" s="35"/>
      <c r="Y2170" s="4"/>
    </row>
    <row r="2171" customFormat="false" ht="22.5" hidden="false" customHeight="true" outlineLevel="0" collapsed="false">
      <c r="B2171" s="28"/>
      <c r="C2171" s="27"/>
      <c r="D2171" s="27"/>
      <c r="E2171" s="28"/>
      <c r="F2171" s="28"/>
      <c r="G2171" s="28"/>
      <c r="H2171" s="28"/>
      <c r="I2171" s="34"/>
      <c r="J2171" s="30"/>
      <c r="K2171" s="28"/>
      <c r="P2171" s="1"/>
      <c r="T2171" s="4"/>
      <c r="U2171" s="16"/>
      <c r="V2171" s="35"/>
      <c r="Y2171" s="4"/>
    </row>
    <row r="2172" customFormat="false" ht="22.5" hidden="false" customHeight="true" outlineLevel="0" collapsed="false">
      <c r="B2172" s="28"/>
      <c r="C2172" s="27"/>
      <c r="D2172" s="27"/>
      <c r="E2172" s="28"/>
      <c r="F2172" s="28"/>
      <c r="G2172" s="28"/>
      <c r="H2172" s="28"/>
      <c r="I2172" s="34"/>
      <c r="J2172" s="30"/>
      <c r="K2172" s="28"/>
      <c r="P2172" s="1"/>
      <c r="T2172" s="4"/>
      <c r="U2172" s="16"/>
      <c r="V2172" s="35"/>
      <c r="Y2172" s="4"/>
    </row>
    <row r="2173" customFormat="false" ht="22.5" hidden="false" customHeight="true" outlineLevel="0" collapsed="false">
      <c r="B2173" s="28"/>
      <c r="C2173" s="27"/>
      <c r="D2173" s="27"/>
      <c r="E2173" s="28"/>
      <c r="F2173" s="28"/>
      <c r="G2173" s="28"/>
      <c r="H2173" s="28"/>
      <c r="I2173" s="34"/>
      <c r="J2173" s="30"/>
      <c r="K2173" s="28"/>
      <c r="P2173" s="1"/>
      <c r="T2173" s="4"/>
      <c r="U2173" s="16"/>
      <c r="V2173" s="35"/>
      <c r="Y2173" s="4"/>
    </row>
    <row r="2174" customFormat="false" ht="22.5" hidden="false" customHeight="true" outlineLevel="0" collapsed="false">
      <c r="B2174" s="28"/>
      <c r="C2174" s="27"/>
      <c r="D2174" s="27"/>
      <c r="E2174" s="28"/>
      <c r="F2174" s="28"/>
      <c r="G2174" s="28"/>
      <c r="H2174" s="28"/>
      <c r="I2174" s="34"/>
      <c r="J2174" s="30"/>
      <c r="K2174" s="28"/>
      <c r="P2174" s="1"/>
      <c r="T2174" s="4"/>
      <c r="U2174" s="16"/>
      <c r="V2174" s="35"/>
      <c r="Y2174" s="4"/>
    </row>
    <row r="2175" customFormat="false" ht="22.5" hidden="false" customHeight="true" outlineLevel="0" collapsed="false">
      <c r="B2175" s="28"/>
      <c r="C2175" s="27"/>
      <c r="D2175" s="27"/>
      <c r="E2175" s="28"/>
      <c r="F2175" s="28"/>
      <c r="G2175" s="28"/>
      <c r="H2175" s="28"/>
      <c r="I2175" s="34"/>
      <c r="J2175" s="30"/>
      <c r="K2175" s="28"/>
      <c r="P2175" s="1"/>
      <c r="T2175" s="4"/>
      <c r="U2175" s="16"/>
      <c r="V2175" s="35"/>
      <c r="Y2175" s="4"/>
    </row>
    <row r="2176" customFormat="false" ht="22.5" hidden="false" customHeight="true" outlineLevel="0" collapsed="false">
      <c r="B2176" s="28"/>
      <c r="C2176" s="27"/>
      <c r="D2176" s="27"/>
      <c r="E2176" s="28"/>
      <c r="F2176" s="28"/>
      <c r="G2176" s="28"/>
      <c r="H2176" s="28"/>
      <c r="I2176" s="34"/>
      <c r="J2176" s="30"/>
      <c r="K2176" s="28"/>
      <c r="P2176" s="1"/>
      <c r="T2176" s="4"/>
      <c r="U2176" s="16"/>
      <c r="V2176" s="35"/>
      <c r="Y2176" s="4"/>
    </row>
    <row r="2177" customFormat="false" ht="22.5" hidden="false" customHeight="true" outlineLevel="0" collapsed="false">
      <c r="B2177" s="28"/>
      <c r="I2177" s="34"/>
      <c r="P2177" s="1"/>
      <c r="T2177" s="4"/>
      <c r="U2177" s="58"/>
      <c r="V2177" s="35"/>
      <c r="Y2177" s="4"/>
    </row>
    <row r="2178" customFormat="false" ht="22.5" hidden="false" customHeight="true" outlineLevel="0" collapsed="false">
      <c r="B2178" s="28"/>
      <c r="I2178" s="52"/>
      <c r="P2178" s="1"/>
      <c r="T2178" s="4"/>
      <c r="U2178" s="58"/>
      <c r="V2178" s="35"/>
      <c r="Y2178" s="4"/>
    </row>
    <row r="2179" customFormat="false" ht="22.5" hidden="false" customHeight="true" outlineLevel="0" collapsed="false">
      <c r="B2179" s="28"/>
      <c r="I2179" s="34"/>
      <c r="P2179" s="1"/>
      <c r="T2179" s="4"/>
      <c r="U2179" s="58"/>
      <c r="V2179" s="35"/>
      <c r="Y2179" s="4"/>
    </row>
    <row r="2180" customFormat="false" ht="22.5" hidden="false" customHeight="true" outlineLevel="0" collapsed="false">
      <c r="B2180" s="28"/>
      <c r="P2180" s="1"/>
      <c r="T2180" s="4"/>
      <c r="U2180" s="58"/>
      <c r="V2180" s="35"/>
      <c r="Y2180" s="4"/>
    </row>
    <row r="2181" customFormat="false" ht="22.5" hidden="false" customHeight="true" outlineLevel="0" collapsed="false">
      <c r="B2181" s="28"/>
      <c r="I2181" s="34"/>
      <c r="P2181" s="1"/>
      <c r="T2181" s="4"/>
      <c r="U2181" s="22"/>
      <c r="V2181" s="35"/>
      <c r="Y2181" s="4"/>
    </row>
    <row r="2182" customFormat="false" ht="22.5" hidden="false" customHeight="true" outlineLevel="0" collapsed="false">
      <c r="B2182" s="28"/>
      <c r="I2182" s="34"/>
      <c r="P2182" s="1"/>
      <c r="T2182" s="4"/>
      <c r="U2182" s="58"/>
      <c r="V2182" s="35"/>
      <c r="Y2182" s="4"/>
    </row>
    <row r="2183" customFormat="false" ht="22.5" hidden="false" customHeight="true" outlineLevel="0" collapsed="false">
      <c r="B2183" s="28"/>
      <c r="I2183" s="34"/>
      <c r="P2183" s="1"/>
      <c r="T2183" s="4"/>
      <c r="U2183" s="58"/>
      <c r="V2183" s="35"/>
      <c r="Y2183" s="4"/>
    </row>
    <row r="2184" customFormat="false" ht="22.5" hidden="false" customHeight="true" outlineLevel="0" collapsed="false">
      <c r="B2184" s="28"/>
      <c r="I2184" s="34"/>
      <c r="P2184" s="1"/>
      <c r="T2184" s="4"/>
      <c r="U2184" s="58"/>
      <c r="V2184" s="35"/>
      <c r="Y2184" s="4"/>
    </row>
    <row r="2185" customFormat="false" ht="22.5" hidden="false" customHeight="true" outlineLevel="0" collapsed="false">
      <c r="B2185" s="28"/>
      <c r="I2185" s="34"/>
      <c r="P2185" s="1"/>
      <c r="T2185" s="4"/>
      <c r="U2185" s="58"/>
      <c r="V2185" s="35"/>
      <c r="Y2185" s="4"/>
    </row>
    <row r="2186" customFormat="false" ht="22.5" hidden="false" customHeight="true" outlineLevel="0" collapsed="false">
      <c r="B2186" s="28"/>
      <c r="I2186" s="34"/>
      <c r="P2186" s="1"/>
      <c r="T2186" s="4"/>
      <c r="U2186" s="58"/>
      <c r="V2186" s="35"/>
      <c r="Y2186" s="4"/>
    </row>
    <row r="2187" customFormat="false" ht="22.5" hidden="false" customHeight="true" outlineLevel="0" collapsed="false">
      <c r="B2187" s="28"/>
      <c r="I2187" s="34"/>
      <c r="P2187" s="1"/>
      <c r="T2187" s="4"/>
      <c r="U2187" s="58"/>
      <c r="V2187" s="35"/>
      <c r="Y2187" s="4"/>
    </row>
    <row r="2188" customFormat="false" ht="22.5" hidden="false" customHeight="true" outlineLevel="0" collapsed="false">
      <c r="B2188" s="28"/>
      <c r="I2188" s="34"/>
      <c r="P2188" s="1"/>
      <c r="T2188" s="4"/>
      <c r="U2188" s="58"/>
      <c r="V2188" s="35"/>
      <c r="Y2188" s="4"/>
    </row>
    <row r="2189" customFormat="false" ht="22.5" hidden="false" customHeight="true" outlineLevel="0" collapsed="false">
      <c r="B2189" s="28"/>
      <c r="I2189" s="34"/>
      <c r="P2189" s="1"/>
      <c r="T2189" s="4"/>
      <c r="U2189" s="58"/>
      <c r="V2189" s="35"/>
      <c r="Y2189" s="4"/>
    </row>
    <row r="2190" customFormat="false" ht="22.5" hidden="false" customHeight="true" outlineLevel="0" collapsed="false">
      <c r="B2190" s="28"/>
      <c r="I2190" s="34"/>
      <c r="P2190" s="1"/>
      <c r="T2190" s="4"/>
      <c r="U2190" s="58"/>
      <c r="V2190" s="35"/>
      <c r="Y2190" s="4"/>
    </row>
    <row r="2191" customFormat="false" ht="22.5" hidden="false" customHeight="true" outlineLevel="0" collapsed="false">
      <c r="B2191" s="28"/>
      <c r="I2191" s="34"/>
      <c r="P2191" s="1"/>
      <c r="T2191" s="4"/>
      <c r="U2191" s="22"/>
      <c r="V2191" s="35"/>
      <c r="Y2191" s="4"/>
    </row>
    <row r="2192" customFormat="false" ht="22.5" hidden="false" customHeight="true" outlineLevel="0" collapsed="false">
      <c r="B2192" s="28"/>
      <c r="I2192" s="34"/>
      <c r="P2192" s="1"/>
      <c r="T2192" s="4"/>
      <c r="U2192" s="22"/>
      <c r="V2192" s="35"/>
      <c r="Y2192" s="4"/>
    </row>
    <row r="2193" customFormat="false" ht="22.5" hidden="false" customHeight="true" outlineLevel="0" collapsed="false">
      <c r="B2193" s="28"/>
      <c r="I2193" s="34"/>
      <c r="P2193" s="1"/>
      <c r="T2193" s="4"/>
      <c r="U2193" s="58"/>
      <c r="V2193" s="35"/>
      <c r="Y2193" s="4"/>
    </row>
    <row r="2194" customFormat="false" ht="22.5" hidden="false" customHeight="true" outlineLevel="0" collapsed="false">
      <c r="B2194" s="28"/>
      <c r="I2194" s="52"/>
      <c r="P2194" s="1"/>
      <c r="T2194" s="4"/>
      <c r="U2194" s="58"/>
      <c r="V2194" s="35"/>
      <c r="Y2194" s="4"/>
    </row>
    <row r="2195" customFormat="false" ht="22.5" hidden="false" customHeight="true" outlineLevel="0" collapsed="false">
      <c r="B2195" s="28"/>
      <c r="I2195" s="34"/>
      <c r="P2195" s="1"/>
      <c r="T2195" s="4"/>
      <c r="U2195" s="58"/>
      <c r="V2195" s="35"/>
      <c r="Y2195" s="4"/>
    </row>
    <row r="2196" customFormat="false" ht="22.5" hidden="false" customHeight="true" outlineLevel="0" collapsed="false">
      <c r="B2196" s="28"/>
      <c r="I2196" s="34"/>
      <c r="P2196" s="1"/>
      <c r="T2196" s="4"/>
      <c r="U2196" s="58"/>
      <c r="V2196" s="35"/>
      <c r="Y2196" s="4"/>
    </row>
    <row r="2197" customFormat="false" ht="22.5" hidden="false" customHeight="true" outlineLevel="0" collapsed="false">
      <c r="B2197" s="28"/>
      <c r="I2197" s="34"/>
      <c r="P2197" s="1"/>
      <c r="T2197" s="4"/>
      <c r="U2197" s="58"/>
      <c r="V2197" s="35"/>
      <c r="Y2197" s="4"/>
    </row>
    <row r="2198" customFormat="false" ht="22.5" hidden="false" customHeight="true" outlineLevel="0" collapsed="false">
      <c r="B2198" s="28"/>
      <c r="I2198" s="34"/>
      <c r="P2198" s="1"/>
      <c r="T2198" s="4"/>
      <c r="U2198" s="58"/>
      <c r="V2198" s="35"/>
      <c r="Y2198" s="4"/>
    </row>
    <row r="2199" customFormat="false" ht="22.5" hidden="false" customHeight="true" outlineLevel="0" collapsed="false">
      <c r="B2199" s="28"/>
      <c r="I2199" s="34"/>
      <c r="P2199" s="1"/>
      <c r="T2199" s="4"/>
      <c r="U2199" s="58"/>
      <c r="V2199" s="35"/>
      <c r="Y2199" s="4"/>
    </row>
    <row r="2200" customFormat="false" ht="22.5" hidden="false" customHeight="true" outlineLevel="0" collapsed="false">
      <c r="B2200" s="28"/>
      <c r="I2200" s="34"/>
      <c r="P2200" s="1"/>
      <c r="T2200" s="4"/>
      <c r="U2200" s="58"/>
      <c r="V2200" s="35"/>
      <c r="Y2200" s="4"/>
    </row>
    <row r="2201" customFormat="false" ht="22.5" hidden="false" customHeight="true" outlineLevel="0" collapsed="false">
      <c r="B2201" s="28"/>
      <c r="I2201" s="34"/>
      <c r="P2201" s="1"/>
      <c r="T2201" s="4"/>
      <c r="U2201" s="58"/>
      <c r="V2201" s="35"/>
      <c r="Y2201" s="4"/>
    </row>
    <row r="2202" customFormat="false" ht="22.5" hidden="false" customHeight="true" outlineLevel="0" collapsed="false">
      <c r="B2202" s="28"/>
      <c r="I2202" s="34"/>
      <c r="P2202" s="1"/>
      <c r="T2202" s="4"/>
      <c r="U2202" s="58"/>
      <c r="V2202" s="35"/>
      <c r="Y2202" s="4"/>
    </row>
    <row r="2203" customFormat="false" ht="22.5" hidden="false" customHeight="true" outlineLevel="0" collapsed="false">
      <c r="B2203" s="28"/>
      <c r="I2203" s="34"/>
      <c r="P2203" s="1"/>
      <c r="T2203" s="4"/>
      <c r="U2203" s="58"/>
      <c r="V2203" s="35"/>
      <c r="Y2203" s="4"/>
    </row>
    <row r="2204" customFormat="false" ht="22.5" hidden="false" customHeight="true" outlineLevel="0" collapsed="false">
      <c r="B2204" s="28"/>
      <c r="I2204" s="34"/>
      <c r="P2204" s="1"/>
      <c r="T2204" s="4"/>
      <c r="U2204" s="58"/>
      <c r="V2204" s="35"/>
      <c r="Y2204" s="4"/>
    </row>
    <row r="2205" customFormat="false" ht="22.5" hidden="false" customHeight="true" outlineLevel="0" collapsed="false">
      <c r="B2205" s="28"/>
      <c r="I2205" s="34"/>
      <c r="P2205" s="1"/>
      <c r="T2205" s="4"/>
      <c r="U2205" s="58"/>
      <c r="V2205" s="35"/>
      <c r="Y2205" s="4"/>
    </row>
    <row r="2206" customFormat="false" ht="22.5" hidden="false" customHeight="true" outlineLevel="0" collapsed="false">
      <c r="B2206" s="28"/>
      <c r="I2206" s="34"/>
      <c r="P2206" s="1"/>
      <c r="T2206" s="4"/>
      <c r="U2206" s="58"/>
      <c r="V2206" s="35"/>
      <c r="Y2206" s="4"/>
    </row>
    <row r="2207" customFormat="false" ht="22.5" hidden="false" customHeight="true" outlineLevel="0" collapsed="false">
      <c r="B2207" s="28"/>
      <c r="I2207" s="52"/>
      <c r="P2207" s="1"/>
      <c r="T2207" s="4"/>
      <c r="U2207" s="58"/>
      <c r="V2207" s="35"/>
      <c r="Y2207" s="4"/>
    </row>
    <row r="2208" customFormat="false" ht="22.5" hidden="false" customHeight="true" outlineLevel="0" collapsed="false">
      <c r="B2208" s="28"/>
      <c r="I2208" s="34"/>
      <c r="P2208" s="1"/>
      <c r="T2208" s="4"/>
      <c r="U2208" s="58"/>
      <c r="V2208" s="35"/>
      <c r="Y2208" s="4"/>
    </row>
    <row r="2209" customFormat="false" ht="22.5" hidden="false" customHeight="true" outlineLevel="0" collapsed="false">
      <c r="B2209" s="28"/>
      <c r="I2209" s="34"/>
      <c r="P2209" s="1"/>
      <c r="T2209" s="4"/>
      <c r="U2209" s="58"/>
      <c r="V2209" s="35"/>
      <c r="Y2209" s="4"/>
    </row>
    <row r="2210" customFormat="false" ht="22.5" hidden="false" customHeight="true" outlineLevel="0" collapsed="false">
      <c r="B2210" s="28"/>
      <c r="I2210" s="34"/>
      <c r="P2210" s="1"/>
      <c r="T2210" s="4"/>
      <c r="U2210" s="58"/>
      <c r="V2210" s="35"/>
      <c r="Y2210" s="4"/>
    </row>
    <row r="2211" customFormat="false" ht="22.5" hidden="false" customHeight="true" outlineLevel="0" collapsed="false">
      <c r="B2211" s="28"/>
      <c r="I2211" s="34"/>
      <c r="P2211" s="1"/>
      <c r="T2211" s="4"/>
      <c r="U2211" s="58"/>
      <c r="V2211" s="35"/>
      <c r="Y2211" s="4"/>
    </row>
    <row r="2212" customFormat="false" ht="22.5" hidden="false" customHeight="true" outlineLevel="0" collapsed="false">
      <c r="B2212" s="28"/>
      <c r="I2212" s="34"/>
      <c r="P2212" s="1"/>
      <c r="T2212" s="4"/>
      <c r="U2212" s="58"/>
      <c r="V2212" s="35"/>
      <c r="Y2212" s="4"/>
    </row>
    <row r="2213" customFormat="false" ht="22.5" hidden="false" customHeight="true" outlineLevel="0" collapsed="false">
      <c r="B2213" s="28"/>
      <c r="I2213" s="34"/>
      <c r="P2213" s="1"/>
      <c r="T2213" s="4"/>
      <c r="U2213" s="58"/>
      <c r="V2213" s="35"/>
      <c r="Y2213" s="4"/>
    </row>
    <row r="2214" customFormat="false" ht="22.5" hidden="false" customHeight="true" outlineLevel="0" collapsed="false">
      <c r="B2214" s="28"/>
      <c r="I2214" s="34"/>
      <c r="P2214" s="1"/>
      <c r="T2214" s="4"/>
      <c r="U2214" s="58"/>
      <c r="V2214" s="35"/>
      <c r="Y2214" s="4"/>
    </row>
    <row r="2215" customFormat="false" ht="22.5" hidden="false" customHeight="true" outlineLevel="0" collapsed="false">
      <c r="B2215" s="28"/>
      <c r="I2215" s="34"/>
      <c r="P2215" s="1"/>
      <c r="T2215" s="4"/>
      <c r="U2215" s="58"/>
      <c r="V2215" s="35"/>
      <c r="Y2215" s="4"/>
    </row>
    <row r="2216" customFormat="false" ht="22.5" hidden="false" customHeight="true" outlineLevel="0" collapsed="false">
      <c r="B2216" s="28"/>
      <c r="I2216" s="34"/>
      <c r="P2216" s="1"/>
      <c r="T2216" s="4"/>
      <c r="U2216" s="58"/>
      <c r="V2216" s="35"/>
      <c r="Y2216" s="4"/>
    </row>
    <row r="2217" customFormat="false" ht="22.5" hidden="false" customHeight="true" outlineLevel="0" collapsed="false">
      <c r="B2217" s="28"/>
      <c r="I2217" s="34"/>
      <c r="P2217" s="1"/>
      <c r="T2217" s="4"/>
      <c r="U2217" s="58"/>
      <c r="V2217" s="35"/>
      <c r="Y2217" s="4"/>
    </row>
    <row r="2218" customFormat="false" ht="22.5" hidden="false" customHeight="true" outlineLevel="0" collapsed="false">
      <c r="B2218" s="28"/>
      <c r="I2218" s="34"/>
      <c r="P2218" s="1"/>
      <c r="T2218" s="4"/>
      <c r="U2218" s="58"/>
      <c r="V2218" s="35"/>
      <c r="Y2218" s="4"/>
    </row>
    <row r="2219" customFormat="false" ht="22.5" hidden="false" customHeight="true" outlineLevel="0" collapsed="false">
      <c r="B2219" s="28"/>
      <c r="I2219" s="34"/>
      <c r="P2219" s="1"/>
      <c r="T2219" s="4"/>
      <c r="U2219" s="58"/>
      <c r="V2219" s="35"/>
      <c r="Y2219" s="4"/>
    </row>
    <row r="2220" customFormat="false" ht="22.5" hidden="false" customHeight="true" outlineLevel="0" collapsed="false">
      <c r="B2220" s="28"/>
      <c r="I2220" s="34"/>
      <c r="P2220" s="1"/>
      <c r="T2220" s="4"/>
      <c r="U2220" s="58"/>
      <c r="V2220" s="35"/>
      <c r="Y2220" s="4"/>
    </row>
    <row r="2221" customFormat="false" ht="22.5" hidden="false" customHeight="true" outlineLevel="0" collapsed="false">
      <c r="B2221" s="28"/>
      <c r="I2221" s="34"/>
      <c r="P2221" s="1"/>
      <c r="T2221" s="4"/>
      <c r="U2221" s="58"/>
      <c r="V2221" s="35"/>
      <c r="Y2221" s="4"/>
    </row>
    <row r="2222" customFormat="false" ht="22.5" hidden="false" customHeight="true" outlineLevel="0" collapsed="false">
      <c r="B2222" s="28"/>
      <c r="I2222" s="34"/>
      <c r="P2222" s="1"/>
      <c r="T2222" s="4"/>
      <c r="U2222" s="58"/>
      <c r="V2222" s="35"/>
      <c r="Y2222" s="4"/>
    </row>
    <row r="2223" customFormat="false" ht="22.5" hidden="false" customHeight="true" outlineLevel="0" collapsed="false">
      <c r="B2223" s="28"/>
      <c r="I2223" s="34"/>
      <c r="P2223" s="1"/>
      <c r="T2223" s="4"/>
      <c r="U2223" s="58"/>
      <c r="V2223" s="35"/>
      <c r="Y2223" s="4"/>
    </row>
    <row r="2224" customFormat="false" ht="22.5" hidden="false" customHeight="true" outlineLevel="0" collapsed="false">
      <c r="B2224" s="28"/>
      <c r="I2224" s="34"/>
      <c r="P2224" s="1"/>
      <c r="T2224" s="4"/>
      <c r="U2224" s="58"/>
      <c r="V2224" s="35"/>
      <c r="Y2224" s="4"/>
    </row>
    <row r="2225" customFormat="false" ht="22.5" hidden="false" customHeight="true" outlineLevel="0" collapsed="false">
      <c r="B2225" s="28"/>
      <c r="I2225" s="34"/>
      <c r="P2225" s="1"/>
      <c r="T2225" s="4"/>
      <c r="U2225" s="58"/>
      <c r="V2225" s="35"/>
      <c r="Y2225" s="4"/>
    </row>
    <row r="2226" customFormat="false" ht="22.5" hidden="false" customHeight="true" outlineLevel="0" collapsed="false">
      <c r="B2226" s="28"/>
      <c r="I2226" s="34"/>
      <c r="P2226" s="1"/>
      <c r="T2226" s="4"/>
      <c r="U2226" s="58"/>
      <c r="V2226" s="35"/>
      <c r="Y2226" s="4"/>
    </row>
    <row r="2227" customFormat="false" ht="22.5" hidden="false" customHeight="true" outlineLevel="0" collapsed="false">
      <c r="B2227" s="28"/>
      <c r="I2227" s="34"/>
      <c r="P2227" s="1"/>
      <c r="T2227" s="4"/>
      <c r="U2227" s="58"/>
      <c r="V2227" s="35"/>
      <c r="Y2227" s="4"/>
    </row>
    <row r="2228" customFormat="false" ht="22.5" hidden="false" customHeight="true" outlineLevel="0" collapsed="false">
      <c r="B2228" s="28"/>
      <c r="I2228" s="34"/>
      <c r="P2228" s="1"/>
      <c r="T2228" s="4"/>
      <c r="U2228" s="58"/>
      <c r="V2228" s="35"/>
      <c r="Y2228" s="4"/>
    </row>
    <row r="2229" customFormat="false" ht="22.5" hidden="false" customHeight="true" outlineLevel="0" collapsed="false">
      <c r="B2229" s="28"/>
      <c r="I2229" s="34"/>
      <c r="P2229" s="1"/>
      <c r="T2229" s="4"/>
      <c r="U2229" s="58"/>
      <c r="V2229" s="35"/>
      <c r="Y2229" s="4"/>
    </row>
    <row r="2230" customFormat="false" ht="22.5" hidden="false" customHeight="true" outlineLevel="0" collapsed="false">
      <c r="B2230" s="28"/>
      <c r="I2230" s="34"/>
      <c r="P2230" s="1"/>
      <c r="T2230" s="4"/>
      <c r="U2230" s="58"/>
      <c r="V2230" s="35"/>
      <c r="Y2230" s="4"/>
    </row>
    <row r="2231" customFormat="false" ht="22.5" hidden="false" customHeight="true" outlineLevel="0" collapsed="false">
      <c r="B2231" s="28"/>
      <c r="I2231" s="34"/>
      <c r="P2231" s="1"/>
      <c r="T2231" s="4"/>
      <c r="U2231" s="58"/>
      <c r="V2231" s="35"/>
      <c r="Y2231" s="4"/>
    </row>
    <row r="2232" customFormat="false" ht="22.5" hidden="false" customHeight="true" outlineLevel="0" collapsed="false">
      <c r="B2232" s="28"/>
      <c r="I2232" s="34"/>
      <c r="P2232" s="1"/>
      <c r="T2232" s="4"/>
      <c r="U2232" s="58"/>
      <c r="V2232" s="35"/>
      <c r="Y2232" s="4"/>
    </row>
    <row r="2233" customFormat="false" ht="22.5" hidden="false" customHeight="true" outlineLevel="0" collapsed="false">
      <c r="B2233" s="28"/>
      <c r="I2233" s="34"/>
      <c r="P2233" s="1"/>
      <c r="T2233" s="4"/>
      <c r="U2233" s="58"/>
      <c r="V2233" s="35"/>
      <c r="Y2233" s="4"/>
    </row>
    <row r="2234" customFormat="false" ht="22.5" hidden="false" customHeight="true" outlineLevel="0" collapsed="false">
      <c r="B2234" s="28"/>
      <c r="I2234" s="34"/>
      <c r="P2234" s="1"/>
      <c r="T2234" s="4"/>
      <c r="U2234" s="58"/>
      <c r="V2234" s="35"/>
      <c r="Y2234" s="4"/>
    </row>
    <row r="2235" customFormat="false" ht="22.5" hidden="false" customHeight="true" outlineLevel="0" collapsed="false">
      <c r="B2235" s="28"/>
      <c r="I2235" s="34"/>
      <c r="P2235" s="1"/>
      <c r="T2235" s="4"/>
      <c r="U2235" s="58"/>
      <c r="V2235" s="35"/>
      <c r="Y2235" s="4"/>
    </row>
    <row r="2236" customFormat="false" ht="22.5" hidden="false" customHeight="true" outlineLevel="0" collapsed="false">
      <c r="B2236" s="28"/>
      <c r="I2236" s="34"/>
      <c r="P2236" s="1"/>
      <c r="T2236" s="4"/>
      <c r="U2236" s="58"/>
      <c r="V2236" s="35"/>
      <c r="Y2236" s="4"/>
    </row>
    <row r="2237" customFormat="false" ht="22.5" hidden="false" customHeight="true" outlineLevel="0" collapsed="false">
      <c r="B2237" s="28"/>
      <c r="I2237" s="34"/>
      <c r="P2237" s="1"/>
      <c r="T2237" s="4"/>
      <c r="U2237" s="58"/>
      <c r="V2237" s="35"/>
      <c r="Y2237" s="4"/>
    </row>
    <row r="2238" customFormat="false" ht="22.5" hidden="false" customHeight="true" outlineLevel="0" collapsed="false">
      <c r="B2238" s="28"/>
      <c r="I2238" s="34"/>
      <c r="P2238" s="1"/>
      <c r="T2238" s="4"/>
      <c r="U2238" s="58"/>
      <c r="V2238" s="35"/>
      <c r="Y2238" s="4"/>
    </row>
    <row r="2239" customFormat="false" ht="22.5" hidden="false" customHeight="true" outlineLevel="0" collapsed="false">
      <c r="B2239" s="28"/>
      <c r="I2239" s="34"/>
      <c r="P2239" s="1"/>
      <c r="T2239" s="4"/>
      <c r="U2239" s="58"/>
      <c r="V2239" s="35"/>
      <c r="Y2239" s="4"/>
    </row>
    <row r="2240" customFormat="false" ht="22.5" hidden="false" customHeight="true" outlineLevel="0" collapsed="false">
      <c r="B2240" s="28"/>
      <c r="I2240" s="34"/>
      <c r="P2240" s="1"/>
      <c r="T2240" s="4"/>
      <c r="U2240" s="58"/>
      <c r="V2240" s="35"/>
      <c r="Y2240" s="4"/>
    </row>
    <row r="2241" customFormat="false" ht="22.5" hidden="false" customHeight="true" outlineLevel="0" collapsed="false">
      <c r="B2241" s="28"/>
      <c r="I2241" s="34"/>
      <c r="P2241" s="1"/>
      <c r="T2241" s="4"/>
      <c r="U2241" s="58"/>
      <c r="V2241" s="35"/>
      <c r="Y2241" s="4"/>
    </row>
    <row r="2242" customFormat="false" ht="22.5" hidden="false" customHeight="true" outlineLevel="0" collapsed="false">
      <c r="B2242" s="28"/>
      <c r="I2242" s="34"/>
      <c r="P2242" s="1"/>
      <c r="T2242" s="4"/>
      <c r="U2242" s="58"/>
      <c r="V2242" s="35"/>
      <c r="Y2242" s="4"/>
    </row>
    <row r="2243" customFormat="false" ht="22.5" hidden="false" customHeight="true" outlineLevel="0" collapsed="false">
      <c r="B2243" s="28"/>
      <c r="I2243" s="34"/>
      <c r="P2243" s="1"/>
      <c r="T2243" s="4"/>
      <c r="U2243" s="58"/>
      <c r="V2243" s="35"/>
      <c r="Y2243" s="4"/>
    </row>
    <row r="2244" customFormat="false" ht="22.5" hidden="false" customHeight="true" outlineLevel="0" collapsed="false">
      <c r="B2244" s="28"/>
      <c r="I2244" s="34"/>
      <c r="P2244" s="1"/>
      <c r="T2244" s="4"/>
      <c r="U2244" s="58"/>
      <c r="V2244" s="35"/>
      <c r="Y2244" s="4"/>
    </row>
    <row r="2245" customFormat="false" ht="22.5" hidden="false" customHeight="true" outlineLevel="0" collapsed="false">
      <c r="B2245" s="28"/>
      <c r="I2245" s="34"/>
      <c r="P2245" s="1"/>
      <c r="T2245" s="4"/>
      <c r="U2245" s="58"/>
      <c r="V2245" s="35"/>
      <c r="Y2245" s="4"/>
    </row>
    <row r="2246" customFormat="false" ht="22.5" hidden="false" customHeight="true" outlineLevel="0" collapsed="false">
      <c r="B2246" s="28"/>
      <c r="I2246" s="34"/>
      <c r="P2246" s="1"/>
      <c r="T2246" s="4"/>
      <c r="U2246" s="58"/>
      <c r="V2246" s="35"/>
      <c r="Y2246" s="4"/>
    </row>
    <row r="2247" customFormat="false" ht="22.5" hidden="false" customHeight="true" outlineLevel="0" collapsed="false">
      <c r="B2247" s="28"/>
      <c r="I2247" s="34"/>
      <c r="P2247" s="1"/>
      <c r="T2247" s="4"/>
      <c r="U2247" s="58"/>
      <c r="V2247" s="35"/>
      <c r="Y2247" s="4"/>
    </row>
    <row r="2248" customFormat="false" ht="22.5" hidden="false" customHeight="true" outlineLevel="0" collapsed="false">
      <c r="B2248" s="28"/>
      <c r="I2248" s="34"/>
      <c r="P2248" s="1"/>
      <c r="T2248" s="4"/>
      <c r="U2248" s="58"/>
      <c r="V2248" s="35"/>
      <c r="Y2248" s="4"/>
    </row>
    <row r="2249" customFormat="false" ht="22.5" hidden="false" customHeight="true" outlineLevel="0" collapsed="false">
      <c r="B2249" s="28"/>
      <c r="I2249" s="34"/>
      <c r="P2249" s="1"/>
      <c r="T2249" s="4"/>
      <c r="U2249" s="58"/>
      <c r="V2249" s="35"/>
      <c r="Y2249" s="4"/>
    </row>
    <row r="2250" customFormat="false" ht="22.5" hidden="false" customHeight="true" outlineLevel="0" collapsed="false">
      <c r="B2250" s="28"/>
      <c r="I2250" s="34"/>
      <c r="P2250" s="1"/>
      <c r="T2250" s="4"/>
      <c r="U2250" s="58"/>
      <c r="V2250" s="35"/>
      <c r="Y2250" s="4"/>
    </row>
    <row r="2251" customFormat="false" ht="22.5" hidden="false" customHeight="true" outlineLevel="0" collapsed="false">
      <c r="B2251" s="28"/>
      <c r="I2251" s="34"/>
      <c r="P2251" s="1"/>
      <c r="T2251" s="4"/>
      <c r="U2251" s="58"/>
      <c r="V2251" s="35"/>
      <c r="Y2251" s="4"/>
    </row>
    <row r="2252" customFormat="false" ht="22.5" hidden="false" customHeight="true" outlineLevel="0" collapsed="false">
      <c r="B2252" s="28"/>
      <c r="I2252" s="34"/>
      <c r="P2252" s="1"/>
      <c r="T2252" s="4"/>
      <c r="U2252" s="58"/>
      <c r="V2252" s="35"/>
      <c r="Y2252" s="4"/>
    </row>
    <row r="2253" customFormat="false" ht="22.5" hidden="false" customHeight="true" outlineLevel="0" collapsed="false">
      <c r="B2253" s="28"/>
      <c r="I2253" s="34"/>
      <c r="P2253" s="1"/>
      <c r="T2253" s="4"/>
      <c r="U2253" s="58"/>
      <c r="V2253" s="35"/>
      <c r="Y2253" s="4"/>
    </row>
    <row r="2254" customFormat="false" ht="22.5" hidden="false" customHeight="true" outlineLevel="0" collapsed="false">
      <c r="B2254" s="28"/>
      <c r="I2254" s="34"/>
      <c r="P2254" s="1"/>
      <c r="T2254" s="4"/>
      <c r="U2254" s="58"/>
      <c r="V2254" s="35"/>
      <c r="Y2254" s="4"/>
    </row>
    <row r="2255" customFormat="false" ht="22.5" hidden="false" customHeight="true" outlineLevel="0" collapsed="false">
      <c r="B2255" s="28"/>
      <c r="I2255" s="34"/>
      <c r="P2255" s="1"/>
      <c r="T2255" s="4"/>
      <c r="U2255" s="58"/>
      <c r="V2255" s="35"/>
      <c r="Y2255" s="4"/>
    </row>
    <row r="2256" customFormat="false" ht="22.5" hidden="false" customHeight="true" outlineLevel="0" collapsed="false">
      <c r="B2256" s="28"/>
      <c r="I2256" s="34"/>
      <c r="P2256" s="1"/>
      <c r="T2256" s="4"/>
      <c r="U2256" s="58"/>
      <c r="V2256" s="35"/>
      <c r="Y2256" s="4"/>
    </row>
    <row r="2257" customFormat="false" ht="22.5" hidden="false" customHeight="true" outlineLevel="0" collapsed="false">
      <c r="B2257" s="28"/>
      <c r="I2257" s="34"/>
      <c r="P2257" s="1"/>
      <c r="T2257" s="4"/>
      <c r="U2257" s="58"/>
      <c r="V2257" s="35"/>
      <c r="Y2257" s="4"/>
    </row>
    <row r="2258" customFormat="false" ht="22.5" hidden="false" customHeight="true" outlineLevel="0" collapsed="false">
      <c r="B2258" s="28"/>
      <c r="I2258" s="34"/>
      <c r="P2258" s="1"/>
      <c r="T2258" s="4"/>
      <c r="U2258" s="58"/>
      <c r="V2258" s="35"/>
      <c r="Y2258" s="4"/>
    </row>
    <row r="2259" customFormat="false" ht="22.5" hidden="false" customHeight="true" outlineLevel="0" collapsed="false">
      <c r="B2259" s="28"/>
      <c r="I2259" s="34"/>
      <c r="P2259" s="1"/>
      <c r="T2259" s="4"/>
      <c r="U2259" s="58"/>
      <c r="V2259" s="35"/>
      <c r="Y2259" s="4"/>
    </row>
    <row r="2260" customFormat="false" ht="22.5" hidden="false" customHeight="true" outlineLevel="0" collapsed="false">
      <c r="B2260" s="28"/>
      <c r="I2260" s="34"/>
      <c r="P2260" s="1"/>
      <c r="T2260" s="4"/>
      <c r="U2260" s="58"/>
      <c r="V2260" s="35"/>
      <c r="Y2260" s="4"/>
    </row>
    <row r="2261" customFormat="false" ht="22.5" hidden="false" customHeight="true" outlineLevel="0" collapsed="false">
      <c r="B2261" s="28"/>
      <c r="I2261" s="34"/>
      <c r="P2261" s="1"/>
      <c r="T2261" s="4"/>
      <c r="U2261" s="58"/>
      <c r="V2261" s="35"/>
      <c r="Y2261" s="4"/>
    </row>
    <row r="2262" customFormat="false" ht="22.5" hidden="false" customHeight="true" outlineLevel="0" collapsed="false">
      <c r="B2262" s="28"/>
      <c r="I2262" s="34"/>
      <c r="P2262" s="1"/>
      <c r="T2262" s="4"/>
      <c r="U2262" s="22"/>
      <c r="V2262" s="35"/>
      <c r="Y2262" s="4"/>
    </row>
    <row r="2263" customFormat="false" ht="22.5" hidden="false" customHeight="true" outlineLevel="0" collapsed="false">
      <c r="B2263" s="28"/>
      <c r="I2263" s="34"/>
      <c r="P2263" s="1"/>
      <c r="T2263" s="4"/>
      <c r="U2263" s="58"/>
      <c r="V2263" s="35"/>
      <c r="Y2263" s="4"/>
    </row>
    <row r="2264" customFormat="false" ht="22.5" hidden="false" customHeight="true" outlineLevel="0" collapsed="false">
      <c r="B2264" s="28"/>
      <c r="I2264" s="34"/>
      <c r="P2264" s="1"/>
      <c r="T2264" s="4"/>
      <c r="U2264" s="58"/>
      <c r="V2264" s="35"/>
      <c r="Y2264" s="4"/>
    </row>
    <row r="2265" customFormat="false" ht="22.5" hidden="false" customHeight="true" outlineLevel="0" collapsed="false">
      <c r="B2265" s="28"/>
      <c r="I2265" s="34"/>
      <c r="P2265" s="1"/>
      <c r="T2265" s="4"/>
      <c r="U2265" s="58"/>
      <c r="V2265" s="35"/>
      <c r="Y2265" s="4"/>
    </row>
    <row r="2266" customFormat="false" ht="22.5" hidden="false" customHeight="true" outlineLevel="0" collapsed="false">
      <c r="B2266" s="28"/>
      <c r="I2266" s="34"/>
      <c r="P2266" s="1"/>
      <c r="T2266" s="4"/>
      <c r="U2266" s="58"/>
      <c r="V2266" s="35"/>
      <c r="Y2266" s="4"/>
    </row>
    <row r="2267" customFormat="false" ht="22.5" hidden="false" customHeight="true" outlineLevel="0" collapsed="false">
      <c r="B2267" s="28"/>
      <c r="I2267" s="34"/>
      <c r="P2267" s="1"/>
      <c r="T2267" s="4"/>
      <c r="U2267" s="58"/>
      <c r="V2267" s="35"/>
      <c r="Y2267" s="4"/>
    </row>
    <row r="2268" customFormat="false" ht="22.5" hidden="false" customHeight="true" outlineLevel="0" collapsed="false">
      <c r="B2268" s="28"/>
      <c r="I2268" s="34"/>
      <c r="P2268" s="1"/>
      <c r="T2268" s="4"/>
      <c r="U2268" s="58"/>
      <c r="V2268" s="35"/>
      <c r="Y2268" s="4"/>
    </row>
    <row r="2269" customFormat="false" ht="22.5" hidden="false" customHeight="true" outlineLevel="0" collapsed="false">
      <c r="B2269" s="28"/>
      <c r="I2269" s="34"/>
      <c r="P2269" s="1"/>
      <c r="T2269" s="4"/>
      <c r="U2269" s="58"/>
      <c r="V2269" s="35"/>
      <c r="Y2269" s="4"/>
    </row>
    <row r="2270" customFormat="false" ht="22.5" hidden="false" customHeight="true" outlineLevel="0" collapsed="false">
      <c r="B2270" s="28"/>
      <c r="I2270" s="34"/>
      <c r="P2270" s="1"/>
      <c r="T2270" s="4"/>
      <c r="U2270" s="58"/>
      <c r="V2270" s="35"/>
      <c r="Y2270" s="4"/>
    </row>
    <row r="2271" customFormat="false" ht="22.5" hidden="false" customHeight="true" outlineLevel="0" collapsed="false">
      <c r="B2271" s="28"/>
      <c r="I2271" s="34"/>
      <c r="P2271" s="1"/>
      <c r="T2271" s="4"/>
      <c r="U2271" s="58"/>
      <c r="V2271" s="35"/>
      <c r="Y2271" s="4"/>
    </row>
    <row r="2272" customFormat="false" ht="22.5" hidden="false" customHeight="true" outlineLevel="0" collapsed="false">
      <c r="B2272" s="28"/>
      <c r="I2272" s="34"/>
      <c r="P2272" s="1"/>
      <c r="T2272" s="4"/>
      <c r="U2272" s="58"/>
      <c r="V2272" s="35"/>
      <c r="Y2272" s="4"/>
    </row>
    <row r="2273" customFormat="false" ht="22.5" hidden="false" customHeight="true" outlineLevel="0" collapsed="false">
      <c r="B2273" s="28"/>
      <c r="I2273" s="34"/>
      <c r="P2273" s="1"/>
      <c r="T2273" s="4"/>
      <c r="U2273" s="58"/>
      <c r="V2273" s="35"/>
      <c r="Y2273" s="4"/>
    </row>
    <row r="2274" customFormat="false" ht="22.5" hidden="false" customHeight="true" outlineLevel="0" collapsed="false">
      <c r="B2274" s="28"/>
      <c r="I2274" s="34"/>
      <c r="P2274" s="1"/>
      <c r="T2274" s="4"/>
      <c r="U2274" s="58"/>
      <c r="V2274" s="35"/>
      <c r="Y2274" s="4"/>
    </row>
    <row r="2275" customFormat="false" ht="22.5" hidden="false" customHeight="true" outlineLevel="0" collapsed="false">
      <c r="B2275" s="28"/>
      <c r="I2275" s="34"/>
      <c r="P2275" s="1"/>
      <c r="T2275" s="4"/>
      <c r="U2275" s="58"/>
      <c r="V2275" s="35"/>
      <c r="Y2275" s="4"/>
    </row>
    <row r="2276" customFormat="false" ht="22.5" hidden="false" customHeight="true" outlineLevel="0" collapsed="false">
      <c r="B2276" s="28"/>
      <c r="I2276" s="34"/>
      <c r="P2276" s="1"/>
      <c r="T2276" s="4"/>
      <c r="U2276" s="58"/>
      <c r="V2276" s="35"/>
      <c r="Y2276" s="4"/>
    </row>
    <row r="2277" customFormat="false" ht="22.5" hidden="false" customHeight="true" outlineLevel="0" collapsed="false">
      <c r="B2277" s="28"/>
      <c r="I2277" s="34"/>
      <c r="P2277" s="1"/>
      <c r="T2277" s="4"/>
      <c r="U2277" s="58"/>
      <c r="V2277" s="35"/>
      <c r="Y2277" s="4"/>
    </row>
    <row r="2278" customFormat="false" ht="22.5" hidden="false" customHeight="true" outlineLevel="0" collapsed="false">
      <c r="B2278" s="28"/>
      <c r="I2278" s="34"/>
      <c r="P2278" s="1"/>
      <c r="T2278" s="4"/>
      <c r="U2278" s="58"/>
      <c r="V2278" s="35"/>
      <c r="Y2278" s="4"/>
    </row>
    <row r="2279" customFormat="false" ht="22.5" hidden="false" customHeight="true" outlineLevel="0" collapsed="false">
      <c r="B2279" s="28"/>
      <c r="I2279" s="34"/>
      <c r="P2279" s="1"/>
      <c r="T2279" s="4"/>
      <c r="U2279" s="58"/>
      <c r="V2279" s="35"/>
      <c r="Y2279" s="4"/>
    </row>
    <row r="2280" customFormat="false" ht="22.5" hidden="false" customHeight="true" outlineLevel="0" collapsed="false">
      <c r="B2280" s="28"/>
      <c r="I2280" s="34"/>
      <c r="P2280" s="1"/>
      <c r="T2280" s="4"/>
      <c r="U2280" s="58"/>
      <c r="V2280" s="35"/>
      <c r="Y2280" s="4"/>
    </row>
    <row r="2281" customFormat="false" ht="22.5" hidden="false" customHeight="true" outlineLevel="0" collapsed="false">
      <c r="B2281" s="28"/>
      <c r="I2281" s="34"/>
      <c r="P2281" s="1"/>
      <c r="T2281" s="4"/>
      <c r="U2281" s="58"/>
      <c r="V2281" s="35"/>
      <c r="Y2281" s="4"/>
    </row>
    <row r="2282" customFormat="false" ht="22.5" hidden="false" customHeight="true" outlineLevel="0" collapsed="false">
      <c r="B2282" s="28"/>
      <c r="I2282" s="34"/>
      <c r="P2282" s="1"/>
      <c r="T2282" s="4"/>
      <c r="U2282" s="58"/>
      <c r="V2282" s="35"/>
      <c r="Y2282" s="4"/>
    </row>
    <row r="2283" customFormat="false" ht="22.5" hidden="false" customHeight="true" outlineLevel="0" collapsed="false">
      <c r="B2283" s="28"/>
      <c r="I2283" s="34"/>
      <c r="P2283" s="1"/>
      <c r="T2283" s="4"/>
      <c r="U2283" s="58"/>
      <c r="V2283" s="35"/>
      <c r="Y2283" s="4"/>
    </row>
    <row r="2284" customFormat="false" ht="22.5" hidden="false" customHeight="true" outlineLevel="0" collapsed="false">
      <c r="B2284" s="28"/>
      <c r="I2284" s="34"/>
      <c r="P2284" s="1"/>
      <c r="T2284" s="4"/>
      <c r="U2284" s="58"/>
      <c r="V2284" s="35"/>
      <c r="Y2284" s="4"/>
    </row>
    <row r="2285" customFormat="false" ht="22.5" hidden="false" customHeight="true" outlineLevel="0" collapsed="false">
      <c r="B2285" s="28"/>
      <c r="I2285" s="34"/>
      <c r="P2285" s="1"/>
      <c r="T2285" s="4"/>
      <c r="U2285" s="58"/>
      <c r="V2285" s="35"/>
      <c r="Y2285" s="4"/>
    </row>
    <row r="2286" customFormat="false" ht="22.5" hidden="false" customHeight="true" outlineLevel="0" collapsed="false">
      <c r="B2286" s="28"/>
      <c r="I2286" s="52"/>
      <c r="P2286" s="1"/>
      <c r="T2286" s="4"/>
      <c r="U2286" s="58"/>
      <c r="V2286" s="35"/>
      <c r="Y2286" s="4"/>
    </row>
    <row r="2287" customFormat="false" ht="22.5" hidden="false" customHeight="true" outlineLevel="0" collapsed="false">
      <c r="B2287" s="28"/>
      <c r="I2287" s="34"/>
      <c r="P2287" s="1"/>
      <c r="T2287" s="4"/>
      <c r="U2287" s="58"/>
      <c r="V2287" s="35"/>
      <c r="Y2287" s="4"/>
    </row>
    <row r="2288" customFormat="false" ht="22.5" hidden="false" customHeight="true" outlineLevel="0" collapsed="false">
      <c r="B2288" s="28"/>
      <c r="I2288" s="34"/>
      <c r="P2288" s="1"/>
      <c r="T2288" s="4"/>
      <c r="U2288" s="58"/>
      <c r="V2288" s="35"/>
      <c r="Y2288" s="4"/>
    </row>
    <row r="2289" customFormat="false" ht="22.5" hidden="false" customHeight="true" outlineLevel="0" collapsed="false">
      <c r="B2289" s="28"/>
      <c r="I2289" s="34"/>
      <c r="P2289" s="1"/>
      <c r="T2289" s="4"/>
      <c r="U2289" s="58"/>
      <c r="V2289" s="35"/>
      <c r="Y2289" s="4"/>
    </row>
    <row r="2290" customFormat="false" ht="22.5" hidden="false" customHeight="true" outlineLevel="0" collapsed="false">
      <c r="B2290" s="28"/>
      <c r="I2290" s="34"/>
      <c r="P2290" s="1"/>
      <c r="T2290" s="4"/>
      <c r="U2290" s="58"/>
      <c r="V2290" s="35"/>
      <c r="Y2290" s="4"/>
    </row>
    <row r="2291" customFormat="false" ht="22.5" hidden="false" customHeight="true" outlineLevel="0" collapsed="false">
      <c r="B2291" s="28"/>
      <c r="I2291" s="34"/>
      <c r="P2291" s="1"/>
      <c r="T2291" s="4"/>
      <c r="U2291" s="58"/>
      <c r="V2291" s="35"/>
      <c r="Y2291" s="4"/>
    </row>
    <row r="2292" customFormat="false" ht="22.5" hidden="false" customHeight="true" outlineLevel="0" collapsed="false">
      <c r="B2292" s="28"/>
      <c r="I2292" s="34"/>
      <c r="P2292" s="1"/>
      <c r="T2292" s="4"/>
      <c r="U2292" s="58"/>
      <c r="V2292" s="35"/>
      <c r="Y2292" s="4"/>
    </row>
    <row r="2293" customFormat="false" ht="22.5" hidden="false" customHeight="true" outlineLevel="0" collapsed="false">
      <c r="B2293" s="28"/>
      <c r="I2293" s="34"/>
      <c r="P2293" s="1"/>
      <c r="T2293" s="4"/>
      <c r="U2293" s="58"/>
      <c r="V2293" s="35"/>
      <c r="Y2293" s="4"/>
    </row>
    <row r="2294" customFormat="false" ht="22.5" hidden="false" customHeight="true" outlineLevel="0" collapsed="false">
      <c r="B2294" s="28"/>
      <c r="I2294" s="52"/>
      <c r="P2294" s="1"/>
      <c r="T2294" s="4"/>
      <c r="U2294" s="58"/>
      <c r="V2294" s="35"/>
      <c r="Y2294" s="4"/>
    </row>
    <row r="2295" customFormat="false" ht="22.5" hidden="false" customHeight="true" outlineLevel="0" collapsed="false">
      <c r="B2295" s="28"/>
      <c r="I2295" s="34"/>
      <c r="P2295" s="1"/>
      <c r="T2295" s="4"/>
      <c r="U2295" s="58"/>
      <c r="V2295" s="35"/>
      <c r="Y2295" s="4"/>
    </row>
    <row r="2296" customFormat="false" ht="22.5" hidden="false" customHeight="true" outlineLevel="0" collapsed="false">
      <c r="B2296" s="28"/>
      <c r="I2296" s="34"/>
      <c r="P2296" s="1"/>
      <c r="T2296" s="4"/>
      <c r="U2296" s="58"/>
      <c r="V2296" s="35"/>
      <c r="Y2296" s="4"/>
    </row>
    <row r="2297" customFormat="false" ht="22.5" hidden="false" customHeight="true" outlineLevel="0" collapsed="false">
      <c r="B2297" s="28"/>
      <c r="I2297" s="34"/>
      <c r="P2297" s="1"/>
      <c r="T2297" s="4"/>
      <c r="U2297" s="58"/>
      <c r="V2297" s="35"/>
      <c r="Y2297" s="4"/>
    </row>
    <row r="2298" customFormat="false" ht="22.5" hidden="false" customHeight="true" outlineLevel="0" collapsed="false">
      <c r="B2298" s="28"/>
      <c r="I2298" s="34"/>
      <c r="P2298" s="1"/>
      <c r="T2298" s="4"/>
      <c r="U2298" s="58"/>
      <c r="V2298" s="35"/>
      <c r="Y2298" s="4"/>
    </row>
    <row r="2299" customFormat="false" ht="22.5" hidden="false" customHeight="true" outlineLevel="0" collapsed="false">
      <c r="B2299" s="28"/>
      <c r="I2299" s="34"/>
      <c r="P2299" s="1"/>
      <c r="T2299" s="4"/>
      <c r="U2299" s="58"/>
      <c r="V2299" s="35"/>
      <c r="Y2299" s="4"/>
    </row>
    <row r="2300" customFormat="false" ht="22.5" hidden="false" customHeight="true" outlineLevel="0" collapsed="false">
      <c r="B2300" s="28"/>
      <c r="I2300" s="52"/>
      <c r="P2300" s="1"/>
      <c r="T2300" s="4"/>
      <c r="U2300" s="58"/>
      <c r="V2300" s="35"/>
      <c r="Y2300" s="4"/>
    </row>
    <row r="2301" customFormat="false" ht="22.5" hidden="false" customHeight="true" outlineLevel="0" collapsed="false">
      <c r="B2301" s="28"/>
      <c r="I2301" s="34"/>
      <c r="P2301" s="1"/>
      <c r="T2301" s="4"/>
      <c r="U2301" s="58"/>
      <c r="V2301" s="35"/>
      <c r="Y2301" s="4"/>
    </row>
    <row r="2302" customFormat="false" ht="22.5" hidden="false" customHeight="true" outlineLevel="0" collapsed="false">
      <c r="B2302" s="28"/>
      <c r="I2302" s="52"/>
      <c r="P2302" s="1"/>
      <c r="T2302" s="4"/>
      <c r="U2302" s="58"/>
      <c r="V2302" s="35"/>
      <c r="Y2302" s="4"/>
    </row>
    <row r="2303" customFormat="false" ht="22.5" hidden="false" customHeight="true" outlineLevel="0" collapsed="false">
      <c r="B2303" s="28"/>
      <c r="I2303" s="34"/>
      <c r="P2303" s="1"/>
      <c r="T2303" s="4"/>
      <c r="U2303" s="58"/>
      <c r="V2303" s="35"/>
      <c r="Y2303" s="4"/>
    </row>
    <row r="2304" customFormat="false" ht="30" hidden="false" customHeight="true" outlineLevel="0" collapsed="false">
      <c r="B2304" s="28"/>
      <c r="I2304" s="52"/>
      <c r="P2304" s="1"/>
      <c r="T2304" s="4"/>
      <c r="U2304" s="58"/>
      <c r="V2304" s="35"/>
      <c r="Y2304" s="4"/>
    </row>
    <row r="2305" customFormat="false" ht="30" hidden="false" customHeight="true" outlineLevel="0" collapsed="false">
      <c r="B2305" s="28"/>
      <c r="I2305" s="34"/>
      <c r="P2305" s="1"/>
      <c r="T2305" s="4"/>
      <c r="U2305" s="58"/>
      <c r="V2305" s="35"/>
      <c r="Y2305" s="4"/>
    </row>
    <row r="2306" customFormat="false" ht="22.5" hidden="false" customHeight="true" outlineLevel="0" collapsed="false">
      <c r="B2306" s="28"/>
      <c r="I2306" s="52"/>
      <c r="P2306" s="1"/>
      <c r="T2306" s="4"/>
      <c r="U2306" s="58"/>
      <c r="V2306" s="35"/>
      <c r="Y2306" s="4"/>
    </row>
    <row r="2307" customFormat="false" ht="27.75" hidden="false" customHeight="true" outlineLevel="0" collapsed="false">
      <c r="B2307" s="28"/>
      <c r="I2307" s="34"/>
      <c r="P2307" s="1"/>
      <c r="T2307" s="4"/>
      <c r="U2307" s="58"/>
      <c r="V2307" s="35"/>
      <c r="Y2307" s="4"/>
    </row>
    <row r="2308" customFormat="false" ht="27.75" hidden="false" customHeight="true" outlineLevel="0" collapsed="false">
      <c r="B2308" s="28"/>
      <c r="I2308" s="52"/>
      <c r="P2308" s="1"/>
      <c r="T2308" s="4"/>
      <c r="U2308" s="58"/>
      <c r="V2308" s="35"/>
      <c r="Y2308" s="4"/>
    </row>
    <row r="2309" customFormat="false" ht="22.5" hidden="false" customHeight="true" outlineLevel="0" collapsed="false">
      <c r="B2309" s="28"/>
      <c r="I2309" s="34"/>
      <c r="P2309" s="1"/>
      <c r="T2309" s="4"/>
      <c r="U2309" s="58"/>
      <c r="V2309" s="35"/>
      <c r="Y2309" s="4"/>
    </row>
    <row r="2310" customFormat="false" ht="22.5" hidden="false" customHeight="true" outlineLevel="0" collapsed="false">
      <c r="B2310" s="28"/>
      <c r="I2310" s="52"/>
      <c r="P2310" s="1"/>
      <c r="T2310" s="4"/>
      <c r="U2310" s="58"/>
      <c r="V2310" s="35"/>
      <c r="Y2310" s="4"/>
    </row>
    <row r="2311" customFormat="false" ht="22.5" hidden="false" customHeight="true" outlineLevel="0" collapsed="false">
      <c r="B2311" s="28"/>
      <c r="I2311" s="52"/>
      <c r="P2311" s="1"/>
      <c r="T2311" s="4"/>
      <c r="U2311" s="58"/>
      <c r="V2311" s="35"/>
      <c r="Y2311" s="4"/>
    </row>
    <row r="2312" customFormat="false" ht="22.5" hidden="false" customHeight="true" outlineLevel="0" collapsed="false">
      <c r="B2312" s="28"/>
      <c r="I2312" s="52"/>
      <c r="P2312" s="1"/>
      <c r="T2312" s="4"/>
      <c r="U2312" s="58"/>
      <c r="V2312" s="35"/>
      <c r="Y2312" s="4"/>
    </row>
    <row r="2313" customFormat="false" ht="22.5" hidden="false" customHeight="true" outlineLevel="0" collapsed="false">
      <c r="B2313" s="28"/>
      <c r="I2313" s="52"/>
      <c r="P2313" s="1"/>
      <c r="T2313" s="4"/>
      <c r="U2313" s="58"/>
      <c r="V2313" s="35"/>
      <c r="Y2313" s="4"/>
    </row>
    <row r="2314" customFormat="false" ht="22.5" hidden="false" customHeight="true" outlineLevel="0" collapsed="false">
      <c r="B2314" s="28"/>
      <c r="I2314" s="52"/>
      <c r="P2314" s="1"/>
      <c r="T2314" s="4"/>
      <c r="U2314" s="58"/>
      <c r="V2314" s="35"/>
      <c r="Y2314" s="4"/>
    </row>
    <row r="2315" customFormat="false" ht="22.5" hidden="false" customHeight="true" outlineLevel="0" collapsed="false">
      <c r="B2315" s="28"/>
      <c r="I2315" s="52"/>
      <c r="P2315" s="1"/>
      <c r="T2315" s="4"/>
      <c r="U2315" s="58"/>
      <c r="V2315" s="35"/>
      <c r="Y2315" s="4"/>
    </row>
    <row r="2316" customFormat="false" ht="22.5" hidden="false" customHeight="true" outlineLevel="0" collapsed="false">
      <c r="B2316" s="28"/>
      <c r="I2316" s="52"/>
      <c r="P2316" s="1"/>
      <c r="T2316" s="4"/>
      <c r="U2316" s="58"/>
      <c r="V2316" s="35"/>
      <c r="Y2316" s="4"/>
    </row>
    <row r="2317" customFormat="false" ht="22.5" hidden="false" customHeight="true" outlineLevel="0" collapsed="false">
      <c r="B2317" s="28"/>
      <c r="I2317" s="52"/>
      <c r="P2317" s="1"/>
      <c r="T2317" s="4"/>
      <c r="U2317" s="58"/>
      <c r="V2317" s="35"/>
      <c r="Y2317" s="4"/>
    </row>
    <row r="2318" customFormat="false" ht="22.5" hidden="false" customHeight="true" outlineLevel="0" collapsed="false">
      <c r="B2318" s="28"/>
      <c r="I2318" s="52"/>
      <c r="P2318" s="1"/>
      <c r="T2318" s="4"/>
      <c r="U2318" s="58"/>
      <c r="V2318" s="35"/>
      <c r="Y2318" s="4"/>
    </row>
    <row r="2319" customFormat="false" ht="22.5" hidden="false" customHeight="true" outlineLevel="0" collapsed="false">
      <c r="B2319" s="28"/>
      <c r="I2319" s="52"/>
      <c r="P2319" s="1"/>
      <c r="T2319" s="4"/>
      <c r="U2319" s="58"/>
      <c r="V2319" s="35"/>
      <c r="Y2319" s="4"/>
    </row>
    <row r="2320" customFormat="false" ht="22.5" hidden="false" customHeight="true" outlineLevel="0" collapsed="false">
      <c r="B2320" s="28"/>
      <c r="I2320" s="52"/>
      <c r="P2320" s="1"/>
      <c r="T2320" s="4"/>
      <c r="U2320" s="58"/>
      <c r="V2320" s="35"/>
      <c r="Y2320" s="4"/>
    </row>
    <row r="2321" customFormat="false" ht="22.5" hidden="false" customHeight="true" outlineLevel="0" collapsed="false">
      <c r="B2321" s="28"/>
      <c r="P2321" s="1"/>
      <c r="T2321" s="4"/>
      <c r="U2321" s="58"/>
      <c r="V2321" s="35"/>
      <c r="Y2321" s="4"/>
    </row>
    <row r="2322" customFormat="false" ht="22.5" hidden="false" customHeight="true" outlineLevel="0" collapsed="false">
      <c r="B2322" s="28"/>
      <c r="I2322" s="52"/>
      <c r="P2322" s="1"/>
      <c r="T2322" s="4"/>
      <c r="U2322" s="58"/>
      <c r="V2322" s="35"/>
      <c r="Y2322" s="4"/>
    </row>
    <row r="2323" customFormat="false" ht="22.5" hidden="false" customHeight="true" outlineLevel="0" collapsed="false">
      <c r="B2323" s="28"/>
      <c r="I2323" s="52"/>
      <c r="P2323" s="1"/>
      <c r="T2323" s="4"/>
      <c r="U2323" s="58"/>
      <c r="V2323" s="35"/>
      <c r="Y2323" s="4"/>
    </row>
    <row r="2324" customFormat="false" ht="22.5" hidden="false" customHeight="true" outlineLevel="0" collapsed="false">
      <c r="B2324" s="28"/>
      <c r="I2324" s="52"/>
      <c r="P2324" s="1"/>
      <c r="T2324" s="4"/>
      <c r="U2324" s="58"/>
      <c r="V2324" s="35"/>
      <c r="Y2324" s="4"/>
    </row>
    <row r="2325" customFormat="false" ht="22.5" hidden="false" customHeight="true" outlineLevel="0" collapsed="false">
      <c r="B2325" s="28"/>
      <c r="I2325" s="52"/>
      <c r="P2325" s="1"/>
      <c r="T2325" s="4"/>
      <c r="U2325" s="58"/>
      <c r="V2325" s="35"/>
      <c r="Y2325" s="4"/>
    </row>
    <row r="2326" customFormat="false" ht="22.5" hidden="false" customHeight="true" outlineLevel="0" collapsed="false">
      <c r="B2326" s="28"/>
      <c r="I2326" s="52"/>
      <c r="P2326" s="1"/>
      <c r="T2326" s="4"/>
      <c r="U2326" s="58"/>
      <c r="V2326" s="35"/>
      <c r="Y2326" s="4"/>
    </row>
    <row r="2327" customFormat="false" ht="22.5" hidden="false" customHeight="true" outlineLevel="0" collapsed="false">
      <c r="B2327" s="28"/>
      <c r="I2327" s="52"/>
      <c r="P2327" s="1"/>
      <c r="T2327" s="4"/>
      <c r="U2327" s="58"/>
      <c r="V2327" s="35"/>
      <c r="Y2327" s="4"/>
    </row>
    <row r="2328" customFormat="false" ht="22.5" hidden="false" customHeight="true" outlineLevel="0" collapsed="false">
      <c r="B2328" s="28"/>
      <c r="I2328" s="52"/>
      <c r="P2328" s="1"/>
      <c r="T2328" s="4"/>
      <c r="U2328" s="58"/>
      <c r="V2328" s="35"/>
      <c r="Y2328" s="4"/>
    </row>
    <row r="2329" customFormat="false" ht="22.5" hidden="false" customHeight="true" outlineLevel="0" collapsed="false">
      <c r="B2329" s="28"/>
      <c r="I2329" s="52"/>
      <c r="P2329" s="1"/>
      <c r="T2329" s="4"/>
      <c r="U2329" s="58"/>
      <c r="V2329" s="35"/>
      <c r="Y2329" s="4"/>
    </row>
    <row r="2330" customFormat="false" ht="22.5" hidden="false" customHeight="true" outlineLevel="0" collapsed="false">
      <c r="B2330" s="28"/>
      <c r="I2330" s="52"/>
      <c r="P2330" s="1"/>
      <c r="T2330" s="4"/>
      <c r="U2330" s="58"/>
      <c r="V2330" s="35"/>
      <c r="Y2330" s="4"/>
    </row>
    <row r="2331" customFormat="false" ht="22.5" hidden="false" customHeight="true" outlineLevel="0" collapsed="false">
      <c r="B2331" s="28"/>
      <c r="I2331" s="52"/>
      <c r="P2331" s="1"/>
      <c r="T2331" s="4"/>
      <c r="U2331" s="58"/>
      <c r="V2331" s="35"/>
      <c r="Y2331" s="4"/>
    </row>
    <row r="2332" customFormat="false" ht="22.5" hidden="false" customHeight="true" outlineLevel="0" collapsed="false">
      <c r="B2332" s="28"/>
      <c r="I2332" s="52"/>
      <c r="P2332" s="1"/>
      <c r="T2332" s="4"/>
      <c r="U2332" s="58"/>
      <c r="V2332" s="35"/>
      <c r="Y2332" s="4"/>
    </row>
    <row r="2333" customFormat="false" ht="27" hidden="false" customHeight="true" outlineLevel="0" collapsed="false">
      <c r="B2333" s="28"/>
      <c r="I2333" s="52"/>
      <c r="P2333" s="1"/>
      <c r="T2333" s="4"/>
      <c r="U2333" s="58"/>
      <c r="V2333" s="35"/>
      <c r="Y2333" s="4"/>
    </row>
    <row r="2334" customFormat="false" ht="22.5" hidden="false" customHeight="true" outlineLevel="0" collapsed="false">
      <c r="B2334" s="28"/>
      <c r="I2334" s="52"/>
      <c r="P2334" s="1"/>
      <c r="T2334" s="4"/>
      <c r="U2334" s="58"/>
      <c r="V2334" s="35"/>
      <c r="Y2334" s="4"/>
    </row>
    <row r="2335" customFormat="false" ht="22.5" hidden="false" customHeight="true" outlineLevel="0" collapsed="false">
      <c r="B2335" s="28"/>
      <c r="C2335" s="27"/>
      <c r="D2335" s="27"/>
      <c r="E2335" s="28"/>
      <c r="F2335" s="28"/>
      <c r="G2335" s="28"/>
      <c r="H2335" s="28"/>
      <c r="I2335" s="34"/>
      <c r="K2335" s="28"/>
      <c r="P2335" s="1"/>
      <c r="T2335" s="4"/>
      <c r="U2335" s="16"/>
      <c r="V2335" s="35"/>
      <c r="Y2335" s="4"/>
    </row>
    <row r="2336" customFormat="false" ht="22.5" hidden="false" customHeight="true" outlineLevel="0" collapsed="false">
      <c r="B2336" s="28"/>
      <c r="I2336" s="52"/>
      <c r="P2336" s="1"/>
      <c r="T2336" s="4"/>
      <c r="U2336" s="58"/>
      <c r="V2336" s="35"/>
      <c r="Y2336" s="4"/>
    </row>
    <row r="2337" customFormat="false" ht="22.5" hidden="false" customHeight="true" outlineLevel="0" collapsed="false">
      <c r="B2337" s="28"/>
      <c r="I2337" s="52"/>
      <c r="P2337" s="1"/>
      <c r="T2337" s="4"/>
      <c r="U2337" s="22"/>
      <c r="V2337" s="35"/>
      <c r="Y2337" s="4"/>
    </row>
    <row r="2338" customFormat="false" ht="22.5" hidden="false" customHeight="true" outlineLevel="0" collapsed="false">
      <c r="B2338" s="28"/>
      <c r="I2338" s="52"/>
      <c r="P2338" s="1"/>
      <c r="T2338" s="4"/>
      <c r="U2338" s="22"/>
      <c r="V2338" s="35"/>
      <c r="Y2338" s="4"/>
    </row>
    <row r="2339" customFormat="false" ht="22.5" hidden="false" customHeight="true" outlineLevel="0" collapsed="false">
      <c r="B2339" s="28"/>
      <c r="I2339" s="52"/>
      <c r="P2339" s="1"/>
      <c r="T2339" s="4"/>
      <c r="U2339" s="22"/>
      <c r="V2339" s="35"/>
      <c r="Y2339" s="4"/>
    </row>
    <row r="2340" customFormat="false" ht="22.5" hidden="false" customHeight="true" outlineLevel="0" collapsed="false">
      <c r="B2340" s="28"/>
      <c r="I2340" s="52"/>
      <c r="P2340" s="1"/>
      <c r="T2340" s="4"/>
      <c r="U2340" s="22"/>
      <c r="V2340" s="35"/>
      <c r="Y2340" s="4"/>
    </row>
    <row r="2341" customFormat="false" ht="22.5" hidden="false" customHeight="true" outlineLevel="0" collapsed="false">
      <c r="B2341" s="28"/>
      <c r="I2341" s="52"/>
      <c r="P2341" s="1"/>
      <c r="T2341" s="4"/>
      <c r="U2341" s="58"/>
      <c r="V2341" s="35"/>
      <c r="Y2341" s="4"/>
    </row>
    <row r="2342" customFormat="false" ht="22.5" hidden="false" customHeight="true" outlineLevel="0" collapsed="false">
      <c r="B2342" s="28"/>
      <c r="I2342" s="52"/>
      <c r="P2342" s="1"/>
      <c r="T2342" s="4"/>
      <c r="U2342" s="58"/>
      <c r="V2342" s="35"/>
      <c r="Y2342" s="4"/>
    </row>
    <row r="2343" customFormat="false" ht="22.5" hidden="false" customHeight="true" outlineLevel="0" collapsed="false">
      <c r="B2343" s="28"/>
      <c r="I2343" s="52"/>
      <c r="P2343" s="1"/>
      <c r="T2343" s="4"/>
      <c r="U2343" s="58"/>
      <c r="V2343" s="35"/>
      <c r="Y2343" s="4"/>
    </row>
    <row r="2344" customFormat="false" ht="22.5" hidden="false" customHeight="true" outlineLevel="0" collapsed="false">
      <c r="B2344" s="28"/>
      <c r="I2344" s="52"/>
      <c r="P2344" s="1"/>
      <c r="T2344" s="4"/>
      <c r="U2344" s="58"/>
      <c r="V2344" s="35"/>
      <c r="Y2344" s="4"/>
    </row>
    <row r="2345" customFormat="false" ht="22.5" hidden="false" customHeight="true" outlineLevel="0" collapsed="false">
      <c r="B2345" s="28"/>
      <c r="I2345" s="52"/>
      <c r="P2345" s="1"/>
      <c r="T2345" s="4"/>
      <c r="U2345" s="58"/>
      <c r="V2345" s="35"/>
      <c r="Y2345" s="4"/>
    </row>
    <row r="2346" customFormat="false" ht="22.5" hidden="false" customHeight="true" outlineLevel="0" collapsed="false">
      <c r="B2346" s="28"/>
      <c r="I2346" s="52"/>
      <c r="P2346" s="1"/>
      <c r="T2346" s="4"/>
      <c r="U2346" s="58"/>
      <c r="V2346" s="35"/>
      <c r="Y2346" s="4"/>
    </row>
    <row r="2347" customFormat="false" ht="22.5" hidden="false" customHeight="true" outlineLevel="0" collapsed="false">
      <c r="B2347" s="28"/>
      <c r="I2347" s="52"/>
      <c r="P2347" s="1"/>
      <c r="T2347" s="4"/>
      <c r="U2347" s="58"/>
      <c r="V2347" s="35"/>
      <c r="Y2347" s="4"/>
    </row>
    <row r="2348" customFormat="false" ht="22.5" hidden="false" customHeight="true" outlineLevel="0" collapsed="false">
      <c r="B2348" s="28"/>
      <c r="I2348" s="52"/>
      <c r="P2348" s="1"/>
      <c r="T2348" s="4"/>
      <c r="U2348" s="58"/>
      <c r="V2348" s="35"/>
      <c r="Y2348" s="4"/>
    </row>
    <row r="2349" customFormat="false" ht="22.5" hidden="false" customHeight="true" outlineLevel="0" collapsed="false">
      <c r="B2349" s="28"/>
      <c r="I2349" s="52"/>
      <c r="P2349" s="1"/>
      <c r="T2349" s="4"/>
      <c r="U2349" s="58"/>
      <c r="V2349" s="35"/>
      <c r="Y2349" s="4"/>
    </row>
    <row r="2350" customFormat="false" ht="22.5" hidden="false" customHeight="true" outlineLevel="0" collapsed="false">
      <c r="B2350" s="28"/>
      <c r="I2350" s="52"/>
      <c r="P2350" s="1"/>
      <c r="T2350" s="4"/>
      <c r="U2350" s="58"/>
      <c r="V2350" s="35"/>
      <c r="Y2350" s="4"/>
    </row>
    <row r="2351" customFormat="false" ht="22.5" hidden="false" customHeight="true" outlineLevel="0" collapsed="false">
      <c r="B2351" s="28"/>
      <c r="I2351" s="52"/>
      <c r="P2351" s="1"/>
      <c r="T2351" s="4"/>
      <c r="U2351" s="58"/>
      <c r="V2351" s="35"/>
      <c r="Y2351" s="4"/>
    </row>
    <row r="2352" customFormat="false" ht="22.5" hidden="false" customHeight="true" outlineLevel="0" collapsed="false">
      <c r="B2352" s="28"/>
      <c r="I2352" s="52"/>
      <c r="P2352" s="1"/>
      <c r="T2352" s="4"/>
      <c r="U2352" s="58"/>
      <c r="V2352" s="35"/>
      <c r="Y2352" s="4"/>
    </row>
    <row r="2353" customFormat="false" ht="22.5" hidden="false" customHeight="true" outlineLevel="0" collapsed="false">
      <c r="B2353" s="28"/>
      <c r="I2353" s="52"/>
      <c r="P2353" s="1"/>
      <c r="T2353" s="4"/>
      <c r="U2353" s="58"/>
      <c r="V2353" s="35"/>
      <c r="Y2353" s="4"/>
    </row>
    <row r="2354" customFormat="false" ht="22.5" hidden="false" customHeight="true" outlineLevel="0" collapsed="false">
      <c r="B2354" s="28"/>
      <c r="I2354" s="52"/>
      <c r="P2354" s="1"/>
      <c r="T2354" s="4"/>
      <c r="U2354" s="58"/>
      <c r="V2354" s="35"/>
      <c r="Y2354" s="4"/>
    </row>
    <row r="2355" customFormat="false" ht="22.5" hidden="false" customHeight="true" outlineLevel="0" collapsed="false">
      <c r="B2355" s="28"/>
      <c r="I2355" s="52"/>
      <c r="P2355" s="1"/>
      <c r="T2355" s="4"/>
      <c r="U2355" s="58"/>
      <c r="V2355" s="35"/>
      <c r="Y2355" s="4"/>
    </row>
    <row r="2356" customFormat="false" ht="22.5" hidden="false" customHeight="true" outlineLevel="0" collapsed="false">
      <c r="B2356" s="28"/>
      <c r="I2356" s="52"/>
      <c r="P2356" s="1"/>
      <c r="T2356" s="4"/>
      <c r="U2356" s="58"/>
      <c r="V2356" s="35"/>
      <c r="Y2356" s="4"/>
    </row>
    <row r="2357" customFormat="false" ht="22.5" hidden="false" customHeight="true" outlineLevel="0" collapsed="false">
      <c r="B2357" s="28"/>
      <c r="I2357" s="52"/>
      <c r="P2357" s="1"/>
      <c r="T2357" s="4"/>
      <c r="U2357" s="58"/>
      <c r="V2357" s="35"/>
      <c r="Y2357" s="4"/>
    </row>
    <row r="2358" customFormat="false" ht="22.5" hidden="false" customHeight="true" outlineLevel="0" collapsed="false">
      <c r="B2358" s="28"/>
      <c r="I2358" s="52"/>
      <c r="P2358" s="1"/>
      <c r="T2358" s="4"/>
      <c r="U2358" s="58"/>
      <c r="V2358" s="35"/>
      <c r="Y2358" s="4"/>
    </row>
    <row r="2359" customFormat="false" ht="22.5" hidden="false" customHeight="true" outlineLevel="0" collapsed="false">
      <c r="B2359" s="28"/>
      <c r="I2359" s="52"/>
      <c r="P2359" s="1"/>
      <c r="T2359" s="4"/>
      <c r="U2359" s="58"/>
      <c r="V2359" s="35"/>
      <c r="Y2359" s="4"/>
    </row>
    <row r="2360" customFormat="false" ht="22.5" hidden="false" customHeight="true" outlineLevel="0" collapsed="false">
      <c r="B2360" s="28"/>
      <c r="I2360" s="52"/>
      <c r="P2360" s="1"/>
      <c r="T2360" s="4"/>
      <c r="U2360" s="58"/>
      <c r="V2360" s="35"/>
      <c r="Y2360" s="4"/>
    </row>
    <row r="2361" customFormat="false" ht="22.5" hidden="false" customHeight="true" outlineLevel="0" collapsed="false">
      <c r="B2361" s="28"/>
      <c r="I2361" s="52"/>
      <c r="P2361" s="1"/>
      <c r="T2361" s="4"/>
      <c r="U2361" s="58"/>
      <c r="V2361" s="35"/>
      <c r="Y2361" s="4"/>
    </row>
    <row r="2362" customFormat="false" ht="22.5" hidden="false" customHeight="true" outlineLevel="0" collapsed="false">
      <c r="B2362" s="28"/>
      <c r="I2362" s="52"/>
      <c r="P2362" s="1"/>
      <c r="T2362" s="4"/>
      <c r="U2362" s="58"/>
      <c r="V2362" s="35"/>
      <c r="Y2362" s="4"/>
    </row>
    <row r="2363" customFormat="false" ht="22.5" hidden="false" customHeight="true" outlineLevel="0" collapsed="false">
      <c r="B2363" s="26"/>
      <c r="I2363" s="52"/>
      <c r="P2363" s="1"/>
      <c r="T2363" s="4"/>
      <c r="U2363" s="58"/>
      <c r="V2363" s="35"/>
      <c r="Y2363" s="4"/>
    </row>
    <row r="2364" customFormat="false" ht="22.5" hidden="false" customHeight="true" outlineLevel="0" collapsed="false">
      <c r="B2364" s="26"/>
      <c r="I2364" s="52"/>
      <c r="P2364" s="1"/>
      <c r="T2364" s="4"/>
      <c r="U2364" s="58"/>
      <c r="V2364" s="35"/>
      <c r="Y2364" s="4"/>
    </row>
    <row r="2365" customFormat="false" ht="22.5" hidden="false" customHeight="true" outlineLevel="0" collapsed="false">
      <c r="B2365" s="26"/>
      <c r="I2365" s="52"/>
      <c r="P2365" s="1"/>
      <c r="T2365" s="4"/>
      <c r="U2365" s="58"/>
      <c r="V2365" s="35"/>
      <c r="Y2365" s="4"/>
    </row>
    <row r="2366" customFormat="false" ht="22.5" hidden="false" customHeight="true" outlineLevel="0" collapsed="false">
      <c r="B2366" s="26"/>
      <c r="I2366" s="52"/>
      <c r="P2366" s="1"/>
      <c r="T2366" s="4"/>
      <c r="U2366" s="58"/>
      <c r="V2366" s="35"/>
      <c r="Y2366" s="4"/>
    </row>
    <row r="2367" customFormat="false" ht="22.5" hidden="false" customHeight="true" outlineLevel="0" collapsed="false">
      <c r="B2367" s="26"/>
      <c r="I2367" s="52"/>
      <c r="P2367" s="1"/>
      <c r="T2367" s="4"/>
      <c r="U2367" s="58"/>
      <c r="V2367" s="35"/>
      <c r="Y2367" s="4"/>
    </row>
    <row r="2368" customFormat="false" ht="22.5" hidden="false" customHeight="true" outlineLevel="0" collapsed="false">
      <c r="B2368" s="26"/>
      <c r="I2368" s="52"/>
      <c r="P2368" s="1"/>
      <c r="T2368" s="4"/>
      <c r="U2368" s="58"/>
      <c r="V2368" s="35"/>
      <c r="Y2368" s="4"/>
    </row>
    <row r="2369" customFormat="false" ht="22.5" hidden="false" customHeight="true" outlineLevel="0" collapsed="false">
      <c r="B2369" s="26"/>
      <c r="I2369" s="52"/>
      <c r="P2369" s="1"/>
      <c r="T2369" s="4"/>
      <c r="U2369" s="58"/>
      <c r="V2369" s="35"/>
      <c r="Y2369" s="4"/>
    </row>
    <row r="2370" customFormat="false" ht="22.5" hidden="false" customHeight="true" outlineLevel="0" collapsed="false">
      <c r="B2370" s="26"/>
      <c r="I2370" s="52"/>
      <c r="P2370" s="1"/>
      <c r="T2370" s="4"/>
      <c r="U2370" s="58"/>
      <c r="V2370" s="35"/>
      <c r="Y2370" s="4"/>
    </row>
    <row r="2371" customFormat="false" ht="22.5" hidden="false" customHeight="true" outlineLevel="0" collapsed="false">
      <c r="B2371" s="26"/>
      <c r="I2371" s="52"/>
      <c r="P2371" s="1"/>
      <c r="T2371" s="4"/>
      <c r="U2371" s="58"/>
      <c r="V2371" s="35"/>
      <c r="Y2371" s="4"/>
    </row>
    <row r="2372" customFormat="false" ht="22.5" hidden="false" customHeight="true" outlineLevel="0" collapsed="false">
      <c r="B2372" s="26"/>
      <c r="I2372" s="52"/>
      <c r="P2372" s="1"/>
      <c r="T2372" s="4"/>
      <c r="U2372" s="58"/>
      <c r="V2372" s="35"/>
      <c r="Y2372" s="4"/>
    </row>
    <row r="2373" customFormat="false" ht="22.5" hidden="false" customHeight="true" outlineLevel="0" collapsed="false">
      <c r="B2373" s="26"/>
      <c r="I2373" s="52"/>
      <c r="P2373" s="1"/>
      <c r="T2373" s="4"/>
      <c r="U2373" s="58"/>
      <c r="V2373" s="35"/>
      <c r="Y2373" s="4"/>
    </row>
    <row r="2374" customFormat="false" ht="22.5" hidden="false" customHeight="true" outlineLevel="0" collapsed="false">
      <c r="B2374" s="26"/>
      <c r="I2374" s="52"/>
      <c r="P2374" s="1"/>
      <c r="T2374" s="4"/>
      <c r="U2374" s="58"/>
      <c r="V2374" s="35"/>
      <c r="Y2374" s="4"/>
    </row>
    <row r="2375" customFormat="false" ht="22.5" hidden="false" customHeight="true" outlineLevel="0" collapsed="false">
      <c r="B2375" s="26"/>
      <c r="P2375" s="1"/>
      <c r="T2375" s="4"/>
      <c r="U2375" s="58"/>
      <c r="V2375" s="35"/>
      <c r="Y2375" s="4"/>
    </row>
    <row r="2376" customFormat="false" ht="22.5" hidden="false" customHeight="true" outlineLevel="0" collapsed="false">
      <c r="B2376" s="26"/>
      <c r="I2376" s="52"/>
      <c r="P2376" s="1"/>
      <c r="T2376" s="4"/>
      <c r="U2376" s="58"/>
      <c r="V2376" s="35"/>
      <c r="Y2376" s="4"/>
    </row>
    <row r="2377" customFormat="false" ht="22.5" hidden="false" customHeight="true" outlineLevel="0" collapsed="false">
      <c r="B2377" s="26"/>
      <c r="I2377" s="52"/>
      <c r="P2377" s="1"/>
      <c r="T2377" s="4"/>
      <c r="U2377" s="58"/>
      <c r="V2377" s="35"/>
      <c r="Y2377" s="4"/>
    </row>
    <row r="2378" customFormat="false" ht="22.5" hidden="false" customHeight="true" outlineLevel="0" collapsed="false">
      <c r="B2378" s="26"/>
      <c r="I2378" s="52"/>
      <c r="P2378" s="1"/>
      <c r="T2378" s="4"/>
      <c r="U2378" s="58"/>
      <c r="V2378" s="35"/>
      <c r="Y2378" s="4"/>
    </row>
    <row r="2379" customFormat="false" ht="22.5" hidden="false" customHeight="true" outlineLevel="0" collapsed="false">
      <c r="B2379" s="26"/>
      <c r="I2379" s="52"/>
      <c r="P2379" s="1"/>
      <c r="T2379" s="4"/>
      <c r="U2379" s="58"/>
      <c r="V2379" s="35"/>
      <c r="Y2379" s="4"/>
    </row>
    <row r="2380" customFormat="false" ht="22.5" hidden="false" customHeight="true" outlineLevel="0" collapsed="false">
      <c r="B2380" s="26"/>
      <c r="I2380" s="52"/>
      <c r="P2380" s="1"/>
      <c r="T2380" s="4"/>
      <c r="U2380" s="58"/>
      <c r="V2380" s="35"/>
      <c r="Y2380" s="4"/>
    </row>
    <row r="2381" customFormat="false" ht="22.5" hidden="false" customHeight="true" outlineLevel="0" collapsed="false">
      <c r="B2381" s="26"/>
      <c r="I2381" s="52"/>
      <c r="P2381" s="1"/>
      <c r="T2381" s="4"/>
      <c r="U2381" s="58"/>
      <c r="V2381" s="35"/>
      <c r="Y2381" s="4"/>
    </row>
    <row r="2382" customFormat="false" ht="22.5" hidden="false" customHeight="true" outlineLevel="0" collapsed="false">
      <c r="B2382" s="26"/>
      <c r="I2382" s="52"/>
      <c r="P2382" s="1"/>
      <c r="T2382" s="4"/>
      <c r="U2382" s="58"/>
      <c r="V2382" s="35"/>
      <c r="Y2382" s="4"/>
    </row>
    <row r="2383" customFormat="false" ht="22.5" hidden="false" customHeight="true" outlineLevel="0" collapsed="false">
      <c r="B2383" s="26"/>
      <c r="I2383" s="52"/>
      <c r="P2383" s="1"/>
      <c r="T2383" s="4"/>
      <c r="U2383" s="58"/>
      <c r="V2383" s="35"/>
      <c r="Y2383" s="4"/>
    </row>
    <row r="2384" customFormat="false" ht="22.5" hidden="false" customHeight="true" outlineLevel="0" collapsed="false">
      <c r="B2384" s="26"/>
      <c r="I2384" s="52"/>
      <c r="P2384" s="1"/>
      <c r="T2384" s="4"/>
      <c r="U2384" s="58"/>
      <c r="V2384" s="35"/>
      <c r="Y2384" s="4"/>
    </row>
    <row r="2385" customFormat="false" ht="22.5" hidden="false" customHeight="true" outlineLevel="0" collapsed="false">
      <c r="B2385" s="26"/>
      <c r="I2385" s="52"/>
      <c r="P2385" s="1"/>
      <c r="T2385" s="4"/>
      <c r="U2385" s="58"/>
      <c r="V2385" s="35"/>
      <c r="Y2385" s="4"/>
    </row>
    <row r="2386" customFormat="false" ht="22.5" hidden="false" customHeight="true" outlineLevel="0" collapsed="false">
      <c r="B2386" s="26"/>
      <c r="C2386" s="27"/>
      <c r="I2386" s="52"/>
      <c r="P2386" s="1"/>
      <c r="T2386" s="4"/>
      <c r="U2386" s="58"/>
      <c r="V2386" s="35"/>
      <c r="Y2386" s="4"/>
    </row>
    <row r="2387" customFormat="false" ht="22.5" hidden="false" customHeight="true" outlineLevel="0" collapsed="false">
      <c r="B2387" s="26"/>
      <c r="C2387" s="27"/>
      <c r="I2387" s="52"/>
      <c r="P2387" s="1"/>
      <c r="T2387" s="4"/>
      <c r="U2387" s="22"/>
      <c r="V2387" s="35"/>
      <c r="Y2387" s="4"/>
    </row>
    <row r="2388" customFormat="false" ht="22.5" hidden="false" customHeight="true" outlineLevel="0" collapsed="false">
      <c r="B2388" s="26"/>
      <c r="C2388" s="27"/>
      <c r="I2388" s="52"/>
      <c r="P2388" s="1"/>
      <c r="T2388" s="4"/>
      <c r="U2388" s="58"/>
      <c r="V2388" s="35"/>
      <c r="Y2388" s="4"/>
    </row>
    <row r="2389" customFormat="false" ht="22.5" hidden="false" customHeight="true" outlineLevel="0" collapsed="false">
      <c r="B2389" s="26"/>
      <c r="I2389" s="52"/>
      <c r="P2389" s="1"/>
      <c r="T2389" s="4"/>
      <c r="U2389" s="58"/>
      <c r="V2389" s="35"/>
      <c r="Y2389" s="4"/>
    </row>
    <row r="2390" customFormat="false" ht="22.5" hidden="false" customHeight="true" outlineLevel="0" collapsed="false">
      <c r="B2390" s="26"/>
      <c r="I2390" s="52"/>
      <c r="P2390" s="1"/>
      <c r="T2390" s="4"/>
      <c r="U2390" s="58"/>
      <c r="V2390" s="35"/>
      <c r="Y2390" s="4"/>
    </row>
    <row r="2391" customFormat="false" ht="22.5" hidden="false" customHeight="true" outlineLevel="0" collapsed="false">
      <c r="B2391" s="26"/>
      <c r="I2391" s="52"/>
      <c r="P2391" s="1"/>
      <c r="T2391" s="4"/>
      <c r="U2391" s="58"/>
      <c r="V2391" s="35"/>
      <c r="Y2391" s="4"/>
    </row>
    <row r="2392" customFormat="false" ht="22.5" hidden="false" customHeight="true" outlineLevel="0" collapsed="false">
      <c r="B2392" s="26"/>
      <c r="I2392" s="52"/>
      <c r="P2392" s="1"/>
      <c r="T2392" s="4"/>
      <c r="U2392" s="58"/>
      <c r="V2392" s="35"/>
      <c r="Y2392" s="4"/>
    </row>
    <row r="2393" customFormat="false" ht="22.5" hidden="false" customHeight="true" outlineLevel="0" collapsed="false">
      <c r="B2393" s="26"/>
      <c r="I2393" s="52"/>
      <c r="P2393" s="1"/>
      <c r="T2393" s="4"/>
      <c r="U2393" s="58"/>
      <c r="V2393" s="35"/>
      <c r="Y2393" s="4"/>
    </row>
    <row r="2394" customFormat="false" ht="22.5" hidden="false" customHeight="true" outlineLevel="0" collapsed="false">
      <c r="B2394" s="26"/>
      <c r="I2394" s="52"/>
      <c r="P2394" s="1"/>
      <c r="T2394" s="4"/>
      <c r="U2394" s="58"/>
      <c r="V2394" s="35"/>
      <c r="Y2394" s="4"/>
    </row>
    <row r="2395" customFormat="false" ht="22.5" hidden="false" customHeight="true" outlineLevel="0" collapsed="false">
      <c r="B2395" s="26"/>
      <c r="I2395" s="52"/>
      <c r="P2395" s="1"/>
      <c r="T2395" s="4"/>
      <c r="U2395" s="58"/>
      <c r="V2395" s="35"/>
      <c r="Y2395" s="4"/>
    </row>
    <row r="2396" customFormat="false" ht="22.5" hidden="false" customHeight="true" outlineLevel="0" collapsed="false">
      <c r="B2396" s="26"/>
      <c r="I2396" s="52"/>
      <c r="P2396" s="1"/>
      <c r="T2396" s="4"/>
      <c r="U2396" s="58"/>
      <c r="V2396" s="35"/>
      <c r="Y2396" s="4"/>
    </row>
    <row r="2397" customFormat="false" ht="22.5" hidden="false" customHeight="true" outlineLevel="0" collapsed="false">
      <c r="B2397" s="26"/>
      <c r="I2397" s="52"/>
      <c r="P2397" s="1"/>
      <c r="T2397" s="4"/>
      <c r="U2397" s="58"/>
      <c r="V2397" s="35"/>
      <c r="Y2397" s="4"/>
    </row>
    <row r="2398" customFormat="false" ht="22.5" hidden="false" customHeight="true" outlineLevel="0" collapsed="false">
      <c r="B2398" s="26"/>
      <c r="I2398" s="52"/>
      <c r="P2398" s="1"/>
      <c r="T2398" s="4"/>
      <c r="U2398" s="58"/>
      <c r="V2398" s="35"/>
      <c r="Y2398" s="4"/>
    </row>
    <row r="2399" customFormat="false" ht="22.5" hidden="false" customHeight="true" outlineLevel="0" collapsed="false">
      <c r="B2399" s="26"/>
      <c r="I2399" s="52"/>
      <c r="P2399" s="1"/>
      <c r="T2399" s="4"/>
      <c r="U2399" s="58"/>
      <c r="V2399" s="35"/>
      <c r="Y2399" s="4"/>
    </row>
    <row r="2400" customFormat="false" ht="22.5" hidden="false" customHeight="true" outlineLevel="0" collapsed="false">
      <c r="B2400" s="26"/>
      <c r="I2400" s="52"/>
      <c r="P2400" s="1"/>
      <c r="T2400" s="4"/>
      <c r="U2400" s="58"/>
      <c r="V2400" s="35"/>
      <c r="Y2400" s="4"/>
    </row>
    <row r="2401" customFormat="false" ht="22.5" hidden="false" customHeight="true" outlineLevel="0" collapsed="false">
      <c r="B2401" s="26"/>
      <c r="I2401" s="52"/>
      <c r="P2401" s="1"/>
      <c r="T2401" s="4"/>
      <c r="U2401" s="58"/>
      <c r="V2401" s="35"/>
      <c r="Y2401" s="4"/>
    </row>
    <row r="2402" customFormat="false" ht="22.5" hidden="false" customHeight="true" outlineLevel="0" collapsed="false">
      <c r="B2402" s="26"/>
      <c r="I2402" s="52"/>
      <c r="P2402" s="1"/>
      <c r="T2402" s="4"/>
      <c r="U2402" s="58"/>
      <c r="V2402" s="35"/>
      <c r="Y2402" s="4"/>
    </row>
    <row r="2403" customFormat="false" ht="22.5" hidden="false" customHeight="true" outlineLevel="0" collapsed="false">
      <c r="B2403" s="26"/>
      <c r="I2403" s="52"/>
      <c r="P2403" s="1"/>
      <c r="T2403" s="4"/>
      <c r="U2403" s="58"/>
      <c r="V2403" s="35"/>
      <c r="Y2403" s="4"/>
    </row>
    <row r="2404" customFormat="false" ht="22.5" hidden="false" customHeight="true" outlineLevel="0" collapsed="false">
      <c r="B2404" s="26"/>
      <c r="I2404" s="52"/>
      <c r="P2404" s="1"/>
      <c r="T2404" s="4"/>
      <c r="U2404" s="58"/>
      <c r="V2404" s="35"/>
      <c r="Y2404" s="4"/>
    </row>
    <row r="2405" customFormat="false" ht="22.5" hidden="false" customHeight="true" outlineLevel="0" collapsed="false">
      <c r="B2405" s="26"/>
      <c r="I2405" s="52"/>
      <c r="P2405" s="1"/>
      <c r="T2405" s="4"/>
      <c r="U2405" s="58"/>
      <c r="V2405" s="35"/>
      <c r="Y2405" s="4"/>
    </row>
    <row r="2406" customFormat="false" ht="22.5" hidden="false" customHeight="true" outlineLevel="0" collapsed="false">
      <c r="B2406" s="26"/>
      <c r="I2406" s="52"/>
      <c r="P2406" s="1"/>
      <c r="T2406" s="4"/>
      <c r="U2406" s="58"/>
      <c r="V2406" s="35"/>
      <c r="Y2406" s="4"/>
    </row>
    <row r="2407" customFormat="false" ht="22.5" hidden="false" customHeight="true" outlineLevel="0" collapsed="false">
      <c r="B2407" s="26"/>
      <c r="I2407" s="52"/>
      <c r="P2407" s="1"/>
      <c r="T2407" s="4"/>
      <c r="U2407" s="58"/>
      <c r="V2407" s="35"/>
      <c r="Y2407" s="4"/>
    </row>
    <row r="2408" customFormat="false" ht="22.5" hidden="false" customHeight="true" outlineLevel="0" collapsed="false">
      <c r="B2408" s="26"/>
      <c r="I2408" s="52"/>
      <c r="P2408" s="1"/>
      <c r="T2408" s="4"/>
      <c r="U2408" s="58"/>
      <c r="V2408" s="35"/>
      <c r="Y2408" s="4"/>
    </row>
    <row r="2409" customFormat="false" ht="22.5" hidden="false" customHeight="true" outlineLevel="0" collapsed="false">
      <c r="B2409" s="26"/>
      <c r="I2409" s="52"/>
      <c r="P2409" s="1"/>
      <c r="T2409" s="4"/>
      <c r="U2409" s="58"/>
      <c r="V2409" s="35"/>
      <c r="Y2409" s="4"/>
    </row>
    <row r="2410" customFormat="false" ht="22.5" hidden="false" customHeight="true" outlineLevel="0" collapsed="false">
      <c r="B2410" s="26"/>
      <c r="I2410" s="52"/>
      <c r="K2410" s="28"/>
      <c r="P2410" s="1"/>
      <c r="T2410" s="4"/>
      <c r="U2410" s="16"/>
      <c r="V2410" s="35"/>
      <c r="Y2410" s="4"/>
    </row>
    <row r="2411" customFormat="false" ht="22.5" hidden="false" customHeight="true" outlineLevel="0" collapsed="false">
      <c r="B2411" s="26"/>
      <c r="I2411" s="52"/>
      <c r="P2411" s="1"/>
      <c r="T2411" s="4"/>
      <c r="U2411" s="58"/>
      <c r="V2411" s="35"/>
      <c r="Y2411" s="4"/>
    </row>
    <row r="2412" customFormat="false" ht="22.5" hidden="false" customHeight="true" outlineLevel="0" collapsed="false">
      <c r="B2412" s="26"/>
      <c r="I2412" s="52"/>
      <c r="P2412" s="1"/>
      <c r="T2412" s="4"/>
      <c r="U2412" s="58"/>
      <c r="V2412" s="35"/>
      <c r="Y2412" s="4"/>
    </row>
    <row r="2413" customFormat="false" ht="22.5" hidden="false" customHeight="true" outlineLevel="0" collapsed="false">
      <c r="B2413" s="26"/>
      <c r="I2413" s="52"/>
      <c r="P2413" s="1"/>
      <c r="T2413" s="4"/>
      <c r="U2413" s="58"/>
      <c r="V2413" s="35"/>
      <c r="Y2413" s="4"/>
    </row>
    <row r="2414" customFormat="false" ht="22.5" hidden="false" customHeight="true" outlineLevel="0" collapsed="false">
      <c r="B2414" s="26"/>
      <c r="I2414" s="52"/>
      <c r="P2414" s="1"/>
      <c r="T2414" s="4"/>
      <c r="U2414" s="58"/>
      <c r="V2414" s="35"/>
      <c r="Y2414" s="4"/>
    </row>
    <row r="2415" customFormat="false" ht="22.5" hidden="false" customHeight="true" outlineLevel="0" collapsed="false">
      <c r="B2415" s="26"/>
      <c r="I2415" s="52"/>
      <c r="P2415" s="1"/>
      <c r="T2415" s="4"/>
      <c r="U2415" s="58"/>
      <c r="V2415" s="35"/>
      <c r="Y2415" s="4"/>
    </row>
    <row r="2416" customFormat="false" ht="22.5" hidden="false" customHeight="true" outlineLevel="0" collapsed="false">
      <c r="B2416" s="26"/>
      <c r="I2416" s="52"/>
      <c r="P2416" s="1"/>
      <c r="T2416" s="4"/>
      <c r="U2416" s="58"/>
      <c r="V2416" s="35"/>
      <c r="Y2416" s="4"/>
    </row>
    <row r="2417" customFormat="false" ht="22.5" hidden="false" customHeight="true" outlineLevel="0" collapsed="false">
      <c r="B2417" s="26"/>
      <c r="I2417" s="52"/>
      <c r="P2417" s="1"/>
      <c r="T2417" s="4"/>
      <c r="U2417" s="58"/>
      <c r="V2417" s="35"/>
      <c r="Y2417" s="4"/>
    </row>
    <row r="2418" customFormat="false" ht="22.5" hidden="false" customHeight="true" outlineLevel="0" collapsed="false">
      <c r="B2418" s="26"/>
      <c r="I2418" s="52"/>
      <c r="P2418" s="1"/>
      <c r="T2418" s="4"/>
      <c r="U2418" s="58"/>
      <c r="V2418" s="35"/>
      <c r="Y2418" s="4"/>
    </row>
    <row r="2419" customFormat="false" ht="22.5" hidden="false" customHeight="true" outlineLevel="0" collapsed="false">
      <c r="B2419" s="26"/>
      <c r="I2419" s="52"/>
      <c r="P2419" s="1"/>
      <c r="T2419" s="4"/>
      <c r="U2419" s="58"/>
      <c r="V2419" s="35"/>
      <c r="Y2419" s="4"/>
    </row>
    <row r="2420" customFormat="false" ht="22.5" hidden="false" customHeight="true" outlineLevel="0" collapsed="false">
      <c r="B2420" s="26"/>
      <c r="I2420" s="52"/>
      <c r="P2420" s="1"/>
      <c r="T2420" s="4"/>
      <c r="U2420" s="58"/>
      <c r="V2420" s="35"/>
      <c r="Y2420" s="4"/>
    </row>
    <row r="2421" customFormat="false" ht="22.5" hidden="false" customHeight="true" outlineLevel="0" collapsed="false">
      <c r="B2421" s="26"/>
      <c r="I2421" s="52"/>
      <c r="P2421" s="1"/>
      <c r="T2421" s="4"/>
      <c r="U2421" s="58"/>
      <c r="V2421" s="35"/>
      <c r="Y2421" s="4"/>
    </row>
    <row r="2422" customFormat="false" ht="22.5" hidden="false" customHeight="true" outlineLevel="0" collapsed="false">
      <c r="B2422" s="26"/>
      <c r="I2422" s="52"/>
      <c r="P2422" s="1"/>
      <c r="T2422" s="4"/>
      <c r="U2422" s="58"/>
      <c r="V2422" s="35"/>
      <c r="Y2422" s="4"/>
    </row>
    <row r="2423" customFormat="false" ht="22.5" hidden="false" customHeight="true" outlineLevel="0" collapsed="false">
      <c r="B2423" s="26"/>
      <c r="I2423" s="52"/>
      <c r="P2423" s="1"/>
      <c r="T2423" s="4"/>
      <c r="U2423" s="58"/>
      <c r="V2423" s="35"/>
      <c r="Y2423" s="4"/>
    </row>
    <row r="2424" customFormat="false" ht="22.5" hidden="false" customHeight="true" outlineLevel="0" collapsed="false">
      <c r="B2424" s="26"/>
      <c r="I2424" s="52"/>
      <c r="P2424" s="1"/>
      <c r="T2424" s="4"/>
      <c r="U2424" s="58"/>
      <c r="V2424" s="35"/>
      <c r="Y2424" s="4"/>
    </row>
    <row r="2425" customFormat="false" ht="22.5" hidden="false" customHeight="true" outlineLevel="0" collapsed="false">
      <c r="B2425" s="26"/>
      <c r="I2425" s="52"/>
      <c r="P2425" s="1"/>
      <c r="T2425" s="4"/>
      <c r="U2425" s="58"/>
      <c r="V2425" s="35"/>
      <c r="Y2425" s="4"/>
    </row>
    <row r="2426" customFormat="false" ht="22.5" hidden="false" customHeight="true" outlineLevel="0" collapsed="false">
      <c r="B2426" s="26"/>
      <c r="I2426" s="52"/>
      <c r="P2426" s="1"/>
      <c r="T2426" s="4"/>
      <c r="U2426" s="58"/>
      <c r="V2426" s="35"/>
      <c r="Y2426" s="4"/>
    </row>
    <row r="2427" customFormat="false" ht="22.5" hidden="false" customHeight="true" outlineLevel="0" collapsed="false">
      <c r="B2427" s="26"/>
      <c r="I2427" s="52"/>
      <c r="P2427" s="1"/>
      <c r="T2427" s="4"/>
      <c r="U2427" s="58"/>
      <c r="V2427" s="35"/>
      <c r="Y2427" s="4"/>
    </row>
    <row r="2428" customFormat="false" ht="22.5" hidden="false" customHeight="true" outlineLevel="0" collapsed="false">
      <c r="B2428" s="26"/>
      <c r="I2428" s="52"/>
      <c r="P2428" s="1"/>
      <c r="T2428" s="4"/>
      <c r="U2428" s="58"/>
      <c r="V2428" s="35"/>
      <c r="Y2428" s="4"/>
    </row>
    <row r="2429" customFormat="false" ht="22.5" hidden="false" customHeight="true" outlineLevel="0" collapsed="false">
      <c r="B2429" s="26"/>
      <c r="I2429" s="52"/>
      <c r="P2429" s="1"/>
      <c r="T2429" s="4"/>
      <c r="U2429" s="58"/>
      <c r="V2429" s="35"/>
      <c r="Y2429" s="4"/>
    </row>
    <row r="2430" customFormat="false" ht="22.5" hidden="false" customHeight="true" outlineLevel="0" collapsed="false">
      <c r="B2430" s="26"/>
      <c r="I2430" s="52"/>
      <c r="P2430" s="1"/>
      <c r="T2430" s="4"/>
      <c r="U2430" s="58"/>
      <c r="V2430" s="35"/>
      <c r="Y2430" s="4"/>
    </row>
    <row r="2431" customFormat="false" ht="22.5" hidden="false" customHeight="true" outlineLevel="0" collapsed="false">
      <c r="B2431" s="26"/>
      <c r="I2431" s="52"/>
      <c r="P2431" s="1"/>
      <c r="T2431" s="4"/>
      <c r="U2431" s="58"/>
      <c r="V2431" s="35"/>
      <c r="Y2431" s="4"/>
    </row>
    <row r="2432" customFormat="false" ht="22.5" hidden="false" customHeight="true" outlineLevel="0" collapsed="false">
      <c r="B2432" s="26"/>
      <c r="I2432" s="52"/>
      <c r="P2432" s="1"/>
      <c r="T2432" s="4"/>
      <c r="U2432" s="58"/>
      <c r="V2432" s="35"/>
      <c r="Y2432" s="4"/>
    </row>
    <row r="2433" customFormat="false" ht="22.5" hidden="false" customHeight="true" outlineLevel="0" collapsed="false">
      <c r="B2433" s="26"/>
      <c r="I2433" s="52"/>
      <c r="P2433" s="1"/>
      <c r="T2433" s="4"/>
      <c r="U2433" s="58"/>
      <c r="V2433" s="35"/>
      <c r="Y2433" s="4"/>
    </row>
    <row r="2434" customFormat="false" ht="22.5" hidden="false" customHeight="true" outlineLevel="0" collapsed="false">
      <c r="B2434" s="26"/>
      <c r="I2434" s="52"/>
      <c r="P2434" s="1"/>
      <c r="T2434" s="4"/>
      <c r="U2434" s="58"/>
      <c r="V2434" s="35"/>
      <c r="Y2434" s="4"/>
    </row>
    <row r="2435" customFormat="false" ht="22.5" hidden="false" customHeight="true" outlineLevel="0" collapsed="false">
      <c r="B2435" s="26"/>
      <c r="I2435" s="52"/>
      <c r="P2435" s="1"/>
      <c r="T2435" s="4"/>
      <c r="U2435" s="58"/>
      <c r="V2435" s="35"/>
      <c r="Y2435" s="4"/>
    </row>
    <row r="2436" customFormat="false" ht="22.5" hidden="false" customHeight="true" outlineLevel="0" collapsed="false">
      <c r="B2436" s="26"/>
      <c r="I2436" s="52"/>
      <c r="P2436" s="1"/>
      <c r="T2436" s="4"/>
      <c r="U2436" s="58"/>
      <c r="V2436" s="35"/>
      <c r="Y2436" s="4"/>
    </row>
    <row r="2437" customFormat="false" ht="22.5" hidden="false" customHeight="true" outlineLevel="0" collapsed="false">
      <c r="B2437" s="26"/>
      <c r="P2437" s="1"/>
      <c r="T2437" s="4"/>
      <c r="U2437" s="58"/>
      <c r="V2437" s="35"/>
      <c r="Y2437" s="4"/>
    </row>
    <row r="2438" customFormat="false" ht="22.5" hidden="false" customHeight="true" outlineLevel="0" collapsed="false">
      <c r="B2438" s="26"/>
      <c r="I2438" s="52"/>
      <c r="P2438" s="1"/>
      <c r="T2438" s="4"/>
      <c r="U2438" s="58"/>
      <c r="V2438" s="35"/>
      <c r="Y2438" s="4"/>
    </row>
    <row r="2439" customFormat="false" ht="22.5" hidden="false" customHeight="true" outlineLevel="0" collapsed="false">
      <c r="B2439" s="26"/>
      <c r="I2439" s="52"/>
      <c r="P2439" s="1"/>
      <c r="T2439" s="4"/>
      <c r="U2439" s="58"/>
      <c r="V2439" s="35"/>
      <c r="Y2439" s="4"/>
    </row>
    <row r="2440" customFormat="false" ht="22.5" hidden="false" customHeight="true" outlineLevel="0" collapsed="false">
      <c r="B2440" s="26"/>
      <c r="I2440" s="52"/>
      <c r="P2440" s="1"/>
      <c r="T2440" s="4"/>
      <c r="U2440" s="58"/>
      <c r="V2440" s="35"/>
      <c r="Y2440" s="4"/>
    </row>
    <row r="2441" customFormat="false" ht="22.5" hidden="false" customHeight="true" outlineLevel="0" collapsed="false">
      <c r="B2441" s="26"/>
      <c r="I2441" s="52"/>
      <c r="P2441" s="1"/>
      <c r="T2441" s="4"/>
      <c r="U2441" s="58"/>
      <c r="V2441" s="35"/>
      <c r="Y2441" s="4"/>
    </row>
    <row r="2442" customFormat="false" ht="22.5" hidden="false" customHeight="true" outlineLevel="0" collapsed="false">
      <c r="B2442" s="26"/>
      <c r="I2442" s="52"/>
      <c r="P2442" s="1"/>
      <c r="T2442" s="4"/>
      <c r="U2442" s="58"/>
      <c r="V2442" s="35"/>
      <c r="Y2442" s="4"/>
    </row>
    <row r="2443" customFormat="false" ht="22.5" hidden="false" customHeight="true" outlineLevel="0" collapsed="false">
      <c r="B2443" s="26"/>
      <c r="I2443" s="52"/>
      <c r="P2443" s="1"/>
      <c r="T2443" s="4"/>
      <c r="U2443" s="58"/>
      <c r="V2443" s="35"/>
      <c r="Y2443" s="4"/>
    </row>
    <row r="2444" customFormat="false" ht="22.5" hidden="false" customHeight="true" outlineLevel="0" collapsed="false">
      <c r="B2444" s="26"/>
      <c r="I2444" s="52"/>
      <c r="P2444" s="1"/>
      <c r="T2444" s="4"/>
      <c r="U2444" s="58"/>
      <c r="V2444" s="35"/>
      <c r="Y2444" s="4"/>
    </row>
    <row r="2445" customFormat="false" ht="22.5" hidden="false" customHeight="true" outlineLevel="0" collapsed="false">
      <c r="B2445" s="26"/>
      <c r="I2445" s="52"/>
      <c r="P2445" s="1"/>
      <c r="T2445" s="4"/>
      <c r="U2445" s="58"/>
      <c r="V2445" s="35"/>
      <c r="Y2445" s="4"/>
    </row>
    <row r="2446" customFormat="false" ht="22.5" hidden="false" customHeight="true" outlineLevel="0" collapsed="false">
      <c r="B2446" s="26"/>
      <c r="I2446" s="52"/>
      <c r="P2446" s="1"/>
      <c r="T2446" s="4"/>
      <c r="U2446" s="58"/>
      <c r="V2446" s="35"/>
      <c r="Y2446" s="4"/>
    </row>
    <row r="2447" customFormat="false" ht="22.5" hidden="false" customHeight="true" outlineLevel="0" collapsed="false">
      <c r="B2447" s="26"/>
      <c r="I2447" s="52"/>
      <c r="P2447" s="1"/>
      <c r="T2447" s="4"/>
      <c r="U2447" s="58"/>
      <c r="V2447" s="35"/>
      <c r="Y2447" s="4"/>
    </row>
    <row r="2448" customFormat="false" ht="22.5" hidden="false" customHeight="true" outlineLevel="0" collapsed="false">
      <c r="B2448" s="26"/>
      <c r="I2448" s="52"/>
      <c r="P2448" s="1"/>
      <c r="T2448" s="4"/>
      <c r="U2448" s="58"/>
      <c r="V2448" s="35"/>
      <c r="Y2448" s="4"/>
    </row>
    <row r="2449" customFormat="false" ht="22.5" hidden="false" customHeight="true" outlineLevel="0" collapsed="false">
      <c r="B2449" s="26"/>
      <c r="I2449" s="52"/>
      <c r="P2449" s="1"/>
      <c r="T2449" s="4"/>
      <c r="U2449" s="58"/>
      <c r="V2449" s="35"/>
      <c r="Y2449" s="4"/>
    </row>
    <row r="2450" customFormat="false" ht="22.5" hidden="false" customHeight="true" outlineLevel="0" collapsed="false">
      <c r="B2450" s="26"/>
      <c r="I2450" s="52"/>
      <c r="P2450" s="1"/>
      <c r="T2450" s="4"/>
      <c r="U2450" s="58"/>
      <c r="V2450" s="35"/>
      <c r="Y2450" s="4"/>
    </row>
    <row r="2451" customFormat="false" ht="22.5" hidden="false" customHeight="true" outlineLevel="0" collapsed="false">
      <c r="B2451" s="26"/>
      <c r="I2451" s="52"/>
      <c r="P2451" s="1"/>
      <c r="T2451" s="4"/>
      <c r="U2451" s="58"/>
      <c r="V2451" s="35"/>
      <c r="Y2451" s="4"/>
    </row>
    <row r="2452" customFormat="false" ht="22.5" hidden="false" customHeight="true" outlineLevel="0" collapsed="false">
      <c r="B2452" s="26"/>
      <c r="I2452" s="52"/>
      <c r="P2452" s="1"/>
      <c r="T2452" s="4"/>
      <c r="U2452" s="58"/>
      <c r="V2452" s="35"/>
      <c r="Y2452" s="4"/>
    </row>
    <row r="2453" customFormat="false" ht="22.5" hidden="false" customHeight="true" outlineLevel="0" collapsed="false">
      <c r="B2453" s="26"/>
      <c r="I2453" s="52"/>
      <c r="P2453" s="1"/>
      <c r="T2453" s="4"/>
      <c r="U2453" s="58"/>
      <c r="V2453" s="35"/>
      <c r="Y2453" s="4"/>
    </row>
    <row r="2454" customFormat="false" ht="22.5" hidden="false" customHeight="true" outlineLevel="0" collapsed="false">
      <c r="B2454" s="26"/>
      <c r="I2454" s="52"/>
      <c r="K2454" s="28"/>
      <c r="P2454" s="1"/>
      <c r="T2454" s="4"/>
      <c r="U2454" s="16"/>
      <c r="V2454" s="35"/>
      <c r="Y2454" s="4"/>
    </row>
    <row r="2455" customFormat="false" ht="22.5" hidden="false" customHeight="true" outlineLevel="0" collapsed="false">
      <c r="B2455" s="26"/>
      <c r="I2455" s="52"/>
      <c r="K2455" s="28"/>
      <c r="P2455" s="1"/>
      <c r="T2455" s="4"/>
      <c r="U2455" s="16"/>
      <c r="V2455" s="35"/>
      <c r="Y2455" s="4"/>
    </row>
    <row r="2456" customFormat="false" ht="22.5" hidden="false" customHeight="true" outlineLevel="0" collapsed="false">
      <c r="B2456" s="26"/>
      <c r="I2456" s="52"/>
      <c r="K2456" s="28"/>
      <c r="P2456" s="1"/>
      <c r="T2456" s="4"/>
      <c r="U2456" s="16"/>
      <c r="V2456" s="35"/>
      <c r="Y2456" s="4"/>
    </row>
    <row r="2457" customFormat="false" ht="22.5" hidden="false" customHeight="true" outlineLevel="0" collapsed="false">
      <c r="B2457" s="26"/>
      <c r="I2457" s="52"/>
      <c r="P2457" s="1"/>
      <c r="T2457" s="4"/>
      <c r="U2457" s="58"/>
      <c r="V2457" s="35"/>
      <c r="Y2457" s="4"/>
    </row>
    <row r="2458" customFormat="false" ht="22.5" hidden="false" customHeight="true" outlineLevel="0" collapsed="false">
      <c r="B2458" s="26"/>
      <c r="I2458" s="52"/>
      <c r="P2458" s="1"/>
      <c r="T2458" s="4"/>
      <c r="U2458" s="58"/>
      <c r="V2458" s="35"/>
      <c r="Y2458" s="4"/>
    </row>
    <row r="2459" customFormat="false" ht="22.5" hidden="false" customHeight="true" outlineLevel="0" collapsed="false">
      <c r="B2459" s="26"/>
      <c r="I2459" s="52"/>
      <c r="P2459" s="1"/>
      <c r="T2459" s="4"/>
      <c r="U2459" s="58"/>
      <c r="V2459" s="35"/>
      <c r="Y2459" s="4"/>
    </row>
    <row r="2460" customFormat="false" ht="22.5" hidden="false" customHeight="true" outlineLevel="0" collapsed="false">
      <c r="B2460" s="25"/>
      <c r="I2460" s="52"/>
      <c r="P2460" s="1"/>
      <c r="T2460" s="4"/>
      <c r="U2460" s="58"/>
      <c r="V2460" s="35"/>
      <c r="Y2460" s="4"/>
    </row>
    <row r="2461" customFormat="false" ht="22.5" hidden="false" customHeight="true" outlineLevel="0" collapsed="false">
      <c r="B2461" s="25"/>
      <c r="I2461" s="52"/>
      <c r="P2461" s="1"/>
      <c r="T2461" s="4"/>
      <c r="U2461" s="58"/>
      <c r="V2461" s="35"/>
      <c r="Y2461" s="4"/>
    </row>
    <row r="2462" customFormat="false" ht="22.5" hidden="false" customHeight="true" outlineLevel="0" collapsed="false">
      <c r="B2462" s="25"/>
      <c r="I2462" s="52"/>
      <c r="P2462" s="1"/>
      <c r="T2462" s="4"/>
      <c r="U2462" s="58"/>
      <c r="V2462" s="35"/>
      <c r="Y2462" s="4"/>
    </row>
    <row r="2463" customFormat="false" ht="22.5" hidden="false" customHeight="true" outlineLevel="0" collapsed="false">
      <c r="B2463" s="25"/>
      <c r="I2463" s="52"/>
      <c r="P2463" s="1"/>
      <c r="T2463" s="4"/>
      <c r="U2463" s="58"/>
      <c r="V2463" s="35"/>
      <c r="Y2463" s="4"/>
    </row>
    <row r="2464" customFormat="false" ht="22.5" hidden="false" customHeight="true" outlineLevel="0" collapsed="false">
      <c r="B2464" s="25"/>
      <c r="I2464" s="52"/>
      <c r="P2464" s="1"/>
      <c r="T2464" s="4"/>
      <c r="U2464" s="58"/>
      <c r="V2464" s="35"/>
      <c r="Y2464" s="4"/>
    </row>
    <row r="2465" customFormat="false" ht="22.5" hidden="false" customHeight="true" outlineLevel="0" collapsed="false">
      <c r="B2465" s="25"/>
      <c r="I2465" s="52"/>
      <c r="P2465" s="1"/>
      <c r="T2465" s="4"/>
      <c r="U2465" s="58"/>
      <c r="V2465" s="35"/>
      <c r="Y2465" s="4"/>
    </row>
    <row r="2466" customFormat="false" ht="22.5" hidden="false" customHeight="true" outlineLevel="0" collapsed="false">
      <c r="B2466" s="25"/>
      <c r="I2466" s="52"/>
      <c r="P2466" s="1"/>
      <c r="T2466" s="4"/>
      <c r="U2466" s="58"/>
      <c r="V2466" s="35"/>
      <c r="Y2466" s="4"/>
    </row>
    <row r="2467" customFormat="false" ht="22.5" hidden="false" customHeight="true" outlineLevel="0" collapsed="false">
      <c r="B2467" s="25"/>
      <c r="I2467" s="52"/>
      <c r="P2467" s="1"/>
      <c r="T2467" s="4"/>
      <c r="U2467" s="58"/>
      <c r="V2467" s="35"/>
      <c r="Y2467" s="4"/>
    </row>
    <row r="2468" customFormat="false" ht="22.5" hidden="false" customHeight="true" outlineLevel="0" collapsed="false">
      <c r="B2468" s="25"/>
      <c r="I2468" s="52"/>
      <c r="P2468" s="1"/>
      <c r="T2468" s="4"/>
      <c r="U2468" s="58"/>
      <c r="V2468" s="35"/>
      <c r="Y2468" s="4"/>
    </row>
    <row r="2469" customFormat="false" ht="22.5" hidden="false" customHeight="true" outlineLevel="0" collapsed="false">
      <c r="B2469" s="25"/>
      <c r="I2469" s="52"/>
      <c r="P2469" s="1"/>
      <c r="T2469" s="4"/>
      <c r="U2469" s="58"/>
      <c r="V2469" s="35"/>
      <c r="Y2469" s="4"/>
    </row>
    <row r="2470" customFormat="false" ht="22.5" hidden="false" customHeight="true" outlineLevel="0" collapsed="false">
      <c r="B2470" s="25"/>
      <c r="I2470" s="52"/>
      <c r="P2470" s="1"/>
      <c r="T2470" s="4"/>
      <c r="U2470" s="58"/>
      <c r="V2470" s="35"/>
      <c r="Y2470" s="4"/>
    </row>
    <row r="2471" customFormat="false" ht="22.5" hidden="false" customHeight="true" outlineLevel="0" collapsed="false">
      <c r="B2471" s="25"/>
      <c r="I2471" s="52"/>
      <c r="P2471" s="1"/>
      <c r="T2471" s="4"/>
      <c r="U2471" s="58"/>
      <c r="V2471" s="35"/>
      <c r="Y2471" s="4"/>
    </row>
    <row r="2472" customFormat="false" ht="22.5" hidden="false" customHeight="true" outlineLevel="0" collapsed="false">
      <c r="B2472" s="25"/>
      <c r="I2472" s="52"/>
      <c r="P2472" s="1"/>
      <c r="T2472" s="4"/>
      <c r="U2472" s="58"/>
      <c r="V2472" s="35"/>
      <c r="Y2472" s="4"/>
    </row>
    <row r="2473" customFormat="false" ht="22.5" hidden="false" customHeight="true" outlineLevel="0" collapsed="false">
      <c r="B2473" s="25"/>
      <c r="I2473" s="52"/>
      <c r="P2473" s="1"/>
      <c r="T2473" s="4"/>
      <c r="U2473" s="58"/>
      <c r="V2473" s="35"/>
      <c r="Y2473" s="4"/>
    </row>
    <row r="2474" customFormat="false" ht="22.5" hidden="false" customHeight="true" outlineLevel="0" collapsed="false">
      <c r="B2474" s="25"/>
      <c r="I2474" s="52"/>
      <c r="P2474" s="1"/>
      <c r="T2474" s="4"/>
      <c r="U2474" s="58"/>
      <c r="V2474" s="35"/>
      <c r="Y2474" s="4"/>
    </row>
    <row r="2475" customFormat="false" ht="22.5" hidden="false" customHeight="true" outlineLevel="0" collapsed="false">
      <c r="B2475" s="25"/>
      <c r="I2475" s="52"/>
      <c r="P2475" s="1"/>
      <c r="T2475" s="4"/>
      <c r="U2475" s="58"/>
      <c r="V2475" s="35"/>
      <c r="Y2475" s="4"/>
    </row>
    <row r="2476" customFormat="false" ht="22.5" hidden="false" customHeight="true" outlineLevel="0" collapsed="false">
      <c r="B2476" s="25"/>
      <c r="I2476" s="52"/>
      <c r="P2476" s="1"/>
      <c r="T2476" s="4"/>
      <c r="U2476" s="58"/>
      <c r="V2476" s="35"/>
      <c r="Y2476" s="4"/>
    </row>
    <row r="2477" customFormat="false" ht="22.5" hidden="false" customHeight="true" outlineLevel="0" collapsed="false">
      <c r="B2477" s="25"/>
      <c r="I2477" s="52"/>
      <c r="P2477" s="1"/>
      <c r="T2477" s="4"/>
      <c r="U2477" s="58"/>
      <c r="V2477" s="35"/>
      <c r="Y2477" s="4"/>
    </row>
    <row r="2478" customFormat="false" ht="22.5" hidden="false" customHeight="true" outlineLevel="0" collapsed="false">
      <c r="B2478" s="26"/>
      <c r="I2478" s="52"/>
      <c r="P2478" s="1"/>
      <c r="T2478" s="4"/>
      <c r="U2478" s="58"/>
      <c r="V2478" s="35"/>
      <c r="Y2478" s="4"/>
    </row>
    <row r="2479" customFormat="false" ht="22.5" hidden="false" customHeight="true" outlineLevel="0" collapsed="false">
      <c r="B2479" s="26"/>
      <c r="I2479" s="52"/>
      <c r="P2479" s="1"/>
      <c r="T2479" s="4"/>
      <c r="U2479" s="58"/>
      <c r="V2479" s="35"/>
      <c r="Y2479" s="4"/>
    </row>
    <row r="2480" customFormat="false" ht="22.5" hidden="false" customHeight="true" outlineLevel="0" collapsed="false">
      <c r="B2480" s="26"/>
      <c r="I2480" s="52"/>
      <c r="P2480" s="1"/>
      <c r="T2480" s="4"/>
      <c r="U2480" s="58"/>
      <c r="V2480" s="35"/>
      <c r="Y2480" s="4"/>
    </row>
    <row r="2481" customFormat="false" ht="22.5" hidden="false" customHeight="true" outlineLevel="0" collapsed="false">
      <c r="B2481" s="26"/>
      <c r="I2481" s="52"/>
      <c r="P2481" s="1"/>
      <c r="T2481" s="4"/>
      <c r="U2481" s="22"/>
      <c r="V2481" s="35"/>
      <c r="Y2481" s="4"/>
    </row>
    <row r="2482" customFormat="false" ht="22.5" hidden="false" customHeight="true" outlineLevel="0" collapsed="false">
      <c r="B2482" s="26"/>
      <c r="I2482" s="52"/>
      <c r="P2482" s="1"/>
      <c r="T2482" s="4"/>
      <c r="U2482" s="22"/>
      <c r="V2482" s="35"/>
      <c r="Y2482" s="4"/>
    </row>
    <row r="2483" customFormat="false" ht="22.5" hidden="false" customHeight="true" outlineLevel="0" collapsed="false">
      <c r="B2483" s="26"/>
      <c r="I2483" s="52"/>
      <c r="P2483" s="1"/>
      <c r="T2483" s="4"/>
      <c r="U2483" s="22"/>
      <c r="V2483" s="35"/>
      <c r="Y2483" s="4"/>
    </row>
    <row r="2484" customFormat="false" ht="22.5" hidden="false" customHeight="true" outlineLevel="0" collapsed="false">
      <c r="B2484" s="26"/>
      <c r="I2484" s="52"/>
      <c r="P2484" s="1"/>
      <c r="T2484" s="4"/>
      <c r="U2484" s="58"/>
      <c r="V2484" s="35"/>
      <c r="Y2484" s="4"/>
    </row>
    <row r="2485" customFormat="false" ht="22.5" hidden="false" customHeight="true" outlineLevel="0" collapsed="false">
      <c r="B2485" s="25"/>
      <c r="I2485" s="52"/>
      <c r="P2485" s="1"/>
      <c r="T2485" s="4"/>
      <c r="U2485" s="58"/>
      <c r="V2485" s="35"/>
      <c r="Y2485" s="4"/>
    </row>
    <row r="2486" customFormat="false" ht="22.5" hidden="false" customHeight="true" outlineLevel="0" collapsed="false">
      <c r="B2486" s="25"/>
      <c r="I2486" s="52"/>
      <c r="P2486" s="1"/>
      <c r="T2486" s="4"/>
      <c r="U2486" s="58"/>
      <c r="V2486" s="35"/>
      <c r="Y2486" s="4"/>
    </row>
    <row r="2487" customFormat="false" ht="22.5" hidden="false" customHeight="true" outlineLevel="0" collapsed="false">
      <c r="B2487" s="25"/>
      <c r="I2487" s="52"/>
      <c r="P2487" s="1"/>
      <c r="T2487" s="4"/>
      <c r="U2487" s="58"/>
      <c r="V2487" s="35"/>
      <c r="Y2487" s="4"/>
    </row>
    <row r="2488" customFormat="false" ht="22.5" hidden="false" customHeight="true" outlineLevel="0" collapsed="false">
      <c r="B2488" s="25"/>
      <c r="I2488" s="52"/>
      <c r="P2488" s="1"/>
      <c r="T2488" s="4"/>
      <c r="U2488" s="58"/>
      <c r="V2488" s="35"/>
      <c r="Y2488" s="4"/>
    </row>
    <row r="2489" customFormat="false" ht="22.5" hidden="false" customHeight="true" outlineLevel="0" collapsed="false">
      <c r="B2489" s="25"/>
      <c r="P2489" s="1"/>
      <c r="T2489" s="4"/>
      <c r="U2489" s="58"/>
      <c r="V2489" s="35"/>
      <c r="Y2489" s="4"/>
    </row>
    <row r="2490" customFormat="false" ht="22.5" hidden="false" customHeight="true" outlineLevel="0" collapsed="false">
      <c r="B2490" s="25"/>
      <c r="I2490" s="52"/>
      <c r="P2490" s="1"/>
      <c r="T2490" s="4"/>
      <c r="U2490" s="58"/>
      <c r="V2490" s="35"/>
      <c r="Y2490" s="4"/>
    </row>
    <row r="2491" customFormat="false" ht="22.5" hidden="false" customHeight="true" outlineLevel="0" collapsed="false">
      <c r="B2491" s="25"/>
      <c r="I2491" s="52"/>
      <c r="P2491" s="1"/>
      <c r="T2491" s="4"/>
      <c r="U2491" s="58"/>
      <c r="V2491" s="35"/>
      <c r="Y2491" s="4"/>
    </row>
    <row r="2492" customFormat="false" ht="22.5" hidden="false" customHeight="true" outlineLevel="0" collapsed="false">
      <c r="B2492" s="25"/>
      <c r="I2492" s="52"/>
      <c r="P2492" s="1"/>
      <c r="T2492" s="4"/>
      <c r="U2492" s="22"/>
      <c r="V2492" s="35"/>
      <c r="Y2492" s="4"/>
    </row>
    <row r="2493" customFormat="false" ht="22.5" hidden="false" customHeight="true" outlineLevel="0" collapsed="false">
      <c r="B2493" s="25"/>
      <c r="I2493" s="52"/>
      <c r="P2493" s="1"/>
      <c r="T2493" s="4"/>
      <c r="U2493" s="58"/>
      <c r="V2493" s="35"/>
      <c r="Y2493" s="4"/>
    </row>
    <row r="2494" customFormat="false" ht="22.5" hidden="false" customHeight="true" outlineLevel="0" collapsed="false">
      <c r="B2494" s="25"/>
      <c r="I2494" s="52"/>
      <c r="P2494" s="1"/>
      <c r="T2494" s="4"/>
      <c r="U2494" s="58"/>
      <c r="V2494" s="35"/>
      <c r="Y2494" s="4"/>
    </row>
    <row r="2495" customFormat="false" ht="22.5" hidden="false" customHeight="true" outlineLevel="0" collapsed="false">
      <c r="B2495" s="26"/>
      <c r="I2495" s="52"/>
      <c r="P2495" s="1"/>
      <c r="T2495" s="4"/>
      <c r="U2495" s="58"/>
      <c r="V2495" s="35"/>
      <c r="Y2495" s="4"/>
    </row>
    <row r="2496" customFormat="false" ht="22.5" hidden="false" customHeight="true" outlineLevel="0" collapsed="false">
      <c r="B2496" s="26"/>
      <c r="I2496" s="52"/>
      <c r="P2496" s="1"/>
      <c r="T2496" s="4"/>
      <c r="U2496" s="58"/>
      <c r="V2496" s="35"/>
      <c r="Y2496" s="4"/>
    </row>
    <row r="2497" customFormat="false" ht="22.5" hidden="false" customHeight="true" outlineLevel="0" collapsed="false">
      <c r="B2497" s="25"/>
      <c r="I2497" s="52"/>
      <c r="P2497" s="1"/>
      <c r="T2497" s="4"/>
      <c r="U2497" s="58"/>
      <c r="V2497" s="35"/>
      <c r="Y2497" s="4"/>
    </row>
    <row r="2498" customFormat="false" ht="22.5" hidden="false" customHeight="true" outlineLevel="0" collapsed="false">
      <c r="B2498" s="25"/>
      <c r="I2498" s="52"/>
      <c r="P2498" s="1"/>
      <c r="T2498" s="4"/>
      <c r="U2498" s="58"/>
      <c r="V2498" s="35"/>
      <c r="Y2498" s="4"/>
    </row>
    <row r="2499" customFormat="false" ht="22.5" hidden="false" customHeight="true" outlineLevel="0" collapsed="false">
      <c r="B2499" s="25"/>
      <c r="I2499" s="52"/>
      <c r="P2499" s="1"/>
      <c r="T2499" s="4"/>
      <c r="U2499" s="58"/>
      <c r="V2499" s="35"/>
      <c r="Y2499" s="4"/>
    </row>
    <row r="2500" customFormat="false" ht="22.5" hidden="false" customHeight="true" outlineLevel="0" collapsed="false">
      <c r="B2500" s="25"/>
      <c r="I2500" s="52"/>
      <c r="P2500" s="1"/>
      <c r="T2500" s="4"/>
      <c r="U2500" s="58"/>
      <c r="V2500" s="35"/>
      <c r="Y2500" s="4"/>
    </row>
    <row r="2501" customFormat="false" ht="22.5" hidden="false" customHeight="true" outlineLevel="0" collapsed="false">
      <c r="B2501" s="25"/>
      <c r="I2501" s="52"/>
      <c r="P2501" s="1"/>
      <c r="T2501" s="4"/>
      <c r="U2501" s="58"/>
      <c r="V2501" s="35"/>
      <c r="Y2501" s="4"/>
    </row>
    <row r="2502" customFormat="false" ht="22.5" hidden="false" customHeight="true" outlineLevel="0" collapsed="false">
      <c r="B2502" s="25"/>
      <c r="I2502" s="52"/>
      <c r="P2502" s="1"/>
      <c r="T2502" s="4"/>
      <c r="U2502" s="58"/>
      <c r="V2502" s="35"/>
      <c r="Y2502" s="4"/>
    </row>
    <row r="2503" customFormat="false" ht="22.5" hidden="false" customHeight="true" outlineLevel="0" collapsed="false">
      <c r="B2503" s="25"/>
      <c r="I2503" s="52"/>
      <c r="P2503" s="1"/>
      <c r="T2503" s="4"/>
      <c r="U2503" s="58"/>
      <c r="V2503" s="35"/>
      <c r="Y2503" s="4"/>
    </row>
    <row r="2504" customFormat="false" ht="22.5" hidden="false" customHeight="true" outlineLevel="0" collapsed="false">
      <c r="B2504" s="25"/>
      <c r="I2504" s="52"/>
      <c r="P2504" s="1"/>
      <c r="T2504" s="4"/>
      <c r="U2504" s="58"/>
      <c r="V2504" s="35"/>
      <c r="Y2504" s="4"/>
    </row>
    <row r="2505" customFormat="false" ht="22.5" hidden="false" customHeight="true" outlineLevel="0" collapsed="false">
      <c r="B2505" s="25"/>
      <c r="I2505" s="52"/>
      <c r="P2505" s="1"/>
      <c r="T2505" s="4"/>
      <c r="U2505" s="58"/>
      <c r="V2505" s="35"/>
      <c r="Y2505" s="4"/>
    </row>
    <row r="2506" customFormat="false" ht="22.5" hidden="false" customHeight="true" outlineLevel="0" collapsed="false">
      <c r="B2506" s="25"/>
      <c r="I2506" s="52"/>
      <c r="P2506" s="1"/>
      <c r="T2506" s="4"/>
      <c r="U2506" s="58"/>
      <c r="V2506" s="35"/>
      <c r="Y2506" s="4"/>
    </row>
    <row r="2507" customFormat="false" ht="22.5" hidden="false" customHeight="true" outlineLevel="0" collapsed="false">
      <c r="B2507" s="25"/>
      <c r="P2507" s="1"/>
      <c r="U2507" s="58"/>
    </row>
    <row r="2508" customFormat="false" ht="22.5" hidden="false" customHeight="true" outlineLevel="0" collapsed="false">
      <c r="B2508" s="25"/>
      <c r="P2508" s="1"/>
      <c r="U2508" s="58"/>
    </row>
    <row r="2509" customFormat="false" ht="22.5" hidden="false" customHeight="true" outlineLevel="0" collapsed="false">
      <c r="B2509" s="25"/>
      <c r="P2509" s="1"/>
      <c r="U2509" s="58"/>
    </row>
    <row r="2510" customFormat="false" ht="22.5" hidden="false" customHeight="true" outlineLevel="0" collapsed="false">
      <c r="B2510" s="25"/>
      <c r="P2510" s="1"/>
      <c r="U2510" s="58"/>
    </row>
    <row r="2511" customFormat="false" ht="22.5" hidden="false" customHeight="true" outlineLevel="0" collapsed="false">
      <c r="B2511" s="25"/>
      <c r="P2511" s="1"/>
      <c r="U2511" s="58"/>
    </row>
    <row r="2512" customFormat="false" ht="22.5" hidden="false" customHeight="true" outlineLevel="0" collapsed="false">
      <c r="B2512" s="25"/>
      <c r="P2512" s="1"/>
      <c r="U2512" s="58"/>
    </row>
    <row r="2513" customFormat="false" ht="22.5" hidden="false" customHeight="true" outlineLevel="0" collapsed="false">
      <c r="B2513" s="25"/>
      <c r="P2513" s="1"/>
      <c r="U2513" s="58"/>
    </row>
    <row r="2514" customFormat="false" ht="22.5" hidden="false" customHeight="true" outlineLevel="0" collapsed="false">
      <c r="B2514" s="25"/>
      <c r="P2514" s="1"/>
      <c r="U2514" s="58"/>
    </row>
    <row r="2515" customFormat="false" ht="22.5" hidden="false" customHeight="true" outlineLevel="0" collapsed="false">
      <c r="B2515" s="25"/>
      <c r="P2515" s="1"/>
      <c r="U2515" s="58"/>
    </row>
    <row r="2516" customFormat="false" ht="22.5" hidden="false" customHeight="true" outlineLevel="0" collapsed="false">
      <c r="B2516" s="25"/>
    </row>
    <row r="2517" customFormat="false" ht="22.5" hidden="false" customHeight="true" outlineLevel="0" collapsed="false">
      <c r="B2517" s="25"/>
    </row>
    <row r="2518" customFormat="false" ht="22.5" hidden="false" customHeight="true" outlineLevel="0" collapsed="false">
      <c r="B2518" s="25"/>
    </row>
    <row r="2519" customFormat="false" ht="22.5" hidden="false" customHeight="true" outlineLevel="0" collapsed="false">
      <c r="B2519" s="25"/>
    </row>
    <row r="2520" customFormat="false" ht="22.5" hidden="false" customHeight="true" outlineLevel="0" collapsed="false">
      <c r="B2520" s="25"/>
    </row>
    <row r="2521" customFormat="false" ht="22.5" hidden="false" customHeight="true" outlineLevel="0" collapsed="false">
      <c r="B2521" s="25"/>
    </row>
    <row r="2522" customFormat="false" ht="22.5" hidden="false" customHeight="true" outlineLevel="0" collapsed="false">
      <c r="B2522" s="25"/>
    </row>
    <row r="2523" customFormat="false" ht="22.5" hidden="false" customHeight="true" outlineLevel="0" collapsed="false">
      <c r="B2523" s="25"/>
    </row>
    <row r="2524" customFormat="false" ht="22.5" hidden="false" customHeight="true" outlineLevel="0" collapsed="false">
      <c r="B2524" s="25"/>
      <c r="V2524" s="35"/>
      <c r="Y2524" s="59"/>
    </row>
    <row r="2525" customFormat="false" ht="22.5" hidden="false" customHeight="true" outlineLevel="0" collapsed="false">
      <c r="B2525" s="25"/>
      <c r="V2525" s="35"/>
      <c r="Y2525" s="59"/>
      <c r="AC2525" s="4"/>
    </row>
    <row r="2526" customFormat="false" ht="22.5" hidden="false" customHeight="true" outlineLevel="0" collapsed="false">
      <c r="B2526" s="25"/>
      <c r="V2526" s="35"/>
      <c r="Y2526" s="59"/>
    </row>
    <row r="2527" customFormat="false" ht="22.5" hidden="false" customHeight="true" outlineLevel="0" collapsed="false">
      <c r="B2527" s="25"/>
      <c r="V2527" s="35"/>
      <c r="Y2527" s="59"/>
    </row>
    <row r="2528" customFormat="false" ht="22.5" hidden="false" customHeight="true" outlineLevel="0" collapsed="false">
      <c r="B2528" s="25"/>
      <c r="V2528" s="35"/>
      <c r="Y2528" s="59"/>
    </row>
    <row r="2529" customFormat="false" ht="22.5" hidden="false" customHeight="true" outlineLevel="0" collapsed="false">
      <c r="B2529" s="25"/>
      <c r="V2529" s="35"/>
      <c r="Y2529" s="59"/>
    </row>
    <row r="2530" customFormat="false" ht="22.5" hidden="false" customHeight="true" outlineLevel="0" collapsed="false">
      <c r="B2530" s="25"/>
      <c r="V2530" s="35"/>
      <c r="Y2530" s="59"/>
    </row>
    <row r="2531" customFormat="false" ht="22.5" hidden="false" customHeight="true" outlineLevel="0" collapsed="false">
      <c r="B2531" s="25"/>
      <c r="V2531" s="35"/>
      <c r="Y2531" s="59"/>
    </row>
    <row r="2532" customFormat="false" ht="22.5" hidden="false" customHeight="true" outlineLevel="0" collapsed="false">
      <c r="B2532" s="25"/>
      <c r="V2532" s="35"/>
      <c r="Y2532" s="59"/>
    </row>
    <row r="2533" customFormat="false" ht="22.5" hidden="false" customHeight="true" outlineLevel="0" collapsed="false">
      <c r="B2533" s="25"/>
      <c r="Y2533" s="59"/>
    </row>
    <row r="2534" customFormat="false" ht="22.5" hidden="false" customHeight="true" outlineLevel="0" collapsed="false">
      <c r="B2534" s="25"/>
      <c r="Y2534" s="59"/>
    </row>
    <row r="2535" customFormat="false" ht="22.5" hidden="false" customHeight="true" outlineLevel="0" collapsed="false">
      <c r="B2535" s="25"/>
      <c r="Y2535" s="59"/>
    </row>
    <row r="2536" customFormat="false" ht="22.5" hidden="false" customHeight="true" outlineLevel="0" collapsed="false">
      <c r="B2536" s="25"/>
      <c r="Y2536" s="59"/>
    </row>
    <row r="2537" customFormat="false" ht="22.5" hidden="false" customHeight="true" outlineLevel="0" collapsed="false">
      <c r="B2537" s="25"/>
      <c r="Y2537" s="59"/>
    </row>
    <row r="2538" customFormat="false" ht="22.5" hidden="false" customHeight="true" outlineLevel="0" collapsed="false">
      <c r="B2538" s="25"/>
      <c r="Y2538" s="59"/>
    </row>
    <row r="2539" customFormat="false" ht="22.5" hidden="false" customHeight="true" outlineLevel="0" collapsed="false">
      <c r="B2539" s="25"/>
      <c r="Y2539" s="59"/>
    </row>
    <row r="2540" customFormat="false" ht="22.5" hidden="false" customHeight="true" outlineLevel="0" collapsed="false">
      <c r="B2540" s="25"/>
      <c r="Y2540" s="59"/>
    </row>
    <row r="2541" customFormat="false" ht="22.5" hidden="false" customHeight="true" outlineLevel="0" collapsed="false">
      <c r="B2541" s="25"/>
      <c r="Y2541" s="59"/>
    </row>
    <row r="2542" customFormat="false" ht="22.5" hidden="false" customHeight="true" outlineLevel="0" collapsed="false">
      <c r="B2542" s="25"/>
      <c r="Y2542" s="59"/>
    </row>
    <row r="2543" customFormat="false" ht="22.5" hidden="false" customHeight="true" outlineLevel="0" collapsed="false">
      <c r="B2543" s="25"/>
      <c r="Y2543" s="59"/>
    </row>
    <row r="2544" customFormat="false" ht="22.5" hidden="false" customHeight="true" outlineLevel="0" collapsed="false">
      <c r="B2544" s="25"/>
      <c r="Y2544" s="59"/>
    </row>
    <row r="2545" customFormat="false" ht="22.5" hidden="false" customHeight="true" outlineLevel="0" collapsed="false">
      <c r="B2545" s="25"/>
      <c r="Y2545" s="59"/>
    </row>
    <row r="2546" customFormat="false" ht="22.5" hidden="false" customHeight="true" outlineLevel="0" collapsed="false">
      <c r="B2546" s="25"/>
      <c r="Y2546" s="59"/>
    </row>
    <row r="2547" customFormat="false" ht="22.5" hidden="false" customHeight="true" outlineLevel="0" collapsed="false">
      <c r="B2547" s="25"/>
      <c r="Y2547" s="59"/>
    </row>
    <row r="2548" customFormat="false" ht="22.5" hidden="false" customHeight="true" outlineLevel="0" collapsed="false">
      <c r="B2548" s="25"/>
      <c r="Y2548" s="59"/>
    </row>
    <row r="2549" customFormat="false" ht="22.5" hidden="false" customHeight="true" outlineLevel="0" collapsed="false">
      <c r="B2549" s="25"/>
    </row>
    <row r="2550" customFormat="false" ht="22.5" hidden="false" customHeight="true" outlineLevel="0" collapsed="false">
      <c r="B2550" s="25"/>
    </row>
    <row r="2551" customFormat="false" ht="22.5" hidden="false" customHeight="true" outlineLevel="0" collapsed="false">
      <c r="B2551" s="25"/>
    </row>
    <row r="2552" customFormat="false" ht="22.5" hidden="false" customHeight="true" outlineLevel="0" collapsed="false">
      <c r="B2552" s="25"/>
    </row>
    <row r="2553" customFormat="false" ht="22.5" hidden="false" customHeight="true" outlineLevel="0" collapsed="false">
      <c r="B2553" s="25"/>
    </row>
    <row r="2554" customFormat="false" ht="22.5" hidden="false" customHeight="true" outlineLevel="0" collapsed="false">
      <c r="B2554" s="25"/>
    </row>
    <row r="2555" customFormat="false" ht="22.5" hidden="false" customHeight="true" outlineLevel="0" collapsed="false">
      <c r="B2555" s="25"/>
    </row>
    <row r="2556" customFormat="false" ht="22.5" hidden="false" customHeight="true" outlineLevel="0" collapsed="false">
      <c r="B2556" s="25"/>
    </row>
    <row r="2557" customFormat="false" ht="22.5" hidden="false" customHeight="true" outlineLevel="0" collapsed="false">
      <c r="B2557" s="25"/>
    </row>
    <row r="2558" customFormat="false" ht="22.5" hidden="false" customHeight="true" outlineLevel="0" collapsed="false">
      <c r="B2558" s="25"/>
    </row>
    <row r="2559" customFormat="false" ht="22.5" hidden="false" customHeight="true" outlineLevel="0" collapsed="false">
      <c r="B2559" s="25"/>
    </row>
    <row r="2560" customFormat="false" ht="22.5" hidden="false" customHeight="true" outlineLevel="0" collapsed="false">
      <c r="B2560" s="25"/>
    </row>
    <row r="2561" customFormat="false" ht="22.5" hidden="false" customHeight="true" outlineLevel="0" collapsed="false">
      <c r="B2561" s="25"/>
    </row>
    <row r="2562" customFormat="false" ht="22.5" hidden="false" customHeight="true" outlineLevel="0" collapsed="false">
      <c r="B2562" s="25"/>
    </row>
    <row r="2563" customFormat="false" ht="22.5" hidden="false" customHeight="true" outlineLevel="0" collapsed="false">
      <c r="B2563" s="25"/>
    </row>
    <row r="2564" customFormat="false" ht="22.5" hidden="false" customHeight="true" outlineLevel="0" collapsed="false">
      <c r="B2564" s="25"/>
    </row>
    <row r="2565" customFormat="false" ht="22.5" hidden="false" customHeight="true" outlineLevel="0" collapsed="false">
      <c r="B2565" s="25"/>
    </row>
    <row r="2566" customFormat="false" ht="22.5" hidden="false" customHeight="true" outlineLevel="0" collapsed="false">
      <c r="B2566" s="25"/>
    </row>
    <row r="2567" customFormat="false" ht="22.5" hidden="false" customHeight="true" outlineLevel="0" collapsed="false">
      <c r="B2567" s="25"/>
    </row>
    <row r="2568" customFormat="false" ht="22.5" hidden="false" customHeight="true" outlineLevel="0" collapsed="false">
      <c r="B2568" s="25"/>
    </row>
    <row r="2569" customFormat="false" ht="22.5" hidden="false" customHeight="true" outlineLevel="0" collapsed="false">
      <c r="B2569" s="25"/>
    </row>
    <row r="2570" customFormat="false" ht="22.5" hidden="false" customHeight="true" outlineLevel="0" collapsed="false">
      <c r="B2570" s="25"/>
    </row>
    <row r="2571" customFormat="false" ht="22.5" hidden="false" customHeight="true" outlineLevel="0" collapsed="false">
      <c r="B2571" s="25"/>
    </row>
    <row r="2572" customFormat="false" ht="22.5" hidden="false" customHeight="true" outlineLevel="0" collapsed="false">
      <c r="B2572" s="25"/>
    </row>
    <row r="2573" customFormat="false" ht="22.5" hidden="false" customHeight="true" outlineLevel="0" collapsed="false">
      <c r="B2573" s="25"/>
    </row>
    <row r="2574" customFormat="false" ht="22.5" hidden="false" customHeight="true" outlineLevel="0" collapsed="false">
      <c r="B2574" s="25"/>
    </row>
    <row r="2575" customFormat="false" ht="22.5" hidden="false" customHeight="true" outlineLevel="0" collapsed="false">
      <c r="B2575" s="25"/>
    </row>
    <row r="2576" customFormat="false" ht="22.5" hidden="false" customHeight="true" outlineLevel="0" collapsed="false">
      <c r="B2576" s="25"/>
    </row>
    <row r="2577" customFormat="false" ht="22.5" hidden="false" customHeight="true" outlineLevel="0" collapsed="false">
      <c r="B2577" s="25"/>
    </row>
    <row r="2578" customFormat="false" ht="22.5" hidden="false" customHeight="true" outlineLevel="0" collapsed="false">
      <c r="B2578" s="25"/>
    </row>
    <row r="2579" customFormat="false" ht="22.5" hidden="false" customHeight="true" outlineLevel="0" collapsed="false">
      <c r="B2579" s="25"/>
    </row>
    <row r="2580" customFormat="false" ht="22.5" hidden="false" customHeight="true" outlineLevel="0" collapsed="false">
      <c r="B2580" s="25"/>
    </row>
    <row r="2581" customFormat="false" ht="22.5" hidden="false" customHeight="true" outlineLevel="0" collapsed="false">
      <c r="B2581" s="25"/>
    </row>
    <row r="2582" customFormat="false" ht="22.5" hidden="false" customHeight="true" outlineLevel="0" collapsed="false">
      <c r="B2582" s="25"/>
    </row>
    <row r="2583" customFormat="false" ht="22.5" hidden="false" customHeight="true" outlineLevel="0" collapsed="false">
      <c r="B2583" s="25"/>
    </row>
    <row r="2584" customFormat="false" ht="22.5" hidden="false" customHeight="true" outlineLevel="0" collapsed="false">
      <c r="B2584" s="25"/>
    </row>
    <row r="2585" customFormat="false" ht="22.5" hidden="false" customHeight="true" outlineLevel="0" collapsed="false">
      <c r="B2585" s="25"/>
    </row>
    <row r="2586" customFormat="false" ht="22.5" hidden="false" customHeight="true" outlineLevel="0" collapsed="false">
      <c r="B2586" s="25"/>
    </row>
    <row r="2587" customFormat="false" ht="22.5" hidden="false" customHeight="true" outlineLevel="0" collapsed="false">
      <c r="B2587" s="25"/>
    </row>
    <row r="2588" customFormat="false" ht="22.5" hidden="false" customHeight="true" outlineLevel="0" collapsed="false">
      <c r="B2588" s="25"/>
    </row>
    <row r="2589" customFormat="false" ht="22.5" hidden="false" customHeight="true" outlineLevel="0" collapsed="false">
      <c r="B2589" s="25"/>
    </row>
    <row r="2590" customFormat="false" ht="22.5" hidden="false" customHeight="true" outlineLevel="0" collapsed="false">
      <c r="B2590" s="25"/>
    </row>
    <row r="2591" customFormat="false" ht="22.5" hidden="false" customHeight="true" outlineLevel="0" collapsed="false">
      <c r="B2591" s="25"/>
    </row>
    <row r="2592" customFormat="false" ht="22.5" hidden="false" customHeight="true" outlineLevel="0" collapsed="false">
      <c r="B2592" s="25"/>
    </row>
    <row r="2593" customFormat="false" ht="22.5" hidden="false" customHeight="true" outlineLevel="0" collapsed="false">
      <c r="B2593" s="25"/>
    </row>
    <row r="2594" customFormat="false" ht="22.5" hidden="false" customHeight="true" outlineLevel="0" collapsed="false">
      <c r="B2594" s="25"/>
    </row>
    <row r="2595" customFormat="false" ht="22.5" hidden="false" customHeight="true" outlineLevel="0" collapsed="false">
      <c r="B2595" s="25"/>
    </row>
    <row r="2596" customFormat="false" ht="22.5" hidden="false" customHeight="true" outlineLevel="0" collapsed="false">
      <c r="B2596" s="25"/>
    </row>
    <row r="2597" customFormat="false" ht="22.5" hidden="false" customHeight="true" outlineLevel="0" collapsed="false">
      <c r="B2597" s="25"/>
    </row>
    <row r="2598" customFormat="false" ht="22.5" hidden="false" customHeight="true" outlineLevel="0" collapsed="false">
      <c r="B2598" s="25"/>
    </row>
    <row r="2599" customFormat="false" ht="22.5" hidden="false" customHeight="true" outlineLevel="0" collapsed="false">
      <c r="B2599" s="25"/>
    </row>
    <row r="2600" customFormat="false" ht="22.5" hidden="false" customHeight="true" outlineLevel="0" collapsed="false">
      <c r="B2600" s="25"/>
    </row>
    <row r="2601" customFormat="false" ht="22.5" hidden="false" customHeight="true" outlineLevel="0" collapsed="false">
      <c r="B2601" s="25"/>
    </row>
    <row r="2602" customFormat="false" ht="22.5" hidden="false" customHeight="true" outlineLevel="0" collapsed="false">
      <c r="B2602" s="25"/>
    </row>
    <row r="2603" customFormat="false" ht="22.5" hidden="false" customHeight="true" outlineLevel="0" collapsed="false">
      <c r="B2603" s="25"/>
    </row>
    <row r="2604" customFormat="false" ht="22.5" hidden="false" customHeight="true" outlineLevel="0" collapsed="false">
      <c r="B2604" s="25"/>
    </row>
    <row r="2605" customFormat="false" ht="22.5" hidden="false" customHeight="true" outlineLevel="0" collapsed="false">
      <c r="B2605" s="25"/>
    </row>
    <row r="2606" customFormat="false" ht="22.5" hidden="false" customHeight="true" outlineLevel="0" collapsed="false">
      <c r="B2606" s="25"/>
    </row>
    <row r="2607" customFormat="false" ht="22.5" hidden="false" customHeight="true" outlineLevel="0" collapsed="false">
      <c r="B2607" s="25"/>
    </row>
    <row r="2608" customFormat="false" ht="22.5" hidden="false" customHeight="true" outlineLevel="0" collapsed="false">
      <c r="B2608" s="25"/>
    </row>
    <row r="2609" customFormat="false" ht="22.5" hidden="false" customHeight="true" outlineLevel="0" collapsed="false">
      <c r="B2609" s="25"/>
    </row>
    <row r="2610" customFormat="false" ht="22.5" hidden="false" customHeight="true" outlineLevel="0" collapsed="false">
      <c r="B2610" s="25"/>
    </row>
    <row r="2611" customFormat="false" ht="22.5" hidden="false" customHeight="true" outlineLevel="0" collapsed="false">
      <c r="B2611" s="25"/>
    </row>
    <row r="2612" customFormat="false" ht="22.5" hidden="false" customHeight="true" outlineLevel="0" collapsed="false">
      <c r="B2612" s="25"/>
    </row>
    <row r="2613" customFormat="false" ht="22.5" hidden="false" customHeight="true" outlineLevel="0" collapsed="false">
      <c r="B2613" s="25"/>
    </row>
    <row r="2614" customFormat="false" ht="22.5" hidden="false" customHeight="true" outlineLevel="0" collapsed="false">
      <c r="B2614" s="25"/>
    </row>
    <row r="2615" customFormat="false" ht="22.5" hidden="false" customHeight="true" outlineLevel="0" collapsed="false">
      <c r="B2615" s="25"/>
    </row>
    <row r="2616" customFormat="false" ht="22.5" hidden="false" customHeight="true" outlineLevel="0" collapsed="false">
      <c r="B2616" s="25"/>
    </row>
    <row r="2617" customFormat="false" ht="22.5" hidden="false" customHeight="true" outlineLevel="0" collapsed="false">
      <c r="B2617" s="25"/>
    </row>
  </sheetData>
  <autoFilter ref="A3:AE25"/>
  <mergeCells count="21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0.490277777777778" right="0.190277777777778" top="0.35" bottom="0.439583333333333" header="0.511811023622047" footer="0.22986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22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28125" defaultRowHeight="1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140" width="33.42"/>
    <col collapsed="false" customWidth="true" hidden="false" outlineLevel="0" max="3" min="3" style="93" width="32.13"/>
    <col collapsed="false" customWidth="true" hidden="false" outlineLevel="0" max="4" min="4" style="93" width="15.56"/>
    <col collapsed="false" customWidth="true" hidden="false" outlineLevel="0" max="5" min="5" style="93" width="11.56"/>
    <col collapsed="false" customWidth="true" hidden="false" outlineLevel="0" max="6" min="6" style="93" width="13.13"/>
    <col collapsed="false" customWidth="true" hidden="false" outlineLevel="0" max="7" min="7" style="93" width="8.7"/>
    <col collapsed="false" customWidth="true" hidden="false" outlineLevel="0" max="8" min="8" style="93" width="12.7"/>
    <col collapsed="false" customWidth="true" hidden="false" outlineLevel="0" max="9" min="9" style="106" width="18.56"/>
    <col collapsed="false" customWidth="false" hidden="false" outlineLevel="0" max="257" min="10" style="93" width="10.28"/>
  </cols>
  <sheetData>
    <row r="9" customFormat="false" ht="17.25" hidden="false" customHeight="false" outlineLevel="0" collapsed="false">
      <c r="A9" s="107" t="s">
        <v>210</v>
      </c>
      <c r="B9" s="95"/>
      <c r="C9" s="108"/>
      <c r="D9" s="95"/>
      <c r="E9" s="95"/>
      <c r="F9" s="95"/>
      <c r="G9" s="95"/>
    </row>
    <row r="10" customFormat="false" ht="17.25" hidden="false" customHeight="false" outlineLevel="0" collapsed="false">
      <c r="A10" s="109"/>
      <c r="B10" s="95"/>
      <c r="C10" s="110"/>
      <c r="D10" s="95" t="s">
        <v>211</v>
      </c>
      <c r="E10" s="95"/>
      <c r="F10" s="95"/>
      <c r="G10" s="95"/>
    </row>
    <row r="11" customFormat="false" ht="15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5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6.5" hidden="false" customHeight="false" outlineLevel="0" collapsed="false">
      <c r="A13" s="97" t="s">
        <v>246</v>
      </c>
      <c r="B13" s="97"/>
      <c r="C13" s="96"/>
      <c r="D13" s="96"/>
      <c r="E13" s="96"/>
      <c r="F13" s="96"/>
      <c r="G13" s="96"/>
    </row>
    <row r="14" customFormat="false" ht="16.5" hidden="false" customHeight="false" outlineLevel="0" collapsed="false">
      <c r="A14" s="97" t="s">
        <v>247</v>
      </c>
      <c r="B14" s="97"/>
      <c r="C14" s="96"/>
      <c r="D14" s="96"/>
      <c r="E14" s="96"/>
      <c r="F14" s="96"/>
      <c r="G14" s="96"/>
    </row>
    <row r="15" customFormat="false" ht="16.5" hidden="false" customHeight="false" outlineLevel="0" collapsed="false">
      <c r="A15" s="97" t="s">
        <v>248</v>
      </c>
      <c r="B15" s="97"/>
    </row>
    <row r="16" customFormat="false" ht="9" hidden="false" customHeight="true" outlineLevel="0" collapsed="false"/>
    <row r="17" customFormat="false" ht="5.25" hidden="true" customHeight="true" outlineLevel="0" collapsed="false"/>
    <row r="18" customFormat="false" ht="70.5" hidden="false" customHeight="true" outlineLevel="0" collapsed="false">
      <c r="A18" s="98" t="s">
        <v>1</v>
      </c>
      <c r="B18" s="98" t="s">
        <v>75</v>
      </c>
      <c r="C18" s="98" t="s">
        <v>7</v>
      </c>
      <c r="D18" s="98" t="s">
        <v>215</v>
      </c>
      <c r="E18" s="98" t="s">
        <v>216</v>
      </c>
      <c r="F18" s="98" t="s">
        <v>225</v>
      </c>
      <c r="G18" s="99" t="s">
        <v>218</v>
      </c>
      <c r="H18" s="98" t="s">
        <v>219</v>
      </c>
      <c r="I18" s="98" t="s">
        <v>21</v>
      </c>
    </row>
    <row r="19" customFormat="false" ht="15.75" hidden="false" customHeight="false" outlineLevel="0" collapsed="false">
      <c r="A19" s="100"/>
      <c r="B19" s="101" t="s">
        <v>31</v>
      </c>
      <c r="C19" s="102"/>
      <c r="D19" s="102"/>
      <c r="E19" s="102"/>
      <c r="F19" s="102"/>
      <c r="G19" s="102"/>
      <c r="H19" s="102"/>
      <c r="I19" s="121"/>
    </row>
    <row r="20" customFormat="false" ht="45" hidden="false" customHeight="false" outlineLevel="0" collapsed="false">
      <c r="A20" s="100" t="n">
        <v>1</v>
      </c>
      <c r="B20" s="36" t="s">
        <v>51</v>
      </c>
      <c r="C20" s="26" t="s">
        <v>52</v>
      </c>
      <c r="D20" s="4" t="n">
        <v>2136</v>
      </c>
      <c r="E20" s="156"/>
      <c r="F20" s="151" t="n">
        <v>1708.8</v>
      </c>
      <c r="G20" s="102"/>
      <c r="H20" s="151" t="n">
        <v>1708.8</v>
      </c>
      <c r="I20" s="114"/>
    </row>
    <row r="22" customFormat="false" ht="15.75" hidden="false" customHeight="false" outlineLevel="0" collapsed="false">
      <c r="C22" s="105" t="s">
        <v>221</v>
      </c>
      <c r="H22" s="105" t="n">
        <f aca="false">SUM(H20:H20)</f>
        <v>1708.8</v>
      </c>
    </row>
  </sheetData>
  <mergeCells count="3">
    <mergeCell ref="A13:B13"/>
    <mergeCell ref="A14:B14"/>
    <mergeCell ref="A15:B15"/>
  </mergeCells>
  <printOptions headings="false" gridLines="false" gridLinesSet="true" horizontalCentered="false" verticalCentered="false"/>
  <pageMargins left="0.579861111111111" right="0.459722222222222" top="0.4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8125" defaultRowHeight="15" zeroHeight="false" outlineLevelRow="0" outlineLevelCol="0"/>
  <cols>
    <col collapsed="false" customWidth="true" hidden="false" outlineLevel="0" max="1" min="1" style="136" width="5.42"/>
    <col collapsed="false" customWidth="true" hidden="false" outlineLevel="0" max="2" min="2" style="136" width="29.7"/>
    <col collapsed="false" customWidth="true" hidden="false" outlineLevel="0" max="3" min="3" style="136" width="37.28"/>
    <col collapsed="false" customWidth="true" hidden="false" outlineLevel="0" max="4" min="4" style="136" width="14.85"/>
    <col collapsed="false" customWidth="true" hidden="false" outlineLevel="0" max="5" min="5" style="136" width="11.7"/>
    <col collapsed="false" customWidth="true" hidden="false" outlineLevel="0" max="6" min="6" style="136" width="13.28"/>
    <col collapsed="false" customWidth="true" hidden="false" outlineLevel="0" max="7" min="7" style="136" width="9.42"/>
    <col collapsed="false" customWidth="true" hidden="false" outlineLevel="0" max="8" min="8" style="136" width="16.13"/>
    <col collapsed="false" customWidth="true" hidden="false" outlineLevel="0" max="9" min="9" style="136" width="12.28"/>
    <col collapsed="false" customWidth="false" hidden="false" outlineLevel="0" max="257" min="10" style="136" width="10.28"/>
  </cols>
  <sheetData>
    <row r="1" s="93" customFormat="true" ht="15" hidden="false" customHeight="false" outlineLevel="0" collapsed="false">
      <c r="A1" s="92"/>
    </row>
    <row r="2" s="93" customFormat="true" ht="15" hidden="false" customHeight="false" outlineLevel="0" collapsed="false">
      <c r="A2" s="92"/>
    </row>
    <row r="3" s="93" customFormat="true" ht="15" hidden="false" customHeight="false" outlineLevel="0" collapsed="false">
      <c r="A3" s="92"/>
    </row>
    <row r="4" s="93" customFormat="true" ht="15" hidden="false" customHeight="false" outlineLevel="0" collapsed="false">
      <c r="A4" s="92"/>
    </row>
    <row r="5" s="93" customFormat="true" ht="15" hidden="false" customHeight="false" outlineLevel="0" collapsed="false">
      <c r="A5" s="92"/>
    </row>
    <row r="6" s="93" customFormat="true" ht="15" hidden="false" customHeight="false" outlineLevel="0" collapsed="false">
      <c r="A6" s="92"/>
    </row>
    <row r="7" s="93" customFormat="true" ht="17.25" hidden="false" customHeight="false" outlineLevel="0" collapsed="false">
      <c r="A7" s="107" t="s">
        <v>210</v>
      </c>
      <c r="B7" s="95"/>
      <c r="C7" s="108"/>
      <c r="D7" s="95"/>
      <c r="E7" s="95"/>
      <c r="F7" s="95"/>
      <c r="G7" s="95"/>
      <c r="I7" s="106"/>
    </row>
    <row r="8" s="93" customFormat="true" ht="17.25" hidden="false" customHeight="false" outlineLevel="0" collapsed="false">
      <c r="A8" s="109"/>
      <c r="B8" s="95"/>
      <c r="C8" s="110"/>
      <c r="D8" s="95" t="s">
        <v>211</v>
      </c>
      <c r="E8" s="95"/>
      <c r="F8" s="95"/>
      <c r="G8" s="95"/>
      <c r="I8" s="106"/>
    </row>
    <row r="9" s="93" customFormat="true" ht="15.75" hidden="false" customHeight="false" outlineLevel="0" collapsed="false">
      <c r="A9" s="96"/>
      <c r="B9" s="96"/>
      <c r="C9" s="96"/>
      <c r="D9" s="96"/>
      <c r="E9" s="96"/>
      <c r="F9" s="96"/>
      <c r="G9" s="96"/>
    </row>
    <row r="10" s="93" customFormat="true" ht="18" hidden="false" customHeight="false" outlineLevel="0" collapsed="false">
      <c r="A10" s="111" t="s">
        <v>249</v>
      </c>
      <c r="B10" s="111"/>
      <c r="C10" s="96"/>
      <c r="D10" s="96"/>
      <c r="E10" s="96"/>
      <c r="F10" s="96"/>
      <c r="G10" s="96"/>
    </row>
    <row r="11" s="93" customFormat="true" ht="16.5" hidden="false" customHeight="false" outlineLevel="0" collapsed="false">
      <c r="A11" s="97" t="s">
        <v>250</v>
      </c>
      <c r="B11" s="97"/>
      <c r="C11" s="96"/>
      <c r="D11" s="96"/>
      <c r="E11" s="96"/>
      <c r="F11" s="96"/>
      <c r="G11" s="96"/>
    </row>
    <row r="12" s="93" customFormat="true" ht="16.5" hidden="false" customHeight="false" outlineLevel="0" collapsed="false">
      <c r="A12" s="97" t="s">
        <v>224</v>
      </c>
      <c r="B12" s="97"/>
    </row>
    <row r="14" customFormat="false" ht="63" hidden="false" customHeight="false" outlineLevel="0" collapsed="false">
      <c r="A14" s="98" t="s">
        <v>1</v>
      </c>
      <c r="B14" s="98" t="s">
        <v>75</v>
      </c>
      <c r="C14" s="157" t="s">
        <v>7</v>
      </c>
      <c r="D14" s="98" t="s">
        <v>251</v>
      </c>
      <c r="E14" s="98" t="s">
        <v>216</v>
      </c>
      <c r="F14" s="98" t="s">
        <v>252</v>
      </c>
      <c r="G14" s="99" t="s">
        <v>218</v>
      </c>
      <c r="H14" s="98" t="s">
        <v>253</v>
      </c>
      <c r="I14" s="98" t="s">
        <v>21</v>
      </c>
    </row>
    <row r="15" s="159" customFormat="true" ht="27" hidden="false" customHeight="true" outlineLevel="0" collapsed="false">
      <c r="A15" s="124"/>
      <c r="B15" s="158" t="s">
        <v>31</v>
      </c>
      <c r="C15" s="124"/>
      <c r="D15" s="124"/>
      <c r="E15" s="124"/>
      <c r="F15" s="124"/>
      <c r="G15" s="124"/>
      <c r="H15" s="124"/>
      <c r="I15" s="124"/>
    </row>
    <row r="16" customFormat="false" ht="75" hidden="false" customHeight="false" outlineLevel="0" collapsed="false">
      <c r="A16" s="160" t="n">
        <v>1</v>
      </c>
      <c r="B16" s="26" t="s">
        <v>71</v>
      </c>
      <c r="C16" s="26" t="s">
        <v>73</v>
      </c>
      <c r="D16" s="55"/>
      <c r="E16" s="103"/>
      <c r="F16" s="102"/>
      <c r="G16" s="102"/>
      <c r="H16" s="54" t="n">
        <v>1800</v>
      </c>
      <c r="I16" s="33" t="s">
        <v>74</v>
      </c>
    </row>
    <row r="17" customFormat="false" ht="15.75" hidden="false" customHeight="false" outlineLevel="0" collapsed="false">
      <c r="B17" s="161"/>
      <c r="C17" s="162" t="s">
        <v>254</v>
      </c>
      <c r="D17" s="161"/>
      <c r="E17" s="161"/>
      <c r="F17" s="161"/>
      <c r="G17" s="161"/>
      <c r="H17" s="163" t="n">
        <f aca="false">SUM(H16:H16)</f>
        <v>1800</v>
      </c>
      <c r="I17" s="161"/>
    </row>
    <row r="18" s="161" customFormat="true" ht="15" hidden="false" customHeight="false" outlineLevel="0" collapsed="false">
      <c r="A18" s="164"/>
      <c r="B18" s="93"/>
      <c r="C18" s="93"/>
      <c r="D18" s="93"/>
      <c r="E18" s="93"/>
      <c r="F18" s="93"/>
      <c r="G18" s="93"/>
      <c r="H18" s="93"/>
      <c r="I18" s="93"/>
    </row>
    <row r="19" s="93" customFormat="true" ht="15" hidden="false" customHeight="false" outlineLevel="0" collapsed="false">
      <c r="A19" s="92"/>
    </row>
    <row r="20" s="93" customFormat="true" ht="15" hidden="false" customHeight="false" outlineLevel="0" collapsed="false">
      <c r="A20" s="92"/>
    </row>
    <row r="21" s="93" customFormat="true" ht="15" hidden="false" customHeight="false" outlineLevel="0" collapsed="false">
      <c r="A21" s="92"/>
    </row>
    <row r="22" s="93" customFormat="true" ht="15" hidden="false" customHeight="false" outlineLevel="0" collapsed="false">
      <c r="A22" s="92"/>
    </row>
    <row r="23" s="93" customFormat="true" ht="15" hidden="false" customHeight="false" outlineLevel="0" collapsed="false">
      <c r="A23" s="92"/>
    </row>
    <row r="24" s="93" customFormat="true" ht="15" hidden="false" customHeight="false" outlineLevel="0" collapsed="false">
      <c r="A24" s="92"/>
    </row>
    <row r="25" s="93" customFormat="true" ht="15" hidden="false" customHeight="false" outlineLevel="0" collapsed="false">
      <c r="A25" s="92"/>
    </row>
    <row r="26" s="93" customFormat="true" ht="15" hidden="false" customHeight="false" outlineLevel="0" collapsed="false">
      <c r="A26" s="92"/>
    </row>
    <row r="27" s="93" customFormat="true" ht="15" hidden="false" customHeight="false" outlineLevel="0" collapsed="false">
      <c r="A27" s="92"/>
    </row>
    <row r="28" s="93" customFormat="true" ht="15" hidden="false" customHeight="false" outlineLevel="0" collapsed="false">
      <c r="A28" s="92"/>
    </row>
    <row r="29" s="93" customFormat="true" ht="15" hidden="false" customHeight="false" outlineLevel="0" collapsed="false">
      <c r="A29" s="92"/>
    </row>
    <row r="30" s="93" customFormat="true" ht="15" hidden="false" customHeight="false" outlineLevel="0" collapsed="false">
      <c r="A30" s="92"/>
    </row>
    <row r="31" s="93" customFormat="true" ht="15" hidden="false" customHeight="false" outlineLevel="0" collapsed="false">
      <c r="A31" s="92"/>
    </row>
    <row r="32" s="93" customFormat="true" ht="15" hidden="false" customHeight="false" outlineLevel="0" collapsed="false">
      <c r="A32" s="92"/>
    </row>
    <row r="33" s="93" customFormat="true" ht="15" hidden="false" customHeight="false" outlineLevel="0" collapsed="false">
      <c r="A33" s="92"/>
    </row>
    <row r="34" s="93" customFormat="true" ht="15" hidden="false" customHeight="false" outlineLevel="0" collapsed="false">
      <c r="A34" s="92"/>
    </row>
    <row r="35" s="93" customFormat="true" ht="15" hidden="false" customHeight="false" outlineLevel="0" collapsed="false">
      <c r="A35" s="92"/>
    </row>
    <row r="36" s="93" customFormat="true" ht="15" hidden="false" customHeight="false" outlineLevel="0" collapsed="false">
      <c r="A36" s="92"/>
    </row>
    <row r="37" s="93" customFormat="true" ht="15" hidden="false" customHeight="false" outlineLevel="0" collapsed="false">
      <c r="A37" s="92"/>
    </row>
    <row r="38" s="93" customFormat="true" ht="15" hidden="false" customHeight="false" outlineLevel="0" collapsed="false">
      <c r="A38" s="92"/>
    </row>
    <row r="39" s="93" customFormat="true" ht="15" hidden="false" customHeight="false" outlineLevel="0" collapsed="false">
      <c r="A39" s="92"/>
    </row>
    <row r="40" s="93" customFormat="true" ht="15" hidden="false" customHeight="false" outlineLevel="0" collapsed="false">
      <c r="A40" s="92"/>
      <c r="B40" s="136"/>
      <c r="C40" s="136"/>
      <c r="D40" s="136"/>
      <c r="E40" s="136"/>
      <c r="F40" s="136"/>
      <c r="G40" s="136"/>
      <c r="H40" s="136"/>
      <c r="I40" s="136"/>
    </row>
  </sheetData>
  <mergeCells count="2">
    <mergeCell ref="A11:B11"/>
    <mergeCell ref="A12:B12"/>
  </mergeCells>
  <printOptions headings="false" gridLines="false" gridLinesSet="true" horizontalCentered="true" verticalCentered="false"/>
  <pageMargins left="0.170138888888889" right="0.190277777777778" top="0.409722222222222" bottom="0.45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28125" defaultRowHeight="15" zeroHeight="false" outlineLevelRow="0" outlineLevelCol="0"/>
  <cols>
    <col collapsed="false" customWidth="true" hidden="false" outlineLevel="0" max="1" min="1" style="136" width="5.42"/>
    <col collapsed="false" customWidth="true" hidden="false" outlineLevel="0" max="2" min="2" style="136" width="32.85"/>
    <col collapsed="false" customWidth="true" hidden="false" outlineLevel="0" max="3" min="3" style="136" width="29.42"/>
    <col collapsed="false" customWidth="true" hidden="false" outlineLevel="0" max="4" min="4" style="136" width="14.85"/>
    <col collapsed="false" customWidth="true" hidden="false" outlineLevel="0" max="5" min="5" style="136" width="11.85"/>
    <col collapsed="false" customWidth="true" hidden="false" outlineLevel="0" max="6" min="6" style="136" width="15.42"/>
    <col collapsed="false" customWidth="true" hidden="false" outlineLevel="0" max="7" min="7" style="136" width="11.99"/>
    <col collapsed="false" customWidth="true" hidden="false" outlineLevel="0" max="8" min="8" style="136" width="15.56"/>
    <col collapsed="false" customWidth="true" hidden="false" outlineLevel="0" max="9" min="9" style="136" width="17.13"/>
    <col collapsed="false" customWidth="false" hidden="false" outlineLevel="0" max="257" min="10" style="136" width="10.28"/>
  </cols>
  <sheetData>
    <row r="1" s="93" customFormat="true" ht="15" hidden="false" customHeight="false" outlineLevel="0" collapsed="false">
      <c r="A1" s="92"/>
    </row>
    <row r="2" s="93" customFormat="true" ht="15" hidden="false" customHeight="false" outlineLevel="0" collapsed="false">
      <c r="A2" s="92"/>
    </row>
    <row r="3" s="93" customFormat="true" ht="15" hidden="false" customHeight="false" outlineLevel="0" collapsed="false">
      <c r="A3" s="92"/>
    </row>
    <row r="4" s="93" customFormat="true" ht="15" hidden="false" customHeight="false" outlineLevel="0" collapsed="false">
      <c r="A4" s="92"/>
    </row>
    <row r="5" s="93" customFormat="true" ht="15" hidden="false" customHeight="false" outlineLevel="0" collapsed="false">
      <c r="A5" s="92"/>
    </row>
    <row r="6" s="93" customFormat="true" ht="15" hidden="false" customHeight="false" outlineLevel="0" collapsed="false">
      <c r="A6" s="92"/>
    </row>
    <row r="7" s="93" customFormat="true" ht="17.25" hidden="false" customHeight="false" outlineLevel="0" collapsed="false">
      <c r="A7" s="107" t="s">
        <v>210</v>
      </c>
      <c r="B7" s="95"/>
      <c r="C7" s="108"/>
      <c r="D7" s="95"/>
      <c r="E7" s="95"/>
      <c r="F7" s="95"/>
      <c r="G7" s="95"/>
      <c r="I7" s="106"/>
    </row>
    <row r="8" s="93" customFormat="true" ht="17.25" hidden="false" customHeight="false" outlineLevel="0" collapsed="false">
      <c r="A8" s="109"/>
      <c r="B8" s="95"/>
      <c r="C8" s="110"/>
      <c r="D8" s="95" t="s">
        <v>211</v>
      </c>
      <c r="E8" s="95"/>
      <c r="F8" s="95"/>
      <c r="G8" s="95"/>
      <c r="I8" s="106"/>
    </row>
    <row r="9" s="93" customFormat="true" ht="16.5" hidden="false" customHeight="false" outlineLevel="0" collapsed="false">
      <c r="A9" s="111" t="s">
        <v>255</v>
      </c>
      <c r="B9" s="111"/>
      <c r="C9" s="96"/>
      <c r="D9" s="96"/>
      <c r="E9" s="96"/>
      <c r="F9" s="96"/>
      <c r="G9" s="96"/>
    </row>
    <row r="10" s="93" customFormat="true" ht="16.5" hidden="false" customHeight="false" outlineLevel="0" collapsed="false">
      <c r="A10" s="97" t="s">
        <v>256</v>
      </c>
      <c r="B10" s="97"/>
      <c r="C10" s="96"/>
      <c r="D10" s="96"/>
      <c r="E10" s="96"/>
      <c r="F10" s="96"/>
      <c r="G10" s="96"/>
    </row>
    <row r="11" s="93" customFormat="true" ht="16.5" hidden="false" customHeight="false" outlineLevel="0" collapsed="false">
      <c r="A11" s="97" t="s">
        <v>224</v>
      </c>
      <c r="B11" s="97"/>
    </row>
    <row r="13" customFormat="false" ht="63" hidden="false" customHeight="false" outlineLevel="0" collapsed="false">
      <c r="A13" s="98" t="s">
        <v>1</v>
      </c>
      <c r="B13" s="98" t="s">
        <v>75</v>
      </c>
      <c r="C13" s="157" t="s">
        <v>7</v>
      </c>
      <c r="D13" s="98" t="s">
        <v>257</v>
      </c>
      <c r="E13" s="98" t="s">
        <v>216</v>
      </c>
      <c r="F13" s="98" t="s">
        <v>252</v>
      </c>
      <c r="G13" s="99" t="s">
        <v>218</v>
      </c>
      <c r="H13" s="98" t="s">
        <v>253</v>
      </c>
      <c r="I13" s="98" t="s">
        <v>21</v>
      </c>
    </row>
    <row r="14" customFormat="false" ht="15.75" hidden="false" customHeight="false" outlineLevel="0" collapsed="false">
      <c r="A14" s="160"/>
      <c r="B14" s="112" t="s">
        <v>31</v>
      </c>
      <c r="C14" s="113"/>
      <c r="D14" s="102"/>
      <c r="E14" s="103"/>
      <c r="F14" s="102"/>
      <c r="G14" s="102"/>
      <c r="H14" s="104"/>
      <c r="I14" s="165"/>
    </row>
    <row r="15" customFormat="false" ht="30" hidden="false" customHeight="false" outlineLevel="0" collapsed="false">
      <c r="A15" s="160" t="n">
        <v>1</v>
      </c>
      <c r="B15" s="26" t="s">
        <v>30</v>
      </c>
      <c r="C15" s="26" t="s">
        <v>32</v>
      </c>
      <c r="D15" s="4" t="n">
        <v>1521</v>
      </c>
      <c r="E15" s="103"/>
      <c r="F15" s="102" t="n">
        <v>1216.8</v>
      </c>
      <c r="G15" s="102"/>
      <c r="H15" s="102" t="n">
        <v>1216.8</v>
      </c>
      <c r="I15" s="104"/>
    </row>
    <row r="16" customFormat="false" ht="45.75" hidden="false" customHeight="true" outlineLevel="0" collapsed="false">
      <c r="A16" s="160" t="n">
        <v>2</v>
      </c>
      <c r="B16" s="36" t="s">
        <v>51</v>
      </c>
      <c r="C16" s="26" t="s">
        <v>52</v>
      </c>
      <c r="D16" s="55" t="n">
        <v>7</v>
      </c>
      <c r="E16" s="103" t="n">
        <v>541</v>
      </c>
      <c r="F16" s="102" t="n">
        <v>222</v>
      </c>
      <c r="G16" s="102"/>
      <c r="H16" s="102" t="n">
        <v>222</v>
      </c>
      <c r="I16" s="104"/>
    </row>
    <row r="17" customFormat="false" ht="60" hidden="false" customHeight="false" outlineLevel="0" collapsed="false">
      <c r="A17" s="160" t="n">
        <v>3</v>
      </c>
      <c r="B17" s="26" t="s">
        <v>71</v>
      </c>
      <c r="C17" s="26" t="s">
        <v>73</v>
      </c>
      <c r="D17" s="4"/>
      <c r="E17" s="103"/>
      <c r="F17" s="102"/>
      <c r="G17" s="102"/>
      <c r="H17" s="102" t="n">
        <v>1550</v>
      </c>
      <c r="I17" s="165" t="s">
        <v>74</v>
      </c>
    </row>
    <row r="18" customFormat="false" ht="20.25" hidden="false" customHeight="true" outlineLevel="0" collapsed="false">
      <c r="A18" s="166"/>
      <c r="B18" s="161"/>
      <c r="C18" s="162" t="s">
        <v>254</v>
      </c>
      <c r="D18" s="161"/>
      <c r="E18" s="161"/>
      <c r="F18" s="161"/>
      <c r="G18" s="161"/>
      <c r="H18" s="163" t="n">
        <f aca="false">SUM(H14:H17)</f>
        <v>2988.8</v>
      </c>
      <c r="I18" s="161"/>
    </row>
    <row r="19" s="161" customFormat="true" ht="15" hidden="false" customHeight="false" outlineLevel="0" collapsed="false">
      <c r="A19" s="164"/>
      <c r="B19" s="93"/>
      <c r="C19" s="93"/>
      <c r="D19" s="93"/>
      <c r="E19" s="93"/>
      <c r="F19" s="93"/>
      <c r="G19" s="93"/>
      <c r="H19" s="93"/>
      <c r="I19" s="93"/>
    </row>
    <row r="20" s="93" customFormat="true" ht="15" hidden="false" customHeight="false" outlineLevel="0" collapsed="false">
      <c r="A20" s="92"/>
    </row>
    <row r="21" s="93" customFormat="true" ht="15" hidden="false" customHeight="false" outlineLevel="0" collapsed="false">
      <c r="A21" s="92"/>
    </row>
    <row r="22" s="93" customFormat="true" ht="15" hidden="false" customHeight="false" outlineLevel="0" collapsed="false">
      <c r="A22" s="92"/>
    </row>
    <row r="23" s="93" customFormat="true" ht="15" hidden="false" customHeight="false" outlineLevel="0" collapsed="false">
      <c r="A23" s="92"/>
    </row>
    <row r="24" s="93" customFormat="true" ht="15" hidden="false" customHeight="false" outlineLevel="0" collapsed="false">
      <c r="A24" s="92"/>
    </row>
    <row r="25" s="93" customFormat="true" ht="15" hidden="false" customHeight="false" outlineLevel="0" collapsed="false">
      <c r="A25" s="92"/>
    </row>
    <row r="26" s="93" customFormat="true" ht="15" hidden="false" customHeight="false" outlineLevel="0" collapsed="false">
      <c r="A26" s="92"/>
    </row>
    <row r="27" s="93" customFormat="true" ht="15" hidden="false" customHeight="false" outlineLevel="0" collapsed="false">
      <c r="A27" s="92"/>
    </row>
    <row r="28" s="93" customFormat="true" ht="15" hidden="false" customHeight="false" outlineLevel="0" collapsed="false">
      <c r="A28" s="92"/>
    </row>
    <row r="29" s="93" customFormat="true" ht="15" hidden="false" customHeight="false" outlineLevel="0" collapsed="false">
      <c r="A29" s="92"/>
    </row>
    <row r="30" s="93" customFormat="true" ht="15" hidden="false" customHeight="false" outlineLevel="0" collapsed="false">
      <c r="A30" s="92"/>
    </row>
    <row r="31" s="93" customFormat="true" ht="15" hidden="false" customHeight="false" outlineLevel="0" collapsed="false">
      <c r="A31" s="92"/>
    </row>
    <row r="32" s="93" customFormat="true" ht="15" hidden="false" customHeight="false" outlineLevel="0" collapsed="false">
      <c r="A32" s="92"/>
    </row>
    <row r="33" s="93" customFormat="true" ht="15" hidden="false" customHeight="false" outlineLevel="0" collapsed="false">
      <c r="A33" s="92"/>
    </row>
    <row r="34" s="93" customFormat="true" ht="15" hidden="false" customHeight="false" outlineLevel="0" collapsed="false">
      <c r="A34" s="92"/>
    </row>
    <row r="35" s="93" customFormat="true" ht="15" hidden="false" customHeight="false" outlineLevel="0" collapsed="false">
      <c r="A35" s="92"/>
    </row>
    <row r="36" s="93" customFormat="true" ht="15" hidden="false" customHeight="false" outlineLevel="0" collapsed="false">
      <c r="A36" s="92"/>
    </row>
    <row r="37" s="93" customFormat="true" ht="15" hidden="false" customHeight="false" outlineLevel="0" collapsed="false">
      <c r="A37" s="92"/>
    </row>
    <row r="38" s="93" customFormat="true" ht="15" hidden="false" customHeight="false" outlineLevel="0" collapsed="false">
      <c r="A38" s="92"/>
    </row>
    <row r="39" s="93" customFormat="true" ht="15" hidden="false" customHeight="false" outlineLevel="0" collapsed="false">
      <c r="A39" s="92"/>
    </row>
    <row r="40" s="93" customFormat="true" ht="15" hidden="false" customHeight="false" outlineLevel="0" collapsed="false">
      <c r="A40" s="92"/>
    </row>
    <row r="41" s="93" customFormat="true" ht="15" hidden="false" customHeight="false" outlineLevel="0" collapsed="false">
      <c r="A41" s="92"/>
      <c r="B41" s="136"/>
      <c r="C41" s="136"/>
      <c r="D41" s="136"/>
      <c r="E41" s="136"/>
      <c r="F41" s="136"/>
      <c r="G41" s="136"/>
      <c r="H41" s="136"/>
      <c r="I41" s="136"/>
    </row>
  </sheetData>
  <mergeCells count="2">
    <mergeCell ref="A10:B10"/>
    <mergeCell ref="A11:B11"/>
  </mergeCells>
  <printOptions headings="false" gridLines="false" gridLinesSet="true" horizontalCentered="true" verticalCentered="false"/>
  <pageMargins left="0.170138888888889" right="0.179861111111111" top="0.290277777777778" bottom="0.23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3" activeCellId="0" sqref="A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60" width="49.42"/>
    <col collapsed="false" customWidth="true" hidden="false" outlineLevel="0" max="2" min="2" style="61" width="49.42"/>
    <col collapsed="false" customWidth="true" hidden="false" outlineLevel="0" max="3" min="3" style="60" width="11.42"/>
    <col collapsed="false" customWidth="true" hidden="false" outlineLevel="0" max="4" min="4" style="62" width="11.99"/>
    <col collapsed="false" customWidth="true" hidden="false" outlineLevel="0" max="5" min="5" style="60" width="9.85"/>
    <col collapsed="false" customWidth="true" hidden="false" outlineLevel="0" max="6" min="6" style="62" width="10.85"/>
    <col collapsed="false" customWidth="true" hidden="true" outlineLevel="0" max="7" min="7" style="60" width="10.42"/>
    <col collapsed="false" customWidth="false" hidden="false" outlineLevel="0" max="257" min="8" style="60" width="9.13"/>
  </cols>
  <sheetData>
    <row r="1" customFormat="false" ht="94.5" hidden="false" customHeight="false" outlineLevel="0" collapsed="false">
      <c r="A1" s="63" t="s">
        <v>75</v>
      </c>
      <c r="B1" s="63" t="s">
        <v>76</v>
      </c>
      <c r="C1" s="64" t="s">
        <v>77</v>
      </c>
      <c r="D1" s="65" t="s">
        <v>78</v>
      </c>
      <c r="E1" s="64" t="s">
        <v>79</v>
      </c>
      <c r="F1" s="65" t="s">
        <v>80</v>
      </c>
      <c r="G1" s="66" t="s">
        <v>81</v>
      </c>
      <c r="H1" s="67" t="s">
        <v>82</v>
      </c>
    </row>
    <row r="2" customFormat="false" ht="15" hidden="false" customHeight="false" outlineLevel="0" collapsed="false">
      <c r="A2" s="68" t="s">
        <v>83</v>
      </c>
      <c r="B2" s="69" t="s">
        <v>84</v>
      </c>
      <c r="C2" s="68" t="n">
        <v>87</v>
      </c>
      <c r="D2" s="70"/>
      <c r="E2" s="68"/>
      <c r="F2" s="70"/>
      <c r="G2" s="71" t="s">
        <v>41</v>
      </c>
      <c r="H2" s="72" t="n">
        <f aca="false">C2+D2+E2+F2</f>
        <v>87</v>
      </c>
    </row>
    <row r="3" customFormat="false" ht="15" hidden="false" customHeight="false" outlineLevel="0" collapsed="false">
      <c r="A3" s="68" t="s">
        <v>85</v>
      </c>
      <c r="B3" s="69" t="s">
        <v>86</v>
      </c>
      <c r="C3" s="68" t="n">
        <v>1917</v>
      </c>
      <c r="D3" s="70"/>
      <c r="E3" s="68"/>
      <c r="F3" s="70"/>
      <c r="G3" s="71" t="s">
        <v>41</v>
      </c>
      <c r="H3" s="72" t="n">
        <f aca="false">C3+D3+E3+F3</f>
        <v>1917</v>
      </c>
    </row>
    <row r="4" customFormat="false" ht="15" hidden="false" customHeight="false" outlineLevel="0" collapsed="false">
      <c r="A4" s="68" t="s">
        <v>87</v>
      </c>
      <c r="B4" s="69" t="s">
        <v>88</v>
      </c>
      <c r="C4" s="68"/>
      <c r="D4" s="70"/>
      <c r="E4" s="68" t="n">
        <v>20</v>
      </c>
      <c r="F4" s="70"/>
      <c r="G4" s="71" t="s">
        <v>41</v>
      </c>
      <c r="H4" s="72" t="n">
        <f aca="false">C4+D4+E4+F4</f>
        <v>20</v>
      </c>
    </row>
    <row r="5" customFormat="false" ht="15" hidden="false" customHeight="false" outlineLevel="0" collapsed="false">
      <c r="A5" s="68" t="s">
        <v>89</v>
      </c>
      <c r="B5" s="69" t="s">
        <v>90</v>
      </c>
      <c r="C5" s="68"/>
      <c r="D5" s="70"/>
      <c r="E5" s="68"/>
      <c r="F5" s="70" t="n">
        <v>312</v>
      </c>
      <c r="G5" s="71" t="s">
        <v>41</v>
      </c>
      <c r="H5" s="73"/>
    </row>
    <row r="6" customFormat="false" ht="15" hidden="false" customHeight="false" outlineLevel="0" collapsed="false">
      <c r="A6" s="68" t="s">
        <v>91</v>
      </c>
      <c r="B6" s="69" t="s">
        <v>92</v>
      </c>
      <c r="C6" s="68"/>
      <c r="D6" s="70" t="n">
        <v>2000</v>
      </c>
      <c r="E6" s="68"/>
      <c r="F6" s="70"/>
      <c r="G6" s="71" t="s">
        <v>41</v>
      </c>
      <c r="H6" s="73"/>
    </row>
    <row r="7" customFormat="false" ht="15" hidden="false" customHeight="false" outlineLevel="0" collapsed="false">
      <c r="A7" s="68" t="s">
        <v>93</v>
      </c>
      <c r="B7" s="69" t="s">
        <v>94</v>
      </c>
      <c r="C7" s="68"/>
      <c r="D7" s="70" t="n">
        <v>4730</v>
      </c>
      <c r="E7" s="68"/>
      <c r="F7" s="70"/>
      <c r="G7" s="71" t="s">
        <v>41</v>
      </c>
      <c r="H7" s="73"/>
    </row>
    <row r="8" customFormat="false" ht="15" hidden="false" customHeight="true" outlineLevel="0" collapsed="false">
      <c r="A8" s="68" t="s">
        <v>95</v>
      </c>
      <c r="B8" s="74" t="s">
        <v>96</v>
      </c>
      <c r="C8" s="68" t="n">
        <v>1258</v>
      </c>
      <c r="D8" s="70"/>
      <c r="E8" s="68"/>
      <c r="F8" s="70"/>
      <c r="G8" s="71" t="s">
        <v>41</v>
      </c>
      <c r="H8" s="72" t="n">
        <f aca="false">C8+D8+E8+F8</f>
        <v>1258</v>
      </c>
    </row>
    <row r="9" customFormat="false" ht="15" hidden="false" customHeight="false" outlineLevel="0" collapsed="false">
      <c r="A9" s="68" t="s">
        <v>97</v>
      </c>
      <c r="B9" s="48" t="s">
        <v>98</v>
      </c>
      <c r="C9" s="68" t="n">
        <v>8</v>
      </c>
      <c r="D9" s="70" t="n">
        <v>755</v>
      </c>
      <c r="E9" s="68"/>
      <c r="F9" s="70"/>
      <c r="G9" s="71" t="s">
        <v>41</v>
      </c>
      <c r="H9" s="72" t="n">
        <f aca="false">C9+D9+E9+F9</f>
        <v>763</v>
      </c>
    </row>
    <row r="10" customFormat="false" ht="15" hidden="false" customHeight="false" outlineLevel="0" collapsed="false">
      <c r="A10" s="68" t="s">
        <v>99</v>
      </c>
      <c r="B10" s="48" t="s">
        <v>100</v>
      </c>
      <c r="C10" s="68"/>
      <c r="D10" s="70"/>
      <c r="E10" s="68" t="n">
        <v>3317</v>
      </c>
      <c r="F10" s="70" t="n">
        <v>3000</v>
      </c>
      <c r="G10" s="71" t="s">
        <v>41</v>
      </c>
      <c r="H10" s="72" t="n">
        <f aca="false">C10+D10+E10+F10</f>
        <v>6317</v>
      </c>
    </row>
    <row r="11" customFormat="false" ht="15" hidden="false" customHeight="false" outlineLevel="0" collapsed="false">
      <c r="A11" s="68" t="s">
        <v>101</v>
      </c>
      <c r="B11" s="26" t="s">
        <v>102</v>
      </c>
      <c r="C11" s="68"/>
      <c r="D11" s="70" t="n">
        <v>300</v>
      </c>
      <c r="E11" s="68"/>
      <c r="F11" s="70"/>
      <c r="G11" s="71" t="s">
        <v>41</v>
      </c>
      <c r="H11" s="73"/>
    </row>
    <row r="12" customFormat="false" ht="15" hidden="false" customHeight="false" outlineLevel="0" collapsed="false">
      <c r="A12" s="68" t="s">
        <v>103</v>
      </c>
      <c r="B12" s="48" t="s">
        <v>49</v>
      </c>
      <c r="C12" s="68"/>
      <c r="D12" s="70"/>
      <c r="E12" s="68" t="n">
        <v>36</v>
      </c>
      <c r="F12" s="70"/>
      <c r="G12" s="71" t="s">
        <v>41</v>
      </c>
      <c r="H12" s="72" t="n">
        <f aca="false">C12+D12+E12+F12</f>
        <v>36</v>
      </c>
    </row>
    <row r="13" customFormat="false" ht="30" hidden="false" customHeight="false" outlineLevel="0" collapsed="false">
      <c r="A13" s="75" t="s">
        <v>104</v>
      </c>
      <c r="B13" s="48" t="s">
        <v>105</v>
      </c>
      <c r="C13" s="68"/>
      <c r="D13" s="70"/>
      <c r="E13" s="68" t="n">
        <v>745</v>
      </c>
      <c r="F13" s="70"/>
      <c r="G13" s="71" t="s">
        <v>41</v>
      </c>
      <c r="H13" s="72" t="n">
        <f aca="false">C13+D13+E13+F13</f>
        <v>745</v>
      </c>
    </row>
    <row r="14" customFormat="false" ht="30" hidden="false" customHeight="false" outlineLevel="0" collapsed="false">
      <c r="A14" s="68" t="s">
        <v>106</v>
      </c>
      <c r="B14" s="48" t="s">
        <v>107</v>
      </c>
      <c r="C14" s="68"/>
      <c r="D14" s="70"/>
      <c r="E14" s="68"/>
      <c r="F14" s="70" t="n">
        <v>6000</v>
      </c>
      <c r="G14" s="71" t="s">
        <v>41</v>
      </c>
      <c r="H14" s="73"/>
    </row>
    <row r="15" customFormat="false" ht="15" hidden="false" customHeight="false" outlineLevel="0" collapsed="false">
      <c r="A15" s="68" t="s">
        <v>108</v>
      </c>
      <c r="B15" s="48" t="s">
        <v>109</v>
      </c>
      <c r="C15" s="68"/>
      <c r="D15" s="70"/>
      <c r="E15" s="68"/>
      <c r="F15" s="70" t="n">
        <v>389</v>
      </c>
      <c r="G15" s="71" t="s">
        <v>41</v>
      </c>
      <c r="H15" s="73"/>
    </row>
    <row r="16" customFormat="false" ht="30" hidden="false" customHeight="false" outlineLevel="0" collapsed="false">
      <c r="A16" s="68" t="s">
        <v>110</v>
      </c>
      <c r="B16" s="48" t="s">
        <v>111</v>
      </c>
      <c r="C16" s="68" t="n">
        <v>189</v>
      </c>
      <c r="D16" s="70" t="n">
        <v>224</v>
      </c>
      <c r="E16" s="68"/>
      <c r="F16" s="70"/>
      <c r="G16" s="71" t="s">
        <v>41</v>
      </c>
      <c r="H16" s="72" t="n">
        <f aca="false">C16+D16+E16+F16</f>
        <v>413</v>
      </c>
    </row>
    <row r="17" customFormat="false" ht="15" hidden="false" customHeight="false" outlineLevel="0" collapsed="false">
      <c r="A17" s="68" t="s">
        <v>112</v>
      </c>
      <c r="B17" s="48" t="s">
        <v>113</v>
      </c>
      <c r="C17" s="68"/>
      <c r="D17" s="70"/>
      <c r="E17" s="68"/>
      <c r="F17" s="70" t="n">
        <v>1300</v>
      </c>
      <c r="G17" s="71" t="s">
        <v>41</v>
      </c>
      <c r="H17" s="73"/>
    </row>
    <row r="18" customFormat="false" ht="30" hidden="false" customHeight="false" outlineLevel="0" collapsed="false">
      <c r="A18" s="75" t="s">
        <v>114</v>
      </c>
      <c r="B18" s="74" t="s">
        <v>115</v>
      </c>
      <c r="C18" s="76"/>
      <c r="D18" s="77"/>
      <c r="E18" s="76" t="n">
        <v>64</v>
      </c>
      <c r="F18" s="77"/>
      <c r="G18" s="71" t="s">
        <v>41</v>
      </c>
      <c r="H18" s="72" t="n">
        <f aca="false">C18+D18+E18+F18</f>
        <v>64</v>
      </c>
    </row>
    <row r="19" customFormat="false" ht="30" hidden="false" customHeight="false" outlineLevel="0" collapsed="false">
      <c r="A19" s="68" t="s">
        <v>116</v>
      </c>
      <c r="B19" s="48" t="s">
        <v>117</v>
      </c>
      <c r="C19" s="68"/>
      <c r="D19" s="70"/>
      <c r="E19" s="68" t="n">
        <v>1520</v>
      </c>
      <c r="F19" s="70"/>
      <c r="G19" s="71" t="s">
        <v>41</v>
      </c>
      <c r="H19" s="72" t="n">
        <f aca="false">C19+D19+E19+F19</f>
        <v>1520</v>
      </c>
    </row>
    <row r="20" customFormat="false" ht="30" hidden="false" customHeight="false" outlineLevel="0" collapsed="false">
      <c r="A20" s="68" t="s">
        <v>118</v>
      </c>
      <c r="B20" s="26" t="s">
        <v>119</v>
      </c>
      <c r="C20" s="68"/>
      <c r="D20" s="70" t="n">
        <v>105</v>
      </c>
      <c r="E20" s="68"/>
      <c r="F20" s="70"/>
      <c r="G20" s="71" t="s">
        <v>41</v>
      </c>
      <c r="H20" s="73"/>
    </row>
    <row r="21" customFormat="false" ht="30" hidden="false" customHeight="false" outlineLevel="0" collapsed="false">
      <c r="A21" s="75" t="s">
        <v>120</v>
      </c>
      <c r="B21" s="48" t="s">
        <v>121</v>
      </c>
      <c r="C21" s="78"/>
      <c r="D21" s="79"/>
      <c r="E21" s="78"/>
      <c r="F21" s="79" t="n">
        <v>1721</v>
      </c>
      <c r="G21" s="80" t="s">
        <v>41</v>
      </c>
      <c r="H21" s="73"/>
    </row>
    <row r="22" customFormat="false" ht="30" hidden="false" customHeight="false" outlineLevel="0" collapsed="false">
      <c r="A22" s="68" t="s">
        <v>122</v>
      </c>
      <c r="B22" s="48" t="s">
        <v>123</v>
      </c>
      <c r="C22" s="68"/>
      <c r="D22" s="70" t="n">
        <v>130</v>
      </c>
      <c r="E22" s="68"/>
      <c r="F22" s="70"/>
      <c r="G22" s="71" t="s">
        <v>41</v>
      </c>
      <c r="H22" s="73"/>
    </row>
    <row r="23" customFormat="false" ht="15" hidden="false" customHeight="false" outlineLevel="0" collapsed="false">
      <c r="A23" s="68" t="s">
        <v>124</v>
      </c>
      <c r="B23" s="81" t="s">
        <v>125</v>
      </c>
      <c r="C23" s="68"/>
      <c r="D23" s="70"/>
      <c r="E23" s="68" t="n">
        <v>328</v>
      </c>
      <c r="F23" s="70"/>
      <c r="G23" s="71" t="s">
        <v>41</v>
      </c>
      <c r="H23" s="72" t="n">
        <f aca="false">C23+D23+E23+F23</f>
        <v>328</v>
      </c>
    </row>
    <row r="24" customFormat="false" ht="15" hidden="false" customHeight="false" outlineLevel="0" collapsed="false">
      <c r="A24" s="68" t="s">
        <v>126</v>
      </c>
      <c r="B24" s="48" t="s">
        <v>127</v>
      </c>
      <c r="C24" s="68" t="n">
        <v>57</v>
      </c>
      <c r="D24" s="70" t="n">
        <v>9190</v>
      </c>
      <c r="E24" s="68"/>
      <c r="F24" s="70"/>
      <c r="G24" s="71" t="s">
        <v>41</v>
      </c>
      <c r="H24" s="72" t="n">
        <f aca="false">C24+D24+E24+F24</f>
        <v>9247</v>
      </c>
    </row>
    <row r="25" customFormat="false" ht="15" hidden="false" customHeight="false" outlineLevel="0" collapsed="false">
      <c r="A25" s="68" t="s">
        <v>128</v>
      </c>
      <c r="B25" s="48" t="s">
        <v>129</v>
      </c>
      <c r="C25" s="78" t="n">
        <v>200</v>
      </c>
      <c r="D25" s="79"/>
      <c r="E25" s="78"/>
      <c r="F25" s="79"/>
      <c r="G25" s="80" t="s">
        <v>41</v>
      </c>
      <c r="H25" s="72" t="n">
        <f aca="false">C25+D25+E25+F25</f>
        <v>200</v>
      </c>
    </row>
    <row r="26" customFormat="false" ht="15" hidden="false" customHeight="false" outlineLevel="0" collapsed="false">
      <c r="A26" s="68" t="s">
        <v>130</v>
      </c>
      <c r="B26" s="48" t="s">
        <v>94</v>
      </c>
      <c r="C26" s="68"/>
      <c r="D26" s="70" t="n">
        <v>86</v>
      </c>
      <c r="E26" s="68"/>
      <c r="F26" s="70"/>
      <c r="G26" s="71" t="s">
        <v>41</v>
      </c>
      <c r="H26" s="73"/>
    </row>
    <row r="27" customFormat="false" ht="30" hidden="false" customHeight="false" outlineLevel="0" collapsed="false">
      <c r="A27" s="68" t="s">
        <v>131</v>
      </c>
      <c r="B27" s="48" t="s">
        <v>132</v>
      </c>
      <c r="C27" s="68"/>
      <c r="D27" s="70"/>
      <c r="E27" s="68"/>
      <c r="F27" s="70" t="n">
        <v>2000</v>
      </c>
      <c r="G27" s="71" t="s">
        <v>41</v>
      </c>
      <c r="H27" s="73"/>
    </row>
    <row r="28" customFormat="false" ht="30" hidden="false" customHeight="false" outlineLevel="0" collapsed="false">
      <c r="A28" s="68" t="s">
        <v>133</v>
      </c>
      <c r="B28" s="48" t="s">
        <v>134</v>
      </c>
      <c r="C28" s="68"/>
      <c r="D28" s="70" t="n">
        <v>292</v>
      </c>
      <c r="E28" s="68"/>
      <c r="F28" s="70"/>
      <c r="G28" s="71" t="s">
        <v>41</v>
      </c>
      <c r="H28" s="73"/>
    </row>
    <row r="29" customFormat="false" ht="30" hidden="false" customHeight="false" outlineLevel="0" collapsed="false">
      <c r="A29" s="68" t="s">
        <v>135</v>
      </c>
      <c r="B29" s="48" t="s">
        <v>136</v>
      </c>
      <c r="C29" s="68"/>
      <c r="D29" s="70"/>
      <c r="E29" s="68"/>
      <c r="F29" s="70" t="n">
        <v>154</v>
      </c>
      <c r="G29" s="71" t="s">
        <v>41</v>
      </c>
      <c r="H29" s="73"/>
    </row>
    <row r="30" customFormat="false" ht="30" hidden="false" customHeight="false" outlineLevel="0" collapsed="false">
      <c r="A30" s="68" t="s">
        <v>137</v>
      </c>
      <c r="B30" s="48" t="s">
        <v>138</v>
      </c>
      <c r="C30" s="68" t="n">
        <v>416</v>
      </c>
      <c r="D30" s="70"/>
      <c r="E30" s="68"/>
      <c r="F30" s="70"/>
      <c r="G30" s="71" t="s">
        <v>41</v>
      </c>
      <c r="H30" s="72" t="n">
        <f aca="false">C30+D30+E30+F30</f>
        <v>416</v>
      </c>
    </row>
    <row r="31" customFormat="false" ht="30" hidden="false" customHeight="false" outlineLevel="0" collapsed="false">
      <c r="A31" s="68" t="s">
        <v>139</v>
      </c>
      <c r="B31" s="48" t="s">
        <v>140</v>
      </c>
      <c r="C31" s="68"/>
      <c r="D31" s="70"/>
      <c r="E31" s="68" t="n">
        <v>116</v>
      </c>
      <c r="F31" s="70"/>
      <c r="G31" s="71" t="s">
        <v>41</v>
      </c>
      <c r="H31" s="72" t="n">
        <f aca="false">C31+D31+E31+F31</f>
        <v>116</v>
      </c>
    </row>
    <row r="32" customFormat="false" ht="15" hidden="false" customHeight="false" outlineLevel="0" collapsed="false">
      <c r="A32" s="68" t="s">
        <v>141</v>
      </c>
      <c r="B32" s="48" t="s">
        <v>142</v>
      </c>
      <c r="C32" s="68" t="n">
        <v>8147</v>
      </c>
      <c r="D32" s="70"/>
      <c r="E32" s="68"/>
      <c r="F32" s="70"/>
      <c r="G32" s="71" t="s">
        <v>41</v>
      </c>
      <c r="H32" s="72" t="n">
        <f aca="false">C32+D32+E32+F32</f>
        <v>8147</v>
      </c>
    </row>
    <row r="33" customFormat="false" ht="30" hidden="false" customHeight="false" outlineLevel="0" collapsed="false">
      <c r="A33" s="68" t="s">
        <v>143</v>
      </c>
      <c r="B33" s="82" t="s">
        <v>144</v>
      </c>
      <c r="C33" s="68"/>
      <c r="D33" s="70"/>
      <c r="E33" s="68" t="n">
        <v>120</v>
      </c>
      <c r="F33" s="70"/>
      <c r="G33" s="71" t="s">
        <v>41</v>
      </c>
      <c r="H33" s="72" t="n">
        <f aca="false">C33+D33+E33+F33</f>
        <v>120</v>
      </c>
    </row>
    <row r="34" customFormat="false" ht="30" hidden="false" customHeight="false" outlineLevel="0" collapsed="false">
      <c r="A34" s="75" t="s">
        <v>145</v>
      </c>
      <c r="B34" s="83" t="s">
        <v>65</v>
      </c>
      <c r="C34" s="78"/>
      <c r="D34" s="79" t="n">
        <v>7845</v>
      </c>
      <c r="E34" s="78"/>
      <c r="F34" s="79"/>
      <c r="G34" s="80" t="s">
        <v>41</v>
      </c>
      <c r="H34" s="73"/>
    </row>
    <row r="35" customFormat="false" ht="30" hidden="false" customHeight="false" outlineLevel="0" collapsed="false">
      <c r="A35" s="68" t="s">
        <v>146</v>
      </c>
      <c r="B35" s="48" t="s">
        <v>147</v>
      </c>
      <c r="C35" s="68" t="n">
        <v>145</v>
      </c>
      <c r="D35" s="70"/>
      <c r="E35" s="68"/>
      <c r="F35" s="70"/>
      <c r="G35" s="71" t="s">
        <v>41</v>
      </c>
      <c r="H35" s="72" t="n">
        <f aca="false">C35+D35+E35+F35</f>
        <v>145</v>
      </c>
    </row>
    <row r="36" customFormat="false" ht="30" hidden="false" customHeight="false" outlineLevel="0" collapsed="false">
      <c r="A36" s="68" t="s">
        <v>148</v>
      </c>
      <c r="B36" s="48" t="s">
        <v>149</v>
      </c>
      <c r="C36" s="68"/>
      <c r="D36" s="70"/>
      <c r="E36" s="68" t="n">
        <v>5993</v>
      </c>
      <c r="F36" s="70"/>
      <c r="G36" s="71" t="s">
        <v>41</v>
      </c>
      <c r="H36" s="72" t="n">
        <f aca="false">C36+D36+E36+F36</f>
        <v>5993</v>
      </c>
    </row>
    <row r="37" customFormat="false" ht="15" hidden="false" customHeight="false" outlineLevel="0" collapsed="false">
      <c r="A37" s="68" t="s">
        <v>150</v>
      </c>
      <c r="B37" s="48" t="s">
        <v>151</v>
      </c>
      <c r="C37" s="68"/>
      <c r="D37" s="70" t="n">
        <v>3752</v>
      </c>
      <c r="E37" s="68"/>
      <c r="F37" s="70"/>
      <c r="G37" s="71" t="s">
        <v>41</v>
      </c>
      <c r="H37" s="73"/>
    </row>
    <row r="38" customFormat="false" ht="30" hidden="false" customHeight="false" outlineLevel="0" collapsed="false">
      <c r="A38" s="68" t="s">
        <v>152</v>
      </c>
      <c r="B38" s="48" t="s">
        <v>153</v>
      </c>
      <c r="C38" s="68"/>
      <c r="D38" s="70"/>
      <c r="E38" s="68"/>
      <c r="F38" s="70" t="n">
        <v>4500</v>
      </c>
      <c r="G38" s="71" t="s">
        <v>41</v>
      </c>
      <c r="H38" s="73"/>
    </row>
    <row r="39" customFormat="false" ht="30" hidden="false" customHeight="false" outlineLevel="0" collapsed="false">
      <c r="A39" s="68" t="s">
        <v>154</v>
      </c>
      <c r="B39" s="48" t="s">
        <v>155</v>
      </c>
      <c r="C39" s="68"/>
      <c r="D39" s="70"/>
      <c r="E39" s="68" t="n">
        <v>170</v>
      </c>
      <c r="F39" s="70"/>
      <c r="G39" s="71" t="s">
        <v>41</v>
      </c>
      <c r="H39" s="72" t="n">
        <f aca="false">C39+D39+E39+F39</f>
        <v>170</v>
      </c>
    </row>
    <row r="40" customFormat="false" ht="15.75" hidden="false" customHeight="true" outlineLevel="0" collapsed="false">
      <c r="A40" s="68" t="s">
        <v>156</v>
      </c>
      <c r="B40" s="48" t="s">
        <v>157</v>
      </c>
      <c r="C40" s="68" t="n">
        <v>103</v>
      </c>
      <c r="D40" s="70"/>
      <c r="E40" s="68"/>
      <c r="F40" s="70"/>
      <c r="G40" s="71" t="s">
        <v>41</v>
      </c>
      <c r="H40" s="72" t="n">
        <f aca="false">C40+D40+E40+F40</f>
        <v>103</v>
      </c>
    </row>
    <row r="41" customFormat="false" ht="30" hidden="false" customHeight="false" outlineLevel="0" collapsed="false">
      <c r="A41" s="68" t="s">
        <v>158</v>
      </c>
      <c r="B41" s="48" t="s">
        <v>159</v>
      </c>
      <c r="C41" s="68" t="n">
        <v>20</v>
      </c>
      <c r="D41" s="70"/>
      <c r="E41" s="68"/>
      <c r="F41" s="70"/>
      <c r="G41" s="71" t="s">
        <v>41</v>
      </c>
      <c r="H41" s="72" t="n">
        <f aca="false">C41+D41+E41+F41</f>
        <v>20</v>
      </c>
    </row>
    <row r="42" customFormat="false" ht="15" hidden="false" customHeight="false" outlineLevel="0" collapsed="false">
      <c r="A42" s="68" t="s">
        <v>160</v>
      </c>
      <c r="B42" s="48" t="s">
        <v>161</v>
      </c>
      <c r="C42" s="68"/>
      <c r="D42" s="70"/>
      <c r="E42" s="68" t="n">
        <v>466</v>
      </c>
      <c r="F42" s="70"/>
      <c r="G42" s="71" t="s">
        <v>41</v>
      </c>
      <c r="H42" s="72" t="n">
        <f aca="false">C42+D42+E42+F42</f>
        <v>466</v>
      </c>
    </row>
    <row r="43" customFormat="false" ht="15" hidden="false" customHeight="false" outlineLevel="0" collapsed="false">
      <c r="A43" s="68" t="s">
        <v>162</v>
      </c>
      <c r="B43" s="48" t="s">
        <v>163</v>
      </c>
      <c r="C43" s="68"/>
      <c r="D43" s="70" t="n">
        <v>3607</v>
      </c>
      <c r="E43" s="68"/>
      <c r="F43" s="70"/>
      <c r="G43" s="71" t="s">
        <v>41</v>
      </c>
      <c r="H43" s="73"/>
    </row>
    <row r="44" customFormat="false" ht="15" hidden="false" customHeight="false" outlineLevel="0" collapsed="false">
      <c r="A44" s="68" t="s">
        <v>164</v>
      </c>
      <c r="B44" s="48" t="s">
        <v>165</v>
      </c>
      <c r="C44" s="68"/>
      <c r="D44" s="70"/>
      <c r="E44" s="68"/>
      <c r="F44" s="70" t="n">
        <v>1607</v>
      </c>
      <c r="G44" s="71" t="s">
        <v>41</v>
      </c>
      <c r="H44" s="73"/>
    </row>
    <row r="45" customFormat="false" ht="15" hidden="false" customHeight="false" outlineLevel="0" collapsed="false">
      <c r="A45" s="68" t="s">
        <v>166</v>
      </c>
      <c r="B45" s="48" t="s">
        <v>167</v>
      </c>
      <c r="C45" s="68"/>
      <c r="D45" s="70"/>
      <c r="E45" s="68"/>
      <c r="F45" s="70" t="n">
        <v>1000</v>
      </c>
      <c r="G45" s="71" t="s">
        <v>41</v>
      </c>
      <c r="H45" s="73"/>
    </row>
    <row r="46" customFormat="false" ht="15" hidden="false" customHeight="false" outlineLevel="0" collapsed="false">
      <c r="A46" s="68" t="s">
        <v>168</v>
      </c>
      <c r="B46" s="25" t="s">
        <v>169</v>
      </c>
      <c r="C46" s="68" t="n">
        <v>184</v>
      </c>
      <c r="D46" s="70"/>
      <c r="E46" s="68"/>
      <c r="F46" s="70"/>
      <c r="G46" s="71" t="s">
        <v>41</v>
      </c>
      <c r="H46" s="72" t="n">
        <f aca="false">C46+D46+E46+F46</f>
        <v>184</v>
      </c>
    </row>
    <row r="47" customFormat="false" ht="15" hidden="false" customHeight="false" outlineLevel="0" collapsed="false">
      <c r="A47" s="68" t="s">
        <v>170</v>
      </c>
      <c r="B47" s="84" t="s">
        <v>171</v>
      </c>
      <c r="C47" s="68"/>
      <c r="D47" s="70"/>
      <c r="E47" s="68" t="n">
        <v>25</v>
      </c>
      <c r="F47" s="70"/>
      <c r="G47" s="71" t="s">
        <v>41</v>
      </c>
      <c r="H47" s="72" t="n">
        <f aca="false">C47+D47+E47+F47</f>
        <v>25</v>
      </c>
    </row>
    <row r="48" customFormat="false" ht="30" hidden="false" customHeight="false" outlineLevel="0" collapsed="false">
      <c r="A48" s="68" t="s">
        <v>172</v>
      </c>
      <c r="B48" s="48" t="s">
        <v>173</v>
      </c>
      <c r="C48" s="68"/>
      <c r="D48" s="70"/>
      <c r="E48" s="68" t="n">
        <v>47</v>
      </c>
      <c r="F48" s="70" t="n">
        <v>2522</v>
      </c>
      <c r="G48" s="71" t="s">
        <v>41</v>
      </c>
      <c r="H48" s="72" t="n">
        <f aca="false">C48+D48+E48+F48</f>
        <v>2569</v>
      </c>
    </row>
    <row r="49" customFormat="false" ht="30" hidden="false" customHeight="false" outlineLevel="0" collapsed="false">
      <c r="A49" s="68" t="s">
        <v>174</v>
      </c>
      <c r="B49" s="48" t="s">
        <v>175</v>
      </c>
      <c r="C49" s="68" t="n">
        <v>179</v>
      </c>
      <c r="D49" s="70"/>
      <c r="E49" s="68"/>
      <c r="F49" s="70"/>
      <c r="G49" s="71" t="s">
        <v>41</v>
      </c>
      <c r="H49" s="72" t="n">
        <f aca="false">C49+D49+E49+F49</f>
        <v>179</v>
      </c>
    </row>
    <row r="50" customFormat="false" ht="15" hidden="false" customHeight="false" outlineLevel="0" collapsed="false">
      <c r="A50" s="68" t="s">
        <v>176</v>
      </c>
      <c r="B50" s="48" t="s">
        <v>177</v>
      </c>
      <c r="C50" s="68"/>
      <c r="D50" s="70"/>
      <c r="E50" s="68" t="n">
        <v>163</v>
      </c>
      <c r="F50" s="70"/>
      <c r="G50" s="71" t="s">
        <v>41</v>
      </c>
      <c r="H50" s="72" t="n">
        <f aca="false">C50+D50+E50+F50</f>
        <v>163</v>
      </c>
    </row>
    <row r="51" customFormat="false" ht="15" hidden="false" customHeight="false" outlineLevel="0" collapsed="false">
      <c r="A51" s="68" t="s">
        <v>178</v>
      </c>
      <c r="B51" s="48" t="s">
        <v>179</v>
      </c>
      <c r="C51" s="68"/>
      <c r="D51" s="70" t="n">
        <v>2</v>
      </c>
      <c r="E51" s="68"/>
      <c r="F51" s="70"/>
      <c r="G51" s="71" t="s">
        <v>41</v>
      </c>
      <c r="H51" s="73"/>
    </row>
    <row r="52" customFormat="false" ht="30" hidden="false" customHeight="false" outlineLevel="0" collapsed="false">
      <c r="A52" s="75" t="s">
        <v>180</v>
      </c>
      <c r="B52" s="68" t="s">
        <v>181</v>
      </c>
      <c r="C52" s="68"/>
      <c r="D52" s="70"/>
      <c r="E52" s="68"/>
      <c r="F52" s="70" t="n">
        <v>1000</v>
      </c>
      <c r="G52" s="71" t="s">
        <v>41</v>
      </c>
      <c r="H52" s="73"/>
    </row>
    <row r="53" customFormat="false" ht="15" hidden="false" customHeight="false" outlineLevel="0" collapsed="false">
      <c r="A53" s="68" t="s">
        <v>182</v>
      </c>
      <c r="B53" s="48" t="s">
        <v>183</v>
      </c>
      <c r="C53" s="68"/>
      <c r="D53" s="70" t="n">
        <v>32</v>
      </c>
      <c r="E53" s="68"/>
      <c r="F53" s="70"/>
      <c r="G53" s="71" t="s">
        <v>41</v>
      </c>
      <c r="H53" s="73"/>
    </row>
    <row r="54" customFormat="false" ht="15" hidden="false" customHeight="false" outlineLevel="0" collapsed="false">
      <c r="A54" s="68" t="s">
        <v>184</v>
      </c>
      <c r="B54" s="48" t="s">
        <v>69</v>
      </c>
      <c r="C54" s="68"/>
      <c r="D54" s="70"/>
      <c r="E54" s="68" t="n">
        <v>3514</v>
      </c>
      <c r="F54" s="70"/>
      <c r="G54" s="71" t="s">
        <v>41</v>
      </c>
      <c r="H54" s="72" t="n">
        <f aca="false">C54+D54+E54+F54</f>
        <v>3514</v>
      </c>
    </row>
    <row r="55" customFormat="false" ht="15" hidden="false" customHeight="false" outlineLevel="0" collapsed="false">
      <c r="A55" s="68" t="s">
        <v>185</v>
      </c>
      <c r="B55" s="48" t="s">
        <v>186</v>
      </c>
      <c r="C55" s="68"/>
      <c r="D55" s="70"/>
      <c r="E55" s="68" t="n">
        <v>36</v>
      </c>
      <c r="F55" s="70" t="n">
        <v>1637</v>
      </c>
      <c r="G55" s="71" t="s">
        <v>41</v>
      </c>
      <c r="H55" s="72" t="n">
        <f aca="false">C55+D55+E55+F55</f>
        <v>1673</v>
      </c>
    </row>
    <row r="56" customFormat="false" ht="15" hidden="false" customHeight="false" outlineLevel="0" collapsed="false">
      <c r="A56" s="68" t="s">
        <v>187</v>
      </c>
      <c r="B56" s="83" t="s">
        <v>188</v>
      </c>
      <c r="C56" s="68" t="n">
        <v>307</v>
      </c>
      <c r="D56" s="70"/>
      <c r="E56" s="68"/>
      <c r="F56" s="70"/>
      <c r="G56" s="71" t="s">
        <v>41</v>
      </c>
      <c r="H56" s="72" t="n">
        <f aca="false">C56+D56+E56+F56</f>
        <v>307</v>
      </c>
    </row>
    <row r="57" customFormat="false" ht="15" hidden="false" customHeight="false" outlineLevel="0" collapsed="false">
      <c r="A57" s="68" t="s">
        <v>189</v>
      </c>
      <c r="B57" s="85" t="s">
        <v>190</v>
      </c>
      <c r="C57" s="68"/>
      <c r="D57" s="70"/>
      <c r="E57" s="68" t="n">
        <v>205</v>
      </c>
      <c r="F57" s="70" t="n">
        <v>1000</v>
      </c>
      <c r="G57" s="71" t="s">
        <v>41</v>
      </c>
      <c r="H57" s="72" t="n">
        <f aca="false">C57+D57+E57+F57</f>
        <v>1205</v>
      </c>
    </row>
    <row r="58" customFormat="false" ht="30" hidden="false" customHeight="false" outlineLevel="0" collapsed="false">
      <c r="A58" s="68" t="s">
        <v>191</v>
      </c>
      <c r="B58" s="48" t="s">
        <v>192</v>
      </c>
      <c r="C58" s="68" t="n">
        <v>61</v>
      </c>
      <c r="D58" s="70" t="n">
        <v>1000</v>
      </c>
      <c r="E58" s="68"/>
      <c r="F58" s="70"/>
      <c r="G58" s="71" t="s">
        <v>41</v>
      </c>
      <c r="H58" s="72" t="n">
        <f aca="false">C58+D58+E58+F58</f>
        <v>1061</v>
      </c>
    </row>
    <row r="59" customFormat="false" ht="30" hidden="false" customHeight="false" outlineLevel="0" collapsed="false">
      <c r="A59" s="68" t="s">
        <v>193</v>
      </c>
      <c r="B59" s="48" t="s">
        <v>194</v>
      </c>
      <c r="C59" s="68"/>
      <c r="D59" s="70" t="n">
        <v>1645</v>
      </c>
      <c r="E59" s="68"/>
      <c r="F59" s="70"/>
      <c r="G59" s="71" t="s">
        <v>41</v>
      </c>
      <c r="H59" s="73"/>
    </row>
    <row r="60" customFormat="false" ht="30" hidden="false" customHeight="false" outlineLevel="0" collapsed="false">
      <c r="A60" s="68" t="s">
        <v>195</v>
      </c>
      <c r="B60" s="48" t="s">
        <v>196</v>
      </c>
      <c r="C60" s="68"/>
      <c r="D60" s="70" t="n">
        <v>1400</v>
      </c>
      <c r="E60" s="68"/>
      <c r="F60" s="70"/>
      <c r="G60" s="71" t="s">
        <v>41</v>
      </c>
      <c r="H60" s="73"/>
    </row>
    <row r="61" customFormat="false" ht="30" hidden="false" customHeight="false" outlineLevel="0" collapsed="false">
      <c r="A61" s="68" t="s">
        <v>197</v>
      </c>
      <c r="B61" s="48" t="s">
        <v>198</v>
      </c>
      <c r="C61" s="68"/>
      <c r="D61" s="70"/>
      <c r="E61" s="68" t="n">
        <v>221</v>
      </c>
      <c r="F61" s="70"/>
      <c r="G61" s="71" t="s">
        <v>41</v>
      </c>
      <c r="H61" s="72" t="n">
        <f aca="false">C61+D61+E61+F61</f>
        <v>221</v>
      </c>
    </row>
    <row r="62" customFormat="false" ht="30" hidden="false" customHeight="false" outlineLevel="0" collapsed="false">
      <c r="A62" s="68" t="s">
        <v>199</v>
      </c>
      <c r="B62" s="48" t="s">
        <v>200</v>
      </c>
      <c r="C62" s="68" t="n">
        <v>500</v>
      </c>
      <c r="D62" s="70"/>
      <c r="E62" s="68"/>
      <c r="F62" s="70"/>
      <c r="G62" s="71" t="s">
        <v>41</v>
      </c>
      <c r="H62" s="72" t="n">
        <f aca="false">C62+D62+E62+F62</f>
        <v>500</v>
      </c>
    </row>
    <row r="63" customFormat="false" ht="30" hidden="false" customHeight="false" outlineLevel="0" collapsed="false">
      <c r="A63" s="68" t="s">
        <v>201</v>
      </c>
      <c r="B63" s="48" t="s">
        <v>202</v>
      </c>
      <c r="C63" s="68"/>
      <c r="D63" s="70" t="n">
        <v>397</v>
      </c>
      <c r="E63" s="68"/>
      <c r="F63" s="70"/>
      <c r="G63" s="71" t="s">
        <v>41</v>
      </c>
      <c r="H63" s="73"/>
    </row>
    <row r="64" customFormat="false" ht="15" hidden="false" customHeight="false" outlineLevel="0" collapsed="false">
      <c r="A64" s="68" t="s">
        <v>203</v>
      </c>
      <c r="B64" s="86" t="s">
        <v>204</v>
      </c>
      <c r="C64" s="68"/>
      <c r="D64" s="70"/>
      <c r="E64" s="68" t="n">
        <v>227</v>
      </c>
      <c r="F64" s="70"/>
      <c r="G64" s="71" t="s">
        <v>41</v>
      </c>
      <c r="H64" s="72" t="n">
        <f aca="false">C64+D64+E64+F64</f>
        <v>227</v>
      </c>
    </row>
    <row r="65" customFormat="false" ht="15" hidden="false" customHeight="false" outlineLevel="0" collapsed="false">
      <c r="A65" s="68" t="s">
        <v>205</v>
      </c>
      <c r="B65" s="87" t="s">
        <v>206</v>
      </c>
      <c r="C65" s="68" t="n">
        <v>950</v>
      </c>
      <c r="D65" s="70"/>
      <c r="E65" s="68"/>
      <c r="F65" s="70"/>
      <c r="G65" s="71" t="s">
        <v>41</v>
      </c>
      <c r="H65" s="72" t="n">
        <f aca="false">C65+D65+E65+F65</f>
        <v>950</v>
      </c>
    </row>
    <row r="66" customFormat="false" ht="15" hidden="false" customHeight="false" outlineLevel="0" collapsed="false">
      <c r="A66" s="68" t="s">
        <v>43</v>
      </c>
      <c r="B66" s="87" t="s">
        <v>207</v>
      </c>
      <c r="C66" s="68"/>
      <c r="D66" s="70"/>
      <c r="E66" s="68" t="n">
        <v>100</v>
      </c>
      <c r="F66" s="70"/>
      <c r="G66" s="71" t="s">
        <v>41</v>
      </c>
      <c r="H66" s="72" t="n">
        <f aca="false">C66+D66+E66+F66</f>
        <v>100</v>
      </c>
    </row>
    <row r="67" customFormat="false" ht="30" hidden="false" customHeight="false" outlineLevel="0" collapsed="false">
      <c r="A67" s="68" t="s">
        <v>208</v>
      </c>
      <c r="B67" s="82" t="s">
        <v>209</v>
      </c>
      <c r="C67" s="68"/>
      <c r="D67" s="70"/>
      <c r="E67" s="68" t="n">
        <v>1000</v>
      </c>
      <c r="F67" s="70"/>
      <c r="G67" s="71" t="s">
        <v>41</v>
      </c>
      <c r="H67" s="72" t="n">
        <f aca="false">C67+D67+E67+F67</f>
        <v>1000</v>
      </c>
    </row>
    <row r="68" customFormat="false" ht="15" hidden="false" customHeight="false" outlineLevel="0" collapsed="false">
      <c r="A68" s="88"/>
      <c r="B68" s="89"/>
      <c r="C68" s="88"/>
      <c r="D68" s="90"/>
      <c r="E68" s="88"/>
      <c r="F68" s="90"/>
      <c r="G68" s="91"/>
    </row>
  </sheetData>
  <autoFilter ref="A1:G67"/>
  <printOptions headings="false" gridLines="false" gridLinesSet="true" horizontalCentered="false" verticalCentered="false"/>
  <pageMargins left="0.540277777777778" right="0.309722222222222" top="0.44027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8" activeCellId="0" sqref="B38"/>
    </sheetView>
  </sheetViews>
  <sheetFormatPr defaultColWidth="10.28125" defaultRowHeight="1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3" width="33.42"/>
    <col collapsed="false" customWidth="true" hidden="false" outlineLevel="0" max="3" min="3" style="93" width="32.13"/>
    <col collapsed="false" customWidth="true" hidden="false" outlineLevel="0" max="4" min="4" style="93" width="15.56"/>
    <col collapsed="false" customWidth="true" hidden="false" outlineLevel="0" max="5" min="5" style="93" width="11.56"/>
    <col collapsed="false" customWidth="true" hidden="false" outlineLevel="0" max="6" min="6" style="93" width="15.85"/>
    <col collapsed="false" customWidth="true" hidden="false" outlineLevel="0" max="7" min="7" style="93" width="10.56"/>
    <col collapsed="false" customWidth="true" hidden="false" outlineLevel="0" max="8" min="8" style="93" width="12.42"/>
    <col collapsed="false" customWidth="true" hidden="false" outlineLevel="0" max="9" min="9" style="93" width="14.99"/>
    <col collapsed="false" customWidth="false" hidden="false" outlineLevel="0" max="257" min="10" style="93" width="10.28"/>
  </cols>
  <sheetData>
    <row r="9" customFormat="false" ht="17.25" hidden="false" customHeight="false" outlineLevel="0" collapsed="false">
      <c r="A9" s="94" t="s">
        <v>210</v>
      </c>
      <c r="B9" s="95"/>
      <c r="C9" s="95"/>
      <c r="D9" s="95"/>
      <c r="E9" s="95"/>
      <c r="F9" s="95"/>
      <c r="G9" s="95"/>
    </row>
    <row r="10" customFormat="false" ht="17.25" hidden="false" customHeight="false" outlineLevel="0" collapsed="false">
      <c r="A10" s="95"/>
      <c r="B10" s="95"/>
      <c r="D10" s="95" t="s">
        <v>211</v>
      </c>
      <c r="E10" s="95"/>
      <c r="F10" s="95"/>
      <c r="G10" s="95"/>
    </row>
    <row r="11" customFormat="false" ht="15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6.5" hidden="false" customHeight="false" outlineLevel="0" collapsed="false">
      <c r="A12" s="97" t="s">
        <v>212</v>
      </c>
      <c r="B12" s="97"/>
      <c r="C12" s="96"/>
      <c r="D12" s="96"/>
      <c r="E12" s="96"/>
      <c r="F12" s="96"/>
      <c r="G12" s="96"/>
    </row>
    <row r="13" customFormat="false" ht="16.5" hidden="false" customHeight="false" outlineLevel="0" collapsed="false">
      <c r="A13" s="97" t="s">
        <v>213</v>
      </c>
      <c r="B13" s="97"/>
      <c r="C13" s="96"/>
      <c r="D13" s="96"/>
      <c r="E13" s="96"/>
      <c r="F13" s="96"/>
      <c r="G13" s="96"/>
    </row>
    <row r="14" customFormat="false" ht="16.5" hidden="false" customHeight="false" outlineLevel="0" collapsed="false">
      <c r="A14" s="97" t="s">
        <v>214</v>
      </c>
      <c r="B14" s="97"/>
    </row>
    <row r="15" customFormat="false" ht="15" hidden="false" customHeight="true" outlineLevel="0" collapsed="false"/>
    <row r="16" customFormat="false" ht="5.25" hidden="true" customHeight="true" outlineLevel="0" collapsed="false"/>
    <row r="17" customFormat="false" ht="65.25" hidden="false" customHeight="true" outlineLevel="0" collapsed="false">
      <c r="A17" s="98" t="s">
        <v>1</v>
      </c>
      <c r="B17" s="98" t="s">
        <v>75</v>
      </c>
      <c r="C17" s="98" t="s">
        <v>7</v>
      </c>
      <c r="D17" s="98" t="s">
        <v>215</v>
      </c>
      <c r="E17" s="98" t="s">
        <v>216</v>
      </c>
      <c r="F17" s="98" t="s">
        <v>217</v>
      </c>
      <c r="G17" s="99" t="s">
        <v>218</v>
      </c>
      <c r="H17" s="98" t="s">
        <v>219</v>
      </c>
      <c r="I17" s="98" t="s">
        <v>21</v>
      </c>
    </row>
    <row r="18" customFormat="false" ht="15.75" hidden="false" customHeight="false" outlineLevel="0" collapsed="false">
      <c r="A18" s="100"/>
      <c r="B18" s="101" t="s">
        <v>220</v>
      </c>
      <c r="C18" s="102"/>
      <c r="D18" s="102"/>
      <c r="E18" s="102"/>
      <c r="F18" s="102"/>
      <c r="G18" s="102"/>
      <c r="H18" s="102"/>
      <c r="I18" s="102"/>
    </row>
    <row r="19" customFormat="false" ht="42" hidden="false" customHeight="true" outlineLevel="0" collapsed="false">
      <c r="A19" s="100" t="n">
        <v>1</v>
      </c>
      <c r="B19" s="26" t="s">
        <v>34</v>
      </c>
      <c r="C19" s="26" t="s">
        <v>36</v>
      </c>
      <c r="D19" s="4" t="n">
        <v>22302</v>
      </c>
      <c r="E19" s="103"/>
      <c r="F19" s="46" t="n">
        <v>22302</v>
      </c>
      <c r="G19" s="102" t="n">
        <v>10000</v>
      </c>
      <c r="H19" s="46" t="n">
        <v>12302</v>
      </c>
      <c r="I19" s="104"/>
    </row>
    <row r="21" customFormat="false" ht="15.75" hidden="false" customHeight="false" outlineLevel="0" collapsed="false">
      <c r="C21" s="105" t="s">
        <v>221</v>
      </c>
      <c r="H21" s="105" t="n">
        <f aca="false">SUM(H19:H19)</f>
        <v>12302</v>
      </c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540277777777778" right="0.35" top="0.4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28125" defaultRowHeight="1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3" width="33.42"/>
    <col collapsed="false" customWidth="true" hidden="false" outlineLevel="0" max="3" min="3" style="93" width="32.13"/>
    <col collapsed="false" customWidth="true" hidden="false" outlineLevel="0" max="4" min="4" style="93" width="15.56"/>
    <col collapsed="false" customWidth="true" hidden="false" outlineLevel="0" max="5" min="5" style="93" width="11.56"/>
    <col collapsed="false" customWidth="true" hidden="false" outlineLevel="0" max="6" min="6" style="93" width="16.56"/>
    <col collapsed="false" customWidth="true" hidden="false" outlineLevel="0" max="7" min="7" style="93" width="8.7"/>
    <col collapsed="false" customWidth="true" hidden="false" outlineLevel="0" max="8" min="8" style="93" width="13.56"/>
    <col collapsed="false" customWidth="true" hidden="false" outlineLevel="0" max="9" min="9" style="106" width="16.42"/>
    <col collapsed="false" customWidth="false" hidden="false" outlineLevel="0" max="257" min="10" style="93" width="10.28"/>
  </cols>
  <sheetData>
    <row r="9" customFormat="false" ht="17.25" hidden="false" customHeight="false" outlineLevel="0" collapsed="false">
      <c r="A9" s="107" t="s">
        <v>210</v>
      </c>
      <c r="B9" s="95"/>
      <c r="C9" s="108"/>
      <c r="D9" s="95"/>
      <c r="E9" s="95"/>
      <c r="F9" s="95"/>
      <c r="G9" s="95"/>
    </row>
    <row r="10" customFormat="false" ht="17.25" hidden="false" customHeight="false" outlineLevel="0" collapsed="false">
      <c r="A10" s="109"/>
      <c r="B10" s="95"/>
      <c r="C10" s="110"/>
      <c r="D10" s="95" t="s">
        <v>211</v>
      </c>
      <c r="E10" s="95"/>
      <c r="F10" s="95"/>
      <c r="G10" s="95"/>
    </row>
    <row r="11" customFormat="false" ht="15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5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6.5" hidden="false" customHeight="false" outlineLevel="0" collapsed="false">
      <c r="A13" s="111" t="s">
        <v>222</v>
      </c>
      <c r="B13" s="111"/>
      <c r="C13" s="96"/>
      <c r="D13" s="96"/>
      <c r="E13" s="96"/>
      <c r="F13" s="96"/>
      <c r="G13" s="96"/>
    </row>
    <row r="14" customFormat="false" ht="16.5" hidden="false" customHeight="false" outlineLevel="0" collapsed="false">
      <c r="A14" s="97" t="s">
        <v>223</v>
      </c>
      <c r="B14" s="97"/>
      <c r="C14" s="96"/>
      <c r="D14" s="96"/>
      <c r="E14" s="96"/>
      <c r="F14" s="96"/>
      <c r="G14" s="96"/>
    </row>
    <row r="15" customFormat="false" ht="16.5" hidden="false" customHeight="false" outlineLevel="0" collapsed="false">
      <c r="A15" s="97" t="s">
        <v>224</v>
      </c>
      <c r="B15" s="97"/>
    </row>
    <row r="16" customFormat="false" ht="9" hidden="false" customHeight="true" outlineLevel="0" collapsed="false"/>
    <row r="17" customFormat="false" ht="5.25" hidden="true" customHeight="true" outlineLevel="0" collapsed="false"/>
    <row r="18" customFormat="false" ht="70.5" hidden="false" customHeight="true" outlineLevel="0" collapsed="false">
      <c r="A18" s="98" t="s">
        <v>1</v>
      </c>
      <c r="B18" s="98" t="s">
        <v>75</v>
      </c>
      <c r="C18" s="98" t="s">
        <v>7</v>
      </c>
      <c r="D18" s="98" t="s">
        <v>215</v>
      </c>
      <c r="E18" s="98" t="s">
        <v>216</v>
      </c>
      <c r="F18" s="98" t="s">
        <v>225</v>
      </c>
      <c r="G18" s="99" t="s">
        <v>218</v>
      </c>
      <c r="H18" s="98" t="s">
        <v>219</v>
      </c>
      <c r="I18" s="98" t="s">
        <v>21</v>
      </c>
    </row>
    <row r="19" customFormat="false" ht="15.75" hidden="false" customHeight="false" outlineLevel="0" collapsed="false">
      <c r="A19" s="100"/>
      <c r="B19" s="112" t="s">
        <v>31</v>
      </c>
      <c r="C19" s="113"/>
      <c r="D19" s="102"/>
      <c r="E19" s="103"/>
      <c r="F19" s="102"/>
      <c r="G19" s="102"/>
      <c r="H19" s="104"/>
      <c r="I19" s="114"/>
    </row>
    <row r="20" customFormat="false" ht="30" hidden="false" customHeight="false" outlineLevel="0" collapsed="false">
      <c r="A20" s="100" t="n">
        <v>1</v>
      </c>
      <c r="B20" s="42" t="s">
        <v>57</v>
      </c>
      <c r="C20" s="42" t="s">
        <v>59</v>
      </c>
      <c r="D20" s="55"/>
      <c r="E20" s="103"/>
      <c r="F20" s="102"/>
      <c r="G20" s="102"/>
      <c r="H20" s="102" t="n">
        <v>370</v>
      </c>
      <c r="I20" s="114" t="s">
        <v>226</v>
      </c>
    </row>
    <row r="21" customFormat="false" ht="15" hidden="false" customHeight="false" outlineLevel="0" collapsed="false">
      <c r="A21" s="93"/>
      <c r="I21" s="93"/>
    </row>
    <row r="22" customFormat="false" ht="15" hidden="false" customHeight="false" outlineLevel="0" collapsed="false">
      <c r="A22" s="115"/>
      <c r="B22" s="116"/>
      <c r="C22" s="116"/>
      <c r="D22" s="117"/>
      <c r="E22" s="118"/>
      <c r="F22" s="117"/>
      <c r="G22" s="117"/>
      <c r="H22" s="119"/>
      <c r="I22" s="120"/>
    </row>
    <row r="23" customFormat="false" ht="15.75" hidden="false" customHeight="false" outlineLevel="0" collapsed="false">
      <c r="C23" s="105" t="s">
        <v>221</v>
      </c>
      <c r="H23" s="105" t="n">
        <f aca="false">SUM(H19:H20)</f>
        <v>370</v>
      </c>
    </row>
  </sheetData>
  <mergeCells count="2">
    <mergeCell ref="A14:B14"/>
    <mergeCell ref="A15:B15"/>
  </mergeCells>
  <printOptions headings="false" gridLines="false" gridLinesSet="true" horizontalCentered="false" verticalCentered="false"/>
  <pageMargins left="0.540277777777778" right="0.270138888888889" top="0.50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0.28125" defaultRowHeight="1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3" width="33.42"/>
    <col collapsed="false" customWidth="true" hidden="false" outlineLevel="0" max="3" min="3" style="93" width="32.13"/>
    <col collapsed="false" customWidth="true" hidden="false" outlineLevel="0" max="4" min="4" style="93" width="15.56"/>
    <col collapsed="false" customWidth="true" hidden="false" outlineLevel="0" max="5" min="5" style="93" width="11.56"/>
    <col collapsed="false" customWidth="true" hidden="false" outlineLevel="0" max="6" min="6" style="93" width="15.85"/>
    <col collapsed="false" customWidth="true" hidden="false" outlineLevel="0" max="7" min="7" style="93" width="8.7"/>
    <col collapsed="false" customWidth="true" hidden="false" outlineLevel="0" max="8" min="8" style="93" width="13.28"/>
    <col collapsed="false" customWidth="true" hidden="false" outlineLevel="0" max="9" min="9" style="106" width="18.7"/>
    <col collapsed="false" customWidth="false" hidden="false" outlineLevel="0" max="257" min="10" style="93" width="10.28"/>
  </cols>
  <sheetData>
    <row r="9" customFormat="false" ht="17.25" hidden="false" customHeight="false" outlineLevel="0" collapsed="false">
      <c r="A9" s="107" t="s">
        <v>210</v>
      </c>
      <c r="B9" s="95"/>
      <c r="C9" s="108"/>
      <c r="D9" s="95"/>
      <c r="E9" s="95"/>
      <c r="F9" s="95"/>
      <c r="G9" s="95"/>
    </row>
    <row r="10" customFormat="false" ht="17.25" hidden="false" customHeight="false" outlineLevel="0" collapsed="false">
      <c r="A10" s="109"/>
      <c r="B10" s="95"/>
      <c r="C10" s="110"/>
      <c r="D10" s="95" t="s">
        <v>211</v>
      </c>
      <c r="E10" s="95"/>
      <c r="F10" s="95"/>
      <c r="G10" s="95"/>
    </row>
    <row r="11" customFormat="false" ht="16.5" hidden="false" customHeight="false" outlineLevel="0" collapsed="false">
      <c r="A11" s="111" t="s">
        <v>227</v>
      </c>
      <c r="B11" s="111"/>
      <c r="C11" s="96"/>
      <c r="D11" s="96"/>
      <c r="E11" s="96"/>
      <c r="F11" s="96"/>
      <c r="G11" s="96"/>
    </row>
    <row r="12" customFormat="false" ht="16.5" hidden="false" customHeight="false" outlineLevel="0" collapsed="false">
      <c r="A12" s="97" t="s">
        <v>228</v>
      </c>
      <c r="B12" s="97"/>
      <c r="C12" s="96"/>
      <c r="D12" s="96"/>
      <c r="E12" s="96"/>
      <c r="F12" s="96"/>
      <c r="G12" s="96"/>
    </row>
    <row r="13" customFormat="false" ht="16.5" hidden="false" customHeight="false" outlineLevel="0" collapsed="false">
      <c r="A13" s="97" t="s">
        <v>224</v>
      </c>
      <c r="B13" s="97"/>
    </row>
    <row r="14" customFormat="false" ht="9" hidden="false" customHeight="true" outlineLevel="0" collapsed="false"/>
    <row r="15" customFormat="false" ht="5.25" hidden="true" customHeight="true" outlineLevel="0" collapsed="false"/>
    <row r="16" customFormat="false" ht="70.5" hidden="false" customHeight="true" outlineLevel="0" collapsed="false">
      <c r="A16" s="98" t="s">
        <v>1</v>
      </c>
      <c r="B16" s="98" t="s">
        <v>75</v>
      </c>
      <c r="C16" s="98" t="s">
        <v>7</v>
      </c>
      <c r="D16" s="98" t="s">
        <v>215</v>
      </c>
      <c r="E16" s="98" t="s">
        <v>216</v>
      </c>
      <c r="F16" s="98" t="s">
        <v>229</v>
      </c>
      <c r="G16" s="99" t="s">
        <v>218</v>
      </c>
      <c r="H16" s="98" t="s">
        <v>219</v>
      </c>
      <c r="I16" s="98" t="s">
        <v>21</v>
      </c>
    </row>
    <row r="17" customFormat="false" ht="15.75" hidden="false" customHeight="false" outlineLevel="0" collapsed="false">
      <c r="A17" s="100"/>
      <c r="B17" s="101" t="s">
        <v>68</v>
      </c>
      <c r="C17" s="102"/>
      <c r="D17" s="102"/>
      <c r="E17" s="102"/>
      <c r="F17" s="102"/>
      <c r="G17" s="102"/>
      <c r="H17" s="102"/>
      <c r="I17" s="121"/>
    </row>
    <row r="18" customFormat="false" ht="69.75" hidden="false" customHeight="true" outlineLevel="0" collapsed="false">
      <c r="A18" s="100" t="n">
        <v>1</v>
      </c>
      <c r="B18" s="48" t="s">
        <v>67</v>
      </c>
      <c r="C18" s="51" t="s">
        <v>69</v>
      </c>
      <c r="D18" s="102"/>
      <c r="E18" s="103"/>
      <c r="F18" s="102"/>
      <c r="G18" s="102"/>
      <c r="H18" s="102" t="n">
        <v>-1040</v>
      </c>
      <c r="I18" s="121" t="s">
        <v>70</v>
      </c>
    </row>
    <row r="19" customFormat="false" ht="30" hidden="false" customHeight="false" outlineLevel="0" collapsed="false">
      <c r="A19" s="100" t="n">
        <v>2</v>
      </c>
      <c r="B19" s="68" t="s">
        <v>184</v>
      </c>
      <c r="C19" s="48" t="s">
        <v>69</v>
      </c>
      <c r="D19" s="102"/>
      <c r="E19" s="103"/>
      <c r="F19" s="102"/>
      <c r="G19" s="102"/>
      <c r="H19" s="68" t="n">
        <v>3514</v>
      </c>
      <c r="I19" s="114" t="s">
        <v>230</v>
      </c>
    </row>
    <row r="20" customFormat="false" ht="15.75" hidden="false" customHeight="false" outlineLevel="0" collapsed="false">
      <c r="A20" s="100"/>
      <c r="B20" s="122" t="s">
        <v>231</v>
      </c>
      <c r="C20" s="39"/>
      <c r="D20" s="102"/>
      <c r="E20" s="103"/>
      <c r="F20" s="102"/>
      <c r="G20" s="102"/>
      <c r="H20" s="4"/>
      <c r="I20" s="114"/>
    </row>
    <row r="21" customFormat="false" ht="30" hidden="false" customHeight="false" outlineLevel="0" collapsed="false">
      <c r="A21" s="100" t="n">
        <v>3</v>
      </c>
      <c r="B21" s="75" t="s">
        <v>85</v>
      </c>
      <c r="C21" s="123" t="s">
        <v>86</v>
      </c>
      <c r="D21" s="102"/>
      <c r="E21" s="103"/>
      <c r="F21" s="102"/>
      <c r="G21" s="102"/>
      <c r="H21" s="68" t="n">
        <v>1917</v>
      </c>
      <c r="I21" s="114" t="s">
        <v>230</v>
      </c>
    </row>
    <row r="22" customFormat="false" ht="30" hidden="false" customHeight="false" outlineLevel="0" collapsed="false">
      <c r="A22" s="100" t="n">
        <v>4</v>
      </c>
      <c r="B22" s="75" t="s">
        <v>99</v>
      </c>
      <c r="C22" s="48" t="s">
        <v>100</v>
      </c>
      <c r="D22" s="102"/>
      <c r="E22" s="103"/>
      <c r="F22" s="102"/>
      <c r="G22" s="102"/>
      <c r="H22" s="68" t="n">
        <v>6317</v>
      </c>
      <c r="I22" s="114" t="s">
        <v>230</v>
      </c>
    </row>
    <row r="23" customFormat="false" ht="15.75" hidden="false" customHeight="false" outlineLevel="0" collapsed="false">
      <c r="A23" s="100"/>
      <c r="B23" s="112" t="s">
        <v>31</v>
      </c>
      <c r="C23" s="113"/>
      <c r="D23" s="102"/>
      <c r="E23" s="103"/>
      <c r="F23" s="102"/>
      <c r="G23" s="102"/>
      <c r="H23" s="102"/>
      <c r="I23" s="114"/>
    </row>
    <row r="24" customFormat="false" ht="30" hidden="false" customHeight="false" outlineLevel="0" collapsed="false">
      <c r="A24" s="100" t="n">
        <v>5</v>
      </c>
      <c r="B24" s="75" t="s">
        <v>110</v>
      </c>
      <c r="C24" s="48" t="s">
        <v>111</v>
      </c>
      <c r="D24" s="102"/>
      <c r="E24" s="103"/>
      <c r="F24" s="102"/>
      <c r="G24" s="55"/>
      <c r="H24" s="68" t="n">
        <f aca="false">189+224</f>
        <v>413</v>
      </c>
      <c r="I24" s="114" t="s">
        <v>230</v>
      </c>
    </row>
    <row r="25" customFormat="false" ht="15" hidden="false" customHeight="false" outlineLevel="0" collapsed="false">
      <c r="A25" s="100" t="n">
        <v>6</v>
      </c>
      <c r="B25" s="75" t="s">
        <v>126</v>
      </c>
      <c r="C25" s="48" t="s">
        <v>232</v>
      </c>
      <c r="D25" s="102"/>
      <c r="E25" s="103"/>
      <c r="F25" s="102"/>
      <c r="G25" s="4"/>
      <c r="H25" s="68" t="n">
        <f aca="false">57+9190</f>
        <v>9247</v>
      </c>
      <c r="I25" s="114" t="s">
        <v>230</v>
      </c>
    </row>
    <row r="26" customFormat="false" ht="30" hidden="false" customHeight="false" outlineLevel="0" collapsed="false">
      <c r="A26" s="100" t="n">
        <v>7</v>
      </c>
      <c r="B26" s="75" t="s">
        <v>128</v>
      </c>
      <c r="C26" s="48" t="s">
        <v>129</v>
      </c>
      <c r="D26" s="102"/>
      <c r="E26" s="103"/>
      <c r="F26" s="102"/>
      <c r="G26" s="4"/>
      <c r="H26" s="68" t="n">
        <v>200</v>
      </c>
      <c r="I26" s="114" t="s">
        <v>230</v>
      </c>
    </row>
    <row r="27" customFormat="false" ht="30" hidden="false" customHeight="false" outlineLevel="0" collapsed="false">
      <c r="A27" s="100" t="n">
        <v>8</v>
      </c>
      <c r="B27" s="75" t="s">
        <v>137</v>
      </c>
      <c r="C27" s="48" t="s">
        <v>138</v>
      </c>
      <c r="D27" s="102"/>
      <c r="E27" s="103"/>
      <c r="F27" s="102"/>
      <c r="G27" s="102"/>
      <c r="H27" s="68" t="n">
        <v>416</v>
      </c>
      <c r="I27" s="114" t="s">
        <v>230</v>
      </c>
    </row>
    <row r="28" customFormat="false" ht="30.75" hidden="false" customHeight="true" outlineLevel="0" collapsed="false">
      <c r="A28" s="100" t="n">
        <v>9</v>
      </c>
      <c r="B28" s="75" t="s">
        <v>139</v>
      </c>
      <c r="C28" s="48" t="s">
        <v>140</v>
      </c>
      <c r="D28" s="102"/>
      <c r="E28" s="103"/>
      <c r="F28" s="102"/>
      <c r="G28" s="102"/>
      <c r="H28" s="68" t="n">
        <v>116</v>
      </c>
      <c r="I28" s="114" t="s">
        <v>230</v>
      </c>
    </row>
    <row r="29" customFormat="false" ht="30" hidden="false" customHeight="false" outlineLevel="0" collapsed="false">
      <c r="A29" s="100" t="n">
        <v>10</v>
      </c>
      <c r="B29" s="75" t="s">
        <v>141</v>
      </c>
      <c r="C29" s="48" t="s">
        <v>142</v>
      </c>
      <c r="D29" s="102"/>
      <c r="E29" s="124"/>
      <c r="F29" s="102"/>
      <c r="G29" s="125"/>
      <c r="H29" s="68" t="n">
        <v>8147</v>
      </c>
      <c r="I29" s="114" t="s">
        <v>230</v>
      </c>
    </row>
    <row r="30" customFormat="false" ht="30" hidden="false" customHeight="false" outlineLevel="0" collapsed="false">
      <c r="A30" s="100" t="n">
        <v>11</v>
      </c>
      <c r="B30" s="75" t="s">
        <v>146</v>
      </c>
      <c r="C30" s="48" t="s">
        <v>147</v>
      </c>
      <c r="D30" s="102"/>
      <c r="E30" s="124"/>
      <c r="F30" s="102"/>
      <c r="G30" s="125"/>
      <c r="H30" s="68" t="n">
        <v>145</v>
      </c>
      <c r="I30" s="114" t="s">
        <v>230</v>
      </c>
    </row>
    <row r="31" customFormat="false" ht="45" hidden="false" customHeight="false" outlineLevel="0" collapsed="false">
      <c r="A31" s="100" t="n">
        <v>12</v>
      </c>
      <c r="B31" s="75" t="s">
        <v>148</v>
      </c>
      <c r="C31" s="48" t="s">
        <v>149</v>
      </c>
      <c r="D31" s="102"/>
      <c r="E31" s="103"/>
      <c r="F31" s="102"/>
      <c r="G31" s="102"/>
      <c r="H31" s="68" t="n">
        <v>5993</v>
      </c>
      <c r="I31" s="114" t="s">
        <v>230</v>
      </c>
    </row>
    <row r="32" customFormat="false" ht="30" hidden="false" customHeight="false" outlineLevel="0" collapsed="false">
      <c r="A32" s="100" t="n">
        <v>13</v>
      </c>
      <c r="B32" s="75" t="s">
        <v>154</v>
      </c>
      <c r="C32" s="48" t="s">
        <v>155</v>
      </c>
      <c r="D32" s="102"/>
      <c r="E32" s="103"/>
      <c r="F32" s="102"/>
      <c r="G32" s="126"/>
      <c r="H32" s="68" t="n">
        <v>170</v>
      </c>
      <c r="I32" s="114" t="s">
        <v>230</v>
      </c>
    </row>
    <row r="33" customFormat="false" ht="30" hidden="false" customHeight="false" outlineLevel="0" collapsed="false">
      <c r="A33" s="100" t="n">
        <v>14</v>
      </c>
      <c r="B33" s="75" t="s">
        <v>160</v>
      </c>
      <c r="C33" s="48" t="s">
        <v>161</v>
      </c>
      <c r="D33" s="102"/>
      <c r="E33" s="103"/>
      <c r="F33" s="102"/>
      <c r="G33" s="126"/>
      <c r="H33" s="68" t="n">
        <v>466</v>
      </c>
      <c r="I33" s="114" t="s">
        <v>230</v>
      </c>
    </row>
    <row r="34" customFormat="false" ht="30" hidden="false" customHeight="false" outlineLevel="0" collapsed="false">
      <c r="A34" s="100" t="n">
        <v>15</v>
      </c>
      <c r="B34" s="75" t="s">
        <v>168</v>
      </c>
      <c r="C34" s="127" t="s">
        <v>169</v>
      </c>
      <c r="D34" s="102"/>
      <c r="E34" s="103"/>
      <c r="F34" s="102"/>
      <c r="G34" s="46"/>
      <c r="H34" s="68" t="n">
        <v>184</v>
      </c>
      <c r="I34" s="114" t="s">
        <v>230</v>
      </c>
    </row>
    <row r="35" customFormat="false" ht="30" hidden="false" customHeight="false" outlineLevel="0" collapsed="false">
      <c r="A35" s="100" t="n">
        <v>16</v>
      </c>
      <c r="B35" s="75" t="s">
        <v>172</v>
      </c>
      <c r="C35" s="48" t="s">
        <v>173</v>
      </c>
      <c r="D35" s="102"/>
      <c r="E35" s="103"/>
      <c r="F35" s="102"/>
      <c r="G35" s="102"/>
      <c r="H35" s="68" t="n">
        <f aca="false">47+2522</f>
        <v>2569</v>
      </c>
      <c r="I35" s="114" t="s">
        <v>230</v>
      </c>
    </row>
    <row r="36" customFormat="false" ht="30" hidden="false" customHeight="false" outlineLevel="0" collapsed="false">
      <c r="A36" s="100" t="n">
        <v>17</v>
      </c>
      <c r="B36" s="75" t="s">
        <v>174</v>
      </c>
      <c r="C36" s="48" t="s">
        <v>175</v>
      </c>
      <c r="D36" s="102"/>
      <c r="E36" s="103"/>
      <c r="F36" s="102"/>
      <c r="G36" s="102"/>
      <c r="H36" s="68" t="n">
        <v>179</v>
      </c>
      <c r="I36" s="114" t="s">
        <v>230</v>
      </c>
    </row>
    <row r="37" customFormat="false" ht="27.75" hidden="false" customHeight="true" outlineLevel="0" collapsed="false">
      <c r="A37" s="100" t="n">
        <v>18</v>
      </c>
      <c r="B37" s="75" t="s">
        <v>176</v>
      </c>
      <c r="C37" s="48" t="s">
        <v>177</v>
      </c>
      <c r="D37" s="102"/>
      <c r="E37" s="103"/>
      <c r="F37" s="104"/>
      <c r="G37" s="102"/>
      <c r="H37" s="68" t="n">
        <v>163</v>
      </c>
      <c r="I37" s="114" t="s">
        <v>230</v>
      </c>
    </row>
    <row r="38" customFormat="false" ht="30" hidden="false" customHeight="false" outlineLevel="0" collapsed="false">
      <c r="A38" s="100" t="n">
        <v>19</v>
      </c>
      <c r="B38" s="75" t="s">
        <v>187</v>
      </c>
      <c r="C38" s="83" t="s">
        <v>188</v>
      </c>
      <c r="D38" s="102"/>
      <c r="E38" s="103"/>
      <c r="F38" s="102"/>
      <c r="G38" s="102"/>
      <c r="H38" s="68" t="n">
        <v>307</v>
      </c>
      <c r="I38" s="114" t="s">
        <v>230</v>
      </c>
    </row>
    <row r="39" customFormat="false" ht="30" hidden="false" customHeight="false" outlineLevel="0" collapsed="false">
      <c r="A39" s="100" t="n">
        <v>20</v>
      </c>
      <c r="B39" s="75" t="s">
        <v>197</v>
      </c>
      <c r="C39" s="48" t="s">
        <v>198</v>
      </c>
      <c r="D39" s="102"/>
      <c r="E39" s="102"/>
      <c r="F39" s="102"/>
      <c r="G39" s="102"/>
      <c r="H39" s="68" t="n">
        <v>221</v>
      </c>
      <c r="I39" s="114" t="s">
        <v>230</v>
      </c>
    </row>
    <row r="40" customFormat="false" ht="30" hidden="false" customHeight="false" outlineLevel="0" collapsed="false">
      <c r="A40" s="100" t="n">
        <v>21</v>
      </c>
      <c r="B40" s="75" t="s">
        <v>199</v>
      </c>
      <c r="C40" s="48" t="s">
        <v>200</v>
      </c>
      <c r="D40" s="102"/>
      <c r="E40" s="103"/>
      <c r="F40" s="102"/>
      <c r="G40" s="102"/>
      <c r="H40" s="68" t="n">
        <v>500</v>
      </c>
      <c r="I40" s="114" t="s">
        <v>230</v>
      </c>
    </row>
    <row r="41" customFormat="false" ht="30" hidden="false" customHeight="false" outlineLevel="0" collapsed="false">
      <c r="A41" s="100" t="n">
        <v>22</v>
      </c>
      <c r="B41" s="75" t="s">
        <v>43</v>
      </c>
      <c r="C41" s="128" t="s">
        <v>207</v>
      </c>
      <c r="D41" s="102"/>
      <c r="E41" s="103"/>
      <c r="F41" s="102"/>
      <c r="G41" s="102"/>
      <c r="H41" s="68" t="n">
        <v>100</v>
      </c>
      <c r="I41" s="114" t="s">
        <v>230</v>
      </c>
    </row>
    <row r="42" customFormat="false" ht="30" hidden="false" customHeight="false" outlineLevel="0" collapsed="false">
      <c r="A42" s="100" t="n">
        <v>23</v>
      </c>
      <c r="B42" s="75" t="s">
        <v>208</v>
      </c>
      <c r="C42" s="82" t="s">
        <v>233</v>
      </c>
      <c r="D42" s="102"/>
      <c r="E42" s="103"/>
      <c r="F42" s="102"/>
      <c r="G42" s="102"/>
      <c r="H42" s="68" t="n">
        <v>1000</v>
      </c>
      <c r="I42" s="114" t="s">
        <v>230</v>
      </c>
    </row>
    <row r="43" customFormat="false" ht="15.75" hidden="false" customHeight="false" outlineLevel="0" collapsed="false">
      <c r="A43" s="100"/>
      <c r="B43" s="129" t="s">
        <v>234</v>
      </c>
      <c r="C43" s="130"/>
      <c r="D43" s="102"/>
      <c r="E43" s="103"/>
      <c r="F43" s="102"/>
      <c r="G43" s="102"/>
      <c r="H43" s="102"/>
      <c r="I43" s="114"/>
    </row>
    <row r="44" customFormat="false" ht="30" hidden="false" customHeight="false" outlineLevel="0" collapsed="false">
      <c r="A44" s="100" t="n">
        <v>24</v>
      </c>
      <c r="B44" s="75" t="s">
        <v>95</v>
      </c>
      <c r="C44" s="74" t="s">
        <v>96</v>
      </c>
      <c r="D44" s="102"/>
      <c r="E44" s="103"/>
      <c r="F44" s="102"/>
      <c r="G44" s="102"/>
      <c r="H44" s="68" t="n">
        <v>1258</v>
      </c>
      <c r="I44" s="114" t="s">
        <v>230</v>
      </c>
    </row>
    <row r="45" customFormat="false" ht="30" hidden="false" customHeight="false" outlineLevel="0" collapsed="false">
      <c r="A45" s="100" t="n">
        <v>25</v>
      </c>
      <c r="B45" s="75" t="s">
        <v>235</v>
      </c>
      <c r="C45" s="48" t="s">
        <v>105</v>
      </c>
      <c r="D45" s="102"/>
      <c r="E45" s="103"/>
      <c r="F45" s="102"/>
      <c r="G45" s="102"/>
      <c r="H45" s="68" t="n">
        <v>745</v>
      </c>
      <c r="I45" s="114" t="s">
        <v>230</v>
      </c>
    </row>
    <row r="46" customFormat="false" ht="45" hidden="false" customHeight="false" outlineLevel="0" collapsed="false">
      <c r="A46" s="100" t="n">
        <v>26</v>
      </c>
      <c r="B46" s="75" t="s">
        <v>191</v>
      </c>
      <c r="C46" s="48" t="s">
        <v>192</v>
      </c>
      <c r="D46" s="102"/>
      <c r="E46" s="103"/>
      <c r="F46" s="102"/>
      <c r="G46" s="102"/>
      <c r="H46" s="68" t="n">
        <f aca="false">61+1000</f>
        <v>1061</v>
      </c>
      <c r="I46" s="114" t="s">
        <v>230</v>
      </c>
    </row>
    <row r="47" customFormat="false" ht="15.75" hidden="false" customHeight="false" outlineLevel="0" collapsed="false">
      <c r="A47" s="100"/>
      <c r="B47" s="131" t="s">
        <v>236</v>
      </c>
      <c r="C47" s="28"/>
      <c r="D47" s="102"/>
      <c r="E47" s="103"/>
      <c r="F47" s="102"/>
      <c r="G47" s="102"/>
      <c r="H47" s="102"/>
      <c r="I47" s="114"/>
    </row>
    <row r="48" customFormat="false" ht="30" hidden="false" customHeight="false" outlineLevel="0" collapsed="false">
      <c r="A48" s="100" t="n">
        <v>27</v>
      </c>
      <c r="B48" s="75" t="s">
        <v>97</v>
      </c>
      <c r="C48" s="48" t="s">
        <v>98</v>
      </c>
      <c r="D48" s="102"/>
      <c r="E48" s="103"/>
      <c r="F48" s="102"/>
      <c r="G48" s="102"/>
      <c r="H48" s="68" t="n">
        <f aca="false">8+755</f>
        <v>763</v>
      </c>
      <c r="I48" s="114" t="s">
        <v>230</v>
      </c>
    </row>
    <row r="49" customFormat="false" ht="30" hidden="false" customHeight="false" outlineLevel="0" collapsed="false">
      <c r="A49" s="100" t="n">
        <v>28</v>
      </c>
      <c r="B49" s="75" t="s">
        <v>185</v>
      </c>
      <c r="C49" s="48" t="s">
        <v>186</v>
      </c>
      <c r="D49" s="102"/>
      <c r="E49" s="102"/>
      <c r="F49" s="102"/>
      <c r="G49" s="102"/>
      <c r="H49" s="68" t="n">
        <f aca="false">36+1637</f>
        <v>1673</v>
      </c>
      <c r="I49" s="114" t="s">
        <v>230</v>
      </c>
    </row>
    <row r="50" customFormat="false" ht="30" hidden="false" customHeight="false" outlineLevel="0" collapsed="false">
      <c r="A50" s="100" t="n">
        <v>29</v>
      </c>
      <c r="B50" s="75" t="s">
        <v>189</v>
      </c>
      <c r="C50" s="132" t="s">
        <v>190</v>
      </c>
      <c r="D50" s="102"/>
      <c r="E50" s="103"/>
      <c r="F50" s="102"/>
      <c r="G50" s="102"/>
      <c r="H50" s="68" t="n">
        <f aca="false">205+1000</f>
        <v>1205</v>
      </c>
      <c r="I50" s="114" t="s">
        <v>230</v>
      </c>
    </row>
    <row r="51" customFormat="false" ht="15.75" hidden="false" customHeight="false" outlineLevel="0" collapsed="false">
      <c r="A51" s="100"/>
      <c r="B51" s="131" t="s">
        <v>220</v>
      </c>
      <c r="C51" s="28"/>
      <c r="D51" s="102"/>
      <c r="E51" s="103"/>
      <c r="F51" s="102"/>
      <c r="G51" s="102"/>
      <c r="H51" s="102"/>
      <c r="I51" s="114"/>
    </row>
    <row r="52" customFormat="false" ht="30" hidden="false" customHeight="false" outlineLevel="0" collapsed="false">
      <c r="A52" s="100" t="n">
        <v>30</v>
      </c>
      <c r="B52" s="75" t="s">
        <v>116</v>
      </c>
      <c r="C52" s="48" t="s">
        <v>117</v>
      </c>
      <c r="D52" s="102"/>
      <c r="E52" s="103"/>
      <c r="F52" s="102"/>
      <c r="G52" s="102"/>
      <c r="H52" s="68" t="n">
        <v>1520</v>
      </c>
      <c r="I52" s="114" t="s">
        <v>230</v>
      </c>
    </row>
    <row r="53" customFormat="false" ht="30" hidden="false" customHeight="false" outlineLevel="0" collapsed="false">
      <c r="A53" s="100" t="n">
        <v>31</v>
      </c>
      <c r="B53" s="75" t="s">
        <v>124</v>
      </c>
      <c r="C53" s="133" t="s">
        <v>125</v>
      </c>
      <c r="D53" s="102"/>
      <c r="E53" s="103"/>
      <c r="F53" s="102"/>
      <c r="G53" s="102"/>
      <c r="H53" s="68" t="n">
        <v>328</v>
      </c>
      <c r="I53" s="114" t="s">
        <v>230</v>
      </c>
    </row>
    <row r="54" customFormat="false" ht="30" hidden="false" customHeight="false" outlineLevel="0" collapsed="false">
      <c r="A54" s="100" t="n">
        <v>32</v>
      </c>
      <c r="B54" s="75" t="s">
        <v>156</v>
      </c>
      <c r="C54" s="48" t="s">
        <v>157</v>
      </c>
      <c r="D54" s="102"/>
      <c r="E54" s="103"/>
      <c r="F54" s="102"/>
      <c r="G54" s="102"/>
      <c r="H54" s="68" t="n">
        <v>103</v>
      </c>
      <c r="I54" s="114" t="s">
        <v>230</v>
      </c>
    </row>
    <row r="55" customFormat="false" ht="30" hidden="false" customHeight="false" outlineLevel="0" collapsed="false">
      <c r="A55" s="100" t="n">
        <v>33</v>
      </c>
      <c r="B55" s="75" t="s">
        <v>203</v>
      </c>
      <c r="C55" s="134" t="s">
        <v>204</v>
      </c>
      <c r="D55" s="102"/>
      <c r="E55" s="103"/>
      <c r="F55" s="102"/>
      <c r="G55" s="102"/>
      <c r="H55" s="68" t="n">
        <v>227</v>
      </c>
      <c r="I55" s="114" t="s">
        <v>230</v>
      </c>
    </row>
    <row r="56" customFormat="false" ht="15.75" hidden="false" customHeight="false" outlineLevel="0" collapsed="false">
      <c r="C56" s="135" t="s">
        <v>221</v>
      </c>
      <c r="H56" s="105" t="n">
        <f aca="false">SUM(H18:H55)</f>
        <v>50127</v>
      </c>
    </row>
  </sheetData>
  <autoFilter ref="A16:IK55"/>
  <mergeCells count="2">
    <mergeCell ref="A12:B12"/>
    <mergeCell ref="A13:B13"/>
  </mergeCells>
  <printOptions headings="false" gridLines="false" gridLinesSet="true" horizontalCentered="false" verticalCentered="false"/>
  <pageMargins left="0.540277777777778" right="0.3" top="0.2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0.28125" defaultRowHeight="15" zeroHeight="false" outlineLevelRow="0" outlineLevelCol="0"/>
  <cols>
    <col collapsed="false" customWidth="true" hidden="false" outlineLevel="0" max="1" min="1" style="136" width="6.42"/>
    <col collapsed="false" customWidth="true" hidden="false" outlineLevel="0" max="2" min="2" style="136" width="39.42"/>
    <col collapsed="false" customWidth="true" hidden="false" outlineLevel="0" max="3" min="3" style="136" width="31.42"/>
    <col collapsed="false" customWidth="true" hidden="false" outlineLevel="0" max="4" min="4" style="136" width="12.85"/>
    <col collapsed="false" customWidth="true" hidden="false" outlineLevel="0" max="5" min="5" style="136" width="8.85"/>
    <col collapsed="false" customWidth="true" hidden="false" outlineLevel="0" max="6" min="6" style="136" width="12.85"/>
    <col collapsed="false" customWidth="true" hidden="false" outlineLevel="0" max="7" min="7" style="136" width="9.42"/>
    <col collapsed="false" customWidth="true" hidden="false" outlineLevel="0" max="8" min="8" style="136" width="15.13"/>
    <col collapsed="false" customWidth="true" hidden="false" outlineLevel="0" max="9" min="9" style="137" width="14.13"/>
    <col collapsed="false" customWidth="false" hidden="false" outlineLevel="0" max="257" min="10" style="136" width="10.28"/>
  </cols>
  <sheetData>
    <row r="9" customFormat="false" ht="17.25" hidden="false" customHeight="false" outlineLevel="0" collapsed="false">
      <c r="A9" s="94" t="s">
        <v>210</v>
      </c>
      <c r="B9" s="95"/>
      <c r="C9" s="95"/>
      <c r="D9" s="95"/>
      <c r="E9" s="95"/>
      <c r="F9" s="95"/>
      <c r="G9" s="95"/>
      <c r="H9" s="93"/>
      <c r="I9" s="93"/>
    </row>
    <row r="10" customFormat="false" ht="17.25" hidden="false" customHeight="false" outlineLevel="0" collapsed="false">
      <c r="A10" s="95"/>
      <c r="B10" s="95"/>
      <c r="C10" s="93"/>
      <c r="D10" s="95" t="s">
        <v>211</v>
      </c>
      <c r="E10" s="95"/>
      <c r="F10" s="95"/>
      <c r="G10" s="95"/>
      <c r="H10" s="93"/>
      <c r="I10" s="93"/>
    </row>
    <row r="12" customFormat="false" ht="16.5" hidden="false" customHeight="false" outlineLevel="0" collapsed="false">
      <c r="A12" s="111" t="s">
        <v>237</v>
      </c>
      <c r="B12" s="111"/>
    </row>
    <row r="13" customFormat="false" ht="16.5" hidden="false" customHeight="false" outlineLevel="0" collapsed="false">
      <c r="A13" s="97" t="s">
        <v>238</v>
      </c>
      <c r="B13" s="97"/>
    </row>
    <row r="14" customFormat="false" ht="16.5" hidden="false" customHeight="false" outlineLevel="0" collapsed="false">
      <c r="A14" s="97" t="s">
        <v>224</v>
      </c>
      <c r="B14" s="97"/>
    </row>
    <row r="16" customFormat="false" ht="8.25" hidden="false" customHeight="true" outlineLevel="0" collapsed="false"/>
    <row r="17" s="93" customFormat="true" ht="69" hidden="false" customHeight="true" outlineLevel="0" collapsed="false">
      <c r="A17" s="98" t="s">
        <v>1</v>
      </c>
      <c r="B17" s="98" t="s">
        <v>75</v>
      </c>
      <c r="C17" s="98" t="s">
        <v>7</v>
      </c>
      <c r="D17" s="98" t="s">
        <v>215</v>
      </c>
      <c r="E17" s="98" t="s">
        <v>216</v>
      </c>
      <c r="F17" s="98" t="s">
        <v>225</v>
      </c>
      <c r="G17" s="99" t="s">
        <v>218</v>
      </c>
      <c r="H17" s="98" t="s">
        <v>219</v>
      </c>
      <c r="I17" s="98" t="s">
        <v>21</v>
      </c>
    </row>
    <row r="18" s="93" customFormat="true" ht="15.75" hidden="false" customHeight="false" outlineLevel="0" collapsed="false">
      <c r="A18" s="138"/>
      <c r="B18" s="112" t="s">
        <v>31</v>
      </c>
      <c r="C18" s="113"/>
      <c r="D18" s="102"/>
      <c r="E18" s="103"/>
      <c r="F18" s="102"/>
      <c r="G18" s="102"/>
      <c r="H18" s="104"/>
      <c r="I18" s="114"/>
    </row>
    <row r="19" customFormat="false" ht="31.5" hidden="false" customHeight="true" outlineLevel="0" collapsed="false">
      <c r="A19" s="139" t="n">
        <v>1</v>
      </c>
      <c r="B19" s="28" t="s">
        <v>61</v>
      </c>
      <c r="C19" s="28" t="s">
        <v>64</v>
      </c>
      <c r="D19" s="4" t="n">
        <v>5924</v>
      </c>
      <c r="E19" s="103"/>
      <c r="F19" s="102" t="n">
        <v>4739</v>
      </c>
      <c r="G19" s="102"/>
      <c r="H19" s="104" t="n">
        <v>4739</v>
      </c>
      <c r="I19" s="114"/>
      <c r="J19" s="140"/>
      <c r="K19" s="140"/>
    </row>
    <row r="20" customFormat="false" ht="15.75" hidden="false" customHeight="true" outlineLevel="0" collapsed="false">
      <c r="A20" s="141"/>
      <c r="J20" s="140"/>
      <c r="K20" s="140"/>
    </row>
    <row r="21" customFormat="false" ht="15.75" hidden="false" customHeight="false" outlineLevel="0" collapsed="false">
      <c r="A21" s="142"/>
      <c r="C21" s="105" t="s">
        <v>221</v>
      </c>
      <c r="H21" s="105" t="n">
        <f aca="false">SUM(H19:H19)</f>
        <v>4739</v>
      </c>
    </row>
    <row r="22" customFormat="false" ht="15" hidden="false" customHeight="false" outlineLevel="0" collapsed="false">
      <c r="A22" s="142"/>
    </row>
    <row r="23" customFormat="false" ht="15" hidden="false" customHeight="false" outlineLevel="0" collapsed="false">
      <c r="A23" s="142"/>
    </row>
    <row r="24" customFormat="false" ht="15" hidden="false" customHeight="false" outlineLevel="0" collapsed="false">
      <c r="A24" s="142"/>
    </row>
    <row r="25" customFormat="false" ht="15" hidden="false" customHeight="false" outlineLevel="0" collapsed="false">
      <c r="A25" s="142"/>
    </row>
    <row r="26" customFormat="false" ht="15" hidden="false" customHeight="false" outlineLevel="0" collapsed="false">
      <c r="A26" s="142"/>
    </row>
    <row r="27" customFormat="false" ht="15" hidden="false" customHeight="false" outlineLevel="0" collapsed="false">
      <c r="A27" s="142"/>
    </row>
    <row r="28" customFormat="false" ht="15" hidden="false" customHeight="false" outlineLevel="0" collapsed="false">
      <c r="A28" s="142"/>
    </row>
    <row r="29" customFormat="false" ht="15" hidden="false" customHeight="false" outlineLevel="0" collapsed="false">
      <c r="A29" s="142"/>
    </row>
    <row r="30" customFormat="false" ht="15" hidden="false" customHeight="false" outlineLevel="0" collapsed="false">
      <c r="A30" s="142"/>
    </row>
    <row r="31" customFormat="false" ht="15" hidden="false" customHeight="false" outlineLevel="0" collapsed="false">
      <c r="A31" s="142"/>
    </row>
    <row r="32" customFormat="false" ht="15" hidden="false" customHeight="false" outlineLevel="0" collapsed="false">
      <c r="A32" s="142"/>
    </row>
    <row r="33" customFormat="false" ht="15" hidden="false" customHeight="false" outlineLevel="0" collapsed="false">
      <c r="A33" s="142"/>
    </row>
    <row r="34" customFormat="false" ht="15" hidden="false" customHeight="false" outlineLevel="0" collapsed="false">
      <c r="A34" s="142"/>
    </row>
    <row r="35" customFormat="false" ht="15" hidden="false" customHeight="false" outlineLevel="0" collapsed="false">
      <c r="A35" s="142"/>
    </row>
    <row r="36" customFormat="false" ht="15" hidden="false" customHeight="false" outlineLevel="0" collapsed="false">
      <c r="A36" s="142"/>
    </row>
    <row r="37" customFormat="false" ht="15" hidden="false" customHeight="false" outlineLevel="0" collapsed="false">
      <c r="A37" s="142"/>
    </row>
    <row r="38" customFormat="false" ht="15" hidden="false" customHeight="false" outlineLevel="0" collapsed="false">
      <c r="A38" s="142"/>
    </row>
    <row r="39" customFormat="false" ht="15" hidden="false" customHeight="false" outlineLevel="0" collapsed="false">
      <c r="A39" s="142"/>
    </row>
    <row r="40" customFormat="false" ht="15" hidden="false" customHeight="false" outlineLevel="0" collapsed="false">
      <c r="A40" s="142"/>
    </row>
  </sheetData>
  <mergeCells count="2">
    <mergeCell ref="A13:B13"/>
    <mergeCell ref="A14:B14"/>
  </mergeCells>
  <printOptions headings="false" gridLines="false" gridLinesSet="true" horizontalCentered="false" verticalCentered="false"/>
  <pageMargins left="0.540277777777778" right="0.309722222222222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7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28125" defaultRowHeight="1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93" width="33.42"/>
    <col collapsed="false" customWidth="true" hidden="false" outlineLevel="0" max="3" min="3" style="110" width="35.7"/>
    <col collapsed="false" customWidth="true" hidden="false" outlineLevel="0" max="4" min="4" style="93" width="13.42"/>
    <col collapsed="false" customWidth="true" hidden="false" outlineLevel="0" max="5" min="5" style="93" width="11.56"/>
    <col collapsed="false" customWidth="true" hidden="false" outlineLevel="0" max="6" min="6" style="93" width="14.56"/>
    <col collapsed="false" customWidth="true" hidden="false" outlineLevel="0" max="7" min="7" style="93" width="8.7"/>
    <col collapsed="false" customWidth="true" hidden="false" outlineLevel="0" max="8" min="8" style="93" width="12.56"/>
    <col collapsed="false" customWidth="true" hidden="false" outlineLevel="0" max="9" min="9" style="106" width="16.56"/>
    <col collapsed="false" customWidth="false" hidden="false" outlineLevel="0" max="257" min="10" style="93" width="10.28"/>
  </cols>
  <sheetData>
    <row r="7" customFormat="false" ht="17.25" hidden="false" customHeight="false" outlineLevel="0" collapsed="false">
      <c r="A7" s="107" t="s">
        <v>210</v>
      </c>
      <c r="B7" s="95"/>
      <c r="C7" s="108"/>
      <c r="D7" s="95"/>
      <c r="E7" s="95"/>
      <c r="F7" s="95"/>
      <c r="G7" s="95"/>
    </row>
    <row r="8" customFormat="false" ht="17.25" hidden="false" customHeight="false" outlineLevel="0" collapsed="false">
      <c r="A8" s="109"/>
      <c r="B8" s="95"/>
      <c r="D8" s="95" t="s">
        <v>211</v>
      </c>
      <c r="E8" s="95"/>
      <c r="F8" s="95"/>
      <c r="G8" s="95"/>
    </row>
    <row r="9" customFormat="false" ht="16.5" hidden="false" customHeight="false" outlineLevel="0" collapsed="false">
      <c r="A9" s="144" t="s">
        <v>239</v>
      </c>
      <c r="B9" s="111"/>
      <c r="C9" s="145"/>
      <c r="D9" s="96"/>
      <c r="E9" s="96"/>
      <c r="F9" s="96"/>
      <c r="G9" s="96"/>
    </row>
    <row r="10" customFormat="false" ht="16.5" hidden="false" customHeight="false" outlineLevel="0" collapsed="false">
      <c r="A10" s="146" t="s">
        <v>240</v>
      </c>
      <c r="B10" s="146"/>
      <c r="C10" s="145"/>
      <c r="D10" s="96"/>
      <c r="E10" s="96"/>
      <c r="F10" s="96"/>
      <c r="G10" s="96"/>
    </row>
    <row r="11" customFormat="false" ht="16.5" hidden="false" customHeight="false" outlineLevel="0" collapsed="false">
      <c r="A11" s="146" t="s">
        <v>224</v>
      </c>
      <c r="B11" s="146"/>
    </row>
    <row r="12" customFormat="false" ht="9" hidden="false" customHeight="true" outlineLevel="0" collapsed="false"/>
    <row r="13" customFormat="false" ht="5.25" hidden="true" customHeight="true" outlineLevel="0" collapsed="false">
      <c r="A13" s="92"/>
      <c r="C13" s="93"/>
      <c r="I13" s="93"/>
    </row>
    <row r="14" customFormat="false" ht="70.5" hidden="false" customHeight="true" outlineLevel="0" collapsed="false">
      <c r="A14" s="147" t="s">
        <v>1</v>
      </c>
      <c r="B14" s="98" t="s">
        <v>75</v>
      </c>
      <c r="C14" s="98" t="s">
        <v>7</v>
      </c>
      <c r="D14" s="98" t="s">
        <v>215</v>
      </c>
      <c r="E14" s="98" t="s">
        <v>216</v>
      </c>
      <c r="F14" s="98" t="s">
        <v>225</v>
      </c>
      <c r="G14" s="99" t="s">
        <v>218</v>
      </c>
      <c r="H14" s="98" t="s">
        <v>219</v>
      </c>
      <c r="I14" s="98" t="s">
        <v>21</v>
      </c>
    </row>
    <row r="15" customFormat="false" ht="15.75" hidden="true" customHeight="false" outlineLevel="0" collapsed="false">
      <c r="A15" s="148"/>
      <c r="B15" s="112" t="s">
        <v>241</v>
      </c>
      <c r="C15" s="113"/>
      <c r="D15" s="102"/>
      <c r="E15" s="103"/>
      <c r="F15" s="102"/>
      <c r="G15" s="102"/>
      <c r="H15" s="104"/>
      <c r="I15" s="104"/>
    </row>
    <row r="16" customFormat="false" ht="15.75" hidden="false" customHeight="false" outlineLevel="0" collapsed="false">
      <c r="A16" s="149"/>
      <c r="B16" s="112" t="s">
        <v>236</v>
      </c>
      <c r="C16" s="150"/>
      <c r="D16" s="102"/>
      <c r="E16" s="103"/>
      <c r="F16" s="151"/>
      <c r="G16" s="102"/>
      <c r="H16" s="104"/>
      <c r="I16" s="114"/>
    </row>
    <row r="17" customFormat="false" ht="31.5" hidden="false" customHeight="true" outlineLevel="0" collapsed="false">
      <c r="A17" s="149" t="n">
        <v>1</v>
      </c>
      <c r="B17" s="26" t="s">
        <v>24</v>
      </c>
      <c r="C17" s="26" t="s">
        <v>27</v>
      </c>
      <c r="D17" s="31" t="n">
        <v>4699</v>
      </c>
      <c r="E17" s="103"/>
      <c r="F17" s="151" t="n">
        <v>3759.2</v>
      </c>
      <c r="G17" s="102"/>
      <c r="H17" s="151" t="n">
        <v>3759.2</v>
      </c>
      <c r="I17" s="114"/>
    </row>
    <row r="18" customFormat="false" ht="15.75" hidden="false" customHeight="false" outlineLevel="0" collapsed="false">
      <c r="A18" s="149"/>
      <c r="B18" s="112" t="s">
        <v>31</v>
      </c>
      <c r="C18" s="150"/>
      <c r="D18" s="102"/>
      <c r="E18" s="103"/>
      <c r="F18" s="151"/>
      <c r="G18" s="102"/>
      <c r="H18" s="104"/>
      <c r="I18" s="114"/>
    </row>
    <row r="19" customFormat="false" ht="30" hidden="false" customHeight="false" outlineLevel="0" collapsed="false">
      <c r="A19" s="149" t="n">
        <v>2</v>
      </c>
      <c r="B19" s="36" t="s">
        <v>51</v>
      </c>
      <c r="C19" s="26" t="s">
        <v>52</v>
      </c>
      <c r="D19" s="4" t="n">
        <v>12587</v>
      </c>
      <c r="E19" s="103"/>
      <c r="F19" s="151" t="n">
        <v>10070</v>
      </c>
      <c r="G19" s="102"/>
      <c r="H19" s="151" t="n">
        <v>10070</v>
      </c>
      <c r="I19" s="114"/>
    </row>
    <row r="20" customFormat="false" ht="15.75" hidden="false" customHeight="false" outlineLevel="0" collapsed="false">
      <c r="C20" s="145" t="s">
        <v>221</v>
      </c>
      <c r="H20" s="105" t="n">
        <f aca="false">SUBTOTAL(9,H16:H19)</f>
        <v>13829.2</v>
      </c>
    </row>
  </sheetData>
  <autoFilter ref="A14:I15">
    <filterColumn colId="1">
      <customFilters and="true">
        <customFilter operator="equal" val="*Quèc tÕ ViÖt*"/>
      </customFilters>
    </filterColumn>
  </autoFilter>
  <mergeCells count="2">
    <mergeCell ref="A10:B10"/>
    <mergeCell ref="A11:B11"/>
  </mergeCells>
  <printOptions headings="false" gridLines="false" gridLinesSet="true" horizontalCentered="false" verticalCentered="false"/>
  <pageMargins left="0.747916666666667" right="0.3" top="0.4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0.28125" defaultRowHeight="15" zeroHeight="false" outlineLevelRow="0" outlineLevelCol="0"/>
  <cols>
    <col collapsed="false" customWidth="true" hidden="false" outlineLevel="0" max="1" min="1" style="136" width="6.28"/>
    <col collapsed="false" customWidth="true" hidden="false" outlineLevel="0" max="2" min="2" style="136" width="33.56"/>
    <col collapsed="false" customWidth="true" hidden="false" outlineLevel="0" max="3" min="3" style="136" width="29.99"/>
    <col collapsed="false" customWidth="true" hidden="false" outlineLevel="0" max="4" min="4" style="136" width="15.7"/>
    <col collapsed="false" customWidth="true" hidden="false" outlineLevel="0" max="5" min="5" style="136" width="11.42"/>
    <col collapsed="false" customWidth="true" hidden="false" outlineLevel="0" max="6" min="6" style="136" width="15.99"/>
    <col collapsed="false" customWidth="false" hidden="false" outlineLevel="0" max="7" min="7" style="136" width="10.28"/>
    <col collapsed="false" customWidth="true" hidden="false" outlineLevel="0" max="8" min="8" style="136" width="13.42"/>
    <col collapsed="false" customWidth="true" hidden="false" outlineLevel="0" max="9" min="9" style="137" width="16.42"/>
    <col collapsed="false" customWidth="false" hidden="false" outlineLevel="0" max="257" min="10" style="136" width="10.28"/>
  </cols>
  <sheetData>
    <row r="9" s="93" customFormat="true" ht="17.25" hidden="false" customHeight="false" outlineLevel="0" collapsed="false">
      <c r="A9" s="94" t="s">
        <v>210</v>
      </c>
      <c r="B9" s="95"/>
      <c r="C9" s="95"/>
      <c r="D9" s="95"/>
      <c r="E9" s="95"/>
      <c r="F9" s="95"/>
      <c r="G9" s="95"/>
    </row>
    <row r="10" customFormat="false" ht="17.25" hidden="false" customHeight="false" outlineLevel="0" collapsed="false">
      <c r="A10" s="95"/>
      <c r="B10" s="95"/>
      <c r="C10" s="93"/>
      <c r="D10" s="95" t="s">
        <v>211</v>
      </c>
      <c r="E10" s="95"/>
      <c r="F10" s="95"/>
      <c r="G10" s="95"/>
      <c r="H10" s="93"/>
      <c r="I10" s="93"/>
    </row>
    <row r="13" s="93" customFormat="true" ht="16.5" hidden="false" customHeight="false" outlineLevel="0" collapsed="false">
      <c r="A13" s="111" t="s">
        <v>242</v>
      </c>
      <c r="B13" s="111"/>
      <c r="C13" s="96"/>
      <c r="D13" s="96"/>
      <c r="E13" s="96"/>
      <c r="F13" s="96"/>
      <c r="G13" s="96"/>
      <c r="I13" s="106"/>
    </row>
    <row r="14" s="93" customFormat="true" ht="16.5" hidden="false" customHeight="false" outlineLevel="0" collapsed="false">
      <c r="A14" s="97" t="s">
        <v>243</v>
      </c>
      <c r="B14" s="97"/>
      <c r="C14" s="96"/>
      <c r="D14" s="96"/>
      <c r="E14" s="96"/>
      <c r="F14" s="96"/>
      <c r="G14" s="96"/>
      <c r="I14" s="106"/>
    </row>
    <row r="15" s="93" customFormat="true" ht="16.5" hidden="false" customHeight="false" outlineLevel="0" collapsed="false">
      <c r="A15" s="97" t="s">
        <v>224</v>
      </c>
      <c r="B15" s="97"/>
      <c r="I15" s="106"/>
    </row>
    <row r="17" s="93" customFormat="true" ht="70.5" hidden="false" customHeight="true" outlineLevel="0" collapsed="false">
      <c r="A17" s="98" t="s">
        <v>1</v>
      </c>
      <c r="B17" s="98" t="s">
        <v>75</v>
      </c>
      <c r="C17" s="98" t="s">
        <v>7</v>
      </c>
      <c r="D17" s="98" t="s">
        <v>215</v>
      </c>
      <c r="E17" s="98" t="s">
        <v>216</v>
      </c>
      <c r="F17" s="98" t="s">
        <v>225</v>
      </c>
      <c r="G17" s="99" t="s">
        <v>218</v>
      </c>
      <c r="H17" s="98" t="s">
        <v>219</v>
      </c>
      <c r="I17" s="98" t="s">
        <v>21</v>
      </c>
    </row>
    <row r="18" s="140" customFormat="true" ht="18.75" hidden="false" customHeight="true" outlineLevel="0" collapsed="false">
      <c r="A18" s="152"/>
      <c r="B18" s="153" t="s">
        <v>31</v>
      </c>
      <c r="C18" s="152"/>
      <c r="D18" s="152"/>
      <c r="E18" s="152"/>
      <c r="F18" s="152"/>
      <c r="G18" s="154"/>
      <c r="H18" s="152"/>
      <c r="I18" s="152"/>
    </row>
    <row r="19" customFormat="false" ht="45" hidden="false" customHeight="true" outlineLevel="0" collapsed="false">
      <c r="A19" s="103" t="n">
        <v>1</v>
      </c>
      <c r="B19" s="36" t="s">
        <v>51</v>
      </c>
      <c r="C19" s="26" t="s">
        <v>52</v>
      </c>
      <c r="D19" s="4" t="n">
        <v>927</v>
      </c>
      <c r="E19" s="4" t="n">
        <v>5728</v>
      </c>
      <c r="F19" s="102" t="n">
        <v>3032.8</v>
      </c>
      <c r="G19" s="102"/>
      <c r="H19" s="104" t="n">
        <v>3033</v>
      </c>
      <c r="I19" s="114"/>
      <c r="J19" s="140"/>
      <c r="K19" s="140"/>
    </row>
    <row r="21" customFormat="false" ht="15.75" hidden="false" customHeight="false" outlineLevel="0" collapsed="false">
      <c r="C21" s="105" t="s">
        <v>221</v>
      </c>
      <c r="H21" s="105" t="n">
        <f aca="false">SUM(H19:H19)</f>
        <v>3033</v>
      </c>
    </row>
  </sheetData>
  <mergeCells count="2">
    <mergeCell ref="A14:B14"/>
    <mergeCell ref="A15:B15"/>
  </mergeCells>
  <printOptions headings="false" gridLines="false" gridLinesSet="true" horizontalCentered="false" verticalCentered="false"/>
  <pageMargins left="0.540277777777778" right="0.35" top="0.4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28125" defaultRowHeight="15" zeroHeight="false" outlineLevelRow="0" outlineLevelCol="0"/>
  <cols>
    <col collapsed="false" customWidth="true" hidden="false" outlineLevel="0" max="1" min="1" style="136" width="6.28"/>
    <col collapsed="false" customWidth="true" hidden="false" outlineLevel="0" max="2" min="2" style="136" width="33.85"/>
    <col collapsed="false" customWidth="true" hidden="false" outlineLevel="0" max="3" min="3" style="136" width="32.28"/>
    <col collapsed="false" customWidth="true" hidden="false" outlineLevel="0" max="4" min="4" style="136" width="15.56"/>
    <col collapsed="false" customWidth="true" hidden="false" outlineLevel="0" max="5" min="5" style="136" width="11.28"/>
    <col collapsed="false" customWidth="true" hidden="false" outlineLevel="0" max="6" min="6" style="136" width="14.7"/>
    <col collapsed="false" customWidth="true" hidden="false" outlineLevel="0" max="7" min="7" style="136" width="9.85"/>
    <col collapsed="false" customWidth="true" hidden="false" outlineLevel="0" max="8" min="8" style="136" width="13.85"/>
    <col collapsed="false" customWidth="true" hidden="false" outlineLevel="0" max="9" min="9" style="137" width="13.99"/>
    <col collapsed="false" customWidth="false" hidden="false" outlineLevel="0" max="257" min="10" style="136" width="10.28"/>
  </cols>
  <sheetData>
    <row r="8" s="93" customFormat="true" ht="17.25" hidden="false" customHeight="false" outlineLevel="0" collapsed="false">
      <c r="A8" s="107" t="s">
        <v>210</v>
      </c>
      <c r="B8" s="95"/>
      <c r="C8" s="108"/>
      <c r="D8" s="95"/>
      <c r="E8" s="95"/>
      <c r="F8" s="95"/>
      <c r="G8" s="95"/>
      <c r="I8" s="106"/>
    </row>
    <row r="9" customFormat="false" ht="17.25" hidden="false" customHeight="false" outlineLevel="0" collapsed="false">
      <c r="A9" s="109"/>
      <c r="B9" s="95"/>
      <c r="C9" s="110"/>
      <c r="D9" s="95" t="s">
        <v>211</v>
      </c>
      <c r="E9" s="95"/>
      <c r="F9" s="95"/>
      <c r="G9" s="95"/>
      <c r="H9" s="93"/>
      <c r="I9" s="106"/>
    </row>
    <row r="11" s="93" customFormat="true" ht="16.5" hidden="false" customHeight="false" outlineLevel="0" collapsed="false">
      <c r="A11" s="111" t="s">
        <v>244</v>
      </c>
      <c r="B11" s="111"/>
      <c r="C11" s="96"/>
      <c r="D11" s="96"/>
      <c r="E11" s="96"/>
      <c r="F11" s="96"/>
      <c r="G11" s="96"/>
      <c r="I11" s="106"/>
    </row>
    <row r="12" s="93" customFormat="true" ht="16.5" hidden="false" customHeight="false" outlineLevel="0" collapsed="false">
      <c r="A12" s="97" t="s">
        <v>245</v>
      </c>
      <c r="B12" s="97"/>
      <c r="C12" s="96"/>
      <c r="D12" s="96"/>
      <c r="E12" s="96"/>
      <c r="F12" s="96"/>
      <c r="G12" s="96"/>
      <c r="I12" s="106"/>
    </row>
    <row r="13" s="93" customFormat="true" ht="16.5" hidden="false" customHeight="false" outlineLevel="0" collapsed="false">
      <c r="A13" s="97" t="s">
        <v>224</v>
      </c>
      <c r="B13" s="97"/>
      <c r="I13" s="106"/>
    </row>
    <row r="15" s="93" customFormat="true" ht="70.5" hidden="false" customHeight="true" outlineLevel="0" collapsed="false">
      <c r="A15" s="98" t="s">
        <v>1</v>
      </c>
      <c r="B15" s="98" t="s">
        <v>75</v>
      </c>
      <c r="C15" s="98" t="s">
        <v>7</v>
      </c>
      <c r="D15" s="98" t="s">
        <v>215</v>
      </c>
      <c r="E15" s="98" t="s">
        <v>216</v>
      </c>
      <c r="F15" s="98" t="s">
        <v>217</v>
      </c>
      <c r="G15" s="99" t="s">
        <v>218</v>
      </c>
      <c r="H15" s="98" t="s">
        <v>219</v>
      </c>
      <c r="I15" s="98" t="s">
        <v>21</v>
      </c>
    </row>
    <row r="16" s="93" customFormat="true" ht="15.75" hidden="false" customHeight="false" outlineLevel="0" collapsed="false">
      <c r="A16" s="100"/>
      <c r="B16" s="112" t="s">
        <v>31</v>
      </c>
      <c r="C16" s="113"/>
      <c r="D16" s="102"/>
      <c r="E16" s="103"/>
      <c r="F16" s="102"/>
      <c r="G16" s="102"/>
      <c r="H16" s="104"/>
      <c r="I16" s="114"/>
    </row>
    <row r="17" customFormat="false" ht="27" hidden="false" customHeight="true" outlineLevel="0" collapsed="false">
      <c r="A17" s="103" t="n">
        <v>1</v>
      </c>
      <c r="B17" s="28" t="s">
        <v>47</v>
      </c>
      <c r="C17" s="28" t="s">
        <v>49</v>
      </c>
      <c r="D17" s="103"/>
      <c r="E17" s="103"/>
      <c r="F17" s="103"/>
      <c r="G17" s="103"/>
      <c r="H17" s="103" t="n">
        <v>784</v>
      </c>
      <c r="I17" s="155"/>
      <c r="J17" s="140"/>
      <c r="K17" s="140"/>
    </row>
    <row r="18" customFormat="false" ht="15.75" hidden="false" customHeight="false" outlineLevel="0" collapsed="false">
      <c r="C18" s="105" t="s">
        <v>221</v>
      </c>
      <c r="H18" s="105" t="n">
        <v>784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540277777777778" right="0.35" top="0.2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8:31:53Z</dcterms:created>
  <dc:creator>Bo Thuong Mai</dc:creator>
  <dc:description/>
  <dc:language>en-US</dc:language>
  <cp:lastModifiedBy>phamluuhung</cp:lastModifiedBy>
  <cp:lastPrinted>2005-01-05T03:36:52Z</cp:lastPrinted>
  <dcterms:modified xsi:type="dcterms:W3CDTF">2005-01-18T02:07:32Z</dcterms:modified>
  <cp:revision>0</cp:revision>
  <dc:subject/>
  <dc:title/>
</cp:coreProperties>
</file>