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0"/>
  </bookViews>
  <sheets>
    <sheet name="Phu luc 1 trinh LDLB" sheetId="1" state="visible" r:id="rId2"/>
    <sheet name="Trich ngang" sheetId="2" state="visible" r:id="rId3"/>
    <sheet name="Sortlist" sheetId="3" state="visible" r:id="rId4"/>
    <sheet name="334-335" sheetId="4" state="visible" r:id="rId5"/>
    <sheet name="338-339" sheetId="5" state="visible" r:id="rId6"/>
    <sheet name="340-640" sheetId="6" state="visible" r:id="rId7"/>
    <sheet name="342-642" sheetId="7" state="visible" r:id="rId8"/>
    <sheet name="347-348" sheetId="8" state="visible" r:id="rId9"/>
    <sheet name="359-659S" sheetId="9" state="visible" r:id="rId10"/>
    <sheet name="638-639" sheetId="10" state="visible" r:id="rId11"/>
    <sheet name="647-648" sheetId="11" state="visible" r:id="rId12"/>
    <sheet name="Tong hop D.sach Ko du t.chuan" sheetId="12" state="visible" r:id="rId13"/>
    <sheet name="Tong hop D.sach du t.chuan" sheetId="13" state="visible" r:id="rId14"/>
    <sheet name="Tong hop D.sach goc" sheetId="14" state="visible" r:id="rId15"/>
    <sheet name="00000000" sheetId="15" state="hidden" r:id="rId16"/>
    <sheet name="10000000" sheetId="16" state="hidden" r:id="rId17"/>
  </sheets>
  <externalReferences>
    <externalReference r:id="rId18"/>
  </externalReferences>
  <definedNames>
    <definedName function="false" hidden="false" localSheetId="3" name="_xlnm.Print_Titles" vbProcedure="false">'334-335'!$15:$15</definedName>
    <definedName function="false" hidden="false" localSheetId="4" name="_xlnm.Print_Titles" vbProcedure="false">'338-339'!$15:$15</definedName>
    <definedName function="false" hidden="false" localSheetId="5" name="_xlnm.Print_Titles" vbProcedure="false">'340-640'!$15:$15</definedName>
    <definedName function="false" hidden="false" localSheetId="6" name="_xlnm.Print_Titles" vbProcedure="false">'342-642'!$16:$16</definedName>
    <definedName function="false" hidden="false" localSheetId="7" name="_xlnm.Print_Titles" vbProcedure="false">'347-348'!$16:$16</definedName>
    <definedName function="false" hidden="false" localSheetId="10" name="_xlnm.Print_Titles" vbProcedure="false">'647-648'!$15:$15</definedName>
    <definedName function="false" hidden="false" localSheetId="0" name="_xlnm.Print_Titles" vbProcedure="false">'Phu luc 1 trinh LDLB'!$3:$3</definedName>
    <definedName function="false" hidden="false" localSheetId="2" name="_xlnm.Print_Titles" vbProcedure="false">Sortlist!$1:$1</definedName>
    <definedName function="false" hidden="true" localSheetId="2" name="_xlnm._FilterDatabase" vbProcedure="false">Sortlist!$A$1:$P$91</definedName>
    <definedName function="false" hidden="false" localSheetId="12" name="_xlnm.Print_Titles" vbProcedure="false">'Tong hop D.sach du t.chuan'!$1:$1</definedName>
    <definedName function="false" hidden="false" localSheetId="13" name="_xlnm.Print_Titles" vbProcedure="false">'Tong hop D.sach goc'!$1:$1</definedName>
    <definedName function="false" hidden="false" name="_Fill" vbProcedure="false">'[1]'!$A$4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5" authorId="0">
      <text>
        <r>
          <rPr>
            <b val="true"/>
            <sz val="8"/>
            <color rgb="FF000000"/>
            <rFont val="Tahoma"/>
            <family val="0"/>
          </rPr>
          <t xml:space="preserve">pxuananh:
</t>
        </r>
        <r>
          <rPr>
            <sz val="8"/>
            <color rgb="FF000000"/>
            <rFont val="Tahoma"/>
            <family val="0"/>
          </rPr>
          <t xml:space="preserve">tam lay so thiet bi da duoc so kiem tra khai bao, chua co ho so dang ky cua thuong nh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5</xdr:rowOff>
              </xdr:from>
              <xdr:to>
                <xdr:col>8</xdr:col>
                <xdr:colOff>-314</xdr:colOff>
                <xdr:row>44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3" authorId="0">
      <text>
        <r>
          <rPr>
            <b val="true"/>
            <sz val="8"/>
            <color rgb="FF000000"/>
            <rFont val="Tahoma"/>
            <family val="0"/>
          </rPr>
          <t xml:space="preserve">pxuananh:
</t>
        </r>
        <r>
          <rPr>
            <sz val="8"/>
            <color rgb="FF000000"/>
            <rFont val="Tahoma"/>
            <family val="0"/>
          </rPr>
          <t xml:space="preserve">tam lay so thiet bi da duoc so kiem tra khai bao, chua co ho so dang ky cua thuong nh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59</xdr:row>
                <xdr:rowOff>1</xdr:rowOff>
              </xdr:from>
              <xdr:to>
                <xdr:col>10</xdr:col>
                <xdr:colOff>78</xdr:colOff>
                <xdr:row>6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9" uniqueCount="303">
  <si>
    <t xml:space="preserve">Phô lôc sè 1</t>
  </si>
  <si>
    <t xml:space="preserve">Danh s¸ch c¸c th­¬ng nh©n ®· x¸c ®Þnh thuéc c¸c ®Þa ph­¬ng ®­îc ph©n h¹n ng¹ch theo tiªu chÝ vïng s©u vïng xa</t>
  </si>
  <si>
    <t xml:space="preserve">STT</t>
  </si>
  <si>
    <t xml:space="preserve">TØnh/
Thµnh phè</t>
  </si>
  <si>
    <t xml:space="preserve">Kho¶ng
c¸ch (km)</t>
  </si>
  <si>
    <t xml:space="preserve">Tªn Th­¬ng nh©n</t>
  </si>
  <si>
    <t xml:space="preserve">§Þa chØ giao dÞch</t>
  </si>
  <si>
    <t xml:space="preserve">§Þa chØ s¶n xuÊt</t>
  </si>
  <si>
    <t xml:space="preserve">ThiÕt bÞ
khai b¸o</t>
  </si>
  <si>
    <t xml:space="preserve">H¹n ng¹ch ®¨ng ký n¨m 2005</t>
  </si>
  <si>
    <t xml:space="preserve">Sè l­îng</t>
  </si>
  <si>
    <t xml:space="preserve">Thµnh tÝch n¨m 2003 </t>
  </si>
  <si>
    <t xml:space="preserve">Thµnh tÝch ®Õn 31/7/2004 </t>
  </si>
  <si>
    <t xml:space="preserve">H¹n ng¹ch giao [12=((7)+0.5*(10))*(11)-(8)]</t>
  </si>
  <si>
    <t xml:space="preserve">Ghi chó</t>
  </si>
  <si>
    <t xml:space="preserve">§iÖn tho¹i</t>
  </si>
  <si>
    <t xml:space="preserve">Nh÷ng th­¬ng nh©n cã nhµ m¸y c¸ch c¶ng H¶i Phßng trªn 500 km</t>
  </si>
  <si>
    <t xml:space="preserve">Thõa thiªn -HuÕ</t>
  </si>
  <si>
    <t xml:space="preserve">C«ng ty DÖt may HuÕ - TCT DÖt may ViÖt Nam (Hutexco)</t>
  </si>
  <si>
    <t xml:space="preserve">X. Thñy D­¬ng, H. H­¬ng Thñy, TØnh Thõa Thiªn HuÕ</t>
  </si>
  <si>
    <t xml:space="preserve">338/339</t>
  </si>
  <si>
    <t xml:space="preserve">§KTChÝ</t>
  </si>
  <si>
    <t xml:space="preserve">054.864433/864224</t>
  </si>
  <si>
    <t xml:space="preserve">638/639</t>
  </si>
  <si>
    <t xml:space="preserve">347/348</t>
  </si>
  <si>
    <t xml:space="preserve">647/648</t>
  </si>
  <si>
    <t xml:space="preserve">342/642</t>
  </si>
  <si>
    <t xml:space="preserve">334/335</t>
  </si>
  <si>
    <t xml:space="preserve">340/640</t>
  </si>
  <si>
    <t xml:space="preserve">351/651</t>
  </si>
  <si>
    <t xml:space="preserve">359/659-S</t>
  </si>
  <si>
    <t xml:space="preserve">§µ N½ng</t>
  </si>
  <si>
    <t xml:space="preserve">C«ng ty TNHH Hång §¹t</t>
  </si>
  <si>
    <t xml:space="preserve">449 Ng« QuyÒn, Q. S¬n Trµ, TP. §µ N½ng</t>
  </si>
  <si>
    <t xml:space="preserve">0511.931033</t>
  </si>
  <si>
    <t xml:space="preserve">C«ng ty TNHH Giai N«ng</t>
  </si>
  <si>
    <t xml:space="preserve">580 Nói Thµnh, Q. H¶i Ch©u, TP. §µ N½ng</t>
  </si>
  <si>
    <t xml:space="preserve">0511.621758</t>
  </si>
  <si>
    <t xml:space="preserve">352/652</t>
  </si>
  <si>
    <t xml:space="preserve">C«ng ty DÖt may 29-3</t>
  </si>
  <si>
    <t xml:space="preserve">478 §iÖn Biªn Phñ, TP. §µ N½ng</t>
  </si>
  <si>
    <t xml:space="preserve">0511.756702</t>
  </si>
  <si>
    <t xml:space="preserve">C«ng ty TNHH ViÖt Nam Knitwear</t>
  </si>
  <si>
    <t xml:space="preserve">L« 35, KCN §µ N½ng, An §ån, S¬n Trµ, §µ N½ng</t>
  </si>
  <si>
    <t xml:space="preserve">KCN Hßa Kh¸nh, Hßa Kh¸nh, Liªn ChiÓu, §µ N½ng</t>
  </si>
  <si>
    <t xml:space="preserve">0511.931866</t>
  </si>
  <si>
    <t xml:space="preserve">645/646</t>
  </si>
  <si>
    <t xml:space="preserve">C«ng ty Valley View VN</t>
  </si>
  <si>
    <t xml:space="preserve">58 MÑ Nhu, Thanh Khª, §µ N½ng</t>
  </si>
  <si>
    <t xml:space="preserve">0511.759431</t>
  </si>
  <si>
    <t xml:space="preserve">341/641</t>
  </si>
  <si>
    <t xml:space="preserve">C«ng ty SX XNK DÖt may §µ N½ng - TCTC DÖt may ViÖt Nam</t>
  </si>
  <si>
    <t xml:space="preserve">25 TrÇn Quý C¸p, §µ N½ng</t>
  </si>
  <si>
    <t xml:space="preserve">84.511.863757</t>
  </si>
  <si>
    <t xml:space="preserve">C«ng ty DÖt may Hßa Thä - TCT DÖt may ViÖt Nam</t>
  </si>
  <si>
    <t xml:space="preserve">36 ¤ng Ých §­êng, Hoµ Vang, TP. §µ N½ng</t>
  </si>
  <si>
    <t xml:space="preserve">0511.846210</t>
  </si>
  <si>
    <t xml:space="preserve">C«ng ty §iÖn m¸y &amp; KTCN</t>
  </si>
  <si>
    <t xml:space="preserve">124 NguyÔn ChÝ Thanh, §µ N½ng</t>
  </si>
  <si>
    <t xml:space="preserve">374 Ngò Hµnh S¬n, §µ N½ng</t>
  </si>
  <si>
    <t xml:space="preserve">0511.953121</t>
  </si>
  <si>
    <t xml:space="preserve">C«ng ty TNHH §¹i Minh</t>
  </si>
  <si>
    <t xml:space="preserve">62 §ç Thóc TÞnh, p Khuª Trung, q H¶i Ch©u, TP §µ N½ng</t>
  </si>
  <si>
    <t xml:space="preserve">62 §ç Thóc TÞnh, p Khuª Trung, q H¶i Ch©u, §µ N½ng</t>
  </si>
  <si>
    <t xml:space="preserve">Qu¶ng Nam</t>
  </si>
  <si>
    <t xml:space="preserve">C«ng ty TNHH May mÆc vµ DV TM V¨n S¬n</t>
  </si>
  <si>
    <t xml:space="preserve">Th«n 2, X. Duy S¬n, H. Duy S¬n, Qu¶ng Nam</t>
  </si>
  <si>
    <t xml:space="preserve">0510.726250</t>
  </si>
  <si>
    <t xml:space="preserve">DNTN Minh Hïng</t>
  </si>
  <si>
    <t xml:space="preserve">75 TiÓu La, TX. Tam Kú, Qu¶ng Nam</t>
  </si>
  <si>
    <t xml:space="preserve">0510.828827</t>
  </si>
  <si>
    <t xml:space="preserve">DNTN XN May gia c«ng XK Thanh B×nh</t>
  </si>
  <si>
    <t xml:space="preserve">770/1 Phan Chu Trinh, TX. Tam Kú, Qu¶ng Nam</t>
  </si>
  <si>
    <t xml:space="preserve">0510.851614</t>
  </si>
  <si>
    <t xml:space="preserve">DNTN Ngäc B¶o</t>
  </si>
  <si>
    <t xml:space="preserve">904/10 Phan Chu Trinh, TX. Tam Kú, Qu¶ng Nam</t>
  </si>
  <si>
    <t xml:space="preserve">0510.859422</t>
  </si>
  <si>
    <t xml:space="preserve">C«ng ty TNHH TriÖu Vü</t>
  </si>
  <si>
    <t xml:space="preserve">K3, TT. VÜnh §iÖn, §iÖn Bµn, Qu¶ng Nam</t>
  </si>
  <si>
    <t xml:space="preserve">0510.867546</t>
  </si>
  <si>
    <t xml:space="preserve">HTX DV SX KD Tæng hîp Duy S¬n II</t>
  </si>
  <si>
    <t xml:space="preserve">Th«n 4, X. Duy S¬n, H. Duy Xuyªn, TØnh Qu¶ng Nam</t>
  </si>
  <si>
    <t xml:space="preserve">0510.877603</t>
  </si>
  <si>
    <t xml:space="preserve">C«ng ty TNHH TuÊn §¹t</t>
  </si>
  <si>
    <t xml:space="preserve">Côm C«ng nghiÖp TTCN Tr­êng Xu©n, thÞ x· Tam Kú, tØnh Qu¶ng Nam</t>
  </si>
  <si>
    <t xml:space="preserve">0510.841152</t>
  </si>
  <si>
    <t xml:space="preserve">C«ng ty Th­¬ng m¹i §¹i Léc</t>
  </si>
  <si>
    <r>
      <rPr>
        <sz val="12"/>
        <rFont val=".VnTime"/>
        <family val="0"/>
      </rPr>
      <t xml:space="preserve">Khu 3 thÞ trÊn </t>
    </r>
    <r>
      <rPr>
        <sz val="12"/>
        <rFont val=".VnTimeH"/>
        <family val="2"/>
      </rPr>
      <t xml:space="preserve">¸</t>
    </r>
    <r>
      <rPr>
        <sz val="12"/>
        <rFont val=".VnTime"/>
        <family val="0"/>
      </rPr>
      <t xml:space="preserve">i NghÜa, §¹i Léc, Qu¶ng Nam</t>
    </r>
  </si>
  <si>
    <r>
      <rPr>
        <sz val="12"/>
        <rFont val=".VnTimeH"/>
        <family val="2"/>
      </rPr>
      <t xml:space="preserve">¸</t>
    </r>
    <r>
      <rPr>
        <sz val="12"/>
        <rFont val=".VnTime"/>
        <family val="0"/>
      </rPr>
      <t xml:space="preserve">i NghÜa, §¹i Léc, Qu¶ng Nam</t>
    </r>
  </si>
  <si>
    <t xml:space="preserve">0510.865981/865396</t>
  </si>
  <si>
    <t xml:space="preserve">§KTChÝ/Tù khai TT</t>
  </si>
  <si>
    <t xml:space="preserve">C«ng ty May Tr­êng Giang</t>
  </si>
  <si>
    <t xml:space="preserve">151 Huúnh Thóc Kh¸ng, Tam Kú, Qu¶ng Nam</t>
  </si>
  <si>
    <t xml:space="preserve">151 Huúnh Thóc Kh¸ng, Tam Kú,
Qu¶ng Nam</t>
  </si>
  <si>
    <t xml:space="preserve">0510.851286/859586</t>
  </si>
  <si>
    <t xml:space="preserve">C«ng ty TNHH Thêi trang Nguån lùc</t>
  </si>
  <si>
    <t xml:space="preserve">L« sè 7, Khu c«ng nghiÖp §iÖn Nam - §iÖn Ngäc, Qu¶ng Nam</t>
  </si>
  <si>
    <t xml:space="preserve">0510.843043/843049</t>
  </si>
  <si>
    <t xml:space="preserve">XN may Kim Anh</t>
  </si>
  <si>
    <t xml:space="preserve">Côm c«ng nghiÖp Tr­êng Xu©n, Tam Kú, Qu¶ng Nam</t>
  </si>
  <si>
    <t xml:space="preserve">Côm c«ng nghiÖp Truêng Xu©n, Tam Kú, Qu¶ng Nam</t>
  </si>
  <si>
    <t xml:space="preserve">0510.851136/0905142249</t>
  </si>
  <si>
    <t xml:space="preserve">Nh÷ng th­¬ng nh©n cã nhµ m¸y c¸ch c¶ng quèc tÕ TP. Hå ChÝ Minh trªn 500 km</t>
  </si>
  <si>
    <t xml:space="preserve">Qu¶ng Ng·i</t>
  </si>
  <si>
    <t xml:space="preserve">C«ng ty LD XNK MM Myeng Jei Apparel</t>
  </si>
  <si>
    <t xml:space="preserve">L« L5 KCN Qu¶ng Phó, Qu¶ng Ng·i</t>
  </si>
  <si>
    <t xml:space="preserve">055.811577</t>
  </si>
  <si>
    <t xml:space="preserve">C«ng ty SX XNK §«ng Thµnh</t>
  </si>
  <si>
    <t xml:space="preserve">32 Lª V¨n Sü, TX. Qu¶ng Ng·i, TØnh Qu¶ng Ng·i</t>
  </si>
  <si>
    <t xml:space="preserve">055.829713</t>
  </si>
  <si>
    <t xml:space="preserve">B×nh §Þnh</t>
  </si>
  <si>
    <t xml:space="preserve">C«ng ty TNHH Ph­íc TÝn</t>
  </si>
  <si>
    <t xml:space="preserve">L« A23, KCN Phó Tµi, Quy Nh¬n, B×nh §Þnh</t>
  </si>
  <si>
    <t xml:space="preserve">056.741556</t>
  </si>
  <si>
    <t xml:space="preserve">C«ng ty TNHH May XuÊt khÈu TLCco.</t>
  </si>
  <si>
    <t xml:space="preserve">(Kh«ng cung cÊp)</t>
  </si>
  <si>
    <t xml:space="preserve">LÇu 2 Chî Khu 6 - Ph­êng Ng« M©y-TP. Quy Nh¬n-B×nh §Þnh</t>
  </si>
  <si>
    <t xml:space="preserve">056.825914</t>
  </si>
  <si>
    <t xml:space="preserve">Kh«ng cung cÊp</t>
  </si>
  <si>
    <t xml:space="preserve">C«ng ty May B×nh §Þnh - TCT DÖt may ViÖt Nam</t>
  </si>
  <si>
    <t xml:space="preserve">105 TrÇn H­ng §¹o, Quy Nh¬n</t>
  </si>
  <si>
    <t xml:space="preserve">056.893355</t>
  </si>
  <si>
    <t xml:space="preserve">434</t>
  </si>
  <si>
    <t xml:space="preserve">Phó Yªn</t>
  </si>
  <si>
    <t xml:space="preserve">C«ng ty SX XNK CN Phó Yªn</t>
  </si>
  <si>
    <t xml:space="preserve">04 Lª Lîi, Tuy Hßa, Phó Yªn</t>
  </si>
  <si>
    <t xml:space="preserve">231 Quèc lé 1A, Tuy Hßa, Phó Yªn</t>
  </si>
  <si>
    <t xml:space="preserve">057.811090</t>
  </si>
  <si>
    <t xml:space="preserve">C«ng ty May XNK Phó Yªn</t>
  </si>
  <si>
    <t xml:space="preserve">81 Quèc lé 1A, P. 2,TX. Tuy Hßa, Phó Yªn</t>
  </si>
  <si>
    <t xml:space="preserve">057.825126</t>
  </si>
  <si>
    <t xml:space="preserve">Kon Tum</t>
  </si>
  <si>
    <t xml:space="preserve">XÝ nghiÖp May Kontum (C«ng ty May Nhµ BÌ)</t>
  </si>
  <si>
    <t xml:space="preserve">Km 3, Quèc lé 14, P. Lª Lîi, TX. Kon Tum, TØnh Kon Tum</t>
  </si>
  <si>
    <t xml:space="preserve">060863359/060863119</t>
  </si>
  <si>
    <t xml:space="preserve">Mô tả hàng hoá</t>
  </si>
  <si>
    <t xml:space="preserve">Tên Thương nhân</t>
  </si>
  <si>
    <t xml:space="preserve">Cat.</t>
  </si>
  <si>
    <t xml:space="preserve">Số công văn</t>
  </si>
  <si>
    <t xml:space="preserve">Địa chỉ giao dịch</t>
  </si>
  <si>
    <t xml:space="preserve">Hạn ngạch giao theo tiêu chí</t>
  </si>
  <si>
    <t xml:space="preserve">Áo khoác nam nữ chất liệu bông</t>
  </si>
  <si>
    <t xml:space="preserve">Trµ KiÖu, x· Duy S¬n, huyÖn Duy Xuyªn, TØnh Qu¶ng Nam</t>
  </si>
  <si>
    <t xml:space="preserve">L« L5 KCN Qu¶ng Phó, TX. Qu¶ng Ng·i, tØnh Qu¶ng Ng·i</t>
  </si>
  <si>
    <t xml:space="preserve">Áo sơ mi dệt kim nam nữ chất liệu bông</t>
  </si>
  <si>
    <t xml:space="preserve">L« B, Khu C«ng nghiÖp Hoµ Kh¸nh, Hoµ Kh¸nh, Liªn ChiÓu, §µ N½ng</t>
  </si>
  <si>
    <t xml:space="preserve">C«ng ty TNHH Valley View VN</t>
  </si>
  <si>
    <t xml:space="preserve">Khối 3, ThÞ trÊn VÜnh §iÖn, huyÖn §iÖn Bµn, Qu¶ng Nam</t>
  </si>
  <si>
    <r>
      <rPr>
        <sz val="14"/>
        <rFont val=".VnTime"/>
        <family val="0"/>
      </rPr>
      <t xml:space="preserve">Khu 3 thÞ trÊn </t>
    </r>
    <r>
      <rPr>
        <sz val="14"/>
        <rFont val=".VnTimeH"/>
        <family val="2"/>
      </rPr>
      <t xml:space="preserve">¸</t>
    </r>
    <r>
      <rPr>
        <sz val="14"/>
        <rFont val=".VnTime"/>
        <family val="0"/>
      </rPr>
      <t xml:space="preserve">i NghÜa, §¹i Léc, Qu¶ng Nam</t>
    </r>
  </si>
  <si>
    <t xml:space="preserve">XÝ nghiÖp May Dung QuÊt (C«ng ty May Ph­¬ng §«ng)</t>
  </si>
  <si>
    <t xml:space="preserve">1B Quang Trung, ph­êng 12, quËn Gß VÊp, TP. Hå ChÝ Minh</t>
  </si>
  <si>
    <t xml:space="preserve">XÝ nghiÖp May XuÊt khÈu Lao B¶o (C«ng ty Th­¬ng m¹i tæng hîp MiÒn nói Qu¶ng TrÞ)</t>
  </si>
  <si>
    <t xml:space="preserve">Khu Th­¬ng m¹i Lao B¶o, huyÖn H­íng Ho¸, tØnh Qu¶ng TrÞ</t>
  </si>
  <si>
    <t xml:space="preserve">Áo sơ mi nam dệt thoi chất liệu bông và sợi nhân tạo</t>
  </si>
  <si>
    <t xml:space="preserve">Th«n 2, x· Duy S¬n, huyÖn Duy Xuyªn, Qu¶ng Nam</t>
  </si>
  <si>
    <t xml:space="preserve">XÝ nghiÖp May xuÊt khÈu Hµ Qu¶ng (C«ng ty May 10)</t>
  </si>
  <si>
    <t xml:space="preserve">Ph­êng B¸c Lý, TX. §ång Híi, tØnh Qu¶ng B×nh</t>
  </si>
  <si>
    <t xml:space="preserve">Chi nh¸nh C«ng ty 28 t¹i Qu¶ng Ng·i</t>
  </si>
  <si>
    <t xml:space="preserve">Sè 3 NguyÔn Oanh, Gß VÊp, TP. Hå ChÝ Minh</t>
  </si>
  <si>
    <t xml:space="preserve">Chi nh¸nh C«ng ty 28 t¹i Đà Nẵng</t>
  </si>
  <si>
    <t xml:space="preserve">Số 3 NguyÔn Oanh, Gß VÊp, TP. Hå ChÝ Minh</t>
  </si>
  <si>
    <t xml:space="preserve">Váy ngắn chất liệu bông và sợi nhân tạo</t>
  </si>
  <si>
    <t xml:space="preserve">Quần áo nam nữ chất liệu bông</t>
  </si>
  <si>
    <t xml:space="preserve">Quần áo bơi</t>
  </si>
  <si>
    <t xml:space="preserve">Áo sơ mi dệt kim nam nữ chất liệu sợi nhân tạo</t>
  </si>
  <si>
    <t xml:space="preserve">Quần nam nữ chất liệu sợi nhân tạo</t>
  </si>
  <si>
    <t xml:space="preserve">TØnh</t>
  </si>
  <si>
    <t xml:space="preserve">Sè thiÕt
bÞ khai
b¸o</t>
  </si>
  <si>
    <t xml:space="preserve">Tæng sè 
thiÕt bÞ ®·
kiÓm tra</t>
  </si>
  <si>
    <t xml:space="preserve">Sè thiÕt
bÞ s¶n xuÊt Cat. t­¬ng øng</t>
  </si>
  <si>
    <t xml:space="preserve">Sè thiÕt bÞ
®Ó tÝnh
h¹n ng¹ch</t>
  </si>
  <si>
    <t xml:space="preserve">H¹n ng¹ch ®¨ng ký </t>
  </si>
  <si>
    <t xml:space="preserve">HN ®­îc giao 2004</t>
  </si>
  <si>
    <t xml:space="preserve">Thµnh
tÝch ®Õn 31/12/2004</t>
  </si>
  <si>
    <t xml:space="preserve">H¹n ng¹ch giao theo tiªu chÝ</t>
  </si>
  <si>
    <t xml:space="preserve">0511.671011</t>
  </si>
  <si>
    <t xml:space="preserve">Ch­a cã hîp ®ång gia c«ng</t>
  </si>
  <si>
    <t xml:space="preserve">®· b¸o gñi</t>
  </si>
  <si>
    <t xml:space="preserve">IL</t>
  </si>
  <si>
    <t xml:space="preserve">Th­¬ng nh©n ®Çu t­ míi m¸y mãc thiÕt bÞ vµ ®ñ n¨ng lùc s¶n xuÊt Cat. t­¬ng øng</t>
  </si>
  <si>
    <t xml:space="preserve">HuÕ</t>
  </si>
  <si>
    <t xml:space="preserve">054.864458/854125</t>
  </si>
  <si>
    <t xml:space="preserve">0511.734191</t>
  </si>
  <si>
    <t xml:space="preserve">0511.822757/953121</t>
  </si>
  <si>
    <t xml:space="preserve">0511.697640</t>
  </si>
  <si>
    <t xml:space="preserve">055.829713/714</t>
  </si>
  <si>
    <t xml:space="preserve">057.825126/824954</t>
  </si>
  <si>
    <t xml:space="preserve">Ch­a cã hîp ®ång gia c«ng, ®· ®­îc giao h¹n ng¹ch n¨m 2004, ®­îc së kh¼ng ®Þnh vÒ n¨ng lùc s¶n xuÊt</t>
  </si>
  <si>
    <t xml:space="preserve">L« 1/2 L1, Côm C«ng nghiÖp DÖt may ph©n khu Sµi Gßn, Dung QuÊt, x· B×nh Th¹nh, B×nh S¬n, Qu¶ng Ng·i</t>
  </si>
  <si>
    <t xml:space="preserve">kdk</t>
  </si>
  <si>
    <t xml:space="preserve">055853051</t>
  </si>
  <si>
    <t xml:space="preserve">Th­¬ng nh©n ®Çu t­ míi m¸y mãc thiÕt bÞ vµ ®ñ n¨ng lùc s¶n xuÊt Cat. t­¬ng øng, ch­a cã hîp ®ång gia c«ng</t>
  </si>
  <si>
    <t xml:space="preserve">Qu¶ng TrÞ</t>
  </si>
  <si>
    <t xml:space="preserve">053877068</t>
  </si>
  <si>
    <t xml:space="preserve">§ñ n¨ng lùc s¶n xuÊt c¸c chñng lo¹i s¶n phÈm theo b¸o c¸o cña Së, ®· ®­îc giao h¹n ng¹ch n¨m 2004</t>
  </si>
  <si>
    <t xml:space="preserve">Cã n¨ng lùc s¶n xuÊt, ch­a cã hîp ®ång gia c«ng</t>
  </si>
  <si>
    <t xml:space="preserve">Qu¶ng B×nh</t>
  </si>
  <si>
    <t xml:space="preserve">052837963</t>
  </si>
  <si>
    <t xml:space="preserve">XÝ nghiÖp thuéc C«ng ty May 10, ®©y lµ xÝ nghiÖp ®Çu t­ míi</t>
  </si>
  <si>
    <t xml:space="preserve">121 Lª Trung §×nh, ph­êng TrÇn H­ng §¹o, TX. Qu¶ng Ng·I, T. Qu¶ng Ng·i</t>
  </si>
  <si>
    <t xml:space="preserve">055822647</t>
  </si>
  <si>
    <t xml:space="preserve">LÊy theo thµnh tÝch cña C«ng ty mÑ, kh«ng cã sè liÖu cña Chi nh¸nh, ®ñ n¨ng lùc s¶n xuÊt theo b¸o c¸o cña Së</t>
  </si>
  <si>
    <t xml:space="preserve">Đà Nẵng</t>
  </si>
  <si>
    <t xml:space="preserve">67 Duy T©n, ph­êng Hoµ ThuËn, quËn Qu¶ng Ch©u, TP. §µ N½ng</t>
  </si>
  <si>
    <t xml:space="preserve">088942238/088944176</t>
  </si>
  <si>
    <t xml:space="preserve">Il</t>
  </si>
  <si>
    <t xml:space="preserve">478 §iÖn Biªn Phñ vµ 60 MÑ Nhu, TP. §µ N½ng</t>
  </si>
  <si>
    <t xml:space="preserve">0511.829386/756999</t>
  </si>
  <si>
    <t xml:space="preserve"> </t>
  </si>
  <si>
    <t xml:space="preserve">kbc</t>
  </si>
  <si>
    <t xml:space="preserve">Ch­a cã hå s¬ ®¨ng ký</t>
  </si>
  <si>
    <t xml:space="preserve">DANH SÁCH CÁC THƯƠNG NHÂN ĐƯỢC PHÂN GIAO HẠN NGẠCH  XUẤT KHẨU HÀNG DỆT MAY SANG THỊ TRƯỜNG HOA KỲ </t>
  </si>
  <si>
    <t xml:space="preserve">THEO TIÊU CHÍ CÓ NHÀ MÁY CÁCH CẢNG HẢI PHÒNG HOẶC CẢNG QUỐC TẾ TP. HỒ CHÍ MINH 500 KM TRỞ LÊN</t>
  </si>
  <si>
    <t xml:space="preserve">Mặt hàng: Áo khoác nam nữ chất liệu bông</t>
  </si>
  <si>
    <t xml:space="preserve">Cat. 334/335</t>
  </si>
  <si>
    <t xml:space="preserve">Đơn vị tính: Tá</t>
  </si>
  <si>
    <t xml:space="preserve">Ch­a cã hîp ®ång
gia c«ng</t>
  </si>
  <si>
    <t xml:space="preserve">Th­¬ng nh©n ®Çu t­ míi
m¸y mãc thiÕt bÞ vµ
®ñ n¨ng lùc s¶n xuÊt Cat. t­¬ng øng</t>
  </si>
  <si>
    <t xml:space="preserve">Tæng sè thiÕt bÞ:</t>
  </si>
  <si>
    <t xml:space="preserve">Nguån h¹n ng¹ch ®Ó ph©n bæ:</t>
  </si>
  <si>
    <t xml:space="preserve">HÖ sè Cat. 334/335</t>
  </si>
  <si>
    <t xml:space="preserve">Mặt hàng: Áo sơ mi dệt kim nam nữ chất liệu bông</t>
  </si>
  <si>
    <t xml:space="preserve">Cat. 338/339</t>
  </si>
  <si>
    <t xml:space="preserve">Th­¬ng nh©n ®Çu t­ míi
m¸y mãc thiÕt bÞ vµ ®ñ n¨ng lùc s¶n xuÊt Cat. t­¬ng øng</t>
  </si>
  <si>
    <t xml:space="preserve">Ch­a cã hîp ®ång gia
c«ng, ®· ®­îc giao h¹n ng¹ch n¨m 2004, ®­îc së kh¼ng ®Þnh vÒ n¨ng lùc s¶n xuÊt</t>
  </si>
  <si>
    <t xml:space="preserve">Ch­a cã hîp ®ång
 gia c«ng</t>
  </si>
  <si>
    <t xml:space="preserve">Th­¬ng nh©n ®Çu t­ 
míi m¸y mãc thiÕt bÞ vµ
®ñ n¨ng lùc s¶n xuÊt Cat.
 t­¬ng øng, ch­a cã hîp ®ång gia c«ng</t>
  </si>
  <si>
    <t xml:space="preserve">§ñ n¨ng lùc s¶n xuÊt c¸c
chñng lo¹i s¶n phÈm theo
b¸o c¸o cña Së, ®· ®­îc
giao h¹n ng¹ch n¨m 2004</t>
  </si>
  <si>
    <t xml:space="preserve">HÖ sè Cat. 338/339</t>
  </si>
  <si>
    <t xml:space="preserve">Mặt hàng: Áo sơ mi nam dệt thoi chất liệu bông và sợi nhân tạo</t>
  </si>
  <si>
    <t xml:space="preserve">Cat. 340/640</t>
  </si>
  <si>
    <t xml:space="preserve">Cã n¨ng lùc s¶n xuÊt,
ch­a cã hîp ®ång gia c«ng</t>
  </si>
  <si>
    <t xml:space="preserve">121 Lª Trung §×nh, ph­êng TrÇn H­ng §¹o, TX. Qu¶ng Ng·i, T. Qu¶ng Ng·i</t>
  </si>
  <si>
    <t xml:space="preserve">HÖ sè Cat. 340/640</t>
  </si>
  <si>
    <t xml:space="preserve">Mặt hàng: Váy ngắn chất liệu bông và sợi nhân tạo</t>
  </si>
  <si>
    <t xml:space="preserve">Cat. 342/642</t>
  </si>
  <si>
    <t xml:space="preserve">HÖ sè Cat. 342/642</t>
  </si>
  <si>
    <t xml:space="preserve">  </t>
  </si>
  <si>
    <t xml:space="preserve">Mặt hàng: Quần áo nam nữ chất liệu bông</t>
  </si>
  <si>
    <t xml:space="preserve">Cat. 347/348</t>
  </si>
  <si>
    <t xml:space="preserve">HÖ sè Cat. 347/348</t>
  </si>
  <si>
    <t xml:space="preserve">Mặt hàng: Quần áo bơi</t>
  </si>
  <si>
    <t xml:space="preserve">Cat. 359/659-S</t>
  </si>
  <si>
    <t xml:space="preserve">Đơn vị tính: kg</t>
  </si>
  <si>
    <t xml:space="preserve">Ch­a cã hîp ®ång gia c«ng, ®· ®­îc giao h¹n ng¹ch n¨m 2004, ®­îc Së kh¼ng ®Þnh vÒ n¨ng lùc s¶n xuÊt</t>
  </si>
  <si>
    <t xml:space="preserve">HÖ sè Cat. 359/659S</t>
  </si>
  <si>
    <t xml:space="preserve">Mặt hàng: Áo sơ mi dệt kim nam nữ chất liệu sợi nhân tạo</t>
  </si>
  <si>
    <t xml:space="preserve">Cat. 638/639</t>
  </si>
  <si>
    <t xml:space="preserve">HÖ sè Cat. 638/639</t>
  </si>
  <si>
    <t xml:space="preserve">Mặt hàng: Quần nam nữ chất liệu sợi nhân tạo</t>
  </si>
  <si>
    <t xml:space="preserve">Cat. 647/648</t>
  </si>
  <si>
    <t xml:space="preserve">Sè thiÕt bÞ ®Ó tÝnh
h¹n ng¹ch</t>
  </si>
  <si>
    <t xml:space="preserve">Thất lạc hå s¬ ®¨ng ký, đề nghị gửi lại, ®· nhËn l¹i hå s¬ göi bæ sung</t>
  </si>
  <si>
    <r>
      <rPr>
        <sz val="10"/>
        <rFont val=".VnTime"/>
        <family val="0"/>
      </rPr>
      <t xml:space="preserve">Khu 3 thÞ trÊn </t>
    </r>
    <r>
      <rPr>
        <sz val="10"/>
        <rFont val=".VnTimeH"/>
        <family val="2"/>
      </rPr>
      <t xml:space="preserve">¸</t>
    </r>
    <r>
      <rPr>
        <sz val="10"/>
        <rFont val=".VnTime"/>
        <family val="0"/>
      </rPr>
      <t xml:space="preserve">i NghÜa, §¹i Léc, Qu¶ng Nam</t>
    </r>
  </si>
  <si>
    <r>
      <rPr>
        <sz val="10"/>
        <rFont val=".VnTimeH"/>
        <family val="2"/>
      </rPr>
      <t xml:space="preserve">¸</t>
    </r>
    <r>
      <rPr>
        <sz val="10"/>
        <rFont val=".VnTime"/>
        <family val="0"/>
      </rPr>
      <t xml:space="preserve">i NghÜa, §¹i Léc, Qu¶ng Nam</t>
    </r>
  </si>
  <si>
    <t xml:space="preserve">HÖ sè Cat. 647/648</t>
  </si>
  <si>
    <t xml:space="preserve">Danh s¸ch c¸c th­¬ng nh©n hoÆc th­¬ng nh©n cã c¸c chñng lo¹i hµng ®¨ng ký kh«ng ®ñ tiªu chuÈn</t>
  </si>
  <si>
    <t xml:space="preserve">Sè thiÕt
bÞ ®·
kiÓm tra</t>
  </si>
  <si>
    <t xml:space="preserve">Lý do kh«ng ph©n giao h¹n ng¹ch</t>
  </si>
  <si>
    <t xml:space="preserve">Kh«ng cã hå s¬ ®¨ng ký, sè thiÕt bÞ qu¸ nhá, kh«ng cã thµnh tÝch n¨m 2004, Đoàn liªn ngµnh kiÓm tra nh­ng l·nh ®¹o kh«ng tiÕp</t>
  </si>
  <si>
    <t xml:space="preserve">Kh«ng cã hå s¬ ®¨ng ký, sè thiÕt bÞ qu¸ nhá</t>
  </si>
  <si>
    <t xml:space="preserve">Kh«ng cã hå s¬ ®¨ng ký, sè thiÕt bÞ qu¸ nhá, kh«ng cã thµnh tÝch n¨m 2004</t>
  </si>
  <si>
    <t xml:space="preserve">Kh«ng cung cÊp </t>
  </si>
  <si>
    <t xml:space="preserve">Kh«ng ®­îc v× th­¬ng nh©n kh«ng cã thµnh tÝch xuÊt khÈu, thuéc d¹ng ®Çu t­ míi nh­ng sè thiÕt bÞ qu¸ Ýt</t>
  </si>
  <si>
    <t xml:space="preserve">C«ng ty May XuÊt khÈu thµnh c«ng Hµ TÜnh</t>
  </si>
  <si>
    <t xml:space="preserve">Hµ TÜnh</t>
  </si>
  <si>
    <t xml:space="preserve">64 Phan §×nh Phïng, thÞ x· Hµ TÜnh, tØnh Hµ TÜnh</t>
  </si>
  <si>
    <t xml:space="preserve">039856504</t>
  </si>
  <si>
    <t xml:space="preserve">Kh«ng ®ñ tiªu chuÈn vÒ  kho¶ng c¸ch, n¨ng lùc th­¬ng nh©n</t>
  </si>
  <si>
    <t xml:space="preserve">C«ng ty DÖt Nha Trang</t>
  </si>
  <si>
    <t xml:space="preserve">Kh¸nh Hoµ</t>
  </si>
  <si>
    <t xml:space="preserve">VÜnh Ph­¬ng, Nha Trang, Kh¸nh Hoµ</t>
  </si>
  <si>
    <t xml:space="preserve">058831050</t>
  </si>
  <si>
    <t xml:space="preserve">C«ng ty Cæ ph©n May Kh¸nh Hoµ</t>
  </si>
  <si>
    <t xml:space="preserve">12 Lª Th¸nh T«n, Nha Trang, Kh¸nh Hoµ</t>
  </si>
  <si>
    <t xml:space="preserve">04 NguyÔn ThiÖn ThuËt - 12 Lª Th¸nh T«n, Nha Trang, Kh¸nh Hoµ</t>
  </si>
  <si>
    <t xml:space="preserve">058510353/354</t>
  </si>
  <si>
    <t xml:space="preserve">Chê kiÓm tra tiªu chuÈn kho¶ng c¸ch, n¨ng lùc th­¬ng nh©n, ch­a cã hîp ®ång gia c«ng</t>
  </si>
  <si>
    <t xml:space="preserve">Kh«ng cã thµnh tÝch xuÊt khÈu n¨m 2004 ®èi víi Cat. nµy</t>
  </si>
  <si>
    <t xml:space="preserve">Thµnh tÝch cña C«ng ty trùc thuéc còng kh«ng cã</t>
  </si>
  <si>
    <t xml:space="preserve">Tr­êng gi¸o dôc ®µo t¹o vµ gi¶i quyÕt viÖc lµm sè 6
(C«ng ty TNHH Minh Ch©u)</t>
  </si>
  <si>
    <t xml:space="preserve">§¾c L¾c</t>
  </si>
  <si>
    <t xml:space="preserve">59 B×nh Gi·, ph­êng 13, quËn T©n B×nh, TP. Hå ChÝ Minh</t>
  </si>
  <si>
    <t xml:space="preserve">Th«n 4, x· Qu¶ng T©n, huyÖn §¾c L¾c</t>
  </si>
  <si>
    <t xml:space="preserve">C¬ së s¶n xuÊt cña c«ng ty kh«ng cã t­ c¸ch ph¸p nh©n, ch­a cã thµnh tÝch xuÊt khÈu cña n¨m 2004</t>
  </si>
  <si>
    <t xml:space="preserve">C«ng ty Cæ phÇn Tr­êng TiÕn</t>
  </si>
  <si>
    <t xml:space="preserve">Nam §Þnh</t>
  </si>
  <si>
    <t xml:space="preserve">Khu c«ng nghiÖp - X· Xu©n TiÕn, Xu©n Tr­êng, Nam §Þnh</t>
  </si>
  <si>
    <t xml:space="preserve">C¬ së kh«ng ®ñ tiªu chuÈn vÒ kho¶ng c¸ch, x¸c nhËn kh«ng hîp lÖ</t>
  </si>
  <si>
    <t xml:space="preserve">C«ng ty LD may XK ViÖt Thanh</t>
  </si>
  <si>
    <t xml:space="preserve">Thanh Ho¸</t>
  </si>
  <si>
    <t xml:space="preserve">TP. Thanh Ho¸</t>
  </si>
  <si>
    <t xml:space="preserve">C«ng ty DÖt may NghÖ An</t>
  </si>
  <si>
    <t xml:space="preserve">NghÖ An</t>
  </si>
  <si>
    <t xml:space="preserve">Khu C«ng nghiÖp B¾c Vinh, §­êng §Æng Thai Mai, TP. Vinh, NghÖ An</t>
  </si>
  <si>
    <t xml:space="preserve">C«ng ty Cæ phÇn XNK Thõa Thiªn HuÕ</t>
  </si>
  <si>
    <t xml:space="preserve">45 NguyÔn HuÖ, Thµnh phè HuÕ, tØnh Thõa Thiªn HuÕ</t>
  </si>
  <si>
    <t xml:space="preserve">XÝ nghiÖp giao c«ng may mÆc 331 An D­¬ng V­¬ng, x· Thuû An, TP. HuÕ</t>
  </si>
  <si>
    <t xml:space="preserve">Kh«ng cã thµnh tÝch xuÊt khÈu cña n¨m 2004, th­¬ng nh©n nÕu thuéc ®Çu t­ míi trong n¨m 2004 th× còng kh«ng ®ñ sè thiÕt bÞ ®Ó ®­îc ph©n giao h¹n ng¹ch</t>
  </si>
  <si>
    <t xml:space="preserve">Sè thiÕt bÞ ®Ó tÝnh h¹n ng¹ch</t>
  </si>
  <si>
    <t xml:space="preserve">Thất lạc hồ sơ ®¨ng ký, ®· b¸o göi l¹i, ®· nh©n l¹i hå s¬ bæ sung</t>
  </si>
  <si>
    <t xml:space="preserve">ThÊt l¹c hå s¬ ®¨ng ký, ®· b¸o l¹i</t>
  </si>
  <si>
    <t xml:space="preserve">Chê kiÓm tra tiªu chuÈn kho¶ng c¸ch, n¨ng lùc th­¬ng nh©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@"/>
    <numFmt numFmtId="176" formatCode="#,##0.000000"/>
    <numFmt numFmtId="177" formatCode="#,##0.0000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.VnTime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.VnTime"/>
      <family val="2"/>
    </font>
    <font>
      <b val="true"/>
      <sz val="10"/>
      <name val=".VnTimeH"/>
      <family val="2"/>
    </font>
    <font>
      <sz val="12"/>
      <color rgb="FF008000"/>
      <name val=".VnTime"/>
      <family val="0"/>
    </font>
    <font>
      <sz val="12"/>
      <name val=".VnTimeH"/>
      <family val="2"/>
    </font>
    <font>
      <i val="true"/>
      <sz val="10"/>
      <name val=".VnTime"/>
      <family val="2"/>
    </font>
    <font>
      <sz val="10"/>
      <name val=".VnTime"/>
      <family val="0"/>
    </font>
    <font>
      <sz val="14"/>
      <name val="Times New Roman"/>
      <family val="1"/>
    </font>
    <font>
      <sz val="14"/>
      <name val=".VnTime"/>
      <family val="0"/>
    </font>
    <font>
      <b val="true"/>
      <sz val="14"/>
      <name val=".VnTime"/>
      <family val="2"/>
    </font>
    <font>
      <b val="true"/>
      <sz val="14"/>
      <name val="Times New Roman"/>
      <family val="1"/>
    </font>
    <font>
      <sz val="14"/>
      <name val=".VnTime"/>
      <family val="2"/>
    </font>
    <font>
      <sz val="14"/>
      <name val=".VnTimeH"/>
      <family val="2"/>
    </font>
    <font>
      <sz val="12"/>
      <name val="Times New Roman"/>
      <family val="1"/>
    </font>
    <font>
      <sz val="12"/>
      <color rgb="FFFF0000"/>
      <name val=".VnTime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.VnTimeH"/>
      <family val="2"/>
    </font>
    <font>
      <sz val="12"/>
      <name val="UVnTime"/>
      <family val="0"/>
    </font>
    <font>
      <b val="true"/>
      <sz val="10"/>
      <name val="Times New Roman"/>
      <family val="1"/>
    </font>
    <font>
      <b val="true"/>
      <sz val="10"/>
      <name val=".VnTime"/>
      <family val="2"/>
    </font>
    <font>
      <sz val="10"/>
      <name val=".VnTime"/>
      <family val="2"/>
    </font>
    <font>
      <sz val="10"/>
      <name val=".VnTimeH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DS HN 2005" xfId="26"/>
    <cellStyle name="Total" xfId="27"/>
    <cellStyle name="똿뗦먛귟 [0.00]_PRODUCT DETAIL Q1" xfId="28"/>
    <cellStyle name="똿뗦먛귟_PRODUCT DETAIL Q1" xfId="29"/>
    <cellStyle name="믅됞 [0.00]_PRODUCT DETAIL Q1" xfId="30"/>
    <cellStyle name="믅됞_PRODUCT DETAIL Q1" xfId="31"/>
    <cellStyle name="백분율_HOBONG" xfId="32"/>
    <cellStyle name="뷭?_BOOKSHIP" xfId="33"/>
    <cellStyle name="콤마 [0]_1202" xfId="34"/>
    <cellStyle name="콤마_1202" xfId="35"/>
    <cellStyle name="통화 [0]_1202" xfId="36"/>
    <cellStyle name="통화_1202" xfId="37"/>
    <cellStyle name="표준_(정보부문)월별인원계획" xfId="38"/>
    <cellStyle name="표준_kc-elec system check list" xfId="39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121</xdr:row>
      <xdr:rowOff>105120</xdr:rowOff>
    </xdr:from>
    <xdr:to>
      <xdr:col>6</xdr:col>
      <xdr:colOff>381240</xdr:colOff>
      <xdr:row>131</xdr:row>
      <xdr:rowOff>28440</xdr:rowOff>
    </xdr:to>
    <xdr:sp>
      <xdr:nvSpPr>
        <xdr:cNvPr id="0" name="Rectangle 1"/>
        <xdr:cNvSpPr/>
      </xdr:nvSpPr>
      <xdr:spPr>
        <a:xfrm>
          <a:off x="21600" y="12144600"/>
          <a:ext cx="10752840" cy="18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.VnTime"/>
            </a:rPr>
            <a:t>Ghi chó</a:t>
          </a:r>
          <a:r>
            <a:rPr b="0" lang="en-US" sz="1000" spc="-1" strike="noStrike">
              <a:latin typeface=".VnTime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.VnTime"/>
            </a:rPr>
            <a:t>§é dµi kho¶ng c¸ch dùa trªn b¶n ®å ViÖt Nam do Nhµ xuÊt b¶n B¶n ®å thuéc Tæng Côc §Þa chÝnh vµ Côc §­êng bé ViÖt Nam ph¸t hµnh, theo ®ã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.VnTime"/>
            </a:rPr>
            <a:t>- C¸ch tÝnh khong c¸ch tõ 1 ®Þa ph­¬ng thuéc c¸c tØnh tõ Nam Trung Bé trë vµo trong tíi c¶ng biÓn quèc tÕ TP. Hå ChÝ Minh: lµ dùa vµo c¸ch trõ kho¶ng c¸ch gi÷a TP. Hå ChÝ Minh ®Õn Hµ Néi vµ tõ ®Þa ph­¬ng cÇn tÝnh tíi Hµ Né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.VnTime"/>
            </a:rPr>
            <a:t>- C¸ch tÝnh kho¶ng c¸ch tõ 1 ®Þa ph­¬ng thuéc c¸c tØnh phÝa B¾c vµ T©y B¾c tíi c¶ng Hi Phßng: lµ lÊy kho¶ng c¸ch tõ ®Þa ph­¬ng cÇn tÝnh ®Õn Hµ Néi råi céng thªm 102 km (lµ kho¶ng c¸ch gi÷a Hµ Néi vµ H¶i Phßng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.VnTime"/>
            </a:rPr>
            <a:t>- C¸c tÝnh kho¶ng c¸ch tõ 1 ®Þa ph­¬ng thuéc c¸c tØnh B¾c Trung Bé tíi c¶ng H¶i Phßng: ®­îc tÝnh tõ H¶i Phßng qua Th¸i B×nh, Nam §Þnh, Ninh B×nh (H¶i Phßng - Ninh B×nh lµ 118 km céng víi kho¶ng c¸ch tõ Ninh B×nh) vµo tíi tØnh nµy.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.VnTime"/>
            </a:rPr>
            <a:t>NÕu theo c¸ch x¸c ®Þnh trªn, c¸c doanh nghiÖp cã c së s¶n xuÊt n»m ë 7 tØnh/thµnh trªn vµ 5 tØnh hiÖn ch­a x¸c ®Þnh ®­îc th­¬ng nh©n nµo (Lai Ch©u, §iÖn Biªn, Qu¶ng B×nh, Qu¶ng TrÞ, Gia Lai) sÏ thuéc diÖn ®­îc xÐt ph©n giao h¹n ng¹ch theo tiªu chÝ nµ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0</xdr:row>
      <xdr:rowOff>75960</xdr:rowOff>
    </xdr:from>
    <xdr:to>
      <xdr:col>1</xdr:col>
      <xdr:colOff>1968840</xdr:colOff>
      <xdr:row>4</xdr:row>
      <xdr:rowOff>171000</xdr:rowOff>
    </xdr:to>
    <xdr:sp>
      <xdr:nvSpPr>
        <xdr:cNvPr id="36" name="Text 1"/>
        <xdr:cNvSpPr/>
      </xdr:nvSpPr>
      <xdr:spPr>
        <a:xfrm>
          <a:off x="75960" y="75960"/>
          <a:ext cx="235944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43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23480</xdr:colOff>
      <xdr:row>0</xdr:row>
      <xdr:rowOff>57240</xdr:rowOff>
    </xdr:from>
    <xdr:to>
      <xdr:col>13</xdr:col>
      <xdr:colOff>1153800</xdr:colOff>
      <xdr:row>6</xdr:row>
      <xdr:rowOff>37800</xdr:rowOff>
    </xdr:to>
    <xdr:sp>
      <xdr:nvSpPr>
        <xdr:cNvPr id="37" name="Text 2"/>
        <xdr:cNvSpPr/>
      </xdr:nvSpPr>
      <xdr:spPr>
        <a:xfrm>
          <a:off x="5390640" y="57240"/>
          <a:ext cx="465444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</a:t>
          </a:r>
          <a:r>
            <a:rPr b="1" i="1" lang="en-US" sz="1200" spc="-1" strike="noStrike">
              <a:latin typeface="Times New Roman"/>
            </a:rPr>
            <a:t>Hà Nội , ngày    11        tháng    4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36</xdr:row>
      <xdr:rowOff>28080</xdr:rowOff>
    </xdr:from>
    <xdr:to>
      <xdr:col>1</xdr:col>
      <xdr:colOff>2065680</xdr:colOff>
      <xdr:row>44</xdr:row>
      <xdr:rowOff>171000</xdr:rowOff>
    </xdr:to>
    <xdr:sp>
      <xdr:nvSpPr>
        <xdr:cNvPr id="38" name="Text 6"/>
        <xdr:cNvSpPr/>
      </xdr:nvSpPr>
      <xdr:spPr>
        <a:xfrm>
          <a:off x="119520" y="10410480"/>
          <a:ext cx="24127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35</xdr:row>
      <xdr:rowOff>162360</xdr:rowOff>
    </xdr:from>
    <xdr:to>
      <xdr:col>4</xdr:col>
      <xdr:colOff>850320</xdr:colOff>
      <xdr:row>44</xdr:row>
      <xdr:rowOff>190440</xdr:rowOff>
    </xdr:to>
    <xdr:sp>
      <xdr:nvSpPr>
        <xdr:cNvPr id="39" name="Text 7"/>
        <xdr:cNvSpPr/>
      </xdr:nvSpPr>
      <xdr:spPr>
        <a:xfrm>
          <a:off x="2804400" y="10353960"/>
          <a:ext cx="377424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81360</xdr:colOff>
      <xdr:row>35</xdr:row>
      <xdr:rowOff>162360</xdr:rowOff>
    </xdr:from>
    <xdr:to>
      <xdr:col>15</xdr:col>
      <xdr:colOff>1174680</xdr:colOff>
      <xdr:row>44</xdr:row>
      <xdr:rowOff>162360</xdr:rowOff>
    </xdr:to>
    <xdr:sp>
      <xdr:nvSpPr>
        <xdr:cNvPr id="40" name="Text 8"/>
        <xdr:cNvSpPr/>
      </xdr:nvSpPr>
      <xdr:spPr>
        <a:xfrm>
          <a:off x="7609680" y="10353960"/>
          <a:ext cx="364104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893240</xdr:colOff>
      <xdr:row>4</xdr:row>
      <xdr:rowOff>123840</xdr:rowOff>
    </xdr:to>
    <xdr:sp>
      <xdr:nvSpPr>
        <xdr:cNvPr id="1" name="Text 1"/>
        <xdr:cNvSpPr/>
      </xdr:nvSpPr>
      <xdr:spPr>
        <a:xfrm>
          <a:off x="0" y="9360"/>
          <a:ext cx="2359800" cy="9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43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0</xdr:row>
      <xdr:rowOff>28800</xdr:rowOff>
    </xdr:from>
    <xdr:to>
      <xdr:col>15</xdr:col>
      <xdr:colOff>1013400</xdr:colOff>
      <xdr:row>6</xdr:row>
      <xdr:rowOff>172080</xdr:rowOff>
    </xdr:to>
    <xdr:sp>
      <xdr:nvSpPr>
        <xdr:cNvPr id="2" name="Text 2"/>
        <xdr:cNvSpPr/>
      </xdr:nvSpPr>
      <xdr:spPr>
        <a:xfrm>
          <a:off x="5815440" y="28800"/>
          <a:ext cx="4479840" cy="12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11  tháng   4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8</xdr:row>
      <xdr:rowOff>38160</xdr:rowOff>
    </xdr:from>
    <xdr:to>
      <xdr:col>1</xdr:col>
      <xdr:colOff>2121840</xdr:colOff>
      <xdr:row>36</xdr:row>
      <xdr:rowOff>190440</xdr:rowOff>
    </xdr:to>
    <xdr:sp>
      <xdr:nvSpPr>
        <xdr:cNvPr id="3" name="Text 3"/>
        <xdr:cNvSpPr/>
      </xdr:nvSpPr>
      <xdr:spPr>
        <a:xfrm>
          <a:off x="141120" y="8325000"/>
          <a:ext cx="2447280" cy="175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5000</xdr:colOff>
      <xdr:row>28</xdr:row>
      <xdr:rowOff>9360</xdr:rowOff>
    </xdr:from>
    <xdr:to>
      <xdr:col>4</xdr:col>
      <xdr:colOff>1209240</xdr:colOff>
      <xdr:row>37</xdr:row>
      <xdr:rowOff>38520</xdr:rowOff>
    </xdr:to>
    <xdr:sp>
      <xdr:nvSpPr>
        <xdr:cNvPr id="4" name="Text 4"/>
        <xdr:cNvSpPr/>
      </xdr:nvSpPr>
      <xdr:spPr>
        <a:xfrm>
          <a:off x="3325680" y="8296200"/>
          <a:ext cx="357876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3200</xdr:colOff>
      <xdr:row>27</xdr:row>
      <xdr:rowOff>209520</xdr:rowOff>
    </xdr:from>
    <xdr:to>
      <xdr:col>15</xdr:col>
      <xdr:colOff>1653840</xdr:colOff>
      <xdr:row>36</xdr:row>
      <xdr:rowOff>171000</xdr:rowOff>
    </xdr:to>
    <xdr:sp>
      <xdr:nvSpPr>
        <xdr:cNvPr id="5" name="Text 5"/>
        <xdr:cNvSpPr/>
      </xdr:nvSpPr>
      <xdr:spPr>
        <a:xfrm>
          <a:off x="7358400" y="8258040"/>
          <a:ext cx="3577320" cy="180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0</xdr:row>
      <xdr:rowOff>104760</xdr:rowOff>
    </xdr:from>
    <xdr:to>
      <xdr:col>1</xdr:col>
      <xdr:colOff>2111040</xdr:colOff>
      <xdr:row>6</xdr:row>
      <xdr:rowOff>37800</xdr:rowOff>
    </xdr:to>
    <xdr:sp>
      <xdr:nvSpPr>
        <xdr:cNvPr id="6" name="Text 1"/>
        <xdr:cNvSpPr/>
      </xdr:nvSpPr>
      <xdr:spPr>
        <a:xfrm>
          <a:off x="217080" y="104760"/>
          <a:ext cx="237204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432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23480</xdr:colOff>
      <xdr:row>0</xdr:row>
      <xdr:rowOff>133200</xdr:rowOff>
    </xdr:from>
    <xdr:to>
      <xdr:col>15</xdr:col>
      <xdr:colOff>349560</xdr:colOff>
      <xdr:row>6</xdr:row>
      <xdr:rowOff>133200</xdr:rowOff>
    </xdr:to>
    <xdr:sp>
      <xdr:nvSpPr>
        <xdr:cNvPr id="7" name="Text 2"/>
        <xdr:cNvSpPr/>
      </xdr:nvSpPr>
      <xdr:spPr>
        <a:xfrm>
          <a:off x="5673240" y="133200"/>
          <a:ext cx="423000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11     tháng   4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40</xdr:row>
      <xdr:rowOff>57240</xdr:rowOff>
    </xdr:from>
    <xdr:to>
      <xdr:col>2</xdr:col>
      <xdr:colOff>33120</xdr:colOff>
      <xdr:row>49</xdr:row>
      <xdr:rowOff>9720</xdr:rowOff>
    </xdr:to>
    <xdr:sp>
      <xdr:nvSpPr>
        <xdr:cNvPr id="8" name="Text 6"/>
        <xdr:cNvSpPr/>
      </xdr:nvSpPr>
      <xdr:spPr>
        <a:xfrm>
          <a:off x="206280" y="16907040"/>
          <a:ext cx="268560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5000</xdr:colOff>
      <xdr:row>40</xdr:row>
      <xdr:rowOff>37800</xdr:rowOff>
    </xdr:from>
    <xdr:to>
      <xdr:col>4</xdr:col>
      <xdr:colOff>1143720</xdr:colOff>
      <xdr:row>49</xdr:row>
      <xdr:rowOff>66960</xdr:rowOff>
    </xdr:to>
    <xdr:sp>
      <xdr:nvSpPr>
        <xdr:cNvPr id="9" name="Text 7"/>
        <xdr:cNvSpPr/>
      </xdr:nvSpPr>
      <xdr:spPr>
        <a:xfrm>
          <a:off x="3173760" y="16887600"/>
          <a:ext cx="365436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4920</xdr:colOff>
      <xdr:row>40</xdr:row>
      <xdr:rowOff>0</xdr:rowOff>
    </xdr:from>
    <xdr:to>
      <xdr:col>15</xdr:col>
      <xdr:colOff>1698480</xdr:colOff>
      <xdr:row>48</xdr:row>
      <xdr:rowOff>180720</xdr:rowOff>
    </xdr:to>
    <xdr:sp>
      <xdr:nvSpPr>
        <xdr:cNvPr id="10" name="Text 8"/>
        <xdr:cNvSpPr/>
      </xdr:nvSpPr>
      <xdr:spPr>
        <a:xfrm>
          <a:off x="7565400" y="16849800"/>
          <a:ext cx="368676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94320</xdr:colOff>
      <xdr:row>4</xdr:row>
      <xdr:rowOff>104760</xdr:rowOff>
    </xdr:to>
    <xdr:sp>
      <xdr:nvSpPr>
        <xdr:cNvPr id="11" name="Text 1"/>
        <xdr:cNvSpPr/>
      </xdr:nvSpPr>
      <xdr:spPr>
        <a:xfrm>
          <a:off x="0" y="9720"/>
          <a:ext cx="239400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43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3520</xdr:colOff>
      <xdr:row>0</xdr:row>
      <xdr:rowOff>95400</xdr:rowOff>
    </xdr:from>
    <xdr:to>
      <xdr:col>15</xdr:col>
      <xdr:colOff>1491120</xdr:colOff>
      <xdr:row>6</xdr:row>
      <xdr:rowOff>19440</xdr:rowOff>
    </xdr:to>
    <xdr:sp>
      <xdr:nvSpPr>
        <xdr:cNvPr id="12" name="Text 2"/>
        <xdr:cNvSpPr/>
      </xdr:nvSpPr>
      <xdr:spPr>
        <a:xfrm>
          <a:off x="5880240" y="95400"/>
          <a:ext cx="475236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                            </a:t>
          </a:r>
          <a:r>
            <a:rPr b="1" i="1" lang="en-US" sz="1200" spc="-1" strike="noStrike">
              <a:latin typeface="Times New Roman"/>
            </a:rPr>
            <a:t>Hà Nội , ngày    11      tháng     4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080</xdr:colOff>
      <xdr:row>29</xdr:row>
      <xdr:rowOff>37800</xdr:rowOff>
    </xdr:from>
    <xdr:to>
      <xdr:col>1</xdr:col>
      <xdr:colOff>2175840</xdr:colOff>
      <xdr:row>37</xdr:row>
      <xdr:rowOff>181080</xdr:rowOff>
    </xdr:to>
    <xdr:sp>
      <xdr:nvSpPr>
        <xdr:cNvPr id="13" name="Text 6"/>
        <xdr:cNvSpPr/>
      </xdr:nvSpPr>
      <xdr:spPr>
        <a:xfrm>
          <a:off x="163080" y="10886760"/>
          <a:ext cx="251244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5000</xdr:colOff>
      <xdr:row>29</xdr:row>
      <xdr:rowOff>37800</xdr:rowOff>
    </xdr:from>
    <xdr:to>
      <xdr:col>4</xdr:col>
      <xdr:colOff>1436400</xdr:colOff>
      <xdr:row>38</xdr:row>
      <xdr:rowOff>66960</xdr:rowOff>
    </xdr:to>
    <xdr:sp>
      <xdr:nvSpPr>
        <xdr:cNvPr id="14" name="Text 7"/>
        <xdr:cNvSpPr/>
      </xdr:nvSpPr>
      <xdr:spPr>
        <a:xfrm>
          <a:off x="3239280" y="10886760"/>
          <a:ext cx="3903840" cy="174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9</xdr:row>
      <xdr:rowOff>47520</xdr:rowOff>
    </xdr:from>
    <xdr:to>
      <xdr:col>15</xdr:col>
      <xdr:colOff>2228760</xdr:colOff>
      <xdr:row>38</xdr:row>
      <xdr:rowOff>47520</xdr:rowOff>
    </xdr:to>
    <xdr:sp>
      <xdr:nvSpPr>
        <xdr:cNvPr id="15" name="Text 8"/>
        <xdr:cNvSpPr/>
      </xdr:nvSpPr>
      <xdr:spPr>
        <a:xfrm>
          <a:off x="7337520" y="10896480"/>
          <a:ext cx="403272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95760</xdr:colOff>
      <xdr:row>5</xdr:row>
      <xdr:rowOff>104760</xdr:rowOff>
    </xdr:to>
    <xdr:sp>
      <xdr:nvSpPr>
        <xdr:cNvPr id="16" name="Text 1"/>
        <xdr:cNvSpPr/>
      </xdr:nvSpPr>
      <xdr:spPr>
        <a:xfrm>
          <a:off x="0" y="9720"/>
          <a:ext cx="236232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43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00</xdr:colOff>
      <xdr:row>0</xdr:row>
      <xdr:rowOff>104760</xdr:rowOff>
    </xdr:from>
    <xdr:to>
      <xdr:col>15</xdr:col>
      <xdr:colOff>871200</xdr:colOff>
      <xdr:row>6</xdr:row>
      <xdr:rowOff>237960</xdr:rowOff>
    </xdr:to>
    <xdr:sp>
      <xdr:nvSpPr>
        <xdr:cNvPr id="17" name="Text 2"/>
        <xdr:cNvSpPr/>
      </xdr:nvSpPr>
      <xdr:spPr>
        <a:xfrm>
          <a:off x="5793120" y="104760"/>
          <a:ext cx="487152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11     tháng    4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2720</xdr:colOff>
      <xdr:row>27</xdr:row>
      <xdr:rowOff>57240</xdr:rowOff>
    </xdr:from>
    <xdr:to>
      <xdr:col>2</xdr:col>
      <xdr:colOff>33840</xdr:colOff>
      <xdr:row>36</xdr:row>
      <xdr:rowOff>9360</xdr:rowOff>
    </xdr:to>
    <xdr:sp>
      <xdr:nvSpPr>
        <xdr:cNvPr id="18" name="Text 6"/>
        <xdr:cNvSpPr/>
      </xdr:nvSpPr>
      <xdr:spPr>
        <a:xfrm>
          <a:off x="162720" y="8267760"/>
          <a:ext cx="293616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5000</xdr:colOff>
      <xdr:row>27</xdr:row>
      <xdr:rowOff>9720</xdr:rowOff>
    </xdr:from>
    <xdr:to>
      <xdr:col>8</xdr:col>
      <xdr:colOff>153720</xdr:colOff>
      <xdr:row>36</xdr:row>
      <xdr:rowOff>37800</xdr:rowOff>
    </xdr:to>
    <xdr:sp>
      <xdr:nvSpPr>
        <xdr:cNvPr id="19" name="Text 7"/>
        <xdr:cNvSpPr/>
      </xdr:nvSpPr>
      <xdr:spPr>
        <a:xfrm>
          <a:off x="3380040" y="8220240"/>
          <a:ext cx="424116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3040</xdr:colOff>
      <xdr:row>26</xdr:row>
      <xdr:rowOff>219240</xdr:rowOff>
    </xdr:from>
    <xdr:to>
      <xdr:col>15</xdr:col>
      <xdr:colOff>1762560</xdr:colOff>
      <xdr:row>35</xdr:row>
      <xdr:rowOff>171360</xdr:rowOff>
    </xdr:to>
    <xdr:sp>
      <xdr:nvSpPr>
        <xdr:cNvPr id="20" name="Text 8"/>
        <xdr:cNvSpPr/>
      </xdr:nvSpPr>
      <xdr:spPr>
        <a:xfrm>
          <a:off x="8120520" y="8191800"/>
          <a:ext cx="3435480" cy="171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0</xdr:row>
      <xdr:rowOff>180720</xdr:rowOff>
    </xdr:from>
    <xdr:to>
      <xdr:col>1</xdr:col>
      <xdr:colOff>2271960</xdr:colOff>
      <xdr:row>5</xdr:row>
      <xdr:rowOff>180720</xdr:rowOff>
    </xdr:to>
    <xdr:sp>
      <xdr:nvSpPr>
        <xdr:cNvPr id="21" name="Text 1"/>
        <xdr:cNvSpPr/>
      </xdr:nvSpPr>
      <xdr:spPr>
        <a:xfrm>
          <a:off x="195480" y="180720"/>
          <a:ext cx="2586960" cy="95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43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0</xdr:colOff>
      <xdr:row>0</xdr:row>
      <xdr:rowOff>104760</xdr:rowOff>
    </xdr:from>
    <xdr:to>
      <xdr:col>15</xdr:col>
      <xdr:colOff>1078920</xdr:colOff>
      <xdr:row>7</xdr:row>
      <xdr:rowOff>47520</xdr:rowOff>
    </xdr:to>
    <xdr:sp>
      <xdr:nvSpPr>
        <xdr:cNvPr id="22" name="Text 2"/>
        <xdr:cNvSpPr/>
      </xdr:nvSpPr>
      <xdr:spPr>
        <a:xfrm>
          <a:off x="6217920" y="104760"/>
          <a:ext cx="463284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1       tháng   4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</xdr:colOff>
      <xdr:row>45</xdr:row>
      <xdr:rowOff>19080</xdr:rowOff>
    </xdr:from>
    <xdr:to>
      <xdr:col>1</xdr:col>
      <xdr:colOff>2090160</xdr:colOff>
      <xdr:row>53</xdr:row>
      <xdr:rowOff>162000</xdr:rowOff>
    </xdr:to>
    <xdr:sp>
      <xdr:nvSpPr>
        <xdr:cNvPr id="23" name="Text 6"/>
        <xdr:cNvSpPr/>
      </xdr:nvSpPr>
      <xdr:spPr>
        <a:xfrm>
          <a:off x="86760" y="21040920"/>
          <a:ext cx="25138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560</xdr:colOff>
      <xdr:row>44</xdr:row>
      <xdr:rowOff>190440</xdr:rowOff>
    </xdr:from>
    <xdr:to>
      <xdr:col>4</xdr:col>
      <xdr:colOff>794880</xdr:colOff>
      <xdr:row>54</xdr:row>
      <xdr:rowOff>19440</xdr:rowOff>
    </xdr:to>
    <xdr:sp>
      <xdr:nvSpPr>
        <xdr:cNvPr id="24" name="Text 7"/>
        <xdr:cNvSpPr/>
      </xdr:nvSpPr>
      <xdr:spPr>
        <a:xfrm>
          <a:off x="3141000" y="21012120"/>
          <a:ext cx="338220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71560</xdr:colOff>
      <xdr:row>45</xdr:row>
      <xdr:rowOff>19080</xdr:rowOff>
    </xdr:from>
    <xdr:to>
      <xdr:col>15</xdr:col>
      <xdr:colOff>1121400</xdr:colOff>
      <xdr:row>54</xdr:row>
      <xdr:rowOff>19440</xdr:rowOff>
    </xdr:to>
    <xdr:sp>
      <xdr:nvSpPr>
        <xdr:cNvPr id="25" name="Text 8"/>
        <xdr:cNvSpPr/>
      </xdr:nvSpPr>
      <xdr:spPr>
        <a:xfrm>
          <a:off x="7499880" y="21040920"/>
          <a:ext cx="339336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94320</xdr:colOff>
      <xdr:row>5</xdr:row>
      <xdr:rowOff>133200</xdr:rowOff>
    </xdr:to>
    <xdr:sp>
      <xdr:nvSpPr>
        <xdr:cNvPr id="26" name="Text 1"/>
        <xdr:cNvSpPr/>
      </xdr:nvSpPr>
      <xdr:spPr>
        <a:xfrm>
          <a:off x="0" y="9720"/>
          <a:ext cx="237240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43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120</xdr:colOff>
      <xdr:row>0</xdr:row>
      <xdr:rowOff>0</xdr:rowOff>
    </xdr:from>
    <xdr:to>
      <xdr:col>15</xdr:col>
      <xdr:colOff>1481760</xdr:colOff>
      <xdr:row>5</xdr:row>
      <xdr:rowOff>190440</xdr:rowOff>
    </xdr:to>
    <xdr:sp>
      <xdr:nvSpPr>
        <xdr:cNvPr id="27" name="Text 2"/>
        <xdr:cNvSpPr/>
      </xdr:nvSpPr>
      <xdr:spPr>
        <a:xfrm>
          <a:off x="5488560" y="0"/>
          <a:ext cx="480816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11        tháng   4 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20</xdr:row>
      <xdr:rowOff>47520</xdr:rowOff>
    </xdr:from>
    <xdr:to>
      <xdr:col>1</xdr:col>
      <xdr:colOff>2044080</xdr:colOff>
      <xdr:row>28</xdr:row>
      <xdr:rowOff>190440</xdr:rowOff>
    </xdr:to>
    <xdr:sp>
      <xdr:nvSpPr>
        <xdr:cNvPr id="28" name="Text 6"/>
        <xdr:cNvSpPr/>
      </xdr:nvSpPr>
      <xdr:spPr>
        <a:xfrm>
          <a:off x="97560" y="5486400"/>
          <a:ext cx="242460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5360</xdr:colOff>
      <xdr:row>19</xdr:row>
      <xdr:rowOff>9360</xdr:rowOff>
    </xdr:from>
    <xdr:to>
      <xdr:col>4</xdr:col>
      <xdr:colOff>1392840</xdr:colOff>
      <xdr:row>28</xdr:row>
      <xdr:rowOff>123480</xdr:rowOff>
    </xdr:to>
    <xdr:sp>
      <xdr:nvSpPr>
        <xdr:cNvPr id="29" name="Text 7"/>
        <xdr:cNvSpPr/>
      </xdr:nvSpPr>
      <xdr:spPr>
        <a:xfrm>
          <a:off x="2837520" y="5343480"/>
          <a:ext cx="379476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960</xdr:colOff>
      <xdr:row>19</xdr:row>
      <xdr:rowOff>37800</xdr:rowOff>
    </xdr:from>
    <xdr:to>
      <xdr:col>17</xdr:col>
      <xdr:colOff>33120</xdr:colOff>
      <xdr:row>28</xdr:row>
      <xdr:rowOff>123480</xdr:rowOff>
    </xdr:to>
    <xdr:sp>
      <xdr:nvSpPr>
        <xdr:cNvPr id="30" name="Text 8"/>
        <xdr:cNvSpPr/>
      </xdr:nvSpPr>
      <xdr:spPr>
        <a:xfrm>
          <a:off x="7554960" y="5371920"/>
          <a:ext cx="351144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92880</xdr:colOff>
      <xdr:row>5</xdr:row>
      <xdr:rowOff>133920</xdr:rowOff>
    </xdr:to>
    <xdr:sp>
      <xdr:nvSpPr>
        <xdr:cNvPr id="31" name="Text 1"/>
        <xdr:cNvSpPr/>
      </xdr:nvSpPr>
      <xdr:spPr>
        <a:xfrm>
          <a:off x="0" y="9720"/>
          <a:ext cx="231660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43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2640</xdr:colOff>
      <xdr:row>0</xdr:row>
      <xdr:rowOff>75960</xdr:rowOff>
    </xdr:from>
    <xdr:to>
      <xdr:col>15</xdr:col>
      <xdr:colOff>686160</xdr:colOff>
      <xdr:row>5</xdr:row>
      <xdr:rowOff>285840</xdr:rowOff>
    </xdr:to>
    <xdr:sp>
      <xdr:nvSpPr>
        <xdr:cNvPr id="32" name="Text 2"/>
        <xdr:cNvSpPr/>
      </xdr:nvSpPr>
      <xdr:spPr>
        <a:xfrm>
          <a:off x="5075280" y="75960"/>
          <a:ext cx="5502960" cy="11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     </a:t>
          </a:r>
          <a:r>
            <a:rPr b="1" i="1" lang="en-US" sz="1200" spc="-1" strike="noStrike">
              <a:latin typeface="Times New Roman"/>
            </a:rPr>
            <a:t>Hà Nội , ngày  11  tháng    4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080</xdr:colOff>
      <xdr:row>21</xdr:row>
      <xdr:rowOff>57240</xdr:rowOff>
    </xdr:from>
    <xdr:to>
      <xdr:col>2</xdr:col>
      <xdr:colOff>33120</xdr:colOff>
      <xdr:row>30</xdr:row>
      <xdr:rowOff>9720</xdr:rowOff>
    </xdr:to>
    <xdr:sp>
      <xdr:nvSpPr>
        <xdr:cNvPr id="33" name="Text 6"/>
        <xdr:cNvSpPr/>
      </xdr:nvSpPr>
      <xdr:spPr>
        <a:xfrm>
          <a:off x="163080" y="5372280"/>
          <a:ext cx="28375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200</xdr:colOff>
      <xdr:row>20</xdr:row>
      <xdr:rowOff>114120</xdr:rowOff>
    </xdr:from>
    <xdr:to>
      <xdr:col>4</xdr:col>
      <xdr:colOff>1404720</xdr:colOff>
      <xdr:row>29</xdr:row>
      <xdr:rowOff>133200</xdr:rowOff>
    </xdr:to>
    <xdr:sp>
      <xdr:nvSpPr>
        <xdr:cNvPr id="34" name="Text 7"/>
        <xdr:cNvSpPr/>
      </xdr:nvSpPr>
      <xdr:spPr>
        <a:xfrm>
          <a:off x="3271680" y="5229000"/>
          <a:ext cx="3763440" cy="174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6840</xdr:colOff>
      <xdr:row>20</xdr:row>
      <xdr:rowOff>95400</xdr:rowOff>
    </xdr:from>
    <xdr:to>
      <xdr:col>15</xdr:col>
      <xdr:colOff>1284120</xdr:colOff>
      <xdr:row>29</xdr:row>
      <xdr:rowOff>85680</xdr:rowOff>
    </xdr:to>
    <xdr:sp>
      <xdr:nvSpPr>
        <xdr:cNvPr id="35" name="Text 8"/>
        <xdr:cNvSpPr/>
      </xdr:nvSpPr>
      <xdr:spPr>
        <a:xfrm>
          <a:off x="7783560" y="5210280"/>
          <a:ext cx="339264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uananh/Phan%20bo%20han%20ngach%20det%20may/Vung%20sau%20vung%20xa/final/final/Tong%20hop%20giao%20HNTT%20dot%20I-2005%20Xuan%20A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o Linh (done) (2)"/>
      <sheetName val="Xuan Anh Phu (done)"/>
      <sheetName val="My Hanh Hong Hanh (done)"/>
      <sheetName val="Tung Hoai Hanh (done)"/>
      <sheetName val="Hong Hanh Phuong (done)"/>
      <sheetName val="Hai Xuan Anh (tam lay)"/>
      <sheetName val="Nga Tuan (done)"/>
      <sheetName val="Nga Lien (done)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5" activeCellId="0" sqref="D35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62"/>
    <col collapsed="false" customWidth="true" hidden="false" outlineLevel="0" max="3" min="3" style="3" width="9.62"/>
    <col collapsed="false" customWidth="true" hidden="false" outlineLevel="0" max="4" min="4" style="2" width="50.24"/>
    <col collapsed="false" customWidth="true" hidden="true" outlineLevel="0" max="5" min="5" style="2" width="25.12"/>
    <col collapsed="false" customWidth="true" hidden="false" outlineLevel="0" max="6" min="6" style="2" width="44.24"/>
    <col collapsed="false" customWidth="true" hidden="false" outlineLevel="0" max="7" min="7" style="2" width="8.99"/>
    <col collapsed="false" customWidth="true" hidden="true" outlineLevel="0" max="8" min="8" style="2" width="12.99"/>
    <col collapsed="false" customWidth="false" hidden="true" outlineLevel="0" max="13" min="9" style="2" width="8.9"/>
    <col collapsed="false" customWidth="true" hidden="true" outlineLevel="0" max="14" min="14" style="4" width="21.5"/>
  </cols>
  <sheetData>
    <row r="1" customFormat="false" ht="24" hidden="false" customHeight="true" outlineLevel="0" collapsed="false">
      <c r="A1" s="5" t="s">
        <v>0</v>
      </c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9.7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8" t="s">
        <v>6</v>
      </c>
      <c r="F3" s="8" t="s">
        <v>7</v>
      </c>
      <c r="G3" s="10" t="s">
        <v>8</v>
      </c>
      <c r="H3" s="11" t="s">
        <v>9</v>
      </c>
      <c r="I3" s="11" t="s">
        <v>10</v>
      </c>
      <c r="J3" s="8" t="s">
        <v>11</v>
      </c>
      <c r="K3" s="8" t="s">
        <v>12</v>
      </c>
      <c r="L3" s="12" t="s">
        <v>13</v>
      </c>
      <c r="M3" s="13" t="s">
        <v>14</v>
      </c>
      <c r="N3" s="14" t="s">
        <v>15</v>
      </c>
    </row>
    <row r="4" customFormat="false" ht="21.75" hidden="false" customHeight="true" outlineLevel="0" collapsed="false">
      <c r="A4" s="15" t="s">
        <v>1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0" hidden="false" customHeight="false" outlineLevel="0" collapsed="false">
      <c r="A5" s="16" t="n">
        <v>1</v>
      </c>
      <c r="B5" s="17" t="s">
        <v>17</v>
      </c>
      <c r="C5" s="18" t="n">
        <v>679</v>
      </c>
      <c r="D5" s="19" t="s">
        <v>18</v>
      </c>
      <c r="E5" s="19" t="s">
        <v>19</v>
      </c>
      <c r="F5" s="19" t="s">
        <v>19</v>
      </c>
      <c r="G5" s="19" t="n">
        <v>2645</v>
      </c>
      <c r="H5" s="20" t="s">
        <v>20</v>
      </c>
      <c r="I5" s="21" t="n">
        <v>2238916</v>
      </c>
      <c r="J5" s="17"/>
      <c r="K5" s="22" t="n">
        <v>63479</v>
      </c>
      <c r="L5" s="22" t="n">
        <v>50783.2</v>
      </c>
      <c r="M5" s="23" t="s">
        <v>21</v>
      </c>
      <c r="N5" s="24" t="s">
        <v>22</v>
      </c>
    </row>
    <row r="6" customFormat="false" ht="30" hidden="true" customHeight="false" outlineLevel="0" collapsed="false">
      <c r="A6" s="16" t="n">
        <v>1</v>
      </c>
      <c r="B6" s="17" t="s">
        <v>17</v>
      </c>
      <c r="C6" s="18" t="n">
        <v>679</v>
      </c>
      <c r="D6" s="19" t="s">
        <v>18</v>
      </c>
      <c r="E6" s="19" t="s">
        <v>19</v>
      </c>
      <c r="F6" s="19" t="s">
        <v>19</v>
      </c>
      <c r="G6" s="19" t="n">
        <v>2645</v>
      </c>
      <c r="H6" s="20" t="s">
        <v>23</v>
      </c>
      <c r="I6" s="21" t="n">
        <v>10000</v>
      </c>
      <c r="J6" s="17"/>
      <c r="K6" s="22"/>
      <c r="L6" s="22"/>
      <c r="M6" s="23" t="s">
        <v>21</v>
      </c>
      <c r="N6" s="24" t="s">
        <v>22</v>
      </c>
    </row>
    <row r="7" customFormat="false" ht="30" hidden="true" customHeight="false" outlineLevel="0" collapsed="false">
      <c r="A7" s="16" t="n">
        <v>1</v>
      </c>
      <c r="B7" s="17" t="s">
        <v>17</v>
      </c>
      <c r="C7" s="18" t="n">
        <v>679</v>
      </c>
      <c r="D7" s="19" t="s">
        <v>18</v>
      </c>
      <c r="E7" s="19" t="s">
        <v>19</v>
      </c>
      <c r="F7" s="19" t="s">
        <v>19</v>
      </c>
      <c r="G7" s="19" t="n">
        <v>2645</v>
      </c>
      <c r="H7" s="20" t="s">
        <v>24</v>
      </c>
      <c r="I7" s="21" t="n">
        <v>358512</v>
      </c>
      <c r="J7" s="17"/>
      <c r="K7" s="22" t="n">
        <v>51</v>
      </c>
      <c r="L7" s="22" t="n">
        <v>1216.4</v>
      </c>
      <c r="M7" s="23" t="s">
        <v>21</v>
      </c>
      <c r="N7" s="24" t="s">
        <v>22</v>
      </c>
    </row>
    <row r="8" customFormat="false" ht="30" hidden="true" customHeight="false" outlineLevel="0" collapsed="false">
      <c r="A8" s="16" t="n">
        <v>1</v>
      </c>
      <c r="B8" s="17" t="s">
        <v>17</v>
      </c>
      <c r="C8" s="18" t="n">
        <v>679</v>
      </c>
      <c r="D8" s="19" t="s">
        <v>18</v>
      </c>
      <c r="E8" s="19" t="s">
        <v>19</v>
      </c>
      <c r="F8" s="19" t="s">
        <v>19</v>
      </c>
      <c r="G8" s="19" t="n">
        <v>2645</v>
      </c>
      <c r="H8" s="20" t="s">
        <v>25</v>
      </c>
      <c r="I8" s="21" t="n">
        <v>192960</v>
      </c>
      <c r="J8" s="17"/>
      <c r="K8" s="22" t="n">
        <v>5330</v>
      </c>
      <c r="L8" s="22" t="n">
        <v>4264</v>
      </c>
      <c r="M8" s="23" t="s">
        <v>21</v>
      </c>
      <c r="N8" s="24" t="s">
        <v>22</v>
      </c>
    </row>
    <row r="9" customFormat="false" ht="30" hidden="true" customHeight="false" outlineLevel="0" collapsed="false">
      <c r="A9" s="16" t="n">
        <v>1</v>
      </c>
      <c r="B9" s="17" t="s">
        <v>17</v>
      </c>
      <c r="C9" s="18" t="n">
        <v>679</v>
      </c>
      <c r="D9" s="19" t="s">
        <v>18</v>
      </c>
      <c r="E9" s="19" t="s">
        <v>19</v>
      </c>
      <c r="F9" s="19" t="s">
        <v>19</v>
      </c>
      <c r="G9" s="19" t="n">
        <v>2645</v>
      </c>
      <c r="H9" s="25" t="s">
        <v>26</v>
      </c>
      <c r="I9" s="26" t="n">
        <v>0</v>
      </c>
      <c r="J9" s="17"/>
      <c r="K9" s="22" t="n">
        <v>25</v>
      </c>
      <c r="L9" s="22" t="n">
        <v>0</v>
      </c>
      <c r="M9" s="27"/>
      <c r="N9" s="24" t="s">
        <v>22</v>
      </c>
    </row>
    <row r="10" customFormat="false" ht="30" hidden="true" customHeight="false" outlineLevel="0" collapsed="false">
      <c r="A10" s="16" t="n">
        <v>1</v>
      </c>
      <c r="B10" s="17" t="s">
        <v>17</v>
      </c>
      <c r="C10" s="18" t="n">
        <v>679</v>
      </c>
      <c r="D10" s="19" t="s">
        <v>18</v>
      </c>
      <c r="E10" s="19" t="s">
        <v>19</v>
      </c>
      <c r="F10" s="19" t="s">
        <v>19</v>
      </c>
      <c r="G10" s="19" t="n">
        <v>2645</v>
      </c>
      <c r="H10" s="25" t="s">
        <v>27</v>
      </c>
      <c r="I10" s="26" t="n">
        <v>5000</v>
      </c>
      <c r="J10" s="17"/>
      <c r="K10" s="22"/>
      <c r="L10" s="22" t="n">
        <v>0</v>
      </c>
      <c r="M10" s="27"/>
      <c r="N10" s="24" t="s">
        <v>22</v>
      </c>
    </row>
    <row r="11" customFormat="false" ht="30" hidden="true" customHeight="false" outlineLevel="0" collapsed="false">
      <c r="A11" s="16" t="n">
        <v>1</v>
      </c>
      <c r="B11" s="17" t="s">
        <v>17</v>
      </c>
      <c r="C11" s="18" t="n">
        <v>679</v>
      </c>
      <c r="D11" s="19" t="s">
        <v>18</v>
      </c>
      <c r="E11" s="19" t="s">
        <v>19</v>
      </c>
      <c r="F11" s="19" t="s">
        <v>19</v>
      </c>
      <c r="G11" s="19" t="n">
        <v>2645</v>
      </c>
      <c r="H11" s="25" t="s">
        <v>28</v>
      </c>
      <c r="I11" s="26" t="n">
        <v>0</v>
      </c>
      <c r="J11" s="17"/>
      <c r="K11" s="22"/>
      <c r="L11" s="22" t="n">
        <v>0</v>
      </c>
      <c r="M11" s="27"/>
      <c r="N11" s="24" t="s">
        <v>22</v>
      </c>
    </row>
    <row r="12" customFormat="false" ht="30" hidden="true" customHeight="false" outlineLevel="0" collapsed="false">
      <c r="A12" s="16" t="n">
        <v>1</v>
      </c>
      <c r="B12" s="17" t="s">
        <v>17</v>
      </c>
      <c r="C12" s="18" t="n">
        <v>679</v>
      </c>
      <c r="D12" s="19" t="s">
        <v>18</v>
      </c>
      <c r="E12" s="19" t="s">
        <v>19</v>
      </c>
      <c r="F12" s="19" t="s">
        <v>19</v>
      </c>
      <c r="G12" s="19" t="n">
        <v>2645</v>
      </c>
      <c r="H12" s="25" t="s">
        <v>29</v>
      </c>
      <c r="I12" s="26" t="n">
        <v>0</v>
      </c>
      <c r="J12" s="17"/>
      <c r="K12" s="22"/>
      <c r="L12" s="22" t="n">
        <v>0</v>
      </c>
      <c r="M12" s="27"/>
      <c r="N12" s="24" t="s">
        <v>22</v>
      </c>
    </row>
    <row r="13" customFormat="false" ht="30" hidden="true" customHeight="false" outlineLevel="0" collapsed="false">
      <c r="A13" s="16" t="n">
        <v>1</v>
      </c>
      <c r="B13" s="17" t="s">
        <v>17</v>
      </c>
      <c r="C13" s="18" t="n">
        <v>679</v>
      </c>
      <c r="D13" s="19" t="s">
        <v>18</v>
      </c>
      <c r="E13" s="19" t="s">
        <v>19</v>
      </c>
      <c r="F13" s="19" t="s">
        <v>19</v>
      </c>
      <c r="G13" s="19" t="n">
        <v>2645</v>
      </c>
      <c r="H13" s="25" t="s">
        <v>30</v>
      </c>
      <c r="I13" s="26" t="n">
        <v>20000</v>
      </c>
      <c r="J13" s="17"/>
      <c r="K13" s="22"/>
      <c r="L13" s="22" t="n">
        <v>0</v>
      </c>
      <c r="M13" s="27"/>
      <c r="N13" s="24" t="s">
        <v>22</v>
      </c>
    </row>
    <row r="14" customFormat="false" ht="30" hidden="false" customHeight="false" outlineLevel="0" collapsed="false">
      <c r="A14" s="16" t="n">
        <v>2</v>
      </c>
      <c r="B14" s="17" t="s">
        <v>31</v>
      </c>
      <c r="C14" s="18" t="n">
        <v>784</v>
      </c>
      <c r="D14" s="19" t="s">
        <v>32</v>
      </c>
      <c r="E14" s="19" t="s">
        <v>33</v>
      </c>
      <c r="F14" s="19" t="s">
        <v>33</v>
      </c>
      <c r="G14" s="19" t="n">
        <v>366</v>
      </c>
      <c r="H14" s="25" t="s">
        <v>20</v>
      </c>
      <c r="I14" s="26" t="n">
        <v>73815</v>
      </c>
      <c r="J14" s="17"/>
      <c r="K14" s="22" t="n">
        <v>14644</v>
      </c>
      <c r="L14" s="22" t="n">
        <v>11715.2</v>
      </c>
      <c r="M14" s="27"/>
      <c r="N14" s="28" t="s">
        <v>34</v>
      </c>
    </row>
    <row r="15" customFormat="false" ht="30" hidden="true" customHeight="false" outlineLevel="0" collapsed="false">
      <c r="A15" s="16" t="n">
        <v>2</v>
      </c>
      <c r="B15" s="17" t="s">
        <v>31</v>
      </c>
      <c r="C15" s="18" t="n">
        <v>784</v>
      </c>
      <c r="D15" s="19" t="s">
        <v>32</v>
      </c>
      <c r="E15" s="19" t="s">
        <v>33</v>
      </c>
      <c r="F15" s="19" t="s">
        <v>33</v>
      </c>
      <c r="G15" s="19" t="n">
        <v>366</v>
      </c>
      <c r="H15" s="25" t="s">
        <v>24</v>
      </c>
      <c r="I15" s="26" t="n">
        <v>34918</v>
      </c>
      <c r="J15" s="17"/>
      <c r="K15" s="22" t="n">
        <v>4234</v>
      </c>
      <c r="L15" s="22" t="n">
        <v>3387.2</v>
      </c>
      <c r="M15" s="27"/>
      <c r="N15" s="28" t="s">
        <v>34</v>
      </c>
    </row>
    <row r="16" customFormat="false" ht="30" hidden="false" customHeight="false" outlineLevel="0" collapsed="false">
      <c r="A16" s="16" t="n">
        <v>3</v>
      </c>
      <c r="B16" s="17" t="s">
        <v>31</v>
      </c>
      <c r="C16" s="18" t="n">
        <v>784</v>
      </c>
      <c r="D16" s="19" t="s">
        <v>35</v>
      </c>
      <c r="E16" s="19" t="s">
        <v>36</v>
      </c>
      <c r="F16" s="19" t="s">
        <v>36</v>
      </c>
      <c r="G16" s="19" t="n">
        <v>707</v>
      </c>
      <c r="H16" s="25" t="s">
        <v>24</v>
      </c>
      <c r="I16" s="26" t="n">
        <v>100000</v>
      </c>
      <c r="J16" s="17"/>
      <c r="K16" s="22" t="n">
        <v>3367</v>
      </c>
      <c r="L16" s="22" t="n">
        <v>2693.6</v>
      </c>
      <c r="M16" s="27"/>
      <c r="N16" s="28" t="s">
        <v>37</v>
      </c>
    </row>
    <row r="17" customFormat="false" ht="30" hidden="true" customHeight="false" outlineLevel="0" collapsed="false">
      <c r="A17" s="16" t="n">
        <v>3</v>
      </c>
      <c r="B17" s="17" t="s">
        <v>31</v>
      </c>
      <c r="C17" s="18" t="n">
        <v>784</v>
      </c>
      <c r="D17" s="19" t="s">
        <v>35</v>
      </c>
      <c r="E17" s="19" t="s">
        <v>36</v>
      </c>
      <c r="F17" s="19" t="s">
        <v>36</v>
      </c>
      <c r="G17" s="19" t="n">
        <v>707</v>
      </c>
      <c r="H17" s="25" t="s">
        <v>20</v>
      </c>
      <c r="I17" s="26" t="n">
        <v>100000</v>
      </c>
      <c r="J17" s="17"/>
      <c r="K17" s="22" t="n">
        <v>18316</v>
      </c>
      <c r="L17" s="22" t="n">
        <v>10652.8</v>
      </c>
      <c r="M17" s="27"/>
      <c r="N17" s="28" t="s">
        <v>37</v>
      </c>
    </row>
    <row r="18" customFormat="false" ht="30" hidden="true" customHeight="false" outlineLevel="0" collapsed="false">
      <c r="A18" s="16" t="n">
        <v>3</v>
      </c>
      <c r="B18" s="17" t="s">
        <v>31</v>
      </c>
      <c r="C18" s="18" t="n">
        <v>784</v>
      </c>
      <c r="D18" s="19" t="s">
        <v>35</v>
      </c>
      <c r="E18" s="19" t="s">
        <v>36</v>
      </c>
      <c r="F18" s="19" t="s">
        <v>36</v>
      </c>
      <c r="G18" s="19" t="n">
        <v>707</v>
      </c>
      <c r="H18" s="25" t="s">
        <v>26</v>
      </c>
      <c r="I18" s="26"/>
      <c r="J18" s="17"/>
      <c r="K18" s="22" t="n">
        <v>956</v>
      </c>
      <c r="L18" s="22" t="n">
        <v>0</v>
      </c>
      <c r="M18" s="27"/>
      <c r="N18" s="28" t="s">
        <v>37</v>
      </c>
    </row>
    <row r="19" customFormat="false" ht="30" hidden="true" customHeight="false" outlineLevel="0" collapsed="false">
      <c r="A19" s="16" t="n">
        <v>3</v>
      </c>
      <c r="B19" s="17" t="s">
        <v>31</v>
      </c>
      <c r="C19" s="18" t="n">
        <v>784</v>
      </c>
      <c r="D19" s="19" t="s">
        <v>35</v>
      </c>
      <c r="E19" s="19" t="s">
        <v>36</v>
      </c>
      <c r="F19" s="19" t="s">
        <v>36</v>
      </c>
      <c r="G19" s="19" t="n">
        <v>707</v>
      </c>
      <c r="H19" s="25" t="s">
        <v>27</v>
      </c>
      <c r="I19" s="26" t="n">
        <v>30000</v>
      </c>
      <c r="J19" s="17"/>
      <c r="K19" s="22"/>
      <c r="L19" s="22" t="n">
        <v>0</v>
      </c>
      <c r="M19" s="27"/>
      <c r="N19" s="28" t="s">
        <v>37</v>
      </c>
    </row>
    <row r="20" customFormat="false" ht="30" hidden="true" customHeight="false" outlineLevel="0" collapsed="false">
      <c r="A20" s="16" t="n">
        <v>3</v>
      </c>
      <c r="B20" s="17" t="s">
        <v>31</v>
      </c>
      <c r="C20" s="18" t="n">
        <v>784</v>
      </c>
      <c r="D20" s="19" t="s">
        <v>35</v>
      </c>
      <c r="E20" s="19" t="s">
        <v>36</v>
      </c>
      <c r="F20" s="19" t="s">
        <v>36</v>
      </c>
      <c r="G20" s="19" t="n">
        <v>707</v>
      </c>
      <c r="H20" s="25" t="s">
        <v>38</v>
      </c>
      <c r="I20" s="26" t="n">
        <v>30000</v>
      </c>
      <c r="J20" s="17"/>
      <c r="K20" s="22" t="n">
        <v>68</v>
      </c>
      <c r="L20" s="22" t="n">
        <v>68</v>
      </c>
      <c r="M20" s="27"/>
      <c r="N20" s="28" t="s">
        <v>37</v>
      </c>
    </row>
    <row r="21" customFormat="false" ht="30" hidden="false" customHeight="false" outlineLevel="0" collapsed="false">
      <c r="A21" s="16" t="n">
        <v>4</v>
      </c>
      <c r="B21" s="17" t="s">
        <v>31</v>
      </c>
      <c r="C21" s="18" t="n">
        <v>784</v>
      </c>
      <c r="D21" s="19" t="s">
        <v>39</v>
      </c>
      <c r="E21" s="19" t="s">
        <v>40</v>
      </c>
      <c r="F21" s="19" t="s">
        <v>40</v>
      </c>
      <c r="G21" s="19" t="n">
        <v>2463</v>
      </c>
      <c r="H21" s="25" t="s">
        <v>24</v>
      </c>
      <c r="I21" s="26" t="n">
        <v>40000</v>
      </c>
      <c r="J21" s="17"/>
      <c r="K21" s="22" t="n">
        <v>37698</v>
      </c>
      <c r="L21" s="22" t="n">
        <v>30158.4</v>
      </c>
      <c r="M21" s="27"/>
      <c r="N21" s="28" t="s">
        <v>41</v>
      </c>
    </row>
    <row r="22" customFormat="false" ht="30" hidden="true" customHeight="false" outlineLevel="0" collapsed="false">
      <c r="A22" s="16" t="n">
        <v>4</v>
      </c>
      <c r="B22" s="17" t="s">
        <v>31</v>
      </c>
      <c r="C22" s="18" t="n">
        <v>784</v>
      </c>
      <c r="D22" s="19" t="s">
        <v>39</v>
      </c>
      <c r="E22" s="19" t="s">
        <v>40</v>
      </c>
      <c r="F22" s="19" t="s">
        <v>40</v>
      </c>
      <c r="G22" s="19" t="n">
        <v>2463</v>
      </c>
      <c r="H22" s="25" t="s">
        <v>25</v>
      </c>
      <c r="I22" s="26" t="n">
        <v>80000</v>
      </c>
      <c r="J22" s="17"/>
      <c r="K22" s="22"/>
      <c r="L22" s="22" t="n">
        <v>0</v>
      </c>
      <c r="M22" s="27"/>
      <c r="N22" s="28" t="s">
        <v>41</v>
      </c>
    </row>
    <row r="23" customFormat="false" ht="30" hidden="false" customHeight="false" outlineLevel="0" collapsed="false">
      <c r="A23" s="16" t="n">
        <v>5</v>
      </c>
      <c r="B23" s="17" t="s">
        <v>31</v>
      </c>
      <c r="C23" s="18" t="n">
        <v>784</v>
      </c>
      <c r="D23" s="19" t="s">
        <v>42</v>
      </c>
      <c r="E23" s="19" t="s">
        <v>43</v>
      </c>
      <c r="F23" s="19" t="s">
        <v>44</v>
      </c>
      <c r="G23" s="19" t="n">
        <v>3186</v>
      </c>
      <c r="H23" s="25" t="s">
        <v>20</v>
      </c>
      <c r="I23" s="26" t="n">
        <v>75000</v>
      </c>
      <c r="J23" s="17"/>
      <c r="K23" s="22" t="n">
        <v>59425</v>
      </c>
      <c r="L23" s="22" t="n">
        <v>42540</v>
      </c>
      <c r="M23" s="27"/>
      <c r="N23" s="28" t="s">
        <v>45</v>
      </c>
    </row>
    <row r="24" customFormat="false" ht="30" hidden="true" customHeight="false" outlineLevel="0" collapsed="false">
      <c r="A24" s="16" t="n">
        <v>5</v>
      </c>
      <c r="B24" s="17" t="s">
        <v>31</v>
      </c>
      <c r="C24" s="18" t="n">
        <v>784</v>
      </c>
      <c r="D24" s="19" t="s">
        <v>42</v>
      </c>
      <c r="E24" s="19" t="s">
        <v>43</v>
      </c>
      <c r="F24" s="19" t="s">
        <v>44</v>
      </c>
      <c r="G24" s="19" t="n">
        <v>3186</v>
      </c>
      <c r="H24" s="25" t="s">
        <v>46</v>
      </c>
      <c r="I24" s="26" t="n">
        <v>2500</v>
      </c>
      <c r="J24" s="17"/>
      <c r="K24" s="22"/>
      <c r="L24" s="22" t="n">
        <v>0</v>
      </c>
      <c r="M24" s="27"/>
      <c r="N24" s="28" t="s">
        <v>45</v>
      </c>
    </row>
    <row r="25" customFormat="false" ht="30" hidden="true" customHeight="false" outlineLevel="0" collapsed="false">
      <c r="A25" s="16" t="n">
        <v>5</v>
      </c>
      <c r="B25" s="17" t="s">
        <v>31</v>
      </c>
      <c r="C25" s="18" t="n">
        <v>784</v>
      </c>
      <c r="D25" s="19" t="s">
        <v>42</v>
      </c>
      <c r="E25" s="19" t="s">
        <v>43</v>
      </c>
      <c r="F25" s="19" t="s">
        <v>44</v>
      </c>
      <c r="G25" s="19" t="n">
        <v>3186</v>
      </c>
      <c r="H25" s="25" t="n">
        <v>345</v>
      </c>
      <c r="I25" s="26" t="n">
        <v>5000</v>
      </c>
      <c r="J25" s="17"/>
      <c r="K25" s="22"/>
      <c r="L25" s="22" t="n">
        <v>0</v>
      </c>
      <c r="M25" s="27"/>
      <c r="N25" s="28" t="s">
        <v>45</v>
      </c>
    </row>
    <row r="26" customFormat="false" ht="30" hidden="true" customHeight="false" outlineLevel="0" collapsed="false">
      <c r="A26" s="16" t="n">
        <v>5</v>
      </c>
      <c r="B26" s="17" t="s">
        <v>31</v>
      </c>
      <c r="C26" s="18" t="n">
        <v>784</v>
      </c>
      <c r="D26" s="19" t="s">
        <v>42</v>
      </c>
      <c r="E26" s="19" t="s">
        <v>43</v>
      </c>
      <c r="F26" s="19" t="s">
        <v>44</v>
      </c>
      <c r="G26" s="19" t="n">
        <v>3186</v>
      </c>
      <c r="H26" s="25" t="s">
        <v>23</v>
      </c>
      <c r="I26" s="26" t="n">
        <v>10000</v>
      </c>
      <c r="J26" s="17"/>
      <c r="K26" s="22"/>
      <c r="L26" s="22" t="n">
        <v>0</v>
      </c>
      <c r="M26" s="27"/>
      <c r="N26" s="28" t="s">
        <v>45</v>
      </c>
    </row>
    <row r="27" customFormat="false" ht="30" hidden="false" customHeight="false" outlineLevel="0" collapsed="false">
      <c r="A27" s="16" t="n">
        <v>6</v>
      </c>
      <c r="B27" s="17" t="s">
        <v>31</v>
      </c>
      <c r="C27" s="18" t="n">
        <v>784</v>
      </c>
      <c r="D27" s="19" t="s">
        <v>47</v>
      </c>
      <c r="E27" s="19" t="s">
        <v>48</v>
      </c>
      <c r="F27" s="19" t="s">
        <v>48</v>
      </c>
      <c r="G27" s="19" t="n">
        <v>738</v>
      </c>
      <c r="H27" s="25" t="s">
        <v>24</v>
      </c>
      <c r="I27" s="26" t="n">
        <v>200000</v>
      </c>
      <c r="J27" s="17"/>
      <c r="K27" s="22" t="n">
        <v>1233</v>
      </c>
      <c r="L27" s="22" t="n">
        <v>986.4</v>
      </c>
      <c r="M27" s="27"/>
      <c r="N27" s="28" t="s">
        <v>49</v>
      </c>
    </row>
    <row r="28" customFormat="false" ht="30" hidden="true" customHeight="false" outlineLevel="0" collapsed="false">
      <c r="A28" s="16" t="n">
        <v>6</v>
      </c>
      <c r="B28" s="17" t="s">
        <v>31</v>
      </c>
      <c r="C28" s="18" t="n">
        <v>784</v>
      </c>
      <c r="D28" s="19" t="s">
        <v>47</v>
      </c>
      <c r="E28" s="19" t="s">
        <v>48</v>
      </c>
      <c r="F28" s="19" t="s">
        <v>48</v>
      </c>
      <c r="G28" s="19" t="n">
        <v>738</v>
      </c>
      <c r="H28" s="25" t="s">
        <v>20</v>
      </c>
      <c r="I28" s="26" t="n">
        <v>800000</v>
      </c>
      <c r="J28" s="17"/>
      <c r="K28" s="22" t="n">
        <v>26386</v>
      </c>
      <c r="L28" s="22" t="n">
        <v>19108.8</v>
      </c>
      <c r="M28" s="27"/>
      <c r="N28" s="28" t="s">
        <v>49</v>
      </c>
    </row>
    <row r="29" customFormat="false" ht="30" hidden="true" customHeight="false" outlineLevel="0" collapsed="false">
      <c r="A29" s="16" t="n">
        <v>6</v>
      </c>
      <c r="B29" s="17" t="s">
        <v>31</v>
      </c>
      <c r="C29" s="18" t="n">
        <v>784</v>
      </c>
      <c r="D29" s="19" t="s">
        <v>47</v>
      </c>
      <c r="E29" s="19" t="s">
        <v>48</v>
      </c>
      <c r="F29" s="19" t="s">
        <v>48</v>
      </c>
      <c r="G29" s="19" t="n">
        <v>738</v>
      </c>
      <c r="H29" s="25" t="s">
        <v>50</v>
      </c>
      <c r="I29" s="26" t="n">
        <v>100000</v>
      </c>
      <c r="J29" s="17"/>
      <c r="K29" s="22"/>
      <c r="L29" s="22" t="n">
        <v>0</v>
      </c>
      <c r="M29" s="27"/>
      <c r="N29" s="28" t="s">
        <v>49</v>
      </c>
    </row>
    <row r="30" customFormat="false" ht="30" hidden="true" customHeight="false" outlineLevel="0" collapsed="false">
      <c r="A30" s="16" t="n">
        <v>6</v>
      </c>
      <c r="B30" s="17" t="s">
        <v>31</v>
      </c>
      <c r="C30" s="18" t="n">
        <v>784</v>
      </c>
      <c r="D30" s="19" t="s">
        <v>47</v>
      </c>
      <c r="E30" s="19" t="s">
        <v>48</v>
      </c>
      <c r="F30" s="19" t="s">
        <v>48</v>
      </c>
      <c r="G30" s="19" t="n">
        <v>738</v>
      </c>
      <c r="H30" s="25" t="s">
        <v>23</v>
      </c>
      <c r="I30" s="26" t="n">
        <v>200000</v>
      </c>
      <c r="J30" s="17"/>
      <c r="K30" s="22" t="n">
        <v>698</v>
      </c>
      <c r="L30" s="22" t="n">
        <v>558.4</v>
      </c>
      <c r="M30" s="27"/>
      <c r="N30" s="28" t="s">
        <v>49</v>
      </c>
    </row>
    <row r="31" customFormat="false" ht="30" hidden="true" customHeight="false" outlineLevel="0" collapsed="false">
      <c r="A31" s="16" t="n">
        <v>6</v>
      </c>
      <c r="B31" s="17" t="s">
        <v>31</v>
      </c>
      <c r="C31" s="18" t="n">
        <v>784</v>
      </c>
      <c r="D31" s="19" t="s">
        <v>47</v>
      </c>
      <c r="E31" s="19" t="s">
        <v>48</v>
      </c>
      <c r="F31" s="19" t="s">
        <v>48</v>
      </c>
      <c r="G31" s="19" t="n">
        <v>738</v>
      </c>
      <c r="H31" s="25" t="s">
        <v>26</v>
      </c>
      <c r="I31" s="26" t="n">
        <v>20000</v>
      </c>
      <c r="J31" s="17"/>
      <c r="K31" s="22" t="n">
        <v>507</v>
      </c>
      <c r="L31" s="22" t="n">
        <v>405.6</v>
      </c>
      <c r="M31" s="27"/>
      <c r="N31" s="28" t="s">
        <v>49</v>
      </c>
    </row>
    <row r="32" customFormat="false" ht="30" hidden="true" customHeight="false" outlineLevel="0" collapsed="false">
      <c r="A32" s="16" t="n">
        <v>6</v>
      </c>
      <c r="B32" s="17" t="s">
        <v>31</v>
      </c>
      <c r="C32" s="18" t="n">
        <v>784</v>
      </c>
      <c r="D32" s="19" t="s">
        <v>47</v>
      </c>
      <c r="E32" s="19" t="s">
        <v>48</v>
      </c>
      <c r="F32" s="19" t="s">
        <v>48</v>
      </c>
      <c r="G32" s="19" t="n">
        <v>738</v>
      </c>
      <c r="H32" s="25" t="s">
        <v>25</v>
      </c>
      <c r="I32" s="26" t="n">
        <v>200000</v>
      </c>
      <c r="J32" s="17"/>
      <c r="K32" s="22" t="n">
        <v>895</v>
      </c>
      <c r="L32" s="22" t="n">
        <v>716</v>
      </c>
      <c r="M32" s="27"/>
      <c r="N32" s="28" t="s">
        <v>49</v>
      </c>
    </row>
    <row r="33" customFormat="false" ht="30" hidden="true" customHeight="false" outlineLevel="0" collapsed="false">
      <c r="A33" s="16" t="n">
        <v>6</v>
      </c>
      <c r="B33" s="17" t="s">
        <v>31</v>
      </c>
      <c r="C33" s="18" t="n">
        <v>784</v>
      </c>
      <c r="D33" s="19" t="s">
        <v>47</v>
      </c>
      <c r="E33" s="19" t="s">
        <v>48</v>
      </c>
      <c r="F33" s="19" t="s">
        <v>48</v>
      </c>
      <c r="G33" s="19" t="n">
        <v>738</v>
      </c>
      <c r="H33" s="25" t="s">
        <v>27</v>
      </c>
      <c r="I33" s="26" t="n">
        <v>20000</v>
      </c>
      <c r="J33" s="17"/>
      <c r="K33" s="22" t="n">
        <v>2387</v>
      </c>
      <c r="L33" s="22" t="n">
        <v>1909.6</v>
      </c>
      <c r="M33" s="27"/>
      <c r="N33" s="28" t="s">
        <v>49</v>
      </c>
    </row>
    <row r="34" customFormat="false" ht="30" hidden="true" customHeight="false" outlineLevel="0" collapsed="false">
      <c r="A34" s="16" t="n">
        <v>6</v>
      </c>
      <c r="B34" s="17" t="s">
        <v>31</v>
      </c>
      <c r="C34" s="18" t="n">
        <v>784</v>
      </c>
      <c r="D34" s="19" t="s">
        <v>47</v>
      </c>
      <c r="E34" s="19" t="s">
        <v>48</v>
      </c>
      <c r="F34" s="19" t="s">
        <v>48</v>
      </c>
      <c r="G34" s="19" t="n">
        <v>738</v>
      </c>
      <c r="H34" s="25" t="s">
        <v>28</v>
      </c>
      <c r="I34" s="26" t="n">
        <v>200000</v>
      </c>
      <c r="J34" s="17"/>
      <c r="K34" s="22"/>
      <c r="L34" s="22" t="n">
        <v>0</v>
      </c>
      <c r="M34" s="27"/>
      <c r="N34" s="28" t="s">
        <v>49</v>
      </c>
    </row>
    <row r="35" customFormat="false" ht="30" hidden="false" customHeight="false" outlineLevel="0" collapsed="false">
      <c r="A35" s="29" t="n">
        <v>7</v>
      </c>
      <c r="B35" s="30" t="s">
        <v>31</v>
      </c>
      <c r="C35" s="18" t="n">
        <v>784</v>
      </c>
      <c r="D35" s="31" t="s">
        <v>51</v>
      </c>
      <c r="E35" s="31" t="s">
        <v>52</v>
      </c>
      <c r="F35" s="31" t="s">
        <v>52</v>
      </c>
      <c r="G35" s="31" t="n">
        <v>1500</v>
      </c>
      <c r="H35" s="32" t="s">
        <v>28</v>
      </c>
      <c r="I35" s="33" t="n">
        <v>40000</v>
      </c>
      <c r="J35" s="30"/>
      <c r="K35" s="34" t="n">
        <v>25790</v>
      </c>
      <c r="L35" s="34" t="n">
        <v>18132</v>
      </c>
      <c r="M35" s="35" t="s">
        <v>21</v>
      </c>
      <c r="N35" s="36" t="s">
        <v>53</v>
      </c>
    </row>
    <row r="36" customFormat="false" ht="30" hidden="true" customHeight="false" outlineLevel="0" collapsed="false">
      <c r="A36" s="29" t="n">
        <v>7</v>
      </c>
      <c r="B36" s="30" t="s">
        <v>31</v>
      </c>
      <c r="C36" s="18" t="n">
        <v>784</v>
      </c>
      <c r="D36" s="31" t="s">
        <v>51</v>
      </c>
      <c r="E36" s="31" t="s">
        <v>52</v>
      </c>
      <c r="F36" s="31" t="s">
        <v>52</v>
      </c>
      <c r="G36" s="31" t="n">
        <v>1500</v>
      </c>
      <c r="H36" s="32" t="s">
        <v>24</v>
      </c>
      <c r="I36" s="33" t="n">
        <v>30000</v>
      </c>
      <c r="J36" s="30"/>
      <c r="K36" s="34" t="n">
        <v>12770</v>
      </c>
      <c r="L36" s="34" t="n">
        <v>3943</v>
      </c>
      <c r="M36" s="35" t="s">
        <v>21</v>
      </c>
      <c r="N36" s="36" t="s">
        <v>53</v>
      </c>
    </row>
    <row r="37" customFormat="false" ht="30" hidden="true" customHeight="false" outlineLevel="0" collapsed="false">
      <c r="A37" s="29" t="n">
        <v>7</v>
      </c>
      <c r="B37" s="30" t="s">
        <v>31</v>
      </c>
      <c r="C37" s="18" t="n">
        <v>784</v>
      </c>
      <c r="D37" s="31" t="s">
        <v>51</v>
      </c>
      <c r="E37" s="31" t="s">
        <v>52</v>
      </c>
      <c r="F37" s="31" t="s">
        <v>52</v>
      </c>
      <c r="G37" s="31" t="n">
        <v>1500</v>
      </c>
      <c r="H37" s="32" t="s">
        <v>25</v>
      </c>
      <c r="I37" s="33" t="n">
        <v>15000</v>
      </c>
      <c r="J37" s="30"/>
      <c r="K37" s="34" t="n">
        <v>7536</v>
      </c>
      <c r="L37" s="34" t="n">
        <v>4263.8</v>
      </c>
      <c r="M37" s="35" t="s">
        <v>21</v>
      </c>
      <c r="N37" s="36" t="s">
        <v>53</v>
      </c>
    </row>
    <row r="38" customFormat="false" ht="30" hidden="true" customHeight="false" outlineLevel="0" collapsed="false">
      <c r="A38" s="29" t="n">
        <v>7</v>
      </c>
      <c r="B38" s="30" t="s">
        <v>31</v>
      </c>
      <c r="C38" s="18" t="n">
        <v>784</v>
      </c>
      <c r="D38" s="31" t="s">
        <v>51</v>
      </c>
      <c r="E38" s="31" t="s">
        <v>52</v>
      </c>
      <c r="F38" s="31" t="s">
        <v>52</v>
      </c>
      <c r="G38" s="31" t="n">
        <v>1500</v>
      </c>
      <c r="H38" s="32" t="s">
        <v>20</v>
      </c>
      <c r="I38" s="33" t="n">
        <v>20000</v>
      </c>
      <c r="J38" s="30"/>
      <c r="K38" s="34" t="n">
        <v>12117</v>
      </c>
      <c r="L38" s="34" t="n">
        <v>16020</v>
      </c>
      <c r="M38" s="35" t="s">
        <v>21</v>
      </c>
      <c r="N38" s="36" t="s">
        <v>53</v>
      </c>
    </row>
    <row r="39" customFormat="false" ht="30" hidden="true" customHeight="false" outlineLevel="0" collapsed="false">
      <c r="A39" s="29" t="n">
        <v>7</v>
      </c>
      <c r="B39" s="30" t="s">
        <v>31</v>
      </c>
      <c r="C39" s="18" t="n">
        <v>784</v>
      </c>
      <c r="D39" s="31" t="s">
        <v>51</v>
      </c>
      <c r="E39" s="31" t="s">
        <v>52</v>
      </c>
      <c r="F39" s="31" t="s">
        <v>52</v>
      </c>
      <c r="G39" s="31" t="n">
        <v>1500</v>
      </c>
      <c r="H39" s="37" t="s">
        <v>27</v>
      </c>
      <c r="I39" s="38" t="n">
        <v>5000</v>
      </c>
      <c r="J39" s="30"/>
      <c r="K39" s="34" t="n">
        <v>170</v>
      </c>
      <c r="L39" s="34" t="n">
        <v>136</v>
      </c>
      <c r="M39" s="39"/>
      <c r="N39" s="36" t="s">
        <v>53</v>
      </c>
    </row>
    <row r="40" customFormat="false" ht="30" hidden="true" customHeight="false" outlineLevel="0" collapsed="false">
      <c r="A40" s="29" t="n">
        <v>7</v>
      </c>
      <c r="B40" s="30" t="s">
        <v>31</v>
      </c>
      <c r="C40" s="18" t="n">
        <v>784</v>
      </c>
      <c r="D40" s="31" t="s">
        <v>51</v>
      </c>
      <c r="E40" s="31" t="s">
        <v>52</v>
      </c>
      <c r="F40" s="31" t="s">
        <v>52</v>
      </c>
      <c r="G40" s="31" t="n">
        <v>1500</v>
      </c>
      <c r="H40" s="37" t="s">
        <v>50</v>
      </c>
      <c r="I40" s="38" t="n">
        <v>5000</v>
      </c>
      <c r="J40" s="30"/>
      <c r="K40" s="34" t="n">
        <v>570</v>
      </c>
      <c r="L40" s="34" t="n">
        <v>456</v>
      </c>
      <c r="M40" s="39"/>
      <c r="N40" s="36" t="s">
        <v>53</v>
      </c>
    </row>
    <row r="41" customFormat="false" ht="30" hidden="false" customHeight="false" outlineLevel="0" collapsed="false">
      <c r="A41" s="16" t="n">
        <v>8</v>
      </c>
      <c r="B41" s="17" t="s">
        <v>31</v>
      </c>
      <c r="C41" s="18" t="n">
        <v>784</v>
      </c>
      <c r="D41" s="19" t="s">
        <v>54</v>
      </c>
      <c r="E41" s="19" t="s">
        <v>55</v>
      </c>
      <c r="F41" s="19" t="s">
        <v>55</v>
      </c>
      <c r="G41" s="19" t="n">
        <v>2861</v>
      </c>
      <c r="H41" s="25" t="s">
        <v>27</v>
      </c>
      <c r="I41" s="26" t="n">
        <v>10000</v>
      </c>
      <c r="J41" s="17"/>
      <c r="K41" s="22" t="n">
        <v>213</v>
      </c>
      <c r="L41" s="22" t="n">
        <v>170.4</v>
      </c>
      <c r="M41" s="27"/>
      <c r="N41" s="28" t="s">
        <v>56</v>
      </c>
    </row>
    <row r="42" customFormat="false" ht="30" hidden="true" customHeight="false" outlineLevel="0" collapsed="false">
      <c r="A42" s="16" t="n">
        <v>8</v>
      </c>
      <c r="B42" s="17" t="s">
        <v>31</v>
      </c>
      <c r="C42" s="18" t="n">
        <v>784</v>
      </c>
      <c r="D42" s="19" t="s">
        <v>54</v>
      </c>
      <c r="E42" s="19" t="s">
        <v>55</v>
      </c>
      <c r="F42" s="19" t="s">
        <v>55</v>
      </c>
      <c r="G42" s="19" t="n">
        <v>2861</v>
      </c>
      <c r="H42" s="25" t="s">
        <v>20</v>
      </c>
      <c r="I42" s="26" t="n">
        <v>100000</v>
      </c>
      <c r="J42" s="17"/>
      <c r="K42" s="22" t="n">
        <v>24360</v>
      </c>
      <c r="L42" s="22" t="n">
        <v>31208</v>
      </c>
      <c r="M42" s="27"/>
      <c r="N42" s="28" t="s">
        <v>56</v>
      </c>
    </row>
    <row r="43" customFormat="false" ht="30" hidden="true" customHeight="false" outlineLevel="0" collapsed="false">
      <c r="A43" s="16" t="n">
        <v>8</v>
      </c>
      <c r="B43" s="17" t="s">
        <v>31</v>
      </c>
      <c r="C43" s="18" t="n">
        <v>784</v>
      </c>
      <c r="D43" s="19" t="s">
        <v>54</v>
      </c>
      <c r="E43" s="19" t="s">
        <v>55</v>
      </c>
      <c r="F43" s="19" t="s">
        <v>55</v>
      </c>
      <c r="G43" s="19" t="n">
        <v>2861</v>
      </c>
      <c r="H43" s="25" t="s">
        <v>28</v>
      </c>
      <c r="I43" s="26" t="n">
        <v>30000</v>
      </c>
      <c r="J43" s="17"/>
      <c r="K43" s="22"/>
      <c r="L43" s="22" t="n">
        <v>0</v>
      </c>
      <c r="M43" s="27"/>
      <c r="N43" s="28" t="s">
        <v>56</v>
      </c>
    </row>
    <row r="44" customFormat="false" ht="30" hidden="true" customHeight="false" outlineLevel="0" collapsed="false">
      <c r="A44" s="16" t="n">
        <v>8</v>
      </c>
      <c r="B44" s="17" t="s">
        <v>31</v>
      </c>
      <c r="C44" s="18" t="n">
        <v>784</v>
      </c>
      <c r="D44" s="19" t="s">
        <v>54</v>
      </c>
      <c r="E44" s="19" t="s">
        <v>55</v>
      </c>
      <c r="F44" s="19" t="s">
        <v>55</v>
      </c>
      <c r="G44" s="19" t="n">
        <v>2861</v>
      </c>
      <c r="H44" s="25" t="s">
        <v>26</v>
      </c>
      <c r="I44" s="26" t="n">
        <v>10000</v>
      </c>
      <c r="J44" s="17"/>
      <c r="K44" s="22" t="n">
        <v>2300</v>
      </c>
      <c r="L44" s="22" t="n">
        <v>1840</v>
      </c>
      <c r="M44" s="27"/>
      <c r="N44" s="28" t="s">
        <v>56</v>
      </c>
    </row>
    <row r="45" customFormat="false" ht="30" hidden="true" customHeight="false" outlineLevel="0" collapsed="false">
      <c r="A45" s="16" t="n">
        <v>8</v>
      </c>
      <c r="B45" s="17" t="s">
        <v>31</v>
      </c>
      <c r="C45" s="18" t="n">
        <v>784</v>
      </c>
      <c r="D45" s="19" t="s">
        <v>54</v>
      </c>
      <c r="E45" s="19" t="s">
        <v>55</v>
      </c>
      <c r="F45" s="19" t="s">
        <v>55</v>
      </c>
      <c r="G45" s="19" t="n">
        <v>2861</v>
      </c>
      <c r="H45" s="25" t="s">
        <v>24</v>
      </c>
      <c r="I45" s="26" t="n">
        <v>50000</v>
      </c>
      <c r="J45" s="17"/>
      <c r="K45" s="22" t="n">
        <v>16256</v>
      </c>
      <c r="L45" s="22" t="n">
        <v>13004.8</v>
      </c>
      <c r="M45" s="27"/>
      <c r="N45" s="28" t="s">
        <v>56</v>
      </c>
    </row>
    <row r="46" customFormat="false" ht="30" hidden="true" customHeight="false" outlineLevel="0" collapsed="false">
      <c r="A46" s="16" t="n">
        <v>8</v>
      </c>
      <c r="B46" s="17" t="s">
        <v>31</v>
      </c>
      <c r="C46" s="18" t="n">
        <v>784</v>
      </c>
      <c r="D46" s="19" t="s">
        <v>54</v>
      </c>
      <c r="E46" s="19" t="s">
        <v>55</v>
      </c>
      <c r="F46" s="19" t="s">
        <v>55</v>
      </c>
      <c r="G46" s="19" t="n">
        <v>2861</v>
      </c>
      <c r="H46" s="25" t="s">
        <v>30</v>
      </c>
      <c r="I46" s="26" t="n">
        <v>10000</v>
      </c>
      <c r="J46" s="17"/>
      <c r="K46" s="22" t="n">
        <v>595</v>
      </c>
      <c r="L46" s="22" t="n">
        <v>476</v>
      </c>
      <c r="M46" s="27"/>
      <c r="N46" s="28" t="s">
        <v>56</v>
      </c>
    </row>
    <row r="47" customFormat="false" ht="30" hidden="true" customHeight="false" outlineLevel="0" collapsed="false">
      <c r="A47" s="16" t="n">
        <v>8</v>
      </c>
      <c r="B47" s="17" t="s">
        <v>31</v>
      </c>
      <c r="C47" s="18" t="n">
        <v>784</v>
      </c>
      <c r="D47" s="19" t="s">
        <v>54</v>
      </c>
      <c r="E47" s="19" t="s">
        <v>55</v>
      </c>
      <c r="F47" s="19" t="s">
        <v>55</v>
      </c>
      <c r="G47" s="19" t="n">
        <v>2861</v>
      </c>
      <c r="H47" s="25" t="s">
        <v>23</v>
      </c>
      <c r="I47" s="26" t="n">
        <v>40000</v>
      </c>
      <c r="J47" s="17"/>
      <c r="K47" s="22" t="n">
        <v>10031</v>
      </c>
      <c r="L47" s="22" t="n">
        <v>8024.8</v>
      </c>
      <c r="M47" s="27"/>
      <c r="N47" s="28" t="s">
        <v>56</v>
      </c>
    </row>
    <row r="48" customFormat="false" ht="30" hidden="true" customHeight="false" outlineLevel="0" collapsed="false">
      <c r="A48" s="16" t="n">
        <v>8</v>
      </c>
      <c r="B48" s="17" t="s">
        <v>31</v>
      </c>
      <c r="C48" s="18" t="n">
        <v>784</v>
      </c>
      <c r="D48" s="19" t="s">
        <v>54</v>
      </c>
      <c r="E48" s="19" t="s">
        <v>55</v>
      </c>
      <c r="F48" s="19" t="s">
        <v>55</v>
      </c>
      <c r="G48" s="19" t="n">
        <v>2861</v>
      </c>
      <c r="H48" s="25" t="s">
        <v>25</v>
      </c>
      <c r="I48" s="26" t="n">
        <v>70000</v>
      </c>
      <c r="J48" s="17"/>
      <c r="K48" s="22" t="n">
        <v>25483</v>
      </c>
      <c r="L48" s="22" t="n">
        <v>15386.4</v>
      </c>
      <c r="M48" s="27"/>
      <c r="N48" s="28" t="s">
        <v>56</v>
      </c>
    </row>
    <row r="49" customFormat="false" ht="30" hidden="false" customHeight="false" outlineLevel="0" collapsed="false">
      <c r="A49" s="16" t="n">
        <v>9</v>
      </c>
      <c r="B49" s="17" t="s">
        <v>31</v>
      </c>
      <c r="C49" s="18" t="n">
        <v>784</v>
      </c>
      <c r="D49" s="19" t="s">
        <v>57</v>
      </c>
      <c r="E49" s="19" t="s">
        <v>58</v>
      </c>
      <c r="F49" s="19" t="s">
        <v>59</v>
      </c>
      <c r="G49" s="19" t="n">
        <v>400</v>
      </c>
      <c r="H49" s="25" t="s">
        <v>20</v>
      </c>
      <c r="I49" s="26" t="n">
        <v>10000</v>
      </c>
      <c r="J49" s="17"/>
      <c r="K49" s="22" t="n">
        <v>720</v>
      </c>
      <c r="L49" s="22" t="n">
        <v>576</v>
      </c>
      <c r="M49" s="27"/>
      <c r="N49" s="28" t="s">
        <v>60</v>
      </c>
    </row>
    <row r="50" customFormat="false" ht="30" hidden="true" customHeight="false" outlineLevel="0" collapsed="false">
      <c r="A50" s="16" t="n">
        <v>9</v>
      </c>
      <c r="B50" s="17" t="s">
        <v>31</v>
      </c>
      <c r="C50" s="18" t="n">
        <v>784</v>
      </c>
      <c r="D50" s="19" t="s">
        <v>57</v>
      </c>
      <c r="E50" s="19" t="s">
        <v>58</v>
      </c>
      <c r="F50" s="19" t="s">
        <v>59</v>
      </c>
      <c r="G50" s="19" t="n">
        <v>400</v>
      </c>
      <c r="H50" s="25" t="s">
        <v>28</v>
      </c>
      <c r="I50" s="26" t="n">
        <v>25000</v>
      </c>
      <c r="J50" s="17"/>
      <c r="K50" s="22" t="n">
        <v>2717</v>
      </c>
      <c r="L50" s="22" t="n">
        <v>2173.6</v>
      </c>
      <c r="M50" s="27"/>
      <c r="N50" s="28" t="s">
        <v>60</v>
      </c>
    </row>
    <row r="51" customFormat="false" ht="30" hidden="true" customHeight="false" outlineLevel="0" collapsed="false">
      <c r="A51" s="16" t="n">
        <v>9</v>
      </c>
      <c r="B51" s="17" t="s">
        <v>31</v>
      </c>
      <c r="C51" s="18" t="n">
        <v>784</v>
      </c>
      <c r="D51" s="19" t="s">
        <v>57</v>
      </c>
      <c r="E51" s="19" t="s">
        <v>58</v>
      </c>
      <c r="F51" s="19" t="s">
        <v>59</v>
      </c>
      <c r="G51" s="19" t="n">
        <v>400</v>
      </c>
      <c r="H51" s="25" t="s">
        <v>24</v>
      </c>
      <c r="I51" s="26" t="n">
        <v>15000</v>
      </c>
      <c r="J51" s="17"/>
      <c r="K51" s="22" t="n">
        <v>1857</v>
      </c>
      <c r="L51" s="22" t="n">
        <v>1485.6</v>
      </c>
      <c r="M51" s="27"/>
      <c r="N51" s="28" t="s">
        <v>60</v>
      </c>
    </row>
    <row r="52" customFormat="false" ht="30" hidden="true" customHeight="false" outlineLevel="0" collapsed="false">
      <c r="A52" s="16" t="n">
        <v>9</v>
      </c>
      <c r="B52" s="17" t="s">
        <v>31</v>
      </c>
      <c r="C52" s="18" t="n">
        <v>784</v>
      </c>
      <c r="D52" s="19" t="s">
        <v>57</v>
      </c>
      <c r="E52" s="19" t="s">
        <v>58</v>
      </c>
      <c r="F52" s="19" t="s">
        <v>59</v>
      </c>
      <c r="G52" s="19" t="n">
        <v>400</v>
      </c>
      <c r="H52" s="25" t="s">
        <v>25</v>
      </c>
      <c r="I52" s="26" t="n">
        <v>12000</v>
      </c>
      <c r="J52" s="17"/>
      <c r="K52" s="22" t="n">
        <v>1600</v>
      </c>
      <c r="L52" s="22" t="n">
        <v>1280</v>
      </c>
      <c r="M52" s="27"/>
      <c r="N52" s="28" t="s">
        <v>60</v>
      </c>
    </row>
    <row r="53" customFormat="false" ht="15" hidden="false" customHeight="false" outlineLevel="0" collapsed="false">
      <c r="A53" s="16" t="n">
        <v>10</v>
      </c>
      <c r="B53" s="16" t="s">
        <v>31</v>
      </c>
      <c r="C53" s="18" t="n">
        <v>784</v>
      </c>
      <c r="D53" s="40" t="s">
        <v>61</v>
      </c>
      <c r="E53" s="27" t="s">
        <v>62</v>
      </c>
      <c r="F53" s="27" t="s">
        <v>63</v>
      </c>
      <c r="G53" s="27" t="n">
        <v>305</v>
      </c>
      <c r="H53" s="41" t="s">
        <v>20</v>
      </c>
      <c r="I53" s="27" t="n">
        <v>15000</v>
      </c>
      <c r="J53" s="27"/>
      <c r="K53" s="22" t="n">
        <v>2266</v>
      </c>
      <c r="L53" s="22" t="n">
        <v>1812.8</v>
      </c>
      <c r="M53" s="27"/>
      <c r="N53" s="24" t="n">
        <v>511.69764</v>
      </c>
    </row>
    <row r="54" customFormat="false" ht="15" hidden="true" customHeight="false" outlineLevel="0" collapsed="false">
      <c r="A54" s="16" t="n">
        <v>10</v>
      </c>
      <c r="B54" s="16" t="s">
        <v>31</v>
      </c>
      <c r="C54" s="18" t="n">
        <v>784</v>
      </c>
      <c r="D54" s="40" t="s">
        <v>61</v>
      </c>
      <c r="E54" s="27" t="s">
        <v>62</v>
      </c>
      <c r="F54" s="27" t="s">
        <v>62</v>
      </c>
      <c r="G54" s="27" t="n">
        <v>305</v>
      </c>
      <c r="H54" s="41" t="s">
        <v>26</v>
      </c>
      <c r="I54" s="27" t="n">
        <v>15000</v>
      </c>
      <c r="J54" s="27"/>
      <c r="K54" s="22" t="n">
        <v>400</v>
      </c>
      <c r="L54" s="22" t="n">
        <v>320</v>
      </c>
      <c r="M54" s="27"/>
      <c r="N54" s="24" t="n">
        <v>511.69764</v>
      </c>
    </row>
    <row r="55" customFormat="false" ht="15" hidden="true" customHeight="false" outlineLevel="0" collapsed="false">
      <c r="A55" s="16" t="n">
        <v>10</v>
      </c>
      <c r="B55" s="16" t="s">
        <v>31</v>
      </c>
      <c r="C55" s="18" t="n">
        <v>784</v>
      </c>
      <c r="D55" s="40" t="s">
        <v>61</v>
      </c>
      <c r="E55" s="27" t="s">
        <v>62</v>
      </c>
      <c r="F55" s="27" t="s">
        <v>62</v>
      </c>
      <c r="G55" s="27" t="n">
        <v>305</v>
      </c>
      <c r="H55" s="41" t="s">
        <v>24</v>
      </c>
      <c r="I55" s="27" t="n">
        <v>30000</v>
      </c>
      <c r="J55" s="27"/>
      <c r="K55" s="22" t="n">
        <v>5996</v>
      </c>
      <c r="L55" s="22" t="n">
        <v>4796.8</v>
      </c>
      <c r="M55" s="27"/>
      <c r="N55" s="24" t="n">
        <v>511.69764</v>
      </c>
    </row>
    <row r="56" customFormat="false" ht="30" hidden="false" customHeight="false" outlineLevel="0" collapsed="false">
      <c r="A56" s="16" t="n">
        <v>11</v>
      </c>
      <c r="B56" s="17" t="s">
        <v>64</v>
      </c>
      <c r="C56" s="18" t="n">
        <v>846</v>
      </c>
      <c r="D56" s="19" t="s">
        <v>65</v>
      </c>
      <c r="E56" s="19" t="s">
        <v>66</v>
      </c>
      <c r="F56" s="19" t="s">
        <v>66</v>
      </c>
      <c r="G56" s="19" t="n">
        <v>400</v>
      </c>
      <c r="H56" s="25" t="s">
        <v>20</v>
      </c>
      <c r="I56" s="26" t="n">
        <v>3000</v>
      </c>
      <c r="J56" s="17"/>
      <c r="K56" s="22"/>
      <c r="L56" s="22" t="n">
        <v>0</v>
      </c>
      <c r="M56" s="27"/>
      <c r="N56" s="28" t="s">
        <v>67</v>
      </c>
    </row>
    <row r="57" customFormat="false" ht="30" hidden="true" customHeight="false" outlineLevel="0" collapsed="false">
      <c r="A57" s="16" t="n">
        <v>11</v>
      </c>
      <c r="B57" s="17" t="s">
        <v>64</v>
      </c>
      <c r="C57" s="18" t="n">
        <v>846</v>
      </c>
      <c r="D57" s="19" t="s">
        <v>65</v>
      </c>
      <c r="E57" s="19" t="s">
        <v>66</v>
      </c>
      <c r="F57" s="19" t="s">
        <v>66</v>
      </c>
      <c r="G57" s="19" t="n">
        <v>400</v>
      </c>
      <c r="H57" s="25" t="s">
        <v>28</v>
      </c>
      <c r="I57" s="26" t="n">
        <v>2000</v>
      </c>
      <c r="J57" s="17"/>
      <c r="K57" s="22"/>
      <c r="L57" s="22" t="n">
        <v>0</v>
      </c>
      <c r="M57" s="27"/>
      <c r="N57" s="28" t="s">
        <v>67</v>
      </c>
    </row>
    <row r="58" customFormat="false" ht="30" hidden="true" customHeight="false" outlineLevel="0" collapsed="false">
      <c r="A58" s="16" t="n">
        <v>11</v>
      </c>
      <c r="B58" s="17" t="s">
        <v>64</v>
      </c>
      <c r="C58" s="18" t="n">
        <v>846</v>
      </c>
      <c r="D58" s="19" t="s">
        <v>65</v>
      </c>
      <c r="E58" s="19" t="s">
        <v>66</v>
      </c>
      <c r="F58" s="19" t="s">
        <v>66</v>
      </c>
      <c r="G58" s="19" t="n">
        <v>400</v>
      </c>
      <c r="H58" s="25" t="s">
        <v>24</v>
      </c>
      <c r="I58" s="26" t="n">
        <v>2000</v>
      </c>
      <c r="J58" s="17"/>
      <c r="K58" s="22"/>
      <c r="L58" s="22" t="n">
        <v>0</v>
      </c>
      <c r="M58" s="27"/>
      <c r="N58" s="28" t="s">
        <v>67</v>
      </c>
    </row>
    <row r="59" customFormat="false" ht="30" hidden="true" customHeight="false" outlineLevel="0" collapsed="false">
      <c r="A59" s="16" t="n">
        <v>11</v>
      </c>
      <c r="B59" s="17" t="s">
        <v>64</v>
      </c>
      <c r="C59" s="18" t="n">
        <v>846</v>
      </c>
      <c r="D59" s="19" t="s">
        <v>65</v>
      </c>
      <c r="E59" s="19" t="s">
        <v>66</v>
      </c>
      <c r="F59" s="19" t="s">
        <v>66</v>
      </c>
      <c r="G59" s="19" t="n">
        <v>400</v>
      </c>
      <c r="H59" s="25" t="s">
        <v>30</v>
      </c>
      <c r="I59" s="26" t="n">
        <v>5000</v>
      </c>
      <c r="J59" s="17"/>
      <c r="K59" s="22" t="n">
        <v>5798</v>
      </c>
      <c r="L59" s="22" t="n">
        <v>4638.4</v>
      </c>
      <c r="M59" s="27"/>
      <c r="N59" s="28" t="s">
        <v>67</v>
      </c>
    </row>
    <row r="60" customFormat="false" ht="30" hidden="false" customHeight="false" outlineLevel="0" collapsed="false">
      <c r="A60" s="16" t="n">
        <v>12</v>
      </c>
      <c r="B60" s="17" t="s">
        <v>64</v>
      </c>
      <c r="C60" s="18" t="n">
        <v>846</v>
      </c>
      <c r="D60" s="19" t="s">
        <v>68</v>
      </c>
      <c r="E60" s="19" t="s">
        <v>69</v>
      </c>
      <c r="F60" s="19" t="s">
        <v>69</v>
      </c>
      <c r="G60" s="19" t="n">
        <v>140</v>
      </c>
      <c r="H60" s="25" t="s">
        <v>20</v>
      </c>
      <c r="I60" s="26" t="n">
        <v>9700</v>
      </c>
      <c r="J60" s="17"/>
      <c r="K60" s="22" t="n">
        <v>1190</v>
      </c>
      <c r="L60" s="22" t="n">
        <v>952</v>
      </c>
      <c r="M60" s="27"/>
      <c r="N60" s="28" t="s">
        <v>70</v>
      </c>
    </row>
    <row r="61" customFormat="false" ht="30" hidden="false" customHeight="false" outlineLevel="0" collapsed="false">
      <c r="A61" s="16" t="n">
        <v>13</v>
      </c>
      <c r="B61" s="17" t="s">
        <v>64</v>
      </c>
      <c r="C61" s="18" t="n">
        <v>846</v>
      </c>
      <c r="D61" s="19" t="s">
        <v>71</v>
      </c>
      <c r="E61" s="19" t="s">
        <v>72</v>
      </c>
      <c r="F61" s="19" t="s">
        <v>72</v>
      </c>
      <c r="G61" s="19" t="n">
        <v>137</v>
      </c>
      <c r="H61" s="25" t="s">
        <v>20</v>
      </c>
      <c r="I61" s="26" t="n">
        <v>4200</v>
      </c>
      <c r="J61" s="17"/>
      <c r="K61" s="22" t="n">
        <v>394</v>
      </c>
      <c r="L61" s="22" t="n">
        <v>315.2</v>
      </c>
      <c r="M61" s="27"/>
      <c r="N61" s="28" t="s">
        <v>73</v>
      </c>
    </row>
    <row r="62" customFormat="false" ht="30" hidden="false" customHeight="false" outlineLevel="0" collapsed="false">
      <c r="A62" s="16" t="n">
        <v>14</v>
      </c>
      <c r="B62" s="17" t="s">
        <v>64</v>
      </c>
      <c r="C62" s="18" t="n">
        <v>846</v>
      </c>
      <c r="D62" s="19" t="s">
        <v>74</v>
      </c>
      <c r="E62" s="19" t="s">
        <v>75</v>
      </c>
      <c r="F62" s="19" t="s">
        <v>75</v>
      </c>
      <c r="G62" s="19" t="n">
        <v>154</v>
      </c>
      <c r="H62" s="25" t="s">
        <v>20</v>
      </c>
      <c r="I62" s="26" t="n">
        <v>6200</v>
      </c>
      <c r="J62" s="17"/>
      <c r="K62" s="22" t="n">
        <v>1389</v>
      </c>
      <c r="L62" s="22" t="n">
        <v>1111.2</v>
      </c>
      <c r="M62" s="27"/>
      <c r="N62" s="28" t="s">
        <v>76</v>
      </c>
    </row>
    <row r="63" customFormat="false" ht="30" hidden="false" customHeight="false" outlineLevel="0" collapsed="false">
      <c r="A63" s="16" t="n">
        <v>15</v>
      </c>
      <c r="B63" s="17" t="s">
        <v>64</v>
      </c>
      <c r="C63" s="18" t="n">
        <v>846</v>
      </c>
      <c r="D63" s="19" t="s">
        <v>77</v>
      </c>
      <c r="E63" s="19" t="s">
        <v>78</v>
      </c>
      <c r="F63" s="19" t="s">
        <v>78</v>
      </c>
      <c r="G63" s="19" t="n">
        <v>300</v>
      </c>
      <c r="H63" s="25" t="s">
        <v>20</v>
      </c>
      <c r="I63" s="26" t="n">
        <v>31000</v>
      </c>
      <c r="J63" s="17"/>
      <c r="K63" s="22" t="n">
        <v>943</v>
      </c>
      <c r="L63" s="22" t="n">
        <v>754.4</v>
      </c>
      <c r="M63" s="27"/>
      <c r="N63" s="28" t="s">
        <v>79</v>
      </c>
    </row>
    <row r="64" customFormat="false" ht="30" hidden="true" customHeight="false" outlineLevel="0" collapsed="false">
      <c r="A64" s="16" t="n">
        <v>15</v>
      </c>
      <c r="B64" s="17" t="s">
        <v>64</v>
      </c>
      <c r="C64" s="18" t="n">
        <v>846</v>
      </c>
      <c r="D64" s="19" t="s">
        <v>77</v>
      </c>
      <c r="E64" s="19" t="s">
        <v>78</v>
      </c>
      <c r="F64" s="19" t="s">
        <v>78</v>
      </c>
      <c r="G64" s="19" t="n">
        <v>300</v>
      </c>
      <c r="H64" s="25" t="s">
        <v>24</v>
      </c>
      <c r="I64" s="26" t="n">
        <v>46780</v>
      </c>
      <c r="J64" s="17"/>
      <c r="K64" s="22" t="n">
        <v>1169</v>
      </c>
      <c r="L64" s="22" t="n">
        <v>935.2</v>
      </c>
      <c r="M64" s="27"/>
      <c r="N64" s="28" t="s">
        <v>79</v>
      </c>
    </row>
    <row r="65" customFormat="false" ht="30" hidden="true" customHeight="false" outlineLevel="0" collapsed="false">
      <c r="A65" s="16" t="n">
        <v>15</v>
      </c>
      <c r="B65" s="17" t="s">
        <v>64</v>
      </c>
      <c r="C65" s="18" t="n">
        <v>846</v>
      </c>
      <c r="D65" s="19" t="s">
        <v>77</v>
      </c>
      <c r="E65" s="19" t="s">
        <v>78</v>
      </c>
      <c r="F65" s="19" t="s">
        <v>78</v>
      </c>
      <c r="G65" s="19" t="n">
        <v>300</v>
      </c>
      <c r="H65" s="25" t="s">
        <v>25</v>
      </c>
      <c r="I65" s="26" t="n">
        <v>8845</v>
      </c>
      <c r="J65" s="17"/>
      <c r="K65" s="22" t="n">
        <v>302</v>
      </c>
      <c r="L65" s="22" t="n">
        <v>241.6</v>
      </c>
      <c r="M65" s="27"/>
      <c r="N65" s="28" t="s">
        <v>79</v>
      </c>
    </row>
    <row r="66" customFormat="false" ht="30" hidden="true" customHeight="false" outlineLevel="0" collapsed="false">
      <c r="A66" s="16" t="n">
        <v>15</v>
      </c>
      <c r="B66" s="17" t="s">
        <v>64</v>
      </c>
      <c r="C66" s="18" t="n">
        <v>846</v>
      </c>
      <c r="D66" s="19" t="s">
        <v>77</v>
      </c>
      <c r="E66" s="19" t="s">
        <v>78</v>
      </c>
      <c r="F66" s="19" t="s">
        <v>78</v>
      </c>
      <c r="G66" s="19" t="n">
        <v>300</v>
      </c>
      <c r="H66" s="25" t="s">
        <v>26</v>
      </c>
      <c r="I66" s="26" t="n">
        <v>6600</v>
      </c>
      <c r="J66" s="17"/>
      <c r="K66" s="22"/>
      <c r="L66" s="22" t="n">
        <v>0</v>
      </c>
      <c r="M66" s="27"/>
      <c r="N66" s="28" t="s">
        <v>79</v>
      </c>
    </row>
    <row r="67" customFormat="false" ht="30" hidden="false" customHeight="false" outlineLevel="0" collapsed="false">
      <c r="A67" s="16" t="n">
        <v>16</v>
      </c>
      <c r="B67" s="17" t="s">
        <v>64</v>
      </c>
      <c r="C67" s="18" t="n">
        <v>846</v>
      </c>
      <c r="D67" s="19" t="s">
        <v>80</v>
      </c>
      <c r="E67" s="19" t="s">
        <v>81</v>
      </c>
      <c r="F67" s="19" t="s">
        <v>81</v>
      </c>
      <c r="G67" s="19" t="n">
        <v>277</v>
      </c>
      <c r="H67" s="25" t="s">
        <v>27</v>
      </c>
      <c r="I67" s="26"/>
      <c r="J67" s="17"/>
      <c r="K67" s="22" t="n">
        <v>76</v>
      </c>
      <c r="L67" s="22" t="n">
        <v>0</v>
      </c>
      <c r="M67" s="27"/>
      <c r="N67" s="28" t="s">
        <v>82</v>
      </c>
    </row>
    <row r="68" customFormat="false" ht="30" hidden="true" customHeight="false" outlineLevel="0" collapsed="false">
      <c r="A68" s="16" t="n">
        <v>16</v>
      </c>
      <c r="B68" s="17" t="s">
        <v>64</v>
      </c>
      <c r="C68" s="18" t="n">
        <v>846</v>
      </c>
      <c r="D68" s="19" t="s">
        <v>80</v>
      </c>
      <c r="E68" s="19" t="s">
        <v>81</v>
      </c>
      <c r="F68" s="19" t="s">
        <v>81</v>
      </c>
      <c r="G68" s="19" t="n">
        <v>277</v>
      </c>
      <c r="H68" s="25" t="s">
        <v>20</v>
      </c>
      <c r="I68" s="26" t="n">
        <v>2000</v>
      </c>
      <c r="J68" s="17"/>
      <c r="K68" s="22"/>
      <c r="L68" s="22" t="n">
        <v>0</v>
      </c>
      <c r="M68" s="27"/>
      <c r="N68" s="28" t="s">
        <v>82</v>
      </c>
    </row>
    <row r="69" customFormat="false" ht="30" hidden="true" customHeight="false" outlineLevel="0" collapsed="false">
      <c r="A69" s="16" t="n">
        <v>16</v>
      </c>
      <c r="B69" s="17" t="s">
        <v>64</v>
      </c>
      <c r="C69" s="18" t="n">
        <v>846</v>
      </c>
      <c r="D69" s="19" t="s">
        <v>80</v>
      </c>
      <c r="E69" s="19" t="s">
        <v>81</v>
      </c>
      <c r="F69" s="19" t="s">
        <v>81</v>
      </c>
      <c r="G69" s="19" t="n">
        <v>277</v>
      </c>
      <c r="H69" s="25" t="s">
        <v>50</v>
      </c>
      <c r="I69" s="26" t="n">
        <v>1500</v>
      </c>
      <c r="J69" s="17"/>
      <c r="K69" s="22"/>
      <c r="L69" s="22" t="n">
        <v>0</v>
      </c>
      <c r="M69" s="27"/>
      <c r="N69" s="28" t="s">
        <v>82</v>
      </c>
    </row>
    <row r="70" customFormat="false" ht="30" hidden="true" customHeight="false" outlineLevel="0" collapsed="false">
      <c r="A70" s="16" t="n">
        <v>16</v>
      </c>
      <c r="B70" s="17" t="s">
        <v>64</v>
      </c>
      <c r="C70" s="18" t="n">
        <v>846</v>
      </c>
      <c r="D70" s="19" t="s">
        <v>80</v>
      </c>
      <c r="E70" s="19" t="s">
        <v>81</v>
      </c>
      <c r="F70" s="19" t="s">
        <v>81</v>
      </c>
      <c r="G70" s="19" t="n">
        <v>277</v>
      </c>
      <c r="H70" s="25" t="s">
        <v>24</v>
      </c>
      <c r="I70" s="26" t="n">
        <v>2000</v>
      </c>
      <c r="J70" s="17"/>
      <c r="K70" s="22"/>
      <c r="L70" s="22" t="n">
        <v>0</v>
      </c>
      <c r="M70" s="27"/>
      <c r="N70" s="28" t="s">
        <v>82</v>
      </c>
    </row>
    <row r="71" customFormat="false" ht="45" hidden="false" customHeight="false" outlineLevel="0" collapsed="false">
      <c r="A71" s="16" t="n">
        <v>17</v>
      </c>
      <c r="B71" s="17" t="s">
        <v>64</v>
      </c>
      <c r="C71" s="18" t="n">
        <v>846</v>
      </c>
      <c r="D71" s="19" t="s">
        <v>83</v>
      </c>
      <c r="E71" s="19" t="s">
        <v>84</v>
      </c>
      <c r="F71" s="19" t="s">
        <v>84</v>
      </c>
      <c r="G71" s="19" t="n">
        <v>280</v>
      </c>
      <c r="H71" s="25" t="s">
        <v>24</v>
      </c>
      <c r="I71" s="26" t="n">
        <v>1000</v>
      </c>
      <c r="J71" s="17"/>
      <c r="K71" s="22"/>
      <c r="L71" s="22" t="n">
        <v>0</v>
      </c>
      <c r="M71" s="27"/>
      <c r="N71" s="28" t="s">
        <v>85</v>
      </c>
    </row>
    <row r="72" customFormat="false" ht="45" hidden="true" customHeight="false" outlineLevel="0" collapsed="false">
      <c r="A72" s="16" t="n">
        <v>17</v>
      </c>
      <c r="B72" s="17" t="s">
        <v>64</v>
      </c>
      <c r="C72" s="18" t="n">
        <v>846</v>
      </c>
      <c r="D72" s="19" t="s">
        <v>83</v>
      </c>
      <c r="E72" s="19" t="s">
        <v>84</v>
      </c>
      <c r="F72" s="19" t="s">
        <v>84</v>
      </c>
      <c r="G72" s="19" t="n">
        <v>280</v>
      </c>
      <c r="H72" s="25" t="s">
        <v>25</v>
      </c>
      <c r="I72" s="26" t="n">
        <v>2000</v>
      </c>
      <c r="J72" s="17"/>
      <c r="K72" s="22" t="n">
        <v>226</v>
      </c>
      <c r="L72" s="22" t="n">
        <v>180.8</v>
      </c>
      <c r="M72" s="27"/>
      <c r="N72" s="28" t="s">
        <v>85</v>
      </c>
    </row>
    <row r="73" customFormat="false" ht="16.5" hidden="false" customHeight="false" outlineLevel="0" collapsed="false">
      <c r="A73" s="29" t="n">
        <v>18</v>
      </c>
      <c r="B73" s="39" t="s">
        <v>64</v>
      </c>
      <c r="C73" s="18" t="n">
        <v>846</v>
      </c>
      <c r="D73" s="40" t="s">
        <v>86</v>
      </c>
      <c r="E73" s="39" t="s">
        <v>87</v>
      </c>
      <c r="F73" s="42" t="s">
        <v>88</v>
      </c>
      <c r="G73" s="39" t="n">
        <v>504</v>
      </c>
      <c r="H73" s="43" t="s">
        <v>24</v>
      </c>
      <c r="I73" s="44" t="n">
        <v>6500</v>
      </c>
      <c r="J73" s="39"/>
      <c r="K73" s="34" t="n">
        <v>5686</v>
      </c>
      <c r="L73" s="34"/>
      <c r="M73" s="23" t="s">
        <v>21</v>
      </c>
      <c r="N73" s="36" t="s">
        <v>89</v>
      </c>
    </row>
    <row r="74" customFormat="false" ht="16.5" hidden="true" customHeight="false" outlineLevel="0" collapsed="false">
      <c r="A74" s="29" t="n">
        <v>18</v>
      </c>
      <c r="B74" s="39" t="s">
        <v>64</v>
      </c>
      <c r="C74" s="18" t="n">
        <v>846</v>
      </c>
      <c r="D74" s="40" t="s">
        <v>86</v>
      </c>
      <c r="E74" s="39" t="s">
        <v>87</v>
      </c>
      <c r="F74" s="42" t="s">
        <v>88</v>
      </c>
      <c r="G74" s="39" t="n">
        <v>504</v>
      </c>
      <c r="H74" s="43" t="s">
        <v>25</v>
      </c>
      <c r="I74" s="35" t="n">
        <v>4000</v>
      </c>
      <c r="J74" s="39"/>
      <c r="K74" s="34" t="n">
        <v>3916</v>
      </c>
      <c r="L74" s="34"/>
      <c r="M74" s="23" t="s">
        <v>21</v>
      </c>
      <c r="N74" s="36" t="s">
        <v>89</v>
      </c>
    </row>
    <row r="75" customFormat="false" ht="16.5" hidden="true" customHeight="false" outlineLevel="0" collapsed="false">
      <c r="A75" s="29" t="n">
        <v>18</v>
      </c>
      <c r="B75" s="39" t="s">
        <v>64</v>
      </c>
      <c r="C75" s="18" t="n">
        <v>846</v>
      </c>
      <c r="D75" s="40" t="s">
        <v>86</v>
      </c>
      <c r="E75" s="39" t="s">
        <v>87</v>
      </c>
      <c r="F75" s="42" t="s">
        <v>88</v>
      </c>
      <c r="G75" s="39" t="n">
        <v>504</v>
      </c>
      <c r="H75" s="43" t="s">
        <v>28</v>
      </c>
      <c r="I75" s="35" t="n">
        <v>6200</v>
      </c>
      <c r="J75" s="39"/>
      <c r="K75" s="34" t="n">
        <v>5771</v>
      </c>
      <c r="L75" s="34"/>
      <c r="M75" s="35" t="s">
        <v>90</v>
      </c>
      <c r="N75" s="36" t="s">
        <v>89</v>
      </c>
    </row>
    <row r="76" customFormat="false" ht="16.5" hidden="true" customHeight="false" outlineLevel="0" collapsed="false">
      <c r="A76" s="29" t="n">
        <v>18</v>
      </c>
      <c r="B76" s="39" t="s">
        <v>64</v>
      </c>
      <c r="C76" s="18" t="n">
        <v>846</v>
      </c>
      <c r="D76" s="40" t="s">
        <v>86</v>
      </c>
      <c r="E76" s="39" t="s">
        <v>87</v>
      </c>
      <c r="F76" s="42" t="s">
        <v>88</v>
      </c>
      <c r="G76" s="39" t="n">
        <v>504</v>
      </c>
      <c r="H76" s="43" t="s">
        <v>20</v>
      </c>
      <c r="I76" s="35" t="n">
        <v>4500</v>
      </c>
      <c r="J76" s="39"/>
      <c r="K76" s="34" t="n">
        <v>2993</v>
      </c>
      <c r="L76" s="34"/>
      <c r="M76" s="23" t="s">
        <v>21</v>
      </c>
      <c r="N76" s="36" t="s">
        <v>89</v>
      </c>
    </row>
    <row r="77" customFormat="false" ht="30" hidden="false" customHeight="false" outlineLevel="0" collapsed="false">
      <c r="A77" s="16" t="n">
        <v>19</v>
      </c>
      <c r="B77" s="27" t="s">
        <v>64</v>
      </c>
      <c r="C77" s="18" t="n">
        <v>846</v>
      </c>
      <c r="D77" s="40" t="s">
        <v>91</v>
      </c>
      <c r="E77" s="27" t="s">
        <v>92</v>
      </c>
      <c r="F77" s="45" t="s">
        <v>93</v>
      </c>
      <c r="G77" s="27" t="n">
        <v>864</v>
      </c>
      <c r="H77" s="41" t="s">
        <v>20</v>
      </c>
      <c r="I77" s="27" t="n">
        <v>7000</v>
      </c>
      <c r="J77" s="27"/>
      <c r="K77" s="22" t="n">
        <v>5310</v>
      </c>
      <c r="L77" s="22" t="n">
        <v>3248</v>
      </c>
      <c r="M77" s="27"/>
      <c r="N77" s="24" t="s">
        <v>94</v>
      </c>
    </row>
    <row r="78" customFormat="false" ht="15" hidden="true" customHeight="false" outlineLevel="0" collapsed="false">
      <c r="A78" s="16" t="n">
        <v>19</v>
      </c>
      <c r="B78" s="27" t="s">
        <v>64</v>
      </c>
      <c r="C78" s="18" t="n">
        <v>846</v>
      </c>
      <c r="D78" s="40" t="s">
        <v>91</v>
      </c>
      <c r="E78" s="27" t="s">
        <v>92</v>
      </c>
      <c r="F78" s="27" t="s">
        <v>92</v>
      </c>
      <c r="G78" s="27" t="n">
        <v>864</v>
      </c>
      <c r="H78" s="43" t="s">
        <v>24</v>
      </c>
      <c r="I78" s="23" t="n">
        <v>10000</v>
      </c>
      <c r="J78" s="27"/>
      <c r="K78" s="22" t="n">
        <v>4775</v>
      </c>
      <c r="L78" s="22" t="n">
        <v>1820</v>
      </c>
      <c r="M78" s="23" t="s">
        <v>21</v>
      </c>
      <c r="N78" s="24" t="s">
        <v>94</v>
      </c>
    </row>
    <row r="79" customFormat="false" ht="15" hidden="true" customHeight="false" outlineLevel="0" collapsed="false">
      <c r="A79" s="16" t="n">
        <v>19</v>
      </c>
      <c r="B79" s="27" t="s">
        <v>64</v>
      </c>
      <c r="C79" s="18" t="n">
        <v>846</v>
      </c>
      <c r="D79" s="40" t="s">
        <v>91</v>
      </c>
      <c r="E79" s="27" t="s">
        <v>92</v>
      </c>
      <c r="F79" s="27" t="s">
        <v>92</v>
      </c>
      <c r="G79" s="27" t="n">
        <v>864</v>
      </c>
      <c r="H79" s="41" t="s">
        <v>23</v>
      </c>
      <c r="I79" s="27"/>
      <c r="J79" s="27"/>
      <c r="K79" s="22" t="n">
        <v>27</v>
      </c>
      <c r="L79" s="22" t="n">
        <v>0</v>
      </c>
      <c r="M79" s="27"/>
      <c r="N79" s="24" t="s">
        <v>94</v>
      </c>
    </row>
    <row r="80" customFormat="false" ht="15" hidden="true" customHeight="false" outlineLevel="0" collapsed="false">
      <c r="A80" s="16" t="n">
        <v>19</v>
      </c>
      <c r="B80" s="27" t="s">
        <v>64</v>
      </c>
      <c r="C80" s="18" t="n">
        <v>846</v>
      </c>
      <c r="D80" s="40" t="s">
        <v>91</v>
      </c>
      <c r="E80" s="27" t="s">
        <v>92</v>
      </c>
      <c r="F80" s="27" t="s">
        <v>92</v>
      </c>
      <c r="G80" s="27" t="n">
        <v>864</v>
      </c>
      <c r="H80" s="43" t="s">
        <v>25</v>
      </c>
      <c r="I80" s="23" t="n">
        <v>10000</v>
      </c>
      <c r="J80" s="27"/>
      <c r="K80" s="22" t="n">
        <v>778</v>
      </c>
      <c r="L80" s="22" t="n">
        <v>622.4</v>
      </c>
      <c r="M80" s="23" t="s">
        <v>21</v>
      </c>
      <c r="N80" s="24" t="s">
        <v>94</v>
      </c>
    </row>
    <row r="81" customFormat="false" ht="15" hidden="false" customHeight="false" outlineLevel="0" collapsed="false">
      <c r="A81" s="16" t="n">
        <v>20</v>
      </c>
      <c r="B81" s="27" t="s">
        <v>64</v>
      </c>
      <c r="C81" s="18" t="n">
        <v>846</v>
      </c>
      <c r="D81" s="40" t="s">
        <v>95</v>
      </c>
      <c r="E81" s="27" t="s">
        <v>96</v>
      </c>
      <c r="F81" s="27" t="s">
        <v>96</v>
      </c>
      <c r="G81" s="27" t="n">
        <v>465</v>
      </c>
      <c r="H81" s="43" t="s">
        <v>20</v>
      </c>
      <c r="I81" s="23" t="n">
        <v>100000</v>
      </c>
      <c r="J81" s="27"/>
      <c r="K81" s="22"/>
      <c r="L81" s="22"/>
      <c r="M81" s="23" t="s">
        <v>21</v>
      </c>
      <c r="N81" s="24" t="s">
        <v>97</v>
      </c>
    </row>
    <row r="82" customFormat="false" ht="15" hidden="true" customHeight="false" outlineLevel="0" collapsed="false">
      <c r="A82" s="16" t="n">
        <v>20</v>
      </c>
      <c r="B82" s="27" t="s">
        <v>64</v>
      </c>
      <c r="C82" s="18" t="n">
        <v>846</v>
      </c>
      <c r="D82" s="40" t="s">
        <v>95</v>
      </c>
      <c r="E82" s="27" t="s">
        <v>96</v>
      </c>
      <c r="F82" s="27" t="s">
        <v>96</v>
      </c>
      <c r="G82" s="27" t="n">
        <v>465</v>
      </c>
      <c r="H82" s="43" t="s">
        <v>28</v>
      </c>
      <c r="I82" s="23" t="n">
        <v>10000</v>
      </c>
      <c r="J82" s="27"/>
      <c r="K82" s="22"/>
      <c r="L82" s="22"/>
      <c r="M82" s="23" t="s">
        <v>21</v>
      </c>
      <c r="N82" s="24" t="s">
        <v>97</v>
      </c>
    </row>
    <row r="83" customFormat="false" ht="15" hidden="false" customHeight="false" outlineLevel="0" collapsed="false">
      <c r="A83" s="16" t="n">
        <v>21</v>
      </c>
      <c r="B83" s="27" t="s">
        <v>64</v>
      </c>
      <c r="C83" s="18" t="n">
        <v>846</v>
      </c>
      <c r="D83" s="40" t="s">
        <v>98</v>
      </c>
      <c r="E83" s="27" t="s">
        <v>99</v>
      </c>
      <c r="F83" s="27" t="s">
        <v>100</v>
      </c>
      <c r="G83" s="27" t="n">
        <v>250</v>
      </c>
      <c r="H83" s="43" t="s">
        <v>24</v>
      </c>
      <c r="I83" s="23" t="n">
        <v>6000</v>
      </c>
      <c r="J83" s="27"/>
      <c r="K83" s="22" t="n">
        <v>868</v>
      </c>
      <c r="L83" s="22" t="n">
        <v>694.4</v>
      </c>
      <c r="M83" s="23" t="s">
        <v>21</v>
      </c>
      <c r="N83" s="24" t="s">
        <v>101</v>
      </c>
    </row>
    <row r="84" customFormat="false" ht="15" hidden="true" customHeight="false" outlineLevel="0" collapsed="false">
      <c r="A84" s="16" t="n">
        <v>21</v>
      </c>
      <c r="B84" s="27" t="s">
        <v>64</v>
      </c>
      <c r="C84" s="18" t="n">
        <v>846</v>
      </c>
      <c r="D84" s="40" t="s">
        <v>98</v>
      </c>
      <c r="E84" s="27" t="s">
        <v>99</v>
      </c>
      <c r="F84" s="27" t="s">
        <v>100</v>
      </c>
      <c r="G84" s="27" t="n">
        <v>250</v>
      </c>
      <c r="H84" s="43" t="s">
        <v>25</v>
      </c>
      <c r="I84" s="23" t="n">
        <v>6000</v>
      </c>
      <c r="J84" s="27"/>
      <c r="K84" s="22" t="n">
        <v>584</v>
      </c>
      <c r="L84" s="22" t="n">
        <v>467.2</v>
      </c>
      <c r="M84" s="23" t="s">
        <v>21</v>
      </c>
      <c r="N84" s="46" t="s">
        <v>101</v>
      </c>
    </row>
    <row r="85" customFormat="false" ht="21.75" hidden="false" customHeight="true" outlineLevel="0" collapsed="false">
      <c r="A85" s="15" t="s">
        <v>102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30" hidden="false" customHeight="false" outlineLevel="0" collapsed="false">
      <c r="A86" s="16" t="n">
        <v>22</v>
      </c>
      <c r="B86" s="17" t="s">
        <v>103</v>
      </c>
      <c r="C86" s="18" t="n">
        <v>835</v>
      </c>
      <c r="D86" s="19" t="s">
        <v>104</v>
      </c>
      <c r="E86" s="19" t="s">
        <v>105</v>
      </c>
      <c r="F86" s="19" t="s">
        <v>105</v>
      </c>
      <c r="G86" s="19" t="n">
        <v>850</v>
      </c>
      <c r="H86" s="25" t="s">
        <v>20</v>
      </c>
      <c r="I86" s="26" t="n">
        <v>15000</v>
      </c>
      <c r="J86" s="17"/>
      <c r="K86" s="22" t="n">
        <v>7736</v>
      </c>
      <c r="L86" s="22" t="n">
        <v>5024.9</v>
      </c>
      <c r="M86" s="27"/>
      <c r="N86" s="28" t="s">
        <v>106</v>
      </c>
    </row>
    <row r="87" customFormat="false" ht="30" hidden="true" customHeight="false" outlineLevel="0" collapsed="false">
      <c r="A87" s="16" t="n">
        <v>22</v>
      </c>
      <c r="B87" s="17" t="s">
        <v>103</v>
      </c>
      <c r="C87" s="18" t="n">
        <v>835</v>
      </c>
      <c r="D87" s="19" t="s">
        <v>104</v>
      </c>
      <c r="E87" s="19" t="s">
        <v>105</v>
      </c>
      <c r="F87" s="19" t="s">
        <v>105</v>
      </c>
      <c r="G87" s="19" t="n">
        <v>850</v>
      </c>
      <c r="H87" s="25" t="s">
        <v>24</v>
      </c>
      <c r="I87" s="26" t="n">
        <v>10000</v>
      </c>
      <c r="J87" s="17"/>
      <c r="K87" s="22"/>
      <c r="L87" s="22" t="n">
        <v>0</v>
      </c>
      <c r="M87" s="27"/>
      <c r="N87" s="28" t="s">
        <v>106</v>
      </c>
    </row>
    <row r="88" customFormat="false" ht="30" hidden="true" customHeight="false" outlineLevel="0" collapsed="false">
      <c r="A88" s="29" t="n">
        <v>22</v>
      </c>
      <c r="B88" s="30" t="s">
        <v>103</v>
      </c>
      <c r="C88" s="18" t="n">
        <v>835</v>
      </c>
      <c r="D88" s="31" t="s">
        <v>104</v>
      </c>
      <c r="E88" s="31" t="s">
        <v>105</v>
      </c>
      <c r="F88" s="31" t="s">
        <v>105</v>
      </c>
      <c r="G88" s="31" t="n">
        <v>850</v>
      </c>
      <c r="H88" s="37" t="s">
        <v>26</v>
      </c>
      <c r="I88" s="38" t="n">
        <v>10000</v>
      </c>
      <c r="J88" s="30"/>
      <c r="K88" s="34" t="n">
        <v>417</v>
      </c>
      <c r="L88" s="34" t="n">
        <v>-66.4</v>
      </c>
      <c r="M88" s="39"/>
      <c r="N88" s="28" t="s">
        <v>106</v>
      </c>
    </row>
    <row r="89" customFormat="false" ht="30" hidden="false" customHeight="false" outlineLevel="0" collapsed="false">
      <c r="A89" s="16" t="n">
        <v>23</v>
      </c>
      <c r="B89" s="17" t="s">
        <v>103</v>
      </c>
      <c r="C89" s="18" t="n">
        <v>835</v>
      </c>
      <c r="D89" s="19" t="s">
        <v>107</v>
      </c>
      <c r="E89" s="19" t="s">
        <v>108</v>
      </c>
      <c r="F89" s="19" t="s">
        <v>108</v>
      </c>
      <c r="G89" s="19" t="n">
        <v>619</v>
      </c>
      <c r="H89" s="25" t="s">
        <v>23</v>
      </c>
      <c r="I89" s="26" t="n">
        <v>10000</v>
      </c>
      <c r="J89" s="17"/>
      <c r="K89" s="22"/>
      <c r="L89" s="22" t="n">
        <v>0</v>
      </c>
      <c r="M89" s="27"/>
      <c r="N89" s="28" t="s">
        <v>109</v>
      </c>
    </row>
    <row r="90" customFormat="false" ht="30" hidden="true" customHeight="false" outlineLevel="0" collapsed="false">
      <c r="A90" s="16" t="n">
        <v>23</v>
      </c>
      <c r="B90" s="17" t="s">
        <v>103</v>
      </c>
      <c r="C90" s="18" t="n">
        <v>835</v>
      </c>
      <c r="D90" s="19" t="s">
        <v>107</v>
      </c>
      <c r="E90" s="19" t="s">
        <v>108</v>
      </c>
      <c r="F90" s="19" t="s">
        <v>108</v>
      </c>
      <c r="G90" s="19" t="n">
        <v>619</v>
      </c>
      <c r="H90" s="25" t="s">
        <v>20</v>
      </c>
      <c r="I90" s="26" t="n">
        <v>20000</v>
      </c>
      <c r="J90" s="17"/>
      <c r="K90" s="22" t="n">
        <v>4950</v>
      </c>
      <c r="L90" s="22" t="n">
        <v>3960</v>
      </c>
      <c r="M90" s="27"/>
      <c r="N90" s="28" t="s">
        <v>109</v>
      </c>
    </row>
    <row r="91" customFormat="false" ht="30" hidden="true" customHeight="false" outlineLevel="0" collapsed="false">
      <c r="A91" s="16" t="n">
        <v>23</v>
      </c>
      <c r="B91" s="17" t="s">
        <v>103</v>
      </c>
      <c r="C91" s="18" t="n">
        <v>835</v>
      </c>
      <c r="D91" s="19" t="s">
        <v>107</v>
      </c>
      <c r="E91" s="19" t="s">
        <v>108</v>
      </c>
      <c r="F91" s="19" t="s">
        <v>108</v>
      </c>
      <c r="G91" s="19" t="n">
        <v>619</v>
      </c>
      <c r="H91" s="25" t="s">
        <v>25</v>
      </c>
      <c r="I91" s="26" t="n">
        <v>10000</v>
      </c>
      <c r="J91" s="17"/>
      <c r="K91" s="22" t="n">
        <v>1252</v>
      </c>
      <c r="L91" s="22" t="n">
        <v>1001.6</v>
      </c>
      <c r="M91" s="27"/>
      <c r="N91" s="28" t="s">
        <v>109</v>
      </c>
    </row>
    <row r="92" customFormat="false" ht="30" hidden="true" customHeight="false" outlineLevel="0" collapsed="false">
      <c r="A92" s="16" t="n">
        <v>23</v>
      </c>
      <c r="B92" s="17" t="s">
        <v>103</v>
      </c>
      <c r="C92" s="18" t="n">
        <v>835</v>
      </c>
      <c r="D92" s="19" t="s">
        <v>107</v>
      </c>
      <c r="E92" s="19" t="s">
        <v>108</v>
      </c>
      <c r="F92" s="19" t="s">
        <v>108</v>
      </c>
      <c r="G92" s="19" t="n">
        <v>619</v>
      </c>
      <c r="H92" s="25" t="s">
        <v>24</v>
      </c>
      <c r="I92" s="26" t="n">
        <v>20000</v>
      </c>
      <c r="J92" s="17"/>
      <c r="K92" s="22" t="n">
        <v>5549</v>
      </c>
      <c r="L92" s="22" t="n">
        <v>2439.2</v>
      </c>
      <c r="M92" s="27"/>
      <c r="N92" s="28" t="s">
        <v>109</v>
      </c>
    </row>
    <row r="93" customFormat="false" ht="30" hidden="false" customHeight="false" outlineLevel="0" collapsed="false">
      <c r="A93" s="16" t="n">
        <v>24</v>
      </c>
      <c r="B93" s="17" t="s">
        <v>110</v>
      </c>
      <c r="C93" s="18" t="n">
        <v>667</v>
      </c>
      <c r="D93" s="19" t="s">
        <v>111</v>
      </c>
      <c r="E93" s="19" t="s">
        <v>112</v>
      </c>
      <c r="F93" s="19" t="s">
        <v>112</v>
      </c>
      <c r="G93" s="19" t="n">
        <v>300</v>
      </c>
      <c r="H93" s="25" t="s">
        <v>24</v>
      </c>
      <c r="I93" s="26" t="n">
        <v>3000</v>
      </c>
      <c r="J93" s="17"/>
      <c r="K93" s="22" t="n">
        <v>490</v>
      </c>
      <c r="L93" s="22" t="n">
        <v>392</v>
      </c>
      <c r="M93" s="27"/>
      <c r="N93" s="28" t="s">
        <v>113</v>
      </c>
    </row>
    <row r="94" customFormat="false" ht="30" hidden="true" customHeight="false" outlineLevel="0" collapsed="false">
      <c r="A94" s="16" t="n">
        <v>24</v>
      </c>
      <c r="B94" s="17" t="s">
        <v>110</v>
      </c>
      <c r="C94" s="18" t="n">
        <v>667</v>
      </c>
      <c r="D94" s="19" t="s">
        <v>111</v>
      </c>
      <c r="E94" s="19" t="s">
        <v>112</v>
      </c>
      <c r="F94" s="19" t="s">
        <v>112</v>
      </c>
      <c r="G94" s="19" t="n">
        <v>300</v>
      </c>
      <c r="H94" s="25" t="s">
        <v>20</v>
      </c>
      <c r="I94" s="26" t="n">
        <v>3000</v>
      </c>
      <c r="J94" s="17"/>
      <c r="K94" s="22"/>
      <c r="L94" s="22" t="n">
        <v>0</v>
      </c>
      <c r="M94" s="27"/>
      <c r="N94" s="28" t="s">
        <v>113</v>
      </c>
    </row>
    <row r="95" customFormat="false" ht="30" hidden="true" customHeight="false" outlineLevel="0" collapsed="false">
      <c r="A95" s="16" t="n">
        <v>24</v>
      </c>
      <c r="B95" s="17" t="s">
        <v>110</v>
      </c>
      <c r="C95" s="18" t="n">
        <v>667</v>
      </c>
      <c r="D95" s="19" t="s">
        <v>111</v>
      </c>
      <c r="E95" s="19" t="s">
        <v>112</v>
      </c>
      <c r="F95" s="19" t="s">
        <v>112</v>
      </c>
      <c r="G95" s="19" t="n">
        <v>300</v>
      </c>
      <c r="H95" s="25" t="s">
        <v>25</v>
      </c>
      <c r="I95" s="26" t="n">
        <v>8000</v>
      </c>
      <c r="J95" s="17"/>
      <c r="K95" s="22" t="n">
        <v>1184</v>
      </c>
      <c r="L95" s="22" t="n">
        <v>447.2</v>
      </c>
      <c r="M95" s="27"/>
      <c r="N95" s="28" t="s">
        <v>113</v>
      </c>
    </row>
    <row r="96" customFormat="false" ht="30" hidden="false" customHeight="false" outlineLevel="0" collapsed="false">
      <c r="A96" s="16" t="n">
        <v>25</v>
      </c>
      <c r="B96" s="17" t="s">
        <v>110</v>
      </c>
      <c r="C96" s="18" t="n">
        <v>667</v>
      </c>
      <c r="D96" s="19" t="s">
        <v>114</v>
      </c>
      <c r="E96" s="19" t="s">
        <v>115</v>
      </c>
      <c r="F96" s="19" t="s">
        <v>116</v>
      </c>
      <c r="G96" s="19" t="n">
        <v>140</v>
      </c>
      <c r="H96" s="20" t="s">
        <v>20</v>
      </c>
      <c r="I96" s="26"/>
      <c r="J96" s="17"/>
      <c r="K96" s="22"/>
      <c r="L96" s="22"/>
      <c r="M96" s="23" t="s">
        <v>21</v>
      </c>
      <c r="N96" s="24" t="s">
        <v>117</v>
      </c>
    </row>
    <row r="97" customFormat="false" ht="30" hidden="true" customHeight="false" outlineLevel="0" collapsed="false">
      <c r="A97" s="16" t="n">
        <v>25</v>
      </c>
      <c r="B97" s="17" t="s">
        <v>110</v>
      </c>
      <c r="C97" s="18" t="n">
        <v>667</v>
      </c>
      <c r="D97" s="19" t="s">
        <v>114</v>
      </c>
      <c r="E97" s="19" t="s">
        <v>118</v>
      </c>
      <c r="F97" s="19" t="s">
        <v>116</v>
      </c>
      <c r="G97" s="19" t="n">
        <v>140</v>
      </c>
      <c r="H97" s="20" t="s">
        <v>24</v>
      </c>
      <c r="I97" s="26"/>
      <c r="J97" s="17"/>
      <c r="K97" s="22"/>
      <c r="L97" s="22"/>
      <c r="M97" s="23" t="s">
        <v>21</v>
      </c>
      <c r="N97" s="24" t="s">
        <v>117</v>
      </c>
    </row>
    <row r="98" customFormat="false" ht="30" hidden="false" customHeight="false" outlineLevel="0" collapsed="false">
      <c r="A98" s="29" t="n">
        <v>26</v>
      </c>
      <c r="B98" s="30" t="s">
        <v>110</v>
      </c>
      <c r="C98" s="18" t="n">
        <v>667</v>
      </c>
      <c r="D98" s="31" t="s">
        <v>119</v>
      </c>
      <c r="E98" s="31" t="s">
        <v>120</v>
      </c>
      <c r="F98" s="31" t="s">
        <v>120</v>
      </c>
      <c r="G98" s="31" t="n">
        <v>1660</v>
      </c>
      <c r="H98" s="32" t="s">
        <v>20</v>
      </c>
      <c r="I98" s="33" t="n">
        <v>15000</v>
      </c>
      <c r="J98" s="30"/>
      <c r="K98" s="34" t="n">
        <v>16114</v>
      </c>
      <c r="L98" s="34" t="n">
        <v>11591.2</v>
      </c>
      <c r="M98" s="35" t="s">
        <v>21</v>
      </c>
      <c r="N98" s="36" t="s">
        <v>121</v>
      </c>
    </row>
    <row r="99" customFormat="false" ht="30" hidden="true" customHeight="false" outlineLevel="0" collapsed="false">
      <c r="A99" s="29" t="n">
        <v>26</v>
      </c>
      <c r="B99" s="30" t="s">
        <v>110</v>
      </c>
      <c r="C99" s="18" t="n">
        <v>667</v>
      </c>
      <c r="D99" s="31" t="s">
        <v>119</v>
      </c>
      <c r="E99" s="31" t="s">
        <v>120</v>
      </c>
      <c r="F99" s="31" t="s">
        <v>120</v>
      </c>
      <c r="G99" s="31" t="n">
        <v>1660</v>
      </c>
      <c r="H99" s="32" t="s">
        <v>28</v>
      </c>
      <c r="I99" s="33" t="n">
        <v>10000</v>
      </c>
      <c r="J99" s="30"/>
      <c r="K99" s="34" t="n">
        <v>8193</v>
      </c>
      <c r="L99" s="34" t="n">
        <v>4554.4</v>
      </c>
      <c r="M99" s="35" t="s">
        <v>21</v>
      </c>
      <c r="N99" s="36" t="s">
        <v>121</v>
      </c>
    </row>
    <row r="100" customFormat="false" ht="30" hidden="true" customHeight="false" outlineLevel="0" collapsed="false">
      <c r="A100" s="29" t="n">
        <v>26</v>
      </c>
      <c r="B100" s="30" t="s">
        <v>110</v>
      </c>
      <c r="C100" s="18" t="n">
        <v>667</v>
      </c>
      <c r="D100" s="31" t="s">
        <v>119</v>
      </c>
      <c r="E100" s="31" t="s">
        <v>120</v>
      </c>
      <c r="F100" s="31" t="s">
        <v>120</v>
      </c>
      <c r="G100" s="31" t="n">
        <v>1660</v>
      </c>
      <c r="H100" s="37" t="s">
        <v>27</v>
      </c>
      <c r="I100" s="38" t="n">
        <v>5000</v>
      </c>
      <c r="J100" s="30"/>
      <c r="K100" s="34" t="n">
        <v>1179</v>
      </c>
      <c r="L100" s="34" t="n">
        <v>943.2</v>
      </c>
      <c r="M100" s="39"/>
      <c r="N100" s="36" t="s">
        <v>121</v>
      </c>
    </row>
    <row r="101" customFormat="false" ht="30" hidden="true" customHeight="false" outlineLevel="0" collapsed="false">
      <c r="A101" s="29" t="n">
        <v>26</v>
      </c>
      <c r="B101" s="30" t="s">
        <v>110</v>
      </c>
      <c r="C101" s="18" t="n">
        <v>667</v>
      </c>
      <c r="D101" s="31" t="s">
        <v>119</v>
      </c>
      <c r="E101" s="31" t="s">
        <v>120</v>
      </c>
      <c r="F101" s="31" t="s">
        <v>120</v>
      </c>
      <c r="G101" s="31" t="n">
        <v>1660</v>
      </c>
      <c r="H101" s="37" t="s">
        <v>24</v>
      </c>
      <c r="I101" s="38" t="n">
        <v>4000</v>
      </c>
      <c r="J101" s="30"/>
      <c r="K101" s="34" t="n">
        <v>1694</v>
      </c>
      <c r="L101" s="34" t="n">
        <v>1355.2</v>
      </c>
      <c r="M101" s="39"/>
      <c r="N101" s="36" t="s">
        <v>121</v>
      </c>
    </row>
    <row r="102" customFormat="false" ht="30" hidden="true" customHeight="false" outlineLevel="0" collapsed="false">
      <c r="A102" s="29" t="n">
        <v>26</v>
      </c>
      <c r="B102" s="30" t="s">
        <v>110</v>
      </c>
      <c r="C102" s="18" t="n">
        <v>667</v>
      </c>
      <c r="D102" s="31" t="s">
        <v>119</v>
      </c>
      <c r="E102" s="31" t="s">
        <v>120</v>
      </c>
      <c r="F102" s="31" t="s">
        <v>120</v>
      </c>
      <c r="G102" s="31" t="n">
        <v>1660</v>
      </c>
      <c r="H102" s="37" t="s">
        <v>26</v>
      </c>
      <c r="I102" s="38" t="n">
        <v>0</v>
      </c>
      <c r="J102" s="30"/>
      <c r="K102" s="34"/>
      <c r="L102" s="34" t="n">
        <v>0</v>
      </c>
      <c r="M102" s="39"/>
      <c r="N102" s="36" t="s">
        <v>121</v>
      </c>
    </row>
    <row r="103" customFormat="false" ht="30" hidden="true" customHeight="false" outlineLevel="0" collapsed="false">
      <c r="A103" s="29" t="n">
        <v>26</v>
      </c>
      <c r="B103" s="30" t="s">
        <v>110</v>
      </c>
      <c r="C103" s="18" t="n">
        <v>667</v>
      </c>
      <c r="D103" s="31" t="s">
        <v>119</v>
      </c>
      <c r="E103" s="31" t="s">
        <v>120</v>
      </c>
      <c r="F103" s="31" t="s">
        <v>120</v>
      </c>
      <c r="G103" s="31" t="n">
        <v>1660</v>
      </c>
      <c r="H103" s="37" t="s">
        <v>122</v>
      </c>
      <c r="I103" s="38" t="n">
        <v>0</v>
      </c>
      <c r="J103" s="30"/>
      <c r="K103" s="34"/>
      <c r="L103" s="34" t="n">
        <v>0</v>
      </c>
      <c r="M103" s="39"/>
      <c r="N103" s="36" t="s">
        <v>121</v>
      </c>
    </row>
    <row r="104" customFormat="false" ht="30" hidden="true" customHeight="false" outlineLevel="0" collapsed="false">
      <c r="A104" s="29" t="n">
        <v>26</v>
      </c>
      <c r="B104" s="30" t="s">
        <v>110</v>
      </c>
      <c r="C104" s="18" t="n">
        <v>667</v>
      </c>
      <c r="D104" s="31" t="s">
        <v>119</v>
      </c>
      <c r="E104" s="31" t="s">
        <v>120</v>
      </c>
      <c r="F104" s="31" t="s">
        <v>120</v>
      </c>
      <c r="G104" s="31" t="n">
        <v>1660</v>
      </c>
      <c r="H104" s="32" t="s">
        <v>25</v>
      </c>
      <c r="I104" s="33" t="n">
        <v>5000</v>
      </c>
      <c r="J104" s="30"/>
      <c r="K104" s="34"/>
      <c r="L104" s="34" t="n">
        <v>0</v>
      </c>
      <c r="M104" s="35" t="s">
        <v>21</v>
      </c>
      <c r="N104" s="36" t="s">
        <v>121</v>
      </c>
    </row>
    <row r="105" customFormat="false" ht="15" hidden="false" customHeight="false" outlineLevel="0" collapsed="false">
      <c r="A105" s="16" t="n">
        <v>27</v>
      </c>
      <c r="B105" s="17" t="s">
        <v>123</v>
      </c>
      <c r="C105" s="18" t="n">
        <v>560</v>
      </c>
      <c r="D105" s="19" t="s">
        <v>124</v>
      </c>
      <c r="E105" s="19" t="s">
        <v>125</v>
      </c>
      <c r="F105" s="19" t="s">
        <v>126</v>
      </c>
      <c r="G105" s="19" t="n">
        <v>1176</v>
      </c>
      <c r="H105" s="25" t="s">
        <v>24</v>
      </c>
      <c r="I105" s="26" t="n">
        <v>40000</v>
      </c>
      <c r="J105" s="17"/>
      <c r="K105" s="22" t="n">
        <v>19349</v>
      </c>
      <c r="L105" s="22" t="n">
        <v>15479.2</v>
      </c>
      <c r="M105" s="27"/>
      <c r="N105" s="28" t="s">
        <v>127</v>
      </c>
    </row>
    <row r="106" customFormat="false" ht="15" hidden="true" customHeight="false" outlineLevel="0" collapsed="false">
      <c r="A106" s="16" t="n">
        <v>27</v>
      </c>
      <c r="B106" s="17" t="s">
        <v>123</v>
      </c>
      <c r="C106" s="18" t="n">
        <v>560</v>
      </c>
      <c r="D106" s="19" t="s">
        <v>124</v>
      </c>
      <c r="E106" s="19" t="s">
        <v>125</v>
      </c>
      <c r="F106" s="19" t="s">
        <v>126</v>
      </c>
      <c r="G106" s="19" t="n">
        <v>1176</v>
      </c>
      <c r="H106" s="25" t="s">
        <v>26</v>
      </c>
      <c r="I106" s="26" t="n">
        <v>25000</v>
      </c>
      <c r="J106" s="17"/>
      <c r="K106" s="22" t="n">
        <v>9027</v>
      </c>
      <c r="L106" s="22" t="n">
        <v>7221.6</v>
      </c>
      <c r="M106" s="27"/>
      <c r="N106" s="28" t="s">
        <v>127</v>
      </c>
    </row>
    <row r="107" customFormat="false" ht="15" hidden="true" customHeight="false" outlineLevel="0" collapsed="false">
      <c r="A107" s="16" t="n">
        <v>27</v>
      </c>
      <c r="B107" s="17" t="s">
        <v>123</v>
      </c>
      <c r="C107" s="18" t="n">
        <v>560</v>
      </c>
      <c r="D107" s="19" t="s">
        <v>124</v>
      </c>
      <c r="E107" s="19" t="s">
        <v>125</v>
      </c>
      <c r="F107" s="19" t="s">
        <v>126</v>
      </c>
      <c r="G107" s="19" t="n">
        <v>1176</v>
      </c>
      <c r="H107" s="25" t="s">
        <v>25</v>
      </c>
      <c r="I107" s="26" t="n">
        <v>40000</v>
      </c>
      <c r="J107" s="17"/>
      <c r="K107" s="22" t="n">
        <v>1524</v>
      </c>
      <c r="L107" s="22" t="n">
        <v>1219.2</v>
      </c>
      <c r="M107" s="27"/>
      <c r="N107" s="28" t="s">
        <v>127</v>
      </c>
    </row>
    <row r="108" customFormat="false" ht="15" hidden="true" customHeight="false" outlineLevel="0" collapsed="false">
      <c r="A108" s="16" t="n">
        <v>27</v>
      </c>
      <c r="B108" s="17" t="s">
        <v>123</v>
      </c>
      <c r="C108" s="18" t="n">
        <v>560</v>
      </c>
      <c r="D108" s="19" t="s">
        <v>124</v>
      </c>
      <c r="E108" s="19" t="s">
        <v>125</v>
      </c>
      <c r="F108" s="19" t="s">
        <v>126</v>
      </c>
      <c r="G108" s="19" t="n">
        <v>1176</v>
      </c>
      <c r="H108" s="25" t="s">
        <v>20</v>
      </c>
      <c r="I108" s="26" t="n">
        <v>15000</v>
      </c>
      <c r="J108" s="17"/>
      <c r="K108" s="22" t="n">
        <v>130</v>
      </c>
      <c r="L108" s="22" t="n">
        <v>104</v>
      </c>
      <c r="M108" s="27"/>
      <c r="N108" s="28" t="s">
        <v>127</v>
      </c>
    </row>
    <row r="109" customFormat="false" ht="15" hidden="true" customHeight="false" outlineLevel="0" collapsed="false">
      <c r="A109" s="16" t="n">
        <v>27</v>
      </c>
      <c r="B109" s="17" t="s">
        <v>123</v>
      </c>
      <c r="C109" s="18" t="n">
        <v>560</v>
      </c>
      <c r="D109" s="19" t="s">
        <v>124</v>
      </c>
      <c r="E109" s="19" t="s">
        <v>125</v>
      </c>
      <c r="F109" s="19" t="s">
        <v>126</v>
      </c>
      <c r="G109" s="19" t="n">
        <v>1176</v>
      </c>
      <c r="H109" s="25" t="s">
        <v>27</v>
      </c>
      <c r="I109" s="26" t="n">
        <v>10000</v>
      </c>
      <c r="J109" s="17"/>
      <c r="K109" s="22"/>
      <c r="L109" s="22" t="n">
        <v>0</v>
      </c>
      <c r="M109" s="27"/>
      <c r="N109" s="28" t="s">
        <v>127</v>
      </c>
    </row>
    <row r="110" customFormat="false" ht="15" hidden="true" customHeight="false" outlineLevel="0" collapsed="false">
      <c r="A110" s="16" t="n">
        <v>27</v>
      </c>
      <c r="B110" s="17" t="s">
        <v>123</v>
      </c>
      <c r="C110" s="18" t="n">
        <v>560</v>
      </c>
      <c r="D110" s="19" t="s">
        <v>124</v>
      </c>
      <c r="E110" s="19" t="s">
        <v>125</v>
      </c>
      <c r="F110" s="19" t="s">
        <v>126</v>
      </c>
      <c r="G110" s="19" t="n">
        <v>1176</v>
      </c>
      <c r="H110" s="25" t="n">
        <v>434</v>
      </c>
      <c r="I110" s="26" t="n">
        <v>5000</v>
      </c>
      <c r="J110" s="17"/>
      <c r="K110" s="22"/>
      <c r="L110" s="22" t="n">
        <v>0</v>
      </c>
      <c r="M110" s="27"/>
      <c r="N110" s="28" t="s">
        <v>127</v>
      </c>
    </row>
    <row r="111" customFormat="false" ht="30" hidden="false" customHeight="false" outlineLevel="0" collapsed="false">
      <c r="A111" s="16" t="n">
        <v>28</v>
      </c>
      <c r="B111" s="17" t="s">
        <v>123</v>
      </c>
      <c r="C111" s="18" t="n">
        <v>560</v>
      </c>
      <c r="D111" s="19" t="s">
        <v>128</v>
      </c>
      <c r="E111" s="19" t="s">
        <v>129</v>
      </c>
      <c r="F111" s="19" t="s">
        <v>129</v>
      </c>
      <c r="G111" s="19" t="n">
        <v>575</v>
      </c>
      <c r="H111" s="25" t="s">
        <v>20</v>
      </c>
      <c r="I111" s="26" t="n">
        <v>10000</v>
      </c>
      <c r="J111" s="17"/>
      <c r="K111" s="22" t="n">
        <v>3450</v>
      </c>
      <c r="L111" s="22" t="n">
        <v>1760</v>
      </c>
      <c r="M111" s="27"/>
      <c r="N111" s="28" t="s">
        <v>130</v>
      </c>
    </row>
    <row r="112" customFormat="false" ht="30" hidden="true" customHeight="false" outlineLevel="0" collapsed="false">
      <c r="A112" s="16" t="n">
        <v>28</v>
      </c>
      <c r="B112" s="17" t="s">
        <v>123</v>
      </c>
      <c r="C112" s="18" t="n">
        <v>560</v>
      </c>
      <c r="D112" s="19" t="s">
        <v>128</v>
      </c>
      <c r="E112" s="19" t="s">
        <v>129</v>
      </c>
      <c r="F112" s="19" t="s">
        <v>129</v>
      </c>
      <c r="G112" s="19" t="n">
        <v>575</v>
      </c>
      <c r="H112" s="25" t="s">
        <v>24</v>
      </c>
      <c r="I112" s="26" t="n">
        <v>10000</v>
      </c>
      <c r="J112" s="17"/>
      <c r="K112" s="22" t="n">
        <v>1725</v>
      </c>
      <c r="L112" s="22" t="n">
        <v>380</v>
      </c>
      <c r="M112" s="27"/>
      <c r="N112" s="28" t="s">
        <v>130</v>
      </c>
    </row>
    <row r="113" customFormat="false" ht="30" hidden="true" customHeight="false" outlineLevel="0" collapsed="false">
      <c r="A113" s="16" t="n">
        <v>28</v>
      </c>
      <c r="B113" s="17" t="s">
        <v>123</v>
      </c>
      <c r="C113" s="18" t="n">
        <v>560</v>
      </c>
      <c r="D113" s="19" t="s">
        <v>128</v>
      </c>
      <c r="E113" s="19" t="s">
        <v>129</v>
      </c>
      <c r="F113" s="19" t="s">
        <v>129</v>
      </c>
      <c r="G113" s="19" t="n">
        <v>575</v>
      </c>
      <c r="H113" s="25" t="s">
        <v>30</v>
      </c>
      <c r="I113" s="26" t="n">
        <v>5000</v>
      </c>
      <c r="J113" s="17"/>
      <c r="K113" s="22"/>
      <c r="L113" s="22" t="n">
        <v>0</v>
      </c>
      <c r="M113" s="27"/>
      <c r="N113" s="28" t="s">
        <v>130</v>
      </c>
    </row>
    <row r="114" customFormat="false" ht="30" hidden="true" customHeight="false" outlineLevel="0" collapsed="false">
      <c r="A114" s="16" t="n">
        <v>28</v>
      </c>
      <c r="B114" s="17" t="s">
        <v>123</v>
      </c>
      <c r="C114" s="18" t="n">
        <v>560</v>
      </c>
      <c r="D114" s="19" t="s">
        <v>128</v>
      </c>
      <c r="E114" s="19" t="s">
        <v>129</v>
      </c>
      <c r="F114" s="19" t="s">
        <v>129</v>
      </c>
      <c r="G114" s="19" t="n">
        <v>575</v>
      </c>
      <c r="H114" s="25" t="s">
        <v>25</v>
      </c>
      <c r="I114" s="26" t="n">
        <v>10000</v>
      </c>
      <c r="J114" s="17"/>
      <c r="K114" s="22"/>
      <c r="L114" s="22" t="n">
        <v>0</v>
      </c>
      <c r="M114" s="27"/>
      <c r="N114" s="28" t="s">
        <v>130</v>
      </c>
    </row>
    <row r="115" customFormat="false" ht="30" hidden="true" customHeight="false" outlineLevel="0" collapsed="false">
      <c r="A115" s="16" t="n">
        <v>28</v>
      </c>
      <c r="B115" s="17" t="s">
        <v>123</v>
      </c>
      <c r="C115" s="18" t="n">
        <v>560</v>
      </c>
      <c r="D115" s="19" t="s">
        <v>128</v>
      </c>
      <c r="E115" s="19" t="s">
        <v>129</v>
      </c>
      <c r="F115" s="19" t="s">
        <v>129</v>
      </c>
      <c r="G115" s="19" t="n">
        <v>575</v>
      </c>
      <c r="H115" s="25" t="s">
        <v>27</v>
      </c>
      <c r="I115" s="26" t="n">
        <v>10000</v>
      </c>
      <c r="J115" s="17"/>
      <c r="K115" s="22"/>
      <c r="L115" s="22" t="n">
        <v>0</v>
      </c>
      <c r="M115" s="27"/>
      <c r="N115" s="28" t="s">
        <v>130</v>
      </c>
    </row>
    <row r="116" customFormat="false" ht="30" hidden="true" customHeight="false" outlineLevel="0" collapsed="false">
      <c r="A116" s="16" t="n">
        <v>28</v>
      </c>
      <c r="B116" s="17" t="s">
        <v>123</v>
      </c>
      <c r="C116" s="18" t="n">
        <v>560</v>
      </c>
      <c r="D116" s="19" t="s">
        <v>128</v>
      </c>
      <c r="E116" s="19" t="s">
        <v>129</v>
      </c>
      <c r="F116" s="19" t="s">
        <v>129</v>
      </c>
      <c r="G116" s="19" t="n">
        <v>575</v>
      </c>
      <c r="H116" s="25" t="s">
        <v>28</v>
      </c>
      <c r="I116" s="26" t="n">
        <v>10000</v>
      </c>
      <c r="J116" s="17"/>
      <c r="K116" s="22"/>
      <c r="L116" s="22" t="n">
        <v>0</v>
      </c>
      <c r="M116" s="27"/>
      <c r="N116" s="28" t="s">
        <v>130</v>
      </c>
    </row>
    <row r="117" customFormat="false" ht="30" hidden="false" customHeight="false" outlineLevel="0" collapsed="false">
      <c r="A117" s="16" t="n">
        <v>29</v>
      </c>
      <c r="B117" s="17" t="s">
        <v>131</v>
      </c>
      <c r="C117" s="18" t="n">
        <v>666</v>
      </c>
      <c r="D117" s="19" t="s">
        <v>132</v>
      </c>
      <c r="E117" s="19" t="s">
        <v>133</v>
      </c>
      <c r="F117" s="19" t="s">
        <v>133</v>
      </c>
      <c r="G117" s="19" t="n">
        <v>575</v>
      </c>
      <c r="H117" s="25" t="s">
        <v>24</v>
      </c>
      <c r="I117" s="26" t="n">
        <v>5000</v>
      </c>
      <c r="J117" s="17"/>
      <c r="K117" s="22"/>
      <c r="L117" s="22" t="n">
        <v>0</v>
      </c>
      <c r="M117" s="27"/>
      <c r="N117" s="24" t="s">
        <v>134</v>
      </c>
    </row>
    <row r="118" customFormat="false" ht="30" hidden="true" customHeight="false" outlineLevel="0" collapsed="false">
      <c r="A118" s="16" t="n">
        <v>29</v>
      </c>
      <c r="B118" s="17" t="s">
        <v>131</v>
      </c>
      <c r="C118" s="18" t="n">
        <v>666</v>
      </c>
      <c r="D118" s="19" t="s">
        <v>132</v>
      </c>
      <c r="E118" s="19" t="s">
        <v>133</v>
      </c>
      <c r="F118" s="19" t="s">
        <v>133</v>
      </c>
      <c r="G118" s="19" t="n">
        <v>575</v>
      </c>
      <c r="H118" s="20" t="s">
        <v>27</v>
      </c>
      <c r="I118" s="21" t="n">
        <v>10000</v>
      </c>
      <c r="J118" s="17"/>
      <c r="K118" s="22"/>
      <c r="L118" s="22"/>
      <c r="M118" s="23" t="s">
        <v>21</v>
      </c>
      <c r="N118" s="46" t="s">
        <v>134</v>
      </c>
    </row>
    <row r="119" customFormat="false" ht="30" hidden="true" customHeight="false" outlineLevel="0" collapsed="false">
      <c r="A119" s="16" t="n">
        <v>29</v>
      </c>
      <c r="B119" s="17" t="s">
        <v>131</v>
      </c>
      <c r="C119" s="18" t="n">
        <v>666</v>
      </c>
      <c r="D119" s="19" t="s">
        <v>132</v>
      </c>
      <c r="E119" s="19" t="s">
        <v>133</v>
      </c>
      <c r="F119" s="19" t="s">
        <v>133</v>
      </c>
      <c r="G119" s="19" t="n">
        <v>575</v>
      </c>
      <c r="H119" s="25" t="s">
        <v>26</v>
      </c>
      <c r="I119" s="26" t="n">
        <v>2000</v>
      </c>
      <c r="J119" s="17"/>
      <c r="K119" s="22"/>
      <c r="L119" s="22" t="n">
        <v>0</v>
      </c>
      <c r="M119" s="27"/>
      <c r="N119" s="46" t="s">
        <v>134</v>
      </c>
    </row>
    <row r="120" customFormat="false" ht="30" hidden="true" customHeight="false" outlineLevel="0" collapsed="false">
      <c r="A120" s="16" t="n">
        <v>29</v>
      </c>
      <c r="B120" s="17" t="s">
        <v>131</v>
      </c>
      <c r="C120" s="18" t="n">
        <v>666</v>
      </c>
      <c r="D120" s="19" t="s">
        <v>132</v>
      </c>
      <c r="E120" s="19" t="s">
        <v>133</v>
      </c>
      <c r="F120" s="19" t="s">
        <v>133</v>
      </c>
      <c r="G120" s="19" t="n">
        <v>575</v>
      </c>
      <c r="H120" s="25" t="s">
        <v>20</v>
      </c>
      <c r="I120" s="26" t="n">
        <v>5000</v>
      </c>
      <c r="J120" s="17"/>
      <c r="K120" s="22"/>
      <c r="L120" s="22" t="n">
        <v>0</v>
      </c>
      <c r="M120" s="27"/>
      <c r="N120" s="46" t="s">
        <v>134</v>
      </c>
    </row>
    <row r="121" customFormat="false" ht="30" hidden="true" customHeight="false" outlineLevel="0" collapsed="false">
      <c r="A121" s="16" t="n">
        <v>29</v>
      </c>
      <c r="B121" s="17" t="s">
        <v>131</v>
      </c>
      <c r="C121" s="18" t="n">
        <v>666</v>
      </c>
      <c r="D121" s="19" t="s">
        <v>132</v>
      </c>
      <c r="E121" s="19" t="s">
        <v>133</v>
      </c>
      <c r="F121" s="19" t="s">
        <v>133</v>
      </c>
      <c r="G121" s="19" t="n">
        <v>575</v>
      </c>
      <c r="H121" s="20" t="s">
        <v>28</v>
      </c>
      <c r="I121" s="21" t="n">
        <v>10000</v>
      </c>
      <c r="J121" s="17"/>
      <c r="K121" s="22"/>
      <c r="L121" s="22" t="n">
        <v>0</v>
      </c>
      <c r="M121" s="23" t="s">
        <v>21</v>
      </c>
      <c r="N121" s="46" t="s">
        <v>134</v>
      </c>
    </row>
  </sheetData>
  <mergeCells count="3">
    <mergeCell ref="A2:N2"/>
    <mergeCell ref="A4:N4"/>
    <mergeCell ref="A85:N85"/>
  </mergeCells>
  <printOptions headings="false" gridLines="false" gridLinesSet="true" horizontalCentered="true" verticalCentered="false"/>
  <pageMargins left="0.209722222222222" right="0.190277777777778" top="0.279861111111111" bottom="0.189583333333333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4.87"/>
    <col collapsed="false" customWidth="true" hidden="false" outlineLevel="0" max="2" min="2" style="120" width="29.24"/>
    <col collapsed="false" customWidth="true" hidden="false" outlineLevel="0" max="3" min="3" style="120" width="7.99"/>
    <col collapsed="false" customWidth="true" hidden="false" outlineLevel="0" max="4" min="4" style="120" width="22.62"/>
    <col collapsed="false" customWidth="true" hidden="false" outlineLevel="0" max="5" min="5" style="120" width="19.49"/>
    <col collapsed="false" customWidth="true" hidden="true" outlineLevel="0" max="6" min="6" style="121" width="14.12"/>
    <col collapsed="false" customWidth="true" hidden="true" outlineLevel="0" max="7" min="7" style="120" width="11.12"/>
    <col collapsed="false" customWidth="true" hidden="true" outlineLevel="0" max="8" min="8" style="120" width="16.49"/>
    <col collapsed="false" customWidth="true" hidden="false" outlineLevel="0" max="9" min="9" style="120" width="14.5"/>
    <col collapsed="false" customWidth="true" hidden="true" outlineLevel="0" max="13" min="10" style="120" width="8.9"/>
    <col collapsed="false" customWidth="true" hidden="false" outlineLevel="0" max="14" min="14" style="120" width="14.99"/>
    <col collapsed="false" customWidth="true" hidden="true" outlineLevel="0" max="15" min="15" style="120" width="8.9"/>
    <col collapsed="false" customWidth="true" hidden="false" outlineLevel="0" max="16" min="16" style="120" width="15.75"/>
    <col collapsed="false" customWidth="false" hidden="false" outlineLevel="0" max="257" min="17" style="120" width="8.99"/>
  </cols>
  <sheetData>
    <row r="6" customFormat="false" ht="30" hidden="false" customHeight="true" outlineLevel="0" collapsed="false"/>
    <row r="7" s="130" customFormat="true" ht="17.25" hidden="false" customHeight="true" outlineLevel="0" collapsed="false">
      <c r="A7" s="106" t="s">
        <v>211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s="130" customFormat="true" ht="15.75" hidden="false" customHeight="false" outlineLevel="0" collapsed="false">
      <c r="A8" s="106" t="s">
        <v>212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s="130" customFormat="true" ht="3.75" hidden="false" customHeight="true" outlineLevel="0" collapsed="false">
      <c r="A9" s="127"/>
      <c r="B9" s="128"/>
      <c r="C9" s="131"/>
      <c r="D9" s="103"/>
      <c r="E9" s="133"/>
      <c r="F9" s="131"/>
      <c r="G9" s="133"/>
    </row>
    <row r="10" s="130" customFormat="true" ht="15.75" hidden="false" customHeight="false" outlineLevel="0" collapsed="false">
      <c r="A10" s="110" t="s">
        <v>246</v>
      </c>
      <c r="B10" s="129"/>
      <c r="C10" s="129"/>
      <c r="D10" s="129"/>
      <c r="E10" s="129"/>
      <c r="F10" s="131"/>
    </row>
    <row r="11" s="130" customFormat="true" ht="15.75" hidden="false" customHeight="true" outlineLevel="0" collapsed="false">
      <c r="A11" s="112" t="s">
        <v>247</v>
      </c>
      <c r="B11" s="112"/>
      <c r="C11" s="148"/>
      <c r="D11" s="132"/>
      <c r="E11" s="132"/>
      <c r="F11" s="131"/>
    </row>
    <row r="12" s="130" customFormat="true" ht="15.75" hidden="false" customHeight="true" outlineLevel="0" collapsed="false">
      <c r="A12" s="112" t="s">
        <v>215</v>
      </c>
      <c r="B12" s="112"/>
      <c r="D12" s="132"/>
      <c r="E12" s="132"/>
      <c r="F12" s="131"/>
    </row>
    <row r="13" customFormat="false" ht="5.25" hidden="false" customHeight="true" outlineLevel="0" collapsed="false">
      <c r="A13" s="118"/>
      <c r="B13" s="118"/>
      <c r="D13" s="118"/>
      <c r="E13" s="118"/>
    </row>
    <row r="14" customFormat="false" ht="63" hidden="false" customHeight="false" outlineLevel="0" collapsed="false">
      <c r="A14" s="7" t="s">
        <v>2</v>
      </c>
      <c r="B14" s="7" t="s">
        <v>5</v>
      </c>
      <c r="C14" s="7" t="s">
        <v>166</v>
      </c>
      <c r="D14" s="8" t="s">
        <v>6</v>
      </c>
      <c r="E14" s="8" t="s">
        <v>7</v>
      </c>
      <c r="F14" s="10" t="s">
        <v>167</v>
      </c>
      <c r="G14" s="10" t="s">
        <v>168</v>
      </c>
      <c r="H14" s="10" t="s">
        <v>169</v>
      </c>
      <c r="I14" s="10" t="s">
        <v>170</v>
      </c>
      <c r="J14" s="11" t="s">
        <v>171</v>
      </c>
      <c r="K14" s="8" t="s">
        <v>10</v>
      </c>
      <c r="L14" s="8" t="s">
        <v>172</v>
      </c>
      <c r="M14" s="71" t="s">
        <v>173</v>
      </c>
      <c r="N14" s="12" t="s">
        <v>174</v>
      </c>
      <c r="O14" s="72" t="s">
        <v>15</v>
      </c>
      <c r="P14" s="14" t="s">
        <v>14</v>
      </c>
    </row>
    <row r="15" customFormat="false" ht="35.25" hidden="false" customHeight="true" outlineLevel="0" collapsed="false">
      <c r="A15" s="74" t="n">
        <v>1</v>
      </c>
      <c r="B15" s="31" t="s">
        <v>146</v>
      </c>
      <c r="C15" s="30" t="s">
        <v>31</v>
      </c>
      <c r="D15" s="31" t="s">
        <v>48</v>
      </c>
      <c r="E15" s="31" t="s">
        <v>48</v>
      </c>
      <c r="F15" s="30" t="n">
        <v>738</v>
      </c>
      <c r="G15" s="75" t="n">
        <v>679</v>
      </c>
      <c r="H15" s="75" t="n">
        <v>550</v>
      </c>
      <c r="I15" s="75" t="n">
        <v>550</v>
      </c>
      <c r="J15" s="37" t="s">
        <v>23</v>
      </c>
      <c r="K15" s="76" t="n">
        <v>2000</v>
      </c>
      <c r="L15" s="76" t="n">
        <v>4746</v>
      </c>
      <c r="M15" s="77" t="n">
        <v>4468</v>
      </c>
      <c r="N15" s="78" t="n">
        <f aca="false">I15*$I$20</f>
        <v>2959.21568627451</v>
      </c>
      <c r="O15" s="79" t="s">
        <v>49</v>
      </c>
      <c r="P15" s="80"/>
    </row>
    <row r="16" customFormat="false" ht="48" hidden="false" customHeight="true" outlineLevel="0" collapsed="false">
      <c r="A16" s="74" t="n">
        <v>2</v>
      </c>
      <c r="B16" s="31" t="s">
        <v>54</v>
      </c>
      <c r="C16" s="30" t="s">
        <v>31</v>
      </c>
      <c r="D16" s="31" t="s">
        <v>55</v>
      </c>
      <c r="E16" s="31" t="s">
        <v>55</v>
      </c>
      <c r="F16" s="30" t="n">
        <v>2861</v>
      </c>
      <c r="G16" s="75" t="n">
        <v>2939</v>
      </c>
      <c r="H16" s="75" t="n">
        <v>2000</v>
      </c>
      <c r="I16" s="75" t="n">
        <v>2000</v>
      </c>
      <c r="J16" s="37" t="s">
        <v>23</v>
      </c>
      <c r="K16" s="76" t="n">
        <v>7000</v>
      </c>
      <c r="L16" s="76" t="n">
        <v>29269</v>
      </c>
      <c r="M16" s="77" t="n">
        <v>12330</v>
      </c>
      <c r="N16" s="78" t="n">
        <f aca="false">I16*$I$20</f>
        <v>10760.7843137255</v>
      </c>
      <c r="O16" s="79" t="s">
        <v>175</v>
      </c>
      <c r="P16" s="80"/>
    </row>
    <row r="17" customFormat="false" ht="15" hidden="false" customHeight="false" outlineLevel="0" collapsed="false">
      <c r="A17" s="118"/>
      <c r="B17" s="118"/>
      <c r="D17" s="118"/>
      <c r="E17" s="118"/>
    </row>
    <row r="18" customFormat="false" ht="15.75" hidden="false" customHeight="false" outlineLevel="0" collapsed="false">
      <c r="A18" s="118"/>
      <c r="B18" s="119" t="s">
        <v>218</v>
      </c>
      <c r="D18" s="118"/>
      <c r="E18" s="118"/>
      <c r="I18" s="122" t="n">
        <f aca="false">SUM(I15:I16)</f>
        <v>2550</v>
      </c>
    </row>
    <row r="19" customFormat="false" ht="15.75" hidden="false" customHeight="false" outlineLevel="0" collapsed="false">
      <c r="A19" s="118"/>
      <c r="B19" s="119" t="s">
        <v>219</v>
      </c>
      <c r="D19" s="118"/>
      <c r="E19" s="118"/>
      <c r="I19" s="122" t="n">
        <v>13720</v>
      </c>
    </row>
    <row r="20" customFormat="false" ht="15.75" hidden="false" customHeight="false" outlineLevel="0" collapsed="false">
      <c r="A20" s="118"/>
      <c r="B20" s="119" t="s">
        <v>248</v>
      </c>
      <c r="D20" s="118"/>
      <c r="E20" s="118"/>
      <c r="I20" s="151" t="n">
        <f aca="false">I19/I18</f>
        <v>5.38039215686275</v>
      </c>
    </row>
    <row r="21" customFormat="false" ht="15.75" hidden="false" customHeight="false" outlineLevel="0" collapsed="false">
      <c r="C21" s="160"/>
      <c r="H21" s="160" t="e">
        <f aca="false">SUM(#REF!)</f>
        <v>#REF!</v>
      </c>
    </row>
  </sheetData>
  <mergeCells count="6">
    <mergeCell ref="A7:P7"/>
    <mergeCell ref="A8:P8"/>
    <mergeCell ref="A11:B11"/>
    <mergeCell ref="D11:E11"/>
    <mergeCell ref="A12:B12"/>
    <mergeCell ref="D12:E12"/>
  </mergeCells>
  <printOptions headings="false" gridLines="false" gridLinesSet="true" horizontalCentered="true" verticalCentered="false"/>
  <pageMargins left="0.25" right="0.279861111111111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5.36"/>
    <col collapsed="false" customWidth="true" hidden="false" outlineLevel="0" max="2" min="2" style="130" width="23.74"/>
    <col collapsed="false" customWidth="true" hidden="false" outlineLevel="0" max="3" min="3" style="133" width="10.74"/>
    <col collapsed="false" customWidth="true" hidden="false" outlineLevel="0" max="5" min="4" style="130" width="25.99"/>
    <col collapsed="false" customWidth="true" hidden="true" outlineLevel="0" max="6" min="6" style="131" width="14.5"/>
    <col collapsed="false" customWidth="true" hidden="true" outlineLevel="0" max="7" min="7" style="130" width="13.49"/>
    <col collapsed="false" customWidth="true" hidden="true" outlineLevel="0" max="8" min="8" style="130" width="12.75"/>
    <col collapsed="false" customWidth="true" hidden="false" outlineLevel="0" max="9" min="9" style="130" width="10.37"/>
    <col collapsed="false" customWidth="true" hidden="true" outlineLevel="0" max="10" min="10" style="130" width="11.12"/>
    <col collapsed="false" customWidth="true" hidden="true" outlineLevel="0" max="13" min="11" style="130" width="8.9"/>
    <col collapsed="false" customWidth="true" hidden="false" outlineLevel="0" max="14" min="14" style="130" width="13.62"/>
    <col collapsed="false" customWidth="true" hidden="true" outlineLevel="0" max="15" min="15" style="130" width="8.9"/>
    <col collapsed="false" customWidth="true" hidden="false" outlineLevel="0" max="16" min="16" style="130" width="17.24"/>
    <col collapsed="false" customWidth="true" hidden="true" outlineLevel="0" max="17" min="17" style="130" width="8.9"/>
    <col collapsed="false" customWidth="false" hidden="false" outlineLevel="0" max="257" min="18" style="130" width="8.99"/>
  </cols>
  <sheetData>
    <row r="8" customFormat="false" ht="17.25" hidden="false" customHeight="true" outlineLevel="0" collapsed="false">
      <c r="A8" s="106" t="s">
        <v>211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customFormat="false" ht="15.75" hidden="false" customHeight="false" outlineLevel="0" collapsed="false">
      <c r="A9" s="106" t="s">
        <v>212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7"/>
      <c r="P9" s="107"/>
    </row>
    <row r="10" customFormat="false" ht="3" hidden="false" customHeight="true" outlineLevel="0" collapsed="false">
      <c r="A10" s="127"/>
      <c r="B10" s="128"/>
      <c r="C10" s="131"/>
      <c r="D10" s="103"/>
      <c r="E10" s="133"/>
      <c r="G10" s="133"/>
    </row>
    <row r="11" customFormat="false" ht="15.75" hidden="false" customHeight="false" outlineLevel="0" collapsed="false">
      <c r="A11" s="110" t="s">
        <v>249</v>
      </c>
      <c r="B11" s="129"/>
      <c r="C11" s="126"/>
      <c r="D11" s="129"/>
      <c r="E11" s="129"/>
    </row>
    <row r="12" customFormat="false" ht="15.75" hidden="false" customHeight="true" outlineLevel="0" collapsed="false">
      <c r="A12" s="112" t="s">
        <v>250</v>
      </c>
      <c r="B12" s="112"/>
      <c r="C12" s="148"/>
      <c r="D12" s="132"/>
      <c r="E12" s="132"/>
    </row>
    <row r="13" customFormat="false" ht="15.75" hidden="false" customHeight="false" outlineLevel="0" collapsed="false">
      <c r="A13" s="112" t="s">
        <v>215</v>
      </c>
      <c r="B13" s="112"/>
    </row>
    <row r="14" s="120" customFormat="true" ht="8.25" hidden="false" customHeight="true" outlineLevel="0" collapsed="false">
      <c r="A14" s="118"/>
      <c r="B14" s="118"/>
      <c r="C14" s="126"/>
      <c r="F14" s="121"/>
    </row>
    <row r="15" s="120" customFormat="true" ht="38.25" hidden="false" customHeight="false" outlineLevel="0" collapsed="false">
      <c r="A15" s="161" t="s">
        <v>2</v>
      </c>
      <c r="B15" s="161" t="s">
        <v>5</v>
      </c>
      <c r="C15" s="161" t="s">
        <v>166</v>
      </c>
      <c r="D15" s="162" t="s">
        <v>6</v>
      </c>
      <c r="E15" s="162" t="s">
        <v>7</v>
      </c>
      <c r="F15" s="163" t="s">
        <v>167</v>
      </c>
      <c r="G15" s="163" t="s">
        <v>168</v>
      </c>
      <c r="H15" s="163" t="s">
        <v>169</v>
      </c>
      <c r="I15" s="163" t="s">
        <v>251</v>
      </c>
      <c r="J15" s="164" t="s">
        <v>171</v>
      </c>
      <c r="K15" s="162" t="s">
        <v>10</v>
      </c>
      <c r="L15" s="162" t="s">
        <v>172</v>
      </c>
      <c r="M15" s="165" t="s">
        <v>173</v>
      </c>
      <c r="N15" s="162" t="s">
        <v>174</v>
      </c>
      <c r="O15" s="166" t="s">
        <v>15</v>
      </c>
      <c r="P15" s="167" t="s">
        <v>14</v>
      </c>
      <c r="Q15" s="65"/>
    </row>
    <row r="16" s="120" customFormat="true" ht="25.5" hidden="false" customHeight="false" outlineLevel="0" collapsed="false">
      <c r="A16" s="168" t="n">
        <v>1</v>
      </c>
      <c r="B16" s="169" t="s">
        <v>18</v>
      </c>
      <c r="C16" s="170" t="s">
        <v>180</v>
      </c>
      <c r="D16" s="169" t="s">
        <v>19</v>
      </c>
      <c r="E16" s="169" t="s">
        <v>19</v>
      </c>
      <c r="F16" s="170" t="n">
        <v>2645</v>
      </c>
      <c r="G16" s="171" t="n">
        <v>1743</v>
      </c>
      <c r="H16" s="171" t="n">
        <v>1654</v>
      </c>
      <c r="I16" s="171" t="n">
        <v>1654</v>
      </c>
      <c r="J16" s="172" t="s">
        <v>25</v>
      </c>
      <c r="K16" s="173" t="n">
        <v>16080</v>
      </c>
      <c r="L16" s="173" t="n">
        <v>8340</v>
      </c>
      <c r="M16" s="174" t="n">
        <v>6729</v>
      </c>
      <c r="N16" s="171" t="n">
        <f aca="false">I16*$I$34</f>
        <v>3810.0918946825</v>
      </c>
      <c r="O16" s="175" t="s">
        <v>181</v>
      </c>
      <c r="P16" s="159"/>
      <c r="Q16" s="81"/>
    </row>
    <row r="17" s="120" customFormat="true" ht="25.5" hidden="false" customHeight="false" outlineLevel="0" collapsed="false">
      <c r="A17" s="168" t="n">
        <v>2</v>
      </c>
      <c r="B17" s="169" t="s">
        <v>39</v>
      </c>
      <c r="C17" s="170" t="s">
        <v>31</v>
      </c>
      <c r="D17" s="169" t="s">
        <v>40</v>
      </c>
      <c r="E17" s="169" t="s">
        <v>206</v>
      </c>
      <c r="F17" s="170" t="n">
        <v>2463</v>
      </c>
      <c r="G17" s="171" t="n">
        <v>2424</v>
      </c>
      <c r="H17" s="171" t="n">
        <v>100</v>
      </c>
      <c r="I17" s="171" t="n">
        <v>100</v>
      </c>
      <c r="J17" s="172" t="s">
        <v>25</v>
      </c>
      <c r="K17" s="173" t="n">
        <v>10000</v>
      </c>
      <c r="L17" s="173" t="n">
        <v>1962</v>
      </c>
      <c r="M17" s="174" t="n">
        <v>3084</v>
      </c>
      <c r="N17" s="171" t="n">
        <f aca="false">I17*$I$34+1</f>
        <v>231.356220960248</v>
      </c>
      <c r="O17" s="176" t="s">
        <v>207</v>
      </c>
      <c r="P17" s="159"/>
      <c r="Q17" s="81"/>
    </row>
    <row r="18" s="120" customFormat="true" ht="25.5" hidden="false" customHeight="false" outlineLevel="0" collapsed="false">
      <c r="A18" s="168" t="n">
        <v>3</v>
      </c>
      <c r="B18" s="169" t="s">
        <v>146</v>
      </c>
      <c r="C18" s="170" t="s">
        <v>31</v>
      </c>
      <c r="D18" s="169" t="s">
        <v>48</v>
      </c>
      <c r="E18" s="169" t="s">
        <v>48</v>
      </c>
      <c r="F18" s="170" t="n">
        <v>738</v>
      </c>
      <c r="G18" s="171" t="n">
        <v>679</v>
      </c>
      <c r="H18" s="171" t="n">
        <v>300</v>
      </c>
      <c r="I18" s="171" t="n">
        <v>300</v>
      </c>
      <c r="J18" s="172" t="s">
        <v>25</v>
      </c>
      <c r="K18" s="173" t="n">
        <v>1000</v>
      </c>
      <c r="L18" s="173" t="n">
        <v>1172</v>
      </c>
      <c r="M18" s="174" t="n">
        <v>1445</v>
      </c>
      <c r="N18" s="171" t="n">
        <f aca="false">I18*$I$34</f>
        <v>691.068662880743</v>
      </c>
      <c r="O18" s="176" t="s">
        <v>49</v>
      </c>
      <c r="P18" s="159"/>
      <c r="Q18" s="81"/>
    </row>
    <row r="19" s="120" customFormat="true" ht="25.5" hidden="false" customHeight="false" outlineLevel="0" collapsed="false">
      <c r="A19" s="168" t="n">
        <v>4</v>
      </c>
      <c r="B19" s="169" t="s">
        <v>51</v>
      </c>
      <c r="C19" s="170" t="s">
        <v>31</v>
      </c>
      <c r="D19" s="169" t="s">
        <v>52</v>
      </c>
      <c r="E19" s="169" t="s">
        <v>52</v>
      </c>
      <c r="F19" s="170" t="n">
        <v>1658</v>
      </c>
      <c r="G19" s="171" t="n">
        <v>1760</v>
      </c>
      <c r="H19" s="171" t="n">
        <v>200</v>
      </c>
      <c r="I19" s="171" t="n">
        <v>200</v>
      </c>
      <c r="J19" s="172" t="s">
        <v>25</v>
      </c>
      <c r="K19" s="173" t="n">
        <v>12755</v>
      </c>
      <c r="L19" s="173" t="n">
        <v>11127</v>
      </c>
      <c r="M19" s="174" t="n">
        <v>11073</v>
      </c>
      <c r="N19" s="171" t="n">
        <f aca="false">I19*$I$34</f>
        <v>460.712441920496</v>
      </c>
      <c r="O19" s="175" t="s">
        <v>53</v>
      </c>
      <c r="P19" s="159"/>
      <c r="Q19" s="81"/>
    </row>
    <row r="20" s="120" customFormat="true" ht="25.5" hidden="false" customHeight="false" outlineLevel="0" collapsed="false">
      <c r="A20" s="168" t="n">
        <v>5</v>
      </c>
      <c r="B20" s="169" t="s">
        <v>54</v>
      </c>
      <c r="C20" s="170" t="s">
        <v>31</v>
      </c>
      <c r="D20" s="169" t="s">
        <v>55</v>
      </c>
      <c r="E20" s="169" t="s">
        <v>55</v>
      </c>
      <c r="F20" s="170" t="n">
        <v>2861</v>
      </c>
      <c r="G20" s="171" t="n">
        <v>2939</v>
      </c>
      <c r="H20" s="171" t="n">
        <v>2504</v>
      </c>
      <c r="I20" s="171" t="n">
        <v>2504</v>
      </c>
      <c r="J20" s="172" t="s">
        <v>25</v>
      </c>
      <c r="K20" s="173" t="n">
        <v>20000</v>
      </c>
      <c r="L20" s="173" t="n">
        <v>59042</v>
      </c>
      <c r="M20" s="174" t="n">
        <v>67660</v>
      </c>
      <c r="N20" s="171" t="n">
        <f aca="false">I20*$I$34</f>
        <v>5768.11977284461</v>
      </c>
      <c r="O20" s="176" t="s">
        <v>175</v>
      </c>
      <c r="P20" s="159"/>
      <c r="Q20" s="81"/>
    </row>
    <row r="21" s="120" customFormat="true" ht="25.5" hidden="false" customHeight="false" outlineLevel="0" collapsed="false">
      <c r="A21" s="168" t="n">
        <v>6</v>
      </c>
      <c r="B21" s="169" t="s">
        <v>57</v>
      </c>
      <c r="C21" s="170" t="s">
        <v>31</v>
      </c>
      <c r="D21" s="169" t="s">
        <v>58</v>
      </c>
      <c r="E21" s="169" t="s">
        <v>59</v>
      </c>
      <c r="F21" s="170" t="n">
        <v>400</v>
      </c>
      <c r="G21" s="171" t="n">
        <v>408</v>
      </c>
      <c r="H21" s="171" t="n">
        <v>400</v>
      </c>
      <c r="I21" s="171" t="n">
        <v>400</v>
      </c>
      <c r="J21" s="172" t="s">
        <v>25</v>
      </c>
      <c r="K21" s="173" t="n">
        <v>10000</v>
      </c>
      <c r="L21" s="173" t="n">
        <v>1600</v>
      </c>
      <c r="M21" s="174" t="n">
        <v>1697</v>
      </c>
      <c r="N21" s="171" t="n">
        <f aca="false">I21*$I$34</f>
        <v>921.424883840991</v>
      </c>
      <c r="O21" s="176" t="s">
        <v>183</v>
      </c>
      <c r="P21" s="159"/>
      <c r="Q21" s="81"/>
    </row>
    <row r="22" s="120" customFormat="true" ht="38.25" hidden="false" customHeight="false" outlineLevel="0" collapsed="false">
      <c r="A22" s="168" t="n">
        <v>7</v>
      </c>
      <c r="B22" s="169" t="s">
        <v>83</v>
      </c>
      <c r="C22" s="170" t="s">
        <v>64</v>
      </c>
      <c r="D22" s="169" t="s">
        <v>84</v>
      </c>
      <c r="E22" s="169" t="s">
        <v>84</v>
      </c>
      <c r="F22" s="170" t="n">
        <v>280</v>
      </c>
      <c r="G22" s="171" t="n">
        <v>274</v>
      </c>
      <c r="H22" s="171"/>
      <c r="I22" s="171" t="n">
        <v>274</v>
      </c>
      <c r="J22" s="172" t="s">
        <v>25</v>
      </c>
      <c r="K22" s="173"/>
      <c r="L22" s="173"/>
      <c r="M22" s="174" t="n">
        <v>376</v>
      </c>
      <c r="N22" s="171" t="n">
        <f aca="false">I22*$I$34</f>
        <v>631.176045431079</v>
      </c>
      <c r="O22" s="176" t="s">
        <v>85</v>
      </c>
      <c r="P22" s="159" t="s">
        <v>252</v>
      </c>
      <c r="Q22" s="81"/>
    </row>
    <row r="23" s="120" customFormat="true" ht="27.75" hidden="false" customHeight="false" outlineLevel="0" collapsed="false">
      <c r="A23" s="168" t="n">
        <v>8</v>
      </c>
      <c r="B23" s="177" t="s">
        <v>86</v>
      </c>
      <c r="C23" s="178" t="s">
        <v>64</v>
      </c>
      <c r="D23" s="179" t="s">
        <v>253</v>
      </c>
      <c r="E23" s="180" t="s">
        <v>254</v>
      </c>
      <c r="F23" s="178" t="n">
        <v>504</v>
      </c>
      <c r="G23" s="171" t="n">
        <v>506</v>
      </c>
      <c r="H23" s="171" t="n">
        <v>504</v>
      </c>
      <c r="I23" s="171" t="n">
        <v>504</v>
      </c>
      <c r="J23" s="181" t="s">
        <v>25</v>
      </c>
      <c r="K23" s="182" t="n">
        <v>1500</v>
      </c>
      <c r="L23" s="182" t="n">
        <v>3907</v>
      </c>
      <c r="M23" s="174" t="n">
        <v>3916</v>
      </c>
      <c r="N23" s="171" t="n">
        <f aca="false">I23*$I$34</f>
        <v>1160.99535363965</v>
      </c>
      <c r="O23" s="175" t="s">
        <v>89</v>
      </c>
      <c r="P23" s="159"/>
      <c r="Q23" s="81"/>
    </row>
    <row r="24" s="120" customFormat="true" ht="25.5" hidden="false" customHeight="false" outlineLevel="0" collapsed="false">
      <c r="A24" s="168" t="n">
        <v>9</v>
      </c>
      <c r="B24" s="177" t="s">
        <v>91</v>
      </c>
      <c r="C24" s="178" t="s">
        <v>64</v>
      </c>
      <c r="D24" s="179" t="s">
        <v>92</v>
      </c>
      <c r="E24" s="179" t="s">
        <v>92</v>
      </c>
      <c r="F24" s="178" t="n">
        <v>864</v>
      </c>
      <c r="G24" s="171" t="n">
        <v>854</v>
      </c>
      <c r="H24" s="171" t="n">
        <v>864</v>
      </c>
      <c r="I24" s="171" t="n">
        <v>854</v>
      </c>
      <c r="J24" s="181" t="s">
        <v>25</v>
      </c>
      <c r="K24" s="182" t="n">
        <v>15000</v>
      </c>
      <c r="L24" s="182" t="n">
        <v>2489</v>
      </c>
      <c r="M24" s="174" t="n">
        <v>1834</v>
      </c>
      <c r="N24" s="171" t="n">
        <f aca="false">I24*$I$34</f>
        <v>1967.24212700052</v>
      </c>
      <c r="O24" s="175" t="s">
        <v>94</v>
      </c>
      <c r="P24" s="159"/>
      <c r="Q24" s="81"/>
    </row>
    <row r="25" s="120" customFormat="true" ht="38.25" hidden="false" customHeight="false" outlineLevel="0" collapsed="false">
      <c r="A25" s="168" t="n">
        <v>10</v>
      </c>
      <c r="B25" s="177" t="s">
        <v>98</v>
      </c>
      <c r="C25" s="178" t="s">
        <v>64</v>
      </c>
      <c r="D25" s="179" t="s">
        <v>99</v>
      </c>
      <c r="E25" s="179" t="s">
        <v>100</v>
      </c>
      <c r="F25" s="178" t="n">
        <v>250</v>
      </c>
      <c r="G25" s="171" t="n">
        <v>262</v>
      </c>
      <c r="H25" s="171" t="n">
        <v>250</v>
      </c>
      <c r="I25" s="171" t="n">
        <v>250</v>
      </c>
      <c r="J25" s="181" t="s">
        <v>25</v>
      </c>
      <c r="K25" s="182" t="n">
        <v>7000</v>
      </c>
      <c r="L25" s="182" t="n">
        <v>3050</v>
      </c>
      <c r="M25" s="174" t="n">
        <v>2128</v>
      </c>
      <c r="N25" s="171" t="n">
        <f aca="false">I25*$I$34</f>
        <v>575.89055240062</v>
      </c>
      <c r="O25" s="175" t="s">
        <v>101</v>
      </c>
      <c r="P25" s="159"/>
      <c r="Q25" s="81"/>
    </row>
    <row r="26" s="120" customFormat="true" ht="25.5" hidden="false" customHeight="false" outlineLevel="0" collapsed="false">
      <c r="A26" s="168" t="n">
        <v>11</v>
      </c>
      <c r="B26" s="169" t="s">
        <v>111</v>
      </c>
      <c r="C26" s="170" t="s">
        <v>110</v>
      </c>
      <c r="D26" s="169" t="s">
        <v>112</v>
      </c>
      <c r="E26" s="169" t="s">
        <v>112</v>
      </c>
      <c r="F26" s="170" t="n">
        <v>300</v>
      </c>
      <c r="G26" s="171" t="n">
        <v>279</v>
      </c>
      <c r="H26" s="171" t="n">
        <v>350</v>
      </c>
      <c r="I26" s="171" t="n">
        <v>279</v>
      </c>
      <c r="J26" s="172" t="s">
        <v>25</v>
      </c>
      <c r="K26" s="173" t="n">
        <v>4000</v>
      </c>
      <c r="L26" s="173" t="n">
        <v>5232</v>
      </c>
      <c r="M26" s="174" t="n">
        <v>1689</v>
      </c>
      <c r="N26" s="171" t="n">
        <f aca="false">I26*$I$34</f>
        <v>642.693856479091</v>
      </c>
      <c r="O26" s="176" t="s">
        <v>113</v>
      </c>
      <c r="P26" s="159" t="s">
        <v>176</v>
      </c>
      <c r="Q26" s="81" t="s">
        <v>177</v>
      </c>
    </row>
    <row r="27" s="120" customFormat="true" ht="25.5" hidden="false" customHeight="false" outlineLevel="0" collapsed="false">
      <c r="A27" s="168" t="n">
        <v>12</v>
      </c>
      <c r="B27" s="169" t="s">
        <v>124</v>
      </c>
      <c r="C27" s="170" t="s">
        <v>123</v>
      </c>
      <c r="D27" s="169" t="s">
        <v>125</v>
      </c>
      <c r="E27" s="169" t="s">
        <v>126</v>
      </c>
      <c r="F27" s="170" t="n">
        <v>1170</v>
      </c>
      <c r="G27" s="170" t="n">
        <v>1155</v>
      </c>
      <c r="H27" s="170" t="n">
        <v>843</v>
      </c>
      <c r="I27" s="171" t="n">
        <v>843</v>
      </c>
      <c r="J27" s="172" t="s">
        <v>25</v>
      </c>
      <c r="K27" s="173" t="n">
        <v>3000</v>
      </c>
      <c r="L27" s="173" t="n">
        <v>20508</v>
      </c>
      <c r="M27" s="174" t="n">
        <v>4445</v>
      </c>
      <c r="N27" s="171" t="n">
        <f aca="false">I27*$I$34</f>
        <v>1941.90294269489</v>
      </c>
      <c r="O27" s="176" t="s">
        <v>127</v>
      </c>
      <c r="P27" s="159"/>
      <c r="Q27" s="81"/>
    </row>
    <row r="28" s="120" customFormat="true" ht="63.75" hidden="false" customHeight="false" outlineLevel="0" collapsed="false">
      <c r="A28" s="168" t="n">
        <v>13</v>
      </c>
      <c r="B28" s="179" t="s">
        <v>157</v>
      </c>
      <c r="C28" s="178" t="s">
        <v>103</v>
      </c>
      <c r="D28" s="179" t="s">
        <v>158</v>
      </c>
      <c r="E28" s="179" t="s">
        <v>199</v>
      </c>
      <c r="F28" s="178" t="n">
        <v>452</v>
      </c>
      <c r="G28" s="171" t="n">
        <v>514</v>
      </c>
      <c r="H28" s="171" t="n">
        <v>452</v>
      </c>
      <c r="I28" s="171" t="n">
        <v>452</v>
      </c>
      <c r="J28" s="178" t="s">
        <v>25</v>
      </c>
      <c r="K28" s="182" t="n">
        <v>1000</v>
      </c>
      <c r="L28" s="182" t="n">
        <v>17465</v>
      </c>
      <c r="M28" s="159" t="s">
        <v>178</v>
      </c>
      <c r="N28" s="171" t="n">
        <f aca="false">I28*$I$34</f>
        <v>1041.21011874032</v>
      </c>
      <c r="O28" s="175" t="s">
        <v>200</v>
      </c>
      <c r="P28" s="159" t="s">
        <v>201</v>
      </c>
      <c r="Q28" s="81"/>
    </row>
    <row r="29" s="120" customFormat="true" ht="63.75" hidden="false" customHeight="false" outlineLevel="0" collapsed="false">
      <c r="A29" s="168" t="n">
        <v>14</v>
      </c>
      <c r="B29" s="179" t="s">
        <v>151</v>
      </c>
      <c r="C29" s="178" t="s">
        <v>192</v>
      </c>
      <c r="D29" s="179" t="s">
        <v>152</v>
      </c>
      <c r="E29" s="179" t="s">
        <v>152</v>
      </c>
      <c r="F29" s="178" t="n">
        <v>437</v>
      </c>
      <c r="G29" s="171" t="n">
        <v>437</v>
      </c>
      <c r="H29" s="171" t="n">
        <v>377</v>
      </c>
      <c r="I29" s="171" t="n">
        <v>377</v>
      </c>
      <c r="J29" s="178" t="s">
        <v>25</v>
      </c>
      <c r="K29" s="171" t="s">
        <v>209</v>
      </c>
      <c r="L29" s="182" t="n">
        <v>2000</v>
      </c>
      <c r="M29" s="159" t="n">
        <v>1936</v>
      </c>
      <c r="N29" s="171" t="n">
        <f aca="false">I29*$I$34</f>
        <v>868.442953020134</v>
      </c>
      <c r="O29" s="175" t="s">
        <v>193</v>
      </c>
      <c r="P29" s="159" t="s">
        <v>194</v>
      </c>
      <c r="Q29" s="81"/>
    </row>
    <row r="30" s="120" customFormat="true" ht="38.25" hidden="false" customHeight="false" outlineLevel="0" collapsed="false">
      <c r="A30" s="168" t="n">
        <v>15</v>
      </c>
      <c r="B30" s="179" t="s">
        <v>159</v>
      </c>
      <c r="C30" s="178" t="s">
        <v>202</v>
      </c>
      <c r="D30" s="179" t="s">
        <v>160</v>
      </c>
      <c r="E30" s="179" t="s">
        <v>203</v>
      </c>
      <c r="F30" s="178" t="n">
        <v>699</v>
      </c>
      <c r="G30" s="171" t="n">
        <v>694</v>
      </c>
      <c r="H30" s="171" t="n">
        <v>699</v>
      </c>
      <c r="I30" s="171" t="n">
        <v>694</v>
      </c>
      <c r="J30" s="178" t="s">
        <v>25</v>
      </c>
      <c r="K30" s="182" t="n">
        <v>4000</v>
      </c>
      <c r="L30" s="182" t="n">
        <v>17465</v>
      </c>
      <c r="M30" s="159" t="s">
        <v>178</v>
      </c>
      <c r="N30" s="171" t="n">
        <f aca="false">I30*$I$34</f>
        <v>1598.67217346412</v>
      </c>
      <c r="O30" s="175" t="s">
        <v>204</v>
      </c>
      <c r="P30" s="159"/>
      <c r="Q30" s="81"/>
    </row>
    <row r="31" s="120" customFormat="true" ht="15" hidden="false" customHeight="false" outlineLevel="0" collapsed="false">
      <c r="A31" s="118"/>
      <c r="B31" s="118"/>
      <c r="C31" s="126"/>
      <c r="F31" s="121"/>
    </row>
    <row r="32" s="120" customFormat="true" ht="15.75" hidden="false" customHeight="false" outlineLevel="0" collapsed="false">
      <c r="A32" s="118"/>
      <c r="B32" s="119" t="s">
        <v>218</v>
      </c>
      <c r="C32" s="126"/>
      <c r="F32" s="121"/>
      <c r="I32" s="122" t="n">
        <f aca="false">SUM(I16:I30)</f>
        <v>9685</v>
      </c>
    </row>
    <row r="33" s="120" customFormat="true" ht="15.75" hidden="false" customHeight="false" outlineLevel="0" collapsed="false">
      <c r="A33" s="118"/>
      <c r="B33" s="119" t="s">
        <v>219</v>
      </c>
      <c r="C33" s="126"/>
      <c r="F33" s="121"/>
      <c r="I33" s="122" t="n">
        <v>22310</v>
      </c>
    </row>
    <row r="34" s="120" customFormat="true" ht="15.75" hidden="false" customHeight="false" outlineLevel="0" collapsed="false">
      <c r="A34" s="118"/>
      <c r="B34" s="119" t="s">
        <v>255</v>
      </c>
      <c r="C34" s="126"/>
      <c r="F34" s="121"/>
      <c r="I34" s="151" t="n">
        <f aca="false">I33/I32</f>
        <v>2.30356220960248</v>
      </c>
    </row>
    <row r="35" s="120" customFormat="true" ht="6" hidden="false" customHeight="true" outlineLevel="0" collapsed="false">
      <c r="A35" s="118"/>
      <c r="B35" s="118"/>
      <c r="C35" s="126"/>
      <c r="F35" s="121"/>
    </row>
    <row r="36" s="120" customFormat="true" ht="15" hidden="false" customHeight="false" outlineLevel="0" collapsed="false">
      <c r="A36" s="126"/>
      <c r="C36" s="183"/>
      <c r="F36" s="121"/>
      <c r="H36" s="184" t="e">
        <f aca="false">SUM(#REF!)</f>
        <v>#REF!</v>
      </c>
    </row>
    <row r="37" s="120" customFormat="true" ht="15" hidden="false" customHeight="false" outlineLevel="0" collapsed="false">
      <c r="A37" s="126"/>
      <c r="C37" s="126"/>
      <c r="F37" s="121"/>
    </row>
    <row r="38" s="120" customFormat="true" ht="15" hidden="false" customHeight="false" outlineLevel="0" collapsed="false">
      <c r="A38" s="126"/>
      <c r="C38" s="126"/>
      <c r="F38" s="121"/>
    </row>
    <row r="39" s="120" customFormat="true" ht="15" hidden="false" customHeight="false" outlineLevel="0" collapsed="false">
      <c r="A39" s="126"/>
      <c r="C39" s="126"/>
      <c r="F39" s="121"/>
    </row>
    <row r="40" s="120" customFormat="true" ht="15" hidden="false" customHeight="false" outlineLevel="0" collapsed="false">
      <c r="A40" s="126"/>
      <c r="C40" s="126"/>
      <c r="F40" s="121"/>
    </row>
    <row r="41" s="120" customFormat="true" ht="15" hidden="false" customHeight="false" outlineLevel="0" collapsed="false">
      <c r="A41" s="126"/>
      <c r="C41" s="126"/>
      <c r="F41" s="121"/>
    </row>
    <row r="42" s="120" customFormat="true" ht="15" hidden="false" customHeight="false" outlineLevel="0" collapsed="false">
      <c r="A42" s="126"/>
      <c r="C42" s="126"/>
      <c r="F42" s="121"/>
    </row>
    <row r="43" s="120" customFormat="true" ht="15" hidden="false" customHeight="false" outlineLevel="0" collapsed="false">
      <c r="A43" s="126"/>
      <c r="C43" s="126"/>
      <c r="F43" s="121"/>
    </row>
    <row r="44" s="120" customFormat="true" ht="15" hidden="false" customHeight="false" outlineLevel="0" collapsed="false">
      <c r="A44" s="126"/>
      <c r="C44" s="126"/>
      <c r="F44" s="121"/>
    </row>
    <row r="45" s="120" customFormat="true" ht="15" hidden="false" customHeight="false" outlineLevel="0" collapsed="false">
      <c r="A45" s="126"/>
      <c r="C45" s="126"/>
      <c r="F45" s="121"/>
    </row>
    <row r="46" s="120" customFormat="true" ht="15" hidden="false" customHeight="false" outlineLevel="0" collapsed="false">
      <c r="A46" s="126"/>
      <c r="C46" s="126"/>
      <c r="F46" s="121"/>
    </row>
    <row r="47" s="120" customFormat="true" ht="15" hidden="false" customHeight="false" outlineLevel="0" collapsed="false">
      <c r="A47" s="126"/>
      <c r="C47" s="126"/>
      <c r="F47" s="121"/>
    </row>
    <row r="48" s="120" customFormat="true" ht="15" hidden="false" customHeight="false" outlineLevel="0" collapsed="false">
      <c r="A48" s="126"/>
      <c r="C48" s="126"/>
      <c r="F48" s="121"/>
    </row>
  </sheetData>
  <mergeCells count="5">
    <mergeCell ref="A8:P8"/>
    <mergeCell ref="A9:N9"/>
    <mergeCell ref="A12:B12"/>
    <mergeCell ref="D12:E12"/>
    <mergeCell ref="A13:B13"/>
  </mergeCells>
  <printOptions headings="false" gridLines="false" gridLinesSet="true" horizontalCentered="true" verticalCentered="false"/>
  <pageMargins left="0.229861111111111" right="0.220138888888889" top="0.370138888888889" bottom="0.54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42.49"/>
    <col collapsed="false" customWidth="true" hidden="false" outlineLevel="0" max="3" min="3" style="186" width="11.99"/>
    <col collapsed="false" customWidth="false" hidden="false" outlineLevel="0" max="5" min="4" style="186" width="8.99"/>
    <col collapsed="false" customWidth="true" hidden="false" outlineLevel="0" max="6" min="6" style="186" width="14.36"/>
    <col collapsed="false" customWidth="true" hidden="false" outlineLevel="0" max="7" min="7" style="185" width="41.87"/>
    <col collapsed="false" customWidth="true" hidden="false" outlineLevel="0" max="8" min="8" style="185" width="55.87"/>
    <col collapsed="false" customWidth="false" hidden="false" outlineLevel="0" max="12" min="9" style="185" width="8.99"/>
    <col collapsed="false" customWidth="true" hidden="false" outlineLevel="0" max="13" min="13" style="185" width="8.5"/>
    <col collapsed="false" customWidth="true" hidden="false" outlineLevel="0" max="14" min="14" style="185" width="19.24"/>
    <col collapsed="false" customWidth="true" hidden="false" outlineLevel="0" max="15" min="15" style="187" width="127.87"/>
    <col collapsed="false" customWidth="false" hidden="false" outlineLevel="0" max="257" min="16" style="185" width="8.99"/>
  </cols>
  <sheetData>
    <row r="1" customFormat="false" ht="33" hidden="false" customHeight="true" outlineLevel="0" collapsed="false">
      <c r="A1" s="188" t="s">
        <v>256</v>
      </c>
      <c r="B1" s="188"/>
      <c r="C1" s="188"/>
      <c r="D1" s="188"/>
      <c r="E1" s="188"/>
      <c r="F1" s="188"/>
      <c r="G1" s="188"/>
      <c r="H1" s="189"/>
      <c r="I1" s="189"/>
      <c r="J1" s="189"/>
      <c r="K1" s="189"/>
      <c r="L1" s="189"/>
      <c r="M1" s="189"/>
      <c r="N1" s="189"/>
      <c r="O1" s="189"/>
      <c r="P1" s="187"/>
    </row>
    <row r="2" customFormat="false" ht="63" hidden="false" customHeight="false" outlineLevel="0" collapsed="false">
      <c r="A2" s="190" t="s">
        <v>2</v>
      </c>
      <c r="B2" s="190" t="s">
        <v>5</v>
      </c>
      <c r="C2" s="190" t="s">
        <v>166</v>
      </c>
      <c r="D2" s="191" t="s">
        <v>167</v>
      </c>
      <c r="E2" s="191" t="s">
        <v>257</v>
      </c>
      <c r="F2" s="191" t="s">
        <v>169</v>
      </c>
      <c r="G2" s="191" t="s">
        <v>6</v>
      </c>
      <c r="H2" s="191" t="s">
        <v>7</v>
      </c>
      <c r="I2" s="192" t="s">
        <v>171</v>
      </c>
      <c r="J2" s="191" t="s">
        <v>10</v>
      </c>
      <c r="K2" s="191" t="s">
        <v>172</v>
      </c>
      <c r="L2" s="191" t="s">
        <v>173</v>
      </c>
      <c r="M2" s="193" t="s">
        <v>174</v>
      </c>
      <c r="N2" s="194" t="s">
        <v>15</v>
      </c>
      <c r="O2" s="195" t="s">
        <v>258</v>
      </c>
    </row>
    <row r="3" customFormat="false" ht="15" hidden="false" customHeight="false" outlineLevel="0" collapsed="false">
      <c r="A3" s="74" t="n">
        <v>1</v>
      </c>
      <c r="B3" s="31" t="s">
        <v>68</v>
      </c>
      <c r="C3" s="30" t="s">
        <v>64</v>
      </c>
      <c r="D3" s="30" t="n">
        <v>140</v>
      </c>
      <c r="E3" s="75"/>
      <c r="F3" s="75"/>
      <c r="G3" s="31" t="s">
        <v>69</v>
      </c>
      <c r="H3" s="31" t="s">
        <v>69</v>
      </c>
      <c r="I3" s="37"/>
      <c r="J3" s="76"/>
      <c r="K3" s="76"/>
      <c r="L3" s="78" t="n">
        <v>0</v>
      </c>
      <c r="M3" s="78"/>
      <c r="N3" s="79" t="s">
        <v>70</v>
      </c>
      <c r="O3" s="80" t="s">
        <v>259</v>
      </c>
    </row>
    <row r="4" customFormat="false" ht="15" hidden="false" customHeight="false" outlineLevel="0" collapsed="false">
      <c r="A4" s="74" t="n">
        <v>2</v>
      </c>
      <c r="B4" s="31" t="s">
        <v>71</v>
      </c>
      <c r="C4" s="30" t="s">
        <v>64</v>
      </c>
      <c r="D4" s="30" t="n">
        <v>137</v>
      </c>
      <c r="E4" s="75" t="n">
        <v>45</v>
      </c>
      <c r="F4" s="75"/>
      <c r="G4" s="31" t="s">
        <v>72</v>
      </c>
      <c r="H4" s="31" t="s">
        <v>72</v>
      </c>
      <c r="I4" s="37"/>
      <c r="J4" s="76"/>
      <c r="K4" s="76"/>
      <c r="L4" s="78"/>
      <c r="M4" s="78"/>
      <c r="N4" s="79" t="s">
        <v>73</v>
      </c>
      <c r="O4" s="80" t="s">
        <v>260</v>
      </c>
    </row>
    <row r="5" customFormat="false" ht="15" hidden="false" customHeight="false" outlineLevel="0" collapsed="false">
      <c r="A5" s="74" t="n">
        <v>3</v>
      </c>
      <c r="B5" s="31" t="s">
        <v>74</v>
      </c>
      <c r="C5" s="30" t="s">
        <v>64</v>
      </c>
      <c r="D5" s="30" t="n">
        <v>154</v>
      </c>
      <c r="E5" s="75" t="n">
        <v>51</v>
      </c>
      <c r="F5" s="75"/>
      <c r="G5" s="31" t="s">
        <v>75</v>
      </c>
      <c r="H5" s="31" t="s">
        <v>75</v>
      </c>
      <c r="I5" s="37"/>
      <c r="J5" s="76"/>
      <c r="K5" s="76"/>
      <c r="L5" s="78" t="n">
        <v>0</v>
      </c>
      <c r="M5" s="78"/>
      <c r="N5" s="79" t="s">
        <v>76</v>
      </c>
      <c r="O5" s="80" t="s">
        <v>261</v>
      </c>
    </row>
    <row r="6" customFormat="false" ht="15" hidden="false" customHeight="false" outlineLevel="0" collapsed="false">
      <c r="A6" s="74" t="n">
        <v>4</v>
      </c>
      <c r="B6" s="31" t="s">
        <v>114</v>
      </c>
      <c r="C6" s="30" t="s">
        <v>110</v>
      </c>
      <c r="D6" s="30" t="n">
        <v>140</v>
      </c>
      <c r="E6" s="75" t="n">
        <v>95</v>
      </c>
      <c r="F6" s="75" t="s">
        <v>209</v>
      </c>
      <c r="G6" s="31" t="s">
        <v>262</v>
      </c>
      <c r="H6" s="31" t="s">
        <v>116</v>
      </c>
      <c r="I6" s="37" t="s">
        <v>20</v>
      </c>
      <c r="J6" s="76" t="s">
        <v>189</v>
      </c>
      <c r="K6" s="76"/>
      <c r="L6" s="78"/>
      <c r="M6" s="78"/>
      <c r="N6" s="82" t="s">
        <v>117</v>
      </c>
      <c r="O6" s="80" t="s">
        <v>263</v>
      </c>
    </row>
    <row r="7" customFormat="false" ht="15" hidden="false" customHeight="false" outlineLevel="0" collapsed="false">
      <c r="A7" s="74" t="n">
        <v>4</v>
      </c>
      <c r="B7" s="31" t="s">
        <v>114</v>
      </c>
      <c r="C7" s="30" t="s">
        <v>110</v>
      </c>
      <c r="D7" s="30" t="n">
        <v>140</v>
      </c>
      <c r="E7" s="75" t="n">
        <v>95</v>
      </c>
      <c r="F7" s="75" t="s">
        <v>209</v>
      </c>
      <c r="G7" s="31" t="s">
        <v>262</v>
      </c>
      <c r="H7" s="31" t="s">
        <v>116</v>
      </c>
      <c r="I7" s="37" t="s">
        <v>24</v>
      </c>
      <c r="J7" s="76" t="s">
        <v>189</v>
      </c>
      <c r="K7" s="76"/>
      <c r="L7" s="78"/>
      <c r="M7" s="78"/>
      <c r="N7" s="82" t="s">
        <v>117</v>
      </c>
      <c r="O7" s="80" t="s">
        <v>263</v>
      </c>
    </row>
    <row r="8" customFormat="false" ht="15" hidden="false" customHeight="false" outlineLevel="0" collapsed="false">
      <c r="A8" s="74" t="n">
        <v>5</v>
      </c>
      <c r="B8" s="83" t="s">
        <v>264</v>
      </c>
      <c r="C8" s="84" t="s">
        <v>265</v>
      </c>
      <c r="D8" s="84" t="n">
        <v>502</v>
      </c>
      <c r="E8" s="75"/>
      <c r="F8" s="75" t="n">
        <v>493</v>
      </c>
      <c r="G8" s="83" t="s">
        <v>266</v>
      </c>
      <c r="H8" s="83" t="s">
        <v>266</v>
      </c>
      <c r="I8" s="84" t="s">
        <v>24</v>
      </c>
      <c r="J8" s="78" t="n">
        <v>600</v>
      </c>
      <c r="K8" s="78" t="n">
        <f aca="false">1025+875</f>
        <v>1900</v>
      </c>
      <c r="L8" s="83"/>
      <c r="M8" s="83"/>
      <c r="N8" s="82" t="s">
        <v>267</v>
      </c>
      <c r="O8" s="80" t="s">
        <v>268</v>
      </c>
    </row>
    <row r="9" customFormat="false" ht="15" hidden="false" customHeight="false" outlineLevel="0" collapsed="false">
      <c r="A9" s="74" t="n">
        <v>5</v>
      </c>
      <c r="B9" s="83" t="s">
        <v>264</v>
      </c>
      <c r="C9" s="84" t="s">
        <v>265</v>
      </c>
      <c r="D9" s="84" t="n">
        <v>502</v>
      </c>
      <c r="E9" s="75"/>
      <c r="F9" s="75" t="n">
        <v>389</v>
      </c>
      <c r="G9" s="83" t="s">
        <v>266</v>
      </c>
      <c r="H9" s="83" t="s">
        <v>266</v>
      </c>
      <c r="I9" s="84" t="s">
        <v>20</v>
      </c>
      <c r="J9" s="78" t="n">
        <v>5000</v>
      </c>
      <c r="K9" s="78" t="n">
        <v>0</v>
      </c>
      <c r="L9" s="83"/>
      <c r="M9" s="83"/>
      <c r="N9" s="82" t="s">
        <v>267</v>
      </c>
      <c r="O9" s="80" t="s">
        <v>268</v>
      </c>
    </row>
    <row r="10" customFormat="false" ht="15" hidden="false" customHeight="false" outlineLevel="0" collapsed="false">
      <c r="A10" s="74" t="n">
        <v>5</v>
      </c>
      <c r="B10" s="83" t="s">
        <v>264</v>
      </c>
      <c r="C10" s="84" t="s">
        <v>265</v>
      </c>
      <c r="D10" s="84" t="n">
        <v>502</v>
      </c>
      <c r="E10" s="75"/>
      <c r="F10" s="75" t="n">
        <v>486</v>
      </c>
      <c r="G10" s="83" t="s">
        <v>266</v>
      </c>
      <c r="H10" s="83" t="s">
        <v>266</v>
      </c>
      <c r="I10" s="84" t="s">
        <v>26</v>
      </c>
      <c r="J10" s="78" t="n">
        <v>1500</v>
      </c>
      <c r="K10" s="78" t="n">
        <v>0</v>
      </c>
      <c r="L10" s="83"/>
      <c r="M10" s="83"/>
      <c r="N10" s="82" t="s">
        <v>267</v>
      </c>
      <c r="O10" s="80" t="s">
        <v>268</v>
      </c>
    </row>
    <row r="11" customFormat="false" ht="15" hidden="false" customHeight="false" outlineLevel="0" collapsed="false">
      <c r="A11" s="74" t="n">
        <v>6</v>
      </c>
      <c r="B11" s="83" t="s">
        <v>269</v>
      </c>
      <c r="C11" s="84" t="s">
        <v>270</v>
      </c>
      <c r="D11" s="84" t="n">
        <v>803</v>
      </c>
      <c r="E11" s="75"/>
      <c r="F11" s="75" t="n">
        <v>803</v>
      </c>
      <c r="G11" s="83" t="s">
        <v>271</v>
      </c>
      <c r="H11" s="83" t="s">
        <v>271</v>
      </c>
      <c r="I11" s="84" t="s">
        <v>20</v>
      </c>
      <c r="J11" s="78" t="n">
        <v>19769</v>
      </c>
      <c r="K11" s="78" t="n">
        <v>79667</v>
      </c>
      <c r="L11" s="83"/>
      <c r="M11" s="83"/>
      <c r="N11" s="82" t="s">
        <v>272</v>
      </c>
      <c r="O11" s="80" t="s">
        <v>268</v>
      </c>
    </row>
    <row r="12" customFormat="false" ht="15" hidden="false" customHeight="false" outlineLevel="0" collapsed="false">
      <c r="A12" s="74" t="n">
        <v>6</v>
      </c>
      <c r="B12" s="83" t="s">
        <v>269</v>
      </c>
      <c r="C12" s="84" t="s">
        <v>270</v>
      </c>
      <c r="D12" s="84" t="n">
        <v>803</v>
      </c>
      <c r="E12" s="75"/>
      <c r="F12" s="75" t="n">
        <v>803</v>
      </c>
      <c r="G12" s="83" t="s">
        <v>271</v>
      </c>
      <c r="H12" s="83" t="s">
        <v>271</v>
      </c>
      <c r="I12" s="84" t="s">
        <v>24</v>
      </c>
      <c r="J12" s="78" t="n">
        <v>2479</v>
      </c>
      <c r="K12" s="78" t="n">
        <v>14662</v>
      </c>
      <c r="L12" s="83"/>
      <c r="M12" s="83"/>
      <c r="N12" s="82" t="s">
        <v>272</v>
      </c>
      <c r="O12" s="80" t="s">
        <v>268</v>
      </c>
    </row>
    <row r="13" customFormat="false" ht="15" hidden="false" customHeight="false" outlineLevel="0" collapsed="false">
      <c r="A13" s="74" t="n">
        <v>7</v>
      </c>
      <c r="B13" s="83" t="s">
        <v>273</v>
      </c>
      <c r="C13" s="84" t="s">
        <v>270</v>
      </c>
      <c r="D13" s="84" t="n">
        <v>700</v>
      </c>
      <c r="E13" s="75"/>
      <c r="F13" s="75" t="n">
        <v>500</v>
      </c>
      <c r="G13" s="83" t="s">
        <v>274</v>
      </c>
      <c r="H13" s="83" t="s">
        <v>275</v>
      </c>
      <c r="I13" s="84" t="s">
        <v>20</v>
      </c>
      <c r="J13" s="78" t="n">
        <v>10000</v>
      </c>
      <c r="K13" s="78" t="n">
        <v>4814</v>
      </c>
      <c r="L13" s="83"/>
      <c r="M13" s="83"/>
      <c r="N13" s="82" t="s">
        <v>276</v>
      </c>
      <c r="O13" s="80" t="s">
        <v>277</v>
      </c>
    </row>
    <row r="14" customFormat="false" ht="15" hidden="false" customHeight="false" outlineLevel="0" collapsed="false">
      <c r="A14" s="74" t="n">
        <v>7</v>
      </c>
      <c r="B14" s="83" t="s">
        <v>273</v>
      </c>
      <c r="C14" s="84" t="s">
        <v>270</v>
      </c>
      <c r="D14" s="84" t="n">
        <v>700</v>
      </c>
      <c r="E14" s="75"/>
      <c r="F14" s="75" t="n">
        <v>400</v>
      </c>
      <c r="G14" s="83" t="s">
        <v>274</v>
      </c>
      <c r="H14" s="83" t="s">
        <v>275</v>
      </c>
      <c r="I14" s="84" t="s">
        <v>25</v>
      </c>
      <c r="J14" s="78" t="n">
        <v>10000</v>
      </c>
      <c r="K14" s="78" t="n">
        <v>2812</v>
      </c>
      <c r="L14" s="83"/>
      <c r="M14" s="83"/>
      <c r="N14" s="82" t="s">
        <v>276</v>
      </c>
      <c r="O14" s="80" t="s">
        <v>277</v>
      </c>
    </row>
    <row r="15" customFormat="false" ht="15" hidden="false" customHeight="false" outlineLevel="0" collapsed="false">
      <c r="A15" s="74" t="n">
        <v>7</v>
      </c>
      <c r="B15" s="83" t="s">
        <v>273</v>
      </c>
      <c r="C15" s="84" t="s">
        <v>270</v>
      </c>
      <c r="D15" s="84" t="n">
        <v>700</v>
      </c>
      <c r="E15" s="75"/>
      <c r="F15" s="75" t="n">
        <v>600</v>
      </c>
      <c r="G15" s="83" t="s">
        <v>274</v>
      </c>
      <c r="H15" s="83" t="s">
        <v>275</v>
      </c>
      <c r="I15" s="84" t="s">
        <v>24</v>
      </c>
      <c r="J15" s="78" t="n">
        <v>10000</v>
      </c>
      <c r="K15" s="78" t="n">
        <v>1860</v>
      </c>
      <c r="L15" s="83"/>
      <c r="M15" s="83"/>
      <c r="N15" s="82" t="s">
        <v>276</v>
      </c>
      <c r="O15" s="80" t="s">
        <v>277</v>
      </c>
    </row>
    <row r="16" customFormat="false" ht="30" hidden="false" customHeight="false" outlineLevel="0" collapsed="false">
      <c r="A16" s="74" t="n">
        <v>8</v>
      </c>
      <c r="B16" s="31" t="s">
        <v>18</v>
      </c>
      <c r="C16" s="30" t="s">
        <v>180</v>
      </c>
      <c r="D16" s="30" t="n">
        <v>2645</v>
      </c>
      <c r="E16" s="75" t="n">
        <v>1743</v>
      </c>
      <c r="F16" s="75" t="n">
        <v>2107</v>
      </c>
      <c r="G16" s="31" t="s">
        <v>19</v>
      </c>
      <c r="H16" s="31" t="s">
        <v>19</v>
      </c>
      <c r="I16" s="37" t="s">
        <v>23</v>
      </c>
      <c r="J16" s="76" t="n">
        <v>833</v>
      </c>
      <c r="K16" s="76" t="n">
        <v>0</v>
      </c>
      <c r="L16" s="78" t="n">
        <v>0</v>
      </c>
      <c r="M16" s="78"/>
      <c r="N16" s="82" t="s">
        <v>181</v>
      </c>
      <c r="O16" s="80" t="s">
        <v>278</v>
      </c>
    </row>
    <row r="17" customFormat="false" ht="15" hidden="false" customHeight="false" outlineLevel="0" collapsed="false">
      <c r="A17" s="74" t="n">
        <v>9</v>
      </c>
      <c r="B17" s="31" t="s">
        <v>57</v>
      </c>
      <c r="C17" s="30" t="s">
        <v>31</v>
      </c>
      <c r="D17" s="30" t="n">
        <v>400</v>
      </c>
      <c r="E17" s="75" t="n">
        <v>408</v>
      </c>
      <c r="F17" s="75" t="n">
        <v>400</v>
      </c>
      <c r="G17" s="31" t="s">
        <v>58</v>
      </c>
      <c r="H17" s="31" t="s">
        <v>59</v>
      </c>
      <c r="I17" s="37" t="s">
        <v>30</v>
      </c>
      <c r="J17" s="76" t="n">
        <v>5000</v>
      </c>
      <c r="K17" s="76" t="n">
        <v>0</v>
      </c>
      <c r="L17" s="78" t="n">
        <v>0</v>
      </c>
      <c r="M17" s="78"/>
      <c r="N17" s="79" t="s">
        <v>183</v>
      </c>
      <c r="O17" s="80" t="s">
        <v>278</v>
      </c>
    </row>
    <row r="18" customFormat="false" ht="30" hidden="false" customHeight="false" outlineLevel="0" collapsed="false">
      <c r="A18" s="74" t="n">
        <v>10</v>
      </c>
      <c r="B18" s="31" t="s">
        <v>65</v>
      </c>
      <c r="C18" s="30" t="s">
        <v>64</v>
      </c>
      <c r="D18" s="30" t="n">
        <v>400</v>
      </c>
      <c r="E18" s="75" t="n">
        <v>423</v>
      </c>
      <c r="F18" s="75" t="n">
        <v>100</v>
      </c>
      <c r="G18" s="31" t="s">
        <v>154</v>
      </c>
      <c r="H18" s="31" t="s">
        <v>154</v>
      </c>
      <c r="I18" s="37" t="s">
        <v>20</v>
      </c>
      <c r="J18" s="76" t="n">
        <v>2000</v>
      </c>
      <c r="K18" s="76" t="n">
        <v>0</v>
      </c>
      <c r="L18" s="78" t="n">
        <v>0</v>
      </c>
      <c r="M18" s="78"/>
      <c r="N18" s="79" t="s">
        <v>67</v>
      </c>
      <c r="O18" s="80" t="s">
        <v>195</v>
      </c>
      <c r="P18" s="81"/>
      <c r="Q18" s="81"/>
      <c r="R18" s="81"/>
    </row>
    <row r="19" customFormat="false" ht="30" hidden="false" customHeight="false" outlineLevel="0" collapsed="false">
      <c r="A19" s="74" t="n">
        <v>11</v>
      </c>
      <c r="B19" s="31" t="s">
        <v>80</v>
      </c>
      <c r="C19" s="30" t="s">
        <v>64</v>
      </c>
      <c r="D19" s="30" t="n">
        <v>167</v>
      </c>
      <c r="E19" s="75" t="n">
        <v>167</v>
      </c>
      <c r="F19" s="75" t="n">
        <v>100</v>
      </c>
      <c r="G19" s="31" t="s">
        <v>142</v>
      </c>
      <c r="H19" s="31" t="s">
        <v>142</v>
      </c>
      <c r="I19" s="37" t="s">
        <v>20</v>
      </c>
      <c r="J19" s="76" t="n">
        <v>2000</v>
      </c>
      <c r="K19" s="76" t="n">
        <v>0</v>
      </c>
      <c r="L19" s="78" t="n">
        <v>0</v>
      </c>
      <c r="M19" s="78"/>
      <c r="N19" s="79" t="s">
        <v>82</v>
      </c>
      <c r="O19" s="80" t="s">
        <v>176</v>
      </c>
      <c r="P19" s="81"/>
    </row>
    <row r="20" customFormat="false" ht="15" hidden="false" customHeight="false" outlineLevel="0" collapsed="false">
      <c r="A20" s="74" t="n">
        <v>12</v>
      </c>
      <c r="B20" s="31" t="s">
        <v>124</v>
      </c>
      <c r="C20" s="30" t="s">
        <v>123</v>
      </c>
      <c r="D20" s="30" t="n">
        <v>1170</v>
      </c>
      <c r="E20" s="30" t="n">
        <v>1155</v>
      </c>
      <c r="F20" s="30" t="n">
        <v>843</v>
      </c>
      <c r="G20" s="31" t="s">
        <v>125</v>
      </c>
      <c r="H20" s="31" t="s">
        <v>126</v>
      </c>
      <c r="I20" s="37" t="s">
        <v>20</v>
      </c>
      <c r="J20" s="76" t="s">
        <v>189</v>
      </c>
      <c r="K20" s="76" t="n">
        <v>8088</v>
      </c>
      <c r="L20" s="78" t="n">
        <v>0</v>
      </c>
      <c r="M20" s="78"/>
      <c r="N20" s="79" t="s">
        <v>127</v>
      </c>
      <c r="O20" s="80" t="s">
        <v>278</v>
      </c>
      <c r="P20" s="81"/>
      <c r="Q20" s="81"/>
      <c r="R20" s="81"/>
    </row>
    <row r="21" customFormat="false" ht="15" hidden="false" customHeight="false" outlineLevel="0" collapsed="false">
      <c r="A21" s="74" t="n">
        <v>12</v>
      </c>
      <c r="B21" s="31" t="s">
        <v>124</v>
      </c>
      <c r="C21" s="30" t="s">
        <v>123</v>
      </c>
      <c r="D21" s="30" t="n">
        <v>1170</v>
      </c>
      <c r="E21" s="30" t="n">
        <v>1155</v>
      </c>
      <c r="F21" s="30" t="n">
        <v>843</v>
      </c>
      <c r="G21" s="31" t="s">
        <v>125</v>
      </c>
      <c r="H21" s="31" t="s">
        <v>126</v>
      </c>
      <c r="I21" s="37" t="s">
        <v>27</v>
      </c>
      <c r="J21" s="76" t="s">
        <v>189</v>
      </c>
      <c r="K21" s="76" t="n">
        <v>684</v>
      </c>
      <c r="L21" s="78" t="n">
        <v>0</v>
      </c>
      <c r="M21" s="78"/>
      <c r="N21" s="79" t="s">
        <v>127</v>
      </c>
      <c r="O21" s="80" t="s">
        <v>278</v>
      </c>
      <c r="P21" s="81"/>
      <c r="Q21" s="81"/>
      <c r="R21" s="81"/>
    </row>
    <row r="22" customFormat="false" ht="15" hidden="false" customHeight="false" outlineLevel="0" collapsed="false">
      <c r="A22" s="74" t="n">
        <v>12</v>
      </c>
      <c r="B22" s="31" t="s">
        <v>124</v>
      </c>
      <c r="C22" s="30" t="s">
        <v>123</v>
      </c>
      <c r="D22" s="30" t="n">
        <v>1170</v>
      </c>
      <c r="E22" s="30" t="n">
        <v>1155</v>
      </c>
      <c r="F22" s="30" t="n">
        <v>843</v>
      </c>
      <c r="G22" s="31" t="s">
        <v>125</v>
      </c>
      <c r="H22" s="31" t="s">
        <v>126</v>
      </c>
      <c r="I22" s="37" t="n">
        <v>434</v>
      </c>
      <c r="J22" s="76" t="s">
        <v>189</v>
      </c>
      <c r="K22" s="76" t="n">
        <v>140</v>
      </c>
      <c r="L22" s="78" t="n">
        <v>0</v>
      </c>
      <c r="M22" s="78"/>
      <c r="N22" s="79" t="s">
        <v>127</v>
      </c>
      <c r="O22" s="80" t="s">
        <v>278</v>
      </c>
      <c r="P22" s="81"/>
      <c r="Q22" s="81"/>
      <c r="R22" s="81"/>
    </row>
    <row r="23" customFormat="false" ht="15" hidden="false" customHeight="false" outlineLevel="0" collapsed="false">
      <c r="A23" s="74" t="n">
        <v>13</v>
      </c>
      <c r="B23" s="31" t="s">
        <v>128</v>
      </c>
      <c r="C23" s="30" t="s">
        <v>123</v>
      </c>
      <c r="D23" s="30" t="n">
        <v>575</v>
      </c>
      <c r="E23" s="75" t="n">
        <v>704</v>
      </c>
      <c r="F23" s="75" t="n">
        <v>520</v>
      </c>
      <c r="G23" s="31" t="s">
        <v>129</v>
      </c>
      <c r="H23" s="31" t="s">
        <v>129</v>
      </c>
      <c r="I23" s="37" t="s">
        <v>25</v>
      </c>
      <c r="J23" s="76" t="n">
        <v>5000</v>
      </c>
      <c r="K23" s="76" t="n">
        <v>0</v>
      </c>
      <c r="L23" s="78" t="n">
        <v>0</v>
      </c>
      <c r="M23" s="78"/>
      <c r="N23" s="79" t="s">
        <v>186</v>
      </c>
      <c r="O23" s="80" t="s">
        <v>278</v>
      </c>
      <c r="P23" s="81"/>
    </row>
    <row r="24" customFormat="false" ht="15" hidden="false" customHeight="false" outlineLevel="0" collapsed="false">
      <c r="A24" s="74" t="n">
        <v>13</v>
      </c>
      <c r="B24" s="31" t="s">
        <v>128</v>
      </c>
      <c r="C24" s="30" t="s">
        <v>123</v>
      </c>
      <c r="D24" s="30" t="n">
        <v>575</v>
      </c>
      <c r="E24" s="75" t="n">
        <v>704</v>
      </c>
      <c r="F24" s="75" t="n">
        <v>520</v>
      </c>
      <c r="G24" s="31" t="s">
        <v>129</v>
      </c>
      <c r="H24" s="31" t="s">
        <v>129</v>
      </c>
      <c r="I24" s="37" t="s">
        <v>27</v>
      </c>
      <c r="J24" s="76" t="n">
        <v>5000</v>
      </c>
      <c r="K24" s="76" t="n">
        <v>0</v>
      </c>
      <c r="L24" s="78" t="n">
        <v>0</v>
      </c>
      <c r="M24" s="78"/>
      <c r="N24" s="79" t="s">
        <v>186</v>
      </c>
      <c r="O24" s="80" t="s">
        <v>278</v>
      </c>
      <c r="P24" s="81"/>
    </row>
    <row r="25" customFormat="false" ht="15" hidden="false" customHeight="false" outlineLevel="0" collapsed="false">
      <c r="A25" s="74" t="n">
        <v>13</v>
      </c>
      <c r="B25" s="31" t="s">
        <v>128</v>
      </c>
      <c r="C25" s="30" t="s">
        <v>123</v>
      </c>
      <c r="D25" s="30" t="n">
        <v>575</v>
      </c>
      <c r="E25" s="75" t="n">
        <v>704</v>
      </c>
      <c r="F25" s="75" t="n">
        <v>520</v>
      </c>
      <c r="G25" s="31" t="s">
        <v>129</v>
      </c>
      <c r="H25" s="31" t="s">
        <v>129</v>
      </c>
      <c r="I25" s="37" t="s">
        <v>28</v>
      </c>
      <c r="J25" s="76" t="n">
        <v>5000</v>
      </c>
      <c r="K25" s="76" t="n">
        <v>0</v>
      </c>
      <c r="L25" s="78" t="n">
        <v>0</v>
      </c>
      <c r="M25" s="78"/>
      <c r="N25" s="79" t="s">
        <v>186</v>
      </c>
      <c r="O25" s="80" t="s">
        <v>278</v>
      </c>
      <c r="P25" s="81"/>
    </row>
    <row r="26" customFormat="false" ht="21" hidden="false" customHeight="true" outlineLevel="0" collapsed="false">
      <c r="A26" s="74" t="n">
        <v>14</v>
      </c>
      <c r="B26" s="83" t="s">
        <v>157</v>
      </c>
      <c r="C26" s="84" t="s">
        <v>103</v>
      </c>
      <c r="D26" s="84" t="n">
        <v>452</v>
      </c>
      <c r="E26" s="75" t="n">
        <v>514</v>
      </c>
      <c r="F26" s="75" t="n">
        <v>452</v>
      </c>
      <c r="G26" s="83" t="s">
        <v>158</v>
      </c>
      <c r="H26" s="83" t="s">
        <v>199</v>
      </c>
      <c r="I26" s="84" t="s">
        <v>23</v>
      </c>
      <c r="J26" s="78" t="n">
        <v>500</v>
      </c>
      <c r="K26" s="78" t="n">
        <v>100</v>
      </c>
      <c r="L26" s="82" t="n">
        <v>0</v>
      </c>
      <c r="M26" s="83"/>
      <c r="N26" s="82" t="s">
        <v>200</v>
      </c>
      <c r="O26" s="80" t="s">
        <v>279</v>
      </c>
      <c r="P26" s="81"/>
      <c r="Q26" s="81"/>
      <c r="R26" s="81"/>
      <c r="S26" s="81"/>
    </row>
    <row r="27" customFormat="false" ht="22.5" hidden="false" customHeight="true" outlineLevel="0" collapsed="false">
      <c r="A27" s="74" t="n">
        <v>15</v>
      </c>
      <c r="B27" s="83" t="s">
        <v>159</v>
      </c>
      <c r="C27" s="84" t="s">
        <v>202</v>
      </c>
      <c r="D27" s="84" t="n">
        <v>699</v>
      </c>
      <c r="E27" s="75" t="n">
        <v>694</v>
      </c>
      <c r="F27" s="75" t="n">
        <v>699</v>
      </c>
      <c r="G27" s="83" t="s">
        <v>160</v>
      </c>
      <c r="H27" s="83" t="s">
        <v>203</v>
      </c>
      <c r="I27" s="84" t="s">
        <v>23</v>
      </c>
      <c r="J27" s="78" t="n">
        <v>1000</v>
      </c>
      <c r="K27" s="78" t="n">
        <v>100</v>
      </c>
      <c r="L27" s="82" t="n">
        <v>0</v>
      </c>
      <c r="M27" s="83"/>
      <c r="N27" s="82" t="s">
        <v>204</v>
      </c>
      <c r="O27" s="80" t="s">
        <v>279</v>
      </c>
      <c r="P27" s="81"/>
      <c r="Q27" s="81"/>
      <c r="R27" s="81"/>
      <c r="S27" s="81"/>
    </row>
    <row r="28" customFormat="false" ht="35.25" hidden="false" customHeight="true" outlineLevel="0" collapsed="false">
      <c r="A28" s="74" t="n">
        <v>16</v>
      </c>
      <c r="B28" s="134" t="s">
        <v>280</v>
      </c>
      <c r="C28" s="84" t="s">
        <v>281</v>
      </c>
      <c r="D28" s="84" t="n">
        <v>120</v>
      </c>
      <c r="E28" s="84"/>
      <c r="F28" s="84"/>
      <c r="G28" s="83" t="s">
        <v>282</v>
      </c>
      <c r="H28" s="83" t="s">
        <v>283</v>
      </c>
      <c r="I28" s="83"/>
      <c r="J28" s="83"/>
      <c r="K28" s="83"/>
      <c r="L28" s="83"/>
      <c r="M28" s="83"/>
      <c r="N28" s="83"/>
      <c r="O28" s="80" t="s">
        <v>284</v>
      </c>
    </row>
    <row r="29" customFormat="false" ht="20.25" hidden="false" customHeight="true" outlineLevel="0" collapsed="false">
      <c r="A29" s="84" t="n">
        <v>17</v>
      </c>
      <c r="B29" s="83" t="s">
        <v>285</v>
      </c>
      <c r="C29" s="84" t="s">
        <v>286</v>
      </c>
      <c r="D29" s="84"/>
      <c r="E29" s="84"/>
      <c r="F29" s="84"/>
      <c r="G29" s="83" t="s">
        <v>287</v>
      </c>
      <c r="H29" s="83"/>
      <c r="I29" s="83"/>
      <c r="J29" s="83"/>
      <c r="K29" s="83"/>
      <c r="L29" s="83"/>
      <c r="M29" s="83"/>
      <c r="N29" s="83"/>
      <c r="O29" s="80" t="s">
        <v>288</v>
      </c>
    </row>
    <row r="30" customFormat="false" ht="20.25" hidden="false" customHeight="true" outlineLevel="0" collapsed="false">
      <c r="A30" s="84" t="n">
        <v>18</v>
      </c>
      <c r="B30" s="83" t="s">
        <v>289</v>
      </c>
      <c r="C30" s="84" t="s">
        <v>290</v>
      </c>
      <c r="D30" s="84"/>
      <c r="E30" s="84"/>
      <c r="F30" s="84"/>
      <c r="G30" s="83" t="s">
        <v>291</v>
      </c>
      <c r="H30" s="83"/>
      <c r="I30" s="83"/>
      <c r="J30" s="83"/>
      <c r="K30" s="83"/>
      <c r="L30" s="83"/>
      <c r="M30" s="83"/>
      <c r="N30" s="83"/>
      <c r="O30" s="80" t="s">
        <v>288</v>
      </c>
    </row>
    <row r="31" customFormat="false" ht="20.25" hidden="false" customHeight="true" outlineLevel="0" collapsed="false">
      <c r="A31" s="84" t="n">
        <v>19</v>
      </c>
      <c r="B31" s="83" t="s">
        <v>292</v>
      </c>
      <c r="C31" s="84" t="s">
        <v>293</v>
      </c>
      <c r="D31" s="84" t="n">
        <v>1296</v>
      </c>
      <c r="E31" s="84"/>
      <c r="F31" s="84" t="s">
        <v>209</v>
      </c>
      <c r="G31" s="83" t="s">
        <v>294</v>
      </c>
      <c r="H31" s="83" t="s">
        <v>294</v>
      </c>
      <c r="I31" s="83"/>
      <c r="J31" s="83"/>
      <c r="K31" s="83"/>
      <c r="L31" s="83"/>
      <c r="M31" s="83"/>
      <c r="N31" s="83"/>
      <c r="O31" s="80" t="s">
        <v>288</v>
      </c>
    </row>
    <row r="32" customFormat="false" ht="20.25" hidden="false" customHeight="true" outlineLevel="0" collapsed="false">
      <c r="A32" s="84" t="n">
        <v>20</v>
      </c>
      <c r="B32" s="83" t="s">
        <v>295</v>
      </c>
      <c r="C32" s="84" t="s">
        <v>180</v>
      </c>
      <c r="D32" s="84" t="n">
        <v>262</v>
      </c>
      <c r="E32" s="84"/>
      <c r="F32" s="84" t="s">
        <v>209</v>
      </c>
      <c r="G32" s="83" t="s">
        <v>296</v>
      </c>
      <c r="H32" s="83" t="s">
        <v>297</v>
      </c>
      <c r="I32" s="83" t="s">
        <v>20</v>
      </c>
      <c r="J32" s="83" t="n">
        <v>20000</v>
      </c>
      <c r="K32" s="83" t="n">
        <v>0</v>
      </c>
      <c r="L32" s="83" t="n">
        <v>0</v>
      </c>
      <c r="M32" s="83"/>
      <c r="N32" s="83"/>
      <c r="O32" s="80" t="s">
        <v>298</v>
      </c>
    </row>
    <row r="33" customFormat="false" ht="20.25" hidden="false" customHeight="true" outlineLevel="0" collapsed="false">
      <c r="A33" s="84" t="n">
        <v>20</v>
      </c>
      <c r="B33" s="83" t="s">
        <v>295</v>
      </c>
      <c r="C33" s="84" t="s">
        <v>180</v>
      </c>
      <c r="D33" s="84" t="n">
        <v>262</v>
      </c>
      <c r="E33" s="84"/>
      <c r="F33" s="84" t="s">
        <v>209</v>
      </c>
      <c r="G33" s="83" t="s">
        <v>296</v>
      </c>
      <c r="H33" s="83" t="s">
        <v>297</v>
      </c>
      <c r="I33" s="83" t="s">
        <v>24</v>
      </c>
      <c r="J33" s="83" t="n">
        <v>20000</v>
      </c>
      <c r="K33" s="83" t="n">
        <v>0</v>
      </c>
      <c r="L33" s="83" t="n">
        <v>0</v>
      </c>
      <c r="M33" s="83"/>
      <c r="N33" s="83"/>
      <c r="O33" s="80" t="s">
        <v>298</v>
      </c>
    </row>
    <row r="34" customFormat="false" ht="20.25" hidden="false" customHeight="true" outlineLevel="0" collapsed="false">
      <c r="A34" s="84" t="n">
        <v>20</v>
      </c>
      <c r="B34" s="83" t="s">
        <v>295</v>
      </c>
      <c r="C34" s="84" t="s">
        <v>180</v>
      </c>
      <c r="D34" s="84" t="n">
        <v>262</v>
      </c>
      <c r="E34" s="84"/>
      <c r="F34" s="84" t="s">
        <v>209</v>
      </c>
      <c r="G34" s="83" t="s">
        <v>296</v>
      </c>
      <c r="H34" s="83" t="s">
        <v>297</v>
      </c>
      <c r="I34" s="83" t="s">
        <v>29</v>
      </c>
      <c r="J34" s="83" t="n">
        <v>20000</v>
      </c>
      <c r="K34" s="83" t="n">
        <v>0</v>
      </c>
      <c r="L34" s="83" t="n">
        <v>0</v>
      </c>
      <c r="M34" s="83"/>
      <c r="N34" s="83"/>
      <c r="O34" s="80" t="s">
        <v>29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8" activeCellId="0" sqref="C58"/>
    </sheetView>
  </sheetViews>
  <sheetFormatPr defaultColWidth="8.99609375" defaultRowHeight="15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5" width="50.99"/>
    <col collapsed="false" customWidth="true" hidden="false" outlineLevel="0" max="3" min="3" style="65" width="10.49"/>
    <col collapsed="false" customWidth="true" hidden="false" outlineLevel="0" max="4" min="4" style="66" width="10.49"/>
    <col collapsed="false" customWidth="true" hidden="false" outlineLevel="0" max="7" min="5" style="67" width="12.75"/>
    <col collapsed="false" customWidth="true" hidden="false" outlineLevel="0" max="8" min="8" style="65" width="52.24"/>
    <col collapsed="false" customWidth="true" hidden="false" outlineLevel="0" max="9" min="9" style="65" width="41.12"/>
    <col collapsed="false" customWidth="true" hidden="false" outlineLevel="0" max="10" min="10" style="66" width="12.99"/>
    <col collapsed="false" customWidth="false" hidden="false" outlineLevel="0" max="12" min="11" style="68" width="8.99"/>
    <col collapsed="false" customWidth="true" hidden="false" outlineLevel="0" max="13" min="13" style="65" width="10.74"/>
    <col collapsed="false" customWidth="true" hidden="false" outlineLevel="0" max="14" min="14" style="65" width="12.5"/>
    <col collapsed="false" customWidth="true" hidden="false" outlineLevel="0" max="15" min="15" style="70" width="22.24"/>
    <col collapsed="false" customWidth="true" hidden="false" outlineLevel="0" max="16" min="16" style="66" width="89.74"/>
    <col collapsed="false" customWidth="false" hidden="false" outlineLevel="0" max="257" min="17" style="65" width="8.99"/>
  </cols>
  <sheetData>
    <row r="1" customFormat="false" ht="63" hidden="false" customHeight="false" outlineLevel="0" collapsed="false">
      <c r="A1" s="7" t="s">
        <v>2</v>
      </c>
      <c r="B1" s="7" t="s">
        <v>5</v>
      </c>
      <c r="C1" s="7" t="s">
        <v>166</v>
      </c>
      <c r="D1" s="10" t="s">
        <v>167</v>
      </c>
      <c r="E1" s="10" t="s">
        <v>257</v>
      </c>
      <c r="F1" s="10" t="s">
        <v>169</v>
      </c>
      <c r="G1" s="10" t="s">
        <v>299</v>
      </c>
      <c r="H1" s="8" t="s">
        <v>6</v>
      </c>
      <c r="I1" s="8" t="s">
        <v>7</v>
      </c>
      <c r="J1" s="11" t="s">
        <v>171</v>
      </c>
      <c r="K1" s="8" t="s">
        <v>10</v>
      </c>
      <c r="L1" s="8" t="s">
        <v>172</v>
      </c>
      <c r="M1" s="8" t="s">
        <v>173</v>
      </c>
      <c r="N1" s="196" t="s">
        <v>174</v>
      </c>
      <c r="O1" s="72" t="s">
        <v>15</v>
      </c>
      <c r="P1" s="14" t="s">
        <v>14</v>
      </c>
    </row>
    <row r="2" s="81" customFormat="true" ht="30" hidden="false" customHeight="false" outlineLevel="0" collapsed="false">
      <c r="A2" s="74" t="n">
        <v>1</v>
      </c>
      <c r="B2" s="31" t="s">
        <v>18</v>
      </c>
      <c r="C2" s="30" t="s">
        <v>180</v>
      </c>
      <c r="D2" s="30" t="n">
        <v>2645</v>
      </c>
      <c r="E2" s="75" t="n">
        <v>1743</v>
      </c>
      <c r="F2" s="75" t="n">
        <v>2107</v>
      </c>
      <c r="G2" s="75" t="n">
        <f aca="false">IF(E2&gt;F2,F2,E2)</f>
        <v>1743</v>
      </c>
      <c r="H2" s="31" t="s">
        <v>19</v>
      </c>
      <c r="I2" s="31" t="s">
        <v>19</v>
      </c>
      <c r="J2" s="37" t="s">
        <v>20</v>
      </c>
      <c r="K2" s="76" t="n">
        <v>52000</v>
      </c>
      <c r="L2" s="76" t="n">
        <v>139266</v>
      </c>
      <c r="M2" s="78" t="n">
        <v>109135</v>
      </c>
      <c r="N2" s="78"/>
      <c r="O2" s="82" t="s">
        <v>181</v>
      </c>
      <c r="P2" s="84"/>
    </row>
    <row r="3" s="81" customFormat="true" ht="30" hidden="false" customHeight="false" outlineLevel="0" collapsed="false">
      <c r="A3" s="74" t="n">
        <v>1</v>
      </c>
      <c r="B3" s="31" t="s">
        <v>18</v>
      </c>
      <c r="C3" s="30" t="s">
        <v>180</v>
      </c>
      <c r="D3" s="30" t="n">
        <v>2645</v>
      </c>
      <c r="E3" s="75" t="n">
        <v>1743</v>
      </c>
      <c r="F3" s="75" t="n">
        <v>1654</v>
      </c>
      <c r="G3" s="75" t="n">
        <f aca="false">IF(E3&gt;F3,F3,E3)</f>
        <v>1654</v>
      </c>
      <c r="H3" s="31" t="s">
        <v>19</v>
      </c>
      <c r="I3" s="31" t="s">
        <v>19</v>
      </c>
      <c r="J3" s="37" t="s">
        <v>24</v>
      </c>
      <c r="K3" s="76" t="n">
        <v>29876</v>
      </c>
      <c r="L3" s="76" t="n">
        <v>12228</v>
      </c>
      <c r="M3" s="78" t="n">
        <v>3122</v>
      </c>
      <c r="N3" s="78"/>
      <c r="O3" s="82" t="s">
        <v>181</v>
      </c>
      <c r="P3" s="84"/>
    </row>
    <row r="4" s="81" customFormat="true" ht="30" hidden="false" customHeight="false" outlineLevel="0" collapsed="false">
      <c r="A4" s="74" t="n">
        <v>1</v>
      </c>
      <c r="B4" s="31" t="s">
        <v>18</v>
      </c>
      <c r="C4" s="30" t="s">
        <v>180</v>
      </c>
      <c r="D4" s="30" t="n">
        <v>2645</v>
      </c>
      <c r="E4" s="75" t="n">
        <v>1743</v>
      </c>
      <c r="F4" s="75" t="n">
        <v>1654</v>
      </c>
      <c r="G4" s="75" t="n">
        <f aca="false">IF(E4&gt;F4,F4,E4)</f>
        <v>1654</v>
      </c>
      <c r="H4" s="31" t="s">
        <v>19</v>
      </c>
      <c r="I4" s="31" t="s">
        <v>19</v>
      </c>
      <c r="J4" s="37" t="s">
        <v>25</v>
      </c>
      <c r="K4" s="76" t="n">
        <v>16080</v>
      </c>
      <c r="L4" s="76" t="n">
        <v>8340</v>
      </c>
      <c r="M4" s="78" t="n">
        <v>6729</v>
      </c>
      <c r="N4" s="78"/>
      <c r="O4" s="82" t="s">
        <v>181</v>
      </c>
      <c r="P4" s="84"/>
    </row>
    <row r="5" s="81" customFormat="true" ht="15" hidden="false" customHeight="false" outlineLevel="0" collapsed="false">
      <c r="A5" s="74" t="n">
        <v>2</v>
      </c>
      <c r="B5" s="31" t="s">
        <v>32</v>
      </c>
      <c r="C5" s="30" t="s">
        <v>31</v>
      </c>
      <c r="D5" s="30" t="n">
        <v>366</v>
      </c>
      <c r="E5" s="75" t="n">
        <v>304</v>
      </c>
      <c r="F5" s="75" t="n">
        <v>366</v>
      </c>
      <c r="G5" s="75" t="n">
        <f aca="false">IF(E5&gt;F5,F5,E5)</f>
        <v>304</v>
      </c>
      <c r="H5" s="31" t="s">
        <v>33</v>
      </c>
      <c r="I5" s="31" t="s">
        <v>33</v>
      </c>
      <c r="J5" s="37" t="s">
        <v>20</v>
      </c>
      <c r="K5" s="76" t="n">
        <v>7550</v>
      </c>
      <c r="L5" s="76" t="n">
        <v>17714</v>
      </c>
      <c r="M5" s="78" t="n">
        <v>19017</v>
      </c>
      <c r="N5" s="78"/>
      <c r="O5" s="79" t="s">
        <v>34</v>
      </c>
      <c r="P5" s="84"/>
    </row>
    <row r="6" s="81" customFormat="true" ht="15" hidden="false" customHeight="false" outlineLevel="0" collapsed="false">
      <c r="A6" s="74" t="n">
        <v>2</v>
      </c>
      <c r="B6" s="31" t="s">
        <v>32</v>
      </c>
      <c r="C6" s="30" t="s">
        <v>31</v>
      </c>
      <c r="D6" s="30" t="n">
        <v>366</v>
      </c>
      <c r="E6" s="75" t="n">
        <v>304</v>
      </c>
      <c r="F6" s="75" t="n">
        <v>300</v>
      </c>
      <c r="G6" s="75" t="n">
        <f aca="false">IF(E6&gt;F6,F6,E6)</f>
        <v>300</v>
      </c>
      <c r="H6" s="31" t="s">
        <v>33</v>
      </c>
      <c r="I6" s="31" t="s">
        <v>33</v>
      </c>
      <c r="J6" s="37" t="s">
        <v>24</v>
      </c>
      <c r="K6" s="76" t="n">
        <v>2910</v>
      </c>
      <c r="L6" s="76" t="n">
        <v>7423</v>
      </c>
      <c r="M6" s="78" t="n">
        <v>6645</v>
      </c>
      <c r="N6" s="78"/>
      <c r="O6" s="79" t="s">
        <v>34</v>
      </c>
      <c r="P6" s="84"/>
    </row>
    <row r="7" s="81" customFormat="true" ht="15" hidden="false" customHeight="false" outlineLevel="0" collapsed="false">
      <c r="A7" s="74" t="n">
        <v>3</v>
      </c>
      <c r="B7" s="31" t="s">
        <v>35</v>
      </c>
      <c r="C7" s="30" t="s">
        <v>31</v>
      </c>
      <c r="D7" s="30" t="n">
        <v>707</v>
      </c>
      <c r="E7" s="75" t="n">
        <v>685</v>
      </c>
      <c r="F7" s="75" t="n">
        <v>275</v>
      </c>
      <c r="G7" s="75" t="n">
        <f aca="false">IF(E7&gt;F7,F7,E7)</f>
        <v>275</v>
      </c>
      <c r="H7" s="31" t="s">
        <v>36</v>
      </c>
      <c r="I7" s="31" t="s">
        <v>36</v>
      </c>
      <c r="J7" s="37" t="s">
        <v>27</v>
      </c>
      <c r="K7" s="76" t="n">
        <v>30000</v>
      </c>
      <c r="L7" s="76" t="n">
        <v>354</v>
      </c>
      <c r="M7" s="78" t="n">
        <v>354</v>
      </c>
      <c r="N7" s="78"/>
      <c r="O7" s="79" t="s">
        <v>37</v>
      </c>
      <c r="P7" s="84"/>
    </row>
    <row r="8" s="81" customFormat="true" ht="15" hidden="false" customHeight="false" outlineLevel="0" collapsed="false">
      <c r="A8" s="74" t="n">
        <v>3</v>
      </c>
      <c r="B8" s="31" t="s">
        <v>35</v>
      </c>
      <c r="C8" s="30" t="s">
        <v>31</v>
      </c>
      <c r="D8" s="30" t="n">
        <v>707</v>
      </c>
      <c r="E8" s="75" t="n">
        <v>685</v>
      </c>
      <c r="F8" s="75" t="n">
        <v>405</v>
      </c>
      <c r="G8" s="75" t="n">
        <f aca="false">IF(E8&gt;F8,F8,E8)</f>
        <v>405</v>
      </c>
      <c r="H8" s="31" t="s">
        <v>36</v>
      </c>
      <c r="I8" s="31" t="s">
        <v>36</v>
      </c>
      <c r="J8" s="37" t="s">
        <v>20</v>
      </c>
      <c r="K8" s="76" t="n">
        <v>50000</v>
      </c>
      <c r="L8" s="76" t="n">
        <v>17244</v>
      </c>
      <c r="M8" s="78" t="n">
        <v>22158</v>
      </c>
      <c r="N8" s="78"/>
      <c r="O8" s="79" t="s">
        <v>37</v>
      </c>
      <c r="P8" s="84"/>
    </row>
    <row r="9" s="81" customFormat="true" ht="15" hidden="false" customHeight="false" outlineLevel="0" collapsed="false">
      <c r="A9" s="74" t="n">
        <v>3</v>
      </c>
      <c r="B9" s="31" t="s">
        <v>35</v>
      </c>
      <c r="C9" s="30" t="s">
        <v>31</v>
      </c>
      <c r="D9" s="30" t="n">
        <v>707</v>
      </c>
      <c r="E9" s="75" t="n">
        <v>685</v>
      </c>
      <c r="F9" s="75" t="n">
        <v>187</v>
      </c>
      <c r="G9" s="75" t="n">
        <f aca="false">IF(E9&gt;F9,F9,E9)</f>
        <v>187</v>
      </c>
      <c r="H9" s="31" t="s">
        <v>36</v>
      </c>
      <c r="I9" s="31" t="s">
        <v>36</v>
      </c>
      <c r="J9" s="37" t="s">
        <v>26</v>
      </c>
      <c r="K9" s="76" t="n">
        <v>30000</v>
      </c>
      <c r="L9" s="76" t="n">
        <v>255</v>
      </c>
      <c r="M9" s="78" t="n">
        <v>956</v>
      </c>
      <c r="N9" s="78"/>
      <c r="O9" s="79" t="s">
        <v>37</v>
      </c>
      <c r="P9" s="84"/>
    </row>
    <row r="10" s="81" customFormat="true" ht="15.75" hidden="false" customHeight="false" outlineLevel="0" collapsed="false">
      <c r="A10" s="74" t="n">
        <v>3</v>
      </c>
      <c r="B10" s="31" t="s">
        <v>35</v>
      </c>
      <c r="C10" s="30" t="s">
        <v>31</v>
      </c>
      <c r="D10" s="30" t="n">
        <v>707</v>
      </c>
      <c r="E10" s="75" t="n">
        <v>685</v>
      </c>
      <c r="F10" s="75" t="n">
        <v>355</v>
      </c>
      <c r="G10" s="75" t="n">
        <f aca="false">IF(E10&gt;F10,F10,E10)</f>
        <v>355</v>
      </c>
      <c r="H10" s="31" t="s">
        <v>36</v>
      </c>
      <c r="I10" s="31" t="s">
        <v>36</v>
      </c>
      <c r="J10" s="37" t="s">
        <v>24</v>
      </c>
      <c r="K10" s="76" t="n">
        <v>50000</v>
      </c>
      <c r="L10" s="76" t="n">
        <v>19642</v>
      </c>
      <c r="M10" s="197" t="n">
        <v>5263</v>
      </c>
      <c r="N10" s="78"/>
      <c r="O10" s="79" t="s">
        <v>37</v>
      </c>
      <c r="P10" s="84"/>
    </row>
    <row r="11" s="81" customFormat="true" ht="15" hidden="false" customHeight="false" outlineLevel="0" collapsed="false">
      <c r="A11" s="74" t="n">
        <v>3</v>
      </c>
      <c r="B11" s="31" t="s">
        <v>35</v>
      </c>
      <c r="C11" s="30" t="s">
        <v>31</v>
      </c>
      <c r="D11" s="30" t="n">
        <v>707</v>
      </c>
      <c r="E11" s="75" t="n">
        <v>685</v>
      </c>
      <c r="F11" s="75" t="n">
        <v>112</v>
      </c>
      <c r="G11" s="75" t="n">
        <f aca="false">IF(E11&gt;F11,F11,E11)</f>
        <v>112</v>
      </c>
      <c r="H11" s="31" t="s">
        <v>36</v>
      </c>
      <c r="I11" s="31" t="s">
        <v>36</v>
      </c>
      <c r="J11" s="37" t="s">
        <v>38</v>
      </c>
      <c r="K11" s="76" t="n">
        <v>15000</v>
      </c>
      <c r="L11" s="76" t="n">
        <v>68</v>
      </c>
      <c r="M11" s="78" t="n">
        <v>68</v>
      </c>
      <c r="N11" s="78"/>
      <c r="O11" s="79" t="s">
        <v>37</v>
      </c>
      <c r="P11" s="84"/>
    </row>
    <row r="12" s="81" customFormat="true" ht="15" hidden="false" customHeight="false" outlineLevel="0" collapsed="false">
      <c r="A12" s="74" t="n">
        <v>4</v>
      </c>
      <c r="B12" s="31" t="s">
        <v>39</v>
      </c>
      <c r="C12" s="30" t="s">
        <v>31</v>
      </c>
      <c r="D12" s="30" t="n">
        <v>2463</v>
      </c>
      <c r="E12" s="75" t="n">
        <v>2424</v>
      </c>
      <c r="F12" s="75" t="n">
        <v>2320</v>
      </c>
      <c r="G12" s="75" t="n">
        <f aca="false">IF(E12&gt;F12,F12,E12)</f>
        <v>2320</v>
      </c>
      <c r="H12" s="31" t="s">
        <v>40</v>
      </c>
      <c r="I12" s="31" t="s">
        <v>206</v>
      </c>
      <c r="J12" s="37" t="s">
        <v>24</v>
      </c>
      <c r="K12" s="76" t="n">
        <v>30000</v>
      </c>
      <c r="L12" s="76" t="n">
        <v>67692</v>
      </c>
      <c r="M12" s="78" t="n">
        <v>48965</v>
      </c>
      <c r="N12" s="78"/>
      <c r="O12" s="79" t="s">
        <v>207</v>
      </c>
      <c r="P12" s="84"/>
    </row>
    <row r="13" s="81" customFormat="true" ht="15" hidden="false" customHeight="false" outlineLevel="0" collapsed="false">
      <c r="A13" s="74" t="n">
        <v>4</v>
      </c>
      <c r="B13" s="31" t="s">
        <v>39</v>
      </c>
      <c r="C13" s="30" t="s">
        <v>31</v>
      </c>
      <c r="D13" s="30" t="n">
        <v>2463</v>
      </c>
      <c r="E13" s="75" t="n">
        <v>2424</v>
      </c>
      <c r="F13" s="75" t="n">
        <v>100</v>
      </c>
      <c r="G13" s="75" t="n">
        <f aca="false">IF(E13&gt;F13,F13,E13)</f>
        <v>100</v>
      </c>
      <c r="H13" s="31" t="s">
        <v>40</v>
      </c>
      <c r="I13" s="31" t="s">
        <v>206</v>
      </c>
      <c r="J13" s="37" t="s">
        <v>25</v>
      </c>
      <c r="K13" s="76" t="n">
        <v>10000</v>
      </c>
      <c r="L13" s="76" t="n">
        <v>1962</v>
      </c>
      <c r="M13" s="78" t="n">
        <v>3084</v>
      </c>
      <c r="N13" s="78"/>
      <c r="O13" s="79" t="s">
        <v>207</v>
      </c>
      <c r="P13" s="84"/>
    </row>
    <row r="14" s="81" customFormat="true" ht="30" hidden="false" customHeight="false" outlineLevel="0" collapsed="false">
      <c r="A14" s="74" t="n">
        <v>5</v>
      </c>
      <c r="B14" s="31" t="s">
        <v>42</v>
      </c>
      <c r="C14" s="30" t="s">
        <v>31</v>
      </c>
      <c r="D14" s="30" t="n">
        <v>2202</v>
      </c>
      <c r="E14" s="75" t="n">
        <v>2619</v>
      </c>
      <c r="F14" s="75" t="n">
        <v>2202</v>
      </c>
      <c r="G14" s="75" t="n">
        <f aca="false">IF(E14&gt;F14,F14,E14)</f>
        <v>2202</v>
      </c>
      <c r="H14" s="31" t="s">
        <v>145</v>
      </c>
      <c r="I14" s="31" t="s">
        <v>145</v>
      </c>
      <c r="J14" s="37" t="s">
        <v>20</v>
      </c>
      <c r="K14" s="76" t="n">
        <v>40073</v>
      </c>
      <c r="L14" s="76" t="n">
        <v>47540</v>
      </c>
      <c r="M14" s="78" t="n">
        <v>60818</v>
      </c>
      <c r="N14" s="78"/>
      <c r="O14" s="79" t="s">
        <v>182</v>
      </c>
      <c r="P14" s="84"/>
    </row>
    <row r="15" s="81" customFormat="true" ht="15" hidden="false" customHeight="false" outlineLevel="0" collapsed="false">
      <c r="A15" s="74" t="n">
        <v>6</v>
      </c>
      <c r="B15" s="31" t="s">
        <v>146</v>
      </c>
      <c r="C15" s="30" t="s">
        <v>31</v>
      </c>
      <c r="D15" s="30" t="n">
        <v>738</v>
      </c>
      <c r="E15" s="75" t="n">
        <v>679</v>
      </c>
      <c r="F15" s="75" t="n">
        <v>550</v>
      </c>
      <c r="G15" s="75" t="n">
        <f aca="false">IF(E15&gt;F15,F15,E15)</f>
        <v>550</v>
      </c>
      <c r="H15" s="31" t="s">
        <v>48</v>
      </c>
      <c r="I15" s="31" t="s">
        <v>48</v>
      </c>
      <c r="J15" s="37" t="s">
        <v>20</v>
      </c>
      <c r="K15" s="76" t="n">
        <v>10000</v>
      </c>
      <c r="L15" s="76" t="n">
        <v>43603</v>
      </c>
      <c r="M15" s="78" t="n">
        <v>26386</v>
      </c>
      <c r="N15" s="78"/>
      <c r="O15" s="79" t="s">
        <v>49</v>
      </c>
      <c r="P15" s="84"/>
    </row>
    <row r="16" s="81" customFormat="true" ht="15" hidden="false" customHeight="false" outlineLevel="0" collapsed="false">
      <c r="A16" s="74" t="n">
        <v>6</v>
      </c>
      <c r="B16" s="31" t="s">
        <v>146</v>
      </c>
      <c r="C16" s="30" t="s">
        <v>31</v>
      </c>
      <c r="D16" s="30" t="n">
        <v>738</v>
      </c>
      <c r="E16" s="75" t="n">
        <v>679</v>
      </c>
      <c r="F16" s="75" t="n">
        <v>300</v>
      </c>
      <c r="G16" s="75" t="n">
        <f aca="false">IF(E16&gt;F16,F16,E16)</f>
        <v>300</v>
      </c>
      <c r="H16" s="31" t="s">
        <v>48</v>
      </c>
      <c r="I16" s="31" t="s">
        <v>48</v>
      </c>
      <c r="J16" s="37" t="s">
        <v>24</v>
      </c>
      <c r="K16" s="76" t="n">
        <v>1000</v>
      </c>
      <c r="L16" s="76" t="n">
        <v>1428</v>
      </c>
      <c r="M16" s="78" t="n">
        <v>1985</v>
      </c>
      <c r="N16" s="78"/>
      <c r="O16" s="79" t="s">
        <v>49</v>
      </c>
      <c r="P16" s="84"/>
    </row>
    <row r="17" s="81" customFormat="true" ht="15" hidden="false" customHeight="false" outlineLevel="0" collapsed="false">
      <c r="A17" s="74" t="n">
        <v>6</v>
      </c>
      <c r="B17" s="31" t="s">
        <v>146</v>
      </c>
      <c r="C17" s="30" t="s">
        <v>31</v>
      </c>
      <c r="D17" s="30" t="n">
        <v>738</v>
      </c>
      <c r="E17" s="75" t="n">
        <v>679</v>
      </c>
      <c r="F17" s="75" t="n">
        <v>550</v>
      </c>
      <c r="G17" s="75" t="n">
        <f aca="false">IF(E17&gt;F17,F17,E17)</f>
        <v>550</v>
      </c>
      <c r="H17" s="31" t="s">
        <v>48</v>
      </c>
      <c r="I17" s="31" t="s">
        <v>48</v>
      </c>
      <c r="J17" s="37" t="s">
        <v>23</v>
      </c>
      <c r="K17" s="76" t="n">
        <v>2000</v>
      </c>
      <c r="L17" s="76" t="n">
        <v>4746</v>
      </c>
      <c r="M17" s="78" t="n">
        <v>4468</v>
      </c>
      <c r="N17" s="78"/>
      <c r="O17" s="79" t="s">
        <v>49</v>
      </c>
      <c r="P17" s="84"/>
    </row>
    <row r="18" s="81" customFormat="true" ht="15" hidden="false" customHeight="false" outlineLevel="0" collapsed="false">
      <c r="A18" s="74" t="n">
        <v>6</v>
      </c>
      <c r="B18" s="31" t="s">
        <v>146</v>
      </c>
      <c r="C18" s="30" t="s">
        <v>31</v>
      </c>
      <c r="D18" s="30" t="n">
        <v>738</v>
      </c>
      <c r="E18" s="75" t="n">
        <v>679</v>
      </c>
      <c r="F18" s="75" t="n">
        <v>300</v>
      </c>
      <c r="G18" s="75" t="n">
        <f aca="false">IF(E18&gt;F18,F18,E18)</f>
        <v>300</v>
      </c>
      <c r="H18" s="31" t="s">
        <v>48</v>
      </c>
      <c r="I18" s="31" t="s">
        <v>48</v>
      </c>
      <c r="J18" s="37" t="s">
        <v>25</v>
      </c>
      <c r="K18" s="76" t="n">
        <v>1000</v>
      </c>
      <c r="L18" s="76" t="n">
        <v>1172</v>
      </c>
      <c r="M18" s="78" t="n">
        <v>1445</v>
      </c>
      <c r="N18" s="78"/>
      <c r="O18" s="79" t="s">
        <v>49</v>
      </c>
      <c r="P18" s="84"/>
    </row>
    <row r="19" s="81" customFormat="true" ht="21" hidden="false" customHeight="true" outlineLevel="0" collapsed="false">
      <c r="A19" s="74" t="n">
        <v>7</v>
      </c>
      <c r="B19" s="31" t="s">
        <v>51</v>
      </c>
      <c r="C19" s="30" t="s">
        <v>31</v>
      </c>
      <c r="D19" s="30" t="n">
        <v>1658</v>
      </c>
      <c r="E19" s="75" t="n">
        <v>1760</v>
      </c>
      <c r="F19" s="75" t="n">
        <v>50</v>
      </c>
      <c r="G19" s="75" t="n">
        <f aca="false">IF(E19&gt;F19,F19,E19)</f>
        <v>50</v>
      </c>
      <c r="H19" s="31" t="s">
        <v>52</v>
      </c>
      <c r="I19" s="31" t="s">
        <v>52</v>
      </c>
      <c r="J19" s="37" t="s">
        <v>27</v>
      </c>
      <c r="K19" s="76" t="n">
        <v>2000</v>
      </c>
      <c r="L19" s="76" t="n">
        <v>1167</v>
      </c>
      <c r="M19" s="78" t="n">
        <v>513</v>
      </c>
      <c r="N19" s="78"/>
      <c r="O19" s="82" t="s">
        <v>53</v>
      </c>
      <c r="P19" s="84"/>
    </row>
    <row r="20" s="81" customFormat="true" ht="21" hidden="false" customHeight="true" outlineLevel="0" collapsed="false">
      <c r="A20" s="74" t="n">
        <v>7</v>
      </c>
      <c r="B20" s="31" t="s">
        <v>51</v>
      </c>
      <c r="C20" s="30" t="s">
        <v>31</v>
      </c>
      <c r="D20" s="30" t="n">
        <v>1658</v>
      </c>
      <c r="E20" s="75" t="n">
        <v>1760</v>
      </c>
      <c r="F20" s="75" t="n">
        <v>250</v>
      </c>
      <c r="G20" s="75" t="n">
        <f aca="false">IF(E20&gt;F20,F20,E20)</f>
        <v>250</v>
      </c>
      <c r="H20" s="31" t="s">
        <v>52</v>
      </c>
      <c r="I20" s="31" t="s">
        <v>52</v>
      </c>
      <c r="J20" s="37" t="s">
        <v>20</v>
      </c>
      <c r="K20" s="76" t="n">
        <v>17005</v>
      </c>
      <c r="L20" s="76" t="n">
        <v>23812</v>
      </c>
      <c r="M20" s="78" t="n">
        <v>15267</v>
      </c>
      <c r="N20" s="78"/>
      <c r="O20" s="82" t="s">
        <v>53</v>
      </c>
      <c r="P20" s="84"/>
    </row>
    <row r="21" s="81" customFormat="true" ht="21" hidden="false" customHeight="true" outlineLevel="0" collapsed="false">
      <c r="A21" s="74" t="n">
        <v>7</v>
      </c>
      <c r="B21" s="31" t="s">
        <v>51</v>
      </c>
      <c r="C21" s="30" t="s">
        <v>31</v>
      </c>
      <c r="D21" s="30" t="n">
        <v>1658</v>
      </c>
      <c r="E21" s="75" t="n">
        <v>1760</v>
      </c>
      <c r="F21" s="75" t="n">
        <v>660</v>
      </c>
      <c r="G21" s="75" t="n">
        <f aca="false">IF(E21&gt;F21,F21,E21)</f>
        <v>660</v>
      </c>
      <c r="H21" s="31" t="s">
        <v>52</v>
      </c>
      <c r="I21" s="31" t="s">
        <v>52</v>
      </c>
      <c r="J21" s="37" t="s">
        <v>28</v>
      </c>
      <c r="K21" s="76" t="n">
        <v>39030</v>
      </c>
      <c r="L21" s="76" t="n">
        <v>35096</v>
      </c>
      <c r="M21" s="78" t="n">
        <v>35606</v>
      </c>
      <c r="N21" s="78"/>
      <c r="O21" s="82" t="s">
        <v>53</v>
      </c>
      <c r="P21" s="84"/>
    </row>
    <row r="22" s="81" customFormat="true" ht="21" hidden="false" customHeight="true" outlineLevel="0" collapsed="false">
      <c r="A22" s="74" t="n">
        <v>7</v>
      </c>
      <c r="B22" s="31" t="s">
        <v>51</v>
      </c>
      <c r="C22" s="30" t="s">
        <v>31</v>
      </c>
      <c r="D22" s="30" t="n">
        <v>1658</v>
      </c>
      <c r="E22" s="75" t="n">
        <v>1760</v>
      </c>
      <c r="F22" s="75" t="n">
        <v>44</v>
      </c>
      <c r="G22" s="75" t="n">
        <f aca="false">IF(E22&gt;F22,F22,E22)</f>
        <v>44</v>
      </c>
      <c r="H22" s="31" t="s">
        <v>52</v>
      </c>
      <c r="I22" s="31" t="s">
        <v>52</v>
      </c>
      <c r="J22" s="37" t="s">
        <v>50</v>
      </c>
      <c r="K22" s="76" t="n">
        <v>2000</v>
      </c>
      <c r="L22" s="76" t="n">
        <v>893</v>
      </c>
      <c r="M22" s="78" t="n">
        <v>1308</v>
      </c>
      <c r="N22" s="78"/>
      <c r="O22" s="82" t="s">
        <v>53</v>
      </c>
      <c r="P22" s="84"/>
    </row>
    <row r="23" s="81" customFormat="true" ht="21" hidden="false" customHeight="true" outlineLevel="0" collapsed="false">
      <c r="A23" s="74" t="n">
        <v>7</v>
      </c>
      <c r="B23" s="31" t="s">
        <v>51</v>
      </c>
      <c r="C23" s="30" t="s">
        <v>31</v>
      </c>
      <c r="D23" s="30" t="n">
        <v>1658</v>
      </c>
      <c r="E23" s="75" t="n">
        <v>1760</v>
      </c>
      <c r="F23" s="75" t="n">
        <v>454</v>
      </c>
      <c r="G23" s="75" t="n">
        <f aca="false">IF(E23&gt;F23,F23,E23)</f>
        <v>454</v>
      </c>
      <c r="H23" s="31" t="s">
        <v>52</v>
      </c>
      <c r="I23" s="31" t="s">
        <v>52</v>
      </c>
      <c r="J23" s="37" t="s">
        <v>24</v>
      </c>
      <c r="K23" s="76" t="n">
        <v>27422</v>
      </c>
      <c r="L23" s="76" t="n">
        <v>18185</v>
      </c>
      <c r="M23" s="78" t="n">
        <v>21399</v>
      </c>
      <c r="N23" s="78"/>
      <c r="O23" s="82" t="s">
        <v>53</v>
      </c>
      <c r="P23" s="84"/>
    </row>
    <row r="24" s="81" customFormat="true" ht="21" hidden="false" customHeight="true" outlineLevel="0" collapsed="false">
      <c r="A24" s="74" t="n">
        <v>7</v>
      </c>
      <c r="B24" s="31" t="s">
        <v>51</v>
      </c>
      <c r="C24" s="30" t="s">
        <v>31</v>
      </c>
      <c r="D24" s="30" t="n">
        <v>1658</v>
      </c>
      <c r="E24" s="75" t="n">
        <v>1760</v>
      </c>
      <c r="F24" s="75" t="n">
        <v>200</v>
      </c>
      <c r="G24" s="75" t="n">
        <f aca="false">IF(E24&gt;F24,F24,E24)</f>
        <v>200</v>
      </c>
      <c r="H24" s="31" t="s">
        <v>52</v>
      </c>
      <c r="I24" s="31" t="s">
        <v>52</v>
      </c>
      <c r="J24" s="37" t="s">
        <v>25</v>
      </c>
      <c r="K24" s="76" t="n">
        <v>12755</v>
      </c>
      <c r="L24" s="76" t="n">
        <v>11127</v>
      </c>
      <c r="M24" s="78" t="n">
        <v>11073</v>
      </c>
      <c r="N24" s="78"/>
      <c r="O24" s="82" t="s">
        <v>53</v>
      </c>
      <c r="P24" s="84"/>
    </row>
    <row r="25" s="81" customFormat="true" ht="15" hidden="false" customHeight="false" outlineLevel="0" collapsed="false">
      <c r="A25" s="74" t="n">
        <v>8</v>
      </c>
      <c r="B25" s="31" t="s">
        <v>54</v>
      </c>
      <c r="C25" s="30" t="s">
        <v>31</v>
      </c>
      <c r="D25" s="30" t="n">
        <v>2861</v>
      </c>
      <c r="E25" s="75" t="n">
        <v>2939</v>
      </c>
      <c r="F25" s="75" t="n">
        <v>2300</v>
      </c>
      <c r="G25" s="75" t="n">
        <f aca="false">IF(E25&gt;F25,F25,E25)</f>
        <v>2300</v>
      </c>
      <c r="H25" s="31" t="s">
        <v>55</v>
      </c>
      <c r="I25" s="31" t="s">
        <v>55</v>
      </c>
      <c r="J25" s="37" t="s">
        <v>27</v>
      </c>
      <c r="K25" s="76" t="n">
        <v>5000</v>
      </c>
      <c r="L25" s="76" t="n">
        <v>341</v>
      </c>
      <c r="M25" s="78" t="n">
        <v>356</v>
      </c>
      <c r="N25" s="78"/>
      <c r="O25" s="79" t="s">
        <v>175</v>
      </c>
      <c r="P25" s="84"/>
    </row>
    <row r="26" s="81" customFormat="true" ht="15" hidden="false" customHeight="false" outlineLevel="0" collapsed="false">
      <c r="A26" s="74" t="n">
        <v>8</v>
      </c>
      <c r="B26" s="31" t="s">
        <v>54</v>
      </c>
      <c r="C26" s="30" t="s">
        <v>31</v>
      </c>
      <c r="D26" s="30" t="n">
        <v>2861</v>
      </c>
      <c r="E26" s="75" t="n">
        <v>2939</v>
      </c>
      <c r="F26" s="75" t="n">
        <v>2630</v>
      </c>
      <c r="G26" s="75" t="n">
        <f aca="false">IF(E26&gt;F26,F26,E26)</f>
        <v>2630</v>
      </c>
      <c r="H26" s="31" t="s">
        <v>55</v>
      </c>
      <c r="I26" s="31" t="s">
        <v>55</v>
      </c>
      <c r="J26" s="37" t="s">
        <v>20</v>
      </c>
      <c r="K26" s="76" t="n">
        <v>45000</v>
      </c>
      <c r="L26" s="76" t="n">
        <v>72191</v>
      </c>
      <c r="M26" s="78" t="n">
        <v>79346</v>
      </c>
      <c r="N26" s="78"/>
      <c r="O26" s="79" t="s">
        <v>175</v>
      </c>
      <c r="P26" s="84"/>
    </row>
    <row r="27" s="81" customFormat="true" ht="15" hidden="false" customHeight="false" outlineLevel="0" collapsed="false">
      <c r="A27" s="74" t="n">
        <v>8</v>
      </c>
      <c r="B27" s="31" t="s">
        <v>54</v>
      </c>
      <c r="C27" s="30" t="s">
        <v>31</v>
      </c>
      <c r="D27" s="30" t="n">
        <v>2861</v>
      </c>
      <c r="E27" s="75" t="n">
        <v>2939</v>
      </c>
      <c r="F27" s="75" t="n">
        <v>2536</v>
      </c>
      <c r="G27" s="75" t="n">
        <f aca="false">IF(E27&gt;F27,F27,E27)</f>
        <v>2536</v>
      </c>
      <c r="H27" s="31" t="s">
        <v>55</v>
      </c>
      <c r="I27" s="31" t="s">
        <v>55</v>
      </c>
      <c r="J27" s="37" t="s">
        <v>28</v>
      </c>
      <c r="K27" s="76" t="n">
        <v>20000</v>
      </c>
      <c r="L27" s="76" t="n">
        <v>13146</v>
      </c>
      <c r="M27" s="78" t="n">
        <v>7220</v>
      </c>
      <c r="N27" s="78"/>
      <c r="O27" s="79" t="s">
        <v>175</v>
      </c>
      <c r="P27" s="84"/>
    </row>
    <row r="28" s="81" customFormat="true" ht="15" hidden="false" customHeight="false" outlineLevel="0" collapsed="false">
      <c r="A28" s="74" t="n">
        <v>8</v>
      </c>
      <c r="B28" s="31" t="s">
        <v>54</v>
      </c>
      <c r="C28" s="30" t="s">
        <v>31</v>
      </c>
      <c r="D28" s="30" t="n">
        <v>2861</v>
      </c>
      <c r="E28" s="75" t="n">
        <v>2939</v>
      </c>
      <c r="F28" s="75" t="n">
        <v>2000</v>
      </c>
      <c r="G28" s="75" t="n">
        <f aca="false">IF(E28&gt;F28,F28,E28)</f>
        <v>2000</v>
      </c>
      <c r="H28" s="31" t="s">
        <v>55</v>
      </c>
      <c r="I28" s="31" t="s">
        <v>55</v>
      </c>
      <c r="J28" s="37" t="s">
        <v>26</v>
      </c>
      <c r="K28" s="76" t="n">
        <v>5000</v>
      </c>
      <c r="L28" s="76" t="n">
        <v>2513</v>
      </c>
      <c r="M28" s="78" t="n">
        <v>4460</v>
      </c>
      <c r="N28" s="78"/>
      <c r="O28" s="79" t="s">
        <v>175</v>
      </c>
      <c r="P28" s="84"/>
    </row>
    <row r="29" s="81" customFormat="true" ht="15" hidden="false" customHeight="false" outlineLevel="0" collapsed="false">
      <c r="A29" s="74" t="n">
        <v>8</v>
      </c>
      <c r="B29" s="31" t="s">
        <v>54</v>
      </c>
      <c r="C29" s="30" t="s">
        <v>31</v>
      </c>
      <c r="D29" s="30" t="n">
        <v>2861</v>
      </c>
      <c r="E29" s="75" t="n">
        <v>2939</v>
      </c>
      <c r="F29" s="75" t="n">
        <v>2504</v>
      </c>
      <c r="G29" s="75" t="n">
        <f aca="false">IF(E29&gt;F29,F29,E29)</f>
        <v>2504</v>
      </c>
      <c r="H29" s="31" t="s">
        <v>55</v>
      </c>
      <c r="I29" s="31" t="s">
        <v>55</v>
      </c>
      <c r="J29" s="37" t="s">
        <v>24</v>
      </c>
      <c r="K29" s="76" t="n">
        <v>20000</v>
      </c>
      <c r="L29" s="76" t="n">
        <v>33451</v>
      </c>
      <c r="M29" s="78" t="n">
        <v>21061</v>
      </c>
      <c r="N29" s="78"/>
      <c r="O29" s="79" t="s">
        <v>175</v>
      </c>
      <c r="P29" s="84"/>
    </row>
    <row r="30" s="81" customFormat="true" ht="15" hidden="false" customHeight="false" outlineLevel="0" collapsed="false">
      <c r="A30" s="74" t="n">
        <v>8</v>
      </c>
      <c r="B30" s="31" t="s">
        <v>54</v>
      </c>
      <c r="C30" s="30" t="s">
        <v>31</v>
      </c>
      <c r="D30" s="30" t="n">
        <v>2861</v>
      </c>
      <c r="E30" s="75" t="n">
        <v>2939</v>
      </c>
      <c r="F30" s="75" t="n">
        <v>2000</v>
      </c>
      <c r="G30" s="75" t="n">
        <f aca="false">IF(E30&gt;F30,F30,E30)</f>
        <v>2000</v>
      </c>
      <c r="H30" s="31" t="s">
        <v>55</v>
      </c>
      <c r="I30" s="31" t="s">
        <v>55</v>
      </c>
      <c r="J30" s="37" t="s">
        <v>30</v>
      </c>
      <c r="K30" s="76" t="n">
        <v>5000</v>
      </c>
      <c r="L30" s="76" t="n">
        <v>6396</v>
      </c>
      <c r="M30" s="78" t="n">
        <v>595</v>
      </c>
      <c r="N30" s="78"/>
      <c r="O30" s="79" t="s">
        <v>175</v>
      </c>
      <c r="P30" s="84"/>
    </row>
    <row r="31" s="81" customFormat="true" ht="15" hidden="false" customHeight="false" outlineLevel="0" collapsed="false">
      <c r="A31" s="74" t="n">
        <v>8</v>
      </c>
      <c r="B31" s="31" t="s">
        <v>54</v>
      </c>
      <c r="C31" s="30" t="s">
        <v>31</v>
      </c>
      <c r="D31" s="30" t="n">
        <v>2861</v>
      </c>
      <c r="E31" s="75" t="n">
        <v>2939</v>
      </c>
      <c r="F31" s="75" t="n">
        <v>2000</v>
      </c>
      <c r="G31" s="75" t="n">
        <f aca="false">IF(E31&gt;F31,F31,E31)</f>
        <v>2000</v>
      </c>
      <c r="H31" s="31" t="s">
        <v>55</v>
      </c>
      <c r="I31" s="31" t="s">
        <v>55</v>
      </c>
      <c r="J31" s="37" t="s">
        <v>23</v>
      </c>
      <c r="K31" s="76" t="n">
        <v>7000</v>
      </c>
      <c r="L31" s="76" t="n">
        <v>29269</v>
      </c>
      <c r="M31" s="78" t="n">
        <v>12330</v>
      </c>
      <c r="N31" s="78"/>
      <c r="O31" s="79" t="s">
        <v>175</v>
      </c>
      <c r="P31" s="84"/>
    </row>
    <row r="32" s="81" customFormat="true" ht="15" hidden="false" customHeight="false" outlineLevel="0" collapsed="false">
      <c r="A32" s="74" t="n">
        <v>8</v>
      </c>
      <c r="B32" s="31" t="s">
        <v>54</v>
      </c>
      <c r="C32" s="30" t="s">
        <v>31</v>
      </c>
      <c r="D32" s="30" t="n">
        <v>2861</v>
      </c>
      <c r="E32" s="75" t="n">
        <v>2939</v>
      </c>
      <c r="F32" s="75" t="n">
        <v>2504</v>
      </c>
      <c r="G32" s="75" t="n">
        <f aca="false">IF(E32&gt;F32,F32,E32)</f>
        <v>2504</v>
      </c>
      <c r="H32" s="31" t="s">
        <v>55</v>
      </c>
      <c r="I32" s="31" t="s">
        <v>55</v>
      </c>
      <c r="J32" s="37" t="s">
        <v>25</v>
      </c>
      <c r="K32" s="76" t="n">
        <v>20000</v>
      </c>
      <c r="L32" s="76" t="n">
        <v>59042</v>
      </c>
      <c r="M32" s="78" t="n">
        <v>67660</v>
      </c>
      <c r="N32" s="78"/>
      <c r="O32" s="79" t="s">
        <v>175</v>
      </c>
      <c r="P32" s="84"/>
    </row>
    <row r="33" s="81" customFormat="true" ht="15" hidden="false" customHeight="false" outlineLevel="0" collapsed="false">
      <c r="A33" s="74" t="n">
        <v>9</v>
      </c>
      <c r="B33" s="31" t="s">
        <v>57</v>
      </c>
      <c r="C33" s="30" t="s">
        <v>31</v>
      </c>
      <c r="D33" s="30" t="n">
        <v>400</v>
      </c>
      <c r="E33" s="75" t="n">
        <v>408</v>
      </c>
      <c r="F33" s="75" t="n">
        <v>400</v>
      </c>
      <c r="G33" s="75" t="n">
        <f aca="false">IF(E33&gt;F33,F33,E33)</f>
        <v>400</v>
      </c>
      <c r="H33" s="31" t="s">
        <v>58</v>
      </c>
      <c r="I33" s="31" t="s">
        <v>59</v>
      </c>
      <c r="J33" s="37" t="s">
        <v>20</v>
      </c>
      <c r="K33" s="76" t="n">
        <v>6000</v>
      </c>
      <c r="L33" s="76" t="n">
        <v>720</v>
      </c>
      <c r="M33" s="78" t="n">
        <v>720</v>
      </c>
      <c r="N33" s="78"/>
      <c r="O33" s="79" t="s">
        <v>183</v>
      </c>
      <c r="P33" s="84"/>
    </row>
    <row r="34" s="81" customFormat="true" ht="15" hidden="false" customHeight="false" outlineLevel="0" collapsed="false">
      <c r="A34" s="74" t="n">
        <v>9</v>
      </c>
      <c r="B34" s="31" t="s">
        <v>57</v>
      </c>
      <c r="C34" s="30" t="s">
        <v>31</v>
      </c>
      <c r="D34" s="30" t="n">
        <v>400</v>
      </c>
      <c r="E34" s="75" t="n">
        <v>408</v>
      </c>
      <c r="F34" s="75" t="n">
        <v>400</v>
      </c>
      <c r="G34" s="75" t="n">
        <f aca="false">IF(E34&gt;F34,F34,E34)</f>
        <v>400</v>
      </c>
      <c r="H34" s="31" t="s">
        <v>58</v>
      </c>
      <c r="I34" s="31" t="s">
        <v>59</v>
      </c>
      <c r="J34" s="37" t="s">
        <v>28</v>
      </c>
      <c r="K34" s="76" t="n">
        <v>10000</v>
      </c>
      <c r="L34" s="76" t="n">
        <v>4242</v>
      </c>
      <c r="M34" s="78" t="n">
        <v>4242</v>
      </c>
      <c r="N34" s="78"/>
      <c r="O34" s="79" t="s">
        <v>183</v>
      </c>
      <c r="P34" s="84"/>
    </row>
    <row r="35" s="81" customFormat="true" ht="15" hidden="false" customHeight="false" outlineLevel="0" collapsed="false">
      <c r="A35" s="74" t="n">
        <v>9</v>
      </c>
      <c r="B35" s="31" t="s">
        <v>57</v>
      </c>
      <c r="C35" s="30" t="s">
        <v>31</v>
      </c>
      <c r="D35" s="30" t="n">
        <v>400</v>
      </c>
      <c r="E35" s="75" t="n">
        <v>408</v>
      </c>
      <c r="F35" s="75" t="n">
        <v>400</v>
      </c>
      <c r="G35" s="75" t="n">
        <f aca="false">IF(E35&gt;F35,F35,E35)</f>
        <v>400</v>
      </c>
      <c r="H35" s="31" t="s">
        <v>58</v>
      </c>
      <c r="I35" s="31" t="s">
        <v>59</v>
      </c>
      <c r="J35" s="37" t="s">
        <v>24</v>
      </c>
      <c r="K35" s="76" t="n">
        <v>10000</v>
      </c>
      <c r="L35" s="76" t="n">
        <v>1857</v>
      </c>
      <c r="M35" s="78" t="n">
        <v>1857</v>
      </c>
      <c r="N35" s="78"/>
      <c r="O35" s="79" t="s">
        <v>183</v>
      </c>
      <c r="P35" s="84"/>
    </row>
    <row r="36" s="81" customFormat="true" ht="15" hidden="false" customHeight="false" outlineLevel="0" collapsed="false">
      <c r="A36" s="74" t="n">
        <v>9</v>
      </c>
      <c r="B36" s="31" t="s">
        <v>57</v>
      </c>
      <c r="C36" s="30" t="s">
        <v>31</v>
      </c>
      <c r="D36" s="30" t="n">
        <v>400</v>
      </c>
      <c r="E36" s="75" t="n">
        <v>408</v>
      </c>
      <c r="F36" s="75" t="n">
        <v>400</v>
      </c>
      <c r="G36" s="75" t="n">
        <f aca="false">IF(E36&gt;F36,F36,E36)</f>
        <v>400</v>
      </c>
      <c r="H36" s="31" t="s">
        <v>58</v>
      </c>
      <c r="I36" s="31" t="s">
        <v>59</v>
      </c>
      <c r="J36" s="37" t="s">
        <v>25</v>
      </c>
      <c r="K36" s="76" t="n">
        <v>10000</v>
      </c>
      <c r="L36" s="76" t="n">
        <v>1600</v>
      </c>
      <c r="M36" s="78" t="n">
        <v>1697</v>
      </c>
      <c r="N36" s="78"/>
      <c r="O36" s="79" t="s">
        <v>183</v>
      </c>
      <c r="P36" s="84"/>
    </row>
    <row r="37" s="81" customFormat="true" ht="15" hidden="false" customHeight="false" outlineLevel="0" collapsed="false">
      <c r="A37" s="74" t="n">
        <v>10</v>
      </c>
      <c r="B37" s="40" t="s">
        <v>61</v>
      </c>
      <c r="C37" s="84" t="s">
        <v>31</v>
      </c>
      <c r="D37" s="84" t="n">
        <v>305</v>
      </c>
      <c r="E37" s="75" t="n">
        <v>287</v>
      </c>
      <c r="F37" s="75" t="n">
        <v>200</v>
      </c>
      <c r="G37" s="75" t="n">
        <f aca="false">IF(E37&gt;F37,F37,E37)</f>
        <v>200</v>
      </c>
      <c r="H37" s="83" t="s">
        <v>62</v>
      </c>
      <c r="I37" s="83" t="s">
        <v>62</v>
      </c>
      <c r="J37" s="85" t="s">
        <v>20</v>
      </c>
      <c r="K37" s="78" t="n">
        <v>15000</v>
      </c>
      <c r="L37" s="78" t="n">
        <v>2439</v>
      </c>
      <c r="M37" s="78" t="n">
        <v>2266</v>
      </c>
      <c r="N37" s="78"/>
      <c r="O37" s="82" t="s">
        <v>184</v>
      </c>
      <c r="P37" s="84"/>
    </row>
    <row r="38" s="81" customFormat="true" ht="15" hidden="false" customHeight="false" outlineLevel="0" collapsed="false">
      <c r="A38" s="74" t="n">
        <v>10</v>
      </c>
      <c r="B38" s="40" t="s">
        <v>61</v>
      </c>
      <c r="C38" s="84" t="s">
        <v>31</v>
      </c>
      <c r="D38" s="84" t="n">
        <v>305</v>
      </c>
      <c r="E38" s="75" t="n">
        <v>287</v>
      </c>
      <c r="F38" s="75" t="n">
        <v>305</v>
      </c>
      <c r="G38" s="75" t="n">
        <f aca="false">IF(E38&gt;F38,F38,E38)</f>
        <v>287</v>
      </c>
      <c r="H38" s="83" t="s">
        <v>62</v>
      </c>
      <c r="I38" s="83" t="s">
        <v>62</v>
      </c>
      <c r="J38" s="85" t="s">
        <v>26</v>
      </c>
      <c r="K38" s="78" t="n">
        <v>15000</v>
      </c>
      <c r="L38" s="78" t="n">
        <v>400</v>
      </c>
      <c r="M38" s="78" t="n">
        <v>400</v>
      </c>
      <c r="N38" s="78"/>
      <c r="O38" s="82" t="s">
        <v>184</v>
      </c>
      <c r="P38" s="84"/>
    </row>
    <row r="39" s="81" customFormat="true" ht="15" hidden="false" customHeight="false" outlineLevel="0" collapsed="false">
      <c r="A39" s="74" t="n">
        <v>10</v>
      </c>
      <c r="B39" s="40" t="s">
        <v>61</v>
      </c>
      <c r="C39" s="84" t="s">
        <v>31</v>
      </c>
      <c r="D39" s="84" t="n">
        <v>305</v>
      </c>
      <c r="E39" s="75" t="n">
        <v>287</v>
      </c>
      <c r="F39" s="75" t="n">
        <v>305</v>
      </c>
      <c r="G39" s="75" t="n">
        <f aca="false">IF(E39&gt;F39,F39,E39)</f>
        <v>287</v>
      </c>
      <c r="H39" s="83" t="s">
        <v>62</v>
      </c>
      <c r="I39" s="83" t="s">
        <v>62</v>
      </c>
      <c r="J39" s="85" t="s">
        <v>24</v>
      </c>
      <c r="K39" s="78" t="n">
        <v>30000</v>
      </c>
      <c r="L39" s="78" t="n">
        <v>6193</v>
      </c>
      <c r="M39" s="78" t="n">
        <v>7648</v>
      </c>
      <c r="N39" s="78"/>
      <c r="O39" s="82" t="s">
        <v>184</v>
      </c>
      <c r="P39" s="84"/>
    </row>
    <row r="40" s="81" customFormat="true" ht="30" hidden="false" customHeight="false" outlineLevel="0" collapsed="false">
      <c r="A40" s="74" t="n">
        <v>11</v>
      </c>
      <c r="B40" s="31" t="s">
        <v>65</v>
      </c>
      <c r="C40" s="30" t="s">
        <v>64</v>
      </c>
      <c r="D40" s="30" t="n">
        <v>400</v>
      </c>
      <c r="E40" s="75" t="n">
        <v>423</v>
      </c>
      <c r="F40" s="75" t="n">
        <v>200</v>
      </c>
      <c r="G40" s="75" t="n">
        <f aca="false">IF(E40&gt;F40,F40,E40)</f>
        <v>200</v>
      </c>
      <c r="H40" s="31" t="s">
        <v>154</v>
      </c>
      <c r="I40" s="31" t="s">
        <v>154</v>
      </c>
      <c r="J40" s="37" t="s">
        <v>28</v>
      </c>
      <c r="K40" s="76" t="n">
        <v>2000</v>
      </c>
      <c r="L40" s="76" t="n">
        <v>600</v>
      </c>
      <c r="M40" s="78" t="n">
        <v>600</v>
      </c>
      <c r="N40" s="78"/>
      <c r="O40" s="79" t="s">
        <v>67</v>
      </c>
      <c r="P40" s="84" t="s">
        <v>195</v>
      </c>
      <c r="Q40" s="81" t="s">
        <v>177</v>
      </c>
    </row>
    <row r="41" s="81" customFormat="true" ht="30" hidden="false" customHeight="false" outlineLevel="0" collapsed="false">
      <c r="A41" s="74" t="n">
        <v>11</v>
      </c>
      <c r="B41" s="31" t="s">
        <v>65</v>
      </c>
      <c r="C41" s="30" t="s">
        <v>64</v>
      </c>
      <c r="D41" s="30" t="n">
        <v>400</v>
      </c>
      <c r="E41" s="75" t="n">
        <v>423</v>
      </c>
      <c r="F41" s="75" t="n">
        <v>200</v>
      </c>
      <c r="G41" s="75" t="n">
        <f aca="false">IF(E41&gt;F41,F41,E41)</f>
        <v>200</v>
      </c>
      <c r="H41" s="31" t="s">
        <v>154</v>
      </c>
      <c r="I41" s="31" t="s">
        <v>154</v>
      </c>
      <c r="J41" s="37" t="s">
        <v>30</v>
      </c>
      <c r="K41" s="76" t="n">
        <v>3000</v>
      </c>
      <c r="L41" s="76" t="n">
        <v>6260</v>
      </c>
      <c r="M41" s="78" t="n">
        <v>6248</v>
      </c>
      <c r="N41" s="78"/>
      <c r="O41" s="79" t="s">
        <v>67</v>
      </c>
      <c r="P41" s="84" t="s">
        <v>195</v>
      </c>
      <c r="Q41" s="81" t="s">
        <v>177</v>
      </c>
    </row>
    <row r="42" s="81" customFormat="true" ht="30" hidden="false" customHeight="false" outlineLevel="0" collapsed="false">
      <c r="A42" s="74" t="n">
        <v>15</v>
      </c>
      <c r="B42" s="31" t="s">
        <v>77</v>
      </c>
      <c r="C42" s="30" t="s">
        <v>64</v>
      </c>
      <c r="D42" s="30" t="n">
        <v>300</v>
      </c>
      <c r="E42" s="75" t="n">
        <v>205</v>
      </c>
      <c r="F42" s="75" t="n">
        <v>300</v>
      </c>
      <c r="G42" s="75" t="n">
        <f aca="false">IF(E42&gt;F42,F42,E42)</f>
        <v>205</v>
      </c>
      <c r="H42" s="31" t="s">
        <v>147</v>
      </c>
      <c r="I42" s="31" t="s">
        <v>147</v>
      </c>
      <c r="J42" s="37" t="s">
        <v>20</v>
      </c>
      <c r="K42" s="76" t="n">
        <v>1000</v>
      </c>
      <c r="L42" s="76" t="n">
        <v>1873</v>
      </c>
      <c r="M42" s="78" t="n">
        <v>1463</v>
      </c>
      <c r="N42" s="78"/>
      <c r="O42" s="79" t="s">
        <v>79</v>
      </c>
      <c r="P42" s="84"/>
    </row>
    <row r="43" s="81" customFormat="true" ht="30" hidden="false" customHeight="false" outlineLevel="0" collapsed="false">
      <c r="A43" s="74" t="n">
        <v>15</v>
      </c>
      <c r="B43" s="31" t="s">
        <v>77</v>
      </c>
      <c r="C43" s="30" t="s">
        <v>64</v>
      </c>
      <c r="D43" s="30" t="n">
        <v>300</v>
      </c>
      <c r="E43" s="75" t="n">
        <v>205</v>
      </c>
      <c r="F43" s="75" t="n">
        <v>300</v>
      </c>
      <c r="G43" s="75" t="n">
        <f aca="false">IF(E43&gt;F43,F43,E43)</f>
        <v>205</v>
      </c>
      <c r="H43" s="31" t="s">
        <v>147</v>
      </c>
      <c r="I43" s="31" t="s">
        <v>147</v>
      </c>
      <c r="J43" s="37" t="s">
        <v>24</v>
      </c>
      <c r="K43" s="76" t="n">
        <v>950</v>
      </c>
      <c r="L43" s="76" t="n">
        <v>3484</v>
      </c>
      <c r="M43" s="78" t="n">
        <v>1248</v>
      </c>
      <c r="N43" s="78"/>
      <c r="O43" s="79" t="s">
        <v>79</v>
      </c>
      <c r="P43" s="84"/>
    </row>
    <row r="44" s="81" customFormat="true" ht="30" hidden="false" customHeight="false" outlineLevel="0" collapsed="false">
      <c r="A44" s="74" t="n">
        <v>16</v>
      </c>
      <c r="B44" s="31" t="s">
        <v>80</v>
      </c>
      <c r="C44" s="30" t="s">
        <v>64</v>
      </c>
      <c r="D44" s="30" t="n">
        <v>167</v>
      </c>
      <c r="E44" s="75" t="n">
        <v>167</v>
      </c>
      <c r="F44" s="75" t="n">
        <v>67</v>
      </c>
      <c r="G44" s="75" t="n">
        <f aca="false">IF(E44&gt;F44,F44,E44)</f>
        <v>67</v>
      </c>
      <c r="H44" s="31" t="s">
        <v>142</v>
      </c>
      <c r="I44" s="31" t="s">
        <v>142</v>
      </c>
      <c r="J44" s="37" t="s">
        <v>27</v>
      </c>
      <c r="K44" s="76" t="n">
        <v>500</v>
      </c>
      <c r="L44" s="76" t="n">
        <v>289</v>
      </c>
      <c r="M44" s="78" t="n">
        <v>186</v>
      </c>
      <c r="N44" s="78"/>
      <c r="O44" s="79" t="s">
        <v>82</v>
      </c>
      <c r="P44" s="84" t="s">
        <v>176</v>
      </c>
      <c r="Q44" s="81" t="s">
        <v>177</v>
      </c>
    </row>
    <row r="45" s="81" customFormat="true" ht="30" hidden="false" customHeight="false" outlineLevel="0" collapsed="false">
      <c r="A45" s="74" t="n">
        <v>17</v>
      </c>
      <c r="B45" s="31" t="s">
        <v>83</v>
      </c>
      <c r="C45" s="30" t="s">
        <v>64</v>
      </c>
      <c r="D45" s="30" t="n">
        <v>280</v>
      </c>
      <c r="E45" s="75" t="n">
        <v>274</v>
      </c>
      <c r="F45" s="75" t="n">
        <v>274</v>
      </c>
      <c r="G45" s="101" t="n">
        <v>274</v>
      </c>
      <c r="H45" s="31" t="s">
        <v>84</v>
      </c>
      <c r="I45" s="31" t="s">
        <v>84</v>
      </c>
      <c r="J45" s="37" t="s">
        <v>25</v>
      </c>
      <c r="K45" s="76" t="n">
        <v>2000</v>
      </c>
      <c r="L45" s="76" t="n">
        <v>1673</v>
      </c>
      <c r="M45" s="198" t="n">
        <v>376</v>
      </c>
      <c r="N45" s="78"/>
      <c r="O45" s="79" t="s">
        <v>85</v>
      </c>
      <c r="P45" s="84" t="s">
        <v>300</v>
      </c>
    </row>
    <row r="46" s="81" customFormat="true" ht="16.5" hidden="false" customHeight="false" outlineLevel="0" collapsed="false">
      <c r="A46" s="74" t="n">
        <v>18</v>
      </c>
      <c r="B46" s="40" t="s">
        <v>86</v>
      </c>
      <c r="C46" s="83" t="s">
        <v>64</v>
      </c>
      <c r="D46" s="84" t="n">
        <v>504</v>
      </c>
      <c r="E46" s="75" t="n">
        <v>506</v>
      </c>
      <c r="F46" s="75" t="n">
        <v>250</v>
      </c>
      <c r="G46" s="75" t="n">
        <f aca="false">IF(E46&gt;F46,F46,E46)</f>
        <v>250</v>
      </c>
      <c r="H46" s="83" t="s">
        <v>87</v>
      </c>
      <c r="I46" s="86" t="s">
        <v>88</v>
      </c>
      <c r="J46" s="85" t="s">
        <v>20</v>
      </c>
      <c r="K46" s="78" t="n">
        <v>2922</v>
      </c>
      <c r="L46" s="78" t="n">
        <v>3040</v>
      </c>
      <c r="M46" s="78" t="n">
        <v>2993</v>
      </c>
      <c r="N46" s="78"/>
      <c r="O46" s="82" t="s">
        <v>89</v>
      </c>
      <c r="P46" s="84"/>
    </row>
    <row r="47" s="81" customFormat="true" ht="16.5" hidden="false" customHeight="false" outlineLevel="0" collapsed="false">
      <c r="A47" s="74" t="n">
        <v>18</v>
      </c>
      <c r="B47" s="40" t="s">
        <v>86</v>
      </c>
      <c r="C47" s="83" t="s">
        <v>64</v>
      </c>
      <c r="D47" s="84" t="n">
        <v>504</v>
      </c>
      <c r="E47" s="75" t="n">
        <v>506</v>
      </c>
      <c r="F47" s="75" t="n">
        <v>400</v>
      </c>
      <c r="G47" s="75" t="n">
        <f aca="false">IF(E47&gt;F47,F47,E47)</f>
        <v>400</v>
      </c>
      <c r="H47" s="83" t="s">
        <v>87</v>
      </c>
      <c r="I47" s="86" t="s">
        <v>88</v>
      </c>
      <c r="J47" s="85" t="s">
        <v>28</v>
      </c>
      <c r="K47" s="78" t="n">
        <v>2000</v>
      </c>
      <c r="L47" s="78" t="n">
        <v>5771</v>
      </c>
      <c r="M47" s="78" t="n">
        <v>5728</v>
      </c>
      <c r="N47" s="78"/>
      <c r="O47" s="82" t="s">
        <v>89</v>
      </c>
      <c r="P47" s="84"/>
    </row>
    <row r="48" s="81" customFormat="true" ht="16.5" hidden="false" customHeight="false" outlineLevel="0" collapsed="false">
      <c r="A48" s="74" t="n">
        <v>18</v>
      </c>
      <c r="B48" s="40" t="s">
        <v>86</v>
      </c>
      <c r="C48" s="83" t="s">
        <v>64</v>
      </c>
      <c r="D48" s="84" t="n">
        <v>504</v>
      </c>
      <c r="E48" s="75" t="n">
        <v>506</v>
      </c>
      <c r="F48" s="75" t="n">
        <v>504</v>
      </c>
      <c r="G48" s="75" t="n">
        <f aca="false">IF(E48&gt;F48,F48,E48)</f>
        <v>504</v>
      </c>
      <c r="H48" s="83" t="s">
        <v>87</v>
      </c>
      <c r="I48" s="86" t="s">
        <v>88</v>
      </c>
      <c r="J48" s="85" t="s">
        <v>24</v>
      </c>
      <c r="K48" s="78" t="n">
        <v>1461</v>
      </c>
      <c r="L48" s="78" t="n">
        <v>5693</v>
      </c>
      <c r="M48" s="78" t="n">
        <v>5686</v>
      </c>
      <c r="N48" s="78" t="n">
        <v>0</v>
      </c>
      <c r="O48" s="82" t="s">
        <v>89</v>
      </c>
      <c r="P48" s="84"/>
    </row>
    <row r="49" s="81" customFormat="true" ht="16.5" hidden="false" customHeight="false" outlineLevel="0" collapsed="false">
      <c r="A49" s="74" t="n">
        <v>18</v>
      </c>
      <c r="B49" s="40" t="s">
        <v>86</v>
      </c>
      <c r="C49" s="83" t="s">
        <v>64</v>
      </c>
      <c r="D49" s="84" t="n">
        <v>504</v>
      </c>
      <c r="E49" s="75" t="n">
        <v>506</v>
      </c>
      <c r="F49" s="75" t="n">
        <v>504</v>
      </c>
      <c r="G49" s="75" t="n">
        <f aca="false">IF(E49&gt;F49,F49,E49)</f>
        <v>504</v>
      </c>
      <c r="H49" s="83" t="s">
        <v>87</v>
      </c>
      <c r="I49" s="86" t="s">
        <v>88</v>
      </c>
      <c r="J49" s="85" t="s">
        <v>25</v>
      </c>
      <c r="K49" s="78" t="n">
        <v>1500</v>
      </c>
      <c r="L49" s="78" t="n">
        <v>3907</v>
      </c>
      <c r="M49" s="78" t="n">
        <v>3916</v>
      </c>
      <c r="N49" s="78"/>
      <c r="O49" s="82" t="s">
        <v>89</v>
      </c>
      <c r="P49" s="84"/>
    </row>
    <row r="50" s="81" customFormat="true" ht="15" hidden="false" customHeight="false" outlineLevel="0" collapsed="false">
      <c r="A50" s="74" t="n">
        <v>19</v>
      </c>
      <c r="B50" s="40" t="s">
        <v>91</v>
      </c>
      <c r="C50" s="83" t="s">
        <v>64</v>
      </c>
      <c r="D50" s="84" t="n">
        <v>864</v>
      </c>
      <c r="E50" s="75" t="n">
        <v>854</v>
      </c>
      <c r="F50" s="75" t="n">
        <v>100</v>
      </c>
      <c r="G50" s="75" t="n">
        <f aca="false">IF(E50&gt;F50,F50,E50)</f>
        <v>100</v>
      </c>
      <c r="H50" s="83" t="s">
        <v>92</v>
      </c>
      <c r="I50" s="83" t="s">
        <v>92</v>
      </c>
      <c r="J50" s="85" t="s">
        <v>20</v>
      </c>
      <c r="K50" s="78" t="n">
        <v>7000</v>
      </c>
      <c r="L50" s="78" t="n">
        <v>5515</v>
      </c>
      <c r="M50" s="78" t="n">
        <v>5310</v>
      </c>
      <c r="N50" s="78"/>
      <c r="O50" s="82" t="s">
        <v>94</v>
      </c>
      <c r="P50" s="84"/>
    </row>
    <row r="51" s="81" customFormat="true" ht="15" hidden="false" customHeight="false" outlineLevel="0" collapsed="false">
      <c r="A51" s="74" t="n">
        <v>19</v>
      </c>
      <c r="B51" s="40" t="s">
        <v>91</v>
      </c>
      <c r="C51" s="83" t="s">
        <v>64</v>
      </c>
      <c r="D51" s="84" t="n">
        <v>864</v>
      </c>
      <c r="E51" s="75" t="n">
        <v>854</v>
      </c>
      <c r="F51" s="75" t="n">
        <v>864</v>
      </c>
      <c r="G51" s="75" t="n">
        <f aca="false">IF(E51&gt;F51,F51,E51)</f>
        <v>854</v>
      </c>
      <c r="H51" s="83" t="s">
        <v>92</v>
      </c>
      <c r="I51" s="83" t="s">
        <v>92</v>
      </c>
      <c r="J51" s="85" t="s">
        <v>24</v>
      </c>
      <c r="K51" s="78" t="n">
        <v>15000</v>
      </c>
      <c r="L51" s="78" t="n">
        <v>6607</v>
      </c>
      <c r="M51" s="78" t="n">
        <v>5075</v>
      </c>
      <c r="N51" s="78"/>
      <c r="O51" s="82" t="s">
        <v>94</v>
      </c>
      <c r="P51" s="84"/>
    </row>
    <row r="52" s="81" customFormat="true" ht="15" hidden="false" customHeight="false" outlineLevel="0" collapsed="false">
      <c r="A52" s="74" t="n">
        <v>19</v>
      </c>
      <c r="B52" s="40" t="s">
        <v>91</v>
      </c>
      <c r="C52" s="83" t="s">
        <v>64</v>
      </c>
      <c r="D52" s="84" t="n">
        <v>864</v>
      </c>
      <c r="E52" s="75" t="n">
        <v>854</v>
      </c>
      <c r="F52" s="75" t="n">
        <v>864</v>
      </c>
      <c r="G52" s="75" t="n">
        <f aca="false">IF(E52&gt;F52,F52,E52)</f>
        <v>854</v>
      </c>
      <c r="H52" s="83" t="s">
        <v>92</v>
      </c>
      <c r="I52" s="83" t="s">
        <v>92</v>
      </c>
      <c r="J52" s="85" t="s">
        <v>25</v>
      </c>
      <c r="K52" s="78" t="n">
        <v>15000</v>
      </c>
      <c r="L52" s="78" t="n">
        <v>2489</v>
      </c>
      <c r="M52" s="78" t="n">
        <v>1834</v>
      </c>
      <c r="N52" s="78"/>
      <c r="O52" s="82" t="s">
        <v>94</v>
      </c>
      <c r="P52" s="84"/>
    </row>
    <row r="53" s="81" customFormat="true" ht="15" hidden="false" customHeight="false" outlineLevel="0" collapsed="false">
      <c r="A53" s="74" t="n">
        <v>20</v>
      </c>
      <c r="B53" s="40" t="s">
        <v>95</v>
      </c>
      <c r="C53" s="83" t="s">
        <v>64</v>
      </c>
      <c r="D53" s="84" t="n">
        <v>965</v>
      </c>
      <c r="E53" s="75" t="n">
        <v>936</v>
      </c>
      <c r="F53" s="75" t="n">
        <v>965</v>
      </c>
      <c r="G53" s="75" t="n">
        <f aca="false">IF(E53&gt;F53,F53,E53)</f>
        <v>936</v>
      </c>
      <c r="H53" s="83" t="s">
        <v>96</v>
      </c>
      <c r="I53" s="83" t="s">
        <v>96</v>
      </c>
      <c r="J53" s="85" t="s">
        <v>27</v>
      </c>
      <c r="K53" s="78" t="n">
        <v>15000</v>
      </c>
      <c r="L53" s="78" t="n">
        <v>0</v>
      </c>
      <c r="M53" s="199" t="s">
        <v>178</v>
      </c>
      <c r="N53" s="78"/>
      <c r="O53" s="82" t="s">
        <v>97</v>
      </c>
      <c r="P53" s="84" t="s">
        <v>179</v>
      </c>
    </row>
    <row r="54" s="81" customFormat="true" ht="15" hidden="false" customHeight="false" outlineLevel="0" collapsed="false">
      <c r="A54" s="74" t="n">
        <v>20</v>
      </c>
      <c r="B54" s="40" t="s">
        <v>95</v>
      </c>
      <c r="C54" s="83" t="s">
        <v>64</v>
      </c>
      <c r="D54" s="84" t="n">
        <v>965</v>
      </c>
      <c r="E54" s="75" t="n">
        <v>936</v>
      </c>
      <c r="F54" s="75" t="n">
        <v>965</v>
      </c>
      <c r="G54" s="75" t="n">
        <f aca="false">IF(E54&gt;F54,F54,E54)</f>
        <v>936</v>
      </c>
      <c r="H54" s="83" t="s">
        <v>96</v>
      </c>
      <c r="I54" s="83" t="s">
        <v>96</v>
      </c>
      <c r="J54" s="85" t="s">
        <v>20</v>
      </c>
      <c r="K54" s="78" t="n">
        <v>25000</v>
      </c>
      <c r="L54" s="78" t="n">
        <v>0</v>
      </c>
      <c r="M54" s="199" t="s">
        <v>178</v>
      </c>
      <c r="N54" s="78"/>
      <c r="O54" s="82" t="s">
        <v>97</v>
      </c>
      <c r="P54" s="84" t="s">
        <v>179</v>
      </c>
    </row>
    <row r="55" s="81" customFormat="true" ht="15" hidden="false" customHeight="false" outlineLevel="0" collapsed="false">
      <c r="A55" s="74" t="n">
        <v>20</v>
      </c>
      <c r="B55" s="40" t="s">
        <v>95</v>
      </c>
      <c r="C55" s="83" t="s">
        <v>64</v>
      </c>
      <c r="D55" s="84" t="n">
        <v>965</v>
      </c>
      <c r="E55" s="75" t="n">
        <v>936</v>
      </c>
      <c r="F55" s="75" t="n">
        <v>965</v>
      </c>
      <c r="G55" s="75" t="n">
        <f aca="false">IF(E55&gt;F55,F55,E55)</f>
        <v>936</v>
      </c>
      <c r="H55" s="83" t="s">
        <v>96</v>
      </c>
      <c r="I55" s="83" t="s">
        <v>96</v>
      </c>
      <c r="J55" s="85" t="s">
        <v>28</v>
      </c>
      <c r="K55" s="78" t="n">
        <v>25000</v>
      </c>
      <c r="L55" s="78" t="n">
        <v>0</v>
      </c>
      <c r="M55" s="199" t="s">
        <v>178</v>
      </c>
      <c r="N55" s="78"/>
      <c r="O55" s="82" t="s">
        <v>97</v>
      </c>
      <c r="P55" s="84" t="s">
        <v>179</v>
      </c>
    </row>
    <row r="56" s="81" customFormat="true" ht="15" hidden="false" customHeight="false" outlineLevel="0" collapsed="false">
      <c r="A56" s="74" t="n">
        <v>20</v>
      </c>
      <c r="B56" s="40" t="s">
        <v>95</v>
      </c>
      <c r="C56" s="83" t="s">
        <v>64</v>
      </c>
      <c r="D56" s="84" t="n">
        <v>965</v>
      </c>
      <c r="E56" s="75" t="n">
        <v>936</v>
      </c>
      <c r="F56" s="75" t="n">
        <v>965</v>
      </c>
      <c r="G56" s="75" t="n">
        <f aca="false">IF(E56&gt;F56,F56,E56)</f>
        <v>936</v>
      </c>
      <c r="H56" s="83" t="s">
        <v>96</v>
      </c>
      <c r="I56" s="83" t="s">
        <v>96</v>
      </c>
      <c r="J56" s="85" t="s">
        <v>24</v>
      </c>
      <c r="K56" s="78" t="n">
        <v>15000</v>
      </c>
      <c r="L56" s="78" t="n">
        <v>0</v>
      </c>
      <c r="M56" s="199" t="s">
        <v>178</v>
      </c>
      <c r="N56" s="78"/>
      <c r="O56" s="82" t="s">
        <v>97</v>
      </c>
      <c r="P56" s="84" t="s">
        <v>179</v>
      </c>
    </row>
    <row r="57" s="81" customFormat="true" ht="15" hidden="false" customHeight="false" outlineLevel="0" collapsed="false">
      <c r="A57" s="74" t="n">
        <v>21</v>
      </c>
      <c r="B57" s="40" t="s">
        <v>98</v>
      </c>
      <c r="C57" s="83" t="s">
        <v>64</v>
      </c>
      <c r="D57" s="84" t="n">
        <v>250</v>
      </c>
      <c r="E57" s="75" t="n">
        <v>262</v>
      </c>
      <c r="F57" s="75" t="n">
        <v>250</v>
      </c>
      <c r="G57" s="75" t="n">
        <f aca="false">IF(E57&gt;F57,F57,E57)</f>
        <v>250</v>
      </c>
      <c r="H57" s="83" t="s">
        <v>99</v>
      </c>
      <c r="I57" s="83" t="s">
        <v>100</v>
      </c>
      <c r="J57" s="85" t="s">
        <v>24</v>
      </c>
      <c r="K57" s="78" t="n">
        <v>5000</v>
      </c>
      <c r="L57" s="78" t="n">
        <v>870</v>
      </c>
      <c r="M57" s="78" t="n">
        <v>868</v>
      </c>
      <c r="N57" s="78"/>
      <c r="O57" s="82" t="s">
        <v>101</v>
      </c>
      <c r="P57" s="84"/>
    </row>
    <row r="58" s="81" customFormat="true" ht="15" hidden="false" customHeight="false" outlineLevel="0" collapsed="false">
      <c r="A58" s="74" t="n">
        <v>21</v>
      </c>
      <c r="B58" s="40" t="s">
        <v>98</v>
      </c>
      <c r="C58" s="83" t="s">
        <v>64</v>
      </c>
      <c r="D58" s="84" t="n">
        <v>250</v>
      </c>
      <c r="E58" s="75" t="n">
        <v>262</v>
      </c>
      <c r="F58" s="75" t="n">
        <v>250</v>
      </c>
      <c r="G58" s="75" t="n">
        <f aca="false">IF(E58&gt;F58,F58,E58)</f>
        <v>250</v>
      </c>
      <c r="H58" s="83" t="s">
        <v>99</v>
      </c>
      <c r="I58" s="83" t="s">
        <v>100</v>
      </c>
      <c r="J58" s="85" t="s">
        <v>25</v>
      </c>
      <c r="K58" s="78" t="n">
        <v>7000</v>
      </c>
      <c r="L58" s="78" t="n">
        <v>3050</v>
      </c>
      <c r="M58" s="78" t="n">
        <v>2128</v>
      </c>
      <c r="N58" s="78"/>
      <c r="O58" s="82" t="s">
        <v>101</v>
      </c>
      <c r="P58" s="84"/>
    </row>
    <row r="59" s="81" customFormat="true" ht="30" hidden="false" customHeight="false" outlineLevel="0" collapsed="false">
      <c r="A59" s="74" t="n">
        <v>22</v>
      </c>
      <c r="B59" s="31" t="s">
        <v>104</v>
      </c>
      <c r="C59" s="30" t="s">
        <v>103</v>
      </c>
      <c r="D59" s="30" t="n">
        <v>550</v>
      </c>
      <c r="E59" s="75" t="n">
        <v>850</v>
      </c>
      <c r="F59" s="75" t="n">
        <v>250</v>
      </c>
      <c r="G59" s="75" t="n">
        <f aca="false">IF(E59&gt;F59,F59,E59)</f>
        <v>250</v>
      </c>
      <c r="H59" s="31" t="s">
        <v>143</v>
      </c>
      <c r="I59" s="31" t="s">
        <v>143</v>
      </c>
      <c r="J59" s="37" t="s">
        <v>27</v>
      </c>
      <c r="K59" s="76" t="n">
        <v>15000</v>
      </c>
      <c r="L59" s="76" t="n">
        <v>600</v>
      </c>
      <c r="M59" s="78" t="n">
        <v>487</v>
      </c>
      <c r="N59" s="78"/>
      <c r="O59" s="79" t="s">
        <v>106</v>
      </c>
      <c r="P59" s="84"/>
    </row>
    <row r="60" s="81" customFormat="true" ht="30" hidden="false" customHeight="false" outlineLevel="0" collapsed="false">
      <c r="A60" s="74" t="n">
        <v>22</v>
      </c>
      <c r="B60" s="31" t="s">
        <v>104</v>
      </c>
      <c r="C60" s="30" t="s">
        <v>103</v>
      </c>
      <c r="D60" s="30" t="n">
        <v>550</v>
      </c>
      <c r="E60" s="75" t="n">
        <v>850</v>
      </c>
      <c r="F60" s="75" t="n">
        <v>500</v>
      </c>
      <c r="G60" s="75" t="n">
        <f aca="false">IF(E60&gt;F60,F60,E60)</f>
        <v>500</v>
      </c>
      <c r="H60" s="31" t="s">
        <v>143</v>
      </c>
      <c r="I60" s="31" t="s">
        <v>143</v>
      </c>
      <c r="J60" s="37" t="s">
        <v>20</v>
      </c>
      <c r="K60" s="76" t="n">
        <v>30000</v>
      </c>
      <c r="L60" s="76" t="n">
        <v>8700</v>
      </c>
      <c r="M60" s="78" t="n">
        <v>14136</v>
      </c>
      <c r="N60" s="78"/>
      <c r="O60" s="79" t="s">
        <v>106</v>
      </c>
      <c r="P60" s="84"/>
    </row>
    <row r="61" s="81" customFormat="true" ht="30" hidden="false" customHeight="false" outlineLevel="0" collapsed="false">
      <c r="A61" s="74" t="n">
        <v>22</v>
      </c>
      <c r="B61" s="31" t="s">
        <v>104</v>
      </c>
      <c r="C61" s="30" t="s">
        <v>103</v>
      </c>
      <c r="D61" s="30" t="n">
        <v>550</v>
      </c>
      <c r="E61" s="75" t="n">
        <v>850</v>
      </c>
      <c r="F61" s="75" t="n">
        <v>400</v>
      </c>
      <c r="G61" s="75" t="n">
        <f aca="false">IF(E61&gt;F61,F61,E61)</f>
        <v>400</v>
      </c>
      <c r="H61" s="31" t="s">
        <v>143</v>
      </c>
      <c r="I61" s="31" t="s">
        <v>143</v>
      </c>
      <c r="J61" s="37" t="s">
        <v>24</v>
      </c>
      <c r="K61" s="76" t="n">
        <v>50000</v>
      </c>
      <c r="L61" s="76" t="n">
        <v>850</v>
      </c>
      <c r="M61" s="78" t="n">
        <v>450</v>
      </c>
      <c r="N61" s="78"/>
      <c r="O61" s="79" t="s">
        <v>106</v>
      </c>
      <c r="P61" s="84"/>
    </row>
    <row r="62" s="81" customFormat="true" ht="30" hidden="false" customHeight="false" outlineLevel="0" collapsed="false">
      <c r="A62" s="74" t="n">
        <v>23</v>
      </c>
      <c r="B62" s="31" t="s">
        <v>107</v>
      </c>
      <c r="C62" s="30" t="s">
        <v>103</v>
      </c>
      <c r="D62" s="30" t="n">
        <v>712</v>
      </c>
      <c r="E62" s="75" t="n">
        <v>709</v>
      </c>
      <c r="F62" s="75" t="n">
        <v>712</v>
      </c>
      <c r="G62" s="75" t="n">
        <f aca="false">IF(E62&gt;F62,F62,E62)</f>
        <v>709</v>
      </c>
      <c r="H62" s="31" t="s">
        <v>108</v>
      </c>
      <c r="I62" s="31" t="s">
        <v>108</v>
      </c>
      <c r="J62" s="37" t="s">
        <v>20</v>
      </c>
      <c r="K62" s="76" t="n">
        <v>10000</v>
      </c>
      <c r="L62" s="76" t="n">
        <v>3714</v>
      </c>
      <c r="M62" s="78" t="n">
        <v>4950</v>
      </c>
      <c r="N62" s="78"/>
      <c r="O62" s="79" t="s">
        <v>185</v>
      </c>
      <c r="P62" s="84"/>
    </row>
    <row r="63" s="81" customFormat="true" ht="30" hidden="false" customHeight="false" outlineLevel="0" collapsed="false">
      <c r="A63" s="74" t="n">
        <v>23</v>
      </c>
      <c r="B63" s="31" t="s">
        <v>107</v>
      </c>
      <c r="C63" s="30" t="s">
        <v>103</v>
      </c>
      <c r="D63" s="30" t="n">
        <v>712</v>
      </c>
      <c r="E63" s="75" t="n">
        <v>709</v>
      </c>
      <c r="F63" s="75" t="n">
        <v>712</v>
      </c>
      <c r="G63" s="75" t="n">
        <f aca="false">IF(E63&gt;F63,F63,E63)</f>
        <v>709</v>
      </c>
      <c r="H63" s="31" t="s">
        <v>108</v>
      </c>
      <c r="I63" s="31" t="s">
        <v>108</v>
      </c>
      <c r="J63" s="37" t="s">
        <v>24</v>
      </c>
      <c r="K63" s="76" t="n">
        <v>10000</v>
      </c>
      <c r="L63" s="76" t="n">
        <v>1857</v>
      </c>
      <c r="M63" s="78" t="n">
        <v>5549</v>
      </c>
      <c r="N63" s="78"/>
      <c r="O63" s="79" t="s">
        <v>185</v>
      </c>
      <c r="P63" s="84"/>
    </row>
    <row r="64" s="81" customFormat="true" ht="15" hidden="false" customHeight="false" outlineLevel="0" collapsed="false">
      <c r="A64" s="74" t="n">
        <v>24</v>
      </c>
      <c r="B64" s="31" t="s">
        <v>111</v>
      </c>
      <c r="C64" s="30" t="s">
        <v>110</v>
      </c>
      <c r="D64" s="30" t="n">
        <v>300</v>
      </c>
      <c r="E64" s="75" t="n">
        <v>279</v>
      </c>
      <c r="F64" s="75" t="n">
        <v>350</v>
      </c>
      <c r="G64" s="75" t="n">
        <f aca="false">IF(E64&gt;F64,F64,E64)</f>
        <v>279</v>
      </c>
      <c r="H64" s="31" t="s">
        <v>112</v>
      </c>
      <c r="I64" s="31" t="s">
        <v>112</v>
      </c>
      <c r="J64" s="37" t="s">
        <v>25</v>
      </c>
      <c r="K64" s="76" t="n">
        <v>4000</v>
      </c>
      <c r="L64" s="76" t="n">
        <v>5232</v>
      </c>
      <c r="M64" s="78" t="n">
        <v>1689</v>
      </c>
      <c r="N64" s="78"/>
      <c r="O64" s="79" t="s">
        <v>113</v>
      </c>
      <c r="P64" s="84" t="s">
        <v>176</v>
      </c>
      <c r="Q64" s="81" t="s">
        <v>177</v>
      </c>
    </row>
    <row r="65" s="81" customFormat="true" ht="15" hidden="false" customHeight="false" outlineLevel="0" collapsed="false">
      <c r="A65" s="74" t="n">
        <v>26</v>
      </c>
      <c r="B65" s="31" t="s">
        <v>119</v>
      </c>
      <c r="C65" s="30" t="s">
        <v>110</v>
      </c>
      <c r="D65" s="30" t="n">
        <v>1660</v>
      </c>
      <c r="E65" s="75" t="n">
        <v>1582</v>
      </c>
      <c r="F65" s="75" t="n">
        <v>1160</v>
      </c>
      <c r="G65" s="75" t="n">
        <f aca="false">IF(E65&gt;F65,F65,E65)</f>
        <v>1160</v>
      </c>
      <c r="H65" s="31" t="s">
        <v>120</v>
      </c>
      <c r="I65" s="31" t="s">
        <v>120</v>
      </c>
      <c r="J65" s="37" t="s">
        <v>27</v>
      </c>
      <c r="K65" s="76" t="n">
        <v>2000</v>
      </c>
      <c r="L65" s="76" t="n">
        <v>2632</v>
      </c>
      <c r="M65" s="78" t="n">
        <v>2750</v>
      </c>
      <c r="N65" s="78"/>
      <c r="O65" s="82" t="s">
        <v>121</v>
      </c>
      <c r="P65" s="84"/>
    </row>
    <row r="66" s="81" customFormat="true" ht="15" hidden="false" customHeight="false" outlineLevel="0" collapsed="false">
      <c r="A66" s="74" t="n">
        <v>26</v>
      </c>
      <c r="B66" s="31" t="s">
        <v>119</v>
      </c>
      <c r="C66" s="30" t="s">
        <v>110</v>
      </c>
      <c r="D66" s="30" t="n">
        <v>1660</v>
      </c>
      <c r="E66" s="75" t="n">
        <v>1582</v>
      </c>
      <c r="F66" s="75" t="n">
        <v>1000</v>
      </c>
      <c r="G66" s="75" t="n">
        <f aca="false">IF(E66&gt;F66,F66,E66)</f>
        <v>1000</v>
      </c>
      <c r="H66" s="31" t="s">
        <v>120</v>
      </c>
      <c r="I66" s="31" t="s">
        <v>120</v>
      </c>
      <c r="J66" s="37" t="s">
        <v>20</v>
      </c>
      <c r="K66" s="76" t="n">
        <v>20000</v>
      </c>
      <c r="L66" s="76" t="n">
        <v>23615</v>
      </c>
      <c r="M66" s="78" t="n">
        <v>23615</v>
      </c>
      <c r="N66" s="78"/>
      <c r="O66" s="82" t="s">
        <v>121</v>
      </c>
      <c r="P66" s="84"/>
    </row>
    <row r="67" s="81" customFormat="true" ht="15" hidden="false" customHeight="false" outlineLevel="0" collapsed="false">
      <c r="A67" s="74" t="n">
        <v>27</v>
      </c>
      <c r="B67" s="31" t="s">
        <v>124</v>
      </c>
      <c r="C67" s="30" t="s">
        <v>123</v>
      </c>
      <c r="D67" s="30" t="n">
        <v>1170</v>
      </c>
      <c r="E67" s="30" t="n">
        <v>1155</v>
      </c>
      <c r="F67" s="30" t="n">
        <v>837</v>
      </c>
      <c r="G67" s="75" t="n">
        <f aca="false">IF(E67&gt;F67,F67,E67)</f>
        <v>837</v>
      </c>
      <c r="H67" s="31" t="s">
        <v>125</v>
      </c>
      <c r="I67" s="31" t="s">
        <v>126</v>
      </c>
      <c r="J67" s="37" t="s">
        <v>26</v>
      </c>
      <c r="K67" s="76" t="n">
        <v>5000</v>
      </c>
      <c r="L67" s="76" t="n">
        <v>23938</v>
      </c>
      <c r="M67" s="78" t="n">
        <v>12389</v>
      </c>
      <c r="N67" s="78"/>
      <c r="O67" s="79" t="s">
        <v>127</v>
      </c>
      <c r="P67" s="84"/>
    </row>
    <row r="68" s="81" customFormat="true" ht="15" hidden="false" customHeight="false" outlineLevel="0" collapsed="false">
      <c r="A68" s="74" t="n">
        <v>27</v>
      </c>
      <c r="B68" s="31" t="s">
        <v>124</v>
      </c>
      <c r="C68" s="30" t="s">
        <v>123</v>
      </c>
      <c r="D68" s="30" t="n">
        <v>1170</v>
      </c>
      <c r="E68" s="30" t="n">
        <v>1155</v>
      </c>
      <c r="F68" s="30" t="n">
        <v>827</v>
      </c>
      <c r="G68" s="75" t="n">
        <f aca="false">IF(E68&gt;F68,F68,E68)</f>
        <v>827</v>
      </c>
      <c r="H68" s="31" t="s">
        <v>125</v>
      </c>
      <c r="I68" s="31" t="s">
        <v>126</v>
      </c>
      <c r="J68" s="37" t="s">
        <v>24</v>
      </c>
      <c r="K68" s="76" t="n">
        <v>8000</v>
      </c>
      <c r="L68" s="76" t="n">
        <v>13556</v>
      </c>
      <c r="M68" s="78" t="n">
        <v>27618</v>
      </c>
      <c r="N68" s="78"/>
      <c r="O68" s="79" t="s">
        <v>127</v>
      </c>
      <c r="P68" s="84" t="s">
        <v>208</v>
      </c>
    </row>
    <row r="69" s="81" customFormat="true" ht="15" hidden="false" customHeight="false" outlineLevel="0" collapsed="false">
      <c r="A69" s="74" t="n">
        <v>27</v>
      </c>
      <c r="B69" s="31" t="s">
        <v>124</v>
      </c>
      <c r="C69" s="30" t="s">
        <v>123</v>
      </c>
      <c r="D69" s="30" t="n">
        <v>1170</v>
      </c>
      <c r="E69" s="30" t="n">
        <v>1155</v>
      </c>
      <c r="F69" s="30" t="n">
        <v>843</v>
      </c>
      <c r="G69" s="75" t="n">
        <f aca="false">IF(E69&gt;F69,F69,E69)</f>
        <v>843</v>
      </c>
      <c r="H69" s="31" t="s">
        <v>125</v>
      </c>
      <c r="I69" s="31" t="s">
        <v>126</v>
      </c>
      <c r="J69" s="37" t="s">
        <v>25</v>
      </c>
      <c r="K69" s="76" t="n">
        <v>3000</v>
      </c>
      <c r="L69" s="76" t="n">
        <v>20508</v>
      </c>
      <c r="M69" s="78" t="n">
        <v>4445</v>
      </c>
      <c r="N69" s="78"/>
      <c r="O69" s="79" t="s">
        <v>127</v>
      </c>
      <c r="P69" s="84"/>
    </row>
    <row r="70" s="81" customFormat="true" ht="15" hidden="false" customHeight="false" outlineLevel="0" collapsed="false">
      <c r="A70" s="74" t="n">
        <v>28</v>
      </c>
      <c r="B70" s="31" t="s">
        <v>128</v>
      </c>
      <c r="C70" s="30" t="s">
        <v>123</v>
      </c>
      <c r="D70" s="30" t="n">
        <v>575</v>
      </c>
      <c r="E70" s="75" t="n">
        <v>704</v>
      </c>
      <c r="F70" s="75" t="n">
        <v>250</v>
      </c>
      <c r="G70" s="75" t="n">
        <f aca="false">IF(E70&gt;F70,F70,E70)</f>
        <v>250</v>
      </c>
      <c r="H70" s="31" t="s">
        <v>129</v>
      </c>
      <c r="I70" s="31" t="s">
        <v>129</v>
      </c>
      <c r="J70" s="37" t="s">
        <v>20</v>
      </c>
      <c r="K70" s="76" t="n">
        <v>5000</v>
      </c>
      <c r="L70" s="76" t="n">
        <v>3450</v>
      </c>
      <c r="M70" s="78" t="n">
        <v>3450</v>
      </c>
      <c r="N70" s="78"/>
      <c r="O70" s="79" t="s">
        <v>186</v>
      </c>
      <c r="P70" s="84" t="s">
        <v>187</v>
      </c>
      <c r="Q70" s="81" t="s">
        <v>177</v>
      </c>
    </row>
    <row r="71" s="81" customFormat="true" ht="15" hidden="false" customHeight="false" outlineLevel="0" collapsed="false">
      <c r="A71" s="74" t="n">
        <v>28</v>
      </c>
      <c r="B71" s="31" t="s">
        <v>128</v>
      </c>
      <c r="C71" s="30" t="s">
        <v>123</v>
      </c>
      <c r="D71" s="30" t="n">
        <v>575</v>
      </c>
      <c r="E71" s="75" t="n">
        <v>704</v>
      </c>
      <c r="F71" s="75" t="n">
        <v>520</v>
      </c>
      <c r="G71" s="75" t="n">
        <f aca="false">IF(E71&gt;F71,F71,E71)</f>
        <v>520</v>
      </c>
      <c r="H71" s="31" t="s">
        <v>129</v>
      </c>
      <c r="I71" s="31" t="s">
        <v>129</v>
      </c>
      <c r="J71" s="37" t="s">
        <v>24</v>
      </c>
      <c r="K71" s="76" t="n">
        <v>5000</v>
      </c>
      <c r="L71" s="76" t="n">
        <v>1725</v>
      </c>
      <c r="M71" s="78" t="n">
        <v>1725</v>
      </c>
      <c r="N71" s="78"/>
      <c r="O71" s="79" t="s">
        <v>186</v>
      </c>
      <c r="P71" s="84" t="s">
        <v>187</v>
      </c>
      <c r="Q71" s="81" t="s">
        <v>177</v>
      </c>
    </row>
    <row r="72" s="81" customFormat="true" ht="15" hidden="false" customHeight="false" outlineLevel="0" collapsed="false">
      <c r="A72" s="74" t="n">
        <v>28</v>
      </c>
      <c r="B72" s="31" t="s">
        <v>128</v>
      </c>
      <c r="C72" s="30" t="s">
        <v>123</v>
      </c>
      <c r="D72" s="30" t="n">
        <v>575</v>
      </c>
      <c r="E72" s="75" t="n">
        <v>704</v>
      </c>
      <c r="F72" s="75" t="n">
        <v>520</v>
      </c>
      <c r="G72" s="75" t="n">
        <f aca="false">IF(E72&gt;F72,F72,E72)</f>
        <v>520</v>
      </c>
      <c r="H72" s="31" t="s">
        <v>129</v>
      </c>
      <c r="I72" s="31" t="s">
        <v>129</v>
      </c>
      <c r="J72" s="37" t="s">
        <v>30</v>
      </c>
      <c r="K72" s="76" t="n">
        <v>2000</v>
      </c>
      <c r="L72" s="76" t="n">
        <v>865</v>
      </c>
      <c r="M72" s="200" t="n">
        <v>0</v>
      </c>
      <c r="N72" s="78"/>
      <c r="O72" s="79" t="s">
        <v>186</v>
      </c>
      <c r="P72" s="84" t="s">
        <v>187</v>
      </c>
      <c r="Q72" s="81" t="s">
        <v>177</v>
      </c>
    </row>
    <row r="73" s="81" customFormat="true" ht="30" hidden="false" customHeight="false" outlineLevel="0" collapsed="false">
      <c r="A73" s="74" t="n">
        <v>29</v>
      </c>
      <c r="B73" s="31" t="s">
        <v>132</v>
      </c>
      <c r="C73" s="30" t="s">
        <v>131</v>
      </c>
      <c r="D73" s="30" t="n">
        <v>575</v>
      </c>
      <c r="E73" s="75" t="n">
        <v>517</v>
      </c>
      <c r="F73" s="75" t="n">
        <v>400</v>
      </c>
      <c r="G73" s="75" t="n">
        <v>400</v>
      </c>
      <c r="H73" s="31" t="s">
        <v>133</v>
      </c>
      <c r="I73" s="31" t="s">
        <v>133</v>
      </c>
      <c r="J73" s="37" t="s">
        <v>20</v>
      </c>
      <c r="K73" s="76" t="n">
        <v>15000</v>
      </c>
      <c r="L73" s="76" t="n">
        <v>4490</v>
      </c>
      <c r="M73" s="78" t="s">
        <v>178</v>
      </c>
      <c r="N73" s="78"/>
      <c r="O73" s="82" t="s">
        <v>134</v>
      </c>
      <c r="P73" s="84" t="s">
        <v>176</v>
      </c>
      <c r="Q73" s="81" t="s">
        <v>177</v>
      </c>
    </row>
    <row r="74" s="81" customFormat="true" ht="30" hidden="false" customHeight="false" outlineLevel="0" collapsed="false">
      <c r="A74" s="74" t="n">
        <v>29</v>
      </c>
      <c r="B74" s="31" t="s">
        <v>132</v>
      </c>
      <c r="C74" s="30" t="s">
        <v>131</v>
      </c>
      <c r="D74" s="30" t="n">
        <v>575</v>
      </c>
      <c r="E74" s="75" t="n">
        <v>517</v>
      </c>
      <c r="F74" s="75" t="n">
        <v>300</v>
      </c>
      <c r="G74" s="75" t="n">
        <v>300</v>
      </c>
      <c r="H74" s="31" t="s">
        <v>133</v>
      </c>
      <c r="I74" s="31" t="s">
        <v>133</v>
      </c>
      <c r="J74" s="37" t="s">
        <v>26</v>
      </c>
      <c r="K74" s="76" t="n">
        <v>5000</v>
      </c>
      <c r="L74" s="76" t="n">
        <v>723</v>
      </c>
      <c r="M74" s="78" t="s">
        <v>178</v>
      </c>
      <c r="N74" s="78"/>
      <c r="O74" s="82" t="s">
        <v>134</v>
      </c>
      <c r="P74" s="84" t="s">
        <v>176</v>
      </c>
      <c r="Q74" s="81" t="s">
        <v>177</v>
      </c>
    </row>
    <row r="75" s="81" customFormat="true" ht="30" hidden="false" customHeight="false" outlineLevel="0" collapsed="false">
      <c r="A75" s="74" t="n">
        <v>29</v>
      </c>
      <c r="B75" s="31" t="s">
        <v>132</v>
      </c>
      <c r="C75" s="30" t="s">
        <v>131</v>
      </c>
      <c r="D75" s="30" t="n">
        <v>575</v>
      </c>
      <c r="E75" s="75" t="n">
        <v>517</v>
      </c>
      <c r="F75" s="75" t="n">
        <v>575</v>
      </c>
      <c r="G75" s="75" t="n">
        <v>517</v>
      </c>
      <c r="H75" s="31" t="s">
        <v>133</v>
      </c>
      <c r="I75" s="31" t="s">
        <v>133</v>
      </c>
      <c r="J75" s="37" t="s">
        <v>24</v>
      </c>
      <c r="K75" s="76" t="n">
        <v>10000</v>
      </c>
      <c r="L75" s="76" t="n">
        <v>3245</v>
      </c>
      <c r="M75" s="78" t="s">
        <v>178</v>
      </c>
      <c r="N75" s="78"/>
      <c r="O75" s="82" t="s">
        <v>134</v>
      </c>
      <c r="P75" s="84" t="s">
        <v>176</v>
      </c>
      <c r="Q75" s="81" t="s">
        <v>177</v>
      </c>
    </row>
    <row r="76" s="81" customFormat="true" ht="15" hidden="false" customHeight="false" outlineLevel="0" collapsed="false">
      <c r="A76" s="74" t="n">
        <v>30</v>
      </c>
      <c r="B76" s="31" t="s">
        <v>155</v>
      </c>
      <c r="C76" s="30" t="s">
        <v>196</v>
      </c>
      <c r="D76" s="75" t="n">
        <v>615</v>
      </c>
      <c r="E76" s="75" t="n">
        <v>581</v>
      </c>
      <c r="F76" s="75" t="n">
        <v>615</v>
      </c>
      <c r="G76" s="75" t="n">
        <f aca="false">IF(E76&gt;F76,F76,E76)</f>
        <v>581</v>
      </c>
      <c r="H76" s="83" t="s">
        <v>156</v>
      </c>
      <c r="I76" s="83" t="s">
        <v>156</v>
      </c>
      <c r="J76" s="84" t="s">
        <v>28</v>
      </c>
      <c r="K76" s="78" t="n">
        <v>8333</v>
      </c>
      <c r="L76" s="78" t="n">
        <v>1000</v>
      </c>
      <c r="M76" s="201" t="s">
        <v>178</v>
      </c>
      <c r="N76" s="83"/>
      <c r="O76" s="82" t="s">
        <v>197</v>
      </c>
      <c r="P76" s="84" t="s">
        <v>198</v>
      </c>
    </row>
    <row r="77" s="81" customFormat="true" ht="15" hidden="false" customHeight="false" outlineLevel="0" collapsed="false">
      <c r="A77" s="74" t="n">
        <v>31</v>
      </c>
      <c r="B77" s="83" t="s">
        <v>149</v>
      </c>
      <c r="C77" s="83" t="s">
        <v>103</v>
      </c>
      <c r="D77" s="84" t="n">
        <v>1000</v>
      </c>
      <c r="E77" s="75" t="n">
        <v>907</v>
      </c>
      <c r="F77" s="75" t="n">
        <v>500</v>
      </c>
      <c r="G77" s="75" t="n">
        <f aca="false">IF(E77&gt;F77,F77,E77)</f>
        <v>500</v>
      </c>
      <c r="H77" s="83" t="s">
        <v>150</v>
      </c>
      <c r="I77" s="83" t="s">
        <v>188</v>
      </c>
      <c r="J77" s="84" t="s">
        <v>20</v>
      </c>
      <c r="K77" s="78" t="s">
        <v>189</v>
      </c>
      <c r="L77" s="78" t="n">
        <v>0</v>
      </c>
      <c r="M77" s="83" t="s">
        <v>178</v>
      </c>
      <c r="N77" s="83"/>
      <c r="O77" s="82" t="s">
        <v>190</v>
      </c>
      <c r="P77" s="84" t="s">
        <v>191</v>
      </c>
      <c r="Q77" s="81" t="s">
        <v>177</v>
      </c>
    </row>
    <row r="78" s="81" customFormat="true" ht="15" hidden="false" customHeight="false" outlineLevel="0" collapsed="false">
      <c r="A78" s="74" t="n">
        <v>31</v>
      </c>
      <c r="B78" s="83" t="s">
        <v>149</v>
      </c>
      <c r="C78" s="83" t="s">
        <v>103</v>
      </c>
      <c r="D78" s="84" t="n">
        <v>1000</v>
      </c>
      <c r="E78" s="75" t="n">
        <v>907</v>
      </c>
      <c r="F78" s="75" t="n">
        <v>250</v>
      </c>
      <c r="G78" s="75" t="n">
        <f aca="false">IF(E78&gt;F78,F78,E78)</f>
        <v>250</v>
      </c>
      <c r="H78" s="83" t="s">
        <v>150</v>
      </c>
      <c r="I78" s="83" t="s">
        <v>188</v>
      </c>
      <c r="J78" s="84" t="s">
        <v>28</v>
      </c>
      <c r="K78" s="78" t="s">
        <v>189</v>
      </c>
      <c r="L78" s="78" t="n">
        <v>0</v>
      </c>
      <c r="M78" s="83" t="s">
        <v>178</v>
      </c>
      <c r="N78" s="83"/>
      <c r="O78" s="82" t="s">
        <v>190</v>
      </c>
      <c r="P78" s="84" t="s">
        <v>191</v>
      </c>
      <c r="Q78" s="81" t="s">
        <v>177</v>
      </c>
    </row>
    <row r="79" s="81" customFormat="true" ht="15" hidden="false" customHeight="false" outlineLevel="0" collapsed="false">
      <c r="A79" s="74" t="n">
        <v>31</v>
      </c>
      <c r="B79" s="83" t="s">
        <v>149</v>
      </c>
      <c r="C79" s="83" t="s">
        <v>103</v>
      </c>
      <c r="D79" s="84" t="n">
        <v>1000</v>
      </c>
      <c r="E79" s="75" t="n">
        <v>907</v>
      </c>
      <c r="F79" s="75" t="n">
        <v>350</v>
      </c>
      <c r="G79" s="75" t="n">
        <f aca="false">IF(E79&gt;F79,F79,E79)</f>
        <v>350</v>
      </c>
      <c r="H79" s="83" t="s">
        <v>150</v>
      </c>
      <c r="I79" s="83" t="s">
        <v>188</v>
      </c>
      <c r="J79" s="84" t="s">
        <v>26</v>
      </c>
      <c r="K79" s="78" t="s">
        <v>189</v>
      </c>
      <c r="L79" s="78" t="n">
        <v>0</v>
      </c>
      <c r="M79" s="83" t="s">
        <v>178</v>
      </c>
      <c r="N79" s="83"/>
      <c r="O79" s="82" t="s">
        <v>190</v>
      </c>
      <c r="P79" s="84" t="s">
        <v>191</v>
      </c>
      <c r="Q79" s="81" t="s">
        <v>177</v>
      </c>
    </row>
    <row r="80" s="81" customFormat="true" ht="15" hidden="false" customHeight="false" outlineLevel="0" collapsed="false">
      <c r="A80" s="74" t="n">
        <v>31</v>
      </c>
      <c r="B80" s="83" t="s">
        <v>149</v>
      </c>
      <c r="C80" s="83" t="s">
        <v>103</v>
      </c>
      <c r="D80" s="84" t="n">
        <v>1000</v>
      </c>
      <c r="E80" s="75" t="n">
        <v>907</v>
      </c>
      <c r="F80" s="75" t="n">
        <v>350</v>
      </c>
      <c r="G80" s="75" t="n">
        <f aca="false">IF(E80&gt;F80,F80,E80)</f>
        <v>350</v>
      </c>
      <c r="H80" s="83" t="s">
        <v>150</v>
      </c>
      <c r="I80" s="83" t="s">
        <v>188</v>
      </c>
      <c r="J80" s="84" t="s">
        <v>24</v>
      </c>
      <c r="K80" s="78" t="s">
        <v>189</v>
      </c>
      <c r="L80" s="78" t="n">
        <v>0</v>
      </c>
      <c r="M80" s="83" t="s">
        <v>178</v>
      </c>
      <c r="N80" s="83"/>
      <c r="O80" s="82" t="s">
        <v>190</v>
      </c>
      <c r="P80" s="84" t="s">
        <v>191</v>
      </c>
      <c r="Q80" s="81" t="s">
        <v>177</v>
      </c>
    </row>
    <row r="81" s="81" customFormat="true" ht="15" hidden="false" customHeight="false" outlineLevel="0" collapsed="false">
      <c r="A81" s="74" t="n">
        <v>35</v>
      </c>
      <c r="B81" s="83" t="s">
        <v>157</v>
      </c>
      <c r="C81" s="83" t="s">
        <v>103</v>
      </c>
      <c r="D81" s="84" t="n">
        <v>452</v>
      </c>
      <c r="E81" s="75" t="n">
        <v>514</v>
      </c>
      <c r="F81" s="75" t="n">
        <v>452</v>
      </c>
      <c r="G81" s="75" t="n">
        <f aca="false">IF(E81&gt;F81,F81,E81)</f>
        <v>452</v>
      </c>
      <c r="H81" s="83" t="s">
        <v>158</v>
      </c>
      <c r="I81" s="83" t="s">
        <v>199</v>
      </c>
      <c r="J81" s="84" t="s">
        <v>28</v>
      </c>
      <c r="K81" s="78" t="n">
        <v>1000</v>
      </c>
      <c r="L81" s="78" t="n">
        <v>4091</v>
      </c>
      <c r="M81" s="80" t="s">
        <v>178</v>
      </c>
      <c r="N81" s="83"/>
      <c r="O81" s="82" t="s">
        <v>200</v>
      </c>
      <c r="P81" s="84" t="s">
        <v>201</v>
      </c>
    </row>
    <row r="82" s="81" customFormat="true" ht="15" hidden="false" customHeight="false" outlineLevel="0" collapsed="false">
      <c r="A82" s="74" t="n">
        <v>35</v>
      </c>
      <c r="B82" s="83" t="s">
        <v>157</v>
      </c>
      <c r="C82" s="83" t="s">
        <v>103</v>
      </c>
      <c r="D82" s="84" t="n">
        <v>452</v>
      </c>
      <c r="E82" s="75" t="n">
        <v>514</v>
      </c>
      <c r="F82" s="75" t="n">
        <v>452</v>
      </c>
      <c r="G82" s="75" t="n">
        <f aca="false">IF(E82&gt;F82,F82,E82)</f>
        <v>452</v>
      </c>
      <c r="H82" s="83" t="s">
        <v>158</v>
      </c>
      <c r="I82" s="83" t="s">
        <v>199</v>
      </c>
      <c r="J82" s="84" t="s">
        <v>50</v>
      </c>
      <c r="K82" s="78" t="n">
        <v>1000</v>
      </c>
      <c r="L82" s="78" t="n">
        <v>9243</v>
      </c>
      <c r="M82" s="80" t="s">
        <v>178</v>
      </c>
      <c r="N82" s="83"/>
      <c r="O82" s="82" t="s">
        <v>200</v>
      </c>
      <c r="P82" s="84" t="s">
        <v>201</v>
      </c>
    </row>
    <row r="83" s="81" customFormat="true" ht="15" hidden="false" customHeight="false" outlineLevel="0" collapsed="false">
      <c r="A83" s="74" t="n">
        <v>35</v>
      </c>
      <c r="B83" s="83" t="s">
        <v>157</v>
      </c>
      <c r="C83" s="83" t="s">
        <v>103</v>
      </c>
      <c r="D83" s="84" t="n">
        <v>452</v>
      </c>
      <c r="E83" s="75" t="n">
        <v>514</v>
      </c>
      <c r="F83" s="75" t="n">
        <v>452</v>
      </c>
      <c r="G83" s="75" t="n">
        <f aca="false">IF(E83&gt;F83,F83,E83)</f>
        <v>452</v>
      </c>
      <c r="H83" s="83" t="s">
        <v>158</v>
      </c>
      <c r="I83" s="83" t="s">
        <v>199</v>
      </c>
      <c r="J83" s="84" t="s">
        <v>24</v>
      </c>
      <c r="K83" s="78" t="n">
        <v>1000</v>
      </c>
      <c r="L83" s="78" t="n">
        <v>25330</v>
      </c>
      <c r="M83" s="80" t="s">
        <v>178</v>
      </c>
      <c r="N83" s="83"/>
      <c r="O83" s="82" t="s">
        <v>200</v>
      </c>
      <c r="P83" s="84" t="s">
        <v>201</v>
      </c>
    </row>
    <row r="84" s="81" customFormat="true" ht="15" hidden="false" customHeight="false" outlineLevel="0" collapsed="false">
      <c r="A84" s="74" t="n">
        <v>35</v>
      </c>
      <c r="B84" s="83" t="s">
        <v>157</v>
      </c>
      <c r="C84" s="83" t="s">
        <v>103</v>
      </c>
      <c r="D84" s="84" t="n">
        <v>452</v>
      </c>
      <c r="E84" s="75" t="n">
        <v>514</v>
      </c>
      <c r="F84" s="75" t="n">
        <v>452</v>
      </c>
      <c r="G84" s="75" t="n">
        <f aca="false">IF(E84&gt;F84,F84,E84)</f>
        <v>452</v>
      </c>
      <c r="H84" s="83" t="s">
        <v>158</v>
      </c>
      <c r="I84" s="83" t="s">
        <v>199</v>
      </c>
      <c r="J84" s="84" t="s">
        <v>25</v>
      </c>
      <c r="K84" s="78" t="n">
        <v>1000</v>
      </c>
      <c r="L84" s="78" t="n">
        <v>17465</v>
      </c>
      <c r="M84" s="80" t="s">
        <v>178</v>
      </c>
      <c r="N84" s="83"/>
      <c r="O84" s="82" t="s">
        <v>200</v>
      </c>
      <c r="P84" s="84" t="s">
        <v>201</v>
      </c>
    </row>
    <row r="85" s="81" customFormat="true" ht="15" hidden="false" customHeight="false" outlineLevel="0" collapsed="false">
      <c r="A85" s="74" t="n">
        <v>36</v>
      </c>
      <c r="B85" s="83" t="s">
        <v>151</v>
      </c>
      <c r="C85" s="83" t="s">
        <v>192</v>
      </c>
      <c r="D85" s="84" t="n">
        <v>437</v>
      </c>
      <c r="E85" s="75" t="n">
        <v>437</v>
      </c>
      <c r="F85" s="75" t="n">
        <v>437</v>
      </c>
      <c r="G85" s="75" t="n">
        <f aca="false">IF(E85&gt;F85,F85,E85)</f>
        <v>437</v>
      </c>
      <c r="H85" s="83" t="s">
        <v>152</v>
      </c>
      <c r="I85" s="83" t="s">
        <v>152</v>
      </c>
      <c r="J85" s="84" t="s">
        <v>20</v>
      </c>
      <c r="K85" s="78" t="n">
        <v>80000</v>
      </c>
      <c r="L85" s="78" t="n">
        <v>2262</v>
      </c>
      <c r="M85" s="80" t="n">
        <v>0</v>
      </c>
      <c r="N85" s="83"/>
      <c r="O85" s="82" t="s">
        <v>193</v>
      </c>
      <c r="P85" s="84" t="s">
        <v>194</v>
      </c>
    </row>
    <row r="86" s="81" customFormat="true" ht="15" hidden="false" customHeight="false" outlineLevel="0" collapsed="false">
      <c r="A86" s="74" t="n">
        <v>36</v>
      </c>
      <c r="B86" s="83" t="s">
        <v>151</v>
      </c>
      <c r="C86" s="83" t="s">
        <v>192</v>
      </c>
      <c r="D86" s="84" t="n">
        <v>437</v>
      </c>
      <c r="E86" s="75" t="n">
        <v>437</v>
      </c>
      <c r="F86" s="75" t="n">
        <v>377</v>
      </c>
      <c r="G86" s="75" t="n">
        <f aca="false">IF(E86&gt;F86,F86,E86)</f>
        <v>377</v>
      </c>
      <c r="H86" s="83" t="s">
        <v>152</v>
      </c>
      <c r="I86" s="83" t="s">
        <v>152</v>
      </c>
      <c r="J86" s="84" t="s">
        <v>24</v>
      </c>
      <c r="K86" s="75" t="s">
        <v>209</v>
      </c>
      <c r="L86" s="78" t="n">
        <v>2531</v>
      </c>
      <c r="M86" s="80" t="n">
        <v>0</v>
      </c>
      <c r="N86" s="83"/>
      <c r="O86" s="82" t="s">
        <v>193</v>
      </c>
      <c r="P86" s="84" t="s">
        <v>194</v>
      </c>
    </row>
    <row r="87" s="81" customFormat="true" ht="15" hidden="false" customHeight="false" outlineLevel="0" collapsed="false">
      <c r="A87" s="74" t="n">
        <v>36</v>
      </c>
      <c r="B87" s="83" t="s">
        <v>151</v>
      </c>
      <c r="C87" s="83" t="s">
        <v>192</v>
      </c>
      <c r="D87" s="84" t="n">
        <v>437</v>
      </c>
      <c r="E87" s="75" t="n">
        <v>437</v>
      </c>
      <c r="F87" s="75" t="n">
        <v>377</v>
      </c>
      <c r="G87" s="75" t="n">
        <f aca="false">IF(E87&gt;F87,F87,E87)</f>
        <v>377</v>
      </c>
      <c r="H87" s="83" t="s">
        <v>152</v>
      </c>
      <c r="I87" s="83" t="s">
        <v>152</v>
      </c>
      <c r="J87" s="84" t="s">
        <v>25</v>
      </c>
      <c r="K87" s="75" t="s">
        <v>209</v>
      </c>
      <c r="L87" s="78" t="n">
        <v>2000</v>
      </c>
      <c r="M87" s="80" t="n">
        <v>1936</v>
      </c>
      <c r="N87" s="83"/>
      <c r="O87" s="82" t="s">
        <v>193</v>
      </c>
      <c r="P87" s="84" t="s">
        <v>194</v>
      </c>
    </row>
    <row r="88" s="81" customFormat="true" ht="15" hidden="false" customHeight="false" outlineLevel="0" collapsed="false">
      <c r="A88" s="74" t="n">
        <v>37</v>
      </c>
      <c r="B88" s="83" t="s">
        <v>159</v>
      </c>
      <c r="C88" s="83" t="s">
        <v>202</v>
      </c>
      <c r="D88" s="84" t="n">
        <v>699</v>
      </c>
      <c r="E88" s="75" t="n">
        <v>694</v>
      </c>
      <c r="F88" s="75" t="n">
        <v>699</v>
      </c>
      <c r="G88" s="75" t="n">
        <f aca="false">IF(E88&gt;F88,F88,E88)</f>
        <v>694</v>
      </c>
      <c r="H88" s="83" t="s">
        <v>160</v>
      </c>
      <c r="I88" s="83" t="s">
        <v>203</v>
      </c>
      <c r="J88" s="84" t="s">
        <v>28</v>
      </c>
      <c r="K88" s="78" t="n">
        <v>2000</v>
      </c>
      <c r="L88" s="78" t="n">
        <v>4091</v>
      </c>
      <c r="M88" s="80" t="s">
        <v>178</v>
      </c>
      <c r="N88" s="83"/>
      <c r="O88" s="82" t="s">
        <v>204</v>
      </c>
      <c r="P88" s="84"/>
    </row>
    <row r="89" s="81" customFormat="true" ht="15" hidden="false" customHeight="false" outlineLevel="0" collapsed="false">
      <c r="A89" s="74" t="n">
        <v>37</v>
      </c>
      <c r="B89" s="83" t="s">
        <v>159</v>
      </c>
      <c r="C89" s="83" t="s">
        <v>202</v>
      </c>
      <c r="D89" s="84" t="n">
        <v>699</v>
      </c>
      <c r="E89" s="75" t="n">
        <v>694</v>
      </c>
      <c r="F89" s="75" t="n">
        <v>699</v>
      </c>
      <c r="G89" s="75" t="n">
        <f aca="false">IF(E89&gt;F89,F89,E89)</f>
        <v>694</v>
      </c>
      <c r="H89" s="83" t="s">
        <v>160</v>
      </c>
      <c r="I89" s="83" t="s">
        <v>203</v>
      </c>
      <c r="J89" s="84" t="s">
        <v>50</v>
      </c>
      <c r="K89" s="78" t="n">
        <v>1000</v>
      </c>
      <c r="L89" s="78" t="n">
        <v>9243</v>
      </c>
      <c r="M89" s="80" t="s">
        <v>205</v>
      </c>
      <c r="N89" s="83"/>
      <c r="O89" s="82" t="s">
        <v>204</v>
      </c>
      <c r="P89" s="84"/>
    </row>
    <row r="90" s="81" customFormat="true" ht="15" hidden="false" customHeight="false" outlineLevel="0" collapsed="false">
      <c r="A90" s="74" t="n">
        <v>37</v>
      </c>
      <c r="B90" s="83" t="s">
        <v>159</v>
      </c>
      <c r="C90" s="83" t="s">
        <v>202</v>
      </c>
      <c r="D90" s="84" t="n">
        <v>699</v>
      </c>
      <c r="E90" s="75" t="n">
        <v>694</v>
      </c>
      <c r="F90" s="75" t="n">
        <v>699</v>
      </c>
      <c r="G90" s="75" t="n">
        <f aca="false">IF(E90&gt;F90,F90,E90)</f>
        <v>694</v>
      </c>
      <c r="H90" s="83" t="s">
        <v>160</v>
      </c>
      <c r="I90" s="83" t="s">
        <v>203</v>
      </c>
      <c r="J90" s="84" t="s">
        <v>24</v>
      </c>
      <c r="K90" s="78" t="n">
        <v>4000</v>
      </c>
      <c r="L90" s="78" t="n">
        <v>25330</v>
      </c>
      <c r="M90" s="80" t="s">
        <v>178</v>
      </c>
      <c r="N90" s="83"/>
      <c r="O90" s="82" t="s">
        <v>204</v>
      </c>
      <c r="P90" s="84"/>
    </row>
    <row r="91" s="81" customFormat="true" ht="15" hidden="false" customHeight="false" outlineLevel="0" collapsed="false">
      <c r="A91" s="74" t="n">
        <v>37</v>
      </c>
      <c r="B91" s="83" t="s">
        <v>159</v>
      </c>
      <c r="C91" s="83" t="s">
        <v>202</v>
      </c>
      <c r="D91" s="84" t="n">
        <v>699</v>
      </c>
      <c r="E91" s="75" t="n">
        <v>694</v>
      </c>
      <c r="F91" s="75" t="n">
        <v>699</v>
      </c>
      <c r="G91" s="75" t="n">
        <f aca="false">IF(E91&gt;F91,F91,E91)</f>
        <v>694</v>
      </c>
      <c r="H91" s="83" t="s">
        <v>160</v>
      </c>
      <c r="I91" s="83" t="s">
        <v>203</v>
      </c>
      <c r="J91" s="84" t="s">
        <v>25</v>
      </c>
      <c r="K91" s="78" t="n">
        <v>4000</v>
      </c>
      <c r="L91" s="78" t="n">
        <v>17465</v>
      </c>
      <c r="M91" s="80" t="s">
        <v>178</v>
      </c>
      <c r="N91" s="83"/>
      <c r="O91" s="82" t="s">
        <v>204</v>
      </c>
      <c r="P91" s="84"/>
    </row>
    <row r="98" s="81" customFormat="true" ht="15" hidden="false" customHeight="false" outlineLevel="0" collapsed="false"/>
    <row r="99" s="81" customFormat="true" ht="15" hidden="false" customHeight="false" outlineLevel="0" collapsed="false"/>
    <row r="100" s="81" customFormat="true" ht="15" hidden="false" customHeight="false" outlineLevel="0" collapsed="false"/>
    <row r="101" s="81" customFormat="true" ht="15" hidden="false" customHeight="false" outlineLevel="0" collapsed="false"/>
    <row r="102" s="81" customFormat="true" ht="15" hidden="false" customHeight="false" outlineLevel="0" collapsed="false"/>
    <row r="103" s="81" customFormat="true" ht="15" hidden="false" customHeight="false" outlineLevel="0" collapsed="false"/>
    <row r="104" customFormat="false" ht="15" hidden="false" customHeight="false" outlineLevel="0" collapsed="false">
      <c r="Q104" s="81"/>
      <c r="R104" s="81"/>
      <c r="S104" s="81"/>
      <c r="T104" s="81"/>
      <c r="U104" s="81"/>
    </row>
  </sheetData>
  <printOptions headings="false" gridLines="false" gridLinesSet="true" horizontalCentered="true" verticalCentered="false"/>
  <pageMargins left="0.229861111111111" right="0.3" top="0.275694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2" activeCellId="0" sqref="C62"/>
    </sheetView>
  </sheetViews>
  <sheetFormatPr defaultColWidth="8.99609375" defaultRowHeight="15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5" width="50.99"/>
    <col collapsed="false" customWidth="true" hidden="false" outlineLevel="0" max="4" min="3" style="65" width="10.49"/>
    <col collapsed="false" customWidth="true" hidden="false" outlineLevel="0" max="6" min="5" style="67" width="12.75"/>
    <col collapsed="false" customWidth="true" hidden="false" outlineLevel="0" max="7" min="7" style="65" width="52.24"/>
    <col collapsed="false" customWidth="true" hidden="false" outlineLevel="0" max="8" min="8" style="65" width="54.24"/>
    <col collapsed="false" customWidth="true" hidden="false" outlineLevel="0" max="9" min="9" style="66" width="12.99"/>
    <col collapsed="false" customWidth="false" hidden="false" outlineLevel="0" max="11" min="10" style="68" width="8.99"/>
    <col collapsed="false" customWidth="true" hidden="false" outlineLevel="0" max="12" min="12" style="65" width="10.74"/>
    <col collapsed="false" customWidth="true" hidden="false" outlineLevel="0" max="13" min="13" style="65" width="12.5"/>
    <col collapsed="false" customWidth="true" hidden="false" outlineLevel="0" max="14" min="14" style="70" width="22.24"/>
    <col collapsed="false" customWidth="true" hidden="false" outlineLevel="0" max="15" min="15" style="66" width="89.74"/>
    <col collapsed="false" customWidth="false" hidden="false" outlineLevel="0" max="257" min="16" style="65" width="8.99"/>
  </cols>
  <sheetData>
    <row r="1" customFormat="false" ht="63" hidden="false" customHeight="false" outlineLevel="0" collapsed="false">
      <c r="A1" s="7" t="s">
        <v>2</v>
      </c>
      <c r="B1" s="7" t="s">
        <v>5</v>
      </c>
      <c r="C1" s="7" t="s">
        <v>166</v>
      </c>
      <c r="D1" s="10" t="s">
        <v>167</v>
      </c>
      <c r="E1" s="10" t="s">
        <v>257</v>
      </c>
      <c r="F1" s="10" t="s">
        <v>169</v>
      </c>
      <c r="G1" s="8" t="s">
        <v>6</v>
      </c>
      <c r="H1" s="8" t="s">
        <v>7</v>
      </c>
      <c r="I1" s="11" t="s">
        <v>171</v>
      </c>
      <c r="J1" s="8" t="s">
        <v>10</v>
      </c>
      <c r="K1" s="8" t="s">
        <v>172</v>
      </c>
      <c r="L1" s="8" t="s">
        <v>173</v>
      </c>
      <c r="M1" s="196" t="s">
        <v>174</v>
      </c>
      <c r="N1" s="72" t="s">
        <v>15</v>
      </c>
      <c r="O1" s="14" t="s">
        <v>14</v>
      </c>
    </row>
    <row r="2" s="211" customFormat="true" ht="15" hidden="false" customHeight="false" outlineLevel="0" collapsed="false">
      <c r="A2" s="202" t="n">
        <v>1</v>
      </c>
      <c r="B2" s="203" t="s">
        <v>18</v>
      </c>
      <c r="C2" s="204" t="s">
        <v>180</v>
      </c>
      <c r="D2" s="204" t="n">
        <v>2645</v>
      </c>
      <c r="E2" s="205" t="n">
        <v>1743</v>
      </c>
      <c r="F2" s="205" t="n">
        <v>2107</v>
      </c>
      <c r="G2" s="203" t="s">
        <v>19</v>
      </c>
      <c r="H2" s="203" t="s">
        <v>19</v>
      </c>
      <c r="I2" s="206" t="s">
        <v>20</v>
      </c>
      <c r="J2" s="207" t="n">
        <v>52000</v>
      </c>
      <c r="K2" s="207" t="n">
        <v>139266</v>
      </c>
      <c r="L2" s="208" t="n">
        <v>109135</v>
      </c>
      <c r="M2" s="208"/>
      <c r="N2" s="209" t="s">
        <v>181</v>
      </c>
      <c r="O2" s="210"/>
    </row>
    <row r="3" s="211" customFormat="true" ht="15" hidden="false" customHeight="false" outlineLevel="0" collapsed="false">
      <c r="A3" s="202" t="n">
        <v>1</v>
      </c>
      <c r="B3" s="203" t="s">
        <v>18</v>
      </c>
      <c r="C3" s="204" t="s">
        <v>180</v>
      </c>
      <c r="D3" s="204" t="n">
        <v>2645</v>
      </c>
      <c r="E3" s="205" t="n">
        <v>1743</v>
      </c>
      <c r="F3" s="205" t="n">
        <v>1654</v>
      </c>
      <c r="G3" s="203" t="s">
        <v>19</v>
      </c>
      <c r="H3" s="203" t="s">
        <v>19</v>
      </c>
      <c r="I3" s="206" t="s">
        <v>24</v>
      </c>
      <c r="J3" s="207" t="n">
        <v>29876</v>
      </c>
      <c r="K3" s="207" t="n">
        <v>12228</v>
      </c>
      <c r="L3" s="208" t="n">
        <v>3122</v>
      </c>
      <c r="M3" s="208"/>
      <c r="N3" s="209" t="s">
        <v>181</v>
      </c>
      <c r="O3" s="210"/>
    </row>
    <row r="4" s="211" customFormat="true" ht="15" hidden="false" customHeight="false" outlineLevel="0" collapsed="false">
      <c r="A4" s="202" t="n">
        <v>1</v>
      </c>
      <c r="B4" s="203" t="s">
        <v>18</v>
      </c>
      <c r="C4" s="204" t="s">
        <v>180</v>
      </c>
      <c r="D4" s="204" t="n">
        <v>2645</v>
      </c>
      <c r="E4" s="205" t="n">
        <v>1743</v>
      </c>
      <c r="F4" s="205" t="n">
        <v>1654</v>
      </c>
      <c r="G4" s="203" t="s">
        <v>19</v>
      </c>
      <c r="H4" s="203" t="s">
        <v>19</v>
      </c>
      <c r="I4" s="206" t="s">
        <v>25</v>
      </c>
      <c r="J4" s="207" t="n">
        <v>16080</v>
      </c>
      <c r="K4" s="207" t="n">
        <v>8340</v>
      </c>
      <c r="L4" s="208" t="n">
        <v>6729</v>
      </c>
      <c r="M4" s="208"/>
      <c r="N4" s="209" t="s">
        <v>181</v>
      </c>
      <c r="O4" s="210"/>
    </row>
    <row r="5" s="211" customFormat="true" ht="15" hidden="false" customHeight="false" outlineLevel="0" collapsed="false">
      <c r="A5" s="202" t="n">
        <v>1</v>
      </c>
      <c r="B5" s="203" t="s">
        <v>18</v>
      </c>
      <c r="C5" s="204" t="s">
        <v>180</v>
      </c>
      <c r="D5" s="204" t="n">
        <v>2645</v>
      </c>
      <c r="E5" s="205" t="n">
        <v>1743</v>
      </c>
      <c r="F5" s="205" t="n">
        <v>2107</v>
      </c>
      <c r="G5" s="203" t="s">
        <v>19</v>
      </c>
      <c r="H5" s="203" t="s">
        <v>19</v>
      </c>
      <c r="I5" s="206" t="s">
        <v>23</v>
      </c>
      <c r="J5" s="207" t="n">
        <v>833</v>
      </c>
      <c r="K5" s="207" t="n">
        <v>0</v>
      </c>
      <c r="L5" s="208" t="n">
        <v>0</v>
      </c>
      <c r="M5" s="208"/>
      <c r="N5" s="209" t="s">
        <v>181</v>
      </c>
      <c r="O5" s="210"/>
    </row>
    <row r="6" s="99" customFormat="true" ht="15" hidden="false" customHeight="false" outlineLevel="0" collapsed="false">
      <c r="A6" s="89" t="n">
        <v>2</v>
      </c>
      <c r="B6" s="90" t="s">
        <v>32</v>
      </c>
      <c r="C6" s="91" t="s">
        <v>31</v>
      </c>
      <c r="D6" s="91" t="n">
        <v>366</v>
      </c>
      <c r="E6" s="92" t="n">
        <v>304</v>
      </c>
      <c r="F6" s="92" t="n">
        <v>366</v>
      </c>
      <c r="G6" s="90" t="s">
        <v>33</v>
      </c>
      <c r="H6" s="90" t="s">
        <v>33</v>
      </c>
      <c r="I6" s="93" t="s">
        <v>20</v>
      </c>
      <c r="J6" s="94" t="n">
        <v>7550</v>
      </c>
      <c r="K6" s="94" t="n">
        <v>17714</v>
      </c>
      <c r="L6" s="96" t="n">
        <v>19017</v>
      </c>
      <c r="M6" s="96"/>
      <c r="N6" s="212" t="s">
        <v>34</v>
      </c>
      <c r="O6" s="213"/>
    </row>
    <row r="7" s="99" customFormat="true" ht="15" hidden="false" customHeight="false" outlineLevel="0" collapsed="false">
      <c r="A7" s="89" t="n">
        <v>2</v>
      </c>
      <c r="B7" s="90" t="s">
        <v>32</v>
      </c>
      <c r="C7" s="91" t="s">
        <v>31</v>
      </c>
      <c r="D7" s="91" t="n">
        <v>366</v>
      </c>
      <c r="E7" s="92" t="n">
        <v>304</v>
      </c>
      <c r="F7" s="92" t="n">
        <v>300</v>
      </c>
      <c r="G7" s="90" t="s">
        <v>33</v>
      </c>
      <c r="H7" s="90" t="s">
        <v>33</v>
      </c>
      <c r="I7" s="93" t="s">
        <v>24</v>
      </c>
      <c r="J7" s="94" t="n">
        <v>2910</v>
      </c>
      <c r="K7" s="94" t="n">
        <v>7423</v>
      </c>
      <c r="L7" s="96" t="n">
        <v>6645</v>
      </c>
      <c r="M7" s="96"/>
      <c r="N7" s="212" t="s">
        <v>34</v>
      </c>
      <c r="O7" s="213"/>
    </row>
    <row r="8" s="211" customFormat="true" ht="15" hidden="false" customHeight="false" outlineLevel="0" collapsed="false">
      <c r="A8" s="202" t="n">
        <v>3</v>
      </c>
      <c r="B8" s="203" t="s">
        <v>35</v>
      </c>
      <c r="C8" s="204" t="s">
        <v>31</v>
      </c>
      <c r="D8" s="204" t="n">
        <v>707</v>
      </c>
      <c r="E8" s="205" t="n">
        <v>685</v>
      </c>
      <c r="F8" s="205" t="n">
        <v>405</v>
      </c>
      <c r="G8" s="203" t="s">
        <v>36</v>
      </c>
      <c r="H8" s="203" t="s">
        <v>36</v>
      </c>
      <c r="I8" s="206" t="s">
        <v>20</v>
      </c>
      <c r="J8" s="207" t="n">
        <v>50000</v>
      </c>
      <c r="K8" s="207" t="n">
        <v>17244</v>
      </c>
      <c r="L8" s="208" t="n">
        <v>22158</v>
      </c>
      <c r="M8" s="208"/>
      <c r="N8" s="214" t="s">
        <v>37</v>
      </c>
      <c r="O8" s="210"/>
    </row>
    <row r="9" s="211" customFormat="true" ht="15.75" hidden="false" customHeight="false" outlineLevel="0" collapsed="false">
      <c r="A9" s="202" t="n">
        <v>3</v>
      </c>
      <c r="B9" s="203" t="s">
        <v>35</v>
      </c>
      <c r="C9" s="204" t="s">
        <v>31</v>
      </c>
      <c r="D9" s="204" t="n">
        <v>707</v>
      </c>
      <c r="E9" s="205" t="n">
        <v>685</v>
      </c>
      <c r="F9" s="205" t="n">
        <v>355</v>
      </c>
      <c r="G9" s="203" t="s">
        <v>36</v>
      </c>
      <c r="H9" s="203" t="s">
        <v>36</v>
      </c>
      <c r="I9" s="206" t="s">
        <v>24</v>
      </c>
      <c r="J9" s="207" t="n">
        <v>50000</v>
      </c>
      <c r="K9" s="207" t="n">
        <v>19642</v>
      </c>
      <c r="L9" s="215" t="n">
        <v>5263</v>
      </c>
      <c r="M9" s="208"/>
      <c r="N9" s="214" t="s">
        <v>37</v>
      </c>
      <c r="O9" s="210"/>
    </row>
    <row r="10" s="211" customFormat="true" ht="15" hidden="false" customHeight="false" outlineLevel="0" collapsed="false">
      <c r="A10" s="202" t="n">
        <v>3</v>
      </c>
      <c r="B10" s="203" t="s">
        <v>35</v>
      </c>
      <c r="C10" s="204" t="s">
        <v>31</v>
      </c>
      <c r="D10" s="204" t="n">
        <v>707</v>
      </c>
      <c r="E10" s="205" t="n">
        <v>685</v>
      </c>
      <c r="F10" s="205" t="n">
        <v>275</v>
      </c>
      <c r="G10" s="203" t="s">
        <v>36</v>
      </c>
      <c r="H10" s="203" t="s">
        <v>36</v>
      </c>
      <c r="I10" s="206" t="s">
        <v>27</v>
      </c>
      <c r="J10" s="207" t="n">
        <v>30000</v>
      </c>
      <c r="K10" s="207" t="n">
        <v>354</v>
      </c>
      <c r="L10" s="208" t="n">
        <v>354</v>
      </c>
      <c r="M10" s="208"/>
      <c r="N10" s="214" t="s">
        <v>37</v>
      </c>
      <c r="O10" s="210"/>
    </row>
    <row r="11" s="211" customFormat="true" ht="15" hidden="false" customHeight="false" outlineLevel="0" collapsed="false">
      <c r="A11" s="202" t="n">
        <v>3</v>
      </c>
      <c r="B11" s="203" t="s">
        <v>35</v>
      </c>
      <c r="C11" s="204" t="s">
        <v>31</v>
      </c>
      <c r="D11" s="204" t="n">
        <v>707</v>
      </c>
      <c r="E11" s="205" t="n">
        <v>685</v>
      </c>
      <c r="F11" s="205" t="n">
        <v>187</v>
      </c>
      <c r="G11" s="203" t="s">
        <v>36</v>
      </c>
      <c r="H11" s="203" t="s">
        <v>36</v>
      </c>
      <c r="I11" s="206" t="s">
        <v>26</v>
      </c>
      <c r="J11" s="207" t="n">
        <v>30000</v>
      </c>
      <c r="K11" s="207" t="n">
        <v>255</v>
      </c>
      <c r="L11" s="208" t="n">
        <v>956</v>
      </c>
      <c r="M11" s="208"/>
      <c r="N11" s="214" t="s">
        <v>37</v>
      </c>
      <c r="O11" s="210"/>
    </row>
    <row r="12" s="211" customFormat="true" ht="15" hidden="false" customHeight="false" outlineLevel="0" collapsed="false">
      <c r="A12" s="202" t="n">
        <v>3</v>
      </c>
      <c r="B12" s="203" t="s">
        <v>35</v>
      </c>
      <c r="C12" s="204" t="s">
        <v>31</v>
      </c>
      <c r="D12" s="204" t="n">
        <v>707</v>
      </c>
      <c r="E12" s="205" t="n">
        <v>685</v>
      </c>
      <c r="F12" s="205" t="n">
        <v>112</v>
      </c>
      <c r="G12" s="203" t="s">
        <v>36</v>
      </c>
      <c r="H12" s="203" t="s">
        <v>36</v>
      </c>
      <c r="I12" s="206" t="s">
        <v>38</v>
      </c>
      <c r="J12" s="207" t="n">
        <v>15000</v>
      </c>
      <c r="K12" s="207" t="n">
        <v>68</v>
      </c>
      <c r="L12" s="208" t="n">
        <v>68</v>
      </c>
      <c r="M12" s="208"/>
      <c r="N12" s="214" t="s">
        <v>37</v>
      </c>
      <c r="O12" s="210"/>
    </row>
    <row r="13" s="99" customFormat="true" ht="15" hidden="false" customHeight="false" outlineLevel="0" collapsed="false">
      <c r="A13" s="89" t="n">
        <v>4</v>
      </c>
      <c r="B13" s="90" t="s">
        <v>39</v>
      </c>
      <c r="C13" s="91" t="s">
        <v>31</v>
      </c>
      <c r="D13" s="91" t="n">
        <v>2463</v>
      </c>
      <c r="E13" s="92" t="n">
        <v>2424</v>
      </c>
      <c r="F13" s="92" t="n">
        <v>2320</v>
      </c>
      <c r="G13" s="90" t="s">
        <v>40</v>
      </c>
      <c r="H13" s="90" t="s">
        <v>206</v>
      </c>
      <c r="I13" s="93" t="s">
        <v>24</v>
      </c>
      <c r="J13" s="94" t="n">
        <v>30000</v>
      </c>
      <c r="K13" s="94" t="n">
        <v>67692</v>
      </c>
      <c r="L13" s="96" t="n">
        <v>48965</v>
      </c>
      <c r="M13" s="96"/>
      <c r="N13" s="212" t="s">
        <v>207</v>
      </c>
      <c r="O13" s="213"/>
    </row>
    <row r="14" s="99" customFormat="true" ht="15" hidden="false" customHeight="false" outlineLevel="0" collapsed="false">
      <c r="A14" s="89" t="n">
        <v>4</v>
      </c>
      <c r="B14" s="90" t="s">
        <v>39</v>
      </c>
      <c r="C14" s="91" t="s">
        <v>31</v>
      </c>
      <c r="D14" s="91" t="n">
        <v>2463</v>
      </c>
      <c r="E14" s="92" t="n">
        <v>2424</v>
      </c>
      <c r="F14" s="92" t="n">
        <v>100</v>
      </c>
      <c r="G14" s="90" t="s">
        <v>40</v>
      </c>
      <c r="H14" s="90" t="s">
        <v>206</v>
      </c>
      <c r="I14" s="93" t="s">
        <v>25</v>
      </c>
      <c r="J14" s="94" t="n">
        <v>10000</v>
      </c>
      <c r="K14" s="94" t="n">
        <v>1962</v>
      </c>
      <c r="L14" s="96" t="n">
        <v>3084</v>
      </c>
      <c r="M14" s="96"/>
      <c r="N14" s="212" t="s">
        <v>207</v>
      </c>
      <c r="O14" s="213"/>
    </row>
    <row r="15" s="211" customFormat="true" ht="30" hidden="false" customHeight="false" outlineLevel="0" collapsed="false">
      <c r="A15" s="202" t="n">
        <v>5</v>
      </c>
      <c r="B15" s="203" t="s">
        <v>42</v>
      </c>
      <c r="C15" s="204" t="s">
        <v>31</v>
      </c>
      <c r="D15" s="204" t="n">
        <v>2202</v>
      </c>
      <c r="E15" s="205" t="n">
        <v>2619</v>
      </c>
      <c r="F15" s="205" t="n">
        <v>2202</v>
      </c>
      <c r="G15" s="203" t="s">
        <v>145</v>
      </c>
      <c r="H15" s="203" t="s">
        <v>145</v>
      </c>
      <c r="I15" s="206" t="s">
        <v>20</v>
      </c>
      <c r="J15" s="207" t="n">
        <v>40073</v>
      </c>
      <c r="K15" s="207" t="n">
        <v>47540</v>
      </c>
      <c r="L15" s="208" t="n">
        <v>60818</v>
      </c>
      <c r="M15" s="208"/>
      <c r="N15" s="214" t="s">
        <v>182</v>
      </c>
      <c r="O15" s="210"/>
    </row>
    <row r="16" s="225" customFormat="true" ht="15" hidden="false" customHeight="false" outlineLevel="0" collapsed="false">
      <c r="A16" s="216" t="n">
        <v>6</v>
      </c>
      <c r="B16" s="217" t="s">
        <v>146</v>
      </c>
      <c r="C16" s="218" t="s">
        <v>31</v>
      </c>
      <c r="D16" s="218" t="n">
        <v>738</v>
      </c>
      <c r="E16" s="219" t="n">
        <v>679</v>
      </c>
      <c r="F16" s="219" t="n">
        <v>550</v>
      </c>
      <c r="G16" s="217" t="s">
        <v>48</v>
      </c>
      <c r="H16" s="217" t="s">
        <v>48</v>
      </c>
      <c r="I16" s="220" t="s">
        <v>20</v>
      </c>
      <c r="J16" s="221" t="n">
        <v>10000</v>
      </c>
      <c r="K16" s="221" t="n">
        <v>43603</v>
      </c>
      <c r="L16" s="222" t="n">
        <v>26386</v>
      </c>
      <c r="M16" s="222"/>
      <c r="N16" s="223" t="s">
        <v>49</v>
      </c>
      <c r="O16" s="224"/>
    </row>
    <row r="17" s="225" customFormat="true" ht="15" hidden="false" customHeight="false" outlineLevel="0" collapsed="false">
      <c r="A17" s="216" t="n">
        <v>6</v>
      </c>
      <c r="B17" s="217" t="s">
        <v>146</v>
      </c>
      <c r="C17" s="218" t="s">
        <v>31</v>
      </c>
      <c r="D17" s="218" t="n">
        <v>738</v>
      </c>
      <c r="E17" s="219" t="n">
        <v>679</v>
      </c>
      <c r="F17" s="219" t="n">
        <v>550</v>
      </c>
      <c r="G17" s="217" t="s">
        <v>48</v>
      </c>
      <c r="H17" s="217" t="s">
        <v>48</v>
      </c>
      <c r="I17" s="220" t="s">
        <v>23</v>
      </c>
      <c r="J17" s="221" t="n">
        <v>2000</v>
      </c>
      <c r="K17" s="221" t="n">
        <v>4746</v>
      </c>
      <c r="L17" s="222" t="n">
        <v>4468</v>
      </c>
      <c r="M17" s="222"/>
      <c r="N17" s="223" t="s">
        <v>49</v>
      </c>
      <c r="O17" s="224"/>
    </row>
    <row r="18" s="225" customFormat="true" ht="15" hidden="false" customHeight="false" outlineLevel="0" collapsed="false">
      <c r="A18" s="216" t="n">
        <v>6</v>
      </c>
      <c r="B18" s="217" t="s">
        <v>146</v>
      </c>
      <c r="C18" s="218" t="s">
        <v>31</v>
      </c>
      <c r="D18" s="218" t="n">
        <v>738</v>
      </c>
      <c r="E18" s="219" t="n">
        <v>679</v>
      </c>
      <c r="F18" s="219" t="n">
        <v>300</v>
      </c>
      <c r="G18" s="217" t="s">
        <v>48</v>
      </c>
      <c r="H18" s="217" t="s">
        <v>48</v>
      </c>
      <c r="I18" s="220" t="s">
        <v>24</v>
      </c>
      <c r="J18" s="221" t="n">
        <v>1000</v>
      </c>
      <c r="K18" s="221" t="n">
        <v>1428</v>
      </c>
      <c r="L18" s="222" t="n">
        <v>1985</v>
      </c>
      <c r="M18" s="222"/>
      <c r="N18" s="223" t="s">
        <v>49</v>
      </c>
      <c r="O18" s="224"/>
    </row>
    <row r="19" s="225" customFormat="true" ht="15" hidden="false" customHeight="false" outlineLevel="0" collapsed="false">
      <c r="A19" s="216" t="n">
        <v>6</v>
      </c>
      <c r="B19" s="217" t="s">
        <v>146</v>
      </c>
      <c r="C19" s="218" t="s">
        <v>31</v>
      </c>
      <c r="D19" s="218" t="n">
        <v>738</v>
      </c>
      <c r="E19" s="219" t="n">
        <v>679</v>
      </c>
      <c r="F19" s="219" t="n">
        <v>300</v>
      </c>
      <c r="G19" s="217" t="s">
        <v>48</v>
      </c>
      <c r="H19" s="217" t="s">
        <v>48</v>
      </c>
      <c r="I19" s="220" t="s">
        <v>25</v>
      </c>
      <c r="J19" s="221" t="n">
        <v>1000</v>
      </c>
      <c r="K19" s="221" t="n">
        <v>1172</v>
      </c>
      <c r="L19" s="222" t="n">
        <v>1445</v>
      </c>
      <c r="M19" s="222"/>
      <c r="N19" s="223" t="s">
        <v>49</v>
      </c>
      <c r="O19" s="224"/>
    </row>
    <row r="20" s="211" customFormat="true" ht="21" hidden="false" customHeight="true" outlineLevel="0" collapsed="false">
      <c r="A20" s="202" t="n">
        <v>7</v>
      </c>
      <c r="B20" s="203" t="s">
        <v>51</v>
      </c>
      <c r="C20" s="204" t="s">
        <v>31</v>
      </c>
      <c r="D20" s="204" t="n">
        <v>1658</v>
      </c>
      <c r="E20" s="205" t="n">
        <v>1760</v>
      </c>
      <c r="F20" s="205" t="n">
        <v>250</v>
      </c>
      <c r="G20" s="203" t="s">
        <v>52</v>
      </c>
      <c r="H20" s="203" t="s">
        <v>52</v>
      </c>
      <c r="I20" s="206" t="s">
        <v>20</v>
      </c>
      <c r="J20" s="207" t="n">
        <v>17005</v>
      </c>
      <c r="K20" s="207" t="n">
        <v>23812</v>
      </c>
      <c r="L20" s="208" t="n">
        <v>15267</v>
      </c>
      <c r="M20" s="208"/>
      <c r="N20" s="209" t="s">
        <v>53</v>
      </c>
      <c r="O20" s="210"/>
    </row>
    <row r="21" s="211" customFormat="true" ht="21" hidden="false" customHeight="true" outlineLevel="0" collapsed="false">
      <c r="A21" s="202" t="n">
        <v>7</v>
      </c>
      <c r="B21" s="203" t="s">
        <v>51</v>
      </c>
      <c r="C21" s="204" t="s">
        <v>31</v>
      </c>
      <c r="D21" s="204" t="n">
        <v>1658</v>
      </c>
      <c r="E21" s="205" t="n">
        <v>1760</v>
      </c>
      <c r="F21" s="205" t="n">
        <v>660</v>
      </c>
      <c r="G21" s="203" t="s">
        <v>52</v>
      </c>
      <c r="H21" s="203" t="s">
        <v>52</v>
      </c>
      <c r="I21" s="206" t="s">
        <v>28</v>
      </c>
      <c r="J21" s="207" t="n">
        <v>39030</v>
      </c>
      <c r="K21" s="207" t="n">
        <v>35096</v>
      </c>
      <c r="L21" s="208" t="n">
        <v>35606</v>
      </c>
      <c r="M21" s="208"/>
      <c r="N21" s="209" t="s">
        <v>53</v>
      </c>
      <c r="O21" s="210"/>
    </row>
    <row r="22" s="211" customFormat="true" ht="21" hidden="false" customHeight="true" outlineLevel="0" collapsed="false">
      <c r="A22" s="202" t="n">
        <v>7</v>
      </c>
      <c r="B22" s="203" t="s">
        <v>51</v>
      </c>
      <c r="C22" s="204" t="s">
        <v>31</v>
      </c>
      <c r="D22" s="204" t="n">
        <v>1658</v>
      </c>
      <c r="E22" s="205" t="n">
        <v>1760</v>
      </c>
      <c r="F22" s="205" t="n">
        <v>44</v>
      </c>
      <c r="G22" s="203" t="s">
        <v>52</v>
      </c>
      <c r="H22" s="203" t="s">
        <v>52</v>
      </c>
      <c r="I22" s="206" t="s">
        <v>50</v>
      </c>
      <c r="J22" s="207" t="n">
        <v>2000</v>
      </c>
      <c r="K22" s="207" t="n">
        <v>893</v>
      </c>
      <c r="L22" s="208" t="n">
        <v>1308</v>
      </c>
      <c r="M22" s="208"/>
      <c r="N22" s="209" t="s">
        <v>53</v>
      </c>
      <c r="O22" s="210"/>
    </row>
    <row r="23" s="211" customFormat="true" ht="21" hidden="false" customHeight="true" outlineLevel="0" collapsed="false">
      <c r="A23" s="202" t="n">
        <v>7</v>
      </c>
      <c r="B23" s="203" t="s">
        <v>51</v>
      </c>
      <c r="C23" s="204" t="s">
        <v>31</v>
      </c>
      <c r="D23" s="204" t="n">
        <v>1658</v>
      </c>
      <c r="E23" s="205" t="n">
        <v>1760</v>
      </c>
      <c r="F23" s="205" t="n">
        <v>454</v>
      </c>
      <c r="G23" s="203" t="s">
        <v>52</v>
      </c>
      <c r="H23" s="203" t="s">
        <v>52</v>
      </c>
      <c r="I23" s="206" t="s">
        <v>24</v>
      </c>
      <c r="J23" s="207" t="n">
        <v>27422</v>
      </c>
      <c r="K23" s="207" t="n">
        <v>18185</v>
      </c>
      <c r="L23" s="208" t="n">
        <v>21399</v>
      </c>
      <c r="M23" s="208"/>
      <c r="N23" s="209" t="s">
        <v>53</v>
      </c>
      <c r="O23" s="210"/>
    </row>
    <row r="24" s="211" customFormat="true" ht="21" hidden="false" customHeight="true" outlineLevel="0" collapsed="false">
      <c r="A24" s="202" t="n">
        <v>7</v>
      </c>
      <c r="B24" s="203" t="s">
        <v>51</v>
      </c>
      <c r="C24" s="204" t="s">
        <v>31</v>
      </c>
      <c r="D24" s="204" t="n">
        <v>1658</v>
      </c>
      <c r="E24" s="205" t="n">
        <v>1760</v>
      </c>
      <c r="F24" s="205" t="n">
        <v>200</v>
      </c>
      <c r="G24" s="203" t="s">
        <v>52</v>
      </c>
      <c r="H24" s="203" t="s">
        <v>52</v>
      </c>
      <c r="I24" s="206" t="s">
        <v>25</v>
      </c>
      <c r="J24" s="207" t="n">
        <v>12755</v>
      </c>
      <c r="K24" s="207" t="n">
        <v>11127</v>
      </c>
      <c r="L24" s="208" t="n">
        <v>11073</v>
      </c>
      <c r="M24" s="208"/>
      <c r="N24" s="209" t="s">
        <v>53</v>
      </c>
      <c r="O24" s="210"/>
    </row>
    <row r="25" s="211" customFormat="true" ht="21" hidden="false" customHeight="true" outlineLevel="0" collapsed="false">
      <c r="A25" s="202" t="n">
        <v>7</v>
      </c>
      <c r="B25" s="203" t="s">
        <v>51</v>
      </c>
      <c r="C25" s="204" t="s">
        <v>31</v>
      </c>
      <c r="D25" s="204" t="n">
        <v>1658</v>
      </c>
      <c r="E25" s="205" t="n">
        <v>1760</v>
      </c>
      <c r="F25" s="205" t="n">
        <v>50</v>
      </c>
      <c r="G25" s="203" t="s">
        <v>52</v>
      </c>
      <c r="H25" s="203" t="s">
        <v>52</v>
      </c>
      <c r="I25" s="206" t="s">
        <v>27</v>
      </c>
      <c r="J25" s="207" t="n">
        <v>2000</v>
      </c>
      <c r="K25" s="207" t="n">
        <v>1167</v>
      </c>
      <c r="L25" s="208" t="n">
        <v>513</v>
      </c>
      <c r="M25" s="208"/>
      <c r="N25" s="209" t="s">
        <v>53</v>
      </c>
      <c r="O25" s="210"/>
    </row>
    <row r="26" s="225" customFormat="true" ht="15" hidden="false" customHeight="false" outlineLevel="0" collapsed="false">
      <c r="A26" s="216" t="n">
        <v>8</v>
      </c>
      <c r="B26" s="217" t="s">
        <v>54</v>
      </c>
      <c r="C26" s="218" t="s">
        <v>31</v>
      </c>
      <c r="D26" s="218" t="n">
        <v>2861</v>
      </c>
      <c r="E26" s="219" t="n">
        <v>2939</v>
      </c>
      <c r="F26" s="219" t="n">
        <v>2630</v>
      </c>
      <c r="G26" s="217" t="s">
        <v>55</v>
      </c>
      <c r="H26" s="217" t="s">
        <v>55</v>
      </c>
      <c r="I26" s="220" t="s">
        <v>20</v>
      </c>
      <c r="J26" s="221" t="n">
        <v>45000</v>
      </c>
      <c r="K26" s="221" t="n">
        <v>72191</v>
      </c>
      <c r="L26" s="222" t="n">
        <v>79346</v>
      </c>
      <c r="M26" s="222"/>
      <c r="N26" s="223" t="s">
        <v>175</v>
      </c>
      <c r="O26" s="224"/>
    </row>
    <row r="27" s="225" customFormat="true" ht="15" hidden="false" customHeight="false" outlineLevel="0" collapsed="false">
      <c r="A27" s="216" t="n">
        <v>8</v>
      </c>
      <c r="B27" s="217" t="s">
        <v>54</v>
      </c>
      <c r="C27" s="218" t="s">
        <v>31</v>
      </c>
      <c r="D27" s="218" t="n">
        <v>2861</v>
      </c>
      <c r="E27" s="219" t="n">
        <v>2939</v>
      </c>
      <c r="F27" s="219" t="n">
        <v>2504</v>
      </c>
      <c r="G27" s="217" t="s">
        <v>55</v>
      </c>
      <c r="H27" s="217" t="s">
        <v>55</v>
      </c>
      <c r="I27" s="220" t="s">
        <v>25</v>
      </c>
      <c r="J27" s="221" t="n">
        <v>20000</v>
      </c>
      <c r="K27" s="221" t="n">
        <v>59042</v>
      </c>
      <c r="L27" s="222" t="n">
        <v>67660</v>
      </c>
      <c r="M27" s="222"/>
      <c r="N27" s="223" t="s">
        <v>175</v>
      </c>
      <c r="O27" s="224"/>
    </row>
    <row r="28" s="225" customFormat="true" ht="15" hidden="false" customHeight="false" outlineLevel="0" collapsed="false">
      <c r="A28" s="216" t="n">
        <v>8</v>
      </c>
      <c r="B28" s="217" t="s">
        <v>54</v>
      </c>
      <c r="C28" s="218" t="s">
        <v>31</v>
      </c>
      <c r="D28" s="218" t="n">
        <v>2861</v>
      </c>
      <c r="E28" s="219" t="n">
        <v>2939</v>
      </c>
      <c r="F28" s="219" t="n">
        <v>2536</v>
      </c>
      <c r="G28" s="217" t="s">
        <v>55</v>
      </c>
      <c r="H28" s="217" t="s">
        <v>55</v>
      </c>
      <c r="I28" s="220" t="s">
        <v>28</v>
      </c>
      <c r="J28" s="221" t="n">
        <v>20000</v>
      </c>
      <c r="K28" s="221" t="n">
        <v>13146</v>
      </c>
      <c r="L28" s="222" t="n">
        <v>7220</v>
      </c>
      <c r="M28" s="222"/>
      <c r="N28" s="223" t="s">
        <v>175</v>
      </c>
      <c r="O28" s="224"/>
    </row>
    <row r="29" s="225" customFormat="true" ht="15" hidden="false" customHeight="false" outlineLevel="0" collapsed="false">
      <c r="A29" s="216" t="n">
        <v>8</v>
      </c>
      <c r="B29" s="217" t="s">
        <v>54</v>
      </c>
      <c r="C29" s="218" t="s">
        <v>31</v>
      </c>
      <c r="D29" s="218" t="n">
        <v>2861</v>
      </c>
      <c r="E29" s="219" t="n">
        <v>2939</v>
      </c>
      <c r="F29" s="219" t="n">
        <v>2504</v>
      </c>
      <c r="G29" s="217" t="s">
        <v>55</v>
      </c>
      <c r="H29" s="217" t="s">
        <v>55</v>
      </c>
      <c r="I29" s="220" t="s">
        <v>24</v>
      </c>
      <c r="J29" s="221" t="n">
        <v>20000</v>
      </c>
      <c r="K29" s="221" t="n">
        <v>33451</v>
      </c>
      <c r="L29" s="222" t="n">
        <v>21061</v>
      </c>
      <c r="M29" s="222"/>
      <c r="N29" s="223" t="s">
        <v>175</v>
      </c>
      <c r="O29" s="224"/>
    </row>
    <row r="30" s="225" customFormat="true" ht="15" hidden="false" customHeight="false" outlineLevel="0" collapsed="false">
      <c r="A30" s="216" t="n">
        <v>8</v>
      </c>
      <c r="B30" s="217" t="s">
        <v>54</v>
      </c>
      <c r="C30" s="218" t="s">
        <v>31</v>
      </c>
      <c r="D30" s="218" t="n">
        <v>2861</v>
      </c>
      <c r="E30" s="219" t="n">
        <v>2939</v>
      </c>
      <c r="F30" s="219" t="n">
        <v>2300</v>
      </c>
      <c r="G30" s="217" t="s">
        <v>55</v>
      </c>
      <c r="H30" s="217" t="s">
        <v>55</v>
      </c>
      <c r="I30" s="220" t="s">
        <v>27</v>
      </c>
      <c r="J30" s="221" t="n">
        <v>5000</v>
      </c>
      <c r="K30" s="221" t="n">
        <v>341</v>
      </c>
      <c r="L30" s="222" t="n">
        <v>356</v>
      </c>
      <c r="M30" s="222"/>
      <c r="N30" s="223" t="s">
        <v>175</v>
      </c>
      <c r="O30" s="224"/>
    </row>
    <row r="31" s="225" customFormat="true" ht="15" hidden="false" customHeight="false" outlineLevel="0" collapsed="false">
      <c r="A31" s="216" t="n">
        <v>8</v>
      </c>
      <c r="B31" s="217" t="s">
        <v>54</v>
      </c>
      <c r="C31" s="218" t="s">
        <v>31</v>
      </c>
      <c r="D31" s="218" t="n">
        <v>2861</v>
      </c>
      <c r="E31" s="219" t="n">
        <v>2939</v>
      </c>
      <c r="F31" s="219" t="n">
        <v>2000</v>
      </c>
      <c r="G31" s="217" t="s">
        <v>55</v>
      </c>
      <c r="H31" s="217" t="s">
        <v>55</v>
      </c>
      <c r="I31" s="220" t="s">
        <v>26</v>
      </c>
      <c r="J31" s="221" t="n">
        <v>5000</v>
      </c>
      <c r="K31" s="221" t="n">
        <v>2513</v>
      </c>
      <c r="L31" s="222" t="n">
        <v>4460</v>
      </c>
      <c r="M31" s="222"/>
      <c r="N31" s="223" t="s">
        <v>175</v>
      </c>
      <c r="O31" s="224"/>
    </row>
    <row r="32" s="225" customFormat="true" ht="15" hidden="false" customHeight="false" outlineLevel="0" collapsed="false">
      <c r="A32" s="216" t="n">
        <v>8</v>
      </c>
      <c r="B32" s="217" t="s">
        <v>54</v>
      </c>
      <c r="C32" s="218" t="s">
        <v>31</v>
      </c>
      <c r="D32" s="218" t="n">
        <v>2861</v>
      </c>
      <c r="E32" s="219" t="n">
        <v>2939</v>
      </c>
      <c r="F32" s="219" t="n">
        <v>2000</v>
      </c>
      <c r="G32" s="217" t="s">
        <v>55</v>
      </c>
      <c r="H32" s="217" t="s">
        <v>55</v>
      </c>
      <c r="I32" s="220" t="s">
        <v>30</v>
      </c>
      <c r="J32" s="221" t="n">
        <v>5000</v>
      </c>
      <c r="K32" s="221" t="n">
        <v>6396</v>
      </c>
      <c r="L32" s="222" t="n">
        <v>595</v>
      </c>
      <c r="M32" s="222"/>
      <c r="N32" s="223" t="s">
        <v>175</v>
      </c>
      <c r="O32" s="224"/>
    </row>
    <row r="33" s="225" customFormat="true" ht="15" hidden="false" customHeight="false" outlineLevel="0" collapsed="false">
      <c r="A33" s="216" t="n">
        <v>8</v>
      </c>
      <c r="B33" s="217" t="s">
        <v>54</v>
      </c>
      <c r="C33" s="218" t="s">
        <v>31</v>
      </c>
      <c r="D33" s="218" t="n">
        <v>2861</v>
      </c>
      <c r="E33" s="219" t="n">
        <v>2939</v>
      </c>
      <c r="F33" s="219" t="n">
        <v>2000</v>
      </c>
      <c r="G33" s="217" t="s">
        <v>55</v>
      </c>
      <c r="H33" s="217" t="s">
        <v>55</v>
      </c>
      <c r="I33" s="220" t="s">
        <v>23</v>
      </c>
      <c r="J33" s="221" t="n">
        <v>7000</v>
      </c>
      <c r="K33" s="221" t="n">
        <v>29269</v>
      </c>
      <c r="L33" s="222" t="n">
        <v>12330</v>
      </c>
      <c r="M33" s="222"/>
      <c r="N33" s="223" t="s">
        <v>175</v>
      </c>
      <c r="O33" s="224"/>
    </row>
    <row r="34" s="211" customFormat="true" ht="15" hidden="false" customHeight="false" outlineLevel="0" collapsed="false">
      <c r="A34" s="202" t="n">
        <v>9</v>
      </c>
      <c r="B34" s="203" t="s">
        <v>57</v>
      </c>
      <c r="C34" s="204" t="s">
        <v>31</v>
      </c>
      <c r="D34" s="204" t="n">
        <v>400</v>
      </c>
      <c r="E34" s="205" t="n">
        <v>408</v>
      </c>
      <c r="F34" s="205" t="n">
        <v>400</v>
      </c>
      <c r="G34" s="203" t="s">
        <v>58</v>
      </c>
      <c r="H34" s="203" t="s">
        <v>59</v>
      </c>
      <c r="I34" s="206" t="s">
        <v>28</v>
      </c>
      <c r="J34" s="207" t="n">
        <v>10000</v>
      </c>
      <c r="K34" s="207" t="n">
        <v>4242</v>
      </c>
      <c r="L34" s="208" t="n">
        <v>4242</v>
      </c>
      <c r="M34" s="208"/>
      <c r="N34" s="214" t="s">
        <v>183</v>
      </c>
      <c r="O34" s="210"/>
    </row>
    <row r="35" s="211" customFormat="true" ht="15" hidden="false" customHeight="false" outlineLevel="0" collapsed="false">
      <c r="A35" s="202" t="n">
        <v>9</v>
      </c>
      <c r="B35" s="203" t="s">
        <v>57</v>
      </c>
      <c r="C35" s="204" t="s">
        <v>31</v>
      </c>
      <c r="D35" s="204" t="n">
        <v>400</v>
      </c>
      <c r="E35" s="205" t="n">
        <v>408</v>
      </c>
      <c r="F35" s="205" t="n">
        <v>400</v>
      </c>
      <c r="G35" s="203" t="s">
        <v>58</v>
      </c>
      <c r="H35" s="203" t="s">
        <v>59</v>
      </c>
      <c r="I35" s="206" t="s">
        <v>25</v>
      </c>
      <c r="J35" s="207" t="n">
        <v>10000</v>
      </c>
      <c r="K35" s="207" t="n">
        <v>1600</v>
      </c>
      <c r="L35" s="208" t="n">
        <v>1697</v>
      </c>
      <c r="M35" s="208"/>
      <c r="N35" s="214" t="s">
        <v>183</v>
      </c>
      <c r="O35" s="210"/>
    </row>
    <row r="36" s="211" customFormat="true" ht="15" hidden="false" customHeight="false" outlineLevel="0" collapsed="false">
      <c r="A36" s="202" t="n">
        <v>9</v>
      </c>
      <c r="B36" s="203" t="s">
        <v>57</v>
      </c>
      <c r="C36" s="204" t="s">
        <v>31</v>
      </c>
      <c r="D36" s="204" t="n">
        <v>400</v>
      </c>
      <c r="E36" s="205" t="n">
        <v>408</v>
      </c>
      <c r="F36" s="205" t="n">
        <v>400</v>
      </c>
      <c r="G36" s="203" t="s">
        <v>58</v>
      </c>
      <c r="H36" s="203" t="s">
        <v>59</v>
      </c>
      <c r="I36" s="206" t="s">
        <v>20</v>
      </c>
      <c r="J36" s="207" t="n">
        <v>6000</v>
      </c>
      <c r="K36" s="207" t="n">
        <v>720</v>
      </c>
      <c r="L36" s="208" t="n">
        <v>720</v>
      </c>
      <c r="M36" s="208"/>
      <c r="N36" s="214" t="s">
        <v>183</v>
      </c>
      <c r="O36" s="210"/>
    </row>
    <row r="37" s="211" customFormat="true" ht="15" hidden="false" customHeight="false" outlineLevel="0" collapsed="false">
      <c r="A37" s="202" t="n">
        <v>9</v>
      </c>
      <c r="B37" s="203" t="s">
        <v>57</v>
      </c>
      <c r="C37" s="204" t="s">
        <v>31</v>
      </c>
      <c r="D37" s="204" t="n">
        <v>400</v>
      </c>
      <c r="E37" s="205" t="n">
        <v>408</v>
      </c>
      <c r="F37" s="205" t="n">
        <v>400</v>
      </c>
      <c r="G37" s="203" t="s">
        <v>58</v>
      </c>
      <c r="H37" s="203" t="s">
        <v>59</v>
      </c>
      <c r="I37" s="206" t="s">
        <v>24</v>
      </c>
      <c r="J37" s="207" t="n">
        <v>10000</v>
      </c>
      <c r="K37" s="207" t="n">
        <v>1857</v>
      </c>
      <c r="L37" s="208" t="n">
        <v>1857</v>
      </c>
      <c r="M37" s="208"/>
      <c r="N37" s="214" t="s">
        <v>183</v>
      </c>
      <c r="O37" s="210"/>
    </row>
    <row r="38" s="211" customFormat="true" ht="15" hidden="false" customHeight="false" outlineLevel="0" collapsed="false">
      <c r="A38" s="202" t="n">
        <v>9</v>
      </c>
      <c r="B38" s="203" t="s">
        <v>57</v>
      </c>
      <c r="C38" s="204" t="s">
        <v>31</v>
      </c>
      <c r="D38" s="204" t="n">
        <v>400</v>
      </c>
      <c r="E38" s="205" t="n">
        <v>408</v>
      </c>
      <c r="F38" s="205" t="n">
        <v>400</v>
      </c>
      <c r="G38" s="203" t="s">
        <v>58</v>
      </c>
      <c r="H38" s="203" t="s">
        <v>59</v>
      </c>
      <c r="I38" s="206" t="s">
        <v>30</v>
      </c>
      <c r="J38" s="207" t="n">
        <v>5000</v>
      </c>
      <c r="K38" s="207" t="n">
        <v>0</v>
      </c>
      <c r="L38" s="208" t="n">
        <v>0</v>
      </c>
      <c r="M38" s="208"/>
      <c r="N38" s="214" t="s">
        <v>183</v>
      </c>
      <c r="O38" s="210"/>
    </row>
    <row r="39" s="234" customFormat="true" ht="15" hidden="false" customHeight="false" outlineLevel="0" collapsed="false">
      <c r="A39" s="226" t="n">
        <v>10</v>
      </c>
      <c r="B39" s="227" t="s">
        <v>61</v>
      </c>
      <c r="C39" s="228" t="s">
        <v>31</v>
      </c>
      <c r="D39" s="228" t="n">
        <v>305</v>
      </c>
      <c r="E39" s="229" t="n">
        <v>287</v>
      </c>
      <c r="F39" s="229" t="n">
        <v>305</v>
      </c>
      <c r="G39" s="230" t="s">
        <v>62</v>
      </c>
      <c r="H39" s="230" t="s">
        <v>62</v>
      </c>
      <c r="I39" s="231" t="s">
        <v>24</v>
      </c>
      <c r="J39" s="232" t="n">
        <v>30000</v>
      </c>
      <c r="K39" s="232" t="n">
        <v>6193</v>
      </c>
      <c r="L39" s="232" t="n">
        <v>7648</v>
      </c>
      <c r="M39" s="232"/>
      <c r="N39" s="233" t="s">
        <v>184</v>
      </c>
      <c r="O39" s="228"/>
    </row>
    <row r="40" s="234" customFormat="true" ht="15" hidden="false" customHeight="false" outlineLevel="0" collapsed="false">
      <c r="A40" s="226" t="n">
        <v>10</v>
      </c>
      <c r="B40" s="227" t="s">
        <v>61</v>
      </c>
      <c r="C40" s="228" t="s">
        <v>31</v>
      </c>
      <c r="D40" s="228" t="n">
        <v>305</v>
      </c>
      <c r="E40" s="229" t="n">
        <v>287</v>
      </c>
      <c r="F40" s="229" t="n">
        <v>200</v>
      </c>
      <c r="G40" s="230" t="s">
        <v>62</v>
      </c>
      <c r="H40" s="230" t="s">
        <v>62</v>
      </c>
      <c r="I40" s="231" t="s">
        <v>20</v>
      </c>
      <c r="J40" s="232" t="n">
        <v>15000</v>
      </c>
      <c r="K40" s="232" t="n">
        <v>2439</v>
      </c>
      <c r="L40" s="232" t="n">
        <v>2266</v>
      </c>
      <c r="M40" s="232"/>
      <c r="N40" s="233" t="s">
        <v>184</v>
      </c>
      <c r="O40" s="228"/>
    </row>
    <row r="41" s="234" customFormat="true" ht="15" hidden="false" customHeight="false" outlineLevel="0" collapsed="false">
      <c r="A41" s="226" t="n">
        <v>10</v>
      </c>
      <c r="B41" s="227" t="s">
        <v>61</v>
      </c>
      <c r="C41" s="228" t="s">
        <v>31</v>
      </c>
      <c r="D41" s="228" t="n">
        <v>305</v>
      </c>
      <c r="E41" s="229" t="n">
        <v>287</v>
      </c>
      <c r="F41" s="229" t="n">
        <v>305</v>
      </c>
      <c r="G41" s="230" t="s">
        <v>62</v>
      </c>
      <c r="H41" s="230" t="s">
        <v>62</v>
      </c>
      <c r="I41" s="231" t="s">
        <v>26</v>
      </c>
      <c r="J41" s="232" t="n">
        <v>15000</v>
      </c>
      <c r="K41" s="232" t="n">
        <v>400</v>
      </c>
      <c r="L41" s="232" t="n">
        <v>400</v>
      </c>
      <c r="M41" s="232"/>
      <c r="N41" s="233" t="s">
        <v>184</v>
      </c>
      <c r="O41" s="228"/>
    </row>
    <row r="42" s="225" customFormat="true" ht="15" hidden="false" customHeight="false" outlineLevel="0" collapsed="false">
      <c r="A42" s="216" t="n">
        <v>11</v>
      </c>
      <c r="B42" s="217" t="s">
        <v>65</v>
      </c>
      <c r="C42" s="218" t="s">
        <v>64</v>
      </c>
      <c r="D42" s="218" t="n">
        <v>400</v>
      </c>
      <c r="E42" s="219" t="n">
        <v>423</v>
      </c>
      <c r="F42" s="219" t="n">
        <v>100</v>
      </c>
      <c r="G42" s="217" t="s">
        <v>154</v>
      </c>
      <c r="H42" s="217" t="s">
        <v>154</v>
      </c>
      <c r="I42" s="220" t="s">
        <v>20</v>
      </c>
      <c r="J42" s="221" t="n">
        <v>2000</v>
      </c>
      <c r="K42" s="221" t="n">
        <v>0</v>
      </c>
      <c r="L42" s="222" t="n">
        <v>0</v>
      </c>
      <c r="M42" s="222"/>
      <c r="N42" s="223" t="s">
        <v>67</v>
      </c>
      <c r="O42" s="224" t="s">
        <v>195</v>
      </c>
      <c r="P42" s="225" t="s">
        <v>177</v>
      </c>
    </row>
    <row r="43" s="225" customFormat="true" ht="15" hidden="false" customHeight="false" outlineLevel="0" collapsed="false">
      <c r="A43" s="216" t="n">
        <v>11</v>
      </c>
      <c r="B43" s="217" t="s">
        <v>65</v>
      </c>
      <c r="C43" s="218" t="s">
        <v>64</v>
      </c>
      <c r="D43" s="218" t="n">
        <v>400</v>
      </c>
      <c r="E43" s="219" t="n">
        <v>423</v>
      </c>
      <c r="F43" s="219" t="n">
        <v>200</v>
      </c>
      <c r="G43" s="217" t="s">
        <v>154</v>
      </c>
      <c r="H43" s="217" t="s">
        <v>154</v>
      </c>
      <c r="I43" s="220" t="s">
        <v>28</v>
      </c>
      <c r="J43" s="221" t="n">
        <v>2000</v>
      </c>
      <c r="K43" s="221" t="n">
        <v>600</v>
      </c>
      <c r="L43" s="222" t="n">
        <v>600</v>
      </c>
      <c r="M43" s="222"/>
      <c r="N43" s="223" t="s">
        <v>67</v>
      </c>
      <c r="O43" s="224" t="s">
        <v>195</v>
      </c>
      <c r="P43" s="225" t="s">
        <v>177</v>
      </c>
    </row>
    <row r="44" s="225" customFormat="true" ht="15" hidden="false" customHeight="false" outlineLevel="0" collapsed="false">
      <c r="A44" s="216" t="n">
        <v>11</v>
      </c>
      <c r="B44" s="217" t="s">
        <v>65</v>
      </c>
      <c r="C44" s="218" t="s">
        <v>64</v>
      </c>
      <c r="D44" s="218" t="n">
        <v>400</v>
      </c>
      <c r="E44" s="219" t="n">
        <v>423</v>
      </c>
      <c r="F44" s="219" t="n">
        <v>200</v>
      </c>
      <c r="G44" s="217" t="s">
        <v>154</v>
      </c>
      <c r="H44" s="217" t="s">
        <v>154</v>
      </c>
      <c r="I44" s="220" t="s">
        <v>30</v>
      </c>
      <c r="J44" s="221" t="n">
        <v>3000</v>
      </c>
      <c r="K44" s="221" t="n">
        <v>6260</v>
      </c>
      <c r="L44" s="222" t="n">
        <v>6248</v>
      </c>
      <c r="M44" s="222"/>
      <c r="N44" s="223" t="s">
        <v>67</v>
      </c>
      <c r="O44" s="224" t="s">
        <v>195</v>
      </c>
      <c r="P44" s="225" t="s">
        <v>177</v>
      </c>
    </row>
    <row r="45" customFormat="false" ht="15" hidden="false" customHeight="false" outlineLevel="0" collapsed="false">
      <c r="A45" s="235" t="n">
        <v>12</v>
      </c>
      <c r="B45" s="19" t="s">
        <v>68</v>
      </c>
      <c r="C45" s="17" t="s">
        <v>64</v>
      </c>
      <c r="D45" s="17" t="n">
        <v>140</v>
      </c>
      <c r="E45" s="236"/>
      <c r="F45" s="236"/>
      <c r="G45" s="19" t="s">
        <v>69</v>
      </c>
      <c r="H45" s="19" t="s">
        <v>69</v>
      </c>
      <c r="I45" s="25"/>
      <c r="J45" s="237"/>
      <c r="K45" s="237"/>
      <c r="L45" s="238"/>
      <c r="M45" s="238"/>
      <c r="N45" s="28" t="s">
        <v>70</v>
      </c>
      <c r="O45" s="239"/>
    </row>
    <row r="46" customFormat="false" ht="15" hidden="false" customHeight="false" outlineLevel="0" collapsed="false">
      <c r="A46" s="235" t="n">
        <v>13</v>
      </c>
      <c r="B46" s="19" t="s">
        <v>71</v>
      </c>
      <c r="C46" s="17" t="s">
        <v>64</v>
      </c>
      <c r="D46" s="17" t="n">
        <v>137</v>
      </c>
      <c r="E46" s="236"/>
      <c r="F46" s="236"/>
      <c r="G46" s="19" t="s">
        <v>72</v>
      </c>
      <c r="H46" s="19" t="s">
        <v>72</v>
      </c>
      <c r="I46" s="25"/>
      <c r="J46" s="237"/>
      <c r="K46" s="237"/>
      <c r="L46" s="238"/>
      <c r="M46" s="238"/>
      <c r="N46" s="28" t="s">
        <v>73</v>
      </c>
      <c r="O46" s="239"/>
    </row>
    <row r="47" customFormat="false" ht="15" hidden="false" customHeight="false" outlineLevel="0" collapsed="false">
      <c r="A47" s="235" t="n">
        <v>14</v>
      </c>
      <c r="B47" s="19" t="s">
        <v>74</v>
      </c>
      <c r="C47" s="17" t="s">
        <v>64</v>
      </c>
      <c r="D47" s="17" t="n">
        <v>154</v>
      </c>
      <c r="E47" s="236"/>
      <c r="F47" s="236"/>
      <c r="G47" s="19" t="s">
        <v>75</v>
      </c>
      <c r="H47" s="19" t="s">
        <v>75</v>
      </c>
      <c r="I47" s="25"/>
      <c r="J47" s="237"/>
      <c r="K47" s="237"/>
      <c r="L47" s="238"/>
      <c r="M47" s="238"/>
      <c r="N47" s="28" t="s">
        <v>76</v>
      </c>
      <c r="O47" s="239"/>
    </row>
    <row r="48" s="249" customFormat="true" ht="15" hidden="false" customHeight="false" outlineLevel="0" collapsed="false">
      <c r="A48" s="240" t="n">
        <v>15</v>
      </c>
      <c r="B48" s="241" t="s">
        <v>77</v>
      </c>
      <c r="C48" s="242" t="s">
        <v>64</v>
      </c>
      <c r="D48" s="242" t="n">
        <v>300</v>
      </c>
      <c r="E48" s="243" t="n">
        <v>205</v>
      </c>
      <c r="F48" s="243" t="n">
        <v>300</v>
      </c>
      <c r="G48" s="241" t="s">
        <v>147</v>
      </c>
      <c r="H48" s="241" t="s">
        <v>147</v>
      </c>
      <c r="I48" s="244" t="s">
        <v>20</v>
      </c>
      <c r="J48" s="245" t="n">
        <v>1000</v>
      </c>
      <c r="K48" s="245" t="n">
        <v>1873</v>
      </c>
      <c r="L48" s="246" t="n">
        <v>1463</v>
      </c>
      <c r="M48" s="246"/>
      <c r="N48" s="247" t="s">
        <v>79</v>
      </c>
      <c r="O48" s="248"/>
    </row>
    <row r="49" s="249" customFormat="true" ht="15" hidden="false" customHeight="false" outlineLevel="0" collapsed="false">
      <c r="A49" s="240" t="n">
        <v>15</v>
      </c>
      <c r="B49" s="241" t="s">
        <v>77</v>
      </c>
      <c r="C49" s="242" t="s">
        <v>64</v>
      </c>
      <c r="D49" s="242" t="n">
        <v>300</v>
      </c>
      <c r="E49" s="243" t="n">
        <v>205</v>
      </c>
      <c r="F49" s="243" t="n">
        <v>300</v>
      </c>
      <c r="G49" s="241" t="s">
        <v>147</v>
      </c>
      <c r="H49" s="241" t="s">
        <v>147</v>
      </c>
      <c r="I49" s="244" t="s">
        <v>24</v>
      </c>
      <c r="J49" s="245" t="n">
        <v>950</v>
      </c>
      <c r="K49" s="245" t="n">
        <v>3484</v>
      </c>
      <c r="L49" s="246" t="n">
        <v>1248</v>
      </c>
      <c r="M49" s="246"/>
      <c r="N49" s="247" t="s">
        <v>79</v>
      </c>
      <c r="O49" s="248"/>
    </row>
    <row r="50" s="225" customFormat="true" ht="15" hidden="false" customHeight="false" outlineLevel="0" collapsed="false">
      <c r="A50" s="216" t="n">
        <v>16</v>
      </c>
      <c r="B50" s="217" t="s">
        <v>80</v>
      </c>
      <c r="C50" s="218" t="s">
        <v>64</v>
      </c>
      <c r="D50" s="218" t="n">
        <v>167</v>
      </c>
      <c r="E50" s="219" t="n">
        <v>167</v>
      </c>
      <c r="F50" s="219" t="n">
        <v>100</v>
      </c>
      <c r="G50" s="217" t="s">
        <v>142</v>
      </c>
      <c r="H50" s="217" t="s">
        <v>142</v>
      </c>
      <c r="I50" s="220" t="s">
        <v>20</v>
      </c>
      <c r="J50" s="221" t="n">
        <v>2000</v>
      </c>
      <c r="K50" s="221" t="n">
        <v>0</v>
      </c>
      <c r="L50" s="222" t="n">
        <v>0</v>
      </c>
      <c r="M50" s="222"/>
      <c r="N50" s="223" t="s">
        <v>82</v>
      </c>
      <c r="O50" s="224" t="s">
        <v>176</v>
      </c>
      <c r="P50" s="225" t="s">
        <v>177</v>
      </c>
    </row>
    <row r="51" s="225" customFormat="true" ht="15" hidden="false" customHeight="false" outlineLevel="0" collapsed="false">
      <c r="A51" s="216" t="n">
        <v>16</v>
      </c>
      <c r="B51" s="217" t="s">
        <v>80</v>
      </c>
      <c r="C51" s="218" t="s">
        <v>64</v>
      </c>
      <c r="D51" s="218" t="n">
        <v>167</v>
      </c>
      <c r="E51" s="219" t="n">
        <v>167</v>
      </c>
      <c r="F51" s="219" t="n">
        <v>67</v>
      </c>
      <c r="G51" s="217" t="s">
        <v>142</v>
      </c>
      <c r="H51" s="217" t="s">
        <v>142</v>
      </c>
      <c r="I51" s="220" t="s">
        <v>27</v>
      </c>
      <c r="J51" s="221" t="n">
        <v>500</v>
      </c>
      <c r="K51" s="221" t="n">
        <v>289</v>
      </c>
      <c r="L51" s="222" t="n">
        <v>186</v>
      </c>
      <c r="M51" s="222"/>
      <c r="N51" s="223" t="s">
        <v>82</v>
      </c>
      <c r="O51" s="224" t="s">
        <v>176</v>
      </c>
      <c r="P51" s="225" t="s">
        <v>177</v>
      </c>
    </row>
    <row r="52" s="211" customFormat="true" ht="30" hidden="false" customHeight="false" outlineLevel="0" collapsed="false">
      <c r="A52" s="202" t="n">
        <v>17</v>
      </c>
      <c r="B52" s="203" t="s">
        <v>83</v>
      </c>
      <c r="C52" s="204" t="s">
        <v>64</v>
      </c>
      <c r="D52" s="204" t="n">
        <v>280</v>
      </c>
      <c r="E52" s="205" t="n">
        <v>274</v>
      </c>
      <c r="F52" s="205"/>
      <c r="G52" s="203" t="s">
        <v>84</v>
      </c>
      <c r="H52" s="203" t="s">
        <v>84</v>
      </c>
      <c r="I52" s="206" t="s">
        <v>25</v>
      </c>
      <c r="J52" s="207"/>
      <c r="K52" s="207"/>
      <c r="L52" s="208" t="n">
        <v>376</v>
      </c>
      <c r="M52" s="208"/>
      <c r="N52" s="214" t="s">
        <v>85</v>
      </c>
      <c r="O52" s="210" t="s">
        <v>301</v>
      </c>
    </row>
    <row r="53" s="259" customFormat="true" ht="16.5" hidden="false" customHeight="false" outlineLevel="0" collapsed="false">
      <c r="A53" s="250" t="n">
        <v>18</v>
      </c>
      <c r="B53" s="251" t="s">
        <v>86</v>
      </c>
      <c r="C53" s="252" t="s">
        <v>64</v>
      </c>
      <c r="D53" s="253" t="n">
        <v>504</v>
      </c>
      <c r="E53" s="254" t="n">
        <v>506</v>
      </c>
      <c r="F53" s="254" t="n">
        <v>504</v>
      </c>
      <c r="G53" s="252" t="s">
        <v>87</v>
      </c>
      <c r="H53" s="255" t="s">
        <v>88</v>
      </c>
      <c r="I53" s="256" t="s">
        <v>24</v>
      </c>
      <c r="J53" s="257" t="n">
        <v>1461</v>
      </c>
      <c r="K53" s="257" t="n">
        <v>5693</v>
      </c>
      <c r="L53" s="257" t="n">
        <v>5686</v>
      </c>
      <c r="M53" s="257"/>
      <c r="N53" s="258" t="s">
        <v>89</v>
      </c>
      <c r="O53" s="253"/>
    </row>
    <row r="54" s="259" customFormat="true" ht="16.5" hidden="false" customHeight="false" outlineLevel="0" collapsed="false">
      <c r="A54" s="250" t="n">
        <v>18</v>
      </c>
      <c r="B54" s="251" t="s">
        <v>86</v>
      </c>
      <c r="C54" s="252" t="s">
        <v>64</v>
      </c>
      <c r="D54" s="253" t="n">
        <v>504</v>
      </c>
      <c r="E54" s="254" t="n">
        <v>506</v>
      </c>
      <c r="F54" s="254" t="n">
        <v>504</v>
      </c>
      <c r="G54" s="252" t="s">
        <v>87</v>
      </c>
      <c r="H54" s="255" t="s">
        <v>88</v>
      </c>
      <c r="I54" s="256" t="s">
        <v>25</v>
      </c>
      <c r="J54" s="257" t="n">
        <v>1500</v>
      </c>
      <c r="K54" s="257" t="n">
        <v>3907</v>
      </c>
      <c r="L54" s="257" t="n">
        <v>3916</v>
      </c>
      <c r="M54" s="257"/>
      <c r="N54" s="258" t="s">
        <v>89</v>
      </c>
      <c r="O54" s="253"/>
    </row>
    <row r="55" s="259" customFormat="true" ht="16.5" hidden="false" customHeight="false" outlineLevel="0" collapsed="false">
      <c r="A55" s="250" t="n">
        <v>18</v>
      </c>
      <c r="B55" s="251" t="s">
        <v>86</v>
      </c>
      <c r="C55" s="252" t="s">
        <v>64</v>
      </c>
      <c r="D55" s="253" t="n">
        <v>504</v>
      </c>
      <c r="E55" s="254" t="n">
        <v>506</v>
      </c>
      <c r="F55" s="254" t="n">
        <v>250</v>
      </c>
      <c r="G55" s="252" t="s">
        <v>87</v>
      </c>
      <c r="H55" s="255" t="s">
        <v>88</v>
      </c>
      <c r="I55" s="256" t="s">
        <v>20</v>
      </c>
      <c r="J55" s="257" t="n">
        <v>2922</v>
      </c>
      <c r="K55" s="257" t="n">
        <v>3040</v>
      </c>
      <c r="L55" s="257" t="n">
        <v>2993</v>
      </c>
      <c r="M55" s="257"/>
      <c r="N55" s="258" t="s">
        <v>89</v>
      </c>
      <c r="O55" s="253"/>
    </row>
    <row r="56" s="259" customFormat="true" ht="16.5" hidden="false" customHeight="false" outlineLevel="0" collapsed="false">
      <c r="A56" s="250" t="n">
        <v>18</v>
      </c>
      <c r="B56" s="251" t="s">
        <v>86</v>
      </c>
      <c r="C56" s="252" t="s">
        <v>64</v>
      </c>
      <c r="D56" s="253" t="n">
        <v>504</v>
      </c>
      <c r="E56" s="254" t="n">
        <v>506</v>
      </c>
      <c r="F56" s="254" t="n">
        <v>400</v>
      </c>
      <c r="G56" s="252" t="s">
        <v>87</v>
      </c>
      <c r="H56" s="255" t="s">
        <v>88</v>
      </c>
      <c r="I56" s="256" t="s">
        <v>28</v>
      </c>
      <c r="J56" s="257" t="n">
        <v>2000</v>
      </c>
      <c r="K56" s="257" t="n">
        <v>5771</v>
      </c>
      <c r="L56" s="257" t="n">
        <v>5728</v>
      </c>
      <c r="M56" s="257"/>
      <c r="N56" s="258" t="s">
        <v>89</v>
      </c>
      <c r="O56" s="253"/>
    </row>
    <row r="57" s="211" customFormat="true" ht="15" hidden="false" customHeight="false" outlineLevel="0" collapsed="false">
      <c r="A57" s="202" t="n">
        <v>19</v>
      </c>
      <c r="B57" s="260" t="s">
        <v>91</v>
      </c>
      <c r="C57" s="261" t="s">
        <v>64</v>
      </c>
      <c r="D57" s="210" t="n">
        <v>864</v>
      </c>
      <c r="E57" s="205" t="n">
        <v>854</v>
      </c>
      <c r="F57" s="205" t="n">
        <v>864</v>
      </c>
      <c r="G57" s="261" t="s">
        <v>92</v>
      </c>
      <c r="H57" s="261" t="s">
        <v>92</v>
      </c>
      <c r="I57" s="262" t="s">
        <v>24</v>
      </c>
      <c r="J57" s="208" t="n">
        <v>15000</v>
      </c>
      <c r="K57" s="208" t="n">
        <v>6607</v>
      </c>
      <c r="L57" s="208" t="n">
        <v>5075</v>
      </c>
      <c r="M57" s="208"/>
      <c r="N57" s="209" t="s">
        <v>94</v>
      </c>
      <c r="O57" s="210"/>
    </row>
    <row r="58" s="211" customFormat="true" ht="15" hidden="false" customHeight="false" outlineLevel="0" collapsed="false">
      <c r="A58" s="202" t="n">
        <v>19</v>
      </c>
      <c r="B58" s="260" t="s">
        <v>91</v>
      </c>
      <c r="C58" s="261" t="s">
        <v>64</v>
      </c>
      <c r="D58" s="210" t="n">
        <v>864</v>
      </c>
      <c r="E58" s="205" t="n">
        <v>854</v>
      </c>
      <c r="F58" s="205" t="n">
        <v>864</v>
      </c>
      <c r="G58" s="261" t="s">
        <v>92</v>
      </c>
      <c r="H58" s="261" t="s">
        <v>92</v>
      </c>
      <c r="I58" s="262" t="s">
        <v>25</v>
      </c>
      <c r="J58" s="208" t="n">
        <v>15000</v>
      </c>
      <c r="K58" s="208" t="n">
        <v>2489</v>
      </c>
      <c r="L58" s="208" t="n">
        <v>1834</v>
      </c>
      <c r="M58" s="208"/>
      <c r="N58" s="209" t="s">
        <v>94</v>
      </c>
      <c r="O58" s="210"/>
    </row>
    <row r="59" s="211" customFormat="true" ht="15" hidden="false" customHeight="false" outlineLevel="0" collapsed="false">
      <c r="A59" s="202" t="n">
        <v>19</v>
      </c>
      <c r="B59" s="260" t="s">
        <v>91</v>
      </c>
      <c r="C59" s="261" t="s">
        <v>64</v>
      </c>
      <c r="D59" s="210" t="n">
        <v>864</v>
      </c>
      <c r="E59" s="205" t="n">
        <v>854</v>
      </c>
      <c r="F59" s="205" t="n">
        <v>100</v>
      </c>
      <c r="G59" s="261" t="s">
        <v>92</v>
      </c>
      <c r="H59" s="261" t="s">
        <v>92</v>
      </c>
      <c r="I59" s="262" t="s">
        <v>20</v>
      </c>
      <c r="J59" s="208" t="n">
        <v>7000</v>
      </c>
      <c r="K59" s="208" t="n">
        <v>5515</v>
      </c>
      <c r="L59" s="208" t="n">
        <v>5310</v>
      </c>
      <c r="M59" s="208"/>
      <c r="N59" s="209" t="s">
        <v>94</v>
      </c>
      <c r="O59" s="210"/>
    </row>
    <row r="60" s="99" customFormat="true" ht="15" hidden="false" customHeight="false" outlineLevel="0" collapsed="false">
      <c r="A60" s="89" t="n">
        <v>20</v>
      </c>
      <c r="B60" s="263" t="s">
        <v>95</v>
      </c>
      <c r="C60" s="264" t="s">
        <v>64</v>
      </c>
      <c r="D60" s="213" t="n">
        <v>965</v>
      </c>
      <c r="E60" s="92" t="n">
        <v>936</v>
      </c>
      <c r="F60" s="92" t="n">
        <v>965</v>
      </c>
      <c r="G60" s="264" t="s">
        <v>96</v>
      </c>
      <c r="H60" s="264" t="s">
        <v>96</v>
      </c>
      <c r="I60" s="265" t="s">
        <v>20</v>
      </c>
      <c r="J60" s="96" t="n">
        <v>25000</v>
      </c>
      <c r="K60" s="96" t="n">
        <v>0</v>
      </c>
      <c r="L60" s="266" t="s">
        <v>178</v>
      </c>
      <c r="M60" s="96"/>
      <c r="N60" s="97" t="s">
        <v>97</v>
      </c>
      <c r="O60" s="213" t="s">
        <v>179</v>
      </c>
    </row>
    <row r="61" s="99" customFormat="true" ht="15" hidden="false" customHeight="false" outlineLevel="0" collapsed="false">
      <c r="A61" s="89" t="n">
        <v>20</v>
      </c>
      <c r="B61" s="263" t="s">
        <v>95</v>
      </c>
      <c r="C61" s="264" t="s">
        <v>64</v>
      </c>
      <c r="D61" s="213" t="n">
        <v>965</v>
      </c>
      <c r="E61" s="92" t="n">
        <v>936</v>
      </c>
      <c r="F61" s="92" t="n">
        <v>965</v>
      </c>
      <c r="G61" s="264" t="s">
        <v>96</v>
      </c>
      <c r="H61" s="264" t="s">
        <v>96</v>
      </c>
      <c r="I61" s="265" t="s">
        <v>28</v>
      </c>
      <c r="J61" s="96" t="n">
        <v>25000</v>
      </c>
      <c r="K61" s="96" t="n">
        <v>0</v>
      </c>
      <c r="L61" s="266" t="s">
        <v>178</v>
      </c>
      <c r="M61" s="96"/>
      <c r="N61" s="97" t="s">
        <v>97</v>
      </c>
      <c r="O61" s="213" t="s">
        <v>179</v>
      </c>
    </row>
    <row r="62" s="99" customFormat="true" ht="15" hidden="false" customHeight="false" outlineLevel="0" collapsed="false">
      <c r="A62" s="89" t="n">
        <v>20</v>
      </c>
      <c r="B62" s="263" t="s">
        <v>95</v>
      </c>
      <c r="C62" s="264" t="s">
        <v>64</v>
      </c>
      <c r="D62" s="213" t="n">
        <v>965</v>
      </c>
      <c r="E62" s="92" t="n">
        <v>936</v>
      </c>
      <c r="F62" s="92" t="n">
        <v>965</v>
      </c>
      <c r="G62" s="264" t="s">
        <v>96</v>
      </c>
      <c r="H62" s="264" t="s">
        <v>96</v>
      </c>
      <c r="I62" s="265" t="s">
        <v>24</v>
      </c>
      <c r="J62" s="96" t="n">
        <v>15000</v>
      </c>
      <c r="K62" s="96" t="n">
        <v>0</v>
      </c>
      <c r="L62" s="266" t="s">
        <v>178</v>
      </c>
      <c r="M62" s="96"/>
      <c r="N62" s="97" t="s">
        <v>97</v>
      </c>
      <c r="O62" s="213" t="s">
        <v>179</v>
      </c>
    </row>
    <row r="63" s="99" customFormat="true" ht="15" hidden="false" customHeight="false" outlineLevel="0" collapsed="false">
      <c r="A63" s="89" t="n">
        <v>20</v>
      </c>
      <c r="B63" s="263" t="s">
        <v>95</v>
      </c>
      <c r="C63" s="264" t="s">
        <v>64</v>
      </c>
      <c r="D63" s="213" t="n">
        <v>965</v>
      </c>
      <c r="E63" s="92" t="n">
        <v>936</v>
      </c>
      <c r="F63" s="92" t="n">
        <v>965</v>
      </c>
      <c r="G63" s="264" t="s">
        <v>96</v>
      </c>
      <c r="H63" s="264" t="s">
        <v>96</v>
      </c>
      <c r="I63" s="265" t="s">
        <v>27</v>
      </c>
      <c r="J63" s="96" t="n">
        <v>15000</v>
      </c>
      <c r="K63" s="96" t="n">
        <v>0</v>
      </c>
      <c r="L63" s="266" t="s">
        <v>178</v>
      </c>
      <c r="M63" s="96"/>
      <c r="N63" s="97" t="s">
        <v>97</v>
      </c>
      <c r="O63" s="213" t="s">
        <v>179</v>
      </c>
    </row>
    <row r="64" s="211" customFormat="true" ht="15" hidden="false" customHeight="false" outlineLevel="0" collapsed="false">
      <c r="A64" s="202" t="n">
        <v>21</v>
      </c>
      <c r="B64" s="260" t="s">
        <v>98</v>
      </c>
      <c r="C64" s="261" t="s">
        <v>64</v>
      </c>
      <c r="D64" s="210" t="n">
        <v>250</v>
      </c>
      <c r="E64" s="205" t="n">
        <v>262</v>
      </c>
      <c r="F64" s="205" t="n">
        <v>250</v>
      </c>
      <c r="G64" s="261" t="s">
        <v>99</v>
      </c>
      <c r="H64" s="261" t="s">
        <v>100</v>
      </c>
      <c r="I64" s="262" t="s">
        <v>24</v>
      </c>
      <c r="J64" s="208" t="n">
        <v>5000</v>
      </c>
      <c r="K64" s="208" t="n">
        <v>870</v>
      </c>
      <c r="L64" s="208" t="n">
        <v>868</v>
      </c>
      <c r="M64" s="208"/>
      <c r="N64" s="209" t="s">
        <v>101</v>
      </c>
      <c r="O64" s="210"/>
    </row>
    <row r="65" s="211" customFormat="true" ht="15" hidden="false" customHeight="false" outlineLevel="0" collapsed="false">
      <c r="A65" s="202" t="n">
        <v>21</v>
      </c>
      <c r="B65" s="260" t="s">
        <v>98</v>
      </c>
      <c r="C65" s="261" t="s">
        <v>64</v>
      </c>
      <c r="D65" s="210" t="n">
        <v>250</v>
      </c>
      <c r="E65" s="205" t="n">
        <v>262</v>
      </c>
      <c r="F65" s="205" t="n">
        <v>250</v>
      </c>
      <c r="G65" s="261" t="s">
        <v>99</v>
      </c>
      <c r="H65" s="261" t="s">
        <v>100</v>
      </c>
      <c r="I65" s="262" t="s">
        <v>25</v>
      </c>
      <c r="J65" s="208" t="n">
        <v>7000</v>
      </c>
      <c r="K65" s="208" t="n">
        <v>3050</v>
      </c>
      <c r="L65" s="208" t="n">
        <v>2128</v>
      </c>
      <c r="M65" s="208"/>
      <c r="N65" s="209" t="s">
        <v>101</v>
      </c>
      <c r="O65" s="210"/>
    </row>
    <row r="66" s="249" customFormat="true" ht="15" hidden="false" customHeight="false" outlineLevel="0" collapsed="false">
      <c r="A66" s="240" t="n">
        <v>22</v>
      </c>
      <c r="B66" s="241" t="s">
        <v>104</v>
      </c>
      <c r="C66" s="242" t="s">
        <v>103</v>
      </c>
      <c r="D66" s="242" t="n">
        <v>550</v>
      </c>
      <c r="E66" s="243" t="n">
        <v>850</v>
      </c>
      <c r="F66" s="243" t="n">
        <v>500</v>
      </c>
      <c r="G66" s="241" t="s">
        <v>143</v>
      </c>
      <c r="H66" s="241" t="s">
        <v>143</v>
      </c>
      <c r="I66" s="244" t="s">
        <v>20</v>
      </c>
      <c r="J66" s="245" t="n">
        <v>30000</v>
      </c>
      <c r="K66" s="245" t="n">
        <v>8700</v>
      </c>
      <c r="L66" s="246" t="n">
        <v>14136</v>
      </c>
      <c r="M66" s="246"/>
      <c r="N66" s="247" t="s">
        <v>106</v>
      </c>
      <c r="O66" s="248"/>
    </row>
    <row r="67" s="249" customFormat="true" ht="15" hidden="false" customHeight="false" outlineLevel="0" collapsed="false">
      <c r="A67" s="240" t="n">
        <v>22</v>
      </c>
      <c r="B67" s="241" t="s">
        <v>104</v>
      </c>
      <c r="C67" s="242" t="s">
        <v>103</v>
      </c>
      <c r="D67" s="242" t="n">
        <v>550</v>
      </c>
      <c r="E67" s="243" t="n">
        <v>850</v>
      </c>
      <c r="F67" s="243" t="n">
        <v>400</v>
      </c>
      <c r="G67" s="241" t="s">
        <v>143</v>
      </c>
      <c r="H67" s="241" t="s">
        <v>143</v>
      </c>
      <c r="I67" s="244" t="s">
        <v>24</v>
      </c>
      <c r="J67" s="245" t="n">
        <v>50000</v>
      </c>
      <c r="K67" s="245" t="n">
        <v>850</v>
      </c>
      <c r="L67" s="246" t="n">
        <v>450</v>
      </c>
      <c r="M67" s="246"/>
      <c r="N67" s="247" t="s">
        <v>106</v>
      </c>
      <c r="O67" s="248"/>
    </row>
    <row r="68" s="249" customFormat="true" ht="15" hidden="false" customHeight="false" outlineLevel="0" collapsed="false">
      <c r="A68" s="240" t="n">
        <v>22</v>
      </c>
      <c r="B68" s="241" t="s">
        <v>104</v>
      </c>
      <c r="C68" s="242" t="s">
        <v>103</v>
      </c>
      <c r="D68" s="242" t="n">
        <v>550</v>
      </c>
      <c r="E68" s="243" t="n">
        <v>850</v>
      </c>
      <c r="F68" s="243" t="n">
        <v>250</v>
      </c>
      <c r="G68" s="241" t="s">
        <v>143</v>
      </c>
      <c r="H68" s="241" t="s">
        <v>143</v>
      </c>
      <c r="I68" s="244" t="s">
        <v>27</v>
      </c>
      <c r="J68" s="245" t="n">
        <v>15000</v>
      </c>
      <c r="K68" s="245" t="n">
        <v>600</v>
      </c>
      <c r="L68" s="246" t="n">
        <v>487</v>
      </c>
      <c r="M68" s="246"/>
      <c r="N68" s="247" t="s">
        <v>106</v>
      </c>
      <c r="O68" s="248"/>
    </row>
    <row r="69" s="99" customFormat="true" ht="15" hidden="false" customHeight="false" outlineLevel="0" collapsed="false">
      <c r="A69" s="89" t="n">
        <v>23</v>
      </c>
      <c r="B69" s="90" t="s">
        <v>107</v>
      </c>
      <c r="C69" s="91" t="s">
        <v>103</v>
      </c>
      <c r="D69" s="91" t="n">
        <v>712</v>
      </c>
      <c r="E69" s="92" t="n">
        <v>709</v>
      </c>
      <c r="F69" s="92" t="n">
        <v>712</v>
      </c>
      <c r="G69" s="90" t="s">
        <v>108</v>
      </c>
      <c r="H69" s="90" t="s">
        <v>108</v>
      </c>
      <c r="I69" s="93" t="s">
        <v>20</v>
      </c>
      <c r="J69" s="94" t="n">
        <v>10000</v>
      </c>
      <c r="K69" s="94" t="n">
        <v>3714</v>
      </c>
      <c r="L69" s="96" t="n">
        <v>4950</v>
      </c>
      <c r="M69" s="96"/>
      <c r="N69" s="212" t="s">
        <v>185</v>
      </c>
      <c r="O69" s="213"/>
    </row>
    <row r="70" s="99" customFormat="true" ht="15" hidden="false" customHeight="false" outlineLevel="0" collapsed="false">
      <c r="A70" s="89" t="n">
        <v>23</v>
      </c>
      <c r="B70" s="90" t="s">
        <v>107</v>
      </c>
      <c r="C70" s="91" t="s">
        <v>103</v>
      </c>
      <c r="D70" s="91" t="n">
        <v>712</v>
      </c>
      <c r="E70" s="92" t="n">
        <v>709</v>
      </c>
      <c r="F70" s="92" t="n">
        <v>712</v>
      </c>
      <c r="G70" s="90" t="s">
        <v>108</v>
      </c>
      <c r="H70" s="90" t="s">
        <v>108</v>
      </c>
      <c r="I70" s="93" t="s">
        <v>24</v>
      </c>
      <c r="J70" s="94" t="n">
        <v>10000</v>
      </c>
      <c r="K70" s="94" t="n">
        <v>1857</v>
      </c>
      <c r="L70" s="96" t="n">
        <v>5549</v>
      </c>
      <c r="M70" s="96"/>
      <c r="N70" s="212" t="s">
        <v>185</v>
      </c>
      <c r="O70" s="213"/>
    </row>
    <row r="71" s="211" customFormat="true" ht="15" hidden="false" customHeight="false" outlineLevel="0" collapsed="false">
      <c r="A71" s="202" t="n">
        <v>24</v>
      </c>
      <c r="B71" s="203" t="s">
        <v>111</v>
      </c>
      <c r="C71" s="204" t="s">
        <v>110</v>
      </c>
      <c r="D71" s="204" t="n">
        <v>300</v>
      </c>
      <c r="E71" s="205" t="n">
        <v>279</v>
      </c>
      <c r="F71" s="205" t="n">
        <v>350</v>
      </c>
      <c r="G71" s="203" t="s">
        <v>112</v>
      </c>
      <c r="H71" s="203" t="s">
        <v>112</v>
      </c>
      <c r="I71" s="206" t="s">
        <v>25</v>
      </c>
      <c r="J71" s="207" t="n">
        <v>4000</v>
      </c>
      <c r="K71" s="207" t="n">
        <v>5232</v>
      </c>
      <c r="L71" s="208" t="n">
        <v>1689</v>
      </c>
      <c r="M71" s="208"/>
      <c r="N71" s="214" t="s">
        <v>113</v>
      </c>
      <c r="O71" s="210" t="s">
        <v>176</v>
      </c>
      <c r="P71" s="211" t="s">
        <v>177</v>
      </c>
    </row>
    <row r="72" s="81" customFormat="true" ht="15" hidden="false" customHeight="false" outlineLevel="0" collapsed="false">
      <c r="A72" s="74" t="n">
        <v>25</v>
      </c>
      <c r="B72" s="31" t="s">
        <v>114</v>
      </c>
      <c r="C72" s="30" t="s">
        <v>110</v>
      </c>
      <c r="D72" s="30" t="n">
        <v>140</v>
      </c>
      <c r="E72" s="75" t="n">
        <v>95</v>
      </c>
      <c r="F72" s="75" t="s">
        <v>209</v>
      </c>
      <c r="G72" s="31" t="s">
        <v>262</v>
      </c>
      <c r="H72" s="31" t="s">
        <v>116</v>
      </c>
      <c r="I72" s="37" t="s">
        <v>20</v>
      </c>
      <c r="J72" s="76" t="s">
        <v>189</v>
      </c>
      <c r="K72" s="76"/>
      <c r="L72" s="78"/>
      <c r="M72" s="78"/>
      <c r="N72" s="82" t="s">
        <v>117</v>
      </c>
      <c r="O72" s="84" t="s">
        <v>263</v>
      </c>
    </row>
    <row r="73" s="81" customFormat="true" ht="15" hidden="false" customHeight="false" outlineLevel="0" collapsed="false">
      <c r="A73" s="74" t="n">
        <v>25</v>
      </c>
      <c r="B73" s="31" t="s">
        <v>114</v>
      </c>
      <c r="C73" s="30" t="s">
        <v>110</v>
      </c>
      <c r="D73" s="30" t="n">
        <v>140</v>
      </c>
      <c r="E73" s="75" t="n">
        <v>95</v>
      </c>
      <c r="F73" s="75" t="s">
        <v>209</v>
      </c>
      <c r="G73" s="31" t="s">
        <v>262</v>
      </c>
      <c r="H73" s="31" t="s">
        <v>116</v>
      </c>
      <c r="I73" s="37" t="s">
        <v>24</v>
      </c>
      <c r="J73" s="76" t="s">
        <v>189</v>
      </c>
      <c r="K73" s="76"/>
      <c r="L73" s="78"/>
      <c r="M73" s="78"/>
      <c r="N73" s="82" t="s">
        <v>117</v>
      </c>
      <c r="O73" s="84" t="s">
        <v>263</v>
      </c>
    </row>
    <row r="74" s="99" customFormat="true" ht="15" hidden="false" customHeight="false" outlineLevel="0" collapsed="false">
      <c r="A74" s="89" t="n">
        <v>26</v>
      </c>
      <c r="B74" s="90" t="s">
        <v>119</v>
      </c>
      <c r="C74" s="91" t="s">
        <v>110</v>
      </c>
      <c r="D74" s="91" t="n">
        <v>1660</v>
      </c>
      <c r="E74" s="92" t="n">
        <v>1582</v>
      </c>
      <c r="F74" s="92" t="n">
        <v>1000</v>
      </c>
      <c r="G74" s="90" t="s">
        <v>120</v>
      </c>
      <c r="H74" s="90" t="s">
        <v>120</v>
      </c>
      <c r="I74" s="93" t="s">
        <v>20</v>
      </c>
      <c r="J74" s="94" t="n">
        <v>20000</v>
      </c>
      <c r="K74" s="94" t="n">
        <v>23615</v>
      </c>
      <c r="L74" s="96" t="n">
        <v>23615</v>
      </c>
      <c r="M74" s="96"/>
      <c r="N74" s="97" t="s">
        <v>121</v>
      </c>
      <c r="O74" s="213"/>
    </row>
    <row r="75" s="99" customFormat="true" ht="15" hidden="false" customHeight="false" outlineLevel="0" collapsed="false">
      <c r="A75" s="89" t="n">
        <v>26</v>
      </c>
      <c r="B75" s="90" t="s">
        <v>119</v>
      </c>
      <c r="C75" s="91" t="s">
        <v>110</v>
      </c>
      <c r="D75" s="91" t="n">
        <v>1660</v>
      </c>
      <c r="E75" s="92" t="n">
        <v>1582</v>
      </c>
      <c r="F75" s="92" t="n">
        <v>1160</v>
      </c>
      <c r="G75" s="90" t="s">
        <v>120</v>
      </c>
      <c r="H75" s="90" t="s">
        <v>120</v>
      </c>
      <c r="I75" s="93" t="s">
        <v>27</v>
      </c>
      <c r="J75" s="94" t="n">
        <v>2000</v>
      </c>
      <c r="K75" s="94" t="n">
        <v>2632</v>
      </c>
      <c r="L75" s="96" t="n">
        <v>2750</v>
      </c>
      <c r="M75" s="96"/>
      <c r="N75" s="97" t="s">
        <v>121</v>
      </c>
      <c r="O75" s="213"/>
    </row>
    <row r="76" s="211" customFormat="true" ht="15" hidden="false" customHeight="false" outlineLevel="0" collapsed="false">
      <c r="A76" s="202" t="n">
        <v>27</v>
      </c>
      <c r="B76" s="203" t="s">
        <v>124</v>
      </c>
      <c r="C76" s="204" t="s">
        <v>123</v>
      </c>
      <c r="D76" s="204" t="n">
        <v>1170</v>
      </c>
      <c r="E76" s="204" t="n">
        <v>1155</v>
      </c>
      <c r="F76" s="204" t="n">
        <v>827</v>
      </c>
      <c r="G76" s="203" t="s">
        <v>125</v>
      </c>
      <c r="H76" s="203" t="s">
        <v>126</v>
      </c>
      <c r="I76" s="206" t="s">
        <v>24</v>
      </c>
      <c r="J76" s="207" t="n">
        <v>8000</v>
      </c>
      <c r="K76" s="207" t="n">
        <v>13556</v>
      </c>
      <c r="L76" s="208" t="n">
        <v>27618</v>
      </c>
      <c r="M76" s="208"/>
      <c r="N76" s="214" t="s">
        <v>127</v>
      </c>
      <c r="O76" s="210" t="s">
        <v>208</v>
      </c>
    </row>
    <row r="77" s="211" customFormat="true" ht="15" hidden="false" customHeight="false" outlineLevel="0" collapsed="false">
      <c r="A77" s="202" t="n">
        <v>27</v>
      </c>
      <c r="B77" s="203" t="s">
        <v>124</v>
      </c>
      <c r="C77" s="204" t="s">
        <v>123</v>
      </c>
      <c r="D77" s="204" t="n">
        <v>1170</v>
      </c>
      <c r="E77" s="204" t="n">
        <v>1155</v>
      </c>
      <c r="F77" s="204" t="n">
        <v>837</v>
      </c>
      <c r="G77" s="203" t="s">
        <v>125</v>
      </c>
      <c r="H77" s="203" t="s">
        <v>126</v>
      </c>
      <c r="I77" s="206" t="s">
        <v>26</v>
      </c>
      <c r="J77" s="207" t="n">
        <v>5000</v>
      </c>
      <c r="K77" s="207" t="n">
        <v>23938</v>
      </c>
      <c r="L77" s="208" t="n">
        <v>12389</v>
      </c>
      <c r="M77" s="208"/>
      <c r="N77" s="214" t="s">
        <v>127</v>
      </c>
      <c r="O77" s="210"/>
    </row>
    <row r="78" s="211" customFormat="true" ht="15" hidden="false" customHeight="false" outlineLevel="0" collapsed="false">
      <c r="A78" s="202" t="n">
        <v>27</v>
      </c>
      <c r="B78" s="203" t="s">
        <v>124</v>
      </c>
      <c r="C78" s="204" t="s">
        <v>123</v>
      </c>
      <c r="D78" s="204" t="n">
        <v>1170</v>
      </c>
      <c r="E78" s="204" t="n">
        <v>1155</v>
      </c>
      <c r="F78" s="204" t="n">
        <v>843</v>
      </c>
      <c r="G78" s="203" t="s">
        <v>125</v>
      </c>
      <c r="H78" s="203" t="s">
        <v>126</v>
      </c>
      <c r="I78" s="206" t="s">
        <v>25</v>
      </c>
      <c r="J78" s="207" t="n">
        <v>3000</v>
      </c>
      <c r="K78" s="207" t="n">
        <v>20508</v>
      </c>
      <c r="L78" s="208" t="n">
        <v>4445</v>
      </c>
      <c r="M78" s="208"/>
      <c r="N78" s="214" t="s">
        <v>127</v>
      </c>
      <c r="O78" s="210"/>
    </row>
    <row r="79" s="211" customFormat="true" ht="15" hidden="false" customHeight="false" outlineLevel="0" collapsed="false">
      <c r="A79" s="202" t="n">
        <v>27</v>
      </c>
      <c r="B79" s="203" t="s">
        <v>124</v>
      </c>
      <c r="C79" s="204" t="s">
        <v>123</v>
      </c>
      <c r="D79" s="204" t="n">
        <v>1170</v>
      </c>
      <c r="E79" s="204" t="n">
        <v>1155</v>
      </c>
      <c r="F79" s="204" t="n">
        <v>843</v>
      </c>
      <c r="G79" s="203" t="s">
        <v>125</v>
      </c>
      <c r="H79" s="203" t="s">
        <v>126</v>
      </c>
      <c r="I79" s="206" t="s">
        <v>20</v>
      </c>
      <c r="J79" s="207" t="s">
        <v>189</v>
      </c>
      <c r="K79" s="207" t="n">
        <v>8088</v>
      </c>
      <c r="L79" s="208" t="n">
        <v>0</v>
      </c>
      <c r="M79" s="208"/>
      <c r="N79" s="214" t="s">
        <v>127</v>
      </c>
      <c r="O79" s="210"/>
    </row>
    <row r="80" s="211" customFormat="true" ht="15" hidden="false" customHeight="false" outlineLevel="0" collapsed="false">
      <c r="A80" s="202" t="n">
        <v>27</v>
      </c>
      <c r="B80" s="203" t="s">
        <v>124</v>
      </c>
      <c r="C80" s="204" t="s">
        <v>123</v>
      </c>
      <c r="D80" s="204" t="n">
        <v>1170</v>
      </c>
      <c r="E80" s="204" t="n">
        <v>1155</v>
      </c>
      <c r="F80" s="204" t="n">
        <v>843</v>
      </c>
      <c r="G80" s="203" t="s">
        <v>125</v>
      </c>
      <c r="H80" s="203" t="s">
        <v>126</v>
      </c>
      <c r="I80" s="206" t="s">
        <v>27</v>
      </c>
      <c r="J80" s="207" t="s">
        <v>189</v>
      </c>
      <c r="K80" s="207" t="n">
        <v>684</v>
      </c>
      <c r="L80" s="208" t="n">
        <v>0</v>
      </c>
      <c r="M80" s="208"/>
      <c r="N80" s="214" t="s">
        <v>127</v>
      </c>
      <c r="O80" s="210"/>
    </row>
    <row r="81" s="211" customFormat="true" ht="15" hidden="false" customHeight="false" outlineLevel="0" collapsed="false">
      <c r="A81" s="202" t="n">
        <v>27</v>
      </c>
      <c r="B81" s="203" t="s">
        <v>124</v>
      </c>
      <c r="C81" s="204" t="s">
        <v>123</v>
      </c>
      <c r="D81" s="204" t="n">
        <v>1170</v>
      </c>
      <c r="E81" s="204" t="n">
        <v>1155</v>
      </c>
      <c r="F81" s="204" t="n">
        <v>843</v>
      </c>
      <c r="G81" s="203" t="s">
        <v>125</v>
      </c>
      <c r="H81" s="203" t="s">
        <v>126</v>
      </c>
      <c r="I81" s="206" t="n">
        <v>434</v>
      </c>
      <c r="J81" s="207" t="s">
        <v>189</v>
      </c>
      <c r="K81" s="207" t="n">
        <v>140</v>
      </c>
      <c r="L81" s="208" t="n">
        <v>0</v>
      </c>
      <c r="M81" s="208"/>
      <c r="N81" s="214" t="s">
        <v>127</v>
      </c>
      <c r="O81" s="210"/>
    </row>
    <row r="82" s="99" customFormat="true" ht="15" hidden="false" customHeight="false" outlineLevel="0" collapsed="false">
      <c r="A82" s="89" t="n">
        <v>28</v>
      </c>
      <c r="B82" s="90" t="s">
        <v>128</v>
      </c>
      <c r="C82" s="91" t="s">
        <v>123</v>
      </c>
      <c r="D82" s="91" t="n">
        <v>575</v>
      </c>
      <c r="E82" s="92" t="n">
        <v>704</v>
      </c>
      <c r="F82" s="92" t="n">
        <v>250</v>
      </c>
      <c r="G82" s="90" t="s">
        <v>129</v>
      </c>
      <c r="H82" s="90" t="s">
        <v>129</v>
      </c>
      <c r="I82" s="93" t="s">
        <v>20</v>
      </c>
      <c r="J82" s="94" t="n">
        <v>5000</v>
      </c>
      <c r="K82" s="94" t="n">
        <v>3450</v>
      </c>
      <c r="L82" s="96" t="n">
        <v>3450</v>
      </c>
      <c r="M82" s="96"/>
      <c r="N82" s="212" t="s">
        <v>186</v>
      </c>
      <c r="O82" s="213" t="s">
        <v>176</v>
      </c>
      <c r="P82" s="99" t="s">
        <v>177</v>
      </c>
    </row>
    <row r="83" s="99" customFormat="true" ht="15" hidden="false" customHeight="false" outlineLevel="0" collapsed="false">
      <c r="A83" s="89" t="n">
        <v>28</v>
      </c>
      <c r="B83" s="90" t="s">
        <v>128</v>
      </c>
      <c r="C83" s="91" t="s">
        <v>123</v>
      </c>
      <c r="D83" s="91" t="n">
        <v>575</v>
      </c>
      <c r="E83" s="92" t="n">
        <v>704</v>
      </c>
      <c r="F83" s="92" t="n">
        <v>520</v>
      </c>
      <c r="G83" s="90" t="s">
        <v>129</v>
      </c>
      <c r="H83" s="90" t="s">
        <v>129</v>
      </c>
      <c r="I83" s="93" t="s">
        <v>24</v>
      </c>
      <c r="J83" s="94" t="n">
        <v>5000</v>
      </c>
      <c r="K83" s="94" t="n">
        <v>1725</v>
      </c>
      <c r="L83" s="96" t="n">
        <v>1725</v>
      </c>
      <c r="M83" s="96"/>
      <c r="N83" s="212" t="s">
        <v>186</v>
      </c>
      <c r="O83" s="213" t="s">
        <v>176</v>
      </c>
      <c r="P83" s="99" t="s">
        <v>177</v>
      </c>
    </row>
    <row r="84" s="99" customFormat="true" ht="15" hidden="false" customHeight="false" outlineLevel="0" collapsed="false">
      <c r="A84" s="89" t="n">
        <v>28</v>
      </c>
      <c r="B84" s="90" t="s">
        <v>128</v>
      </c>
      <c r="C84" s="91" t="s">
        <v>123</v>
      </c>
      <c r="D84" s="91" t="n">
        <v>575</v>
      </c>
      <c r="E84" s="92" t="n">
        <v>704</v>
      </c>
      <c r="F84" s="92" t="n">
        <v>520</v>
      </c>
      <c r="G84" s="90" t="s">
        <v>129</v>
      </c>
      <c r="H84" s="90" t="s">
        <v>129</v>
      </c>
      <c r="I84" s="93" t="s">
        <v>30</v>
      </c>
      <c r="J84" s="94" t="n">
        <v>2000</v>
      </c>
      <c r="K84" s="94" t="n">
        <v>865</v>
      </c>
      <c r="L84" s="267" t="n">
        <v>0</v>
      </c>
      <c r="M84" s="96"/>
      <c r="N84" s="212" t="s">
        <v>186</v>
      </c>
      <c r="O84" s="213" t="s">
        <v>176</v>
      </c>
      <c r="P84" s="99" t="s">
        <v>177</v>
      </c>
    </row>
    <row r="85" s="99" customFormat="true" ht="15" hidden="false" customHeight="false" outlineLevel="0" collapsed="false">
      <c r="A85" s="89" t="n">
        <v>28</v>
      </c>
      <c r="B85" s="90" t="s">
        <v>128</v>
      </c>
      <c r="C85" s="91" t="s">
        <v>123</v>
      </c>
      <c r="D85" s="91" t="n">
        <v>575</v>
      </c>
      <c r="E85" s="92" t="n">
        <v>704</v>
      </c>
      <c r="F85" s="92" t="n">
        <v>520</v>
      </c>
      <c r="G85" s="90" t="s">
        <v>129</v>
      </c>
      <c r="H85" s="90" t="s">
        <v>129</v>
      </c>
      <c r="I85" s="93" t="s">
        <v>25</v>
      </c>
      <c r="J85" s="94" t="n">
        <v>5000</v>
      </c>
      <c r="K85" s="94" t="n">
        <v>0</v>
      </c>
      <c r="L85" s="96" t="n">
        <v>0</v>
      </c>
      <c r="M85" s="96"/>
      <c r="N85" s="212" t="s">
        <v>186</v>
      </c>
      <c r="O85" s="213" t="s">
        <v>176</v>
      </c>
      <c r="P85" s="99" t="s">
        <v>177</v>
      </c>
    </row>
    <row r="86" s="99" customFormat="true" ht="15" hidden="false" customHeight="false" outlineLevel="0" collapsed="false">
      <c r="A86" s="89" t="n">
        <v>28</v>
      </c>
      <c r="B86" s="90" t="s">
        <v>128</v>
      </c>
      <c r="C86" s="91" t="s">
        <v>123</v>
      </c>
      <c r="D86" s="91" t="n">
        <v>575</v>
      </c>
      <c r="E86" s="92" t="n">
        <v>704</v>
      </c>
      <c r="F86" s="92" t="n">
        <v>520</v>
      </c>
      <c r="G86" s="90" t="s">
        <v>129</v>
      </c>
      <c r="H86" s="90" t="s">
        <v>129</v>
      </c>
      <c r="I86" s="93" t="s">
        <v>27</v>
      </c>
      <c r="J86" s="94" t="n">
        <v>5000</v>
      </c>
      <c r="K86" s="94" t="n">
        <v>0</v>
      </c>
      <c r="L86" s="96" t="n">
        <v>0</v>
      </c>
      <c r="M86" s="96"/>
      <c r="N86" s="212" t="s">
        <v>186</v>
      </c>
      <c r="O86" s="213" t="s">
        <v>176</v>
      </c>
      <c r="P86" s="99" t="s">
        <v>177</v>
      </c>
    </row>
    <row r="87" s="99" customFormat="true" ht="15" hidden="false" customHeight="false" outlineLevel="0" collapsed="false">
      <c r="A87" s="89" t="n">
        <v>28</v>
      </c>
      <c r="B87" s="90" t="s">
        <v>128</v>
      </c>
      <c r="C87" s="91" t="s">
        <v>123</v>
      </c>
      <c r="D87" s="91" t="n">
        <v>575</v>
      </c>
      <c r="E87" s="92" t="n">
        <v>704</v>
      </c>
      <c r="F87" s="92" t="n">
        <v>520</v>
      </c>
      <c r="G87" s="90" t="s">
        <v>129</v>
      </c>
      <c r="H87" s="90" t="s">
        <v>129</v>
      </c>
      <c r="I87" s="93" t="s">
        <v>28</v>
      </c>
      <c r="J87" s="94" t="n">
        <v>5000</v>
      </c>
      <c r="K87" s="94" t="n">
        <v>0</v>
      </c>
      <c r="L87" s="96" t="n">
        <v>0</v>
      </c>
      <c r="M87" s="96"/>
      <c r="N87" s="212" t="s">
        <v>186</v>
      </c>
      <c r="O87" s="213" t="s">
        <v>176</v>
      </c>
      <c r="P87" s="99" t="s">
        <v>177</v>
      </c>
    </row>
    <row r="88" s="249" customFormat="true" ht="15" hidden="false" customHeight="false" outlineLevel="0" collapsed="false">
      <c r="A88" s="240" t="n">
        <v>29</v>
      </c>
      <c r="B88" s="241" t="s">
        <v>132</v>
      </c>
      <c r="C88" s="242" t="s">
        <v>131</v>
      </c>
      <c r="D88" s="242" t="n">
        <v>575</v>
      </c>
      <c r="E88" s="243" t="n">
        <v>517</v>
      </c>
      <c r="F88" s="243" t="n">
        <v>575</v>
      </c>
      <c r="G88" s="241" t="s">
        <v>133</v>
      </c>
      <c r="H88" s="241" t="s">
        <v>133</v>
      </c>
      <c r="I88" s="244" t="s">
        <v>24</v>
      </c>
      <c r="J88" s="245" t="n">
        <v>10000</v>
      </c>
      <c r="K88" s="245" t="n">
        <v>3245</v>
      </c>
      <c r="L88" s="268" t="s">
        <v>178</v>
      </c>
      <c r="M88" s="246"/>
      <c r="N88" s="269" t="s">
        <v>134</v>
      </c>
      <c r="O88" s="248" t="s">
        <v>176</v>
      </c>
      <c r="P88" s="249" t="s">
        <v>177</v>
      </c>
    </row>
    <row r="89" s="249" customFormat="true" ht="15" hidden="false" customHeight="false" outlineLevel="0" collapsed="false">
      <c r="A89" s="240" t="n">
        <v>29</v>
      </c>
      <c r="B89" s="241" t="s">
        <v>132</v>
      </c>
      <c r="C89" s="242" t="s">
        <v>131</v>
      </c>
      <c r="D89" s="242" t="n">
        <v>575</v>
      </c>
      <c r="E89" s="243" t="n">
        <v>517</v>
      </c>
      <c r="F89" s="243" t="n">
        <v>300</v>
      </c>
      <c r="G89" s="241" t="s">
        <v>133</v>
      </c>
      <c r="H89" s="241" t="s">
        <v>133</v>
      </c>
      <c r="I89" s="244" t="s">
        <v>26</v>
      </c>
      <c r="J89" s="245" t="n">
        <v>5000</v>
      </c>
      <c r="K89" s="245" t="n">
        <v>723</v>
      </c>
      <c r="L89" s="268" t="s">
        <v>178</v>
      </c>
      <c r="M89" s="246"/>
      <c r="N89" s="269" t="s">
        <v>134</v>
      </c>
      <c r="O89" s="248" t="s">
        <v>176</v>
      </c>
      <c r="P89" s="249" t="s">
        <v>177</v>
      </c>
    </row>
    <row r="90" s="249" customFormat="true" ht="15" hidden="false" customHeight="false" outlineLevel="0" collapsed="false">
      <c r="A90" s="240" t="n">
        <v>29</v>
      </c>
      <c r="B90" s="241" t="s">
        <v>132</v>
      </c>
      <c r="C90" s="242" t="s">
        <v>131</v>
      </c>
      <c r="D90" s="242" t="n">
        <v>575</v>
      </c>
      <c r="E90" s="243" t="n">
        <v>517</v>
      </c>
      <c r="F90" s="243" t="n">
        <v>400</v>
      </c>
      <c r="G90" s="241" t="s">
        <v>133</v>
      </c>
      <c r="H90" s="241" t="s">
        <v>133</v>
      </c>
      <c r="I90" s="244" t="s">
        <v>20</v>
      </c>
      <c r="J90" s="245" t="n">
        <v>15000</v>
      </c>
      <c r="K90" s="245" t="n">
        <v>4490</v>
      </c>
      <c r="L90" s="268" t="s">
        <v>178</v>
      </c>
      <c r="M90" s="246"/>
      <c r="N90" s="269" t="s">
        <v>134</v>
      </c>
      <c r="O90" s="248" t="s">
        <v>176</v>
      </c>
      <c r="P90" s="249" t="s">
        <v>177</v>
      </c>
    </row>
    <row r="91" s="99" customFormat="true" ht="15" hidden="false" customHeight="false" outlineLevel="0" collapsed="false">
      <c r="A91" s="89" t="n">
        <v>30</v>
      </c>
      <c r="B91" s="90" t="s">
        <v>155</v>
      </c>
      <c r="C91" s="91" t="s">
        <v>196</v>
      </c>
      <c r="D91" s="92" t="n">
        <v>615</v>
      </c>
      <c r="E91" s="92" t="n">
        <v>581</v>
      </c>
      <c r="F91" s="92" t="n">
        <v>615</v>
      </c>
      <c r="G91" s="264" t="s">
        <v>156</v>
      </c>
      <c r="H91" s="264" t="s">
        <v>156</v>
      </c>
      <c r="I91" s="213" t="s">
        <v>28</v>
      </c>
      <c r="J91" s="96" t="n">
        <v>8333</v>
      </c>
      <c r="K91" s="96" t="n">
        <v>1000</v>
      </c>
      <c r="L91" s="270" t="s">
        <v>178</v>
      </c>
      <c r="M91" s="264"/>
      <c r="N91" s="97" t="s">
        <v>197</v>
      </c>
      <c r="O91" s="213" t="s">
        <v>198</v>
      </c>
    </row>
    <row r="92" s="211" customFormat="true" ht="15" hidden="false" customHeight="false" outlineLevel="0" collapsed="false">
      <c r="A92" s="202" t="n">
        <v>31</v>
      </c>
      <c r="B92" s="261" t="s">
        <v>149</v>
      </c>
      <c r="C92" s="261" t="s">
        <v>103</v>
      </c>
      <c r="D92" s="261" t="n">
        <v>1000</v>
      </c>
      <c r="E92" s="205" t="n">
        <v>907</v>
      </c>
      <c r="F92" s="205" t="n">
        <v>500</v>
      </c>
      <c r="G92" s="261" t="s">
        <v>150</v>
      </c>
      <c r="H92" s="261" t="s">
        <v>188</v>
      </c>
      <c r="I92" s="210" t="s">
        <v>20</v>
      </c>
      <c r="J92" s="208" t="s">
        <v>189</v>
      </c>
      <c r="K92" s="208" t="n">
        <v>0</v>
      </c>
      <c r="L92" s="261" t="s">
        <v>178</v>
      </c>
      <c r="M92" s="261"/>
      <c r="N92" s="209" t="s">
        <v>190</v>
      </c>
      <c r="O92" s="210" t="s">
        <v>191</v>
      </c>
      <c r="P92" s="211" t="s">
        <v>177</v>
      </c>
    </row>
    <row r="93" customFormat="false" ht="15" hidden="false" customHeight="false" outlineLevel="0" collapsed="false">
      <c r="A93" s="202" t="n">
        <v>31</v>
      </c>
      <c r="B93" s="261" t="s">
        <v>149</v>
      </c>
      <c r="C93" s="261" t="s">
        <v>103</v>
      </c>
      <c r="D93" s="261" t="n">
        <v>1000</v>
      </c>
      <c r="E93" s="205" t="n">
        <v>907</v>
      </c>
      <c r="F93" s="205" t="n">
        <v>250</v>
      </c>
      <c r="G93" s="261" t="s">
        <v>150</v>
      </c>
      <c r="H93" s="261" t="s">
        <v>188</v>
      </c>
      <c r="I93" s="210" t="s">
        <v>28</v>
      </c>
      <c r="J93" s="208" t="s">
        <v>189</v>
      </c>
      <c r="K93" s="208" t="n">
        <v>0</v>
      </c>
      <c r="L93" s="261" t="s">
        <v>178</v>
      </c>
      <c r="M93" s="261"/>
      <c r="N93" s="209" t="s">
        <v>190</v>
      </c>
      <c r="O93" s="210" t="s">
        <v>191</v>
      </c>
      <c r="P93" s="211" t="s">
        <v>177</v>
      </c>
    </row>
    <row r="94" customFormat="false" ht="15" hidden="false" customHeight="false" outlineLevel="0" collapsed="false">
      <c r="A94" s="202" t="n">
        <v>31</v>
      </c>
      <c r="B94" s="261" t="s">
        <v>149</v>
      </c>
      <c r="C94" s="261" t="s">
        <v>103</v>
      </c>
      <c r="D94" s="261" t="n">
        <v>1000</v>
      </c>
      <c r="E94" s="205" t="n">
        <v>907</v>
      </c>
      <c r="F94" s="205" t="n">
        <v>350</v>
      </c>
      <c r="G94" s="261" t="s">
        <v>150</v>
      </c>
      <c r="H94" s="261" t="s">
        <v>188</v>
      </c>
      <c r="I94" s="210" t="s">
        <v>24</v>
      </c>
      <c r="J94" s="208" t="s">
        <v>189</v>
      </c>
      <c r="K94" s="208" t="n">
        <v>0</v>
      </c>
      <c r="L94" s="261" t="s">
        <v>178</v>
      </c>
      <c r="M94" s="261"/>
      <c r="N94" s="209" t="s">
        <v>190</v>
      </c>
      <c r="O94" s="210" t="s">
        <v>191</v>
      </c>
      <c r="P94" s="211" t="s">
        <v>177</v>
      </c>
    </row>
    <row r="95" customFormat="false" ht="15" hidden="false" customHeight="false" outlineLevel="0" collapsed="false">
      <c r="A95" s="202" t="n">
        <v>31</v>
      </c>
      <c r="B95" s="261" t="s">
        <v>149</v>
      </c>
      <c r="C95" s="261" t="s">
        <v>103</v>
      </c>
      <c r="D95" s="261" t="n">
        <v>1000</v>
      </c>
      <c r="E95" s="205" t="n">
        <v>907</v>
      </c>
      <c r="F95" s="205" t="n">
        <v>350</v>
      </c>
      <c r="G95" s="261" t="s">
        <v>150</v>
      </c>
      <c r="H95" s="261" t="s">
        <v>188</v>
      </c>
      <c r="I95" s="210" t="s">
        <v>26</v>
      </c>
      <c r="J95" s="208" t="s">
        <v>189</v>
      </c>
      <c r="K95" s="208" t="n">
        <v>0</v>
      </c>
      <c r="L95" s="261" t="s">
        <v>178</v>
      </c>
      <c r="M95" s="261"/>
      <c r="N95" s="209" t="s">
        <v>190</v>
      </c>
      <c r="O95" s="210" t="s">
        <v>191</v>
      </c>
      <c r="P95" s="211" t="s">
        <v>177</v>
      </c>
    </row>
    <row r="96" s="81" customFormat="true" ht="15" hidden="false" customHeight="false" outlineLevel="0" collapsed="false">
      <c r="A96" s="74" t="n">
        <v>32</v>
      </c>
      <c r="B96" s="83" t="s">
        <v>264</v>
      </c>
      <c r="C96" s="83" t="s">
        <v>265</v>
      </c>
      <c r="D96" s="83" t="n">
        <v>502</v>
      </c>
      <c r="E96" s="75"/>
      <c r="F96" s="75" t="n">
        <v>493</v>
      </c>
      <c r="G96" s="83" t="s">
        <v>266</v>
      </c>
      <c r="H96" s="83" t="s">
        <v>266</v>
      </c>
      <c r="I96" s="84" t="s">
        <v>24</v>
      </c>
      <c r="J96" s="78" t="n">
        <v>600</v>
      </c>
      <c r="K96" s="78" t="n">
        <f aca="false">1025+875</f>
        <v>1900</v>
      </c>
      <c r="L96" s="83"/>
      <c r="M96" s="83"/>
      <c r="N96" s="82" t="s">
        <v>267</v>
      </c>
      <c r="O96" s="84" t="s">
        <v>302</v>
      </c>
    </row>
    <row r="97" s="81" customFormat="true" ht="15" hidden="false" customHeight="false" outlineLevel="0" collapsed="false">
      <c r="A97" s="74" t="n">
        <v>32</v>
      </c>
      <c r="B97" s="83" t="s">
        <v>264</v>
      </c>
      <c r="C97" s="83" t="s">
        <v>265</v>
      </c>
      <c r="D97" s="83" t="n">
        <v>502</v>
      </c>
      <c r="E97" s="75"/>
      <c r="F97" s="75" t="n">
        <v>389</v>
      </c>
      <c r="G97" s="83" t="s">
        <v>266</v>
      </c>
      <c r="H97" s="83" t="s">
        <v>266</v>
      </c>
      <c r="I97" s="84" t="s">
        <v>20</v>
      </c>
      <c r="J97" s="78" t="n">
        <v>5000</v>
      </c>
      <c r="K97" s="78" t="n">
        <v>0</v>
      </c>
      <c r="L97" s="83"/>
      <c r="M97" s="83"/>
      <c r="N97" s="82" t="s">
        <v>267</v>
      </c>
      <c r="O97" s="84" t="s">
        <v>302</v>
      </c>
    </row>
    <row r="98" s="81" customFormat="true" ht="15" hidden="false" customHeight="false" outlineLevel="0" collapsed="false">
      <c r="A98" s="74" t="n">
        <v>32</v>
      </c>
      <c r="B98" s="83" t="s">
        <v>264</v>
      </c>
      <c r="C98" s="83" t="s">
        <v>265</v>
      </c>
      <c r="D98" s="83" t="n">
        <v>502</v>
      </c>
      <c r="E98" s="75"/>
      <c r="F98" s="75" t="n">
        <v>486</v>
      </c>
      <c r="G98" s="83" t="s">
        <v>266</v>
      </c>
      <c r="H98" s="83" t="s">
        <v>266</v>
      </c>
      <c r="I98" s="84" t="s">
        <v>26</v>
      </c>
      <c r="J98" s="78" t="n">
        <v>1500</v>
      </c>
      <c r="K98" s="78" t="n">
        <v>0</v>
      </c>
      <c r="L98" s="83"/>
      <c r="M98" s="83"/>
      <c r="N98" s="82" t="s">
        <v>267</v>
      </c>
      <c r="O98" s="84" t="s">
        <v>302</v>
      </c>
    </row>
    <row r="99" s="81" customFormat="true" ht="15" hidden="false" customHeight="false" outlineLevel="0" collapsed="false">
      <c r="A99" s="74" t="n">
        <v>33</v>
      </c>
      <c r="B99" s="83" t="s">
        <v>269</v>
      </c>
      <c r="C99" s="83" t="s">
        <v>270</v>
      </c>
      <c r="D99" s="83" t="n">
        <v>803</v>
      </c>
      <c r="E99" s="75"/>
      <c r="F99" s="75" t="n">
        <v>803</v>
      </c>
      <c r="G99" s="83" t="s">
        <v>271</v>
      </c>
      <c r="H99" s="83" t="s">
        <v>271</v>
      </c>
      <c r="I99" s="84" t="s">
        <v>20</v>
      </c>
      <c r="J99" s="78" t="n">
        <v>19769</v>
      </c>
      <c r="K99" s="78" t="n">
        <v>79667</v>
      </c>
      <c r="L99" s="83"/>
      <c r="M99" s="83"/>
      <c r="N99" s="82" t="s">
        <v>272</v>
      </c>
      <c r="O99" s="84" t="s">
        <v>302</v>
      </c>
    </row>
    <row r="100" customFormat="false" ht="15" hidden="false" customHeight="false" outlineLevel="0" collapsed="false">
      <c r="A100" s="74" t="n">
        <v>33</v>
      </c>
      <c r="B100" s="83" t="s">
        <v>269</v>
      </c>
      <c r="C100" s="83" t="s">
        <v>270</v>
      </c>
      <c r="D100" s="83" t="n">
        <v>803</v>
      </c>
      <c r="E100" s="75"/>
      <c r="F100" s="75" t="n">
        <v>803</v>
      </c>
      <c r="G100" s="83" t="s">
        <v>271</v>
      </c>
      <c r="H100" s="83" t="s">
        <v>271</v>
      </c>
      <c r="I100" s="84" t="s">
        <v>24</v>
      </c>
      <c r="J100" s="78" t="n">
        <v>2479</v>
      </c>
      <c r="K100" s="78" t="n">
        <v>14662</v>
      </c>
      <c r="L100" s="83"/>
      <c r="M100" s="83"/>
      <c r="N100" s="82" t="s">
        <v>272</v>
      </c>
      <c r="O100" s="84" t="s">
        <v>302</v>
      </c>
      <c r="P100" s="81"/>
      <c r="Q100" s="81"/>
      <c r="R100" s="81"/>
      <c r="S100" s="81"/>
      <c r="T100" s="81"/>
    </row>
    <row r="101" customFormat="false" ht="15" hidden="false" customHeight="false" outlineLevel="0" collapsed="false">
      <c r="A101" s="235" t="n">
        <v>34</v>
      </c>
      <c r="B101" s="83" t="s">
        <v>273</v>
      </c>
      <c r="C101" s="83" t="s">
        <v>270</v>
      </c>
      <c r="D101" s="83" t="n">
        <v>700</v>
      </c>
      <c r="E101" s="236"/>
      <c r="F101" s="236" t="n">
        <v>500</v>
      </c>
      <c r="G101" s="83" t="s">
        <v>274</v>
      </c>
      <c r="H101" s="83" t="s">
        <v>275</v>
      </c>
      <c r="I101" s="84" t="s">
        <v>20</v>
      </c>
      <c r="J101" s="238" t="n">
        <v>10000</v>
      </c>
      <c r="K101" s="238" t="n">
        <v>4814</v>
      </c>
      <c r="L101" s="271"/>
      <c r="M101" s="271"/>
      <c r="N101" s="272" t="s">
        <v>276</v>
      </c>
      <c r="O101" s="84" t="s">
        <v>277</v>
      </c>
    </row>
    <row r="102" customFormat="false" ht="15" hidden="false" customHeight="false" outlineLevel="0" collapsed="false">
      <c r="A102" s="235" t="n">
        <v>34</v>
      </c>
      <c r="B102" s="83" t="s">
        <v>273</v>
      </c>
      <c r="C102" s="83" t="s">
        <v>270</v>
      </c>
      <c r="D102" s="83" t="n">
        <v>700</v>
      </c>
      <c r="E102" s="236"/>
      <c r="F102" s="236" t="n">
        <v>400</v>
      </c>
      <c r="G102" s="83" t="s">
        <v>274</v>
      </c>
      <c r="H102" s="83" t="s">
        <v>275</v>
      </c>
      <c r="I102" s="84" t="s">
        <v>25</v>
      </c>
      <c r="J102" s="238" t="n">
        <v>10000</v>
      </c>
      <c r="K102" s="238" t="n">
        <v>2812</v>
      </c>
      <c r="L102" s="271"/>
      <c r="M102" s="271"/>
      <c r="N102" s="272" t="s">
        <v>276</v>
      </c>
      <c r="O102" s="84" t="s">
        <v>277</v>
      </c>
    </row>
    <row r="103" customFormat="false" ht="15" hidden="false" customHeight="false" outlineLevel="0" collapsed="false">
      <c r="A103" s="235" t="n">
        <v>34</v>
      </c>
      <c r="B103" s="83" t="s">
        <v>273</v>
      </c>
      <c r="C103" s="83" t="s">
        <v>270</v>
      </c>
      <c r="D103" s="83" t="n">
        <v>700</v>
      </c>
      <c r="E103" s="236"/>
      <c r="F103" s="236" t="n">
        <v>600</v>
      </c>
      <c r="G103" s="83" t="s">
        <v>274</v>
      </c>
      <c r="H103" s="83" t="s">
        <v>275</v>
      </c>
      <c r="I103" s="84" t="s">
        <v>24</v>
      </c>
      <c r="J103" s="238" t="n">
        <v>10000</v>
      </c>
      <c r="K103" s="238" t="n">
        <v>1860</v>
      </c>
      <c r="L103" s="271"/>
      <c r="M103" s="271"/>
      <c r="N103" s="272" t="s">
        <v>276</v>
      </c>
      <c r="O103" s="84" t="s">
        <v>277</v>
      </c>
    </row>
    <row r="104" s="225" customFormat="true" ht="15" hidden="false" customHeight="false" outlineLevel="0" collapsed="false">
      <c r="A104" s="216" t="n">
        <v>35</v>
      </c>
      <c r="B104" s="273" t="s">
        <v>157</v>
      </c>
      <c r="C104" s="273" t="s">
        <v>103</v>
      </c>
      <c r="D104" s="273" t="n">
        <v>452</v>
      </c>
      <c r="E104" s="219" t="n">
        <v>514</v>
      </c>
      <c r="F104" s="219" t="n">
        <v>452</v>
      </c>
      <c r="G104" s="273" t="s">
        <v>158</v>
      </c>
      <c r="H104" s="273" t="s">
        <v>199</v>
      </c>
      <c r="I104" s="224" t="s">
        <v>28</v>
      </c>
      <c r="J104" s="222" t="n">
        <v>1000</v>
      </c>
      <c r="K104" s="222" t="n">
        <v>4091</v>
      </c>
      <c r="L104" s="274" t="s">
        <v>178</v>
      </c>
      <c r="M104" s="273"/>
      <c r="N104" s="274" t="s">
        <v>200</v>
      </c>
      <c r="O104" s="224"/>
    </row>
    <row r="105" s="225" customFormat="true" ht="15" hidden="false" customHeight="false" outlineLevel="0" collapsed="false">
      <c r="A105" s="216" t="n">
        <v>35</v>
      </c>
      <c r="B105" s="273" t="s">
        <v>157</v>
      </c>
      <c r="C105" s="273" t="s">
        <v>103</v>
      </c>
      <c r="D105" s="273" t="n">
        <v>452</v>
      </c>
      <c r="E105" s="219" t="n">
        <v>514</v>
      </c>
      <c r="F105" s="219" t="n">
        <v>452</v>
      </c>
      <c r="G105" s="273" t="s">
        <v>158</v>
      </c>
      <c r="H105" s="273" t="s">
        <v>199</v>
      </c>
      <c r="I105" s="224" t="s">
        <v>50</v>
      </c>
      <c r="J105" s="222" t="n">
        <v>1000</v>
      </c>
      <c r="K105" s="222" t="n">
        <v>9243</v>
      </c>
      <c r="L105" s="274" t="s">
        <v>178</v>
      </c>
      <c r="M105" s="273"/>
      <c r="N105" s="274" t="s">
        <v>200</v>
      </c>
      <c r="O105" s="224"/>
    </row>
    <row r="106" s="225" customFormat="true" ht="15" hidden="false" customHeight="false" outlineLevel="0" collapsed="false">
      <c r="A106" s="216" t="n">
        <v>35</v>
      </c>
      <c r="B106" s="273" t="s">
        <v>157</v>
      </c>
      <c r="C106" s="273" t="s">
        <v>103</v>
      </c>
      <c r="D106" s="273" t="n">
        <v>452</v>
      </c>
      <c r="E106" s="219" t="n">
        <v>514</v>
      </c>
      <c r="F106" s="219" t="n">
        <v>452</v>
      </c>
      <c r="G106" s="273" t="s">
        <v>158</v>
      </c>
      <c r="H106" s="273" t="s">
        <v>199</v>
      </c>
      <c r="I106" s="224" t="s">
        <v>24</v>
      </c>
      <c r="J106" s="222" t="n">
        <v>1000</v>
      </c>
      <c r="K106" s="222" t="n">
        <v>25330</v>
      </c>
      <c r="L106" s="274" t="s">
        <v>178</v>
      </c>
      <c r="M106" s="273"/>
      <c r="N106" s="274" t="s">
        <v>200</v>
      </c>
      <c r="O106" s="224"/>
    </row>
    <row r="107" s="225" customFormat="true" ht="15" hidden="false" customHeight="false" outlineLevel="0" collapsed="false">
      <c r="A107" s="216" t="n">
        <v>35</v>
      </c>
      <c r="B107" s="273" t="s">
        <v>157</v>
      </c>
      <c r="C107" s="273" t="s">
        <v>103</v>
      </c>
      <c r="D107" s="273" t="n">
        <v>452</v>
      </c>
      <c r="E107" s="219" t="n">
        <v>514</v>
      </c>
      <c r="F107" s="219" t="n">
        <v>452</v>
      </c>
      <c r="G107" s="273" t="s">
        <v>158</v>
      </c>
      <c r="H107" s="273" t="s">
        <v>199</v>
      </c>
      <c r="I107" s="224" t="s">
        <v>23</v>
      </c>
      <c r="J107" s="222" t="n">
        <v>500</v>
      </c>
      <c r="K107" s="222" t="n">
        <v>100</v>
      </c>
      <c r="L107" s="274" t="n">
        <v>0</v>
      </c>
      <c r="M107" s="273"/>
      <c r="N107" s="274" t="s">
        <v>200</v>
      </c>
      <c r="O107" s="224"/>
    </row>
    <row r="108" s="225" customFormat="true" ht="15" hidden="false" customHeight="false" outlineLevel="0" collapsed="false">
      <c r="A108" s="216" t="n">
        <v>35</v>
      </c>
      <c r="B108" s="273" t="s">
        <v>157</v>
      </c>
      <c r="C108" s="273" t="s">
        <v>103</v>
      </c>
      <c r="D108" s="273" t="n">
        <v>452</v>
      </c>
      <c r="E108" s="219" t="n">
        <v>514</v>
      </c>
      <c r="F108" s="219" t="n">
        <v>452</v>
      </c>
      <c r="G108" s="273" t="s">
        <v>158</v>
      </c>
      <c r="H108" s="273" t="s">
        <v>199</v>
      </c>
      <c r="I108" s="224" t="s">
        <v>25</v>
      </c>
      <c r="J108" s="222" t="n">
        <v>1000</v>
      </c>
      <c r="K108" s="222" t="n">
        <v>17465</v>
      </c>
      <c r="L108" s="274" t="s">
        <v>178</v>
      </c>
      <c r="M108" s="273"/>
      <c r="N108" s="274" t="s">
        <v>200</v>
      </c>
      <c r="O108" s="224"/>
    </row>
    <row r="109" s="211" customFormat="true" ht="15" hidden="false" customHeight="false" outlineLevel="0" collapsed="false">
      <c r="A109" s="202" t="n">
        <v>36</v>
      </c>
      <c r="B109" s="261" t="s">
        <v>151</v>
      </c>
      <c r="C109" s="261" t="s">
        <v>192</v>
      </c>
      <c r="D109" s="261" t="n">
        <v>437</v>
      </c>
      <c r="E109" s="205" t="n">
        <v>437</v>
      </c>
      <c r="F109" s="205" t="n">
        <v>437</v>
      </c>
      <c r="G109" s="261" t="s">
        <v>152</v>
      </c>
      <c r="H109" s="261" t="s">
        <v>152</v>
      </c>
      <c r="I109" s="210" t="s">
        <v>20</v>
      </c>
      <c r="J109" s="208" t="n">
        <v>80000</v>
      </c>
      <c r="K109" s="208" t="n">
        <v>2262</v>
      </c>
      <c r="L109" s="261" t="n">
        <v>0</v>
      </c>
      <c r="M109" s="261"/>
      <c r="N109" s="209" t="s">
        <v>193</v>
      </c>
      <c r="O109" s="210" t="s">
        <v>176</v>
      </c>
      <c r="P109" s="211" t="s">
        <v>177</v>
      </c>
    </row>
    <row r="110" customFormat="false" ht="15" hidden="false" customHeight="false" outlineLevel="0" collapsed="false">
      <c r="A110" s="202" t="n">
        <v>36</v>
      </c>
      <c r="B110" s="261" t="s">
        <v>151</v>
      </c>
      <c r="C110" s="261" t="s">
        <v>192</v>
      </c>
      <c r="D110" s="261" t="n">
        <v>437</v>
      </c>
      <c r="E110" s="205" t="n">
        <v>437</v>
      </c>
      <c r="F110" s="205" t="n">
        <v>377</v>
      </c>
      <c r="G110" s="261" t="s">
        <v>152</v>
      </c>
      <c r="H110" s="261" t="s">
        <v>152</v>
      </c>
      <c r="I110" s="210" t="s">
        <v>24</v>
      </c>
      <c r="J110" s="205" t="s">
        <v>209</v>
      </c>
      <c r="K110" s="208" t="n">
        <v>2531</v>
      </c>
      <c r="L110" s="261" t="n">
        <v>0</v>
      </c>
      <c r="M110" s="261"/>
      <c r="N110" s="209" t="s">
        <v>193</v>
      </c>
      <c r="O110" s="210" t="s">
        <v>176</v>
      </c>
      <c r="P110" s="211" t="s">
        <v>177</v>
      </c>
    </row>
    <row r="111" customFormat="false" ht="15" hidden="false" customHeight="false" outlineLevel="0" collapsed="false">
      <c r="A111" s="202" t="n">
        <v>36</v>
      </c>
      <c r="B111" s="261" t="s">
        <v>151</v>
      </c>
      <c r="C111" s="261" t="s">
        <v>192</v>
      </c>
      <c r="D111" s="261" t="n">
        <v>437</v>
      </c>
      <c r="E111" s="205" t="n">
        <v>437</v>
      </c>
      <c r="F111" s="205" t="n">
        <v>377</v>
      </c>
      <c r="G111" s="261" t="s">
        <v>152</v>
      </c>
      <c r="H111" s="261" t="s">
        <v>152</v>
      </c>
      <c r="I111" s="210" t="s">
        <v>25</v>
      </c>
      <c r="J111" s="205" t="s">
        <v>209</v>
      </c>
      <c r="K111" s="208" t="n">
        <v>2000</v>
      </c>
      <c r="L111" s="261" t="n">
        <v>1936</v>
      </c>
      <c r="M111" s="261"/>
      <c r="N111" s="209" t="s">
        <v>193</v>
      </c>
      <c r="O111" s="210" t="s">
        <v>176</v>
      </c>
      <c r="P111" s="211" t="s">
        <v>177</v>
      </c>
    </row>
    <row r="112" s="225" customFormat="true" ht="15" hidden="false" customHeight="false" outlineLevel="0" collapsed="false">
      <c r="A112" s="216" t="n">
        <v>37</v>
      </c>
      <c r="B112" s="273" t="s">
        <v>159</v>
      </c>
      <c r="C112" s="273" t="s">
        <v>202</v>
      </c>
      <c r="D112" s="273" t="n">
        <v>699</v>
      </c>
      <c r="E112" s="219" t="n">
        <v>694</v>
      </c>
      <c r="F112" s="219" t="n">
        <v>699</v>
      </c>
      <c r="G112" s="273" t="s">
        <v>160</v>
      </c>
      <c r="H112" s="273" t="s">
        <v>203</v>
      </c>
      <c r="I112" s="224" t="s">
        <v>28</v>
      </c>
      <c r="J112" s="222" t="n">
        <v>2000</v>
      </c>
      <c r="K112" s="222" t="n">
        <v>4091</v>
      </c>
      <c r="L112" s="274" t="s">
        <v>178</v>
      </c>
      <c r="M112" s="273"/>
      <c r="N112" s="274" t="s">
        <v>204</v>
      </c>
      <c r="O112" s="224"/>
    </row>
    <row r="113" s="225" customFormat="true" ht="15" hidden="false" customHeight="false" outlineLevel="0" collapsed="false">
      <c r="A113" s="216" t="n">
        <v>37</v>
      </c>
      <c r="B113" s="273" t="s">
        <v>159</v>
      </c>
      <c r="C113" s="273" t="s">
        <v>202</v>
      </c>
      <c r="D113" s="273" t="n">
        <v>699</v>
      </c>
      <c r="E113" s="219" t="n">
        <v>694</v>
      </c>
      <c r="F113" s="219" t="n">
        <v>699</v>
      </c>
      <c r="G113" s="273" t="s">
        <v>160</v>
      </c>
      <c r="H113" s="273" t="s">
        <v>203</v>
      </c>
      <c r="I113" s="224" t="s">
        <v>50</v>
      </c>
      <c r="J113" s="222" t="n">
        <v>1000</v>
      </c>
      <c r="K113" s="222" t="n">
        <v>9243</v>
      </c>
      <c r="L113" s="274" t="s">
        <v>205</v>
      </c>
      <c r="M113" s="273"/>
      <c r="N113" s="274" t="s">
        <v>204</v>
      </c>
      <c r="O113" s="224"/>
    </row>
    <row r="114" s="225" customFormat="true" ht="15" hidden="false" customHeight="false" outlineLevel="0" collapsed="false">
      <c r="A114" s="216" t="n">
        <v>37</v>
      </c>
      <c r="B114" s="273" t="s">
        <v>159</v>
      </c>
      <c r="C114" s="273" t="s">
        <v>202</v>
      </c>
      <c r="D114" s="273" t="n">
        <v>699</v>
      </c>
      <c r="E114" s="219" t="n">
        <v>694</v>
      </c>
      <c r="F114" s="219" t="n">
        <v>699</v>
      </c>
      <c r="G114" s="273" t="s">
        <v>160</v>
      </c>
      <c r="H114" s="273" t="s">
        <v>203</v>
      </c>
      <c r="I114" s="224" t="s">
        <v>24</v>
      </c>
      <c r="J114" s="222" t="n">
        <v>4000</v>
      </c>
      <c r="K114" s="222" t="n">
        <v>25330</v>
      </c>
      <c r="L114" s="274" t="s">
        <v>178</v>
      </c>
      <c r="M114" s="273"/>
      <c r="N114" s="274" t="s">
        <v>204</v>
      </c>
      <c r="O114" s="224"/>
    </row>
    <row r="115" s="225" customFormat="true" ht="15" hidden="false" customHeight="false" outlineLevel="0" collapsed="false">
      <c r="A115" s="216" t="n">
        <v>37</v>
      </c>
      <c r="B115" s="273" t="s">
        <v>159</v>
      </c>
      <c r="C115" s="273" t="s">
        <v>202</v>
      </c>
      <c r="D115" s="273" t="n">
        <v>699</v>
      </c>
      <c r="E115" s="219" t="n">
        <v>694</v>
      </c>
      <c r="F115" s="219" t="n">
        <v>699</v>
      </c>
      <c r="G115" s="273" t="s">
        <v>160</v>
      </c>
      <c r="H115" s="273" t="s">
        <v>203</v>
      </c>
      <c r="I115" s="224" t="s">
        <v>23</v>
      </c>
      <c r="J115" s="222" t="n">
        <v>1000</v>
      </c>
      <c r="K115" s="222" t="n">
        <v>100</v>
      </c>
      <c r="L115" s="274" t="n">
        <v>0</v>
      </c>
      <c r="M115" s="273"/>
      <c r="N115" s="274" t="s">
        <v>204</v>
      </c>
      <c r="O115" s="224"/>
    </row>
    <row r="116" s="225" customFormat="true" ht="15" hidden="false" customHeight="false" outlineLevel="0" collapsed="false">
      <c r="A116" s="216" t="n">
        <v>37</v>
      </c>
      <c r="B116" s="273" t="s">
        <v>159</v>
      </c>
      <c r="C116" s="273" t="s">
        <v>202</v>
      </c>
      <c r="D116" s="273" t="n">
        <v>699</v>
      </c>
      <c r="E116" s="219" t="n">
        <v>694</v>
      </c>
      <c r="F116" s="219" t="n">
        <v>699</v>
      </c>
      <c r="G116" s="273" t="s">
        <v>160</v>
      </c>
      <c r="H116" s="273" t="s">
        <v>203</v>
      </c>
      <c r="I116" s="224" t="s">
        <v>25</v>
      </c>
      <c r="J116" s="222" t="n">
        <v>4000</v>
      </c>
      <c r="K116" s="222" t="n">
        <v>17465</v>
      </c>
      <c r="L116" s="274" t="s">
        <v>178</v>
      </c>
      <c r="M116" s="273"/>
      <c r="N116" s="274" t="s">
        <v>204</v>
      </c>
      <c r="O116" s="224"/>
    </row>
  </sheetData>
  <printOptions headings="false" gridLines="false" gridLinesSet="true" horizontalCentered="false" verticalCentered="false"/>
  <pageMargins left="0.229861111111111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4609375" defaultRowHeight="12.75" zeroHeight="false" outlineLevelRow="0" outlineLevelCol="0"/>
  <cols>
    <col collapsed="false" customWidth="true" hidden="false" outlineLevel="0" max="1" min="1" style="275" width="25.37"/>
    <col collapsed="false" customWidth="true" hidden="false" outlineLevel="0" max="2" min="2" style="275" width="1.12"/>
    <col collapsed="false" customWidth="true" hidden="false" outlineLevel="0" max="3" min="3" style="275" width="27.37"/>
    <col collapsed="false" customWidth="false" hidden="false" outlineLevel="0" max="257" min="4" style="275" width="7.74"/>
  </cols>
  <sheetData>
    <row r="1" customFormat="false" ht="15" hidden="false" customHeight="false" outlineLevel="0" collapsed="false">
      <c r="A1" s="0"/>
      <c r="C1" s="0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4609375" defaultRowHeight="12.75" zeroHeight="false" outlineLevelRow="0" outlineLevelCol="0"/>
  <cols>
    <col collapsed="false" customWidth="true" hidden="false" outlineLevel="0" max="1" min="1" style="275" width="25.37"/>
    <col collapsed="false" customWidth="true" hidden="false" outlineLevel="0" max="2" min="2" style="275" width="1.12"/>
    <col collapsed="false" customWidth="true" hidden="false" outlineLevel="0" max="3" min="3" style="275" width="27.37"/>
    <col collapsed="false" customWidth="false" hidden="false" outlineLevel="0" max="257" min="4" style="275" width="7.74"/>
  </cols>
  <sheetData>
    <row r="1" customFormat="false" ht="15" hidden="false" customHeight="false" outlineLevel="0" collapsed="false">
      <c r="A1" s="0"/>
      <c r="C1" s="276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91" activeCellId="0" sqref="F9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7" width="4.87"/>
    <col collapsed="false" customWidth="true" hidden="false" outlineLevel="0" max="2" min="2" style="47" width="19.49"/>
    <col collapsed="false" customWidth="true" hidden="false" outlineLevel="0" max="3" min="3" style="48" width="20.62"/>
    <col collapsed="false" customWidth="true" hidden="false" outlineLevel="0" max="4" min="4" style="47" width="10.49"/>
    <col collapsed="false" customWidth="true" hidden="false" outlineLevel="0" max="5" min="5" style="47" width="13.62"/>
    <col collapsed="false" customWidth="true" hidden="false" outlineLevel="0" max="6" min="6" style="48" width="14.36"/>
    <col collapsed="false" customWidth="true" hidden="false" outlineLevel="0" max="7" min="7" style="49" width="14.62"/>
    <col collapsed="false" customWidth="false" hidden="false" outlineLevel="0" max="257" min="8" style="48" width="8.99"/>
  </cols>
  <sheetData>
    <row r="1" customFormat="false" ht="56.25" hidden="false" customHeight="false" outlineLevel="0" collapsed="false">
      <c r="A1" s="50" t="s">
        <v>2</v>
      </c>
      <c r="B1" s="51" t="s">
        <v>135</v>
      </c>
      <c r="C1" s="51" t="s">
        <v>136</v>
      </c>
      <c r="D1" s="51" t="s">
        <v>137</v>
      </c>
      <c r="E1" s="51" t="s">
        <v>138</v>
      </c>
      <c r="F1" s="52" t="s">
        <v>139</v>
      </c>
      <c r="G1" s="52" t="s">
        <v>140</v>
      </c>
    </row>
    <row r="2" customFormat="false" ht="72" hidden="false" customHeight="false" outlineLevel="0" collapsed="false">
      <c r="A2" s="53" t="n">
        <v>1</v>
      </c>
      <c r="B2" s="54" t="s">
        <v>141</v>
      </c>
      <c r="C2" s="55" t="s">
        <v>35</v>
      </c>
      <c r="D2" s="56" t="s">
        <v>27</v>
      </c>
      <c r="E2" s="56"/>
      <c r="F2" s="55" t="s">
        <v>36</v>
      </c>
      <c r="G2" s="57" t="n">
        <v>404.803493449782</v>
      </c>
    </row>
    <row r="3" customFormat="false" ht="72" hidden="false" customHeight="false" outlineLevel="0" collapsed="false">
      <c r="A3" s="53" t="n">
        <v>2</v>
      </c>
      <c r="B3" s="54" t="s">
        <v>141</v>
      </c>
      <c r="C3" s="55" t="s">
        <v>51</v>
      </c>
      <c r="D3" s="56" t="s">
        <v>27</v>
      </c>
      <c r="E3" s="56"/>
      <c r="F3" s="55" t="s">
        <v>52</v>
      </c>
      <c r="G3" s="57" t="n">
        <v>73.6006351726876</v>
      </c>
    </row>
    <row r="4" customFormat="false" ht="72" hidden="false" customHeight="false" outlineLevel="0" collapsed="false">
      <c r="A4" s="53" t="n">
        <v>3</v>
      </c>
      <c r="B4" s="54" t="s">
        <v>141</v>
      </c>
      <c r="C4" s="55" t="s">
        <v>54</v>
      </c>
      <c r="D4" s="56" t="s">
        <v>27</v>
      </c>
      <c r="E4" s="56"/>
      <c r="F4" s="55" t="s">
        <v>55</v>
      </c>
      <c r="G4" s="57" t="n">
        <v>3384.62921794363</v>
      </c>
    </row>
    <row r="5" customFormat="false" ht="90" hidden="false" customHeight="false" outlineLevel="0" collapsed="false">
      <c r="A5" s="53" t="n">
        <v>4</v>
      </c>
      <c r="B5" s="54" t="s">
        <v>141</v>
      </c>
      <c r="C5" s="55" t="s">
        <v>80</v>
      </c>
      <c r="D5" s="56" t="s">
        <v>27</v>
      </c>
      <c r="E5" s="56"/>
      <c r="F5" s="55" t="s">
        <v>142</v>
      </c>
      <c r="G5" s="57" t="n">
        <v>98.6248511314014</v>
      </c>
    </row>
    <row r="6" customFormat="false" ht="54" hidden="false" customHeight="false" outlineLevel="0" collapsed="false">
      <c r="A6" s="53" t="n">
        <v>5</v>
      </c>
      <c r="B6" s="54" t="s">
        <v>141</v>
      </c>
      <c r="C6" s="58" t="s">
        <v>95</v>
      </c>
      <c r="D6" s="56" t="s">
        <v>27</v>
      </c>
      <c r="E6" s="56"/>
      <c r="F6" s="59" t="s">
        <v>96</v>
      </c>
      <c r="G6" s="57" t="n">
        <v>1376.80389043271</v>
      </c>
    </row>
    <row r="7" customFormat="false" ht="90" hidden="false" customHeight="false" outlineLevel="0" collapsed="false">
      <c r="A7" s="53" t="n">
        <v>6</v>
      </c>
      <c r="B7" s="54" t="s">
        <v>141</v>
      </c>
      <c r="C7" s="55" t="s">
        <v>104</v>
      </c>
      <c r="D7" s="56" t="s">
        <v>27</v>
      </c>
      <c r="E7" s="56"/>
      <c r="F7" s="55" t="s">
        <v>143</v>
      </c>
      <c r="G7" s="57" t="n">
        <v>368.003175863438</v>
      </c>
    </row>
    <row r="8" customFormat="false" ht="54" hidden="false" customHeight="false" outlineLevel="0" collapsed="false">
      <c r="A8" s="53" t="n">
        <v>7</v>
      </c>
      <c r="B8" s="54" t="s">
        <v>141</v>
      </c>
      <c r="C8" s="55" t="s">
        <v>119</v>
      </c>
      <c r="D8" s="56" t="s">
        <v>27</v>
      </c>
      <c r="E8" s="56"/>
      <c r="F8" s="55" t="s">
        <v>120</v>
      </c>
      <c r="G8" s="57" t="n">
        <v>1707.53473600635</v>
      </c>
    </row>
    <row r="9" customFormat="false" ht="105" hidden="false" customHeight="true" outlineLevel="0" collapsed="false">
      <c r="A9" s="53" t="n">
        <v>8</v>
      </c>
      <c r="B9" s="54" t="s">
        <v>144</v>
      </c>
      <c r="C9" s="55" t="s">
        <v>18</v>
      </c>
      <c r="D9" s="56" t="s">
        <v>20</v>
      </c>
      <c r="E9" s="56"/>
      <c r="F9" s="55" t="s">
        <v>19</v>
      </c>
      <c r="G9" s="57" t="n">
        <v>18842.764440627</v>
      </c>
    </row>
    <row r="10" customFormat="false" ht="72" hidden="false" customHeight="false" outlineLevel="0" collapsed="false">
      <c r="A10" s="53" t="n">
        <v>9</v>
      </c>
      <c r="B10" s="54" t="s">
        <v>144</v>
      </c>
      <c r="C10" s="55" t="s">
        <v>32</v>
      </c>
      <c r="D10" s="56" t="s">
        <v>20</v>
      </c>
      <c r="E10" s="56"/>
      <c r="F10" s="55" t="s">
        <v>33</v>
      </c>
      <c r="G10" s="57" t="n">
        <v>3286.40297759645</v>
      </c>
    </row>
    <row r="11" customFormat="false" ht="72" hidden="false" customHeight="false" outlineLevel="0" collapsed="false">
      <c r="A11" s="53" t="n">
        <v>10</v>
      </c>
      <c r="B11" s="54" t="s">
        <v>144</v>
      </c>
      <c r="C11" s="55" t="s">
        <v>35</v>
      </c>
      <c r="D11" s="56" t="s">
        <v>20</v>
      </c>
      <c r="E11" s="56"/>
      <c r="F11" s="55" t="s">
        <v>36</v>
      </c>
      <c r="G11" s="57" t="n">
        <v>4378.26712475843</v>
      </c>
    </row>
    <row r="12" customFormat="false" ht="108" hidden="false" customHeight="false" outlineLevel="0" collapsed="false">
      <c r="A12" s="53" t="n">
        <v>11</v>
      </c>
      <c r="B12" s="54" t="s">
        <v>144</v>
      </c>
      <c r="C12" s="55" t="s">
        <v>42</v>
      </c>
      <c r="D12" s="56" t="s">
        <v>20</v>
      </c>
      <c r="E12" s="56"/>
      <c r="F12" s="55" t="s">
        <v>145</v>
      </c>
      <c r="G12" s="57" t="n">
        <v>23804.8005153532</v>
      </c>
    </row>
    <row r="13" customFormat="false" ht="56.25" hidden="false" customHeight="false" outlineLevel="0" collapsed="false">
      <c r="A13" s="53" t="n">
        <v>12</v>
      </c>
      <c r="B13" s="54" t="s">
        <v>144</v>
      </c>
      <c r="C13" s="55" t="s">
        <v>146</v>
      </c>
      <c r="D13" s="56" t="s">
        <v>20</v>
      </c>
      <c r="E13" s="56"/>
      <c r="F13" s="55" t="s">
        <v>48</v>
      </c>
      <c r="G13" s="57" t="n">
        <v>5945.79486078305</v>
      </c>
    </row>
    <row r="14" customFormat="false" ht="72" hidden="false" customHeight="false" outlineLevel="0" collapsed="false">
      <c r="A14" s="53" t="n">
        <v>13</v>
      </c>
      <c r="B14" s="54" t="s">
        <v>144</v>
      </c>
      <c r="C14" s="55" t="s">
        <v>51</v>
      </c>
      <c r="D14" s="56" t="s">
        <v>20</v>
      </c>
      <c r="E14" s="56"/>
      <c r="F14" s="55" t="s">
        <v>52</v>
      </c>
      <c r="G14" s="57" t="n">
        <v>2702.63402762866</v>
      </c>
    </row>
    <row r="15" customFormat="false" ht="72" hidden="false" customHeight="false" outlineLevel="0" collapsed="false">
      <c r="A15" s="53" t="n">
        <v>14</v>
      </c>
      <c r="B15" s="54" t="s">
        <v>144</v>
      </c>
      <c r="C15" s="55" t="s">
        <v>54</v>
      </c>
      <c r="D15" s="56" t="s">
        <v>20</v>
      </c>
      <c r="E15" s="56"/>
      <c r="F15" s="55" t="s">
        <v>55</v>
      </c>
      <c r="G15" s="57" t="n">
        <v>28430.7099706535</v>
      </c>
    </row>
    <row r="16" customFormat="false" ht="56.25" hidden="false" customHeight="false" outlineLevel="0" collapsed="false">
      <c r="A16" s="53" t="n">
        <v>15</v>
      </c>
      <c r="B16" s="54" t="s">
        <v>144</v>
      </c>
      <c r="C16" s="55" t="s">
        <v>57</v>
      </c>
      <c r="D16" s="56" t="s">
        <v>20</v>
      </c>
      <c r="E16" s="56"/>
      <c r="F16" s="55" t="s">
        <v>58</v>
      </c>
      <c r="G16" s="57" t="n">
        <v>4324.21444420586</v>
      </c>
    </row>
    <row r="17" customFormat="false" ht="90" hidden="false" customHeight="false" outlineLevel="0" collapsed="false">
      <c r="A17" s="53" t="n">
        <v>16</v>
      </c>
      <c r="B17" s="54" t="s">
        <v>144</v>
      </c>
      <c r="C17" s="58" t="s">
        <v>61</v>
      </c>
      <c r="D17" s="56" t="s">
        <v>20</v>
      </c>
      <c r="E17" s="56"/>
      <c r="F17" s="60" t="s">
        <v>62</v>
      </c>
      <c r="G17" s="57" t="n">
        <v>2162.10722210293</v>
      </c>
    </row>
    <row r="18" customFormat="false" ht="90" hidden="false" customHeight="false" outlineLevel="0" collapsed="false">
      <c r="A18" s="53" t="n">
        <v>17</v>
      </c>
      <c r="B18" s="54" t="s">
        <v>144</v>
      </c>
      <c r="C18" s="55" t="s">
        <v>77</v>
      </c>
      <c r="D18" s="56" t="s">
        <v>20</v>
      </c>
      <c r="E18" s="56"/>
      <c r="F18" s="55" t="s">
        <v>147</v>
      </c>
      <c r="G18" s="57" t="n">
        <v>2216.1599026555</v>
      </c>
    </row>
    <row r="19" customFormat="false" ht="91.5" hidden="false" customHeight="false" outlineLevel="0" collapsed="false">
      <c r="A19" s="53" t="n">
        <v>18</v>
      </c>
      <c r="B19" s="54" t="s">
        <v>144</v>
      </c>
      <c r="C19" s="58" t="s">
        <v>86</v>
      </c>
      <c r="D19" s="56" t="s">
        <v>20</v>
      </c>
      <c r="E19" s="56"/>
      <c r="F19" s="60" t="s">
        <v>148</v>
      </c>
      <c r="G19" s="57" t="n">
        <v>2702.63402762866</v>
      </c>
    </row>
    <row r="20" customFormat="false" ht="72" hidden="false" customHeight="false" outlineLevel="0" collapsed="false">
      <c r="A20" s="53" t="n">
        <v>19</v>
      </c>
      <c r="B20" s="54" t="s">
        <v>144</v>
      </c>
      <c r="C20" s="58" t="s">
        <v>91</v>
      </c>
      <c r="D20" s="56" t="s">
        <v>20</v>
      </c>
      <c r="E20" s="56"/>
      <c r="F20" s="60" t="s">
        <v>92</v>
      </c>
      <c r="G20" s="57" t="n">
        <v>1081.05361105146</v>
      </c>
    </row>
    <row r="21" customFormat="false" ht="90" hidden="false" customHeight="false" outlineLevel="0" collapsed="false">
      <c r="A21" s="53" t="n">
        <v>20</v>
      </c>
      <c r="B21" s="54" t="s">
        <v>144</v>
      </c>
      <c r="C21" s="58" t="s">
        <v>95</v>
      </c>
      <c r="D21" s="56" t="s">
        <v>20</v>
      </c>
      <c r="E21" s="56"/>
      <c r="F21" s="60" t="s">
        <v>96</v>
      </c>
      <c r="G21" s="57" t="n">
        <v>10118.6617994417</v>
      </c>
    </row>
    <row r="22" customFormat="false" ht="90" hidden="false" customHeight="false" outlineLevel="0" collapsed="false">
      <c r="A22" s="53" t="n">
        <v>21</v>
      </c>
      <c r="B22" s="54" t="s">
        <v>144</v>
      </c>
      <c r="C22" s="55" t="s">
        <v>104</v>
      </c>
      <c r="D22" s="56" t="s">
        <v>20</v>
      </c>
      <c r="E22" s="56"/>
      <c r="F22" s="55" t="s">
        <v>143</v>
      </c>
      <c r="G22" s="57" t="n">
        <v>5405.26805525732</v>
      </c>
    </row>
    <row r="23" customFormat="false" ht="90" hidden="false" customHeight="false" outlineLevel="0" collapsed="false">
      <c r="A23" s="53" t="n">
        <v>22</v>
      </c>
      <c r="B23" s="54" t="s">
        <v>144</v>
      </c>
      <c r="C23" s="55" t="s">
        <v>107</v>
      </c>
      <c r="D23" s="56" t="s">
        <v>20</v>
      </c>
      <c r="E23" s="56"/>
      <c r="F23" s="55" t="s">
        <v>108</v>
      </c>
      <c r="G23" s="57" t="n">
        <v>7664.67010235488</v>
      </c>
    </row>
    <row r="24" customFormat="false" ht="56.25" hidden="false" customHeight="false" outlineLevel="0" collapsed="false">
      <c r="A24" s="53" t="n">
        <v>23</v>
      </c>
      <c r="B24" s="54" t="s">
        <v>144</v>
      </c>
      <c r="C24" s="55" t="s">
        <v>119</v>
      </c>
      <c r="D24" s="56" t="s">
        <v>20</v>
      </c>
      <c r="E24" s="56"/>
      <c r="F24" s="55" t="s">
        <v>120</v>
      </c>
      <c r="G24" s="57" t="n">
        <v>10810.5361105146</v>
      </c>
    </row>
    <row r="25" customFormat="false" ht="72" hidden="false" customHeight="false" outlineLevel="0" collapsed="false">
      <c r="A25" s="53" t="n">
        <v>24</v>
      </c>
      <c r="B25" s="54" t="s">
        <v>144</v>
      </c>
      <c r="C25" s="55" t="s">
        <v>128</v>
      </c>
      <c r="D25" s="56" t="s">
        <v>20</v>
      </c>
      <c r="E25" s="56"/>
      <c r="F25" s="55" t="s">
        <v>129</v>
      </c>
      <c r="G25" s="57" t="n">
        <v>2702.63402762866</v>
      </c>
    </row>
    <row r="26" customFormat="false" ht="90" hidden="false" customHeight="false" outlineLevel="0" collapsed="false">
      <c r="A26" s="53" t="n">
        <v>25</v>
      </c>
      <c r="B26" s="54" t="s">
        <v>144</v>
      </c>
      <c r="C26" s="55" t="s">
        <v>132</v>
      </c>
      <c r="D26" s="56" t="s">
        <v>20</v>
      </c>
      <c r="E26" s="56"/>
      <c r="F26" s="55" t="s">
        <v>133</v>
      </c>
      <c r="G26" s="57" t="n">
        <v>4324.21444420586</v>
      </c>
    </row>
    <row r="27" customFormat="false" ht="108" hidden="false" customHeight="false" outlineLevel="0" collapsed="false">
      <c r="A27" s="53" t="n">
        <v>26</v>
      </c>
      <c r="B27" s="54" t="s">
        <v>144</v>
      </c>
      <c r="C27" s="60" t="s">
        <v>149</v>
      </c>
      <c r="D27" s="56" t="s">
        <v>20</v>
      </c>
      <c r="E27" s="56"/>
      <c r="F27" s="60" t="s">
        <v>150</v>
      </c>
      <c r="G27" s="57" t="n">
        <v>5405.26805525732</v>
      </c>
    </row>
    <row r="28" customFormat="false" ht="108" hidden="false" customHeight="false" outlineLevel="0" collapsed="false">
      <c r="A28" s="53" t="n">
        <v>27</v>
      </c>
      <c r="B28" s="54" t="s">
        <v>144</v>
      </c>
      <c r="C28" s="60" t="s">
        <v>151</v>
      </c>
      <c r="D28" s="56" t="s">
        <v>20</v>
      </c>
      <c r="E28" s="56"/>
      <c r="F28" s="60" t="s">
        <v>152</v>
      </c>
      <c r="G28" s="57" t="n">
        <v>4724.2042802949</v>
      </c>
    </row>
    <row r="29" customFormat="false" ht="105" hidden="false" customHeight="true" outlineLevel="0" collapsed="false">
      <c r="A29" s="53" t="n">
        <v>28</v>
      </c>
      <c r="B29" s="54" t="s">
        <v>153</v>
      </c>
      <c r="C29" s="55" t="s">
        <v>51</v>
      </c>
      <c r="D29" s="56" t="s">
        <v>28</v>
      </c>
      <c r="E29" s="56"/>
      <c r="F29" s="55" t="s">
        <v>52</v>
      </c>
      <c r="G29" s="57" t="n">
        <v>2119.44577296385</v>
      </c>
    </row>
    <row r="30" customFormat="false" ht="72" hidden="false" customHeight="false" outlineLevel="0" collapsed="false">
      <c r="A30" s="53" t="n">
        <v>29</v>
      </c>
      <c r="B30" s="54" t="s">
        <v>153</v>
      </c>
      <c r="C30" s="55" t="s">
        <v>54</v>
      </c>
      <c r="D30" s="56" t="s">
        <v>28</v>
      </c>
      <c r="E30" s="56"/>
      <c r="F30" s="55" t="s">
        <v>55</v>
      </c>
      <c r="G30" s="57" t="n">
        <v>8143.80981853988</v>
      </c>
    </row>
    <row r="31" customFormat="false" ht="56.25" hidden="false" customHeight="false" outlineLevel="0" collapsed="false">
      <c r="A31" s="53" t="n">
        <v>30</v>
      </c>
      <c r="B31" s="54" t="s">
        <v>153</v>
      </c>
      <c r="C31" s="55" t="s">
        <v>57</v>
      </c>
      <c r="D31" s="56" t="s">
        <v>28</v>
      </c>
      <c r="E31" s="56"/>
      <c r="F31" s="55" t="s">
        <v>58</v>
      </c>
      <c r="G31" s="57" t="n">
        <v>1284.51258967506</v>
      </c>
    </row>
    <row r="32" customFormat="false" ht="90" hidden="false" customHeight="false" outlineLevel="0" collapsed="false">
      <c r="A32" s="53" t="n">
        <v>31</v>
      </c>
      <c r="B32" s="54" t="s">
        <v>153</v>
      </c>
      <c r="C32" s="55" t="s">
        <v>65</v>
      </c>
      <c r="D32" s="56" t="s">
        <v>28</v>
      </c>
      <c r="E32" s="56"/>
      <c r="F32" s="55" t="s">
        <v>154</v>
      </c>
      <c r="G32" s="57" t="n">
        <v>642.25629483753</v>
      </c>
    </row>
    <row r="33" customFormat="false" ht="91.5" hidden="false" customHeight="false" outlineLevel="0" collapsed="false">
      <c r="A33" s="53" t="n">
        <v>32</v>
      </c>
      <c r="B33" s="54" t="s">
        <v>153</v>
      </c>
      <c r="C33" s="58" t="s">
        <v>86</v>
      </c>
      <c r="D33" s="56" t="s">
        <v>28</v>
      </c>
      <c r="E33" s="56"/>
      <c r="F33" s="60" t="s">
        <v>148</v>
      </c>
      <c r="G33" s="57" t="n">
        <v>1284.51258967506</v>
      </c>
    </row>
    <row r="34" customFormat="false" ht="90" hidden="false" customHeight="false" outlineLevel="0" collapsed="false">
      <c r="A34" s="53" t="n">
        <v>33</v>
      </c>
      <c r="B34" s="54" t="s">
        <v>153</v>
      </c>
      <c r="C34" s="58" t="s">
        <v>95</v>
      </c>
      <c r="D34" s="56" t="s">
        <v>28</v>
      </c>
      <c r="E34" s="56"/>
      <c r="F34" s="60" t="s">
        <v>96</v>
      </c>
      <c r="G34" s="57" t="n">
        <v>3005.75945983964</v>
      </c>
    </row>
    <row r="35" customFormat="false" ht="90" hidden="false" customHeight="false" outlineLevel="0" collapsed="false">
      <c r="A35" s="53" t="n">
        <v>34</v>
      </c>
      <c r="B35" s="54" t="s">
        <v>153</v>
      </c>
      <c r="C35" s="55" t="s">
        <v>155</v>
      </c>
      <c r="D35" s="56" t="s">
        <v>28</v>
      </c>
      <c r="E35" s="56"/>
      <c r="F35" s="60" t="s">
        <v>156</v>
      </c>
      <c r="G35" s="57" t="n">
        <v>1865.75453650302</v>
      </c>
    </row>
    <row r="36" customFormat="false" ht="108" hidden="false" customHeight="false" outlineLevel="0" collapsed="false">
      <c r="A36" s="53" t="n">
        <v>35</v>
      </c>
      <c r="B36" s="54" t="s">
        <v>153</v>
      </c>
      <c r="C36" s="60" t="s">
        <v>149</v>
      </c>
      <c r="D36" s="56" t="s">
        <v>28</v>
      </c>
      <c r="E36" s="56"/>
      <c r="F36" s="60" t="s">
        <v>150</v>
      </c>
      <c r="G36" s="57" t="n">
        <v>802.820368546912</v>
      </c>
    </row>
    <row r="37" customFormat="false" ht="72" hidden="false" customHeight="false" outlineLevel="0" collapsed="false">
      <c r="A37" s="53" t="n">
        <v>36</v>
      </c>
      <c r="B37" s="54" t="s">
        <v>153</v>
      </c>
      <c r="C37" s="60" t="s">
        <v>157</v>
      </c>
      <c r="D37" s="56" t="s">
        <v>28</v>
      </c>
      <c r="E37" s="56"/>
      <c r="F37" s="60" t="s">
        <v>158</v>
      </c>
      <c r="G37" s="57" t="n">
        <v>1451.49922633282</v>
      </c>
    </row>
    <row r="38" customFormat="false" ht="72" hidden="false" customHeight="false" outlineLevel="0" collapsed="false">
      <c r="A38" s="53" t="n">
        <v>37</v>
      </c>
      <c r="B38" s="54" t="s">
        <v>153</v>
      </c>
      <c r="C38" s="60" t="s">
        <v>159</v>
      </c>
      <c r="D38" s="56" t="s">
        <v>28</v>
      </c>
      <c r="E38" s="56"/>
      <c r="F38" s="60" t="s">
        <v>160</v>
      </c>
      <c r="G38" s="57" t="n">
        <v>2227.62934308623</v>
      </c>
    </row>
    <row r="39" customFormat="false" ht="72" hidden="false" customHeight="false" outlineLevel="0" collapsed="false">
      <c r="A39" s="53" t="n">
        <v>38</v>
      </c>
      <c r="B39" s="54" t="s">
        <v>161</v>
      </c>
      <c r="C39" s="55" t="s">
        <v>35</v>
      </c>
      <c r="D39" s="56" t="s">
        <v>26</v>
      </c>
      <c r="E39" s="56"/>
      <c r="F39" s="55" t="s">
        <v>36</v>
      </c>
      <c r="G39" s="61" t="n">
        <v>293.128755364807</v>
      </c>
    </row>
    <row r="40" customFormat="false" ht="72" hidden="false" customHeight="false" outlineLevel="0" collapsed="false">
      <c r="A40" s="53" t="n">
        <v>39</v>
      </c>
      <c r="B40" s="54" t="s">
        <v>161</v>
      </c>
      <c r="C40" s="55" t="s">
        <v>54</v>
      </c>
      <c r="D40" s="56" t="s">
        <v>26</v>
      </c>
      <c r="E40" s="56"/>
      <c r="F40" s="55" t="s">
        <v>55</v>
      </c>
      <c r="G40" s="61" t="n">
        <v>3135.0669022974</v>
      </c>
    </row>
    <row r="41" customFormat="false" ht="90" hidden="false" customHeight="false" outlineLevel="0" collapsed="false">
      <c r="A41" s="53" t="n">
        <v>40</v>
      </c>
      <c r="B41" s="54" t="s">
        <v>161</v>
      </c>
      <c r="C41" s="58" t="s">
        <v>61</v>
      </c>
      <c r="D41" s="56" t="s">
        <v>26</v>
      </c>
      <c r="E41" s="56"/>
      <c r="F41" s="60" t="s">
        <v>62</v>
      </c>
      <c r="G41" s="61" t="n">
        <v>449.882100479677</v>
      </c>
    </row>
    <row r="42" customFormat="false" ht="56.25" hidden="false" customHeight="false" outlineLevel="0" collapsed="false">
      <c r="A42" s="53" t="n">
        <v>41</v>
      </c>
      <c r="B42" s="54" t="s">
        <v>161</v>
      </c>
      <c r="C42" s="55" t="s">
        <v>124</v>
      </c>
      <c r="D42" s="56" t="s">
        <v>26</v>
      </c>
      <c r="E42" s="56"/>
      <c r="F42" s="55" t="s">
        <v>125</v>
      </c>
      <c r="G42" s="61" t="n">
        <v>1312.02549861146</v>
      </c>
    </row>
    <row r="43" customFormat="false" ht="90" hidden="false" customHeight="false" outlineLevel="0" collapsed="false">
      <c r="A43" s="53" t="n">
        <v>42</v>
      </c>
      <c r="B43" s="54" t="s">
        <v>161</v>
      </c>
      <c r="C43" s="55" t="s">
        <v>132</v>
      </c>
      <c r="D43" s="56" t="s">
        <v>26</v>
      </c>
      <c r="E43" s="56"/>
      <c r="F43" s="55" t="s">
        <v>133</v>
      </c>
      <c r="G43" s="61" t="n">
        <v>470.26003534461</v>
      </c>
    </row>
    <row r="44" customFormat="false" ht="108" hidden="false" customHeight="false" outlineLevel="0" collapsed="false">
      <c r="A44" s="53" t="n">
        <v>43</v>
      </c>
      <c r="B44" s="54" t="s">
        <v>161</v>
      </c>
      <c r="C44" s="62" t="s">
        <v>149</v>
      </c>
      <c r="D44" s="56" t="s">
        <v>26</v>
      </c>
      <c r="E44" s="56"/>
      <c r="F44" s="60" t="s">
        <v>150</v>
      </c>
      <c r="G44" s="61" t="n">
        <v>548.636707902045</v>
      </c>
    </row>
    <row r="45" customFormat="false" ht="90" hidden="false" customHeight="false" outlineLevel="0" collapsed="false">
      <c r="A45" s="53" t="n">
        <v>44</v>
      </c>
      <c r="B45" s="54" t="s">
        <v>162</v>
      </c>
      <c r="C45" s="55" t="s">
        <v>18</v>
      </c>
      <c r="D45" s="56" t="s">
        <v>24</v>
      </c>
      <c r="E45" s="56"/>
      <c r="F45" s="55" t="s">
        <v>19</v>
      </c>
      <c r="G45" s="57" t="n">
        <v>7841.89745809883</v>
      </c>
    </row>
    <row r="46" customFormat="false" ht="72" hidden="false" customHeight="false" outlineLevel="0" collapsed="false">
      <c r="A46" s="53" t="n">
        <v>45</v>
      </c>
      <c r="B46" s="54" t="s">
        <v>162</v>
      </c>
      <c r="C46" s="55" t="s">
        <v>32</v>
      </c>
      <c r="D46" s="56" t="s">
        <v>24</v>
      </c>
      <c r="E46" s="56"/>
      <c r="F46" s="55" t="s">
        <v>33</v>
      </c>
      <c r="G46" s="57" t="n">
        <v>1423.3514131981</v>
      </c>
    </row>
    <row r="47" customFormat="false" ht="72" hidden="false" customHeight="false" outlineLevel="0" collapsed="false">
      <c r="A47" s="53" t="n">
        <v>46</v>
      </c>
      <c r="B47" s="54" t="s">
        <v>162</v>
      </c>
      <c r="C47" s="55" t="s">
        <v>35</v>
      </c>
      <c r="D47" s="56" t="s">
        <v>24</v>
      </c>
      <c r="E47" s="56"/>
      <c r="F47" s="55" t="s">
        <v>36</v>
      </c>
      <c r="G47" s="57" t="n">
        <v>1683.11583895108</v>
      </c>
    </row>
    <row r="48" customFormat="false" ht="54" hidden="false" customHeight="false" outlineLevel="0" collapsed="false">
      <c r="A48" s="53" t="n">
        <v>47</v>
      </c>
      <c r="B48" s="54" t="s">
        <v>162</v>
      </c>
      <c r="C48" s="55" t="s">
        <v>39</v>
      </c>
      <c r="D48" s="56" t="s">
        <v>24</v>
      </c>
      <c r="E48" s="56"/>
      <c r="F48" s="55" t="s">
        <v>40</v>
      </c>
      <c r="G48" s="57" t="n">
        <v>10999.5175953986</v>
      </c>
    </row>
    <row r="49" customFormat="false" ht="54" hidden="false" customHeight="false" outlineLevel="0" collapsed="false">
      <c r="A49" s="53" t="n">
        <v>48</v>
      </c>
      <c r="B49" s="54" t="s">
        <v>162</v>
      </c>
      <c r="C49" s="55" t="s">
        <v>146</v>
      </c>
      <c r="D49" s="56" t="s">
        <v>24</v>
      </c>
      <c r="E49" s="56"/>
      <c r="F49" s="55" t="s">
        <v>48</v>
      </c>
      <c r="G49" s="57" t="n">
        <v>1423.3514131981</v>
      </c>
    </row>
    <row r="50" customFormat="false" ht="72" hidden="false" customHeight="false" outlineLevel="0" collapsed="false">
      <c r="A50" s="53" t="n">
        <v>49</v>
      </c>
      <c r="B50" s="54" t="s">
        <v>162</v>
      </c>
      <c r="C50" s="55" t="s">
        <v>51</v>
      </c>
      <c r="D50" s="56" t="s">
        <v>24</v>
      </c>
      <c r="E50" s="56"/>
      <c r="F50" s="55" t="s">
        <v>52</v>
      </c>
      <c r="G50" s="57" t="n">
        <v>2152.49180530645</v>
      </c>
    </row>
    <row r="51" customFormat="false" ht="72" hidden="false" customHeight="false" outlineLevel="0" collapsed="false">
      <c r="A51" s="53" t="n">
        <v>50</v>
      </c>
      <c r="B51" s="54" t="s">
        <v>162</v>
      </c>
      <c r="C51" s="55" t="s">
        <v>54</v>
      </c>
      <c r="D51" s="56" t="s">
        <v>24</v>
      </c>
      <c r="E51" s="56"/>
      <c r="F51" s="55" t="s">
        <v>55</v>
      </c>
      <c r="G51" s="57" t="n">
        <v>11871.8931288268</v>
      </c>
    </row>
    <row r="52" customFormat="false" ht="54" hidden="false" customHeight="false" outlineLevel="0" collapsed="false">
      <c r="A52" s="53" t="n">
        <v>51</v>
      </c>
      <c r="B52" s="54" t="s">
        <v>162</v>
      </c>
      <c r="C52" s="55" t="s">
        <v>57</v>
      </c>
      <c r="D52" s="56" t="s">
        <v>24</v>
      </c>
      <c r="E52" s="56"/>
      <c r="F52" s="55" t="s">
        <v>58</v>
      </c>
      <c r="G52" s="57" t="n">
        <v>1896.46855093079</v>
      </c>
    </row>
    <row r="53" customFormat="false" ht="90" hidden="false" customHeight="false" outlineLevel="0" collapsed="false">
      <c r="A53" s="53" t="n">
        <v>52</v>
      </c>
      <c r="B53" s="54" t="s">
        <v>162</v>
      </c>
      <c r="C53" s="58" t="s">
        <v>61</v>
      </c>
      <c r="D53" s="56" t="s">
        <v>24</v>
      </c>
      <c r="E53" s="56"/>
      <c r="F53" s="60" t="s">
        <v>62</v>
      </c>
      <c r="G53" s="57" t="n">
        <v>1361.71618529284</v>
      </c>
    </row>
    <row r="54" customFormat="false" ht="90" hidden="false" customHeight="false" outlineLevel="0" collapsed="false">
      <c r="A54" s="53" t="n">
        <v>53</v>
      </c>
      <c r="B54" s="54" t="s">
        <v>162</v>
      </c>
      <c r="C54" s="55" t="s">
        <v>77</v>
      </c>
      <c r="D54" s="56" t="s">
        <v>24</v>
      </c>
      <c r="E54" s="56"/>
      <c r="F54" s="55" t="s">
        <v>147</v>
      </c>
      <c r="G54" s="57" t="n">
        <v>971.940132352032</v>
      </c>
    </row>
    <row r="55" customFormat="false" ht="91.5" hidden="false" customHeight="false" outlineLevel="0" collapsed="false">
      <c r="A55" s="53" t="n">
        <v>54</v>
      </c>
      <c r="B55" s="54" t="s">
        <v>162</v>
      </c>
      <c r="C55" s="58" t="s">
        <v>86</v>
      </c>
      <c r="D55" s="56" t="s">
        <v>24</v>
      </c>
      <c r="E55" s="56"/>
      <c r="F55" s="60" t="s">
        <v>148</v>
      </c>
      <c r="G55" s="57" t="n">
        <v>2389.5503741728</v>
      </c>
    </row>
    <row r="56" customFormat="false" ht="72" hidden="false" customHeight="false" outlineLevel="0" collapsed="false">
      <c r="A56" s="53" t="n">
        <v>55</v>
      </c>
      <c r="B56" s="54" t="s">
        <v>162</v>
      </c>
      <c r="C56" s="58" t="s">
        <v>91</v>
      </c>
      <c r="D56" s="56" t="s">
        <v>24</v>
      </c>
      <c r="E56" s="56"/>
      <c r="F56" s="60" t="s">
        <v>92</v>
      </c>
      <c r="G56" s="57" t="n">
        <v>4048.96035623724</v>
      </c>
    </row>
    <row r="57" customFormat="false" ht="90" hidden="false" customHeight="false" outlineLevel="0" collapsed="false">
      <c r="A57" s="53" t="n">
        <v>56</v>
      </c>
      <c r="B57" s="54" t="s">
        <v>162</v>
      </c>
      <c r="C57" s="58" t="s">
        <v>95</v>
      </c>
      <c r="D57" s="56" t="s">
        <v>24</v>
      </c>
      <c r="E57" s="56"/>
      <c r="F57" s="60" t="s">
        <v>96</v>
      </c>
      <c r="G57" s="57" t="n">
        <v>4437.73640917806</v>
      </c>
    </row>
    <row r="58" customFormat="false" ht="108" hidden="false" customHeight="false" outlineLevel="0" collapsed="false">
      <c r="A58" s="53" t="n">
        <v>57</v>
      </c>
      <c r="B58" s="54" t="s">
        <v>162</v>
      </c>
      <c r="C58" s="58" t="s">
        <v>98</v>
      </c>
      <c r="D58" s="56" t="s">
        <v>24</v>
      </c>
      <c r="E58" s="56"/>
      <c r="F58" s="60" t="s">
        <v>99</v>
      </c>
      <c r="G58" s="57" t="n">
        <v>1185.29284433175</v>
      </c>
    </row>
    <row r="59" customFormat="false" ht="90" hidden="false" customHeight="false" outlineLevel="0" collapsed="false">
      <c r="A59" s="53" t="n">
        <v>58</v>
      </c>
      <c r="B59" s="54" t="s">
        <v>162</v>
      </c>
      <c r="C59" s="55" t="s">
        <v>104</v>
      </c>
      <c r="D59" s="56" t="s">
        <v>24</v>
      </c>
      <c r="E59" s="56"/>
      <c r="F59" s="55" t="s">
        <v>143</v>
      </c>
      <c r="G59" s="57" t="n">
        <v>1896.46855093079</v>
      </c>
    </row>
    <row r="60" customFormat="false" ht="90" hidden="false" customHeight="false" outlineLevel="0" collapsed="false">
      <c r="A60" s="53" t="n">
        <v>59</v>
      </c>
      <c r="B60" s="54" t="s">
        <v>162</v>
      </c>
      <c r="C60" s="55" t="s">
        <v>107</v>
      </c>
      <c r="D60" s="56" t="s">
        <v>24</v>
      </c>
      <c r="E60" s="56"/>
      <c r="F60" s="55" t="s">
        <v>108</v>
      </c>
      <c r="G60" s="57" t="n">
        <v>3362.49050652483</v>
      </c>
    </row>
    <row r="61" customFormat="false" ht="54" hidden="false" customHeight="false" outlineLevel="0" collapsed="false">
      <c r="A61" s="53" t="n">
        <v>60</v>
      </c>
      <c r="B61" s="54" t="s">
        <v>162</v>
      </c>
      <c r="C61" s="55" t="s">
        <v>124</v>
      </c>
      <c r="D61" s="56" t="s">
        <v>24</v>
      </c>
      <c r="E61" s="56"/>
      <c r="F61" s="55" t="s">
        <v>125</v>
      </c>
      <c r="G61" s="57" t="n">
        <v>3921.94872904942</v>
      </c>
    </row>
    <row r="62" customFormat="false" ht="72" hidden="false" customHeight="false" outlineLevel="0" collapsed="false">
      <c r="A62" s="53" t="n">
        <v>61</v>
      </c>
      <c r="B62" s="54" t="s">
        <v>162</v>
      </c>
      <c r="C62" s="55" t="s">
        <v>128</v>
      </c>
      <c r="D62" s="56" t="s">
        <v>24</v>
      </c>
      <c r="E62" s="56"/>
      <c r="F62" s="55" t="s">
        <v>129</v>
      </c>
      <c r="G62" s="57" t="n">
        <v>2466.40911621003</v>
      </c>
    </row>
    <row r="63" customFormat="false" ht="90" hidden="false" customHeight="false" outlineLevel="0" collapsed="false">
      <c r="A63" s="53" t="n">
        <v>62</v>
      </c>
      <c r="B63" s="54" t="s">
        <v>162</v>
      </c>
      <c r="C63" s="55" t="s">
        <v>132</v>
      </c>
      <c r="D63" s="56" t="s">
        <v>24</v>
      </c>
      <c r="E63" s="56"/>
      <c r="F63" s="55" t="s">
        <v>133</v>
      </c>
      <c r="G63" s="57" t="n">
        <v>2451.18560207805</v>
      </c>
    </row>
    <row r="64" customFormat="false" ht="108" hidden="false" customHeight="false" outlineLevel="0" collapsed="false">
      <c r="A64" s="53" t="n">
        <v>63</v>
      </c>
      <c r="B64" s="54" t="s">
        <v>162</v>
      </c>
      <c r="C64" s="60" t="s">
        <v>149</v>
      </c>
      <c r="D64" s="56" t="s">
        <v>24</v>
      </c>
      <c r="E64" s="56"/>
      <c r="F64" s="60" t="s">
        <v>150</v>
      </c>
      <c r="G64" s="57" t="n">
        <v>1659.40998206444</v>
      </c>
    </row>
    <row r="65" customFormat="false" ht="72" hidden="false" customHeight="false" outlineLevel="0" collapsed="false">
      <c r="A65" s="53" t="n">
        <v>64</v>
      </c>
      <c r="B65" s="54" t="s">
        <v>162</v>
      </c>
      <c r="C65" s="62" t="s">
        <v>157</v>
      </c>
      <c r="D65" s="56" t="s">
        <v>24</v>
      </c>
      <c r="E65" s="56"/>
      <c r="F65" s="62" t="s">
        <v>158</v>
      </c>
      <c r="G65" s="57" t="n">
        <v>2143.0094625518</v>
      </c>
    </row>
    <row r="66" customFormat="false" ht="108" hidden="false" customHeight="false" outlineLevel="0" collapsed="false">
      <c r="A66" s="53" t="n">
        <v>65</v>
      </c>
      <c r="B66" s="54" t="s">
        <v>162</v>
      </c>
      <c r="C66" s="60" t="s">
        <v>151</v>
      </c>
      <c r="D66" s="56" t="s">
        <v>24</v>
      </c>
      <c r="E66" s="56"/>
      <c r="F66" s="60" t="s">
        <v>152</v>
      </c>
      <c r="G66" s="57" t="n">
        <v>1787.42160925227</v>
      </c>
    </row>
    <row r="67" customFormat="false" ht="72" hidden="false" customHeight="false" outlineLevel="0" collapsed="false">
      <c r="A67" s="53" t="n">
        <v>66</v>
      </c>
      <c r="B67" s="54" t="s">
        <v>162</v>
      </c>
      <c r="C67" s="62" t="s">
        <v>159</v>
      </c>
      <c r="D67" s="56" t="s">
        <v>24</v>
      </c>
      <c r="E67" s="56"/>
      <c r="F67" s="62" t="s">
        <v>160</v>
      </c>
      <c r="G67" s="57" t="n">
        <v>3290.37293586493</v>
      </c>
    </row>
    <row r="68" customFormat="false" ht="72" hidden="false" customHeight="false" outlineLevel="0" collapsed="false">
      <c r="A68" s="53" t="n">
        <v>67</v>
      </c>
      <c r="B68" s="63" t="s">
        <v>163</v>
      </c>
      <c r="C68" s="55" t="s">
        <v>54</v>
      </c>
      <c r="D68" s="56" t="s">
        <v>30</v>
      </c>
      <c r="E68" s="56"/>
      <c r="F68" s="55" t="s">
        <v>55</v>
      </c>
      <c r="G68" s="57" t="n">
        <v>4436.76470588235</v>
      </c>
    </row>
    <row r="69" customFormat="false" ht="90" hidden="false" customHeight="false" outlineLevel="0" collapsed="false">
      <c r="A69" s="53" t="n">
        <v>68</v>
      </c>
      <c r="B69" s="63" t="s">
        <v>163</v>
      </c>
      <c r="C69" s="55" t="s">
        <v>65</v>
      </c>
      <c r="D69" s="56" t="s">
        <v>30</v>
      </c>
      <c r="E69" s="56"/>
      <c r="F69" s="55" t="s">
        <v>154</v>
      </c>
      <c r="G69" s="57" t="n">
        <v>443.676470588235</v>
      </c>
    </row>
    <row r="70" customFormat="false" ht="72" hidden="false" customHeight="false" outlineLevel="0" collapsed="false">
      <c r="A70" s="53" t="n">
        <v>69</v>
      </c>
      <c r="B70" s="63" t="s">
        <v>163</v>
      </c>
      <c r="C70" s="55" t="s">
        <v>128</v>
      </c>
      <c r="D70" s="56" t="s">
        <v>30</v>
      </c>
      <c r="E70" s="56"/>
      <c r="F70" s="55" t="s">
        <v>129</v>
      </c>
      <c r="G70" s="57" t="n">
        <v>1152.55882352941</v>
      </c>
    </row>
    <row r="71" customFormat="false" ht="56.25" hidden="false" customHeight="false" outlineLevel="0" collapsed="false">
      <c r="A71" s="53" t="n">
        <v>70</v>
      </c>
      <c r="B71" s="54" t="s">
        <v>164</v>
      </c>
      <c r="C71" s="55" t="s">
        <v>146</v>
      </c>
      <c r="D71" s="56" t="s">
        <v>23</v>
      </c>
      <c r="E71" s="56"/>
      <c r="F71" s="55" t="s">
        <v>48</v>
      </c>
      <c r="G71" s="57" t="n">
        <v>2959.21568627451</v>
      </c>
    </row>
    <row r="72" customFormat="false" ht="72" hidden="false" customHeight="false" outlineLevel="0" collapsed="false">
      <c r="A72" s="53" t="n">
        <v>71</v>
      </c>
      <c r="B72" s="54" t="s">
        <v>164</v>
      </c>
      <c r="C72" s="55" t="s">
        <v>54</v>
      </c>
      <c r="D72" s="56" t="s">
        <v>23</v>
      </c>
      <c r="E72" s="56"/>
      <c r="F72" s="55" t="s">
        <v>55</v>
      </c>
      <c r="G72" s="57" t="n">
        <v>10760.7843137255</v>
      </c>
    </row>
    <row r="73" customFormat="false" ht="90" hidden="false" customHeight="false" outlineLevel="0" collapsed="false">
      <c r="A73" s="53" t="n">
        <v>72</v>
      </c>
      <c r="B73" s="54" t="s">
        <v>165</v>
      </c>
      <c r="C73" s="55" t="s">
        <v>18</v>
      </c>
      <c r="D73" s="56" t="s">
        <v>25</v>
      </c>
      <c r="E73" s="56"/>
      <c r="F73" s="55" t="s">
        <v>19</v>
      </c>
      <c r="G73" s="57" t="n">
        <v>3810.0918946825</v>
      </c>
    </row>
    <row r="74" customFormat="false" ht="54" hidden="false" customHeight="false" outlineLevel="0" collapsed="false">
      <c r="A74" s="53" t="n">
        <v>73</v>
      </c>
      <c r="B74" s="54" t="s">
        <v>165</v>
      </c>
      <c r="C74" s="55" t="s">
        <v>39</v>
      </c>
      <c r="D74" s="56" t="s">
        <v>25</v>
      </c>
      <c r="E74" s="56"/>
      <c r="F74" s="55" t="s">
        <v>40</v>
      </c>
      <c r="G74" s="57" t="n">
        <v>231.356220960248</v>
      </c>
    </row>
    <row r="75" customFormat="false" ht="54" hidden="false" customHeight="false" outlineLevel="0" collapsed="false">
      <c r="A75" s="53" t="n">
        <v>74</v>
      </c>
      <c r="B75" s="54" t="s">
        <v>165</v>
      </c>
      <c r="C75" s="55" t="s">
        <v>146</v>
      </c>
      <c r="D75" s="56" t="s">
        <v>25</v>
      </c>
      <c r="E75" s="56"/>
      <c r="F75" s="55" t="s">
        <v>48</v>
      </c>
      <c r="G75" s="57" t="n">
        <v>691.068662880743</v>
      </c>
    </row>
    <row r="76" customFormat="false" ht="72" hidden="false" customHeight="false" outlineLevel="0" collapsed="false">
      <c r="A76" s="53" t="n">
        <v>75</v>
      </c>
      <c r="B76" s="54" t="s">
        <v>165</v>
      </c>
      <c r="C76" s="55" t="s">
        <v>51</v>
      </c>
      <c r="D76" s="56" t="s">
        <v>25</v>
      </c>
      <c r="E76" s="56"/>
      <c r="F76" s="55" t="s">
        <v>52</v>
      </c>
      <c r="G76" s="57" t="n">
        <v>460.712441920496</v>
      </c>
    </row>
    <row r="77" customFormat="false" ht="72" hidden="false" customHeight="false" outlineLevel="0" collapsed="false">
      <c r="A77" s="53" t="n">
        <v>76</v>
      </c>
      <c r="B77" s="54" t="s">
        <v>165</v>
      </c>
      <c r="C77" s="55" t="s">
        <v>54</v>
      </c>
      <c r="D77" s="56" t="s">
        <v>25</v>
      </c>
      <c r="E77" s="56"/>
      <c r="F77" s="55" t="s">
        <v>55</v>
      </c>
      <c r="G77" s="57" t="n">
        <v>5768.11977284461</v>
      </c>
    </row>
    <row r="78" customFormat="false" ht="54" hidden="false" customHeight="false" outlineLevel="0" collapsed="false">
      <c r="A78" s="53" t="n">
        <v>77</v>
      </c>
      <c r="B78" s="54" t="s">
        <v>165</v>
      </c>
      <c r="C78" s="55" t="s">
        <v>57</v>
      </c>
      <c r="D78" s="56" t="s">
        <v>25</v>
      </c>
      <c r="E78" s="56"/>
      <c r="F78" s="55" t="s">
        <v>58</v>
      </c>
      <c r="G78" s="57" t="n">
        <v>921.424883840991</v>
      </c>
    </row>
    <row r="79" customFormat="false" ht="108" hidden="false" customHeight="false" outlineLevel="0" collapsed="false">
      <c r="A79" s="53" t="n">
        <v>78</v>
      </c>
      <c r="B79" s="54" t="s">
        <v>165</v>
      </c>
      <c r="C79" s="55" t="s">
        <v>83</v>
      </c>
      <c r="D79" s="56" t="s">
        <v>25</v>
      </c>
      <c r="E79" s="56"/>
      <c r="F79" s="55" t="s">
        <v>84</v>
      </c>
      <c r="G79" s="57" t="n">
        <v>631.176045431079</v>
      </c>
    </row>
    <row r="80" customFormat="false" ht="91.5" hidden="false" customHeight="false" outlineLevel="0" collapsed="false">
      <c r="A80" s="53" t="n">
        <v>79</v>
      </c>
      <c r="B80" s="54" t="s">
        <v>165</v>
      </c>
      <c r="C80" s="58" t="s">
        <v>86</v>
      </c>
      <c r="D80" s="56" t="s">
        <v>25</v>
      </c>
      <c r="E80" s="56"/>
      <c r="F80" s="60" t="s">
        <v>148</v>
      </c>
      <c r="G80" s="57" t="n">
        <v>1160.99535363965</v>
      </c>
    </row>
    <row r="81" customFormat="false" ht="72" hidden="false" customHeight="false" outlineLevel="0" collapsed="false">
      <c r="A81" s="53" t="n">
        <v>80</v>
      </c>
      <c r="B81" s="54" t="s">
        <v>165</v>
      </c>
      <c r="C81" s="58" t="s">
        <v>91</v>
      </c>
      <c r="D81" s="56" t="s">
        <v>25</v>
      </c>
      <c r="E81" s="56"/>
      <c r="F81" s="60" t="s">
        <v>92</v>
      </c>
      <c r="G81" s="57" t="n">
        <v>1967.24212700052</v>
      </c>
    </row>
    <row r="82" customFormat="false" ht="108" hidden="false" customHeight="false" outlineLevel="0" collapsed="false">
      <c r="A82" s="53" t="n">
        <v>81</v>
      </c>
      <c r="B82" s="54" t="s">
        <v>165</v>
      </c>
      <c r="C82" s="58" t="s">
        <v>98</v>
      </c>
      <c r="D82" s="56" t="s">
        <v>25</v>
      </c>
      <c r="E82" s="56"/>
      <c r="F82" s="60" t="s">
        <v>99</v>
      </c>
      <c r="G82" s="57" t="n">
        <v>575.89055240062</v>
      </c>
    </row>
    <row r="83" customFormat="false" ht="90" hidden="false" customHeight="false" outlineLevel="0" collapsed="false">
      <c r="A83" s="53" t="n">
        <v>82</v>
      </c>
      <c r="B83" s="54" t="s">
        <v>165</v>
      </c>
      <c r="C83" s="55" t="s">
        <v>111</v>
      </c>
      <c r="D83" s="56" t="s">
        <v>25</v>
      </c>
      <c r="E83" s="56"/>
      <c r="F83" s="55" t="s">
        <v>112</v>
      </c>
      <c r="G83" s="57" t="n">
        <v>642.693856479091</v>
      </c>
    </row>
    <row r="84" customFormat="false" ht="54" hidden="false" customHeight="false" outlineLevel="0" collapsed="false">
      <c r="A84" s="53" t="n">
        <v>83</v>
      </c>
      <c r="B84" s="54" t="s">
        <v>165</v>
      </c>
      <c r="C84" s="55" t="s">
        <v>124</v>
      </c>
      <c r="D84" s="56" t="s">
        <v>25</v>
      </c>
      <c r="E84" s="56"/>
      <c r="F84" s="55" t="s">
        <v>125</v>
      </c>
      <c r="G84" s="57" t="n">
        <v>1941.90294269489</v>
      </c>
    </row>
    <row r="85" customFormat="false" ht="72" hidden="false" customHeight="false" outlineLevel="0" collapsed="false">
      <c r="A85" s="53" t="n">
        <v>84</v>
      </c>
      <c r="B85" s="54" t="s">
        <v>165</v>
      </c>
      <c r="C85" s="60" t="s">
        <v>157</v>
      </c>
      <c r="D85" s="56" t="s">
        <v>25</v>
      </c>
      <c r="E85" s="56"/>
      <c r="F85" s="60" t="s">
        <v>158</v>
      </c>
      <c r="G85" s="57" t="n">
        <v>1041.21011874032</v>
      </c>
    </row>
    <row r="86" customFormat="false" ht="108" hidden="false" customHeight="false" outlineLevel="0" collapsed="false">
      <c r="A86" s="53" t="n">
        <v>85</v>
      </c>
      <c r="B86" s="54" t="s">
        <v>165</v>
      </c>
      <c r="C86" s="60" t="s">
        <v>151</v>
      </c>
      <c r="D86" s="56" t="s">
        <v>25</v>
      </c>
      <c r="E86" s="56"/>
      <c r="F86" s="60" t="s">
        <v>152</v>
      </c>
      <c r="G86" s="57" t="n">
        <v>868.442953020134</v>
      </c>
    </row>
    <row r="87" customFormat="false" ht="72" hidden="false" customHeight="false" outlineLevel="0" collapsed="false">
      <c r="A87" s="53" t="n">
        <v>86</v>
      </c>
      <c r="B87" s="54" t="s">
        <v>165</v>
      </c>
      <c r="C87" s="60" t="s">
        <v>159</v>
      </c>
      <c r="D87" s="56" t="s">
        <v>25</v>
      </c>
      <c r="E87" s="56"/>
      <c r="F87" s="60" t="s">
        <v>160</v>
      </c>
      <c r="G87" s="57" t="n">
        <v>1598.6721734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5" width="50.99"/>
    <col collapsed="false" customWidth="true" hidden="false" outlineLevel="0" max="3" min="3" style="65" width="10.49"/>
    <col collapsed="false" customWidth="true" hidden="false" outlineLevel="0" max="4" min="4" style="65" width="23.5"/>
    <col collapsed="false" customWidth="true" hidden="false" outlineLevel="0" max="5" min="5" style="65" width="24.12"/>
    <col collapsed="false" customWidth="true" hidden="false" outlineLevel="0" max="6" min="6" style="66" width="10.49"/>
    <col collapsed="false" customWidth="true" hidden="false" outlineLevel="0" max="9" min="7" style="67" width="12.75"/>
    <col collapsed="false" customWidth="true" hidden="false" outlineLevel="0" max="10" min="10" style="66" width="12.99"/>
    <col collapsed="false" customWidth="false" hidden="false" outlineLevel="0" max="12" min="11" style="68" width="8.99"/>
    <col collapsed="false" customWidth="true" hidden="false" outlineLevel="0" max="13" min="13" style="69" width="10.74"/>
    <col collapsed="false" customWidth="true" hidden="false" outlineLevel="0" max="14" min="14" style="65" width="14.99"/>
    <col collapsed="false" customWidth="true" hidden="false" outlineLevel="0" max="15" min="15" style="70" width="22.24"/>
    <col collapsed="false" customWidth="true" hidden="false" outlineLevel="0" max="16" min="16" style="69" width="65.24"/>
    <col collapsed="false" customWidth="false" hidden="false" outlineLevel="0" max="257" min="17" style="65" width="8.99"/>
  </cols>
  <sheetData>
    <row r="1" customFormat="false" ht="63" hidden="false" customHeight="false" outlineLevel="0" collapsed="false">
      <c r="A1" s="7" t="s">
        <v>2</v>
      </c>
      <c r="B1" s="7" t="s">
        <v>5</v>
      </c>
      <c r="C1" s="7" t="s">
        <v>166</v>
      </c>
      <c r="D1" s="8" t="s">
        <v>6</v>
      </c>
      <c r="E1" s="8" t="s">
        <v>7</v>
      </c>
      <c r="F1" s="10" t="s">
        <v>167</v>
      </c>
      <c r="G1" s="10" t="s">
        <v>168</v>
      </c>
      <c r="H1" s="10" t="s">
        <v>169</v>
      </c>
      <c r="I1" s="10" t="s">
        <v>170</v>
      </c>
      <c r="J1" s="11" t="s">
        <v>171</v>
      </c>
      <c r="K1" s="8" t="s">
        <v>10</v>
      </c>
      <c r="L1" s="8" t="s">
        <v>172</v>
      </c>
      <c r="M1" s="71" t="s">
        <v>173</v>
      </c>
      <c r="N1" s="12" t="s">
        <v>174</v>
      </c>
      <c r="O1" s="72" t="s">
        <v>15</v>
      </c>
      <c r="P1" s="73" t="s">
        <v>14</v>
      </c>
    </row>
    <row r="2" s="81" customFormat="true" ht="30" hidden="false" customHeight="false" outlineLevel="0" collapsed="false">
      <c r="A2" s="74" t="n">
        <v>3</v>
      </c>
      <c r="B2" s="31" t="s">
        <v>35</v>
      </c>
      <c r="C2" s="30" t="s">
        <v>31</v>
      </c>
      <c r="D2" s="31" t="s">
        <v>36</v>
      </c>
      <c r="E2" s="31" t="s">
        <v>36</v>
      </c>
      <c r="F2" s="30" t="n">
        <v>707</v>
      </c>
      <c r="G2" s="75" t="n">
        <v>685</v>
      </c>
      <c r="H2" s="75" t="n">
        <v>275</v>
      </c>
      <c r="I2" s="75" t="n">
        <f aca="false">IF(G2&gt;H2,H2,G2)</f>
        <v>275</v>
      </c>
      <c r="J2" s="37" t="s">
        <v>27</v>
      </c>
      <c r="K2" s="76" t="n">
        <v>30000</v>
      </c>
      <c r="L2" s="76" t="n">
        <v>354</v>
      </c>
      <c r="M2" s="77" t="n">
        <v>354</v>
      </c>
      <c r="N2" s="78"/>
      <c r="O2" s="79" t="s">
        <v>37</v>
      </c>
      <c r="P2" s="80"/>
    </row>
    <row r="3" s="81" customFormat="true" ht="30" hidden="false" customHeight="false" outlineLevel="0" collapsed="false">
      <c r="A3" s="74" t="n">
        <v>7</v>
      </c>
      <c r="B3" s="31" t="s">
        <v>51</v>
      </c>
      <c r="C3" s="30" t="s">
        <v>31</v>
      </c>
      <c r="D3" s="31" t="s">
        <v>52</v>
      </c>
      <c r="E3" s="31" t="s">
        <v>52</v>
      </c>
      <c r="F3" s="30" t="n">
        <v>1658</v>
      </c>
      <c r="G3" s="75" t="n">
        <v>1760</v>
      </c>
      <c r="H3" s="75" t="n">
        <v>50</v>
      </c>
      <c r="I3" s="75" t="n">
        <f aca="false">IF(G3&gt;H3,H3,G3)</f>
        <v>50</v>
      </c>
      <c r="J3" s="37" t="s">
        <v>27</v>
      </c>
      <c r="K3" s="76" t="n">
        <v>2000</v>
      </c>
      <c r="L3" s="76" t="n">
        <v>1167</v>
      </c>
      <c r="M3" s="77" t="n">
        <v>513</v>
      </c>
      <c r="N3" s="78"/>
      <c r="O3" s="82" t="s">
        <v>53</v>
      </c>
      <c r="P3" s="80"/>
    </row>
    <row r="4" s="81" customFormat="true" ht="30" hidden="false" customHeight="false" outlineLevel="0" collapsed="false">
      <c r="A4" s="74" t="n">
        <v>8</v>
      </c>
      <c r="B4" s="31" t="s">
        <v>54</v>
      </c>
      <c r="C4" s="30" t="s">
        <v>31</v>
      </c>
      <c r="D4" s="31" t="s">
        <v>55</v>
      </c>
      <c r="E4" s="31" t="s">
        <v>55</v>
      </c>
      <c r="F4" s="30" t="n">
        <v>2861</v>
      </c>
      <c r="G4" s="75" t="n">
        <v>2939</v>
      </c>
      <c r="H4" s="75" t="n">
        <v>2300</v>
      </c>
      <c r="I4" s="75" t="n">
        <f aca="false">IF(G4&gt;H4,H4,G4)</f>
        <v>2300</v>
      </c>
      <c r="J4" s="37" t="s">
        <v>27</v>
      </c>
      <c r="K4" s="76" t="n">
        <v>5000</v>
      </c>
      <c r="L4" s="76" t="n">
        <v>341</v>
      </c>
      <c r="M4" s="77" t="n">
        <v>356</v>
      </c>
      <c r="N4" s="78"/>
      <c r="O4" s="79" t="s">
        <v>175</v>
      </c>
      <c r="P4" s="80"/>
    </row>
    <row r="5" s="81" customFormat="true" ht="45" hidden="false" customHeight="false" outlineLevel="0" collapsed="false">
      <c r="A5" s="74" t="n">
        <v>16</v>
      </c>
      <c r="B5" s="31" t="s">
        <v>80</v>
      </c>
      <c r="C5" s="30" t="s">
        <v>64</v>
      </c>
      <c r="D5" s="31" t="s">
        <v>142</v>
      </c>
      <c r="E5" s="31" t="s">
        <v>142</v>
      </c>
      <c r="F5" s="30" t="n">
        <v>167</v>
      </c>
      <c r="G5" s="75" t="n">
        <v>167</v>
      </c>
      <c r="H5" s="75" t="n">
        <v>67</v>
      </c>
      <c r="I5" s="75" t="n">
        <f aca="false">IF(G5&gt;H5,H5,G5)</f>
        <v>67</v>
      </c>
      <c r="J5" s="37" t="s">
        <v>27</v>
      </c>
      <c r="K5" s="76" t="n">
        <v>500</v>
      </c>
      <c r="L5" s="76" t="n">
        <v>289</v>
      </c>
      <c r="M5" s="77" t="n">
        <v>186</v>
      </c>
      <c r="N5" s="78"/>
      <c r="O5" s="79" t="s">
        <v>82</v>
      </c>
      <c r="P5" s="80" t="s">
        <v>176</v>
      </c>
      <c r="Q5" s="81" t="s">
        <v>177</v>
      </c>
    </row>
    <row r="6" s="81" customFormat="true" ht="15" hidden="false" customHeight="false" outlineLevel="0" collapsed="false">
      <c r="A6" s="74" t="n">
        <v>20</v>
      </c>
      <c r="B6" s="40" t="s">
        <v>95</v>
      </c>
      <c r="C6" s="83" t="s">
        <v>64</v>
      </c>
      <c r="D6" s="83" t="s">
        <v>96</v>
      </c>
      <c r="E6" s="83" t="s">
        <v>96</v>
      </c>
      <c r="F6" s="84" t="n">
        <v>965</v>
      </c>
      <c r="G6" s="75" t="n">
        <v>936</v>
      </c>
      <c r="H6" s="75" t="n">
        <v>965</v>
      </c>
      <c r="I6" s="75" t="n">
        <f aca="false">IF(G6&gt;H6,H6,G6)</f>
        <v>936</v>
      </c>
      <c r="J6" s="85" t="s">
        <v>27</v>
      </c>
      <c r="K6" s="78" t="n">
        <v>15000</v>
      </c>
      <c r="L6" s="78" t="n">
        <v>0</v>
      </c>
      <c r="M6" s="77" t="s">
        <v>178</v>
      </c>
      <c r="N6" s="78"/>
      <c r="O6" s="82" t="s">
        <v>97</v>
      </c>
      <c r="P6" s="80" t="s">
        <v>179</v>
      </c>
    </row>
    <row r="7" s="81" customFormat="true" ht="45" hidden="false" customHeight="false" outlineLevel="0" collapsed="false">
      <c r="A7" s="74" t="n">
        <v>22</v>
      </c>
      <c r="B7" s="31" t="s">
        <v>104</v>
      </c>
      <c r="C7" s="30" t="s">
        <v>103</v>
      </c>
      <c r="D7" s="31" t="s">
        <v>143</v>
      </c>
      <c r="E7" s="31" t="s">
        <v>143</v>
      </c>
      <c r="F7" s="30" t="n">
        <v>550</v>
      </c>
      <c r="G7" s="75" t="n">
        <v>850</v>
      </c>
      <c r="H7" s="75" t="n">
        <v>250</v>
      </c>
      <c r="I7" s="75" t="n">
        <f aca="false">IF(G7&gt;H7,H7,G7)</f>
        <v>250</v>
      </c>
      <c r="J7" s="37" t="s">
        <v>27</v>
      </c>
      <c r="K7" s="76" t="n">
        <v>15000</v>
      </c>
      <c r="L7" s="76" t="n">
        <v>600</v>
      </c>
      <c r="M7" s="77" t="n">
        <v>487</v>
      </c>
      <c r="N7" s="78"/>
      <c r="O7" s="79" t="s">
        <v>106</v>
      </c>
      <c r="P7" s="80"/>
    </row>
    <row r="8" s="81" customFormat="true" ht="30" hidden="false" customHeight="false" outlineLevel="0" collapsed="false">
      <c r="A8" s="74" t="n">
        <v>26</v>
      </c>
      <c r="B8" s="31" t="s">
        <v>119</v>
      </c>
      <c r="C8" s="30" t="s">
        <v>110</v>
      </c>
      <c r="D8" s="31" t="s">
        <v>120</v>
      </c>
      <c r="E8" s="31" t="s">
        <v>120</v>
      </c>
      <c r="F8" s="30" t="n">
        <v>1660</v>
      </c>
      <c r="G8" s="75" t="n">
        <v>1582</v>
      </c>
      <c r="H8" s="75" t="n">
        <v>1160</v>
      </c>
      <c r="I8" s="75" t="n">
        <f aca="false">IF(G8&gt;H8,H8,G8)</f>
        <v>1160</v>
      </c>
      <c r="J8" s="37" t="s">
        <v>27</v>
      </c>
      <c r="K8" s="76" t="n">
        <v>2000</v>
      </c>
      <c r="L8" s="76" t="n">
        <v>2632</v>
      </c>
      <c r="M8" s="77" t="n">
        <v>2750</v>
      </c>
      <c r="N8" s="78"/>
      <c r="O8" s="82" t="s">
        <v>121</v>
      </c>
      <c r="P8" s="80"/>
    </row>
    <row r="9" s="81" customFormat="true" ht="30" hidden="false" customHeight="false" outlineLevel="0" collapsed="false">
      <c r="A9" s="74" t="n">
        <v>1</v>
      </c>
      <c r="B9" s="31" t="s">
        <v>18</v>
      </c>
      <c r="C9" s="30" t="s">
        <v>180</v>
      </c>
      <c r="D9" s="31" t="s">
        <v>19</v>
      </c>
      <c r="E9" s="31" t="s">
        <v>19</v>
      </c>
      <c r="F9" s="30" t="n">
        <v>2645</v>
      </c>
      <c r="G9" s="75" t="n">
        <v>1743</v>
      </c>
      <c r="H9" s="75" t="n">
        <v>2107</v>
      </c>
      <c r="I9" s="75" t="n">
        <f aca="false">IF(G9&gt;H9,H9,G9)</f>
        <v>1743</v>
      </c>
      <c r="J9" s="37" t="s">
        <v>20</v>
      </c>
      <c r="K9" s="76" t="n">
        <v>52000</v>
      </c>
      <c r="L9" s="76" t="n">
        <v>139266</v>
      </c>
      <c r="M9" s="77" t="n">
        <v>109135</v>
      </c>
      <c r="N9" s="78"/>
      <c r="O9" s="82" t="s">
        <v>181</v>
      </c>
      <c r="P9" s="80"/>
    </row>
    <row r="10" s="81" customFormat="true" ht="30" hidden="false" customHeight="false" outlineLevel="0" collapsed="false">
      <c r="A10" s="74" t="n">
        <v>2</v>
      </c>
      <c r="B10" s="31" t="s">
        <v>32</v>
      </c>
      <c r="C10" s="30" t="s">
        <v>31</v>
      </c>
      <c r="D10" s="31" t="s">
        <v>33</v>
      </c>
      <c r="E10" s="31" t="s">
        <v>33</v>
      </c>
      <c r="F10" s="30" t="n">
        <v>366</v>
      </c>
      <c r="G10" s="75" t="n">
        <v>304</v>
      </c>
      <c r="H10" s="75" t="n">
        <v>366</v>
      </c>
      <c r="I10" s="75" t="n">
        <f aca="false">IF(G10&gt;H10,H10,G10)</f>
        <v>304</v>
      </c>
      <c r="J10" s="37" t="s">
        <v>20</v>
      </c>
      <c r="K10" s="76" t="n">
        <v>7550</v>
      </c>
      <c r="L10" s="76" t="n">
        <v>17714</v>
      </c>
      <c r="M10" s="77" t="n">
        <v>19017</v>
      </c>
      <c r="N10" s="78"/>
      <c r="O10" s="79" t="s">
        <v>34</v>
      </c>
      <c r="P10" s="80"/>
    </row>
    <row r="11" s="81" customFormat="true" ht="30" hidden="false" customHeight="false" outlineLevel="0" collapsed="false">
      <c r="A11" s="74" t="n">
        <v>3</v>
      </c>
      <c r="B11" s="31" t="s">
        <v>35</v>
      </c>
      <c r="C11" s="30" t="s">
        <v>31</v>
      </c>
      <c r="D11" s="31" t="s">
        <v>36</v>
      </c>
      <c r="E11" s="31" t="s">
        <v>36</v>
      </c>
      <c r="F11" s="30" t="n">
        <v>707</v>
      </c>
      <c r="G11" s="75" t="n">
        <v>685</v>
      </c>
      <c r="H11" s="75" t="n">
        <v>405</v>
      </c>
      <c r="I11" s="75" t="n">
        <f aca="false">IF(G11&gt;H11,H11,G11)</f>
        <v>405</v>
      </c>
      <c r="J11" s="37" t="s">
        <v>20</v>
      </c>
      <c r="K11" s="76" t="n">
        <v>50000</v>
      </c>
      <c r="L11" s="76" t="n">
        <v>17244</v>
      </c>
      <c r="M11" s="77" t="n">
        <v>22158</v>
      </c>
      <c r="N11" s="78"/>
      <c r="O11" s="79" t="s">
        <v>37</v>
      </c>
      <c r="P11" s="80"/>
    </row>
    <row r="12" s="81" customFormat="true" ht="45" hidden="false" customHeight="false" outlineLevel="0" collapsed="false">
      <c r="A12" s="74" t="n">
        <v>5</v>
      </c>
      <c r="B12" s="31" t="s">
        <v>42</v>
      </c>
      <c r="C12" s="30" t="s">
        <v>31</v>
      </c>
      <c r="D12" s="31" t="s">
        <v>145</v>
      </c>
      <c r="E12" s="31" t="s">
        <v>145</v>
      </c>
      <c r="F12" s="30" t="n">
        <v>2202</v>
      </c>
      <c r="G12" s="75" t="n">
        <v>2619</v>
      </c>
      <c r="H12" s="75" t="n">
        <v>2202</v>
      </c>
      <c r="I12" s="75" t="n">
        <f aca="false">IF(G12&gt;H12,H12,G12)</f>
        <v>2202</v>
      </c>
      <c r="J12" s="37" t="s">
        <v>20</v>
      </c>
      <c r="K12" s="76" t="n">
        <v>40073</v>
      </c>
      <c r="L12" s="76" t="n">
        <v>47540</v>
      </c>
      <c r="M12" s="77" t="n">
        <v>60818</v>
      </c>
      <c r="N12" s="78"/>
      <c r="O12" s="79" t="s">
        <v>182</v>
      </c>
      <c r="P12" s="80"/>
    </row>
    <row r="13" s="81" customFormat="true" ht="30" hidden="false" customHeight="false" outlineLevel="0" collapsed="false">
      <c r="A13" s="74" t="n">
        <v>6</v>
      </c>
      <c r="B13" s="31" t="s">
        <v>146</v>
      </c>
      <c r="C13" s="30" t="s">
        <v>31</v>
      </c>
      <c r="D13" s="31" t="s">
        <v>48</v>
      </c>
      <c r="E13" s="31" t="s">
        <v>48</v>
      </c>
      <c r="F13" s="30" t="n">
        <v>738</v>
      </c>
      <c r="G13" s="75" t="n">
        <v>679</v>
      </c>
      <c r="H13" s="75" t="n">
        <v>550</v>
      </c>
      <c r="I13" s="75" t="n">
        <f aca="false">IF(G13&gt;H13,H13,G13)</f>
        <v>550</v>
      </c>
      <c r="J13" s="37" t="s">
        <v>20</v>
      </c>
      <c r="K13" s="76" t="n">
        <v>10000</v>
      </c>
      <c r="L13" s="76" t="n">
        <v>43603</v>
      </c>
      <c r="M13" s="77" t="n">
        <v>26386</v>
      </c>
      <c r="N13" s="78"/>
      <c r="O13" s="79" t="s">
        <v>49</v>
      </c>
      <c r="P13" s="80"/>
    </row>
    <row r="14" s="81" customFormat="true" ht="30" hidden="false" customHeight="false" outlineLevel="0" collapsed="false">
      <c r="A14" s="74" t="n">
        <v>7</v>
      </c>
      <c r="B14" s="31" t="s">
        <v>51</v>
      </c>
      <c r="C14" s="30" t="s">
        <v>31</v>
      </c>
      <c r="D14" s="31" t="s">
        <v>52</v>
      </c>
      <c r="E14" s="31" t="s">
        <v>52</v>
      </c>
      <c r="F14" s="30" t="n">
        <v>1658</v>
      </c>
      <c r="G14" s="75" t="n">
        <v>1760</v>
      </c>
      <c r="H14" s="75" t="n">
        <v>250</v>
      </c>
      <c r="I14" s="75" t="n">
        <f aca="false">IF(G14&gt;H14,H14,G14)</f>
        <v>250</v>
      </c>
      <c r="J14" s="37" t="s">
        <v>20</v>
      </c>
      <c r="K14" s="76" t="n">
        <v>17005</v>
      </c>
      <c r="L14" s="76" t="n">
        <v>23812</v>
      </c>
      <c r="M14" s="77" t="n">
        <v>15267</v>
      </c>
      <c r="N14" s="78"/>
      <c r="O14" s="82" t="s">
        <v>53</v>
      </c>
      <c r="P14" s="80"/>
    </row>
    <row r="15" s="81" customFormat="true" ht="30" hidden="false" customHeight="false" outlineLevel="0" collapsed="false">
      <c r="A15" s="74" t="n">
        <v>8</v>
      </c>
      <c r="B15" s="31" t="s">
        <v>54</v>
      </c>
      <c r="C15" s="30" t="s">
        <v>31</v>
      </c>
      <c r="D15" s="31" t="s">
        <v>55</v>
      </c>
      <c r="E15" s="31" t="s">
        <v>55</v>
      </c>
      <c r="F15" s="30" t="n">
        <v>2861</v>
      </c>
      <c r="G15" s="75" t="n">
        <v>2939</v>
      </c>
      <c r="H15" s="75" t="n">
        <v>2630</v>
      </c>
      <c r="I15" s="75" t="n">
        <f aca="false">IF(G15&gt;H15,H15,G15)</f>
        <v>2630</v>
      </c>
      <c r="J15" s="37" t="s">
        <v>20</v>
      </c>
      <c r="K15" s="76" t="n">
        <v>45000</v>
      </c>
      <c r="L15" s="76" t="n">
        <v>72191</v>
      </c>
      <c r="M15" s="77" t="n">
        <v>79346</v>
      </c>
      <c r="N15" s="78"/>
      <c r="O15" s="79" t="s">
        <v>175</v>
      </c>
      <c r="P15" s="80"/>
    </row>
    <row r="16" s="81" customFormat="true" ht="30" hidden="false" customHeight="false" outlineLevel="0" collapsed="false">
      <c r="A16" s="74" t="n">
        <v>9</v>
      </c>
      <c r="B16" s="31" t="s">
        <v>57</v>
      </c>
      <c r="C16" s="30" t="s">
        <v>31</v>
      </c>
      <c r="D16" s="31" t="s">
        <v>58</v>
      </c>
      <c r="E16" s="31" t="s">
        <v>59</v>
      </c>
      <c r="F16" s="30" t="n">
        <v>400</v>
      </c>
      <c r="G16" s="75" t="n">
        <v>408</v>
      </c>
      <c r="H16" s="75" t="n">
        <v>400</v>
      </c>
      <c r="I16" s="75" t="n">
        <f aca="false">IF(G16&gt;H16,H16,G16)</f>
        <v>400</v>
      </c>
      <c r="J16" s="37" t="s">
        <v>20</v>
      </c>
      <c r="K16" s="76" t="n">
        <v>6000</v>
      </c>
      <c r="L16" s="76" t="n">
        <v>720</v>
      </c>
      <c r="M16" s="77" t="n">
        <v>720</v>
      </c>
      <c r="N16" s="78"/>
      <c r="O16" s="79" t="s">
        <v>183</v>
      </c>
      <c r="P16" s="80"/>
    </row>
    <row r="17" s="81" customFormat="true" ht="15" hidden="false" customHeight="false" outlineLevel="0" collapsed="false">
      <c r="A17" s="74" t="n">
        <v>10</v>
      </c>
      <c r="B17" s="40" t="s">
        <v>61</v>
      </c>
      <c r="C17" s="84" t="s">
        <v>31</v>
      </c>
      <c r="D17" s="83" t="s">
        <v>62</v>
      </c>
      <c r="E17" s="83" t="s">
        <v>62</v>
      </c>
      <c r="F17" s="84" t="n">
        <v>305</v>
      </c>
      <c r="G17" s="75" t="n">
        <v>287</v>
      </c>
      <c r="H17" s="75" t="n">
        <v>200</v>
      </c>
      <c r="I17" s="75" t="n">
        <f aca="false">IF(G17&gt;H17,H17,G17)</f>
        <v>200</v>
      </c>
      <c r="J17" s="85" t="s">
        <v>20</v>
      </c>
      <c r="K17" s="78" t="n">
        <v>15000</v>
      </c>
      <c r="L17" s="78" t="n">
        <v>2439</v>
      </c>
      <c r="M17" s="77" t="n">
        <v>2266</v>
      </c>
      <c r="N17" s="78"/>
      <c r="O17" s="82" t="s">
        <v>184</v>
      </c>
      <c r="P17" s="80"/>
    </row>
    <row r="18" s="81" customFormat="true" ht="45" hidden="false" customHeight="false" outlineLevel="0" collapsed="false">
      <c r="A18" s="74" t="n">
        <v>15</v>
      </c>
      <c r="B18" s="31" t="s">
        <v>77</v>
      </c>
      <c r="C18" s="30" t="s">
        <v>64</v>
      </c>
      <c r="D18" s="31" t="s">
        <v>147</v>
      </c>
      <c r="E18" s="31" t="s">
        <v>147</v>
      </c>
      <c r="F18" s="30" t="n">
        <v>300</v>
      </c>
      <c r="G18" s="75" t="n">
        <v>205</v>
      </c>
      <c r="H18" s="75" t="n">
        <v>300</v>
      </c>
      <c r="I18" s="75" t="n">
        <f aca="false">IF(G18&gt;H18,H18,G18)</f>
        <v>205</v>
      </c>
      <c r="J18" s="37" t="s">
        <v>20</v>
      </c>
      <c r="K18" s="76" t="n">
        <v>1000</v>
      </c>
      <c r="L18" s="76" t="n">
        <v>1873</v>
      </c>
      <c r="M18" s="77" t="n">
        <v>1463</v>
      </c>
      <c r="N18" s="78"/>
      <c r="O18" s="79" t="s">
        <v>79</v>
      </c>
      <c r="P18" s="80"/>
    </row>
    <row r="19" s="81" customFormat="true" ht="16.5" hidden="false" customHeight="false" outlineLevel="0" collapsed="false">
      <c r="A19" s="74" t="n">
        <v>18</v>
      </c>
      <c r="B19" s="40" t="s">
        <v>86</v>
      </c>
      <c r="C19" s="83" t="s">
        <v>64</v>
      </c>
      <c r="D19" s="83" t="s">
        <v>87</v>
      </c>
      <c r="E19" s="86" t="s">
        <v>88</v>
      </c>
      <c r="F19" s="84" t="n">
        <v>504</v>
      </c>
      <c r="G19" s="75" t="n">
        <v>506</v>
      </c>
      <c r="H19" s="75" t="n">
        <v>250</v>
      </c>
      <c r="I19" s="75" t="n">
        <f aca="false">IF(G19&gt;H19,H19,G19)</f>
        <v>250</v>
      </c>
      <c r="J19" s="85" t="s">
        <v>20</v>
      </c>
      <c r="K19" s="78" t="n">
        <v>2922</v>
      </c>
      <c r="L19" s="78" t="n">
        <v>3040</v>
      </c>
      <c r="M19" s="77" t="n">
        <v>2993</v>
      </c>
      <c r="N19" s="78"/>
      <c r="O19" s="82" t="s">
        <v>89</v>
      </c>
      <c r="P19" s="80"/>
    </row>
    <row r="20" s="81" customFormat="true" ht="15" hidden="false" customHeight="false" outlineLevel="0" collapsed="false">
      <c r="A20" s="74" t="n">
        <v>19</v>
      </c>
      <c r="B20" s="40" t="s">
        <v>91</v>
      </c>
      <c r="C20" s="83" t="s">
        <v>64</v>
      </c>
      <c r="D20" s="83" t="s">
        <v>92</v>
      </c>
      <c r="E20" s="83" t="s">
        <v>92</v>
      </c>
      <c r="F20" s="84" t="n">
        <v>864</v>
      </c>
      <c r="G20" s="75" t="n">
        <v>854</v>
      </c>
      <c r="H20" s="75" t="n">
        <v>100</v>
      </c>
      <c r="I20" s="75" t="n">
        <f aca="false">IF(G20&gt;H20,H20,G20)</f>
        <v>100</v>
      </c>
      <c r="J20" s="85" t="s">
        <v>20</v>
      </c>
      <c r="K20" s="78" t="n">
        <v>7000</v>
      </c>
      <c r="L20" s="78" t="n">
        <v>5515</v>
      </c>
      <c r="M20" s="77" t="n">
        <v>5310</v>
      </c>
      <c r="N20" s="78"/>
      <c r="O20" s="82" t="s">
        <v>94</v>
      </c>
      <c r="P20" s="80"/>
    </row>
    <row r="21" s="81" customFormat="true" ht="15" hidden="false" customHeight="false" outlineLevel="0" collapsed="false">
      <c r="A21" s="74" t="n">
        <v>20</v>
      </c>
      <c r="B21" s="40" t="s">
        <v>95</v>
      </c>
      <c r="C21" s="83" t="s">
        <v>64</v>
      </c>
      <c r="D21" s="83" t="s">
        <v>96</v>
      </c>
      <c r="E21" s="83" t="s">
        <v>96</v>
      </c>
      <c r="F21" s="84" t="n">
        <v>965</v>
      </c>
      <c r="G21" s="75" t="n">
        <v>936</v>
      </c>
      <c r="H21" s="75" t="n">
        <v>965</v>
      </c>
      <c r="I21" s="75" t="n">
        <f aca="false">IF(G21&gt;H21,H21,G21)</f>
        <v>936</v>
      </c>
      <c r="J21" s="85" t="s">
        <v>20</v>
      </c>
      <c r="K21" s="78" t="n">
        <v>25000</v>
      </c>
      <c r="L21" s="78" t="n">
        <v>0</v>
      </c>
      <c r="M21" s="77" t="s">
        <v>178</v>
      </c>
      <c r="N21" s="78"/>
      <c r="O21" s="82" t="s">
        <v>97</v>
      </c>
      <c r="P21" s="80" t="s">
        <v>179</v>
      </c>
    </row>
    <row r="22" s="81" customFormat="true" ht="45" hidden="false" customHeight="false" outlineLevel="0" collapsed="false">
      <c r="A22" s="74" t="n">
        <v>22</v>
      </c>
      <c r="B22" s="31" t="s">
        <v>104</v>
      </c>
      <c r="C22" s="30" t="s">
        <v>103</v>
      </c>
      <c r="D22" s="31" t="s">
        <v>143</v>
      </c>
      <c r="E22" s="31" t="s">
        <v>143</v>
      </c>
      <c r="F22" s="30" t="n">
        <v>550</v>
      </c>
      <c r="G22" s="75" t="n">
        <v>850</v>
      </c>
      <c r="H22" s="75" t="n">
        <v>500</v>
      </c>
      <c r="I22" s="75" t="n">
        <f aca="false">IF(G22&gt;H22,H22,G22)</f>
        <v>500</v>
      </c>
      <c r="J22" s="37" t="s">
        <v>20</v>
      </c>
      <c r="K22" s="76" t="n">
        <v>30000</v>
      </c>
      <c r="L22" s="76" t="n">
        <v>8700</v>
      </c>
      <c r="M22" s="77" t="n">
        <v>14136</v>
      </c>
      <c r="N22" s="78"/>
      <c r="O22" s="79" t="s">
        <v>106</v>
      </c>
      <c r="P22" s="80"/>
    </row>
    <row r="23" s="81" customFormat="true" ht="30" hidden="false" customHeight="false" outlineLevel="0" collapsed="false">
      <c r="A23" s="74" t="n">
        <v>23</v>
      </c>
      <c r="B23" s="31" t="s">
        <v>107</v>
      </c>
      <c r="C23" s="30" t="s">
        <v>103</v>
      </c>
      <c r="D23" s="31" t="s">
        <v>108</v>
      </c>
      <c r="E23" s="31" t="s">
        <v>108</v>
      </c>
      <c r="F23" s="30" t="n">
        <v>712</v>
      </c>
      <c r="G23" s="75" t="n">
        <v>709</v>
      </c>
      <c r="H23" s="75" t="n">
        <v>712</v>
      </c>
      <c r="I23" s="75" t="n">
        <f aca="false">IF(G23&gt;H23,H23,G23)</f>
        <v>709</v>
      </c>
      <c r="J23" s="37" t="s">
        <v>20</v>
      </c>
      <c r="K23" s="76" t="n">
        <v>10000</v>
      </c>
      <c r="L23" s="76" t="n">
        <v>3714</v>
      </c>
      <c r="M23" s="77" t="n">
        <v>4950</v>
      </c>
      <c r="N23" s="78"/>
      <c r="O23" s="79" t="s">
        <v>185</v>
      </c>
      <c r="P23" s="80"/>
    </row>
    <row r="24" s="81" customFormat="true" ht="30" hidden="false" customHeight="false" outlineLevel="0" collapsed="false">
      <c r="A24" s="74" t="n">
        <v>26</v>
      </c>
      <c r="B24" s="31" t="s">
        <v>119</v>
      </c>
      <c r="C24" s="30" t="s">
        <v>110</v>
      </c>
      <c r="D24" s="31" t="s">
        <v>120</v>
      </c>
      <c r="E24" s="31" t="s">
        <v>120</v>
      </c>
      <c r="F24" s="30" t="n">
        <v>1660</v>
      </c>
      <c r="G24" s="75" t="n">
        <v>1582</v>
      </c>
      <c r="H24" s="75" t="n">
        <v>1000</v>
      </c>
      <c r="I24" s="75" t="n">
        <f aca="false">IF(G24&gt;H24,H24,G24)</f>
        <v>1000</v>
      </c>
      <c r="J24" s="37" t="s">
        <v>20</v>
      </c>
      <c r="K24" s="76" t="n">
        <v>20000</v>
      </c>
      <c r="L24" s="76" t="n">
        <v>23615</v>
      </c>
      <c r="M24" s="77" t="n">
        <v>23615</v>
      </c>
      <c r="N24" s="78"/>
      <c r="O24" s="82" t="s">
        <v>121</v>
      </c>
      <c r="P24" s="80"/>
    </row>
    <row r="25" s="81" customFormat="true" ht="30" hidden="false" customHeight="false" outlineLevel="0" collapsed="false">
      <c r="A25" s="74" t="n">
        <v>28</v>
      </c>
      <c r="B25" s="31" t="s">
        <v>128</v>
      </c>
      <c r="C25" s="30" t="s">
        <v>123</v>
      </c>
      <c r="D25" s="31" t="s">
        <v>129</v>
      </c>
      <c r="E25" s="31" t="s">
        <v>129</v>
      </c>
      <c r="F25" s="30" t="n">
        <v>575</v>
      </c>
      <c r="G25" s="75" t="n">
        <v>704</v>
      </c>
      <c r="H25" s="75" t="n">
        <v>250</v>
      </c>
      <c r="I25" s="75" t="n">
        <f aca="false">IF(G25&gt;H25,H25,G25)</f>
        <v>250</v>
      </c>
      <c r="J25" s="37" t="s">
        <v>20</v>
      </c>
      <c r="K25" s="76" t="n">
        <v>5000</v>
      </c>
      <c r="L25" s="76" t="n">
        <v>3450</v>
      </c>
      <c r="M25" s="77" t="n">
        <v>3450</v>
      </c>
      <c r="N25" s="78"/>
      <c r="O25" s="79" t="s">
        <v>186</v>
      </c>
      <c r="P25" s="80" t="s">
        <v>187</v>
      </c>
      <c r="Q25" s="81" t="s">
        <v>177</v>
      </c>
    </row>
    <row r="26" s="81" customFormat="true" ht="45" hidden="false" customHeight="false" outlineLevel="0" collapsed="false">
      <c r="A26" s="74" t="n">
        <v>29</v>
      </c>
      <c r="B26" s="31" t="s">
        <v>132</v>
      </c>
      <c r="C26" s="30" t="s">
        <v>131</v>
      </c>
      <c r="D26" s="31" t="s">
        <v>133</v>
      </c>
      <c r="E26" s="31" t="s">
        <v>133</v>
      </c>
      <c r="F26" s="30" t="n">
        <v>575</v>
      </c>
      <c r="G26" s="75"/>
      <c r="H26" s="75" t="n">
        <v>400</v>
      </c>
      <c r="I26" s="75" t="n">
        <v>400</v>
      </c>
      <c r="J26" s="37" t="s">
        <v>20</v>
      </c>
      <c r="K26" s="76" t="n">
        <v>15000</v>
      </c>
      <c r="L26" s="76" t="n">
        <v>4490</v>
      </c>
      <c r="M26" s="77" t="s">
        <v>178</v>
      </c>
      <c r="N26" s="78"/>
      <c r="O26" s="82" t="s">
        <v>134</v>
      </c>
      <c r="P26" s="80" t="s">
        <v>176</v>
      </c>
      <c r="Q26" s="81" t="s">
        <v>177</v>
      </c>
    </row>
    <row r="27" s="81" customFormat="true" ht="15" hidden="false" customHeight="false" outlineLevel="0" collapsed="false">
      <c r="A27" s="74" t="n">
        <v>31</v>
      </c>
      <c r="B27" s="83" t="s">
        <v>149</v>
      </c>
      <c r="C27" s="83" t="s">
        <v>103</v>
      </c>
      <c r="D27" s="83" t="s">
        <v>150</v>
      </c>
      <c r="E27" s="83" t="s">
        <v>188</v>
      </c>
      <c r="F27" s="84" t="n">
        <v>1000</v>
      </c>
      <c r="G27" s="75" t="n">
        <v>907</v>
      </c>
      <c r="H27" s="75" t="n">
        <v>500</v>
      </c>
      <c r="I27" s="75" t="n">
        <f aca="false">IF(G27&gt;H27,H27,G27)</f>
        <v>500</v>
      </c>
      <c r="J27" s="84" t="s">
        <v>20</v>
      </c>
      <c r="K27" s="78" t="s">
        <v>189</v>
      </c>
      <c r="L27" s="78" t="n">
        <v>0</v>
      </c>
      <c r="M27" s="80" t="s">
        <v>178</v>
      </c>
      <c r="N27" s="83"/>
      <c r="O27" s="82" t="s">
        <v>190</v>
      </c>
      <c r="P27" s="80" t="s">
        <v>191</v>
      </c>
      <c r="Q27" s="81" t="s">
        <v>177</v>
      </c>
    </row>
    <row r="28" s="81" customFormat="true" ht="15" hidden="false" customHeight="false" outlineLevel="0" collapsed="false">
      <c r="A28" s="74" t="n">
        <v>36</v>
      </c>
      <c r="B28" s="83" t="s">
        <v>151</v>
      </c>
      <c r="C28" s="83" t="s">
        <v>192</v>
      </c>
      <c r="D28" s="83" t="s">
        <v>152</v>
      </c>
      <c r="E28" s="83" t="s">
        <v>152</v>
      </c>
      <c r="F28" s="84" t="n">
        <v>437</v>
      </c>
      <c r="G28" s="75" t="n">
        <v>437</v>
      </c>
      <c r="H28" s="75" t="n">
        <v>437</v>
      </c>
      <c r="I28" s="75" t="n">
        <f aca="false">IF(G28&gt;H28,H28,G28)</f>
        <v>437</v>
      </c>
      <c r="J28" s="84" t="s">
        <v>20</v>
      </c>
      <c r="K28" s="78" t="n">
        <v>80000</v>
      </c>
      <c r="L28" s="78" t="n">
        <v>2262</v>
      </c>
      <c r="M28" s="80" t="n">
        <v>0</v>
      </c>
      <c r="N28" s="83"/>
      <c r="O28" s="82" t="s">
        <v>193</v>
      </c>
      <c r="P28" s="80" t="s">
        <v>194</v>
      </c>
    </row>
    <row r="29" s="81" customFormat="true" ht="30" hidden="false" customHeight="false" outlineLevel="0" collapsed="false">
      <c r="A29" s="74" t="n">
        <v>7</v>
      </c>
      <c r="B29" s="31" t="s">
        <v>51</v>
      </c>
      <c r="C29" s="30" t="s">
        <v>31</v>
      </c>
      <c r="D29" s="31" t="s">
        <v>52</v>
      </c>
      <c r="E29" s="31" t="s">
        <v>52</v>
      </c>
      <c r="F29" s="30" t="n">
        <v>1658</v>
      </c>
      <c r="G29" s="75" t="n">
        <v>1760</v>
      </c>
      <c r="H29" s="75" t="n">
        <v>660</v>
      </c>
      <c r="I29" s="75" t="n">
        <f aca="false">IF(G29&gt;H29,H29,G29)</f>
        <v>660</v>
      </c>
      <c r="J29" s="37" t="s">
        <v>28</v>
      </c>
      <c r="K29" s="76" t="n">
        <v>39030</v>
      </c>
      <c r="L29" s="76" t="n">
        <v>35096</v>
      </c>
      <c r="M29" s="77" t="n">
        <v>35606</v>
      </c>
      <c r="N29" s="78"/>
      <c r="O29" s="82" t="s">
        <v>53</v>
      </c>
      <c r="P29" s="80"/>
    </row>
    <row r="30" s="81" customFormat="true" ht="30" hidden="false" customHeight="false" outlineLevel="0" collapsed="false">
      <c r="A30" s="74" t="n">
        <v>8</v>
      </c>
      <c r="B30" s="31" t="s">
        <v>54</v>
      </c>
      <c r="C30" s="30" t="s">
        <v>31</v>
      </c>
      <c r="D30" s="31" t="s">
        <v>55</v>
      </c>
      <c r="E30" s="31" t="s">
        <v>55</v>
      </c>
      <c r="F30" s="30" t="n">
        <v>2861</v>
      </c>
      <c r="G30" s="75" t="n">
        <v>2939</v>
      </c>
      <c r="H30" s="75" t="n">
        <v>2536</v>
      </c>
      <c r="I30" s="75" t="n">
        <f aca="false">IF(G30&gt;H30,H30,G30)</f>
        <v>2536</v>
      </c>
      <c r="J30" s="37" t="s">
        <v>28</v>
      </c>
      <c r="K30" s="76" t="n">
        <v>20000</v>
      </c>
      <c r="L30" s="76" t="n">
        <v>13146</v>
      </c>
      <c r="M30" s="77" t="n">
        <v>7220</v>
      </c>
      <c r="N30" s="78"/>
      <c r="O30" s="79" t="s">
        <v>175</v>
      </c>
      <c r="P30" s="80"/>
    </row>
    <row r="31" s="81" customFormat="true" ht="30" hidden="false" customHeight="false" outlineLevel="0" collapsed="false">
      <c r="A31" s="74" t="n">
        <v>9</v>
      </c>
      <c r="B31" s="31" t="s">
        <v>57</v>
      </c>
      <c r="C31" s="30" t="s">
        <v>31</v>
      </c>
      <c r="D31" s="31" t="s">
        <v>58</v>
      </c>
      <c r="E31" s="31" t="s">
        <v>59</v>
      </c>
      <c r="F31" s="30" t="n">
        <v>400</v>
      </c>
      <c r="G31" s="75" t="n">
        <v>408</v>
      </c>
      <c r="H31" s="75" t="n">
        <v>400</v>
      </c>
      <c r="I31" s="75" t="n">
        <f aca="false">IF(G31&gt;H31,H31,G31)</f>
        <v>400</v>
      </c>
      <c r="J31" s="37" t="s">
        <v>28</v>
      </c>
      <c r="K31" s="76" t="n">
        <v>10000</v>
      </c>
      <c r="L31" s="76" t="n">
        <v>4242</v>
      </c>
      <c r="M31" s="77" t="n">
        <v>4242</v>
      </c>
      <c r="N31" s="78"/>
      <c r="O31" s="79" t="s">
        <v>183</v>
      </c>
      <c r="P31" s="80"/>
    </row>
    <row r="32" s="81" customFormat="true" ht="30" hidden="false" customHeight="false" outlineLevel="0" collapsed="false">
      <c r="A32" s="74" t="n">
        <v>11</v>
      </c>
      <c r="B32" s="31" t="s">
        <v>65</v>
      </c>
      <c r="C32" s="30" t="s">
        <v>64</v>
      </c>
      <c r="D32" s="31" t="s">
        <v>154</v>
      </c>
      <c r="E32" s="31" t="s">
        <v>154</v>
      </c>
      <c r="F32" s="30" t="n">
        <v>400</v>
      </c>
      <c r="G32" s="75" t="n">
        <v>423</v>
      </c>
      <c r="H32" s="75" t="n">
        <v>200</v>
      </c>
      <c r="I32" s="75" t="n">
        <f aca="false">IF(G32&gt;H32,H32,G32)</f>
        <v>200</v>
      </c>
      <c r="J32" s="37" t="s">
        <v>28</v>
      </c>
      <c r="K32" s="76" t="n">
        <v>2000</v>
      </c>
      <c r="L32" s="76" t="n">
        <v>600</v>
      </c>
      <c r="M32" s="77" t="n">
        <v>600</v>
      </c>
      <c r="N32" s="78"/>
      <c r="O32" s="79" t="s">
        <v>67</v>
      </c>
      <c r="P32" s="80" t="s">
        <v>195</v>
      </c>
      <c r="Q32" s="81" t="s">
        <v>177</v>
      </c>
    </row>
    <row r="33" s="81" customFormat="true" ht="16.5" hidden="false" customHeight="false" outlineLevel="0" collapsed="false">
      <c r="A33" s="74" t="n">
        <v>18</v>
      </c>
      <c r="B33" s="40" t="s">
        <v>86</v>
      </c>
      <c r="C33" s="83" t="s">
        <v>64</v>
      </c>
      <c r="D33" s="83" t="s">
        <v>87</v>
      </c>
      <c r="E33" s="86" t="s">
        <v>88</v>
      </c>
      <c r="F33" s="84" t="n">
        <v>504</v>
      </c>
      <c r="G33" s="75" t="n">
        <v>506</v>
      </c>
      <c r="H33" s="75" t="n">
        <v>400</v>
      </c>
      <c r="I33" s="75" t="n">
        <f aca="false">IF(G33&gt;H33,H33,G33)</f>
        <v>400</v>
      </c>
      <c r="J33" s="85" t="s">
        <v>28</v>
      </c>
      <c r="K33" s="78" t="n">
        <v>2000</v>
      </c>
      <c r="L33" s="78" t="n">
        <v>5771</v>
      </c>
      <c r="M33" s="77" t="n">
        <v>5728</v>
      </c>
      <c r="N33" s="78"/>
      <c r="O33" s="82" t="s">
        <v>89</v>
      </c>
      <c r="P33" s="80"/>
    </row>
    <row r="34" s="81" customFormat="true" ht="15" hidden="false" customHeight="false" outlineLevel="0" collapsed="false">
      <c r="A34" s="74" t="n">
        <v>20</v>
      </c>
      <c r="B34" s="40" t="s">
        <v>95</v>
      </c>
      <c r="C34" s="83" t="s">
        <v>64</v>
      </c>
      <c r="D34" s="83" t="s">
        <v>96</v>
      </c>
      <c r="E34" s="83" t="s">
        <v>96</v>
      </c>
      <c r="F34" s="84" t="n">
        <v>965</v>
      </c>
      <c r="G34" s="75" t="n">
        <v>936</v>
      </c>
      <c r="H34" s="75" t="n">
        <v>965</v>
      </c>
      <c r="I34" s="75" t="n">
        <f aca="false">IF(G34&gt;H34,H34,G34)</f>
        <v>936</v>
      </c>
      <c r="J34" s="85" t="s">
        <v>28</v>
      </c>
      <c r="K34" s="78" t="n">
        <v>25000</v>
      </c>
      <c r="L34" s="78" t="n">
        <v>0</v>
      </c>
      <c r="M34" s="77" t="s">
        <v>178</v>
      </c>
      <c r="N34" s="78"/>
      <c r="O34" s="82" t="s">
        <v>97</v>
      </c>
      <c r="P34" s="80" t="s">
        <v>179</v>
      </c>
    </row>
    <row r="35" s="81" customFormat="true" ht="15" hidden="false" customHeight="false" outlineLevel="0" collapsed="false">
      <c r="A35" s="74" t="n">
        <v>30</v>
      </c>
      <c r="B35" s="31" t="s">
        <v>155</v>
      </c>
      <c r="C35" s="30" t="s">
        <v>196</v>
      </c>
      <c r="D35" s="83" t="s">
        <v>156</v>
      </c>
      <c r="E35" s="83" t="s">
        <v>156</v>
      </c>
      <c r="F35" s="75" t="n">
        <v>615</v>
      </c>
      <c r="G35" s="75" t="n">
        <v>581</v>
      </c>
      <c r="H35" s="75" t="n">
        <v>615</v>
      </c>
      <c r="I35" s="75" t="n">
        <f aca="false">IF(G35&gt;H35,H35,G35)</f>
        <v>581</v>
      </c>
      <c r="J35" s="84" t="s">
        <v>28</v>
      </c>
      <c r="K35" s="78" t="n">
        <v>8333</v>
      </c>
      <c r="L35" s="78" t="n">
        <v>1000</v>
      </c>
      <c r="M35" s="87" t="s">
        <v>178</v>
      </c>
      <c r="N35" s="83"/>
      <c r="O35" s="82" t="s">
        <v>197</v>
      </c>
      <c r="P35" s="80" t="s">
        <v>198</v>
      </c>
    </row>
    <row r="36" s="81" customFormat="true" ht="15" hidden="false" customHeight="false" outlineLevel="0" collapsed="false">
      <c r="A36" s="74" t="n">
        <v>31</v>
      </c>
      <c r="B36" s="83" t="s">
        <v>149</v>
      </c>
      <c r="C36" s="83" t="s">
        <v>103</v>
      </c>
      <c r="D36" s="83" t="s">
        <v>150</v>
      </c>
      <c r="E36" s="83" t="s">
        <v>188</v>
      </c>
      <c r="F36" s="84" t="n">
        <v>1000</v>
      </c>
      <c r="G36" s="75" t="n">
        <v>907</v>
      </c>
      <c r="H36" s="75" t="n">
        <v>250</v>
      </c>
      <c r="I36" s="75" t="n">
        <f aca="false">IF(G36&gt;H36,H36,G36)</f>
        <v>250</v>
      </c>
      <c r="J36" s="84" t="s">
        <v>28</v>
      </c>
      <c r="K36" s="78" t="s">
        <v>189</v>
      </c>
      <c r="L36" s="78" t="n">
        <v>0</v>
      </c>
      <c r="M36" s="80" t="s">
        <v>178</v>
      </c>
      <c r="N36" s="83"/>
      <c r="O36" s="82" t="s">
        <v>190</v>
      </c>
      <c r="P36" s="80" t="s">
        <v>191</v>
      </c>
      <c r="Q36" s="81" t="s">
        <v>177</v>
      </c>
    </row>
    <row r="37" s="81" customFormat="true" ht="15" hidden="false" customHeight="false" outlineLevel="0" collapsed="false">
      <c r="A37" s="74" t="n">
        <v>35</v>
      </c>
      <c r="B37" s="83" t="s">
        <v>157</v>
      </c>
      <c r="C37" s="83" t="s">
        <v>103</v>
      </c>
      <c r="D37" s="83" t="s">
        <v>158</v>
      </c>
      <c r="E37" s="83" t="s">
        <v>199</v>
      </c>
      <c r="F37" s="84" t="n">
        <v>452</v>
      </c>
      <c r="G37" s="75" t="n">
        <v>514</v>
      </c>
      <c r="H37" s="75" t="n">
        <v>452</v>
      </c>
      <c r="I37" s="75" t="n">
        <f aca="false">IF(G37&gt;H37,H37,G37)</f>
        <v>452</v>
      </c>
      <c r="J37" s="84" t="s">
        <v>28</v>
      </c>
      <c r="K37" s="78" t="n">
        <v>1000</v>
      </c>
      <c r="L37" s="78" t="n">
        <v>4091</v>
      </c>
      <c r="M37" s="80" t="s">
        <v>178</v>
      </c>
      <c r="N37" s="83"/>
      <c r="O37" s="82" t="s">
        <v>200</v>
      </c>
      <c r="P37" s="80" t="s">
        <v>201</v>
      </c>
    </row>
    <row r="38" s="81" customFormat="true" ht="15" hidden="false" customHeight="false" outlineLevel="0" collapsed="false">
      <c r="A38" s="74" t="n">
        <v>37</v>
      </c>
      <c r="B38" s="83" t="s">
        <v>159</v>
      </c>
      <c r="C38" s="83" t="s">
        <v>202</v>
      </c>
      <c r="D38" s="83" t="s">
        <v>160</v>
      </c>
      <c r="E38" s="83" t="s">
        <v>203</v>
      </c>
      <c r="F38" s="84" t="n">
        <v>699</v>
      </c>
      <c r="G38" s="75" t="n">
        <v>694</v>
      </c>
      <c r="H38" s="75" t="n">
        <v>699</v>
      </c>
      <c r="I38" s="75" t="n">
        <f aca="false">IF(G38&gt;H38,H38,G38)</f>
        <v>694</v>
      </c>
      <c r="J38" s="84" t="s">
        <v>28</v>
      </c>
      <c r="K38" s="78" t="n">
        <v>2000</v>
      </c>
      <c r="L38" s="78" t="n">
        <v>4091</v>
      </c>
      <c r="M38" s="80" t="s">
        <v>178</v>
      </c>
      <c r="N38" s="83"/>
      <c r="O38" s="82" t="s">
        <v>204</v>
      </c>
      <c r="P38" s="80"/>
    </row>
    <row r="39" s="81" customFormat="true" ht="30" hidden="false" customHeight="false" outlineLevel="0" collapsed="false">
      <c r="A39" s="74" t="n">
        <v>7</v>
      </c>
      <c r="B39" s="31" t="s">
        <v>51</v>
      </c>
      <c r="C39" s="30" t="s">
        <v>31</v>
      </c>
      <c r="D39" s="31" t="s">
        <v>52</v>
      </c>
      <c r="E39" s="31" t="s">
        <v>52</v>
      </c>
      <c r="F39" s="30" t="n">
        <v>1658</v>
      </c>
      <c r="G39" s="75" t="n">
        <v>1760</v>
      </c>
      <c r="H39" s="75" t="n">
        <v>44</v>
      </c>
      <c r="I39" s="75" t="n">
        <f aca="false">IF(G39&gt;H39,H39,G39)</f>
        <v>44</v>
      </c>
      <c r="J39" s="37" t="s">
        <v>50</v>
      </c>
      <c r="K39" s="76" t="n">
        <v>2000</v>
      </c>
      <c r="L39" s="76" t="n">
        <v>893</v>
      </c>
      <c r="M39" s="77" t="n">
        <v>1308</v>
      </c>
      <c r="N39" s="78"/>
      <c r="O39" s="82" t="s">
        <v>53</v>
      </c>
      <c r="P39" s="80"/>
    </row>
    <row r="40" s="81" customFormat="true" ht="15" hidden="false" customHeight="false" outlineLevel="0" collapsed="false">
      <c r="A40" s="74" t="n">
        <v>35</v>
      </c>
      <c r="B40" s="83" t="s">
        <v>157</v>
      </c>
      <c r="C40" s="83" t="s">
        <v>103</v>
      </c>
      <c r="D40" s="83" t="s">
        <v>158</v>
      </c>
      <c r="E40" s="83" t="s">
        <v>199</v>
      </c>
      <c r="F40" s="84" t="n">
        <v>452</v>
      </c>
      <c r="G40" s="75" t="n">
        <v>514</v>
      </c>
      <c r="H40" s="75" t="n">
        <v>452</v>
      </c>
      <c r="I40" s="75" t="n">
        <f aca="false">IF(G40&gt;H40,H40,G40)</f>
        <v>452</v>
      </c>
      <c r="J40" s="84" t="s">
        <v>50</v>
      </c>
      <c r="K40" s="78" t="n">
        <v>1000</v>
      </c>
      <c r="L40" s="78" t="n">
        <v>9243</v>
      </c>
      <c r="M40" s="80" t="s">
        <v>178</v>
      </c>
      <c r="N40" s="83"/>
      <c r="O40" s="82" t="s">
        <v>200</v>
      </c>
      <c r="P40" s="80" t="s">
        <v>201</v>
      </c>
    </row>
    <row r="41" s="81" customFormat="true" ht="15" hidden="false" customHeight="false" outlineLevel="0" collapsed="false">
      <c r="A41" s="74" t="n">
        <v>37</v>
      </c>
      <c r="B41" s="83" t="s">
        <v>159</v>
      </c>
      <c r="C41" s="83" t="s">
        <v>202</v>
      </c>
      <c r="D41" s="83" t="s">
        <v>160</v>
      </c>
      <c r="E41" s="83" t="s">
        <v>203</v>
      </c>
      <c r="F41" s="84" t="n">
        <v>699</v>
      </c>
      <c r="G41" s="75" t="n">
        <v>694</v>
      </c>
      <c r="H41" s="75" t="n">
        <v>699</v>
      </c>
      <c r="I41" s="75" t="n">
        <f aca="false">IF(G41&gt;H41,H41,G41)</f>
        <v>694</v>
      </c>
      <c r="J41" s="84" t="s">
        <v>50</v>
      </c>
      <c r="K41" s="78" t="n">
        <v>1000</v>
      </c>
      <c r="L41" s="78" t="n">
        <v>9243</v>
      </c>
      <c r="M41" s="80" t="s">
        <v>205</v>
      </c>
      <c r="N41" s="83"/>
      <c r="O41" s="82" t="s">
        <v>204</v>
      </c>
      <c r="P41" s="80"/>
    </row>
    <row r="42" s="81" customFormat="true" ht="30" hidden="false" customHeight="false" outlineLevel="0" collapsed="false">
      <c r="A42" s="74" t="n">
        <v>3</v>
      </c>
      <c r="B42" s="31" t="s">
        <v>35</v>
      </c>
      <c r="C42" s="30" t="s">
        <v>31</v>
      </c>
      <c r="D42" s="31" t="s">
        <v>36</v>
      </c>
      <c r="E42" s="31" t="s">
        <v>36</v>
      </c>
      <c r="F42" s="30" t="n">
        <v>707</v>
      </c>
      <c r="G42" s="75" t="n">
        <v>685</v>
      </c>
      <c r="H42" s="75" t="n">
        <v>187</v>
      </c>
      <c r="I42" s="75" t="n">
        <f aca="false">IF(G42&gt;H42,H42,G42)</f>
        <v>187</v>
      </c>
      <c r="J42" s="37" t="s">
        <v>26</v>
      </c>
      <c r="K42" s="76" t="n">
        <v>30000</v>
      </c>
      <c r="L42" s="76" t="n">
        <v>255</v>
      </c>
      <c r="M42" s="77" t="n">
        <v>956</v>
      </c>
      <c r="N42" s="78"/>
      <c r="O42" s="79" t="s">
        <v>37</v>
      </c>
      <c r="P42" s="80"/>
    </row>
    <row r="43" s="81" customFormat="true" ht="30" hidden="false" customHeight="false" outlineLevel="0" collapsed="false">
      <c r="A43" s="74" t="n">
        <v>8</v>
      </c>
      <c r="B43" s="31" t="s">
        <v>54</v>
      </c>
      <c r="C43" s="30" t="s">
        <v>31</v>
      </c>
      <c r="D43" s="31" t="s">
        <v>55</v>
      </c>
      <c r="E43" s="31" t="s">
        <v>55</v>
      </c>
      <c r="F43" s="30" t="n">
        <v>2861</v>
      </c>
      <c r="G43" s="75" t="n">
        <v>2939</v>
      </c>
      <c r="H43" s="75" t="n">
        <v>2000</v>
      </c>
      <c r="I43" s="75" t="n">
        <f aca="false">IF(G43&gt;H43,H43,G43)</f>
        <v>2000</v>
      </c>
      <c r="J43" s="37" t="s">
        <v>26</v>
      </c>
      <c r="K43" s="76" t="n">
        <v>5000</v>
      </c>
      <c r="L43" s="76" t="n">
        <v>2513</v>
      </c>
      <c r="M43" s="77" t="n">
        <v>4460</v>
      </c>
      <c r="N43" s="78"/>
      <c r="O43" s="79" t="s">
        <v>175</v>
      </c>
      <c r="P43" s="80"/>
    </row>
    <row r="44" s="81" customFormat="true" ht="15" hidden="false" customHeight="false" outlineLevel="0" collapsed="false">
      <c r="A44" s="74" t="n">
        <v>10</v>
      </c>
      <c r="B44" s="40" t="s">
        <v>61</v>
      </c>
      <c r="C44" s="84" t="s">
        <v>31</v>
      </c>
      <c r="D44" s="83" t="s">
        <v>62</v>
      </c>
      <c r="E44" s="83" t="s">
        <v>62</v>
      </c>
      <c r="F44" s="84" t="n">
        <v>305</v>
      </c>
      <c r="G44" s="75" t="n">
        <v>287</v>
      </c>
      <c r="H44" s="75" t="n">
        <v>305</v>
      </c>
      <c r="I44" s="75" t="n">
        <f aca="false">IF(G44&gt;H44,H44,G44)</f>
        <v>287</v>
      </c>
      <c r="J44" s="85" t="s">
        <v>26</v>
      </c>
      <c r="K44" s="78" t="n">
        <v>15000</v>
      </c>
      <c r="L44" s="78" t="n">
        <v>400</v>
      </c>
      <c r="M44" s="77" t="n">
        <v>400</v>
      </c>
      <c r="N44" s="78"/>
      <c r="O44" s="82" t="s">
        <v>184</v>
      </c>
      <c r="P44" s="80"/>
    </row>
    <row r="45" s="81" customFormat="true" ht="30" hidden="false" customHeight="false" outlineLevel="0" collapsed="false">
      <c r="A45" s="74" t="n">
        <v>27</v>
      </c>
      <c r="B45" s="31" t="s">
        <v>124</v>
      </c>
      <c r="C45" s="30" t="s">
        <v>123</v>
      </c>
      <c r="D45" s="31" t="s">
        <v>125</v>
      </c>
      <c r="E45" s="31" t="s">
        <v>126</v>
      </c>
      <c r="F45" s="30" t="n">
        <v>1170</v>
      </c>
      <c r="G45" s="30" t="n">
        <v>1155</v>
      </c>
      <c r="H45" s="30" t="n">
        <v>837</v>
      </c>
      <c r="I45" s="75" t="n">
        <f aca="false">IF(G45&gt;H45,H45,G45)</f>
        <v>837</v>
      </c>
      <c r="J45" s="37" t="s">
        <v>26</v>
      </c>
      <c r="K45" s="76" t="n">
        <v>5000</v>
      </c>
      <c r="L45" s="76" t="n">
        <v>23938</v>
      </c>
      <c r="M45" s="77" t="n">
        <v>12389</v>
      </c>
      <c r="N45" s="78"/>
      <c r="O45" s="79" t="s">
        <v>127</v>
      </c>
      <c r="P45" s="80"/>
    </row>
    <row r="46" s="81" customFormat="true" ht="45" hidden="false" customHeight="false" outlineLevel="0" collapsed="false">
      <c r="A46" s="74" t="n">
        <v>29</v>
      </c>
      <c r="B46" s="31" t="s">
        <v>132</v>
      </c>
      <c r="C46" s="30" t="s">
        <v>131</v>
      </c>
      <c r="D46" s="31" t="s">
        <v>133</v>
      </c>
      <c r="E46" s="31" t="s">
        <v>133</v>
      </c>
      <c r="F46" s="30" t="n">
        <v>575</v>
      </c>
      <c r="G46" s="75"/>
      <c r="H46" s="75" t="n">
        <v>300</v>
      </c>
      <c r="I46" s="75" t="n">
        <v>300</v>
      </c>
      <c r="J46" s="37" t="s">
        <v>26</v>
      </c>
      <c r="K46" s="76" t="n">
        <v>5000</v>
      </c>
      <c r="L46" s="76" t="n">
        <v>723</v>
      </c>
      <c r="M46" s="77" t="s">
        <v>178</v>
      </c>
      <c r="N46" s="78"/>
      <c r="O46" s="82" t="s">
        <v>134</v>
      </c>
      <c r="P46" s="80" t="s">
        <v>176</v>
      </c>
      <c r="Q46" s="81" t="s">
        <v>177</v>
      </c>
    </row>
    <row r="47" s="81" customFormat="true" ht="15" hidden="false" customHeight="false" outlineLevel="0" collapsed="false">
      <c r="A47" s="74" t="n">
        <v>31</v>
      </c>
      <c r="B47" s="83" t="s">
        <v>149</v>
      </c>
      <c r="C47" s="83" t="s">
        <v>103</v>
      </c>
      <c r="D47" s="83" t="s">
        <v>150</v>
      </c>
      <c r="E47" s="83" t="s">
        <v>188</v>
      </c>
      <c r="F47" s="84" t="n">
        <v>1000</v>
      </c>
      <c r="G47" s="75" t="n">
        <v>907</v>
      </c>
      <c r="H47" s="75" t="n">
        <v>350</v>
      </c>
      <c r="I47" s="75" t="n">
        <f aca="false">IF(G47&gt;H47,H47,G47)</f>
        <v>350</v>
      </c>
      <c r="J47" s="84" t="s">
        <v>26</v>
      </c>
      <c r="K47" s="78" t="s">
        <v>189</v>
      </c>
      <c r="L47" s="78" t="n">
        <v>0</v>
      </c>
      <c r="M47" s="80" t="s">
        <v>178</v>
      </c>
      <c r="N47" s="83"/>
      <c r="O47" s="82" t="s">
        <v>190</v>
      </c>
      <c r="P47" s="80" t="s">
        <v>191</v>
      </c>
      <c r="Q47" s="81" t="s">
        <v>177</v>
      </c>
    </row>
    <row r="48" s="81" customFormat="true" ht="30" hidden="false" customHeight="false" outlineLevel="0" collapsed="false">
      <c r="A48" s="74" t="n">
        <v>1</v>
      </c>
      <c r="B48" s="31" t="s">
        <v>18</v>
      </c>
      <c r="C48" s="30" t="s">
        <v>180</v>
      </c>
      <c r="D48" s="31" t="s">
        <v>19</v>
      </c>
      <c r="E48" s="31" t="s">
        <v>19</v>
      </c>
      <c r="F48" s="30" t="n">
        <v>2645</v>
      </c>
      <c r="G48" s="75" t="n">
        <v>1743</v>
      </c>
      <c r="H48" s="75" t="n">
        <v>1654</v>
      </c>
      <c r="I48" s="75" t="n">
        <f aca="false">IF(G48&gt;H48,H48,G48)</f>
        <v>1654</v>
      </c>
      <c r="J48" s="37" t="s">
        <v>24</v>
      </c>
      <c r="K48" s="76" t="n">
        <v>29876</v>
      </c>
      <c r="L48" s="76" t="n">
        <v>12228</v>
      </c>
      <c r="M48" s="77" t="n">
        <v>3122</v>
      </c>
      <c r="N48" s="78"/>
      <c r="O48" s="82" t="s">
        <v>181</v>
      </c>
      <c r="P48" s="80"/>
    </row>
    <row r="49" s="81" customFormat="true" ht="30" hidden="false" customHeight="false" outlineLevel="0" collapsed="false">
      <c r="A49" s="74" t="n">
        <v>2</v>
      </c>
      <c r="B49" s="31" t="s">
        <v>32</v>
      </c>
      <c r="C49" s="30" t="s">
        <v>31</v>
      </c>
      <c r="D49" s="31" t="s">
        <v>33</v>
      </c>
      <c r="E49" s="31" t="s">
        <v>33</v>
      </c>
      <c r="F49" s="30" t="n">
        <v>366</v>
      </c>
      <c r="G49" s="75" t="n">
        <v>304</v>
      </c>
      <c r="H49" s="75" t="n">
        <v>300</v>
      </c>
      <c r="I49" s="75" t="n">
        <f aca="false">IF(G49&gt;H49,H49,G49)</f>
        <v>300</v>
      </c>
      <c r="J49" s="37" t="s">
        <v>24</v>
      </c>
      <c r="K49" s="76" t="n">
        <v>2910</v>
      </c>
      <c r="L49" s="76" t="n">
        <v>7423</v>
      </c>
      <c r="M49" s="77" t="n">
        <v>6645</v>
      </c>
      <c r="N49" s="78"/>
      <c r="O49" s="79" t="s">
        <v>34</v>
      </c>
      <c r="P49" s="80"/>
    </row>
    <row r="50" s="81" customFormat="true" ht="30" hidden="false" customHeight="false" outlineLevel="0" collapsed="false">
      <c r="A50" s="74" t="n">
        <v>3</v>
      </c>
      <c r="B50" s="31" t="s">
        <v>35</v>
      </c>
      <c r="C50" s="30" t="s">
        <v>31</v>
      </c>
      <c r="D50" s="31" t="s">
        <v>36</v>
      </c>
      <c r="E50" s="31" t="s">
        <v>36</v>
      </c>
      <c r="F50" s="30" t="n">
        <v>707</v>
      </c>
      <c r="G50" s="75" t="n">
        <v>685</v>
      </c>
      <c r="H50" s="75" t="n">
        <v>355</v>
      </c>
      <c r="I50" s="75" t="n">
        <f aca="false">IF(G50&gt;H50,H50,G50)</f>
        <v>355</v>
      </c>
      <c r="J50" s="37" t="s">
        <v>24</v>
      </c>
      <c r="K50" s="76" t="n">
        <v>50000</v>
      </c>
      <c r="L50" s="76" t="n">
        <v>19642</v>
      </c>
      <c r="M50" s="88" t="n">
        <v>5263</v>
      </c>
      <c r="N50" s="78"/>
      <c r="O50" s="79" t="s">
        <v>37</v>
      </c>
      <c r="P50" s="80"/>
    </row>
    <row r="51" s="81" customFormat="true" ht="30" hidden="false" customHeight="false" outlineLevel="0" collapsed="false">
      <c r="A51" s="74" t="n">
        <v>4</v>
      </c>
      <c r="B51" s="31" t="s">
        <v>39</v>
      </c>
      <c r="C51" s="30" t="s">
        <v>31</v>
      </c>
      <c r="D51" s="31" t="s">
        <v>40</v>
      </c>
      <c r="E51" s="31" t="s">
        <v>206</v>
      </c>
      <c r="F51" s="30" t="n">
        <v>2463</v>
      </c>
      <c r="G51" s="75" t="n">
        <v>2424</v>
      </c>
      <c r="H51" s="75" t="n">
        <v>2320</v>
      </c>
      <c r="I51" s="75" t="n">
        <f aca="false">IF(G51&gt;H51,H51,G51)</f>
        <v>2320</v>
      </c>
      <c r="J51" s="37" t="s">
        <v>24</v>
      </c>
      <c r="K51" s="76" t="n">
        <v>30000</v>
      </c>
      <c r="L51" s="76" t="n">
        <v>67692</v>
      </c>
      <c r="M51" s="77" t="n">
        <v>48965</v>
      </c>
      <c r="N51" s="78"/>
      <c r="O51" s="79" t="s">
        <v>207</v>
      </c>
      <c r="P51" s="80"/>
    </row>
    <row r="52" s="81" customFormat="true" ht="30" hidden="false" customHeight="false" outlineLevel="0" collapsed="false">
      <c r="A52" s="74" t="n">
        <v>6</v>
      </c>
      <c r="B52" s="31" t="s">
        <v>146</v>
      </c>
      <c r="C52" s="30" t="s">
        <v>31</v>
      </c>
      <c r="D52" s="31" t="s">
        <v>48</v>
      </c>
      <c r="E52" s="31" t="s">
        <v>48</v>
      </c>
      <c r="F52" s="30" t="n">
        <v>738</v>
      </c>
      <c r="G52" s="75" t="n">
        <v>679</v>
      </c>
      <c r="H52" s="75" t="n">
        <v>300</v>
      </c>
      <c r="I52" s="75" t="n">
        <f aca="false">IF(G52&gt;H52,H52,G52)</f>
        <v>300</v>
      </c>
      <c r="J52" s="37" t="s">
        <v>24</v>
      </c>
      <c r="K52" s="76" t="n">
        <v>1000</v>
      </c>
      <c r="L52" s="76" t="n">
        <v>1428</v>
      </c>
      <c r="M52" s="77" t="n">
        <v>1985</v>
      </c>
      <c r="N52" s="78"/>
      <c r="O52" s="79" t="s">
        <v>49</v>
      </c>
      <c r="P52" s="80"/>
    </row>
    <row r="53" s="81" customFormat="true" ht="30" hidden="false" customHeight="false" outlineLevel="0" collapsed="false">
      <c r="A53" s="74" t="n">
        <v>7</v>
      </c>
      <c r="B53" s="31" t="s">
        <v>51</v>
      </c>
      <c r="C53" s="30" t="s">
        <v>31</v>
      </c>
      <c r="D53" s="31" t="s">
        <v>52</v>
      </c>
      <c r="E53" s="31" t="s">
        <v>52</v>
      </c>
      <c r="F53" s="30" t="n">
        <v>1658</v>
      </c>
      <c r="G53" s="75" t="n">
        <v>1760</v>
      </c>
      <c r="H53" s="75" t="n">
        <v>454</v>
      </c>
      <c r="I53" s="75" t="n">
        <f aca="false">IF(G53&gt;H53,H53,G53)</f>
        <v>454</v>
      </c>
      <c r="J53" s="37" t="s">
        <v>24</v>
      </c>
      <c r="K53" s="76" t="n">
        <v>27422</v>
      </c>
      <c r="L53" s="76" t="n">
        <v>18185</v>
      </c>
      <c r="M53" s="77" t="n">
        <v>21399</v>
      </c>
      <c r="N53" s="78"/>
      <c r="O53" s="82" t="s">
        <v>53</v>
      </c>
      <c r="P53" s="80"/>
    </row>
    <row r="54" s="81" customFormat="true" ht="30" hidden="false" customHeight="false" outlineLevel="0" collapsed="false">
      <c r="A54" s="74" t="n">
        <v>8</v>
      </c>
      <c r="B54" s="31" t="s">
        <v>54</v>
      </c>
      <c r="C54" s="30" t="s">
        <v>31</v>
      </c>
      <c r="D54" s="31" t="s">
        <v>55</v>
      </c>
      <c r="E54" s="31" t="s">
        <v>55</v>
      </c>
      <c r="F54" s="30" t="n">
        <v>2861</v>
      </c>
      <c r="G54" s="75" t="n">
        <v>2939</v>
      </c>
      <c r="H54" s="75" t="n">
        <v>2504</v>
      </c>
      <c r="I54" s="75" t="n">
        <f aca="false">IF(G54&gt;H54,H54,G54)</f>
        <v>2504</v>
      </c>
      <c r="J54" s="37" t="s">
        <v>24</v>
      </c>
      <c r="K54" s="76" t="n">
        <v>20000</v>
      </c>
      <c r="L54" s="76" t="n">
        <v>33451</v>
      </c>
      <c r="M54" s="77" t="n">
        <v>21061</v>
      </c>
      <c r="N54" s="78"/>
      <c r="O54" s="79" t="s">
        <v>175</v>
      </c>
      <c r="P54" s="80"/>
    </row>
    <row r="55" s="81" customFormat="true" ht="30" hidden="false" customHeight="false" outlineLevel="0" collapsed="false">
      <c r="A55" s="74" t="n">
        <v>9</v>
      </c>
      <c r="B55" s="31" t="s">
        <v>57</v>
      </c>
      <c r="C55" s="30" t="s">
        <v>31</v>
      </c>
      <c r="D55" s="31" t="s">
        <v>58</v>
      </c>
      <c r="E55" s="31" t="s">
        <v>59</v>
      </c>
      <c r="F55" s="30" t="n">
        <v>400</v>
      </c>
      <c r="G55" s="75" t="n">
        <v>408</v>
      </c>
      <c r="H55" s="75" t="n">
        <v>400</v>
      </c>
      <c r="I55" s="75" t="n">
        <f aca="false">IF(G55&gt;H55,H55,G55)</f>
        <v>400</v>
      </c>
      <c r="J55" s="37" t="s">
        <v>24</v>
      </c>
      <c r="K55" s="76" t="n">
        <v>10000</v>
      </c>
      <c r="L55" s="76" t="n">
        <v>1857</v>
      </c>
      <c r="M55" s="77" t="n">
        <v>1857</v>
      </c>
      <c r="N55" s="78"/>
      <c r="O55" s="79" t="s">
        <v>183</v>
      </c>
      <c r="P55" s="80"/>
    </row>
    <row r="56" s="81" customFormat="true" ht="15" hidden="false" customHeight="false" outlineLevel="0" collapsed="false">
      <c r="A56" s="74" t="n">
        <v>10</v>
      </c>
      <c r="B56" s="40" t="s">
        <v>61</v>
      </c>
      <c r="C56" s="84" t="s">
        <v>31</v>
      </c>
      <c r="D56" s="83" t="s">
        <v>62</v>
      </c>
      <c r="E56" s="83" t="s">
        <v>62</v>
      </c>
      <c r="F56" s="84" t="n">
        <v>305</v>
      </c>
      <c r="G56" s="75" t="n">
        <v>287</v>
      </c>
      <c r="H56" s="75" t="n">
        <v>305</v>
      </c>
      <c r="I56" s="75" t="n">
        <f aca="false">IF(G56&gt;H56,H56,G56)</f>
        <v>287</v>
      </c>
      <c r="J56" s="85" t="s">
        <v>24</v>
      </c>
      <c r="K56" s="78" t="n">
        <v>30000</v>
      </c>
      <c r="L56" s="78" t="n">
        <v>6193</v>
      </c>
      <c r="M56" s="77" t="n">
        <v>7648</v>
      </c>
      <c r="N56" s="78"/>
      <c r="O56" s="82" t="s">
        <v>184</v>
      </c>
      <c r="P56" s="80"/>
    </row>
    <row r="57" s="81" customFormat="true" ht="45" hidden="false" customHeight="false" outlineLevel="0" collapsed="false">
      <c r="A57" s="74" t="n">
        <v>15</v>
      </c>
      <c r="B57" s="31" t="s">
        <v>77</v>
      </c>
      <c r="C57" s="30" t="s">
        <v>64</v>
      </c>
      <c r="D57" s="31" t="s">
        <v>147</v>
      </c>
      <c r="E57" s="31" t="s">
        <v>147</v>
      </c>
      <c r="F57" s="30" t="n">
        <v>300</v>
      </c>
      <c r="G57" s="75" t="n">
        <v>205</v>
      </c>
      <c r="H57" s="75" t="n">
        <v>300</v>
      </c>
      <c r="I57" s="75" t="n">
        <f aca="false">IF(G57&gt;H57,H57,G57)</f>
        <v>205</v>
      </c>
      <c r="J57" s="37" t="s">
        <v>24</v>
      </c>
      <c r="K57" s="76" t="n">
        <v>950</v>
      </c>
      <c r="L57" s="76" t="n">
        <v>3484</v>
      </c>
      <c r="M57" s="77" t="n">
        <v>1248</v>
      </c>
      <c r="N57" s="78"/>
      <c r="O57" s="79" t="s">
        <v>79</v>
      </c>
      <c r="P57" s="80"/>
    </row>
    <row r="58" s="81" customFormat="true" ht="16.5" hidden="false" customHeight="false" outlineLevel="0" collapsed="false">
      <c r="A58" s="74" t="n">
        <v>18</v>
      </c>
      <c r="B58" s="40" t="s">
        <v>86</v>
      </c>
      <c r="C58" s="83" t="s">
        <v>64</v>
      </c>
      <c r="D58" s="83" t="s">
        <v>87</v>
      </c>
      <c r="E58" s="86" t="s">
        <v>88</v>
      </c>
      <c r="F58" s="84" t="n">
        <v>504</v>
      </c>
      <c r="G58" s="75" t="n">
        <v>506</v>
      </c>
      <c r="H58" s="75" t="n">
        <v>504</v>
      </c>
      <c r="I58" s="75" t="n">
        <f aca="false">IF(G58&gt;H58,H58,G58)</f>
        <v>504</v>
      </c>
      <c r="J58" s="85" t="s">
        <v>24</v>
      </c>
      <c r="K58" s="78" t="n">
        <v>1461</v>
      </c>
      <c r="L58" s="78" t="n">
        <v>5693</v>
      </c>
      <c r="M58" s="77" t="n">
        <v>5686</v>
      </c>
      <c r="N58" s="78" t="n">
        <v>0</v>
      </c>
      <c r="O58" s="82" t="s">
        <v>89</v>
      </c>
      <c r="P58" s="80"/>
    </row>
    <row r="59" s="81" customFormat="true" ht="15" hidden="false" customHeight="false" outlineLevel="0" collapsed="false">
      <c r="A59" s="74" t="n">
        <v>19</v>
      </c>
      <c r="B59" s="40" t="s">
        <v>91</v>
      </c>
      <c r="C59" s="83" t="s">
        <v>64</v>
      </c>
      <c r="D59" s="83" t="s">
        <v>92</v>
      </c>
      <c r="E59" s="83" t="s">
        <v>92</v>
      </c>
      <c r="F59" s="84" t="n">
        <v>864</v>
      </c>
      <c r="G59" s="75" t="n">
        <v>854</v>
      </c>
      <c r="H59" s="75" t="n">
        <v>864</v>
      </c>
      <c r="I59" s="75" t="n">
        <f aca="false">IF(G59&gt;H59,H59,G59)</f>
        <v>854</v>
      </c>
      <c r="J59" s="85" t="s">
        <v>24</v>
      </c>
      <c r="K59" s="78" t="n">
        <v>15000</v>
      </c>
      <c r="L59" s="78" t="n">
        <v>6607</v>
      </c>
      <c r="M59" s="77" t="n">
        <v>5075</v>
      </c>
      <c r="N59" s="78"/>
      <c r="O59" s="82" t="s">
        <v>94</v>
      </c>
      <c r="P59" s="80"/>
    </row>
    <row r="60" s="81" customFormat="true" ht="15" hidden="false" customHeight="false" outlineLevel="0" collapsed="false">
      <c r="A60" s="74" t="n">
        <v>20</v>
      </c>
      <c r="B60" s="40" t="s">
        <v>95</v>
      </c>
      <c r="C60" s="83" t="s">
        <v>64</v>
      </c>
      <c r="D60" s="83" t="s">
        <v>96</v>
      </c>
      <c r="E60" s="83" t="s">
        <v>96</v>
      </c>
      <c r="F60" s="84" t="n">
        <v>965</v>
      </c>
      <c r="G60" s="75" t="n">
        <v>936</v>
      </c>
      <c r="H60" s="75" t="n">
        <v>965</v>
      </c>
      <c r="I60" s="75" t="n">
        <f aca="false">IF(G60&gt;H60,H60,G60)</f>
        <v>936</v>
      </c>
      <c r="J60" s="85" t="s">
        <v>24</v>
      </c>
      <c r="K60" s="78" t="n">
        <v>15000</v>
      </c>
      <c r="L60" s="78" t="n">
        <v>0</v>
      </c>
      <c r="M60" s="77" t="s">
        <v>178</v>
      </c>
      <c r="N60" s="78"/>
      <c r="O60" s="82" t="s">
        <v>97</v>
      </c>
      <c r="P60" s="80" t="s">
        <v>179</v>
      </c>
    </row>
    <row r="61" s="81" customFormat="true" ht="15" hidden="false" customHeight="false" outlineLevel="0" collapsed="false">
      <c r="A61" s="74" t="n">
        <v>21</v>
      </c>
      <c r="B61" s="40" t="s">
        <v>98</v>
      </c>
      <c r="C61" s="83" t="s">
        <v>64</v>
      </c>
      <c r="D61" s="83" t="s">
        <v>99</v>
      </c>
      <c r="E61" s="83" t="s">
        <v>100</v>
      </c>
      <c r="F61" s="84" t="n">
        <v>250</v>
      </c>
      <c r="G61" s="75" t="n">
        <v>262</v>
      </c>
      <c r="H61" s="75" t="n">
        <v>250</v>
      </c>
      <c r="I61" s="75" t="n">
        <f aca="false">IF(G61&gt;H61,H61,G61)</f>
        <v>250</v>
      </c>
      <c r="J61" s="85" t="s">
        <v>24</v>
      </c>
      <c r="K61" s="78" t="n">
        <v>5000</v>
      </c>
      <c r="L61" s="78" t="n">
        <v>870</v>
      </c>
      <c r="M61" s="77" t="n">
        <v>868</v>
      </c>
      <c r="N61" s="78"/>
      <c r="O61" s="82" t="s">
        <v>101</v>
      </c>
      <c r="P61" s="80"/>
    </row>
    <row r="62" s="81" customFormat="true" ht="45" hidden="false" customHeight="false" outlineLevel="0" collapsed="false">
      <c r="A62" s="74" t="n">
        <v>22</v>
      </c>
      <c r="B62" s="31" t="s">
        <v>104</v>
      </c>
      <c r="C62" s="30" t="s">
        <v>103</v>
      </c>
      <c r="D62" s="31" t="s">
        <v>143</v>
      </c>
      <c r="E62" s="31" t="s">
        <v>143</v>
      </c>
      <c r="F62" s="30" t="n">
        <v>550</v>
      </c>
      <c r="G62" s="75" t="n">
        <v>850</v>
      </c>
      <c r="H62" s="75" t="n">
        <v>400</v>
      </c>
      <c r="I62" s="75" t="n">
        <f aca="false">IF(G62&gt;H62,H62,G62)</f>
        <v>400</v>
      </c>
      <c r="J62" s="37" t="s">
        <v>24</v>
      </c>
      <c r="K62" s="76" t="n">
        <v>50000</v>
      </c>
      <c r="L62" s="76" t="n">
        <v>850</v>
      </c>
      <c r="M62" s="77" t="n">
        <v>450</v>
      </c>
      <c r="N62" s="78"/>
      <c r="O62" s="79" t="s">
        <v>106</v>
      </c>
      <c r="P62" s="80"/>
    </row>
    <row r="63" s="81" customFormat="true" ht="30" hidden="false" customHeight="false" outlineLevel="0" collapsed="false">
      <c r="A63" s="74" t="n">
        <v>23</v>
      </c>
      <c r="B63" s="31" t="s">
        <v>107</v>
      </c>
      <c r="C63" s="30" t="s">
        <v>103</v>
      </c>
      <c r="D63" s="31" t="s">
        <v>108</v>
      </c>
      <c r="E63" s="31" t="s">
        <v>108</v>
      </c>
      <c r="F63" s="30" t="n">
        <v>712</v>
      </c>
      <c r="G63" s="75" t="n">
        <v>709</v>
      </c>
      <c r="H63" s="75" t="n">
        <v>712</v>
      </c>
      <c r="I63" s="75" t="n">
        <f aca="false">IF(G63&gt;H63,H63,G63)</f>
        <v>709</v>
      </c>
      <c r="J63" s="37" t="s">
        <v>24</v>
      </c>
      <c r="K63" s="76" t="n">
        <v>10000</v>
      </c>
      <c r="L63" s="76" t="n">
        <v>1857</v>
      </c>
      <c r="M63" s="77" t="n">
        <v>5549</v>
      </c>
      <c r="N63" s="78"/>
      <c r="O63" s="79" t="s">
        <v>185</v>
      </c>
      <c r="P63" s="80"/>
    </row>
    <row r="64" s="81" customFormat="true" ht="30" hidden="false" customHeight="false" outlineLevel="0" collapsed="false">
      <c r="A64" s="74" t="n">
        <v>27</v>
      </c>
      <c r="B64" s="31" t="s">
        <v>124</v>
      </c>
      <c r="C64" s="30" t="s">
        <v>123</v>
      </c>
      <c r="D64" s="31" t="s">
        <v>125</v>
      </c>
      <c r="E64" s="31" t="s">
        <v>126</v>
      </c>
      <c r="F64" s="30" t="n">
        <v>1170</v>
      </c>
      <c r="G64" s="30" t="n">
        <v>1155</v>
      </c>
      <c r="H64" s="30" t="n">
        <v>827</v>
      </c>
      <c r="I64" s="75" t="n">
        <f aca="false">IF(G64&gt;H64,H64,G64)</f>
        <v>827</v>
      </c>
      <c r="J64" s="37" t="s">
        <v>24</v>
      </c>
      <c r="K64" s="76" t="n">
        <v>8000</v>
      </c>
      <c r="L64" s="76" t="n">
        <v>13556</v>
      </c>
      <c r="M64" s="77" t="n">
        <v>27618</v>
      </c>
      <c r="N64" s="78"/>
      <c r="O64" s="79" t="s">
        <v>127</v>
      </c>
      <c r="P64" s="80" t="s">
        <v>208</v>
      </c>
    </row>
    <row r="65" s="81" customFormat="true" ht="30" hidden="false" customHeight="false" outlineLevel="0" collapsed="false">
      <c r="A65" s="74" t="n">
        <v>28</v>
      </c>
      <c r="B65" s="31" t="s">
        <v>128</v>
      </c>
      <c r="C65" s="30" t="s">
        <v>123</v>
      </c>
      <c r="D65" s="31" t="s">
        <v>129</v>
      </c>
      <c r="E65" s="31" t="s">
        <v>129</v>
      </c>
      <c r="F65" s="30" t="n">
        <v>575</v>
      </c>
      <c r="G65" s="75" t="n">
        <v>704</v>
      </c>
      <c r="H65" s="75" t="n">
        <v>520</v>
      </c>
      <c r="I65" s="75" t="n">
        <f aca="false">IF(G65&gt;H65,H65,G65)</f>
        <v>520</v>
      </c>
      <c r="J65" s="37" t="s">
        <v>24</v>
      </c>
      <c r="K65" s="76" t="n">
        <v>5000</v>
      </c>
      <c r="L65" s="76" t="n">
        <v>1725</v>
      </c>
      <c r="M65" s="77" t="n">
        <v>1725</v>
      </c>
      <c r="N65" s="78"/>
      <c r="O65" s="79" t="s">
        <v>186</v>
      </c>
      <c r="P65" s="80" t="s">
        <v>187</v>
      </c>
      <c r="Q65" s="81" t="s">
        <v>177</v>
      </c>
    </row>
    <row r="66" s="81" customFormat="true" ht="45" hidden="false" customHeight="false" outlineLevel="0" collapsed="false">
      <c r="A66" s="89" t="n">
        <v>29</v>
      </c>
      <c r="B66" s="90" t="s">
        <v>132</v>
      </c>
      <c r="C66" s="91" t="s">
        <v>131</v>
      </c>
      <c r="D66" s="90" t="s">
        <v>133</v>
      </c>
      <c r="E66" s="90" t="s">
        <v>133</v>
      </c>
      <c r="F66" s="91" t="n">
        <v>575</v>
      </c>
      <c r="G66" s="92"/>
      <c r="H66" s="92" t="n">
        <v>575</v>
      </c>
      <c r="I66" s="92" t="n">
        <v>517</v>
      </c>
      <c r="J66" s="93" t="s">
        <v>24</v>
      </c>
      <c r="K66" s="94" t="n">
        <v>10000</v>
      </c>
      <c r="L66" s="94" t="n">
        <v>3245</v>
      </c>
      <c r="M66" s="95" t="s">
        <v>178</v>
      </c>
      <c r="N66" s="96"/>
      <c r="O66" s="97" t="s">
        <v>134</v>
      </c>
      <c r="P66" s="98" t="s">
        <v>176</v>
      </c>
      <c r="Q66" s="99" t="s">
        <v>177</v>
      </c>
    </row>
    <row r="67" s="81" customFormat="true" ht="15" hidden="false" customHeight="false" outlineLevel="0" collapsed="false">
      <c r="A67" s="74" t="n">
        <v>31</v>
      </c>
      <c r="B67" s="83" t="s">
        <v>149</v>
      </c>
      <c r="C67" s="83" t="s">
        <v>103</v>
      </c>
      <c r="D67" s="83" t="s">
        <v>150</v>
      </c>
      <c r="E67" s="83" t="s">
        <v>188</v>
      </c>
      <c r="F67" s="84" t="n">
        <v>1000</v>
      </c>
      <c r="G67" s="75" t="n">
        <v>907</v>
      </c>
      <c r="H67" s="75" t="n">
        <v>350</v>
      </c>
      <c r="I67" s="75" t="n">
        <f aca="false">IF(G67&gt;H67,H67,G67)</f>
        <v>350</v>
      </c>
      <c r="J67" s="84" t="s">
        <v>24</v>
      </c>
      <c r="K67" s="78" t="s">
        <v>189</v>
      </c>
      <c r="L67" s="78" t="n">
        <v>0</v>
      </c>
      <c r="M67" s="80" t="s">
        <v>178</v>
      </c>
      <c r="N67" s="83"/>
      <c r="O67" s="82" t="s">
        <v>190</v>
      </c>
      <c r="P67" s="80" t="s">
        <v>191</v>
      </c>
      <c r="Q67" s="81" t="s">
        <v>177</v>
      </c>
    </row>
    <row r="68" s="81" customFormat="true" ht="15" hidden="false" customHeight="false" outlineLevel="0" collapsed="false">
      <c r="A68" s="74" t="n">
        <v>35</v>
      </c>
      <c r="B68" s="83" t="s">
        <v>157</v>
      </c>
      <c r="C68" s="83" t="s">
        <v>103</v>
      </c>
      <c r="D68" s="83" t="s">
        <v>158</v>
      </c>
      <c r="E68" s="83" t="s">
        <v>199</v>
      </c>
      <c r="F68" s="84" t="n">
        <v>452</v>
      </c>
      <c r="G68" s="75" t="n">
        <v>514</v>
      </c>
      <c r="H68" s="75" t="n">
        <v>452</v>
      </c>
      <c r="I68" s="75" t="n">
        <f aca="false">IF(G68&gt;H68,H68,G68)</f>
        <v>452</v>
      </c>
      <c r="J68" s="84" t="s">
        <v>24</v>
      </c>
      <c r="K68" s="78" t="n">
        <v>1000</v>
      </c>
      <c r="L68" s="78" t="n">
        <v>25330</v>
      </c>
      <c r="M68" s="80" t="s">
        <v>178</v>
      </c>
      <c r="N68" s="83"/>
      <c r="O68" s="82" t="s">
        <v>200</v>
      </c>
      <c r="P68" s="80" t="s">
        <v>201</v>
      </c>
    </row>
    <row r="69" s="81" customFormat="true" ht="15" hidden="false" customHeight="false" outlineLevel="0" collapsed="false">
      <c r="A69" s="74" t="n">
        <v>36</v>
      </c>
      <c r="B69" s="83" t="s">
        <v>151</v>
      </c>
      <c r="C69" s="83" t="s">
        <v>192</v>
      </c>
      <c r="D69" s="83" t="s">
        <v>152</v>
      </c>
      <c r="E69" s="83" t="s">
        <v>152</v>
      </c>
      <c r="F69" s="84" t="n">
        <v>437</v>
      </c>
      <c r="G69" s="75" t="n">
        <v>437</v>
      </c>
      <c r="H69" s="75" t="n">
        <v>377</v>
      </c>
      <c r="I69" s="75" t="n">
        <f aca="false">IF(G69&gt;H69,H69,G69)</f>
        <v>377</v>
      </c>
      <c r="J69" s="84" t="s">
        <v>24</v>
      </c>
      <c r="K69" s="75" t="s">
        <v>209</v>
      </c>
      <c r="L69" s="78" t="n">
        <v>2531</v>
      </c>
      <c r="M69" s="80" t="n">
        <v>0</v>
      </c>
      <c r="N69" s="83"/>
      <c r="O69" s="82" t="s">
        <v>193</v>
      </c>
      <c r="P69" s="80" t="s">
        <v>194</v>
      </c>
    </row>
    <row r="70" s="81" customFormat="true" ht="15" hidden="false" customHeight="false" outlineLevel="0" collapsed="false">
      <c r="A70" s="74" t="n">
        <v>37</v>
      </c>
      <c r="B70" s="83" t="s">
        <v>159</v>
      </c>
      <c r="C70" s="83" t="s">
        <v>202</v>
      </c>
      <c r="D70" s="83" t="s">
        <v>160</v>
      </c>
      <c r="E70" s="83" t="s">
        <v>203</v>
      </c>
      <c r="F70" s="84" t="n">
        <v>699</v>
      </c>
      <c r="G70" s="75" t="n">
        <v>694</v>
      </c>
      <c r="H70" s="75" t="n">
        <v>699</v>
      </c>
      <c r="I70" s="75" t="n">
        <f aca="false">IF(G70&gt;H70,H70,G70)</f>
        <v>694</v>
      </c>
      <c r="J70" s="84" t="s">
        <v>24</v>
      </c>
      <c r="K70" s="78" t="n">
        <v>4000</v>
      </c>
      <c r="L70" s="78" t="n">
        <v>25330</v>
      </c>
      <c r="M70" s="80" t="s">
        <v>178</v>
      </c>
      <c r="N70" s="83"/>
      <c r="O70" s="82" t="s">
        <v>204</v>
      </c>
      <c r="P70" s="80"/>
    </row>
    <row r="71" s="81" customFormat="true" ht="30" hidden="false" customHeight="false" outlineLevel="0" collapsed="false">
      <c r="A71" s="74" t="n">
        <v>3</v>
      </c>
      <c r="B71" s="31" t="s">
        <v>35</v>
      </c>
      <c r="C71" s="30" t="s">
        <v>31</v>
      </c>
      <c r="D71" s="31" t="s">
        <v>36</v>
      </c>
      <c r="E71" s="31" t="s">
        <v>36</v>
      </c>
      <c r="F71" s="30" t="n">
        <v>707</v>
      </c>
      <c r="G71" s="75" t="n">
        <v>685</v>
      </c>
      <c r="H71" s="75" t="n">
        <v>112</v>
      </c>
      <c r="I71" s="75" t="n">
        <f aca="false">IF(G71&gt;H71,H71,G71)</f>
        <v>112</v>
      </c>
      <c r="J71" s="37" t="s">
        <v>38</v>
      </c>
      <c r="K71" s="76" t="n">
        <v>15000</v>
      </c>
      <c r="L71" s="76" t="n">
        <v>68</v>
      </c>
      <c r="M71" s="77" t="n">
        <v>68</v>
      </c>
      <c r="N71" s="78"/>
      <c r="O71" s="79" t="s">
        <v>37</v>
      </c>
      <c r="P71" s="80"/>
    </row>
    <row r="72" s="81" customFormat="true" ht="30" hidden="false" customHeight="false" outlineLevel="0" collapsed="false">
      <c r="A72" s="74" t="n">
        <v>8</v>
      </c>
      <c r="B72" s="31" t="s">
        <v>54</v>
      </c>
      <c r="C72" s="30" t="s">
        <v>31</v>
      </c>
      <c r="D72" s="31" t="s">
        <v>55</v>
      </c>
      <c r="E72" s="31" t="s">
        <v>55</v>
      </c>
      <c r="F72" s="30" t="n">
        <v>2861</v>
      </c>
      <c r="G72" s="75" t="n">
        <v>2939</v>
      </c>
      <c r="H72" s="75" t="n">
        <v>2000</v>
      </c>
      <c r="I72" s="75" t="n">
        <f aca="false">IF(G72&gt;H72,H72,G72)</f>
        <v>2000</v>
      </c>
      <c r="J72" s="37" t="s">
        <v>30</v>
      </c>
      <c r="K72" s="76" t="n">
        <v>5000</v>
      </c>
      <c r="L72" s="76" t="n">
        <v>6396</v>
      </c>
      <c r="M72" s="77" t="n">
        <v>595</v>
      </c>
      <c r="N72" s="78"/>
      <c r="O72" s="79" t="s">
        <v>175</v>
      </c>
      <c r="P72" s="80"/>
    </row>
    <row r="73" s="81" customFormat="true" ht="30" hidden="false" customHeight="false" outlineLevel="0" collapsed="false">
      <c r="A73" s="74" t="n">
        <v>11</v>
      </c>
      <c r="B73" s="31" t="s">
        <v>65</v>
      </c>
      <c r="C73" s="30" t="s">
        <v>64</v>
      </c>
      <c r="D73" s="31" t="s">
        <v>154</v>
      </c>
      <c r="E73" s="31" t="s">
        <v>154</v>
      </c>
      <c r="F73" s="30" t="n">
        <v>400</v>
      </c>
      <c r="G73" s="75" t="n">
        <v>423</v>
      </c>
      <c r="H73" s="75" t="n">
        <v>200</v>
      </c>
      <c r="I73" s="75" t="n">
        <f aca="false">IF(G73&gt;H73,H73,G73)</f>
        <v>200</v>
      </c>
      <c r="J73" s="37" t="s">
        <v>30</v>
      </c>
      <c r="K73" s="76" t="n">
        <v>3000</v>
      </c>
      <c r="L73" s="76" t="n">
        <v>6260</v>
      </c>
      <c r="M73" s="77" t="n">
        <v>6248</v>
      </c>
      <c r="N73" s="78"/>
      <c r="O73" s="79" t="s">
        <v>67</v>
      </c>
      <c r="P73" s="80" t="s">
        <v>195</v>
      </c>
      <c r="Q73" s="81" t="s">
        <v>177</v>
      </c>
    </row>
    <row r="74" s="81" customFormat="true" ht="30" hidden="false" customHeight="false" outlineLevel="0" collapsed="false">
      <c r="A74" s="74" t="n">
        <v>28</v>
      </c>
      <c r="B74" s="31" t="s">
        <v>128</v>
      </c>
      <c r="C74" s="30" t="s">
        <v>123</v>
      </c>
      <c r="D74" s="31" t="s">
        <v>129</v>
      </c>
      <c r="E74" s="31" t="s">
        <v>129</v>
      </c>
      <c r="F74" s="30" t="n">
        <v>575</v>
      </c>
      <c r="G74" s="75" t="n">
        <v>704</v>
      </c>
      <c r="H74" s="75" t="n">
        <v>520</v>
      </c>
      <c r="I74" s="75" t="n">
        <f aca="false">IF(G74&gt;H74,H74,G74)</f>
        <v>520</v>
      </c>
      <c r="J74" s="37" t="s">
        <v>30</v>
      </c>
      <c r="K74" s="76" t="n">
        <v>2000</v>
      </c>
      <c r="L74" s="76" t="n">
        <v>865</v>
      </c>
      <c r="M74" s="100" t="n">
        <v>0</v>
      </c>
      <c r="N74" s="78"/>
      <c r="O74" s="79" t="s">
        <v>186</v>
      </c>
      <c r="P74" s="80" t="s">
        <v>187</v>
      </c>
      <c r="Q74" s="81" t="s">
        <v>177</v>
      </c>
    </row>
    <row r="75" s="81" customFormat="true" ht="30" hidden="false" customHeight="false" outlineLevel="0" collapsed="false">
      <c r="A75" s="74" t="n">
        <v>6</v>
      </c>
      <c r="B75" s="31" t="s">
        <v>146</v>
      </c>
      <c r="C75" s="30" t="s">
        <v>31</v>
      </c>
      <c r="D75" s="31" t="s">
        <v>48</v>
      </c>
      <c r="E75" s="31" t="s">
        <v>48</v>
      </c>
      <c r="F75" s="30" t="n">
        <v>738</v>
      </c>
      <c r="G75" s="75" t="n">
        <v>679</v>
      </c>
      <c r="H75" s="75" t="n">
        <v>550</v>
      </c>
      <c r="I75" s="75" t="n">
        <f aca="false">IF(G75&gt;H75,H75,G75)</f>
        <v>550</v>
      </c>
      <c r="J75" s="37" t="s">
        <v>23</v>
      </c>
      <c r="K75" s="76" t="n">
        <v>2000</v>
      </c>
      <c r="L75" s="76" t="n">
        <v>4746</v>
      </c>
      <c r="M75" s="77" t="n">
        <v>4468</v>
      </c>
      <c r="N75" s="78"/>
      <c r="O75" s="79" t="s">
        <v>49</v>
      </c>
      <c r="P75" s="80"/>
    </row>
    <row r="76" s="81" customFormat="true" ht="30" hidden="false" customHeight="false" outlineLevel="0" collapsed="false">
      <c r="A76" s="74" t="n">
        <v>8</v>
      </c>
      <c r="B76" s="31" t="s">
        <v>54</v>
      </c>
      <c r="C76" s="30" t="s">
        <v>31</v>
      </c>
      <c r="D76" s="31" t="s">
        <v>55</v>
      </c>
      <c r="E76" s="31" t="s">
        <v>55</v>
      </c>
      <c r="F76" s="30" t="n">
        <v>2861</v>
      </c>
      <c r="G76" s="75" t="n">
        <v>2939</v>
      </c>
      <c r="H76" s="75" t="n">
        <v>2000</v>
      </c>
      <c r="I76" s="75" t="n">
        <f aca="false">IF(G76&gt;H76,H76,G76)</f>
        <v>2000</v>
      </c>
      <c r="J76" s="37" t="s">
        <v>23</v>
      </c>
      <c r="K76" s="76" t="n">
        <v>7000</v>
      </c>
      <c r="L76" s="76" t="n">
        <v>29269</v>
      </c>
      <c r="M76" s="77" t="n">
        <v>12330</v>
      </c>
      <c r="N76" s="78"/>
      <c r="O76" s="79" t="s">
        <v>175</v>
      </c>
      <c r="P76" s="80"/>
    </row>
    <row r="77" s="81" customFormat="true" ht="30" hidden="false" customHeight="false" outlineLevel="0" collapsed="false">
      <c r="A77" s="74" t="n">
        <v>1</v>
      </c>
      <c r="B77" s="31" t="s">
        <v>18</v>
      </c>
      <c r="C77" s="30" t="s">
        <v>180</v>
      </c>
      <c r="D77" s="31" t="s">
        <v>19</v>
      </c>
      <c r="E77" s="31" t="s">
        <v>19</v>
      </c>
      <c r="F77" s="30" t="n">
        <v>2645</v>
      </c>
      <c r="G77" s="75" t="n">
        <v>1743</v>
      </c>
      <c r="H77" s="75" t="n">
        <v>1654</v>
      </c>
      <c r="I77" s="75" t="n">
        <f aca="false">IF(G77&gt;H77,H77,G77)</f>
        <v>1654</v>
      </c>
      <c r="J77" s="37" t="s">
        <v>25</v>
      </c>
      <c r="K77" s="76" t="n">
        <v>16080</v>
      </c>
      <c r="L77" s="76" t="n">
        <v>8340</v>
      </c>
      <c r="M77" s="77" t="n">
        <v>6729</v>
      </c>
      <c r="N77" s="78"/>
      <c r="O77" s="82" t="s">
        <v>181</v>
      </c>
      <c r="P77" s="80"/>
    </row>
    <row r="78" s="81" customFormat="true" ht="30" hidden="false" customHeight="false" outlineLevel="0" collapsed="false">
      <c r="A78" s="74" t="n">
        <v>4</v>
      </c>
      <c r="B78" s="31" t="s">
        <v>39</v>
      </c>
      <c r="C78" s="30" t="s">
        <v>31</v>
      </c>
      <c r="D78" s="31" t="s">
        <v>40</v>
      </c>
      <c r="E78" s="31" t="s">
        <v>206</v>
      </c>
      <c r="F78" s="30" t="n">
        <v>2463</v>
      </c>
      <c r="G78" s="75" t="n">
        <v>2424</v>
      </c>
      <c r="H78" s="75" t="n">
        <v>100</v>
      </c>
      <c r="I78" s="75" t="n">
        <f aca="false">IF(G78&gt;H78,H78,G78)</f>
        <v>100</v>
      </c>
      <c r="J78" s="37" t="s">
        <v>25</v>
      </c>
      <c r="K78" s="76" t="n">
        <v>10000</v>
      </c>
      <c r="L78" s="76" t="n">
        <v>1962</v>
      </c>
      <c r="M78" s="77" t="n">
        <v>3084</v>
      </c>
      <c r="N78" s="78"/>
      <c r="O78" s="79" t="s">
        <v>207</v>
      </c>
      <c r="P78" s="80"/>
    </row>
    <row r="79" s="81" customFormat="true" ht="30" hidden="false" customHeight="false" outlineLevel="0" collapsed="false">
      <c r="A79" s="74" t="n">
        <v>6</v>
      </c>
      <c r="B79" s="31" t="s">
        <v>146</v>
      </c>
      <c r="C79" s="30" t="s">
        <v>31</v>
      </c>
      <c r="D79" s="31" t="s">
        <v>48</v>
      </c>
      <c r="E79" s="31" t="s">
        <v>48</v>
      </c>
      <c r="F79" s="30" t="n">
        <v>738</v>
      </c>
      <c r="G79" s="75" t="n">
        <v>679</v>
      </c>
      <c r="H79" s="75" t="n">
        <v>300</v>
      </c>
      <c r="I79" s="75" t="n">
        <f aca="false">IF(G79&gt;H79,H79,G79)</f>
        <v>300</v>
      </c>
      <c r="J79" s="37" t="s">
        <v>25</v>
      </c>
      <c r="K79" s="76" t="n">
        <v>1000</v>
      </c>
      <c r="L79" s="76" t="n">
        <v>1172</v>
      </c>
      <c r="M79" s="77" t="n">
        <v>1445</v>
      </c>
      <c r="N79" s="78"/>
      <c r="O79" s="79" t="s">
        <v>49</v>
      </c>
      <c r="P79" s="80"/>
    </row>
    <row r="80" s="81" customFormat="true" ht="30" hidden="false" customHeight="false" outlineLevel="0" collapsed="false">
      <c r="A80" s="74" t="n">
        <v>7</v>
      </c>
      <c r="B80" s="31" t="s">
        <v>51</v>
      </c>
      <c r="C80" s="30" t="s">
        <v>31</v>
      </c>
      <c r="D80" s="31" t="s">
        <v>52</v>
      </c>
      <c r="E80" s="31" t="s">
        <v>52</v>
      </c>
      <c r="F80" s="30" t="n">
        <v>1658</v>
      </c>
      <c r="G80" s="75" t="n">
        <v>1760</v>
      </c>
      <c r="H80" s="75" t="n">
        <v>200</v>
      </c>
      <c r="I80" s="75" t="n">
        <f aca="false">IF(G80&gt;H80,H80,G80)</f>
        <v>200</v>
      </c>
      <c r="J80" s="37" t="s">
        <v>25</v>
      </c>
      <c r="K80" s="76" t="n">
        <v>12755</v>
      </c>
      <c r="L80" s="76" t="n">
        <v>11127</v>
      </c>
      <c r="M80" s="77" t="n">
        <v>11073</v>
      </c>
      <c r="N80" s="78"/>
      <c r="O80" s="82" t="s">
        <v>53</v>
      </c>
      <c r="P80" s="80"/>
    </row>
    <row r="81" s="81" customFormat="true" ht="30" hidden="false" customHeight="false" outlineLevel="0" collapsed="false">
      <c r="A81" s="74" t="n">
        <v>8</v>
      </c>
      <c r="B81" s="31" t="s">
        <v>54</v>
      </c>
      <c r="C81" s="30" t="s">
        <v>31</v>
      </c>
      <c r="D81" s="31" t="s">
        <v>55</v>
      </c>
      <c r="E81" s="31" t="s">
        <v>55</v>
      </c>
      <c r="F81" s="30" t="n">
        <v>2861</v>
      </c>
      <c r="G81" s="75" t="n">
        <v>2939</v>
      </c>
      <c r="H81" s="75" t="n">
        <v>2504</v>
      </c>
      <c r="I81" s="75" t="n">
        <f aca="false">IF(G81&gt;H81,H81,G81)</f>
        <v>2504</v>
      </c>
      <c r="J81" s="37" t="s">
        <v>25</v>
      </c>
      <c r="K81" s="76" t="n">
        <v>20000</v>
      </c>
      <c r="L81" s="76" t="n">
        <v>59042</v>
      </c>
      <c r="M81" s="77" t="n">
        <v>67660</v>
      </c>
      <c r="N81" s="78"/>
      <c r="O81" s="79" t="s">
        <v>175</v>
      </c>
      <c r="P81" s="80"/>
    </row>
    <row r="82" s="81" customFormat="true" ht="30" hidden="false" customHeight="false" outlineLevel="0" collapsed="false">
      <c r="A82" s="74" t="n">
        <v>9</v>
      </c>
      <c r="B82" s="31" t="s">
        <v>57</v>
      </c>
      <c r="C82" s="30" t="s">
        <v>31</v>
      </c>
      <c r="D82" s="31" t="s">
        <v>58</v>
      </c>
      <c r="E82" s="31" t="s">
        <v>59</v>
      </c>
      <c r="F82" s="30" t="n">
        <v>400</v>
      </c>
      <c r="G82" s="75" t="n">
        <v>408</v>
      </c>
      <c r="H82" s="75" t="n">
        <v>400</v>
      </c>
      <c r="I82" s="75" t="n">
        <f aca="false">IF(G82&gt;H82,H82,G82)</f>
        <v>400</v>
      </c>
      <c r="J82" s="37" t="s">
        <v>25</v>
      </c>
      <c r="K82" s="76" t="n">
        <v>10000</v>
      </c>
      <c r="L82" s="76" t="n">
        <v>1600</v>
      </c>
      <c r="M82" s="77" t="n">
        <v>1697</v>
      </c>
      <c r="N82" s="78"/>
      <c r="O82" s="79" t="s">
        <v>183</v>
      </c>
      <c r="P82" s="80"/>
    </row>
    <row r="83" s="81" customFormat="true" ht="45" hidden="false" customHeight="false" outlineLevel="0" collapsed="false">
      <c r="A83" s="74" t="n">
        <v>17</v>
      </c>
      <c r="B83" s="31" t="s">
        <v>83</v>
      </c>
      <c r="C83" s="30" t="s">
        <v>64</v>
      </c>
      <c r="D83" s="31" t="s">
        <v>84</v>
      </c>
      <c r="E83" s="31" t="s">
        <v>84</v>
      </c>
      <c r="F83" s="30" t="n">
        <v>280</v>
      </c>
      <c r="G83" s="75" t="n">
        <v>274</v>
      </c>
      <c r="H83" s="75"/>
      <c r="I83" s="101" t="n">
        <v>274</v>
      </c>
      <c r="J83" s="37" t="s">
        <v>25</v>
      </c>
      <c r="K83" s="76"/>
      <c r="L83" s="76"/>
      <c r="M83" s="77" t="n">
        <v>376</v>
      </c>
      <c r="N83" s="78"/>
      <c r="O83" s="79" t="s">
        <v>85</v>
      </c>
      <c r="P83" s="80" t="s">
        <v>210</v>
      </c>
    </row>
    <row r="84" s="81" customFormat="true" ht="16.5" hidden="false" customHeight="false" outlineLevel="0" collapsed="false">
      <c r="A84" s="74" t="n">
        <v>18</v>
      </c>
      <c r="B84" s="40" t="s">
        <v>86</v>
      </c>
      <c r="C84" s="83" t="s">
        <v>64</v>
      </c>
      <c r="D84" s="83" t="s">
        <v>87</v>
      </c>
      <c r="E84" s="86" t="s">
        <v>88</v>
      </c>
      <c r="F84" s="84" t="n">
        <v>504</v>
      </c>
      <c r="G84" s="75" t="n">
        <v>506</v>
      </c>
      <c r="H84" s="75" t="n">
        <v>504</v>
      </c>
      <c r="I84" s="75" t="n">
        <f aca="false">IF(G84&gt;H84,H84,G84)</f>
        <v>504</v>
      </c>
      <c r="J84" s="85" t="s">
        <v>25</v>
      </c>
      <c r="K84" s="78" t="n">
        <v>1500</v>
      </c>
      <c r="L84" s="78" t="n">
        <v>3907</v>
      </c>
      <c r="M84" s="77" t="n">
        <v>3916</v>
      </c>
      <c r="N84" s="78"/>
      <c r="O84" s="82" t="s">
        <v>89</v>
      </c>
      <c r="P84" s="80"/>
    </row>
    <row r="85" s="81" customFormat="true" ht="15" hidden="false" customHeight="false" outlineLevel="0" collapsed="false">
      <c r="A85" s="74" t="n">
        <v>19</v>
      </c>
      <c r="B85" s="40" t="s">
        <v>91</v>
      </c>
      <c r="C85" s="83" t="s">
        <v>64</v>
      </c>
      <c r="D85" s="83" t="s">
        <v>92</v>
      </c>
      <c r="E85" s="83" t="s">
        <v>92</v>
      </c>
      <c r="F85" s="84" t="n">
        <v>864</v>
      </c>
      <c r="G85" s="75" t="n">
        <v>854</v>
      </c>
      <c r="H85" s="75" t="n">
        <v>864</v>
      </c>
      <c r="I85" s="75" t="n">
        <f aca="false">IF(G85&gt;H85,H85,G85)</f>
        <v>854</v>
      </c>
      <c r="J85" s="85" t="s">
        <v>25</v>
      </c>
      <c r="K85" s="78" t="n">
        <v>15000</v>
      </c>
      <c r="L85" s="78" t="n">
        <v>2489</v>
      </c>
      <c r="M85" s="77" t="n">
        <v>1834</v>
      </c>
      <c r="N85" s="78"/>
      <c r="O85" s="82" t="s">
        <v>94</v>
      </c>
      <c r="P85" s="80"/>
    </row>
    <row r="86" s="81" customFormat="true" ht="15" hidden="false" customHeight="false" outlineLevel="0" collapsed="false">
      <c r="A86" s="74" t="n">
        <v>21</v>
      </c>
      <c r="B86" s="40" t="s">
        <v>98</v>
      </c>
      <c r="C86" s="83" t="s">
        <v>64</v>
      </c>
      <c r="D86" s="83" t="s">
        <v>99</v>
      </c>
      <c r="E86" s="83" t="s">
        <v>100</v>
      </c>
      <c r="F86" s="84" t="n">
        <v>250</v>
      </c>
      <c r="G86" s="75" t="n">
        <v>262</v>
      </c>
      <c r="H86" s="75" t="n">
        <v>250</v>
      </c>
      <c r="I86" s="75" t="n">
        <f aca="false">IF(G86&gt;H86,H86,G86)</f>
        <v>250</v>
      </c>
      <c r="J86" s="85" t="s">
        <v>25</v>
      </c>
      <c r="K86" s="78" t="n">
        <v>7000</v>
      </c>
      <c r="L86" s="78" t="n">
        <v>3050</v>
      </c>
      <c r="M86" s="77" t="n">
        <v>2128</v>
      </c>
      <c r="N86" s="78"/>
      <c r="O86" s="82" t="s">
        <v>101</v>
      </c>
      <c r="P86" s="80"/>
    </row>
    <row r="87" s="81" customFormat="true" ht="30" hidden="false" customHeight="false" outlineLevel="0" collapsed="false">
      <c r="A87" s="74" t="n">
        <v>24</v>
      </c>
      <c r="B87" s="31" t="s">
        <v>111</v>
      </c>
      <c r="C87" s="30" t="s">
        <v>110</v>
      </c>
      <c r="D87" s="31" t="s">
        <v>112</v>
      </c>
      <c r="E87" s="31" t="s">
        <v>112</v>
      </c>
      <c r="F87" s="30" t="n">
        <v>300</v>
      </c>
      <c r="G87" s="75" t="n">
        <v>279</v>
      </c>
      <c r="H87" s="75" t="n">
        <v>350</v>
      </c>
      <c r="I87" s="75" t="n">
        <f aca="false">IF(G87&gt;H87,H87,G87)</f>
        <v>279</v>
      </c>
      <c r="J87" s="37" t="s">
        <v>25</v>
      </c>
      <c r="K87" s="76" t="n">
        <v>4000</v>
      </c>
      <c r="L87" s="76" t="n">
        <v>5232</v>
      </c>
      <c r="M87" s="77" t="n">
        <v>1689</v>
      </c>
      <c r="N87" s="78"/>
      <c r="O87" s="79" t="s">
        <v>113</v>
      </c>
      <c r="P87" s="80" t="s">
        <v>176</v>
      </c>
      <c r="Q87" s="81" t="s">
        <v>177</v>
      </c>
    </row>
    <row r="88" s="81" customFormat="true" ht="30" hidden="false" customHeight="false" outlineLevel="0" collapsed="false">
      <c r="A88" s="74" t="n">
        <v>27</v>
      </c>
      <c r="B88" s="31" t="s">
        <v>124</v>
      </c>
      <c r="C88" s="30" t="s">
        <v>123</v>
      </c>
      <c r="D88" s="31" t="s">
        <v>125</v>
      </c>
      <c r="E88" s="31" t="s">
        <v>126</v>
      </c>
      <c r="F88" s="30" t="n">
        <v>1170</v>
      </c>
      <c r="G88" s="30" t="n">
        <v>1155</v>
      </c>
      <c r="H88" s="30" t="n">
        <v>843</v>
      </c>
      <c r="I88" s="75" t="n">
        <f aca="false">IF(G88&gt;H88,H88,G88)</f>
        <v>843</v>
      </c>
      <c r="J88" s="37" t="s">
        <v>25</v>
      </c>
      <c r="K88" s="76" t="n">
        <v>3000</v>
      </c>
      <c r="L88" s="76" t="n">
        <v>20508</v>
      </c>
      <c r="M88" s="77" t="n">
        <v>4445</v>
      </c>
      <c r="N88" s="78"/>
      <c r="O88" s="79" t="s">
        <v>127</v>
      </c>
      <c r="P88" s="80"/>
    </row>
    <row r="89" s="81" customFormat="true" ht="15" hidden="false" customHeight="false" outlineLevel="0" collapsed="false">
      <c r="A89" s="74" t="n">
        <v>35</v>
      </c>
      <c r="B89" s="83" t="s">
        <v>157</v>
      </c>
      <c r="C89" s="83" t="s">
        <v>103</v>
      </c>
      <c r="D89" s="83" t="s">
        <v>158</v>
      </c>
      <c r="E89" s="83" t="s">
        <v>199</v>
      </c>
      <c r="F89" s="84" t="n">
        <v>452</v>
      </c>
      <c r="G89" s="75" t="n">
        <v>514</v>
      </c>
      <c r="H89" s="75" t="n">
        <v>452</v>
      </c>
      <c r="I89" s="75" t="n">
        <f aca="false">IF(G89&gt;H89,H89,G89)</f>
        <v>452</v>
      </c>
      <c r="J89" s="84" t="s">
        <v>25</v>
      </c>
      <c r="K89" s="78" t="n">
        <v>1000</v>
      </c>
      <c r="L89" s="78" t="n">
        <v>17465</v>
      </c>
      <c r="M89" s="80" t="s">
        <v>178</v>
      </c>
      <c r="N89" s="83"/>
      <c r="O89" s="82" t="s">
        <v>200</v>
      </c>
      <c r="P89" s="80" t="s">
        <v>201</v>
      </c>
    </row>
    <row r="90" s="81" customFormat="true" ht="15" hidden="false" customHeight="false" outlineLevel="0" collapsed="false">
      <c r="A90" s="74" t="n">
        <v>36</v>
      </c>
      <c r="B90" s="83" t="s">
        <v>151</v>
      </c>
      <c r="C90" s="83" t="s">
        <v>192</v>
      </c>
      <c r="D90" s="83" t="s">
        <v>152</v>
      </c>
      <c r="E90" s="83" t="s">
        <v>152</v>
      </c>
      <c r="F90" s="84" t="n">
        <v>437</v>
      </c>
      <c r="G90" s="75" t="n">
        <v>437</v>
      </c>
      <c r="H90" s="75" t="n">
        <v>377</v>
      </c>
      <c r="I90" s="75" t="n">
        <f aca="false">IF(G90&gt;H90,H90,G90)</f>
        <v>377</v>
      </c>
      <c r="J90" s="84" t="s">
        <v>25</v>
      </c>
      <c r="K90" s="75" t="s">
        <v>209</v>
      </c>
      <c r="L90" s="78" t="n">
        <v>2000</v>
      </c>
      <c r="M90" s="80" t="n">
        <v>1936</v>
      </c>
      <c r="N90" s="83"/>
      <c r="O90" s="82" t="s">
        <v>193</v>
      </c>
      <c r="P90" s="80" t="s">
        <v>194</v>
      </c>
    </row>
    <row r="91" s="81" customFormat="true" ht="15" hidden="false" customHeight="false" outlineLevel="0" collapsed="false">
      <c r="A91" s="74" t="n">
        <v>37</v>
      </c>
      <c r="B91" s="83" t="s">
        <v>159</v>
      </c>
      <c r="C91" s="83" t="s">
        <v>202</v>
      </c>
      <c r="D91" s="83" t="s">
        <v>160</v>
      </c>
      <c r="E91" s="83" t="s">
        <v>203</v>
      </c>
      <c r="F91" s="84" t="n">
        <v>699</v>
      </c>
      <c r="G91" s="75" t="n">
        <v>694</v>
      </c>
      <c r="H91" s="75" t="n">
        <v>699</v>
      </c>
      <c r="I91" s="75" t="n">
        <f aca="false">IF(G91&gt;H91,H91,G91)</f>
        <v>694</v>
      </c>
      <c r="J91" s="84" t="s">
        <v>25</v>
      </c>
      <c r="K91" s="78" t="n">
        <v>4000</v>
      </c>
      <c r="L91" s="78" t="n">
        <v>17465</v>
      </c>
      <c r="M91" s="80" t="s">
        <v>178</v>
      </c>
      <c r="N91" s="83"/>
      <c r="O91" s="82" t="s">
        <v>204</v>
      </c>
      <c r="P91" s="80"/>
    </row>
    <row r="98" s="81" customFormat="true" ht="15" hidden="false" customHeight="false" outlineLevel="0" collapsed="false">
      <c r="M98" s="102"/>
      <c r="P98" s="102"/>
    </row>
    <row r="99" s="81" customFormat="true" ht="15" hidden="false" customHeight="false" outlineLevel="0" collapsed="false">
      <c r="M99" s="102"/>
      <c r="P99" s="102"/>
    </row>
    <row r="100" s="81" customFormat="true" ht="15" hidden="false" customHeight="false" outlineLevel="0" collapsed="false">
      <c r="M100" s="102"/>
      <c r="P100" s="102"/>
    </row>
    <row r="101" s="81" customFormat="true" ht="15" hidden="false" customHeight="false" outlineLevel="0" collapsed="false">
      <c r="M101" s="102"/>
      <c r="P101" s="102"/>
    </row>
    <row r="102" s="81" customFormat="true" ht="15" hidden="false" customHeight="false" outlineLevel="0" collapsed="false">
      <c r="M102" s="102"/>
      <c r="P102" s="102"/>
    </row>
    <row r="103" s="81" customFormat="true" ht="15" hidden="false" customHeight="false" outlineLevel="0" collapsed="false">
      <c r="M103" s="102"/>
      <c r="P103" s="102"/>
    </row>
    <row r="104" customFormat="false" ht="15" hidden="false" customHeight="false" outlineLevel="0" collapsed="false">
      <c r="Q104" s="81"/>
      <c r="R104" s="81"/>
      <c r="S104" s="81"/>
      <c r="T104" s="81"/>
      <c r="U104" s="81"/>
    </row>
  </sheetData>
  <autoFilter ref="A1:P91"/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" width="5.36"/>
    <col collapsed="false" customWidth="true" hidden="false" outlineLevel="0" max="2" min="2" style="104" width="29.24"/>
    <col collapsed="false" customWidth="true" hidden="false" outlineLevel="0" max="3" min="3" style="104" width="9.87"/>
    <col collapsed="false" customWidth="true" hidden="false" outlineLevel="0" max="4" min="4" style="104" width="20.99"/>
    <col collapsed="false" customWidth="true" hidden="false" outlineLevel="0" max="5" min="5" style="104" width="21.12"/>
    <col collapsed="false" customWidth="true" hidden="true" outlineLevel="0" max="6" min="6" style="105" width="12.62"/>
    <col collapsed="false" customWidth="true" hidden="true" outlineLevel="0" max="7" min="7" style="104" width="13.24"/>
    <col collapsed="false" customWidth="true" hidden="true" outlineLevel="0" max="8" min="8" style="104" width="11.12"/>
    <col collapsed="false" customWidth="true" hidden="false" outlineLevel="0" max="9" min="9" style="104" width="11.12"/>
    <col collapsed="false" customWidth="true" hidden="true" outlineLevel="0" max="13" min="10" style="104" width="8.9"/>
    <col collapsed="false" customWidth="false" hidden="false" outlineLevel="0" max="14" min="14" style="104" width="8.99"/>
    <col collapsed="false" customWidth="true" hidden="true" outlineLevel="0" max="15" min="15" style="104" width="8.9"/>
    <col collapsed="false" customWidth="true" hidden="false" outlineLevel="0" max="16" min="16" style="104" width="21.12"/>
    <col collapsed="false" customWidth="true" hidden="true" outlineLevel="0" max="17" min="17" style="104" width="8.9"/>
    <col collapsed="false" customWidth="false" hidden="false" outlineLevel="0" max="257" min="18" style="104" width="8.99"/>
  </cols>
  <sheetData>
    <row r="5" customFormat="false" ht="10.5" hidden="false" customHeight="true" outlineLevel="0" collapsed="false"/>
    <row r="6" customFormat="false" ht="10.5" hidden="false" customHeight="true" outlineLevel="0" collapsed="false"/>
    <row r="7" customFormat="false" ht="22.5" hidden="false" customHeight="true" outlineLevel="0" collapsed="false"/>
    <row r="8" customFormat="false" ht="15.75" hidden="false" customHeight="false" outlineLevel="0" collapsed="false">
      <c r="A8" s="106" t="s">
        <v>211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customFormat="false" ht="15.75" hidden="false" customHeight="false" outlineLevel="0" collapsed="false">
      <c r="A9" s="106" t="s">
        <v>212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</row>
    <row r="10" customFormat="false" ht="15.75" hidden="false" customHeight="false" outlineLevel="0" collapsed="false">
      <c r="A10" s="107"/>
      <c r="B10" s="108"/>
      <c r="C10" s="109"/>
      <c r="D10" s="109"/>
      <c r="E10" s="109"/>
      <c r="F10" s="109"/>
      <c r="G10" s="109"/>
      <c r="H10" s="109"/>
      <c r="I10" s="109"/>
    </row>
    <row r="11" customFormat="false" ht="15.75" hidden="false" customHeight="false" outlineLevel="0" collapsed="false">
      <c r="A11" s="110" t="s">
        <v>213</v>
      </c>
      <c r="B11" s="110"/>
      <c r="C11" s="110"/>
      <c r="D11" s="111"/>
    </row>
    <row r="12" customFormat="false" ht="15.75" hidden="false" customHeight="false" outlineLevel="0" collapsed="false">
      <c r="A12" s="112" t="s">
        <v>214</v>
      </c>
      <c r="B12" s="112"/>
      <c r="C12" s="111"/>
      <c r="D12" s="111"/>
    </row>
    <row r="13" customFormat="false" ht="16.5" hidden="false" customHeight="true" outlineLevel="0" collapsed="false">
      <c r="A13" s="112" t="s">
        <v>215</v>
      </c>
      <c r="B13" s="112"/>
    </row>
    <row r="14" s="114" customFormat="true" ht="18" hidden="false" customHeight="false" outlineLevel="0" collapsed="false">
      <c r="A14" s="113"/>
      <c r="B14" s="113"/>
      <c r="F14" s="115"/>
    </row>
    <row r="15" s="114" customFormat="true" ht="63" hidden="false" customHeight="false" outlineLevel="0" collapsed="false">
      <c r="A15" s="7" t="s">
        <v>2</v>
      </c>
      <c r="B15" s="7" t="s">
        <v>5</v>
      </c>
      <c r="C15" s="7" t="s">
        <v>166</v>
      </c>
      <c r="D15" s="8" t="s">
        <v>6</v>
      </c>
      <c r="E15" s="8" t="s">
        <v>7</v>
      </c>
      <c r="F15" s="10" t="s">
        <v>167</v>
      </c>
      <c r="G15" s="10" t="s">
        <v>168</v>
      </c>
      <c r="H15" s="10" t="s">
        <v>169</v>
      </c>
      <c r="I15" s="10" t="s">
        <v>170</v>
      </c>
      <c r="J15" s="11" t="s">
        <v>171</v>
      </c>
      <c r="K15" s="8" t="s">
        <v>10</v>
      </c>
      <c r="L15" s="8" t="s">
        <v>172</v>
      </c>
      <c r="M15" s="71" t="s">
        <v>173</v>
      </c>
      <c r="N15" s="12" t="s">
        <v>174</v>
      </c>
      <c r="O15" s="72" t="s">
        <v>15</v>
      </c>
      <c r="P15" s="73" t="s">
        <v>14</v>
      </c>
      <c r="Q15" s="65"/>
    </row>
    <row r="16" s="114" customFormat="true" ht="30" hidden="false" customHeight="false" outlineLevel="0" collapsed="false">
      <c r="A16" s="74" t="n">
        <v>1</v>
      </c>
      <c r="B16" s="31" t="s">
        <v>35</v>
      </c>
      <c r="C16" s="30" t="s">
        <v>31</v>
      </c>
      <c r="D16" s="31" t="s">
        <v>36</v>
      </c>
      <c r="E16" s="31" t="s">
        <v>36</v>
      </c>
      <c r="F16" s="30" t="n">
        <v>707</v>
      </c>
      <c r="G16" s="75" t="n">
        <v>685</v>
      </c>
      <c r="H16" s="75" t="n">
        <v>275</v>
      </c>
      <c r="I16" s="75" t="n">
        <f aca="false">IF(G16&gt;H16,H16,G16)</f>
        <v>275</v>
      </c>
      <c r="J16" s="37" t="s">
        <v>27</v>
      </c>
      <c r="K16" s="76" t="n">
        <v>30000</v>
      </c>
      <c r="L16" s="76" t="n">
        <v>354</v>
      </c>
      <c r="M16" s="77" t="n">
        <v>354</v>
      </c>
      <c r="N16" s="78" t="n">
        <f aca="false">I16*$I$26</f>
        <v>404.803493449782</v>
      </c>
      <c r="O16" s="79" t="s">
        <v>37</v>
      </c>
      <c r="P16" s="116"/>
      <c r="Q16" s="81"/>
    </row>
    <row r="17" s="114" customFormat="true" ht="30" hidden="false" customHeight="false" outlineLevel="0" collapsed="false">
      <c r="A17" s="74" t="n">
        <v>2</v>
      </c>
      <c r="B17" s="31" t="s">
        <v>51</v>
      </c>
      <c r="C17" s="30" t="s">
        <v>31</v>
      </c>
      <c r="D17" s="31" t="s">
        <v>52</v>
      </c>
      <c r="E17" s="31" t="s">
        <v>52</v>
      </c>
      <c r="F17" s="30" t="n">
        <v>1658</v>
      </c>
      <c r="G17" s="75" t="n">
        <v>1760</v>
      </c>
      <c r="H17" s="75" t="n">
        <v>50</v>
      </c>
      <c r="I17" s="75" t="n">
        <f aca="false">IF(G17&gt;H17,H17,G17)</f>
        <v>50</v>
      </c>
      <c r="J17" s="37" t="s">
        <v>27</v>
      </c>
      <c r="K17" s="76" t="n">
        <v>2000</v>
      </c>
      <c r="L17" s="76" t="n">
        <v>1167</v>
      </c>
      <c r="M17" s="77" t="n">
        <v>513</v>
      </c>
      <c r="N17" s="78" t="n">
        <f aca="false">I17*$I$26</f>
        <v>73.6006351726876</v>
      </c>
      <c r="O17" s="82" t="s">
        <v>53</v>
      </c>
      <c r="P17" s="116"/>
      <c r="Q17" s="81"/>
    </row>
    <row r="18" s="114" customFormat="true" ht="30" hidden="false" customHeight="false" outlineLevel="0" collapsed="false">
      <c r="A18" s="74" t="n">
        <v>3</v>
      </c>
      <c r="B18" s="31" t="s">
        <v>54</v>
      </c>
      <c r="C18" s="30" t="s">
        <v>31</v>
      </c>
      <c r="D18" s="31" t="s">
        <v>55</v>
      </c>
      <c r="E18" s="31" t="s">
        <v>55</v>
      </c>
      <c r="F18" s="30" t="n">
        <v>2861</v>
      </c>
      <c r="G18" s="75" t="n">
        <v>2939</v>
      </c>
      <c r="H18" s="75" t="n">
        <v>2300</v>
      </c>
      <c r="I18" s="75" t="n">
        <f aca="false">IF(G18&gt;H18,H18,G18)</f>
        <v>2300</v>
      </c>
      <c r="J18" s="37" t="s">
        <v>27</v>
      </c>
      <c r="K18" s="76" t="n">
        <v>5000</v>
      </c>
      <c r="L18" s="76" t="n">
        <v>341</v>
      </c>
      <c r="M18" s="77" t="n">
        <v>356</v>
      </c>
      <c r="N18" s="78" t="n">
        <f aca="false">I18*$I$26-1</f>
        <v>3384.62921794363</v>
      </c>
      <c r="O18" s="79" t="s">
        <v>175</v>
      </c>
      <c r="P18" s="116"/>
      <c r="Q18" s="81"/>
    </row>
    <row r="19" s="114" customFormat="true" ht="45" hidden="false" customHeight="false" outlineLevel="0" collapsed="false">
      <c r="A19" s="74" t="n">
        <v>4</v>
      </c>
      <c r="B19" s="31" t="s">
        <v>80</v>
      </c>
      <c r="C19" s="30" t="s">
        <v>64</v>
      </c>
      <c r="D19" s="31" t="s">
        <v>142</v>
      </c>
      <c r="E19" s="31" t="s">
        <v>142</v>
      </c>
      <c r="F19" s="30" t="n">
        <v>167</v>
      </c>
      <c r="G19" s="75" t="n">
        <v>167</v>
      </c>
      <c r="H19" s="75" t="n">
        <v>67</v>
      </c>
      <c r="I19" s="75" t="n">
        <f aca="false">IF(G19&gt;H19,H19,G19)</f>
        <v>67</v>
      </c>
      <c r="J19" s="37" t="s">
        <v>27</v>
      </c>
      <c r="K19" s="76" t="n">
        <v>500</v>
      </c>
      <c r="L19" s="76" t="n">
        <v>289</v>
      </c>
      <c r="M19" s="77" t="n">
        <v>186</v>
      </c>
      <c r="N19" s="78" t="n">
        <f aca="false">I19*$I$26</f>
        <v>98.6248511314014</v>
      </c>
      <c r="O19" s="79" t="s">
        <v>82</v>
      </c>
      <c r="P19" s="116" t="s">
        <v>216</v>
      </c>
      <c r="Q19" s="81" t="s">
        <v>177</v>
      </c>
    </row>
    <row r="20" s="114" customFormat="true" ht="60.75" hidden="false" customHeight="false" outlineLevel="0" collapsed="false">
      <c r="A20" s="74" t="n">
        <v>5</v>
      </c>
      <c r="B20" s="40" t="s">
        <v>95</v>
      </c>
      <c r="C20" s="117" t="s">
        <v>64</v>
      </c>
      <c r="D20" s="117" t="s">
        <v>96</v>
      </c>
      <c r="E20" s="117" t="s">
        <v>96</v>
      </c>
      <c r="F20" s="84" t="n">
        <v>965</v>
      </c>
      <c r="G20" s="75" t="n">
        <v>936</v>
      </c>
      <c r="H20" s="75" t="n">
        <v>965</v>
      </c>
      <c r="I20" s="75" t="n">
        <f aca="false">IF(G20&gt;H20,H20,G20)</f>
        <v>936</v>
      </c>
      <c r="J20" s="85" t="s">
        <v>27</v>
      </c>
      <c r="K20" s="78" t="n">
        <v>15000</v>
      </c>
      <c r="L20" s="78" t="n">
        <v>0</v>
      </c>
      <c r="M20" s="77" t="s">
        <v>178</v>
      </c>
      <c r="N20" s="78" t="n">
        <f aca="false">I20*$I$26-1</f>
        <v>1376.80389043271</v>
      </c>
      <c r="O20" s="82" t="s">
        <v>97</v>
      </c>
      <c r="P20" s="116" t="s">
        <v>217</v>
      </c>
      <c r="Q20" s="81"/>
    </row>
    <row r="21" s="114" customFormat="true" ht="45" hidden="false" customHeight="false" outlineLevel="0" collapsed="false">
      <c r="A21" s="74" t="n">
        <v>6</v>
      </c>
      <c r="B21" s="31" t="s">
        <v>104</v>
      </c>
      <c r="C21" s="30" t="s">
        <v>103</v>
      </c>
      <c r="D21" s="31" t="s">
        <v>143</v>
      </c>
      <c r="E21" s="31" t="s">
        <v>143</v>
      </c>
      <c r="F21" s="30" t="n">
        <v>550</v>
      </c>
      <c r="G21" s="75" t="n">
        <v>850</v>
      </c>
      <c r="H21" s="75" t="n">
        <v>250</v>
      </c>
      <c r="I21" s="75" t="n">
        <f aca="false">IF(G21&gt;H21,H21,G21)</f>
        <v>250</v>
      </c>
      <c r="J21" s="37" t="s">
        <v>27</v>
      </c>
      <c r="K21" s="76" t="n">
        <v>15000</v>
      </c>
      <c r="L21" s="76" t="n">
        <v>600</v>
      </c>
      <c r="M21" s="77" t="n">
        <v>487</v>
      </c>
      <c r="N21" s="78" t="n">
        <f aca="false">I21*$I$26</f>
        <v>368.003175863438</v>
      </c>
      <c r="O21" s="79" t="s">
        <v>106</v>
      </c>
      <c r="P21" s="116"/>
      <c r="Q21" s="81"/>
    </row>
    <row r="22" s="114" customFormat="true" ht="30" hidden="false" customHeight="false" outlineLevel="0" collapsed="false">
      <c r="A22" s="74" t="n">
        <v>7</v>
      </c>
      <c r="B22" s="31" t="s">
        <v>119</v>
      </c>
      <c r="C22" s="30" t="s">
        <v>110</v>
      </c>
      <c r="D22" s="31" t="s">
        <v>120</v>
      </c>
      <c r="E22" s="31" t="s">
        <v>120</v>
      </c>
      <c r="F22" s="30" t="n">
        <v>1660</v>
      </c>
      <c r="G22" s="75" t="n">
        <v>1582</v>
      </c>
      <c r="H22" s="75" t="n">
        <v>1160</v>
      </c>
      <c r="I22" s="75" t="n">
        <f aca="false">IF(G22&gt;H22,H22,G22)</f>
        <v>1160</v>
      </c>
      <c r="J22" s="37" t="s">
        <v>27</v>
      </c>
      <c r="K22" s="76" t="n">
        <v>2000</v>
      </c>
      <c r="L22" s="76" t="n">
        <v>2632</v>
      </c>
      <c r="M22" s="77" t="n">
        <v>2750</v>
      </c>
      <c r="N22" s="78" t="n">
        <f aca="false">I22*$I$26</f>
        <v>1707.53473600635</v>
      </c>
      <c r="O22" s="82" t="s">
        <v>121</v>
      </c>
      <c r="P22" s="116"/>
      <c r="Q22" s="81"/>
    </row>
    <row r="23" s="114" customFormat="true" ht="18" hidden="false" customHeight="false" outlineLevel="0" collapsed="false">
      <c r="A23" s="113"/>
      <c r="B23" s="113"/>
      <c r="F23" s="115"/>
    </row>
    <row r="24" s="120" customFormat="true" ht="15.75" hidden="false" customHeight="false" outlineLevel="0" collapsed="false">
      <c r="A24" s="118"/>
      <c r="B24" s="119" t="s">
        <v>218</v>
      </c>
      <c r="F24" s="121"/>
      <c r="I24" s="122" t="n">
        <f aca="false">SUM(I16:I22)</f>
        <v>5038</v>
      </c>
    </row>
    <row r="25" s="120" customFormat="true" ht="15.75" hidden="false" customHeight="false" outlineLevel="0" collapsed="false">
      <c r="A25" s="118"/>
      <c r="B25" s="119" t="s">
        <v>219</v>
      </c>
      <c r="F25" s="121"/>
      <c r="I25" s="122" t="n">
        <v>7416</v>
      </c>
    </row>
    <row r="26" s="120" customFormat="true" ht="15.75" hidden="false" customHeight="false" outlineLevel="0" collapsed="false">
      <c r="A26" s="118"/>
      <c r="B26" s="119" t="s">
        <v>220</v>
      </c>
      <c r="F26" s="121"/>
      <c r="I26" s="123" t="n">
        <f aca="false">I25/I24</f>
        <v>1.47201270345375</v>
      </c>
    </row>
    <row r="27" s="120" customFormat="true" ht="15" hidden="false" customHeight="false" outlineLevel="0" collapsed="false">
      <c r="A27" s="118"/>
      <c r="B27" s="118"/>
      <c r="F27" s="121"/>
    </row>
    <row r="28" s="114" customFormat="true" ht="18.75" hidden="false" customHeight="false" outlineLevel="0" collapsed="false">
      <c r="A28" s="124"/>
      <c r="C28" s="125"/>
      <c r="F28" s="115"/>
      <c r="H28" s="125"/>
    </row>
  </sheetData>
  <mergeCells count="4">
    <mergeCell ref="A8:P8"/>
    <mergeCell ref="A9:P9"/>
    <mergeCell ref="A12:B12"/>
    <mergeCell ref="A13:B13"/>
  </mergeCells>
  <printOptions headings="false" gridLines="false" gridLinesSet="true" horizontalCentered="true" verticalCentered="false"/>
  <pageMargins left="0.236111111111111" right="0.157638888888889" top="0.472222222222222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5.5"/>
    <col collapsed="false" customWidth="true" hidden="false" outlineLevel="0" max="2" min="2" style="120" width="27.37"/>
    <col collapsed="false" customWidth="true" hidden="false" outlineLevel="0" max="3" min="3" style="126" width="10.24"/>
    <col collapsed="false" customWidth="true" hidden="false" outlineLevel="0" max="4" min="4" style="120" width="22.24"/>
    <col collapsed="false" customWidth="true" hidden="false" outlineLevel="0" max="5" min="5" style="120" width="18.12"/>
    <col collapsed="false" customWidth="true" hidden="true" outlineLevel="0" max="6" min="6" style="121" width="13.24"/>
    <col collapsed="false" customWidth="true" hidden="true" outlineLevel="0" max="8" min="7" style="120" width="11.12"/>
    <col collapsed="false" customWidth="true" hidden="false" outlineLevel="0" max="9" min="9" style="120" width="12.36"/>
    <col collapsed="false" customWidth="true" hidden="true" outlineLevel="0" max="13" min="10" style="120" width="8.9"/>
    <col collapsed="false" customWidth="true" hidden="false" outlineLevel="0" max="14" min="14" style="120" width="13.99"/>
    <col collapsed="false" customWidth="true" hidden="true" outlineLevel="0" max="15" min="15" style="120" width="8.9"/>
    <col collapsed="false" customWidth="true" hidden="false" outlineLevel="0" max="16" min="16" style="120" width="22.12"/>
    <col collapsed="false" customWidth="true" hidden="true" outlineLevel="0" max="17" min="17" style="120" width="8.9"/>
    <col collapsed="false" customWidth="false" hidden="false" outlineLevel="0" max="257" min="18" style="120" width="8.99"/>
  </cols>
  <sheetData>
    <row r="8" customFormat="false" ht="17.25" hidden="false" customHeight="true" outlineLevel="0" collapsed="false">
      <c r="A8" s="106" t="s">
        <v>211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customFormat="false" ht="15.75" hidden="false" customHeight="false" outlineLevel="0" collapsed="false">
      <c r="A9" s="106" t="s">
        <v>212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</row>
    <row r="10" customFormat="false" ht="17.25" hidden="false" customHeight="false" outlineLevel="0" collapsed="false">
      <c r="A10" s="127"/>
      <c r="B10" s="128"/>
      <c r="C10" s="121"/>
      <c r="D10" s="103"/>
      <c r="E10" s="126"/>
      <c r="G10" s="126"/>
    </row>
    <row r="11" s="130" customFormat="true" ht="15.75" hidden="false" customHeight="false" outlineLevel="0" collapsed="false">
      <c r="A11" s="110" t="s">
        <v>221</v>
      </c>
      <c r="B11" s="129"/>
      <c r="C11" s="126"/>
      <c r="D11" s="129"/>
      <c r="F11" s="131"/>
    </row>
    <row r="12" s="130" customFormat="true" ht="15.75" hidden="false" customHeight="false" outlineLevel="0" collapsed="false">
      <c r="A12" s="110" t="s">
        <v>222</v>
      </c>
      <c r="B12" s="110"/>
      <c r="C12" s="132" t="s">
        <v>208</v>
      </c>
      <c r="D12" s="132"/>
      <c r="F12" s="131"/>
    </row>
    <row r="13" s="130" customFormat="true" ht="15.75" hidden="false" customHeight="false" outlineLevel="0" collapsed="false">
      <c r="A13" s="112" t="s">
        <v>215</v>
      </c>
      <c r="B13" s="112"/>
      <c r="C13" s="133"/>
      <c r="F13" s="131"/>
    </row>
    <row r="14" s="114" customFormat="true" ht="8.25" hidden="false" customHeight="true" outlineLevel="0" collapsed="false">
      <c r="A14" s="113"/>
      <c r="B14" s="113"/>
      <c r="C14" s="124"/>
      <c r="F14" s="115"/>
    </row>
    <row r="15" s="114" customFormat="true" ht="63" hidden="false" customHeight="false" outlineLevel="0" collapsed="false">
      <c r="A15" s="7" t="s">
        <v>2</v>
      </c>
      <c r="B15" s="7" t="s">
        <v>5</v>
      </c>
      <c r="C15" s="7" t="s">
        <v>166</v>
      </c>
      <c r="D15" s="8" t="s">
        <v>6</v>
      </c>
      <c r="E15" s="8" t="s">
        <v>7</v>
      </c>
      <c r="F15" s="10" t="s">
        <v>167</v>
      </c>
      <c r="G15" s="10" t="s">
        <v>168</v>
      </c>
      <c r="H15" s="10" t="s">
        <v>169</v>
      </c>
      <c r="I15" s="10" t="s">
        <v>170</v>
      </c>
      <c r="J15" s="11" t="s">
        <v>171</v>
      </c>
      <c r="K15" s="8" t="s">
        <v>10</v>
      </c>
      <c r="L15" s="8" t="s">
        <v>172</v>
      </c>
      <c r="M15" s="71" t="s">
        <v>173</v>
      </c>
      <c r="N15" s="8" t="s">
        <v>174</v>
      </c>
      <c r="O15" s="72" t="s">
        <v>15</v>
      </c>
      <c r="P15" s="14" t="s">
        <v>14</v>
      </c>
      <c r="Q15" s="65"/>
    </row>
    <row r="16" s="114" customFormat="true" ht="45" hidden="false" customHeight="false" outlineLevel="0" collapsed="false">
      <c r="A16" s="74" t="n">
        <v>1</v>
      </c>
      <c r="B16" s="31" t="s">
        <v>18</v>
      </c>
      <c r="C16" s="30" t="s">
        <v>180</v>
      </c>
      <c r="D16" s="31" t="s">
        <v>19</v>
      </c>
      <c r="E16" s="31" t="s">
        <v>19</v>
      </c>
      <c r="F16" s="30" t="n">
        <v>2645</v>
      </c>
      <c r="G16" s="75" t="n">
        <v>1743</v>
      </c>
      <c r="H16" s="75" t="n">
        <v>2107</v>
      </c>
      <c r="I16" s="75" t="n">
        <v>1743</v>
      </c>
      <c r="J16" s="37" t="s">
        <v>20</v>
      </c>
      <c r="K16" s="76" t="n">
        <v>52000</v>
      </c>
      <c r="L16" s="76" t="n">
        <v>139266</v>
      </c>
      <c r="M16" s="77" t="n">
        <v>109135</v>
      </c>
      <c r="N16" s="78" t="n">
        <f aca="false">I16*$I$39</f>
        <v>18842.764440627</v>
      </c>
      <c r="O16" s="82" t="s">
        <v>181</v>
      </c>
      <c r="P16" s="80"/>
      <c r="Q16" s="81"/>
    </row>
    <row r="17" s="114" customFormat="true" ht="45" hidden="false" customHeight="false" outlineLevel="0" collapsed="false">
      <c r="A17" s="74" t="n">
        <v>2</v>
      </c>
      <c r="B17" s="31" t="s">
        <v>32</v>
      </c>
      <c r="C17" s="30" t="s">
        <v>31</v>
      </c>
      <c r="D17" s="31" t="s">
        <v>33</v>
      </c>
      <c r="E17" s="31" t="s">
        <v>33</v>
      </c>
      <c r="F17" s="30" t="n">
        <v>366</v>
      </c>
      <c r="G17" s="75" t="n">
        <v>304</v>
      </c>
      <c r="H17" s="75" t="n">
        <v>366</v>
      </c>
      <c r="I17" s="75" t="n">
        <v>304</v>
      </c>
      <c r="J17" s="37" t="s">
        <v>20</v>
      </c>
      <c r="K17" s="76" t="n">
        <v>7550</v>
      </c>
      <c r="L17" s="76" t="n">
        <v>17714</v>
      </c>
      <c r="M17" s="77" t="n">
        <v>19017</v>
      </c>
      <c r="N17" s="78" t="n">
        <f aca="false">I17*$I$39</f>
        <v>3286.40297759645</v>
      </c>
      <c r="O17" s="79" t="s">
        <v>34</v>
      </c>
      <c r="P17" s="80"/>
      <c r="Q17" s="81"/>
    </row>
    <row r="18" s="114" customFormat="true" ht="45" hidden="false" customHeight="false" outlineLevel="0" collapsed="false">
      <c r="A18" s="74" t="n">
        <v>3</v>
      </c>
      <c r="B18" s="31" t="s">
        <v>35</v>
      </c>
      <c r="C18" s="30" t="s">
        <v>31</v>
      </c>
      <c r="D18" s="31" t="s">
        <v>36</v>
      </c>
      <c r="E18" s="31" t="s">
        <v>36</v>
      </c>
      <c r="F18" s="30" t="n">
        <v>707</v>
      </c>
      <c r="G18" s="75" t="n">
        <v>685</v>
      </c>
      <c r="H18" s="75" t="n">
        <v>405</v>
      </c>
      <c r="I18" s="75" t="n">
        <v>405</v>
      </c>
      <c r="J18" s="37" t="s">
        <v>20</v>
      </c>
      <c r="K18" s="76" t="n">
        <v>50000</v>
      </c>
      <c r="L18" s="76" t="n">
        <v>17244</v>
      </c>
      <c r="M18" s="77" t="n">
        <v>22158</v>
      </c>
      <c r="N18" s="78" t="n">
        <f aca="false">I18*$I$39</f>
        <v>4378.26712475843</v>
      </c>
      <c r="O18" s="79" t="s">
        <v>37</v>
      </c>
      <c r="P18" s="80"/>
      <c r="Q18" s="81"/>
    </row>
    <row r="19" s="114" customFormat="true" ht="60" hidden="false" customHeight="false" outlineLevel="0" collapsed="false">
      <c r="A19" s="74" t="n">
        <v>4</v>
      </c>
      <c r="B19" s="31" t="s">
        <v>42</v>
      </c>
      <c r="C19" s="30" t="s">
        <v>31</v>
      </c>
      <c r="D19" s="31" t="s">
        <v>145</v>
      </c>
      <c r="E19" s="31" t="s">
        <v>145</v>
      </c>
      <c r="F19" s="30" t="n">
        <v>2202</v>
      </c>
      <c r="G19" s="75" t="n">
        <v>2619</v>
      </c>
      <c r="H19" s="75" t="n">
        <v>2202</v>
      </c>
      <c r="I19" s="75" t="n">
        <v>2202</v>
      </c>
      <c r="J19" s="37" t="s">
        <v>20</v>
      </c>
      <c r="K19" s="76" t="n">
        <v>40073</v>
      </c>
      <c r="L19" s="76" t="n">
        <v>47540</v>
      </c>
      <c r="M19" s="77" t="n">
        <v>60818</v>
      </c>
      <c r="N19" s="78" t="n">
        <f aca="false">I19*$I$39</f>
        <v>23804.8005153532</v>
      </c>
      <c r="O19" s="79" t="s">
        <v>182</v>
      </c>
      <c r="P19" s="80"/>
      <c r="Q19" s="81"/>
    </row>
    <row r="20" s="114" customFormat="true" ht="30" hidden="false" customHeight="false" outlineLevel="0" collapsed="false">
      <c r="A20" s="74" t="n">
        <v>5</v>
      </c>
      <c r="B20" s="31" t="s">
        <v>146</v>
      </c>
      <c r="C20" s="30" t="s">
        <v>31</v>
      </c>
      <c r="D20" s="31" t="s">
        <v>48</v>
      </c>
      <c r="E20" s="31" t="s">
        <v>48</v>
      </c>
      <c r="F20" s="30" t="n">
        <v>738</v>
      </c>
      <c r="G20" s="75" t="n">
        <v>679</v>
      </c>
      <c r="H20" s="75" t="n">
        <v>550</v>
      </c>
      <c r="I20" s="75" t="n">
        <v>550</v>
      </c>
      <c r="J20" s="37" t="s">
        <v>20</v>
      </c>
      <c r="K20" s="76" t="n">
        <v>10000</v>
      </c>
      <c r="L20" s="76" t="n">
        <v>43603</v>
      </c>
      <c r="M20" s="77" t="n">
        <v>26386</v>
      </c>
      <c r="N20" s="78" t="n">
        <f aca="false">I20*$I$39</f>
        <v>5945.79486078305</v>
      </c>
      <c r="O20" s="79" t="s">
        <v>49</v>
      </c>
      <c r="P20" s="80"/>
      <c r="Q20" s="81"/>
    </row>
    <row r="21" s="114" customFormat="true" ht="30" hidden="false" customHeight="false" outlineLevel="0" collapsed="false">
      <c r="A21" s="74" t="n">
        <v>6</v>
      </c>
      <c r="B21" s="31" t="s">
        <v>51</v>
      </c>
      <c r="C21" s="30" t="s">
        <v>31</v>
      </c>
      <c r="D21" s="31" t="s">
        <v>52</v>
      </c>
      <c r="E21" s="31" t="s">
        <v>52</v>
      </c>
      <c r="F21" s="30" t="n">
        <v>1658</v>
      </c>
      <c r="G21" s="75" t="n">
        <v>1760</v>
      </c>
      <c r="H21" s="75" t="n">
        <v>250</v>
      </c>
      <c r="I21" s="75" t="n">
        <v>250</v>
      </c>
      <c r="J21" s="37" t="s">
        <v>20</v>
      </c>
      <c r="K21" s="76" t="n">
        <v>17005</v>
      </c>
      <c r="L21" s="76" t="n">
        <v>23812</v>
      </c>
      <c r="M21" s="77" t="n">
        <v>15267</v>
      </c>
      <c r="N21" s="78" t="n">
        <f aca="false">I21*$I$39</f>
        <v>2702.63402762866</v>
      </c>
      <c r="O21" s="82" t="s">
        <v>53</v>
      </c>
      <c r="P21" s="80"/>
      <c r="Q21" s="81"/>
    </row>
    <row r="22" s="114" customFormat="true" ht="45" hidden="false" customHeight="false" outlineLevel="0" collapsed="false">
      <c r="A22" s="74" t="n">
        <v>7</v>
      </c>
      <c r="B22" s="31" t="s">
        <v>54</v>
      </c>
      <c r="C22" s="30" t="s">
        <v>31</v>
      </c>
      <c r="D22" s="31" t="s">
        <v>55</v>
      </c>
      <c r="E22" s="31" t="s">
        <v>55</v>
      </c>
      <c r="F22" s="30" t="n">
        <v>2861</v>
      </c>
      <c r="G22" s="75" t="n">
        <v>2939</v>
      </c>
      <c r="H22" s="75" t="n">
        <v>2630</v>
      </c>
      <c r="I22" s="75" t="n">
        <v>2630</v>
      </c>
      <c r="J22" s="37" t="s">
        <v>20</v>
      </c>
      <c r="K22" s="76" t="n">
        <v>45000</v>
      </c>
      <c r="L22" s="76" t="n">
        <v>72191</v>
      </c>
      <c r="M22" s="77" t="n">
        <v>79346</v>
      </c>
      <c r="N22" s="78" t="n">
        <f aca="false">I22*$I$39-1</f>
        <v>28430.7099706535</v>
      </c>
      <c r="O22" s="79" t="s">
        <v>175</v>
      </c>
      <c r="P22" s="80"/>
      <c r="Q22" s="81"/>
    </row>
    <row r="23" s="114" customFormat="true" ht="45" hidden="false" customHeight="false" outlineLevel="0" collapsed="false">
      <c r="A23" s="74" t="n">
        <v>8</v>
      </c>
      <c r="B23" s="31" t="s">
        <v>57</v>
      </c>
      <c r="C23" s="30" t="s">
        <v>31</v>
      </c>
      <c r="D23" s="31" t="s">
        <v>58</v>
      </c>
      <c r="E23" s="31" t="s">
        <v>59</v>
      </c>
      <c r="F23" s="30" t="n">
        <v>400</v>
      </c>
      <c r="G23" s="75" t="n">
        <v>408</v>
      </c>
      <c r="H23" s="75" t="n">
        <v>400</v>
      </c>
      <c r="I23" s="75" t="n">
        <v>400</v>
      </c>
      <c r="J23" s="37" t="s">
        <v>20</v>
      </c>
      <c r="K23" s="76" t="n">
        <v>6000</v>
      </c>
      <c r="L23" s="76" t="n">
        <v>720</v>
      </c>
      <c r="M23" s="77" t="n">
        <v>720</v>
      </c>
      <c r="N23" s="78" t="n">
        <f aca="false">I23*$I$39</f>
        <v>4324.21444420586</v>
      </c>
      <c r="O23" s="79" t="s">
        <v>183</v>
      </c>
      <c r="P23" s="80"/>
      <c r="Q23" s="81"/>
    </row>
    <row r="24" s="114" customFormat="true" ht="45.75" hidden="false" customHeight="false" outlineLevel="0" collapsed="false">
      <c r="A24" s="74" t="n">
        <v>9</v>
      </c>
      <c r="B24" s="40" t="s">
        <v>61</v>
      </c>
      <c r="C24" s="84" t="s">
        <v>31</v>
      </c>
      <c r="D24" s="134" t="s">
        <v>62</v>
      </c>
      <c r="E24" s="134" t="s">
        <v>62</v>
      </c>
      <c r="F24" s="84" t="n">
        <v>305</v>
      </c>
      <c r="G24" s="75" t="n">
        <v>287</v>
      </c>
      <c r="H24" s="75" t="n">
        <v>200</v>
      </c>
      <c r="I24" s="75" t="n">
        <v>200</v>
      </c>
      <c r="J24" s="85" t="s">
        <v>20</v>
      </c>
      <c r="K24" s="78" t="n">
        <v>15000</v>
      </c>
      <c r="L24" s="78" t="n">
        <v>2439</v>
      </c>
      <c r="M24" s="77" t="n">
        <v>2266</v>
      </c>
      <c r="N24" s="78" t="n">
        <f aca="false">I24*$I$39</f>
        <v>2162.10722210293</v>
      </c>
      <c r="O24" s="82" t="s">
        <v>184</v>
      </c>
      <c r="P24" s="80"/>
      <c r="Q24" s="81"/>
    </row>
    <row r="25" s="114" customFormat="true" ht="45" hidden="false" customHeight="false" outlineLevel="0" collapsed="false">
      <c r="A25" s="74" t="n">
        <v>10</v>
      </c>
      <c r="B25" s="31" t="s">
        <v>77</v>
      </c>
      <c r="C25" s="30" t="s">
        <v>64</v>
      </c>
      <c r="D25" s="31" t="s">
        <v>147</v>
      </c>
      <c r="E25" s="31" t="s">
        <v>147</v>
      </c>
      <c r="F25" s="30" t="n">
        <v>300</v>
      </c>
      <c r="G25" s="75" t="n">
        <v>205</v>
      </c>
      <c r="H25" s="75" t="n">
        <v>300</v>
      </c>
      <c r="I25" s="75" t="n">
        <v>205</v>
      </c>
      <c r="J25" s="37" t="s">
        <v>20</v>
      </c>
      <c r="K25" s="76" t="n">
        <v>1000</v>
      </c>
      <c r="L25" s="76" t="n">
        <v>1873</v>
      </c>
      <c r="M25" s="77" t="n">
        <v>1463</v>
      </c>
      <c r="N25" s="78" t="n">
        <f aca="false">I25*$I$39</f>
        <v>2216.1599026555</v>
      </c>
      <c r="O25" s="79" t="s">
        <v>79</v>
      </c>
      <c r="P25" s="80"/>
      <c r="Q25" s="81"/>
    </row>
    <row r="26" s="114" customFormat="true" ht="32.25" hidden="false" customHeight="false" outlineLevel="0" collapsed="false">
      <c r="A26" s="74" t="n">
        <v>11</v>
      </c>
      <c r="B26" s="40" t="s">
        <v>86</v>
      </c>
      <c r="C26" s="84" t="s">
        <v>64</v>
      </c>
      <c r="D26" s="134" t="s">
        <v>87</v>
      </c>
      <c r="E26" s="135" t="s">
        <v>88</v>
      </c>
      <c r="F26" s="84" t="n">
        <v>504</v>
      </c>
      <c r="G26" s="75" t="n">
        <v>506</v>
      </c>
      <c r="H26" s="75" t="n">
        <v>250</v>
      </c>
      <c r="I26" s="75" t="n">
        <v>250</v>
      </c>
      <c r="J26" s="85" t="s">
        <v>20</v>
      </c>
      <c r="K26" s="78" t="n">
        <v>2922</v>
      </c>
      <c r="L26" s="78" t="n">
        <v>3040</v>
      </c>
      <c r="M26" s="77" t="n">
        <v>2993</v>
      </c>
      <c r="N26" s="78" t="n">
        <f aca="false">I26*$I$39</f>
        <v>2702.63402762866</v>
      </c>
      <c r="O26" s="82" t="s">
        <v>89</v>
      </c>
      <c r="P26" s="80"/>
      <c r="Q26" s="81"/>
    </row>
    <row r="27" s="114" customFormat="true" ht="45.75" hidden="false" customHeight="false" outlineLevel="0" collapsed="false">
      <c r="A27" s="74" t="n">
        <v>12</v>
      </c>
      <c r="B27" s="40" t="s">
        <v>91</v>
      </c>
      <c r="C27" s="84" t="s">
        <v>64</v>
      </c>
      <c r="D27" s="134" t="s">
        <v>92</v>
      </c>
      <c r="E27" s="134" t="s">
        <v>92</v>
      </c>
      <c r="F27" s="84" t="n">
        <v>864</v>
      </c>
      <c r="G27" s="75" t="n">
        <v>854</v>
      </c>
      <c r="H27" s="75" t="n">
        <v>100</v>
      </c>
      <c r="I27" s="75" t="n">
        <v>100</v>
      </c>
      <c r="J27" s="85" t="s">
        <v>20</v>
      </c>
      <c r="K27" s="78" t="n">
        <v>7000</v>
      </c>
      <c r="L27" s="78" t="n">
        <v>5515</v>
      </c>
      <c r="M27" s="77" t="n">
        <v>5310</v>
      </c>
      <c r="N27" s="78" t="n">
        <f aca="false">I27*$I$39</f>
        <v>1081.05361105146</v>
      </c>
      <c r="O27" s="82" t="s">
        <v>94</v>
      </c>
      <c r="P27" s="80"/>
      <c r="Q27" s="81"/>
    </row>
    <row r="28" s="114" customFormat="true" ht="60.75" hidden="false" customHeight="false" outlineLevel="0" collapsed="false">
      <c r="A28" s="74" t="n">
        <v>13</v>
      </c>
      <c r="B28" s="40" t="s">
        <v>95</v>
      </c>
      <c r="C28" s="84" t="s">
        <v>64</v>
      </c>
      <c r="D28" s="134" t="s">
        <v>96</v>
      </c>
      <c r="E28" s="134" t="s">
        <v>96</v>
      </c>
      <c r="F28" s="84" t="n">
        <v>965</v>
      </c>
      <c r="G28" s="75" t="n">
        <v>936</v>
      </c>
      <c r="H28" s="75" t="n">
        <v>965</v>
      </c>
      <c r="I28" s="75" t="n">
        <v>936</v>
      </c>
      <c r="J28" s="85" t="s">
        <v>20</v>
      </c>
      <c r="K28" s="78" t="n">
        <v>25000</v>
      </c>
      <c r="L28" s="78" t="n">
        <v>0</v>
      </c>
      <c r="M28" s="77" t="s">
        <v>178</v>
      </c>
      <c r="N28" s="78" t="n">
        <f aca="false">I28*$I$39</f>
        <v>10118.6617994417</v>
      </c>
      <c r="O28" s="82" t="s">
        <v>97</v>
      </c>
      <c r="P28" s="116" t="s">
        <v>223</v>
      </c>
      <c r="Q28" s="81"/>
    </row>
    <row r="29" s="114" customFormat="true" ht="60" hidden="false" customHeight="false" outlineLevel="0" collapsed="false">
      <c r="A29" s="74" t="n">
        <v>14</v>
      </c>
      <c r="B29" s="31" t="s">
        <v>104</v>
      </c>
      <c r="C29" s="30" t="s">
        <v>103</v>
      </c>
      <c r="D29" s="31" t="s">
        <v>143</v>
      </c>
      <c r="E29" s="31" t="s">
        <v>143</v>
      </c>
      <c r="F29" s="30" t="n">
        <v>550</v>
      </c>
      <c r="G29" s="75" t="n">
        <v>850</v>
      </c>
      <c r="H29" s="75" t="n">
        <v>500</v>
      </c>
      <c r="I29" s="75" t="n">
        <v>500</v>
      </c>
      <c r="J29" s="37" t="s">
        <v>20</v>
      </c>
      <c r="K29" s="76" t="n">
        <v>30000</v>
      </c>
      <c r="L29" s="76" t="n">
        <v>8700</v>
      </c>
      <c r="M29" s="77" t="n">
        <v>14136</v>
      </c>
      <c r="N29" s="78" t="n">
        <f aca="false">I29*$I$39</f>
        <v>5405.26805525732</v>
      </c>
      <c r="O29" s="79" t="s">
        <v>106</v>
      </c>
      <c r="P29" s="80"/>
      <c r="Q29" s="81"/>
    </row>
    <row r="30" s="114" customFormat="true" ht="45" hidden="false" customHeight="false" outlineLevel="0" collapsed="false">
      <c r="A30" s="74" t="n">
        <v>15</v>
      </c>
      <c r="B30" s="31" t="s">
        <v>107</v>
      </c>
      <c r="C30" s="30" t="s">
        <v>103</v>
      </c>
      <c r="D30" s="31" t="s">
        <v>108</v>
      </c>
      <c r="E30" s="31" t="s">
        <v>108</v>
      </c>
      <c r="F30" s="30" t="n">
        <v>712</v>
      </c>
      <c r="G30" s="75" t="n">
        <v>709</v>
      </c>
      <c r="H30" s="75" t="n">
        <v>712</v>
      </c>
      <c r="I30" s="75" t="n">
        <v>709</v>
      </c>
      <c r="J30" s="37" t="s">
        <v>20</v>
      </c>
      <c r="K30" s="76" t="n">
        <v>10000</v>
      </c>
      <c r="L30" s="76" t="n">
        <v>3714</v>
      </c>
      <c r="M30" s="77" t="n">
        <v>4950</v>
      </c>
      <c r="N30" s="78" t="n">
        <f aca="false">I30*$I$39</f>
        <v>7664.67010235488</v>
      </c>
      <c r="O30" s="79" t="s">
        <v>185</v>
      </c>
      <c r="P30" s="80"/>
      <c r="Q30" s="81"/>
    </row>
    <row r="31" s="114" customFormat="true" ht="30" hidden="false" customHeight="false" outlineLevel="0" collapsed="false">
      <c r="A31" s="74" t="n">
        <v>16</v>
      </c>
      <c r="B31" s="31" t="s">
        <v>119</v>
      </c>
      <c r="C31" s="30" t="s">
        <v>110</v>
      </c>
      <c r="D31" s="31" t="s">
        <v>120</v>
      </c>
      <c r="E31" s="31" t="s">
        <v>120</v>
      </c>
      <c r="F31" s="30" t="n">
        <v>1660</v>
      </c>
      <c r="G31" s="75" t="n">
        <v>1582</v>
      </c>
      <c r="H31" s="75" t="n">
        <v>1000</v>
      </c>
      <c r="I31" s="75" t="n">
        <v>1000</v>
      </c>
      <c r="J31" s="37" t="s">
        <v>20</v>
      </c>
      <c r="K31" s="76" t="n">
        <v>20000</v>
      </c>
      <c r="L31" s="76" t="n">
        <v>23615</v>
      </c>
      <c r="M31" s="77" t="n">
        <v>23615</v>
      </c>
      <c r="N31" s="78" t="n">
        <f aca="false">I31*$I$39</f>
        <v>10810.5361105146</v>
      </c>
      <c r="O31" s="82" t="s">
        <v>121</v>
      </c>
      <c r="P31" s="80"/>
      <c r="Q31" s="81"/>
    </row>
    <row r="32" s="114" customFormat="true" ht="75.75" hidden="false" customHeight="false" outlineLevel="0" collapsed="false">
      <c r="A32" s="74" t="n">
        <v>17</v>
      </c>
      <c r="B32" s="31" t="s">
        <v>128</v>
      </c>
      <c r="C32" s="30" t="s">
        <v>123</v>
      </c>
      <c r="D32" s="31" t="s">
        <v>129</v>
      </c>
      <c r="E32" s="31" t="s">
        <v>129</v>
      </c>
      <c r="F32" s="30" t="n">
        <v>575</v>
      </c>
      <c r="G32" s="75" t="n">
        <v>704</v>
      </c>
      <c r="H32" s="75" t="n">
        <v>250</v>
      </c>
      <c r="I32" s="75" t="n">
        <v>250</v>
      </c>
      <c r="J32" s="37" t="s">
        <v>20</v>
      </c>
      <c r="K32" s="76" t="n">
        <v>5000</v>
      </c>
      <c r="L32" s="76" t="n">
        <v>3450</v>
      </c>
      <c r="M32" s="77" t="n">
        <v>3450</v>
      </c>
      <c r="N32" s="78" t="n">
        <f aca="false">I32*$I$39</f>
        <v>2702.63402762866</v>
      </c>
      <c r="O32" s="79" t="s">
        <v>186</v>
      </c>
      <c r="P32" s="116" t="s">
        <v>224</v>
      </c>
      <c r="Q32" s="81" t="s">
        <v>177</v>
      </c>
    </row>
    <row r="33" s="114" customFormat="true" ht="48.75" hidden="false" customHeight="true" outlineLevel="0" collapsed="false">
      <c r="A33" s="74" t="n">
        <v>18</v>
      </c>
      <c r="B33" s="31" t="s">
        <v>132</v>
      </c>
      <c r="C33" s="30" t="s">
        <v>131</v>
      </c>
      <c r="D33" s="31" t="s">
        <v>133</v>
      </c>
      <c r="E33" s="31" t="s">
        <v>133</v>
      </c>
      <c r="F33" s="30" t="n">
        <v>575</v>
      </c>
      <c r="G33" s="75"/>
      <c r="H33" s="75" t="n">
        <v>400</v>
      </c>
      <c r="I33" s="75" t="n">
        <v>400</v>
      </c>
      <c r="J33" s="37" t="s">
        <v>20</v>
      </c>
      <c r="K33" s="76" t="n">
        <v>15000</v>
      </c>
      <c r="L33" s="76" t="n">
        <v>4490</v>
      </c>
      <c r="M33" s="136" t="s">
        <v>178</v>
      </c>
      <c r="N33" s="78" t="n">
        <f aca="false">I33*$I$39</f>
        <v>4324.21444420586</v>
      </c>
      <c r="O33" s="82" t="s">
        <v>134</v>
      </c>
      <c r="P33" s="116" t="s">
        <v>225</v>
      </c>
      <c r="Q33" s="81" t="s">
        <v>177</v>
      </c>
    </row>
    <row r="34" s="114" customFormat="true" ht="90.75" hidden="false" customHeight="false" outlineLevel="0" collapsed="false">
      <c r="A34" s="74" t="n">
        <v>19</v>
      </c>
      <c r="B34" s="134" t="s">
        <v>149</v>
      </c>
      <c r="C34" s="84" t="s">
        <v>103</v>
      </c>
      <c r="D34" s="134" t="s">
        <v>150</v>
      </c>
      <c r="E34" s="134" t="s">
        <v>188</v>
      </c>
      <c r="F34" s="84" t="n">
        <v>1000</v>
      </c>
      <c r="G34" s="75" t="n">
        <v>907</v>
      </c>
      <c r="H34" s="75" t="n">
        <v>500</v>
      </c>
      <c r="I34" s="75" t="n">
        <v>500</v>
      </c>
      <c r="J34" s="84" t="s">
        <v>20</v>
      </c>
      <c r="K34" s="78" t="s">
        <v>189</v>
      </c>
      <c r="L34" s="78" t="n">
        <v>0</v>
      </c>
      <c r="M34" s="80" t="s">
        <v>178</v>
      </c>
      <c r="N34" s="78" t="n">
        <f aca="false">I34*$I$39</f>
        <v>5405.26805525732</v>
      </c>
      <c r="O34" s="82" t="s">
        <v>190</v>
      </c>
      <c r="P34" s="116" t="s">
        <v>226</v>
      </c>
      <c r="Q34" s="81" t="s">
        <v>177</v>
      </c>
    </row>
    <row r="35" s="114" customFormat="true" ht="60.75" hidden="false" customHeight="false" outlineLevel="0" collapsed="false">
      <c r="A35" s="74" t="n">
        <v>20</v>
      </c>
      <c r="B35" s="134" t="s">
        <v>151</v>
      </c>
      <c r="C35" s="84" t="s">
        <v>192</v>
      </c>
      <c r="D35" s="134" t="s">
        <v>152</v>
      </c>
      <c r="E35" s="134" t="s">
        <v>152</v>
      </c>
      <c r="F35" s="84" t="n">
        <v>437</v>
      </c>
      <c r="G35" s="75" t="n">
        <v>437</v>
      </c>
      <c r="H35" s="75" t="n">
        <v>437</v>
      </c>
      <c r="I35" s="75" t="n">
        <v>437</v>
      </c>
      <c r="J35" s="84" t="s">
        <v>20</v>
      </c>
      <c r="K35" s="78" t="n">
        <v>80000</v>
      </c>
      <c r="L35" s="78" t="n">
        <v>2262</v>
      </c>
      <c r="M35" s="80" t="n">
        <v>0</v>
      </c>
      <c r="N35" s="78" t="n">
        <f aca="false">I35*$I$39</f>
        <v>4724.2042802949</v>
      </c>
      <c r="O35" s="82" t="s">
        <v>193</v>
      </c>
      <c r="P35" s="116" t="s">
        <v>227</v>
      </c>
      <c r="Q35" s="81"/>
    </row>
    <row r="36" s="114" customFormat="true" ht="6" hidden="false" customHeight="true" outlineLevel="0" collapsed="false">
      <c r="A36" s="137"/>
      <c r="B36" s="138"/>
      <c r="C36" s="139"/>
      <c r="D36" s="138"/>
      <c r="E36" s="138"/>
      <c r="F36" s="139"/>
      <c r="G36" s="140"/>
      <c r="H36" s="140"/>
      <c r="I36" s="140"/>
      <c r="J36" s="139"/>
      <c r="K36" s="141"/>
      <c r="L36" s="141"/>
      <c r="M36" s="142"/>
      <c r="N36" s="141"/>
      <c r="O36" s="143"/>
      <c r="P36" s="142"/>
      <c r="Q36" s="81"/>
    </row>
    <row r="37" s="114" customFormat="true" ht="18" hidden="false" customHeight="false" outlineLevel="0" collapsed="false">
      <c r="A37" s="137"/>
      <c r="B37" s="119" t="s">
        <v>218</v>
      </c>
      <c r="C37" s="139"/>
      <c r="D37" s="138"/>
      <c r="E37" s="138"/>
      <c r="F37" s="139"/>
      <c r="G37" s="140"/>
      <c r="H37" s="140"/>
      <c r="I37" s="144" t="n">
        <f aca="false">SUM(I16:I35)</f>
        <v>13971</v>
      </c>
      <c r="J37" s="139"/>
      <c r="K37" s="141"/>
      <c r="L37" s="141"/>
      <c r="M37" s="142"/>
      <c r="N37" s="141"/>
      <c r="O37" s="143"/>
      <c r="P37" s="142"/>
      <c r="Q37" s="81"/>
    </row>
    <row r="38" s="114" customFormat="true" ht="18" hidden="false" customHeight="false" outlineLevel="0" collapsed="false">
      <c r="A38" s="137"/>
      <c r="B38" s="119" t="s">
        <v>219</v>
      </c>
      <c r="C38" s="139"/>
      <c r="D38" s="138"/>
      <c r="E38" s="138"/>
      <c r="F38" s="139"/>
      <c r="G38" s="140"/>
      <c r="H38" s="140"/>
      <c r="I38" s="144" t="n">
        <v>151034</v>
      </c>
      <c r="J38" s="139"/>
      <c r="K38" s="141"/>
      <c r="L38" s="141"/>
      <c r="M38" s="142"/>
      <c r="N38" s="141"/>
      <c r="O38" s="143"/>
      <c r="P38" s="142"/>
      <c r="Q38" s="81"/>
    </row>
    <row r="39" s="114" customFormat="true" ht="18" hidden="false" customHeight="false" outlineLevel="0" collapsed="false">
      <c r="A39" s="137"/>
      <c r="B39" s="119" t="s">
        <v>228</v>
      </c>
      <c r="C39" s="139"/>
      <c r="D39" s="138"/>
      <c r="E39" s="138"/>
      <c r="F39" s="139"/>
      <c r="G39" s="140"/>
      <c r="H39" s="140"/>
      <c r="I39" s="145" t="n">
        <f aca="false">I38/I37</f>
        <v>10.8105361105146</v>
      </c>
      <c r="J39" s="139"/>
      <c r="K39" s="141"/>
      <c r="L39" s="141"/>
      <c r="M39" s="142"/>
      <c r="N39" s="141"/>
      <c r="O39" s="143"/>
      <c r="P39" s="142"/>
      <c r="Q39" s="81"/>
    </row>
    <row r="40" customFormat="false" ht="7.5" hidden="false" customHeight="true" outlineLevel="0" collapsed="false">
      <c r="C40" s="146"/>
      <c r="H40" s="147" t="e">
        <f aca="false">SUM(#REF!)</f>
        <v>#REF!</v>
      </c>
    </row>
    <row r="57" customFormat="false" ht="15" hidden="false" customHeight="false" outlineLevel="0" collapsed="false">
      <c r="B57" s="126"/>
      <c r="C57" s="120"/>
      <c r="E57" s="121"/>
      <c r="F57" s="120"/>
    </row>
    <row r="58" customFormat="false" ht="15" hidden="false" customHeight="false" outlineLevel="0" collapsed="false">
      <c r="B58" s="126"/>
      <c r="C58" s="120"/>
      <c r="E58" s="121"/>
      <c r="F58" s="120"/>
    </row>
    <row r="59" customFormat="false" ht="15" hidden="false" customHeight="false" outlineLevel="0" collapsed="false">
      <c r="B59" s="126"/>
      <c r="C59" s="120"/>
      <c r="E59" s="121"/>
      <c r="F59" s="120"/>
    </row>
    <row r="60" customFormat="false" ht="15" hidden="false" customHeight="false" outlineLevel="0" collapsed="false">
      <c r="B60" s="126"/>
      <c r="C60" s="120"/>
      <c r="E60" s="121"/>
      <c r="F60" s="120"/>
    </row>
    <row r="61" customFormat="false" ht="15" hidden="false" customHeight="false" outlineLevel="0" collapsed="false">
      <c r="B61" s="126"/>
      <c r="C61" s="120"/>
      <c r="E61" s="121"/>
      <c r="F61" s="120"/>
    </row>
    <row r="62" customFormat="false" ht="15" hidden="false" customHeight="false" outlineLevel="0" collapsed="false">
      <c r="B62" s="126"/>
      <c r="C62" s="120"/>
      <c r="E62" s="121"/>
      <c r="F62" s="120"/>
    </row>
    <row r="63" customFormat="false" ht="15" hidden="false" customHeight="false" outlineLevel="0" collapsed="false">
      <c r="B63" s="126"/>
      <c r="C63" s="120"/>
      <c r="E63" s="121"/>
      <c r="F63" s="120"/>
    </row>
    <row r="64" customFormat="false" ht="15" hidden="false" customHeight="false" outlineLevel="0" collapsed="false">
      <c r="B64" s="126"/>
      <c r="C64" s="120"/>
      <c r="E64" s="121"/>
      <c r="F64" s="120"/>
    </row>
    <row r="65" customFormat="false" ht="15" hidden="false" customHeight="false" outlineLevel="0" collapsed="false">
      <c r="B65" s="126"/>
      <c r="C65" s="120"/>
      <c r="E65" s="121"/>
      <c r="F65" s="120"/>
    </row>
    <row r="66" customFormat="false" ht="15" hidden="false" customHeight="false" outlineLevel="0" collapsed="false">
      <c r="B66" s="126"/>
      <c r="C66" s="120"/>
      <c r="E66" s="121"/>
      <c r="F66" s="120"/>
    </row>
    <row r="67" customFormat="false" ht="15" hidden="false" customHeight="false" outlineLevel="0" collapsed="false">
      <c r="B67" s="126"/>
      <c r="C67" s="120"/>
      <c r="E67" s="121"/>
      <c r="F67" s="120"/>
    </row>
    <row r="68" customFormat="false" ht="15" hidden="false" customHeight="false" outlineLevel="0" collapsed="false">
      <c r="B68" s="126"/>
      <c r="C68" s="120"/>
      <c r="E68" s="121"/>
      <c r="F68" s="120"/>
    </row>
    <row r="69" customFormat="false" ht="15" hidden="false" customHeight="false" outlineLevel="0" collapsed="false">
      <c r="B69" s="126"/>
      <c r="C69" s="120"/>
      <c r="E69" s="121"/>
      <c r="F69" s="120"/>
    </row>
    <row r="70" customFormat="false" ht="15" hidden="false" customHeight="false" outlineLevel="0" collapsed="false">
      <c r="B70" s="126"/>
      <c r="C70" s="120"/>
      <c r="E70" s="121"/>
      <c r="F70" s="120"/>
    </row>
    <row r="71" customFormat="false" ht="15" hidden="false" customHeight="false" outlineLevel="0" collapsed="false">
      <c r="B71" s="126"/>
      <c r="C71" s="120"/>
      <c r="E71" s="121"/>
      <c r="F71" s="120"/>
    </row>
    <row r="72" customFormat="false" ht="15" hidden="false" customHeight="false" outlineLevel="0" collapsed="false">
      <c r="B72" s="126"/>
      <c r="C72" s="120"/>
      <c r="E72" s="121"/>
      <c r="F72" s="120"/>
    </row>
    <row r="73" customFormat="false" ht="15" hidden="false" customHeight="false" outlineLevel="0" collapsed="false">
      <c r="B73" s="126"/>
      <c r="C73" s="120"/>
      <c r="E73" s="121"/>
      <c r="F73" s="120"/>
    </row>
    <row r="74" customFormat="false" ht="15" hidden="false" customHeight="false" outlineLevel="0" collapsed="false">
      <c r="B74" s="126"/>
      <c r="C74" s="120"/>
      <c r="E74" s="121"/>
      <c r="F74" s="120"/>
    </row>
    <row r="75" customFormat="false" ht="15" hidden="false" customHeight="false" outlineLevel="0" collapsed="false">
      <c r="B75" s="126"/>
      <c r="C75" s="120"/>
      <c r="E75" s="121"/>
      <c r="F75" s="120"/>
    </row>
    <row r="76" customFormat="false" ht="15" hidden="false" customHeight="false" outlineLevel="0" collapsed="false">
      <c r="B76" s="126"/>
      <c r="C76" s="120"/>
      <c r="E76" s="121"/>
      <c r="F76" s="120"/>
    </row>
    <row r="77" customFormat="false" ht="15" hidden="false" customHeight="false" outlineLevel="0" collapsed="false">
      <c r="B77" s="126"/>
      <c r="C77" s="120"/>
      <c r="E77" s="121"/>
      <c r="F77" s="120"/>
    </row>
    <row r="78" customFormat="false" ht="15" hidden="false" customHeight="false" outlineLevel="0" collapsed="false">
      <c r="B78" s="126"/>
      <c r="C78" s="120"/>
      <c r="E78" s="121"/>
      <c r="F78" s="120"/>
    </row>
    <row r="79" customFormat="false" ht="15" hidden="false" customHeight="false" outlineLevel="0" collapsed="false">
      <c r="B79" s="126"/>
      <c r="C79" s="120"/>
      <c r="E79" s="121"/>
      <c r="F79" s="120"/>
    </row>
    <row r="80" customFormat="false" ht="15" hidden="false" customHeight="false" outlineLevel="0" collapsed="false">
      <c r="B80" s="126"/>
      <c r="C80" s="120"/>
      <c r="E80" s="121"/>
      <c r="F80" s="120"/>
    </row>
    <row r="81" customFormat="false" ht="15" hidden="false" customHeight="false" outlineLevel="0" collapsed="false">
      <c r="B81" s="126"/>
      <c r="C81" s="120"/>
      <c r="E81" s="121"/>
      <c r="F81" s="120"/>
    </row>
    <row r="82" customFormat="false" ht="15" hidden="false" customHeight="false" outlineLevel="0" collapsed="false">
      <c r="B82" s="126"/>
      <c r="C82" s="120"/>
      <c r="E82" s="121"/>
      <c r="F82" s="120"/>
    </row>
    <row r="83" customFormat="false" ht="15" hidden="false" customHeight="false" outlineLevel="0" collapsed="false">
      <c r="B83" s="126"/>
      <c r="C83" s="120"/>
      <c r="E83" s="121"/>
      <c r="F83" s="120"/>
    </row>
    <row r="84" customFormat="false" ht="15" hidden="false" customHeight="false" outlineLevel="0" collapsed="false">
      <c r="B84" s="126"/>
      <c r="C84" s="120"/>
      <c r="E84" s="121"/>
      <c r="F84" s="120"/>
    </row>
    <row r="85" customFormat="false" ht="15" hidden="false" customHeight="false" outlineLevel="0" collapsed="false">
      <c r="B85" s="126"/>
      <c r="C85" s="120"/>
      <c r="E85" s="121"/>
      <c r="F85" s="120"/>
    </row>
    <row r="86" customFormat="false" ht="15" hidden="false" customHeight="false" outlineLevel="0" collapsed="false">
      <c r="B86" s="126"/>
      <c r="C86" s="120"/>
      <c r="E86" s="121"/>
      <c r="F86" s="120"/>
    </row>
    <row r="87" customFormat="false" ht="15" hidden="false" customHeight="false" outlineLevel="0" collapsed="false">
      <c r="B87" s="126"/>
      <c r="C87" s="120"/>
      <c r="E87" s="121"/>
      <c r="F87" s="120"/>
    </row>
    <row r="88" customFormat="false" ht="15" hidden="false" customHeight="false" outlineLevel="0" collapsed="false">
      <c r="B88" s="126"/>
      <c r="C88" s="120"/>
      <c r="E88" s="121"/>
      <c r="F88" s="120"/>
    </row>
    <row r="89" customFormat="false" ht="15" hidden="false" customHeight="false" outlineLevel="0" collapsed="false">
      <c r="B89" s="126"/>
      <c r="C89" s="120"/>
      <c r="E89" s="121"/>
      <c r="F89" s="120"/>
    </row>
    <row r="90" customFormat="false" ht="15" hidden="false" customHeight="false" outlineLevel="0" collapsed="false">
      <c r="B90" s="126"/>
      <c r="C90" s="120"/>
      <c r="E90" s="121"/>
      <c r="F90" s="120"/>
    </row>
    <row r="91" customFormat="false" ht="15" hidden="false" customHeight="false" outlineLevel="0" collapsed="false">
      <c r="B91" s="126"/>
      <c r="C91" s="120"/>
      <c r="E91" s="121"/>
      <c r="F91" s="120"/>
    </row>
    <row r="92" customFormat="false" ht="15" hidden="false" customHeight="false" outlineLevel="0" collapsed="false">
      <c r="B92" s="126"/>
      <c r="C92" s="120"/>
      <c r="E92" s="121"/>
      <c r="F92" s="120"/>
    </row>
    <row r="93" customFormat="false" ht="15" hidden="false" customHeight="false" outlineLevel="0" collapsed="false">
      <c r="B93" s="126"/>
      <c r="C93" s="120"/>
      <c r="E93" s="121"/>
      <c r="F93" s="120"/>
    </row>
    <row r="94" customFormat="false" ht="15" hidden="false" customHeight="false" outlineLevel="0" collapsed="false">
      <c r="B94" s="126"/>
      <c r="C94" s="120"/>
      <c r="E94" s="121"/>
      <c r="F94" s="120"/>
    </row>
    <row r="95" customFormat="false" ht="15" hidden="false" customHeight="false" outlineLevel="0" collapsed="false">
      <c r="B95" s="126"/>
      <c r="C95" s="120"/>
      <c r="E95" s="121"/>
      <c r="F95" s="120"/>
    </row>
    <row r="96" customFormat="false" ht="15" hidden="false" customHeight="false" outlineLevel="0" collapsed="false">
      <c r="B96" s="126"/>
      <c r="C96" s="120"/>
      <c r="E96" s="121"/>
      <c r="F96" s="120"/>
    </row>
    <row r="97" customFormat="false" ht="15" hidden="false" customHeight="false" outlineLevel="0" collapsed="false">
      <c r="B97" s="126"/>
      <c r="C97" s="120"/>
      <c r="E97" s="121"/>
      <c r="F97" s="120"/>
    </row>
    <row r="98" customFormat="false" ht="15" hidden="false" customHeight="false" outlineLevel="0" collapsed="false">
      <c r="B98" s="126"/>
      <c r="C98" s="120"/>
      <c r="E98" s="121"/>
      <c r="F98" s="120"/>
    </row>
    <row r="99" customFormat="false" ht="15" hidden="false" customHeight="false" outlineLevel="0" collapsed="false">
      <c r="B99" s="126"/>
      <c r="C99" s="120"/>
      <c r="E99" s="121"/>
      <c r="F99" s="120"/>
    </row>
    <row r="100" customFormat="false" ht="15" hidden="false" customHeight="false" outlineLevel="0" collapsed="false">
      <c r="B100" s="126"/>
      <c r="C100" s="120"/>
      <c r="E100" s="121"/>
      <c r="F100" s="120"/>
    </row>
    <row r="101" customFormat="false" ht="15" hidden="false" customHeight="false" outlineLevel="0" collapsed="false">
      <c r="B101" s="126"/>
      <c r="C101" s="120"/>
      <c r="E101" s="121"/>
      <c r="F101" s="120"/>
    </row>
    <row r="102" customFormat="false" ht="15" hidden="false" customHeight="false" outlineLevel="0" collapsed="false">
      <c r="B102" s="126"/>
      <c r="C102" s="120"/>
      <c r="E102" s="121"/>
      <c r="F102" s="120"/>
    </row>
    <row r="103" customFormat="false" ht="15" hidden="false" customHeight="false" outlineLevel="0" collapsed="false">
      <c r="B103" s="126"/>
      <c r="C103" s="120"/>
      <c r="E103" s="121"/>
      <c r="F103" s="120"/>
    </row>
    <row r="104" customFormat="false" ht="15" hidden="false" customHeight="false" outlineLevel="0" collapsed="false">
      <c r="B104" s="126"/>
      <c r="C104" s="120"/>
      <c r="E104" s="121"/>
      <c r="F104" s="120"/>
    </row>
    <row r="105" customFormat="false" ht="15" hidden="false" customHeight="false" outlineLevel="0" collapsed="false">
      <c r="B105" s="126"/>
      <c r="C105" s="120"/>
      <c r="E105" s="121"/>
      <c r="F105" s="120"/>
    </row>
    <row r="106" customFormat="false" ht="15" hidden="false" customHeight="false" outlineLevel="0" collapsed="false">
      <c r="B106" s="126"/>
      <c r="C106" s="120"/>
      <c r="E106" s="121"/>
      <c r="F106" s="120"/>
    </row>
    <row r="107" customFormat="false" ht="15" hidden="false" customHeight="false" outlineLevel="0" collapsed="false">
      <c r="B107" s="126"/>
      <c r="C107" s="120"/>
      <c r="E107" s="121"/>
      <c r="F107" s="120"/>
    </row>
    <row r="108" customFormat="false" ht="15" hidden="false" customHeight="false" outlineLevel="0" collapsed="false">
      <c r="B108" s="126"/>
      <c r="C108" s="120"/>
      <c r="E108" s="121"/>
      <c r="F108" s="120"/>
    </row>
    <row r="109" customFormat="false" ht="15" hidden="false" customHeight="false" outlineLevel="0" collapsed="false">
      <c r="B109" s="126"/>
      <c r="C109" s="120"/>
      <c r="E109" s="121"/>
      <c r="F109" s="120"/>
    </row>
    <row r="110" customFormat="false" ht="15" hidden="false" customHeight="false" outlineLevel="0" collapsed="false">
      <c r="B110" s="126"/>
      <c r="C110" s="120"/>
      <c r="E110" s="121"/>
      <c r="F110" s="120"/>
    </row>
    <row r="111" customFormat="false" ht="15" hidden="false" customHeight="false" outlineLevel="0" collapsed="false">
      <c r="B111" s="126"/>
      <c r="C111" s="120"/>
      <c r="E111" s="121"/>
      <c r="F111" s="120"/>
    </row>
    <row r="112" customFormat="false" ht="15" hidden="false" customHeight="false" outlineLevel="0" collapsed="false">
      <c r="B112" s="126"/>
      <c r="C112" s="120"/>
      <c r="E112" s="121"/>
      <c r="F112" s="120"/>
    </row>
    <row r="113" customFormat="false" ht="15" hidden="false" customHeight="false" outlineLevel="0" collapsed="false">
      <c r="B113" s="126"/>
      <c r="C113" s="120"/>
      <c r="E113" s="121"/>
      <c r="F113" s="120"/>
    </row>
    <row r="114" customFormat="false" ht="15" hidden="false" customHeight="false" outlineLevel="0" collapsed="false">
      <c r="B114" s="126"/>
      <c r="C114" s="120"/>
      <c r="E114" s="121"/>
      <c r="F114" s="120"/>
    </row>
    <row r="115" customFormat="false" ht="15" hidden="false" customHeight="false" outlineLevel="0" collapsed="false">
      <c r="B115" s="126"/>
      <c r="C115" s="120"/>
      <c r="E115" s="121"/>
      <c r="F115" s="120"/>
    </row>
    <row r="116" customFormat="false" ht="15" hidden="false" customHeight="false" outlineLevel="0" collapsed="false">
      <c r="B116" s="126"/>
      <c r="C116" s="120"/>
      <c r="E116" s="121"/>
      <c r="F116" s="120"/>
    </row>
    <row r="117" customFormat="false" ht="15" hidden="false" customHeight="false" outlineLevel="0" collapsed="false">
      <c r="B117" s="126"/>
      <c r="C117" s="120"/>
      <c r="E117" s="121"/>
      <c r="F117" s="120"/>
    </row>
    <row r="118" customFormat="false" ht="15" hidden="false" customHeight="false" outlineLevel="0" collapsed="false">
      <c r="B118" s="126"/>
      <c r="C118" s="120"/>
      <c r="E118" s="121"/>
      <c r="F118" s="120"/>
    </row>
    <row r="119" customFormat="false" ht="15" hidden="false" customHeight="false" outlineLevel="0" collapsed="false">
      <c r="B119" s="126"/>
      <c r="C119" s="120"/>
      <c r="E119" s="121"/>
      <c r="F119" s="120"/>
    </row>
    <row r="120" customFormat="false" ht="15" hidden="false" customHeight="false" outlineLevel="0" collapsed="false">
      <c r="B120" s="126"/>
      <c r="C120" s="120"/>
      <c r="E120" s="121"/>
      <c r="F120" s="120"/>
    </row>
    <row r="121" customFormat="false" ht="15" hidden="false" customHeight="false" outlineLevel="0" collapsed="false">
      <c r="B121" s="126"/>
      <c r="C121" s="120"/>
      <c r="E121" s="121"/>
      <c r="F121" s="120"/>
    </row>
    <row r="122" customFormat="false" ht="15" hidden="false" customHeight="false" outlineLevel="0" collapsed="false">
      <c r="B122" s="126"/>
      <c r="C122" s="120"/>
      <c r="E122" s="121"/>
      <c r="F122" s="120"/>
    </row>
    <row r="123" customFormat="false" ht="15" hidden="false" customHeight="false" outlineLevel="0" collapsed="false">
      <c r="B123" s="126"/>
      <c r="C123" s="120"/>
      <c r="E123" s="121"/>
      <c r="F123" s="120"/>
    </row>
    <row r="124" customFormat="false" ht="15" hidden="false" customHeight="false" outlineLevel="0" collapsed="false">
      <c r="B124" s="126"/>
      <c r="C124" s="120"/>
      <c r="E124" s="121"/>
      <c r="F124" s="120"/>
    </row>
    <row r="125" customFormat="false" ht="15" hidden="false" customHeight="false" outlineLevel="0" collapsed="false">
      <c r="B125" s="126"/>
      <c r="C125" s="120"/>
      <c r="E125" s="121"/>
      <c r="F125" s="120"/>
    </row>
    <row r="126" customFormat="false" ht="15" hidden="false" customHeight="false" outlineLevel="0" collapsed="false">
      <c r="B126" s="126"/>
      <c r="C126" s="120"/>
      <c r="E126" s="121"/>
      <c r="F126" s="120"/>
    </row>
    <row r="127" customFormat="false" ht="15" hidden="false" customHeight="false" outlineLevel="0" collapsed="false">
      <c r="B127" s="126"/>
      <c r="C127" s="120"/>
      <c r="E127" s="121"/>
      <c r="F127" s="120"/>
    </row>
    <row r="128" customFormat="false" ht="15" hidden="false" customHeight="false" outlineLevel="0" collapsed="false">
      <c r="B128" s="126"/>
      <c r="C128" s="120"/>
      <c r="E128" s="121"/>
      <c r="F128" s="120"/>
    </row>
    <row r="129" customFormat="false" ht="15" hidden="false" customHeight="false" outlineLevel="0" collapsed="false">
      <c r="B129" s="126"/>
      <c r="C129" s="120"/>
      <c r="E129" s="121"/>
      <c r="F129" s="120"/>
    </row>
    <row r="130" customFormat="false" ht="15" hidden="false" customHeight="false" outlineLevel="0" collapsed="false">
      <c r="B130" s="126"/>
      <c r="C130" s="120"/>
      <c r="E130" s="121"/>
      <c r="F130" s="120"/>
    </row>
    <row r="131" customFormat="false" ht="15" hidden="false" customHeight="false" outlineLevel="0" collapsed="false">
      <c r="B131" s="126"/>
      <c r="C131" s="120"/>
      <c r="E131" s="121"/>
      <c r="F131" s="120"/>
    </row>
    <row r="132" customFormat="false" ht="15" hidden="false" customHeight="false" outlineLevel="0" collapsed="false">
      <c r="B132" s="126"/>
      <c r="C132" s="120"/>
      <c r="E132" s="121"/>
      <c r="F132" s="120"/>
    </row>
    <row r="133" customFormat="false" ht="15" hidden="false" customHeight="false" outlineLevel="0" collapsed="false">
      <c r="B133" s="126"/>
      <c r="C133" s="120"/>
      <c r="E133" s="121"/>
      <c r="F133" s="120"/>
    </row>
    <row r="134" customFormat="false" ht="15" hidden="false" customHeight="false" outlineLevel="0" collapsed="false">
      <c r="B134" s="126"/>
      <c r="C134" s="120"/>
      <c r="E134" s="121"/>
      <c r="F134" s="120"/>
    </row>
    <row r="135" customFormat="false" ht="15" hidden="false" customHeight="false" outlineLevel="0" collapsed="false">
      <c r="B135" s="126"/>
      <c r="C135" s="120"/>
      <c r="E135" s="121"/>
      <c r="F135" s="120"/>
    </row>
    <row r="136" customFormat="false" ht="15" hidden="false" customHeight="false" outlineLevel="0" collapsed="false">
      <c r="B136" s="126"/>
      <c r="C136" s="120"/>
      <c r="E136" s="121"/>
      <c r="F136" s="120"/>
    </row>
    <row r="137" customFormat="false" ht="15" hidden="false" customHeight="false" outlineLevel="0" collapsed="false">
      <c r="B137" s="126"/>
      <c r="C137" s="120"/>
      <c r="E137" s="121"/>
      <c r="F137" s="120"/>
    </row>
    <row r="138" customFormat="false" ht="15" hidden="false" customHeight="false" outlineLevel="0" collapsed="false">
      <c r="B138" s="126"/>
      <c r="C138" s="120"/>
      <c r="E138" s="121"/>
      <c r="F138" s="120"/>
    </row>
    <row r="139" customFormat="false" ht="15" hidden="false" customHeight="false" outlineLevel="0" collapsed="false">
      <c r="B139" s="126"/>
      <c r="C139" s="120"/>
      <c r="E139" s="121"/>
      <c r="F139" s="120"/>
    </row>
    <row r="140" customFormat="false" ht="15" hidden="false" customHeight="false" outlineLevel="0" collapsed="false">
      <c r="B140" s="126"/>
      <c r="C140" s="120"/>
      <c r="E140" s="121"/>
      <c r="F140" s="120"/>
    </row>
    <row r="141" customFormat="false" ht="15" hidden="false" customHeight="false" outlineLevel="0" collapsed="false">
      <c r="B141" s="126"/>
      <c r="C141" s="120"/>
      <c r="E141" s="121"/>
      <c r="F141" s="120"/>
    </row>
    <row r="142" customFormat="false" ht="15" hidden="false" customHeight="false" outlineLevel="0" collapsed="false">
      <c r="B142" s="126"/>
      <c r="C142" s="120"/>
      <c r="E142" s="121"/>
      <c r="F142" s="120"/>
    </row>
    <row r="143" customFormat="false" ht="15" hidden="false" customHeight="false" outlineLevel="0" collapsed="false">
      <c r="B143" s="126"/>
      <c r="C143" s="120"/>
      <c r="E143" s="121"/>
      <c r="F143" s="120"/>
    </row>
    <row r="144" customFormat="false" ht="15" hidden="false" customHeight="false" outlineLevel="0" collapsed="false">
      <c r="B144" s="126"/>
      <c r="C144" s="120"/>
      <c r="E144" s="121"/>
      <c r="F144" s="120"/>
    </row>
    <row r="145" customFormat="false" ht="15" hidden="false" customHeight="false" outlineLevel="0" collapsed="false">
      <c r="B145" s="126"/>
      <c r="C145" s="120"/>
      <c r="E145" s="121"/>
      <c r="F145" s="120"/>
    </row>
    <row r="146" customFormat="false" ht="15" hidden="false" customHeight="false" outlineLevel="0" collapsed="false">
      <c r="B146" s="126"/>
      <c r="C146" s="120"/>
      <c r="E146" s="121"/>
      <c r="F146" s="120"/>
    </row>
    <row r="147" customFormat="false" ht="15" hidden="false" customHeight="false" outlineLevel="0" collapsed="false">
      <c r="B147" s="126"/>
      <c r="C147" s="120"/>
      <c r="E147" s="121"/>
      <c r="F147" s="120"/>
    </row>
    <row r="148" customFormat="false" ht="15" hidden="false" customHeight="false" outlineLevel="0" collapsed="false">
      <c r="B148" s="126"/>
      <c r="C148" s="120"/>
      <c r="E148" s="121"/>
      <c r="F148" s="120"/>
    </row>
    <row r="149" customFormat="false" ht="15" hidden="false" customHeight="false" outlineLevel="0" collapsed="false">
      <c r="B149" s="126"/>
      <c r="C149" s="120"/>
      <c r="E149" s="121"/>
      <c r="F149" s="120"/>
    </row>
    <row r="150" customFormat="false" ht="15" hidden="false" customHeight="false" outlineLevel="0" collapsed="false">
      <c r="B150" s="126"/>
      <c r="C150" s="120"/>
      <c r="E150" s="121"/>
      <c r="F150" s="120"/>
    </row>
    <row r="151" customFormat="false" ht="15" hidden="false" customHeight="false" outlineLevel="0" collapsed="false">
      <c r="B151" s="126"/>
      <c r="C151" s="120"/>
      <c r="E151" s="121"/>
      <c r="F151" s="120"/>
    </row>
    <row r="152" customFormat="false" ht="15" hidden="false" customHeight="false" outlineLevel="0" collapsed="false">
      <c r="B152" s="126"/>
      <c r="C152" s="120"/>
      <c r="E152" s="121"/>
      <c r="F152" s="120"/>
    </row>
    <row r="153" customFormat="false" ht="15" hidden="false" customHeight="false" outlineLevel="0" collapsed="false">
      <c r="B153" s="126"/>
      <c r="C153" s="120"/>
      <c r="E153" s="121"/>
      <c r="F153" s="120"/>
    </row>
    <row r="154" customFormat="false" ht="15" hidden="false" customHeight="false" outlineLevel="0" collapsed="false">
      <c r="B154" s="126"/>
      <c r="C154" s="120"/>
      <c r="E154" s="121"/>
      <c r="F154" s="120"/>
    </row>
    <row r="155" customFormat="false" ht="15" hidden="false" customHeight="false" outlineLevel="0" collapsed="false">
      <c r="B155" s="126"/>
      <c r="C155" s="120"/>
      <c r="E155" s="121"/>
      <c r="F155" s="120"/>
    </row>
    <row r="156" customFormat="false" ht="15" hidden="false" customHeight="false" outlineLevel="0" collapsed="false">
      <c r="B156" s="126"/>
      <c r="C156" s="120"/>
      <c r="E156" s="121"/>
      <c r="F156" s="120"/>
    </row>
    <row r="157" customFormat="false" ht="15" hidden="false" customHeight="false" outlineLevel="0" collapsed="false">
      <c r="B157" s="126"/>
      <c r="C157" s="120"/>
      <c r="E157" s="121"/>
      <c r="F157" s="120"/>
    </row>
    <row r="158" customFormat="false" ht="15" hidden="false" customHeight="false" outlineLevel="0" collapsed="false">
      <c r="B158" s="126"/>
      <c r="C158" s="120"/>
      <c r="E158" s="121"/>
      <c r="F158" s="120"/>
    </row>
    <row r="159" customFormat="false" ht="15" hidden="false" customHeight="false" outlineLevel="0" collapsed="false">
      <c r="B159" s="126"/>
      <c r="C159" s="120"/>
      <c r="E159" s="121"/>
      <c r="F159" s="120"/>
    </row>
    <row r="160" customFormat="false" ht="15" hidden="false" customHeight="false" outlineLevel="0" collapsed="false">
      <c r="B160" s="126"/>
      <c r="C160" s="120"/>
      <c r="E160" s="121"/>
      <c r="F160" s="120"/>
    </row>
    <row r="161" customFormat="false" ht="15" hidden="false" customHeight="false" outlineLevel="0" collapsed="false">
      <c r="B161" s="126"/>
      <c r="C161" s="120"/>
      <c r="E161" s="121"/>
      <c r="F161" s="120"/>
    </row>
    <row r="162" customFormat="false" ht="15" hidden="false" customHeight="false" outlineLevel="0" collapsed="false">
      <c r="B162" s="126"/>
      <c r="C162" s="120"/>
      <c r="E162" s="121"/>
      <c r="F162" s="120"/>
    </row>
    <row r="163" customFormat="false" ht="15" hidden="false" customHeight="false" outlineLevel="0" collapsed="false">
      <c r="B163" s="126"/>
      <c r="C163" s="120"/>
      <c r="E163" s="121"/>
      <c r="F163" s="120"/>
    </row>
    <row r="164" customFormat="false" ht="15" hidden="false" customHeight="false" outlineLevel="0" collapsed="false">
      <c r="B164" s="126"/>
      <c r="C164" s="120"/>
      <c r="E164" s="121"/>
      <c r="F164" s="120"/>
    </row>
    <row r="165" customFormat="false" ht="15" hidden="false" customHeight="false" outlineLevel="0" collapsed="false">
      <c r="B165" s="126"/>
      <c r="C165" s="120"/>
      <c r="E165" s="121"/>
      <c r="F165" s="120"/>
    </row>
    <row r="166" customFormat="false" ht="15" hidden="false" customHeight="false" outlineLevel="0" collapsed="false">
      <c r="B166" s="126"/>
      <c r="C166" s="120"/>
      <c r="E166" s="121"/>
      <c r="F166" s="120"/>
    </row>
    <row r="167" customFormat="false" ht="15" hidden="false" customHeight="false" outlineLevel="0" collapsed="false">
      <c r="B167" s="126"/>
      <c r="C167" s="120"/>
      <c r="E167" s="121"/>
      <c r="F167" s="120"/>
    </row>
    <row r="168" customFormat="false" ht="15" hidden="false" customHeight="false" outlineLevel="0" collapsed="false">
      <c r="B168" s="126"/>
      <c r="C168" s="120"/>
      <c r="E168" s="121"/>
      <c r="F168" s="120"/>
    </row>
    <row r="169" customFormat="false" ht="15" hidden="false" customHeight="false" outlineLevel="0" collapsed="false">
      <c r="B169" s="126"/>
      <c r="C169" s="120"/>
      <c r="E169" s="121"/>
      <c r="F169" s="120"/>
    </row>
    <row r="170" customFormat="false" ht="15" hidden="false" customHeight="false" outlineLevel="0" collapsed="false">
      <c r="B170" s="126"/>
      <c r="C170" s="120"/>
      <c r="E170" s="121"/>
      <c r="F170" s="120"/>
    </row>
    <row r="171" customFormat="false" ht="15" hidden="false" customHeight="false" outlineLevel="0" collapsed="false">
      <c r="B171" s="126"/>
      <c r="C171" s="120"/>
      <c r="E171" s="121"/>
      <c r="F171" s="120"/>
    </row>
    <row r="172" customFormat="false" ht="15" hidden="false" customHeight="false" outlineLevel="0" collapsed="false">
      <c r="B172" s="126"/>
      <c r="C172" s="120"/>
      <c r="E172" s="121"/>
      <c r="F172" s="120"/>
    </row>
    <row r="173" customFormat="false" ht="15" hidden="false" customHeight="false" outlineLevel="0" collapsed="false">
      <c r="B173" s="126"/>
      <c r="C173" s="120"/>
      <c r="E173" s="121"/>
      <c r="F173" s="120"/>
    </row>
    <row r="174" customFormat="false" ht="15" hidden="false" customHeight="false" outlineLevel="0" collapsed="false">
      <c r="B174" s="126"/>
      <c r="C174" s="120"/>
      <c r="E174" s="121"/>
      <c r="F174" s="120"/>
    </row>
    <row r="175" customFormat="false" ht="15" hidden="false" customHeight="false" outlineLevel="0" collapsed="false">
      <c r="B175" s="126"/>
      <c r="C175" s="120"/>
      <c r="E175" s="121"/>
      <c r="F175" s="120"/>
    </row>
    <row r="176" customFormat="false" ht="15" hidden="false" customHeight="false" outlineLevel="0" collapsed="false">
      <c r="B176" s="126"/>
      <c r="C176" s="120"/>
      <c r="E176" s="121"/>
      <c r="F176" s="120"/>
    </row>
    <row r="177" customFormat="false" ht="15" hidden="false" customHeight="false" outlineLevel="0" collapsed="false">
      <c r="B177" s="126"/>
      <c r="C177" s="120"/>
      <c r="E177" s="121"/>
      <c r="F177" s="120"/>
    </row>
    <row r="178" customFormat="false" ht="15" hidden="false" customHeight="false" outlineLevel="0" collapsed="false">
      <c r="B178" s="126"/>
      <c r="C178" s="120"/>
      <c r="E178" s="121"/>
      <c r="F178" s="120"/>
    </row>
    <row r="179" customFormat="false" ht="15" hidden="false" customHeight="false" outlineLevel="0" collapsed="false">
      <c r="B179" s="126"/>
      <c r="C179" s="120"/>
      <c r="E179" s="121"/>
      <c r="F179" s="120"/>
    </row>
    <row r="180" customFormat="false" ht="15" hidden="false" customHeight="false" outlineLevel="0" collapsed="false">
      <c r="B180" s="126"/>
      <c r="C180" s="120"/>
      <c r="E180" s="121"/>
      <c r="F180" s="120"/>
    </row>
    <row r="181" customFormat="false" ht="15" hidden="false" customHeight="false" outlineLevel="0" collapsed="false">
      <c r="B181" s="126"/>
      <c r="C181" s="120"/>
      <c r="E181" s="121"/>
      <c r="F181" s="120"/>
    </row>
    <row r="182" customFormat="false" ht="15" hidden="false" customHeight="false" outlineLevel="0" collapsed="false">
      <c r="B182" s="126"/>
      <c r="C182" s="120"/>
      <c r="E182" s="121"/>
      <c r="F182" s="120"/>
    </row>
    <row r="183" customFormat="false" ht="15" hidden="false" customHeight="false" outlineLevel="0" collapsed="false">
      <c r="B183" s="126"/>
      <c r="C183" s="120"/>
      <c r="E183" s="121"/>
      <c r="F183" s="120"/>
    </row>
    <row r="184" customFormat="false" ht="15" hidden="false" customHeight="false" outlineLevel="0" collapsed="false">
      <c r="B184" s="126"/>
      <c r="C184" s="120"/>
      <c r="E184" s="121"/>
      <c r="F184" s="120"/>
    </row>
    <row r="185" customFormat="false" ht="15" hidden="false" customHeight="false" outlineLevel="0" collapsed="false">
      <c r="B185" s="126"/>
      <c r="C185" s="120"/>
      <c r="E185" s="121"/>
      <c r="F185" s="120"/>
    </row>
    <row r="186" customFormat="false" ht="15" hidden="false" customHeight="false" outlineLevel="0" collapsed="false">
      <c r="B186" s="126"/>
      <c r="C186" s="120"/>
      <c r="E186" s="121"/>
      <c r="F186" s="120"/>
    </row>
    <row r="187" customFormat="false" ht="15" hidden="false" customHeight="false" outlineLevel="0" collapsed="false">
      <c r="B187" s="126"/>
      <c r="C187" s="120"/>
      <c r="E187" s="121"/>
      <c r="F187" s="120"/>
    </row>
    <row r="188" customFormat="false" ht="15" hidden="false" customHeight="false" outlineLevel="0" collapsed="false">
      <c r="B188" s="126"/>
      <c r="C188" s="120"/>
      <c r="E188" s="121"/>
      <c r="F188" s="120"/>
    </row>
    <row r="189" customFormat="false" ht="15" hidden="false" customHeight="false" outlineLevel="0" collapsed="false">
      <c r="B189" s="126"/>
      <c r="C189" s="120"/>
      <c r="E189" s="121"/>
      <c r="F189" s="120"/>
    </row>
    <row r="190" customFormat="false" ht="15" hidden="false" customHeight="false" outlineLevel="0" collapsed="false">
      <c r="B190" s="126"/>
      <c r="C190" s="120"/>
      <c r="E190" s="121"/>
      <c r="F190" s="120"/>
    </row>
    <row r="191" customFormat="false" ht="15" hidden="false" customHeight="false" outlineLevel="0" collapsed="false">
      <c r="B191" s="126"/>
      <c r="C191" s="120"/>
      <c r="E191" s="121"/>
      <c r="F191" s="120"/>
    </row>
    <row r="192" customFormat="false" ht="15" hidden="false" customHeight="false" outlineLevel="0" collapsed="false">
      <c r="B192" s="126"/>
      <c r="C192" s="120"/>
      <c r="E192" s="121"/>
      <c r="F192" s="120"/>
    </row>
    <row r="193" customFormat="false" ht="15" hidden="false" customHeight="false" outlineLevel="0" collapsed="false">
      <c r="B193" s="126"/>
      <c r="C193" s="120"/>
      <c r="E193" s="121"/>
      <c r="F193" s="120"/>
    </row>
    <row r="194" customFormat="false" ht="15" hidden="false" customHeight="false" outlineLevel="0" collapsed="false">
      <c r="B194" s="126"/>
      <c r="C194" s="120"/>
      <c r="E194" s="121"/>
      <c r="F194" s="120"/>
    </row>
    <row r="195" customFormat="false" ht="15" hidden="false" customHeight="false" outlineLevel="0" collapsed="false">
      <c r="B195" s="126"/>
      <c r="C195" s="120"/>
      <c r="E195" s="121"/>
      <c r="F195" s="120"/>
    </row>
    <row r="196" customFormat="false" ht="15" hidden="false" customHeight="false" outlineLevel="0" collapsed="false">
      <c r="B196" s="126"/>
      <c r="C196" s="120"/>
      <c r="E196" s="121"/>
      <c r="F196" s="120"/>
    </row>
    <row r="197" customFormat="false" ht="15" hidden="false" customHeight="false" outlineLevel="0" collapsed="false">
      <c r="B197" s="126"/>
      <c r="C197" s="120"/>
      <c r="E197" s="121"/>
      <c r="F197" s="120"/>
    </row>
    <row r="198" customFormat="false" ht="15" hidden="false" customHeight="false" outlineLevel="0" collapsed="false">
      <c r="B198" s="126"/>
      <c r="C198" s="120"/>
      <c r="E198" s="121"/>
      <c r="F198" s="120"/>
    </row>
    <row r="199" customFormat="false" ht="15" hidden="false" customHeight="false" outlineLevel="0" collapsed="false">
      <c r="B199" s="126"/>
      <c r="C199" s="120"/>
      <c r="E199" s="121"/>
      <c r="F199" s="120"/>
    </row>
    <row r="200" customFormat="false" ht="15" hidden="false" customHeight="false" outlineLevel="0" collapsed="false">
      <c r="B200" s="126"/>
      <c r="C200" s="120"/>
      <c r="E200" s="121"/>
      <c r="F200" s="120"/>
    </row>
    <row r="201" customFormat="false" ht="15" hidden="false" customHeight="false" outlineLevel="0" collapsed="false">
      <c r="B201" s="126"/>
      <c r="C201" s="120"/>
      <c r="E201" s="121"/>
      <c r="F201" s="120"/>
    </row>
    <row r="202" customFormat="false" ht="15" hidden="false" customHeight="false" outlineLevel="0" collapsed="false">
      <c r="B202" s="126"/>
      <c r="C202" s="120"/>
      <c r="E202" s="121"/>
      <c r="F202" s="120"/>
    </row>
    <row r="203" customFormat="false" ht="15" hidden="false" customHeight="false" outlineLevel="0" collapsed="false">
      <c r="B203" s="126"/>
      <c r="C203" s="120"/>
      <c r="E203" s="121"/>
      <c r="F203" s="120"/>
    </row>
    <row r="204" customFormat="false" ht="15" hidden="false" customHeight="false" outlineLevel="0" collapsed="false">
      <c r="B204" s="126"/>
      <c r="C204" s="120"/>
      <c r="E204" s="121"/>
      <c r="F204" s="120"/>
    </row>
    <row r="205" customFormat="false" ht="15" hidden="false" customHeight="false" outlineLevel="0" collapsed="false">
      <c r="B205" s="126"/>
      <c r="C205" s="120"/>
      <c r="E205" s="121"/>
      <c r="F205" s="120"/>
    </row>
    <row r="206" customFormat="false" ht="15" hidden="false" customHeight="false" outlineLevel="0" collapsed="false">
      <c r="B206" s="126"/>
      <c r="C206" s="120"/>
      <c r="E206" s="121"/>
      <c r="F206" s="120"/>
    </row>
    <row r="207" customFormat="false" ht="15" hidden="false" customHeight="false" outlineLevel="0" collapsed="false">
      <c r="B207" s="126"/>
      <c r="C207" s="120"/>
      <c r="E207" s="121"/>
      <c r="F207" s="120"/>
    </row>
    <row r="208" customFormat="false" ht="15" hidden="false" customHeight="false" outlineLevel="0" collapsed="false">
      <c r="B208" s="126"/>
      <c r="C208" s="120"/>
      <c r="E208" s="121"/>
      <c r="F208" s="120"/>
    </row>
    <row r="209" customFormat="false" ht="15" hidden="false" customHeight="false" outlineLevel="0" collapsed="false">
      <c r="B209" s="126"/>
      <c r="C209" s="120"/>
      <c r="E209" s="121"/>
      <c r="F209" s="120"/>
    </row>
    <row r="210" customFormat="false" ht="15" hidden="false" customHeight="false" outlineLevel="0" collapsed="false">
      <c r="B210" s="126"/>
      <c r="C210" s="120"/>
      <c r="E210" s="121"/>
      <c r="F210" s="120"/>
    </row>
    <row r="211" customFormat="false" ht="15" hidden="false" customHeight="false" outlineLevel="0" collapsed="false">
      <c r="B211" s="126"/>
      <c r="C211" s="120"/>
      <c r="E211" s="121"/>
      <c r="F211" s="120"/>
    </row>
    <row r="212" customFormat="false" ht="15" hidden="false" customHeight="false" outlineLevel="0" collapsed="false">
      <c r="B212" s="126"/>
      <c r="C212" s="120"/>
      <c r="E212" s="121"/>
      <c r="F212" s="120"/>
    </row>
    <row r="213" customFormat="false" ht="15" hidden="false" customHeight="false" outlineLevel="0" collapsed="false">
      <c r="B213" s="126"/>
      <c r="C213" s="120"/>
      <c r="E213" s="121"/>
      <c r="F213" s="120"/>
    </row>
    <row r="214" customFormat="false" ht="15" hidden="false" customHeight="false" outlineLevel="0" collapsed="false">
      <c r="B214" s="126"/>
      <c r="C214" s="120"/>
      <c r="E214" s="121"/>
      <c r="F214" s="120"/>
    </row>
    <row r="215" customFormat="false" ht="15" hidden="false" customHeight="false" outlineLevel="0" collapsed="false">
      <c r="B215" s="126"/>
      <c r="C215" s="120"/>
      <c r="E215" s="121"/>
      <c r="F215" s="120"/>
    </row>
    <row r="216" customFormat="false" ht="15" hidden="false" customHeight="false" outlineLevel="0" collapsed="false">
      <c r="B216" s="126"/>
      <c r="C216" s="120"/>
      <c r="E216" s="121"/>
      <c r="F216" s="120"/>
    </row>
    <row r="217" customFormat="false" ht="15" hidden="false" customHeight="false" outlineLevel="0" collapsed="false">
      <c r="B217" s="126"/>
      <c r="C217" s="120"/>
      <c r="E217" s="121"/>
      <c r="F217" s="120"/>
    </row>
    <row r="218" customFormat="false" ht="15" hidden="false" customHeight="false" outlineLevel="0" collapsed="false">
      <c r="B218" s="126"/>
      <c r="C218" s="120"/>
      <c r="E218" s="121"/>
      <c r="F218" s="120"/>
    </row>
    <row r="219" customFormat="false" ht="15" hidden="false" customHeight="false" outlineLevel="0" collapsed="false">
      <c r="B219" s="126"/>
      <c r="C219" s="120"/>
      <c r="E219" s="121"/>
      <c r="F219" s="120"/>
    </row>
    <row r="220" customFormat="false" ht="15" hidden="false" customHeight="false" outlineLevel="0" collapsed="false">
      <c r="B220" s="126"/>
      <c r="C220" s="120"/>
      <c r="E220" s="121"/>
      <c r="F220" s="120"/>
    </row>
    <row r="221" customFormat="false" ht="15" hidden="false" customHeight="false" outlineLevel="0" collapsed="false">
      <c r="B221" s="126"/>
      <c r="C221" s="120"/>
      <c r="E221" s="121"/>
      <c r="F221" s="120"/>
    </row>
    <row r="222" customFormat="false" ht="15" hidden="false" customHeight="false" outlineLevel="0" collapsed="false">
      <c r="B222" s="126"/>
      <c r="C222" s="120"/>
      <c r="E222" s="121"/>
      <c r="F222" s="120"/>
    </row>
    <row r="223" customFormat="false" ht="15" hidden="false" customHeight="false" outlineLevel="0" collapsed="false">
      <c r="B223" s="126"/>
      <c r="C223" s="120"/>
      <c r="E223" s="121"/>
      <c r="F223" s="120"/>
    </row>
    <row r="224" customFormat="false" ht="15" hidden="false" customHeight="false" outlineLevel="0" collapsed="false">
      <c r="B224" s="126"/>
      <c r="C224" s="120"/>
      <c r="E224" s="121"/>
      <c r="F224" s="120"/>
    </row>
    <row r="225" customFormat="false" ht="15" hidden="false" customHeight="false" outlineLevel="0" collapsed="false">
      <c r="B225" s="126"/>
      <c r="C225" s="120"/>
      <c r="E225" s="121"/>
      <c r="F225" s="120"/>
    </row>
    <row r="226" customFormat="false" ht="15" hidden="false" customHeight="false" outlineLevel="0" collapsed="false">
      <c r="B226" s="126"/>
      <c r="C226" s="120"/>
      <c r="E226" s="121"/>
      <c r="F226" s="120"/>
    </row>
    <row r="227" customFormat="false" ht="15" hidden="false" customHeight="false" outlineLevel="0" collapsed="false">
      <c r="B227" s="126"/>
      <c r="C227" s="120"/>
      <c r="E227" s="121"/>
      <c r="F227" s="120"/>
    </row>
    <row r="228" customFormat="false" ht="15" hidden="false" customHeight="false" outlineLevel="0" collapsed="false">
      <c r="B228" s="126"/>
      <c r="C228" s="120"/>
      <c r="E228" s="121"/>
      <c r="F228" s="120"/>
    </row>
    <row r="229" customFormat="false" ht="15" hidden="false" customHeight="false" outlineLevel="0" collapsed="false">
      <c r="B229" s="126"/>
      <c r="C229" s="120"/>
      <c r="E229" s="121"/>
      <c r="F229" s="120"/>
    </row>
    <row r="230" customFormat="false" ht="15" hidden="false" customHeight="false" outlineLevel="0" collapsed="false">
      <c r="B230" s="126"/>
      <c r="C230" s="120"/>
      <c r="E230" s="121"/>
      <c r="F230" s="120"/>
    </row>
    <row r="231" customFormat="false" ht="15" hidden="false" customHeight="false" outlineLevel="0" collapsed="false">
      <c r="B231" s="126"/>
      <c r="C231" s="120"/>
      <c r="E231" s="121"/>
      <c r="F231" s="120"/>
    </row>
    <row r="232" customFormat="false" ht="15" hidden="false" customHeight="false" outlineLevel="0" collapsed="false">
      <c r="B232" s="126"/>
      <c r="C232" s="120"/>
      <c r="E232" s="121"/>
      <c r="F232" s="120"/>
    </row>
    <row r="233" customFormat="false" ht="15" hidden="false" customHeight="false" outlineLevel="0" collapsed="false">
      <c r="B233" s="126"/>
      <c r="C233" s="120"/>
      <c r="E233" s="121"/>
      <c r="F233" s="120"/>
    </row>
    <row r="234" customFormat="false" ht="15" hidden="false" customHeight="false" outlineLevel="0" collapsed="false">
      <c r="B234" s="126"/>
      <c r="C234" s="120"/>
      <c r="E234" s="121"/>
      <c r="F234" s="120"/>
    </row>
    <row r="235" customFormat="false" ht="15" hidden="false" customHeight="false" outlineLevel="0" collapsed="false">
      <c r="B235" s="126"/>
      <c r="C235" s="120"/>
      <c r="E235" s="121"/>
      <c r="F235" s="120"/>
    </row>
    <row r="236" customFormat="false" ht="15" hidden="false" customHeight="false" outlineLevel="0" collapsed="false">
      <c r="B236" s="126"/>
      <c r="C236" s="120"/>
      <c r="E236" s="121"/>
      <c r="F236" s="120"/>
    </row>
    <row r="237" customFormat="false" ht="15" hidden="false" customHeight="false" outlineLevel="0" collapsed="false">
      <c r="B237" s="126"/>
      <c r="C237" s="120"/>
      <c r="E237" s="121"/>
      <c r="F237" s="120"/>
    </row>
    <row r="238" customFormat="false" ht="15" hidden="false" customHeight="false" outlineLevel="0" collapsed="false">
      <c r="B238" s="126"/>
      <c r="C238" s="120"/>
      <c r="E238" s="121"/>
      <c r="F238" s="120"/>
    </row>
    <row r="239" customFormat="false" ht="15" hidden="false" customHeight="false" outlineLevel="0" collapsed="false">
      <c r="B239" s="126"/>
      <c r="C239" s="120"/>
      <c r="E239" s="121"/>
      <c r="F239" s="120"/>
    </row>
    <row r="240" customFormat="false" ht="15" hidden="false" customHeight="false" outlineLevel="0" collapsed="false">
      <c r="B240" s="126"/>
      <c r="C240" s="120"/>
      <c r="E240" s="121"/>
      <c r="F240" s="120"/>
    </row>
    <row r="241" customFormat="false" ht="15" hidden="false" customHeight="false" outlineLevel="0" collapsed="false">
      <c r="B241" s="126"/>
      <c r="C241" s="120"/>
      <c r="E241" s="121"/>
      <c r="F241" s="120"/>
    </row>
    <row r="242" customFormat="false" ht="15" hidden="false" customHeight="false" outlineLevel="0" collapsed="false">
      <c r="B242" s="126"/>
      <c r="C242" s="120"/>
      <c r="E242" s="121"/>
      <c r="F242" s="120"/>
    </row>
    <row r="243" customFormat="false" ht="15" hidden="false" customHeight="false" outlineLevel="0" collapsed="false">
      <c r="B243" s="126"/>
      <c r="C243" s="120"/>
      <c r="E243" s="121"/>
      <c r="F243" s="120"/>
    </row>
    <row r="244" customFormat="false" ht="15" hidden="false" customHeight="false" outlineLevel="0" collapsed="false">
      <c r="B244" s="126"/>
      <c r="C244" s="120"/>
      <c r="E244" s="121"/>
      <c r="F244" s="120"/>
    </row>
    <row r="245" customFormat="false" ht="15" hidden="false" customHeight="false" outlineLevel="0" collapsed="false">
      <c r="B245" s="126"/>
      <c r="C245" s="120"/>
      <c r="E245" s="121"/>
      <c r="F245" s="120"/>
    </row>
    <row r="246" customFormat="false" ht="15" hidden="false" customHeight="false" outlineLevel="0" collapsed="false">
      <c r="B246" s="126"/>
      <c r="C246" s="120"/>
      <c r="E246" s="121"/>
      <c r="F246" s="120"/>
    </row>
    <row r="247" customFormat="false" ht="15" hidden="false" customHeight="false" outlineLevel="0" collapsed="false">
      <c r="B247" s="126"/>
      <c r="C247" s="120"/>
      <c r="E247" s="121"/>
      <c r="F247" s="120"/>
    </row>
    <row r="248" customFormat="false" ht="15" hidden="false" customHeight="false" outlineLevel="0" collapsed="false">
      <c r="B248" s="126"/>
      <c r="C248" s="120"/>
      <c r="E248" s="121"/>
      <c r="F248" s="120"/>
    </row>
    <row r="249" customFormat="false" ht="15" hidden="false" customHeight="false" outlineLevel="0" collapsed="false">
      <c r="B249" s="126"/>
      <c r="C249" s="120"/>
      <c r="E249" s="121"/>
      <c r="F249" s="120"/>
    </row>
    <row r="250" customFormat="false" ht="15" hidden="false" customHeight="false" outlineLevel="0" collapsed="false">
      <c r="B250" s="126"/>
      <c r="C250" s="120"/>
      <c r="E250" s="121"/>
      <c r="F250" s="120"/>
    </row>
    <row r="251" customFormat="false" ht="15" hidden="false" customHeight="false" outlineLevel="0" collapsed="false">
      <c r="B251" s="126"/>
      <c r="C251" s="120"/>
      <c r="E251" s="121"/>
      <c r="F251" s="120"/>
    </row>
    <row r="252" customFormat="false" ht="15" hidden="false" customHeight="false" outlineLevel="0" collapsed="false">
      <c r="B252" s="126"/>
      <c r="C252" s="120"/>
      <c r="E252" s="121"/>
      <c r="F252" s="120"/>
    </row>
    <row r="253" customFormat="false" ht="15" hidden="false" customHeight="false" outlineLevel="0" collapsed="false">
      <c r="B253" s="126"/>
      <c r="C253" s="120"/>
      <c r="E253" s="121"/>
      <c r="F253" s="120"/>
    </row>
    <row r="254" customFormat="false" ht="15" hidden="false" customHeight="false" outlineLevel="0" collapsed="false">
      <c r="B254" s="126"/>
      <c r="C254" s="120"/>
      <c r="E254" s="121"/>
      <c r="F254" s="120"/>
    </row>
    <row r="255" customFormat="false" ht="15" hidden="false" customHeight="false" outlineLevel="0" collapsed="false">
      <c r="B255" s="126"/>
      <c r="C255" s="120"/>
      <c r="E255" s="121"/>
      <c r="F255" s="120"/>
    </row>
    <row r="256" customFormat="false" ht="15" hidden="false" customHeight="false" outlineLevel="0" collapsed="false">
      <c r="B256" s="126"/>
      <c r="C256" s="120"/>
      <c r="E256" s="121"/>
      <c r="F256" s="120"/>
    </row>
    <row r="257" customFormat="false" ht="15" hidden="false" customHeight="false" outlineLevel="0" collapsed="false">
      <c r="B257" s="126"/>
      <c r="C257" s="120"/>
      <c r="E257" s="121"/>
      <c r="F257" s="120"/>
    </row>
    <row r="258" customFormat="false" ht="15" hidden="false" customHeight="false" outlineLevel="0" collapsed="false">
      <c r="B258" s="126"/>
      <c r="C258" s="120"/>
      <c r="E258" s="121"/>
      <c r="F258" s="120"/>
    </row>
    <row r="259" customFormat="false" ht="15" hidden="false" customHeight="false" outlineLevel="0" collapsed="false">
      <c r="B259" s="126"/>
      <c r="C259" s="120"/>
      <c r="E259" s="121"/>
      <c r="F259" s="120"/>
    </row>
    <row r="260" customFormat="false" ht="15" hidden="false" customHeight="false" outlineLevel="0" collapsed="false">
      <c r="B260" s="126"/>
      <c r="C260" s="120"/>
      <c r="E260" s="121"/>
      <c r="F260" s="120"/>
    </row>
    <row r="261" customFormat="false" ht="15" hidden="false" customHeight="false" outlineLevel="0" collapsed="false">
      <c r="B261" s="126"/>
      <c r="C261" s="120"/>
      <c r="E261" s="121"/>
      <c r="F261" s="120"/>
    </row>
    <row r="262" customFormat="false" ht="15" hidden="false" customHeight="false" outlineLevel="0" collapsed="false">
      <c r="B262" s="126"/>
      <c r="C262" s="120"/>
      <c r="E262" s="121"/>
      <c r="F262" s="120"/>
    </row>
    <row r="263" customFormat="false" ht="15" hidden="false" customHeight="false" outlineLevel="0" collapsed="false">
      <c r="B263" s="126"/>
      <c r="C263" s="120"/>
      <c r="E263" s="121"/>
      <c r="F263" s="120"/>
    </row>
    <row r="264" customFormat="false" ht="15" hidden="false" customHeight="false" outlineLevel="0" collapsed="false">
      <c r="B264" s="126"/>
      <c r="C264" s="120"/>
      <c r="E264" s="121"/>
      <c r="F264" s="120"/>
    </row>
    <row r="265" customFormat="false" ht="15" hidden="false" customHeight="false" outlineLevel="0" collapsed="false">
      <c r="B265" s="126"/>
      <c r="C265" s="120"/>
      <c r="E265" s="121"/>
      <c r="F265" s="120"/>
    </row>
    <row r="266" customFormat="false" ht="15" hidden="false" customHeight="false" outlineLevel="0" collapsed="false">
      <c r="B266" s="126"/>
      <c r="C266" s="120"/>
      <c r="E266" s="121"/>
      <c r="F266" s="120"/>
    </row>
    <row r="267" customFormat="false" ht="15" hidden="false" customHeight="false" outlineLevel="0" collapsed="false">
      <c r="B267" s="126"/>
      <c r="C267" s="120"/>
      <c r="E267" s="121"/>
      <c r="F267" s="120"/>
    </row>
    <row r="268" customFormat="false" ht="15" hidden="false" customHeight="false" outlineLevel="0" collapsed="false">
      <c r="B268" s="126"/>
      <c r="C268" s="120"/>
      <c r="E268" s="121"/>
      <c r="F268" s="120"/>
    </row>
    <row r="269" customFormat="false" ht="15" hidden="false" customHeight="false" outlineLevel="0" collapsed="false">
      <c r="B269" s="126"/>
      <c r="C269" s="120"/>
      <c r="E269" s="121"/>
      <c r="F269" s="120"/>
    </row>
    <row r="270" customFormat="false" ht="15" hidden="false" customHeight="false" outlineLevel="0" collapsed="false">
      <c r="B270" s="126"/>
      <c r="C270" s="120"/>
      <c r="E270" s="121"/>
      <c r="F270" s="120"/>
    </row>
    <row r="271" customFormat="false" ht="15" hidden="false" customHeight="false" outlineLevel="0" collapsed="false">
      <c r="B271" s="126"/>
      <c r="C271" s="120"/>
      <c r="E271" s="121"/>
      <c r="F271" s="120"/>
    </row>
    <row r="272" customFormat="false" ht="15" hidden="false" customHeight="false" outlineLevel="0" collapsed="false">
      <c r="B272" s="126"/>
      <c r="C272" s="120"/>
      <c r="E272" s="121"/>
      <c r="F272" s="120"/>
    </row>
    <row r="273" customFormat="false" ht="15" hidden="false" customHeight="false" outlineLevel="0" collapsed="false">
      <c r="B273" s="126"/>
      <c r="C273" s="120"/>
      <c r="E273" s="121"/>
      <c r="F273" s="120"/>
    </row>
    <row r="274" customFormat="false" ht="15" hidden="false" customHeight="false" outlineLevel="0" collapsed="false">
      <c r="B274" s="126"/>
      <c r="C274" s="120"/>
      <c r="E274" s="121"/>
      <c r="F274" s="120"/>
    </row>
    <row r="275" customFormat="false" ht="15" hidden="false" customHeight="false" outlineLevel="0" collapsed="false">
      <c r="B275" s="126"/>
      <c r="C275" s="120"/>
      <c r="E275" s="121"/>
      <c r="F275" s="120"/>
    </row>
    <row r="276" customFormat="false" ht="15" hidden="false" customHeight="false" outlineLevel="0" collapsed="false">
      <c r="B276" s="126"/>
      <c r="C276" s="120"/>
      <c r="E276" s="121"/>
      <c r="F276" s="120"/>
    </row>
    <row r="277" customFormat="false" ht="15" hidden="false" customHeight="false" outlineLevel="0" collapsed="false">
      <c r="B277" s="126"/>
      <c r="C277" s="120"/>
      <c r="E277" s="121"/>
      <c r="F277" s="120"/>
    </row>
    <row r="278" customFormat="false" ht="15" hidden="false" customHeight="false" outlineLevel="0" collapsed="false">
      <c r="B278" s="126"/>
      <c r="C278" s="120"/>
      <c r="E278" s="121"/>
      <c r="F278" s="120"/>
    </row>
    <row r="279" customFormat="false" ht="15" hidden="false" customHeight="false" outlineLevel="0" collapsed="false">
      <c r="B279" s="126"/>
      <c r="C279" s="120"/>
      <c r="E279" s="121"/>
      <c r="F279" s="120"/>
    </row>
    <row r="280" customFormat="false" ht="15" hidden="false" customHeight="false" outlineLevel="0" collapsed="false">
      <c r="B280" s="126"/>
      <c r="C280" s="120"/>
      <c r="E280" s="121"/>
      <c r="F280" s="120"/>
    </row>
    <row r="281" customFormat="false" ht="15" hidden="false" customHeight="false" outlineLevel="0" collapsed="false">
      <c r="B281" s="126"/>
      <c r="C281" s="120"/>
      <c r="E281" s="121"/>
      <c r="F281" s="120"/>
    </row>
    <row r="282" customFormat="false" ht="15" hidden="false" customHeight="false" outlineLevel="0" collapsed="false">
      <c r="B282" s="126"/>
      <c r="C282" s="120"/>
      <c r="E282" s="121"/>
      <c r="F282" s="120"/>
    </row>
    <row r="283" customFormat="false" ht="15" hidden="false" customHeight="false" outlineLevel="0" collapsed="false">
      <c r="B283" s="126"/>
      <c r="C283" s="120"/>
      <c r="E283" s="121"/>
      <c r="F283" s="120"/>
    </row>
    <row r="284" customFormat="false" ht="15" hidden="false" customHeight="false" outlineLevel="0" collapsed="false">
      <c r="B284" s="126"/>
      <c r="C284" s="120"/>
      <c r="E284" s="121"/>
      <c r="F284" s="120"/>
    </row>
    <row r="285" customFormat="false" ht="15" hidden="false" customHeight="false" outlineLevel="0" collapsed="false">
      <c r="B285" s="126"/>
      <c r="C285" s="120"/>
      <c r="E285" s="121"/>
      <c r="F285" s="120"/>
    </row>
    <row r="286" customFormat="false" ht="15" hidden="false" customHeight="false" outlineLevel="0" collapsed="false">
      <c r="B286" s="126"/>
      <c r="C286" s="120"/>
      <c r="E286" s="121"/>
      <c r="F286" s="120"/>
    </row>
    <row r="287" customFormat="false" ht="15" hidden="false" customHeight="false" outlineLevel="0" collapsed="false">
      <c r="B287" s="126"/>
      <c r="C287" s="120"/>
      <c r="E287" s="121"/>
      <c r="F287" s="120"/>
    </row>
    <row r="288" customFormat="false" ht="15" hidden="false" customHeight="false" outlineLevel="0" collapsed="false">
      <c r="B288" s="126"/>
      <c r="C288" s="120"/>
      <c r="E288" s="121"/>
      <c r="F288" s="120"/>
    </row>
    <row r="289" customFormat="false" ht="15" hidden="false" customHeight="false" outlineLevel="0" collapsed="false">
      <c r="B289" s="126"/>
      <c r="C289" s="120"/>
      <c r="E289" s="121"/>
      <c r="F289" s="120"/>
    </row>
    <row r="290" customFormat="false" ht="15" hidden="false" customHeight="false" outlineLevel="0" collapsed="false">
      <c r="B290" s="126"/>
      <c r="C290" s="120"/>
      <c r="E290" s="121"/>
      <c r="F290" s="120"/>
    </row>
    <row r="291" customFormat="false" ht="15" hidden="false" customHeight="false" outlineLevel="0" collapsed="false">
      <c r="B291" s="126"/>
      <c r="C291" s="120"/>
      <c r="E291" s="121"/>
      <c r="F291" s="120"/>
    </row>
    <row r="292" customFormat="false" ht="15" hidden="false" customHeight="false" outlineLevel="0" collapsed="false">
      <c r="B292" s="126"/>
      <c r="C292" s="120"/>
      <c r="E292" s="121"/>
      <c r="F292" s="120"/>
    </row>
    <row r="293" customFormat="false" ht="15" hidden="false" customHeight="false" outlineLevel="0" collapsed="false">
      <c r="B293" s="126"/>
      <c r="C293" s="120"/>
      <c r="E293" s="121"/>
      <c r="F293" s="120"/>
    </row>
    <row r="294" customFormat="false" ht="15" hidden="false" customHeight="false" outlineLevel="0" collapsed="false">
      <c r="B294" s="126"/>
      <c r="C294" s="120"/>
      <c r="E294" s="121"/>
      <c r="F294" s="120"/>
    </row>
    <row r="295" customFormat="false" ht="15" hidden="false" customHeight="false" outlineLevel="0" collapsed="false">
      <c r="B295" s="126"/>
      <c r="C295" s="120"/>
      <c r="E295" s="121"/>
      <c r="F295" s="120"/>
    </row>
    <row r="296" customFormat="false" ht="15" hidden="false" customHeight="false" outlineLevel="0" collapsed="false">
      <c r="B296" s="126"/>
      <c r="C296" s="120"/>
      <c r="E296" s="121"/>
      <c r="F296" s="120"/>
    </row>
    <row r="297" customFormat="false" ht="15" hidden="false" customHeight="false" outlineLevel="0" collapsed="false">
      <c r="B297" s="126"/>
      <c r="C297" s="120"/>
      <c r="E297" s="121"/>
      <c r="F297" s="120"/>
    </row>
    <row r="298" customFormat="false" ht="15" hidden="false" customHeight="false" outlineLevel="0" collapsed="false">
      <c r="B298" s="126"/>
      <c r="C298" s="120"/>
      <c r="E298" s="121"/>
      <c r="F298" s="120"/>
    </row>
    <row r="299" customFormat="false" ht="15" hidden="false" customHeight="false" outlineLevel="0" collapsed="false">
      <c r="B299" s="126"/>
      <c r="C299" s="120"/>
      <c r="E299" s="121"/>
      <c r="F299" s="120"/>
    </row>
    <row r="300" customFormat="false" ht="15" hidden="false" customHeight="false" outlineLevel="0" collapsed="false">
      <c r="B300" s="126"/>
      <c r="C300" s="120"/>
      <c r="E300" s="121"/>
      <c r="F300" s="120"/>
    </row>
    <row r="301" customFormat="false" ht="15" hidden="false" customHeight="false" outlineLevel="0" collapsed="false">
      <c r="B301" s="126"/>
      <c r="C301" s="120"/>
      <c r="E301" s="121"/>
      <c r="F301" s="120"/>
    </row>
    <row r="302" customFormat="false" ht="15" hidden="false" customHeight="false" outlineLevel="0" collapsed="false">
      <c r="B302" s="126"/>
      <c r="C302" s="120"/>
      <c r="E302" s="121"/>
      <c r="F302" s="120"/>
    </row>
    <row r="303" customFormat="false" ht="15" hidden="false" customHeight="false" outlineLevel="0" collapsed="false">
      <c r="B303" s="126"/>
      <c r="C303" s="120"/>
      <c r="E303" s="121"/>
      <c r="F303" s="120"/>
    </row>
    <row r="304" customFormat="false" ht="15" hidden="false" customHeight="false" outlineLevel="0" collapsed="false">
      <c r="B304" s="126"/>
      <c r="C304" s="120"/>
      <c r="E304" s="121"/>
      <c r="F304" s="120"/>
    </row>
    <row r="305" customFormat="false" ht="15" hidden="false" customHeight="false" outlineLevel="0" collapsed="false">
      <c r="B305" s="126"/>
      <c r="C305" s="120"/>
      <c r="E305" s="121"/>
      <c r="F305" s="120"/>
    </row>
    <row r="306" customFormat="false" ht="15" hidden="false" customHeight="false" outlineLevel="0" collapsed="false">
      <c r="B306" s="126"/>
      <c r="C306" s="120"/>
      <c r="E306" s="121"/>
      <c r="F306" s="120"/>
    </row>
    <row r="307" customFormat="false" ht="15" hidden="false" customHeight="false" outlineLevel="0" collapsed="false">
      <c r="B307" s="126"/>
      <c r="C307" s="120"/>
      <c r="E307" s="121"/>
      <c r="F307" s="120"/>
    </row>
    <row r="308" customFormat="false" ht="15" hidden="false" customHeight="false" outlineLevel="0" collapsed="false">
      <c r="B308" s="126"/>
      <c r="C308" s="120"/>
      <c r="E308" s="121"/>
      <c r="F308" s="120"/>
    </row>
    <row r="309" customFormat="false" ht="15" hidden="false" customHeight="false" outlineLevel="0" collapsed="false">
      <c r="B309" s="126"/>
      <c r="C309" s="120"/>
      <c r="E309" s="121"/>
      <c r="F309" s="120"/>
    </row>
    <row r="310" customFormat="false" ht="15" hidden="false" customHeight="false" outlineLevel="0" collapsed="false">
      <c r="B310" s="126"/>
      <c r="C310" s="120"/>
      <c r="E310" s="121"/>
      <c r="F310" s="120"/>
    </row>
    <row r="311" customFormat="false" ht="15" hidden="false" customHeight="false" outlineLevel="0" collapsed="false">
      <c r="B311" s="126"/>
      <c r="C311" s="120"/>
      <c r="E311" s="121"/>
      <c r="F311" s="120"/>
    </row>
    <row r="312" customFormat="false" ht="15" hidden="false" customHeight="false" outlineLevel="0" collapsed="false">
      <c r="B312" s="126"/>
      <c r="C312" s="120"/>
      <c r="E312" s="121"/>
      <c r="F312" s="120"/>
    </row>
    <row r="313" customFormat="false" ht="15" hidden="false" customHeight="false" outlineLevel="0" collapsed="false">
      <c r="B313" s="126"/>
      <c r="C313" s="120"/>
      <c r="E313" s="121"/>
      <c r="F313" s="120"/>
    </row>
    <row r="314" customFormat="false" ht="15" hidden="false" customHeight="false" outlineLevel="0" collapsed="false">
      <c r="B314" s="126"/>
      <c r="C314" s="120"/>
      <c r="E314" s="121"/>
      <c r="F314" s="120"/>
    </row>
    <row r="315" customFormat="false" ht="15" hidden="false" customHeight="false" outlineLevel="0" collapsed="false">
      <c r="B315" s="126"/>
      <c r="C315" s="120"/>
      <c r="E315" s="121"/>
      <c r="F315" s="120"/>
    </row>
    <row r="316" customFormat="false" ht="15" hidden="false" customHeight="false" outlineLevel="0" collapsed="false">
      <c r="B316" s="126"/>
      <c r="C316" s="120"/>
      <c r="E316" s="121"/>
      <c r="F316" s="120"/>
    </row>
    <row r="317" customFormat="false" ht="15" hidden="false" customHeight="false" outlineLevel="0" collapsed="false">
      <c r="B317" s="126"/>
      <c r="C317" s="120"/>
      <c r="E317" s="121"/>
      <c r="F317" s="120"/>
    </row>
    <row r="318" customFormat="false" ht="15" hidden="false" customHeight="false" outlineLevel="0" collapsed="false">
      <c r="B318" s="126"/>
      <c r="C318" s="120"/>
      <c r="E318" s="121"/>
      <c r="F318" s="120"/>
    </row>
    <row r="319" customFormat="false" ht="15" hidden="false" customHeight="false" outlineLevel="0" collapsed="false">
      <c r="B319" s="126"/>
      <c r="C319" s="120"/>
      <c r="E319" s="121"/>
      <c r="F319" s="120"/>
    </row>
    <row r="320" customFormat="false" ht="15" hidden="false" customHeight="false" outlineLevel="0" collapsed="false">
      <c r="B320" s="126"/>
      <c r="C320" s="120"/>
      <c r="E320" s="121"/>
      <c r="F320" s="120"/>
    </row>
    <row r="321" customFormat="false" ht="15" hidden="false" customHeight="false" outlineLevel="0" collapsed="false">
      <c r="B321" s="126"/>
      <c r="C321" s="120"/>
      <c r="E321" s="121"/>
      <c r="F321" s="120"/>
    </row>
    <row r="322" customFormat="false" ht="15" hidden="false" customHeight="false" outlineLevel="0" collapsed="false">
      <c r="B322" s="126"/>
      <c r="C322" s="120"/>
      <c r="E322" s="121"/>
      <c r="F322" s="120"/>
    </row>
    <row r="323" customFormat="false" ht="15" hidden="false" customHeight="false" outlineLevel="0" collapsed="false">
      <c r="B323" s="126"/>
      <c r="C323" s="120"/>
      <c r="E323" s="121"/>
      <c r="F323" s="120"/>
    </row>
    <row r="324" customFormat="false" ht="15" hidden="false" customHeight="false" outlineLevel="0" collapsed="false">
      <c r="B324" s="126"/>
      <c r="C324" s="120"/>
      <c r="E324" s="121"/>
      <c r="F324" s="120"/>
    </row>
    <row r="325" customFormat="false" ht="15" hidden="false" customHeight="false" outlineLevel="0" collapsed="false">
      <c r="B325" s="126"/>
      <c r="C325" s="120"/>
      <c r="E325" s="121"/>
      <c r="F325" s="120"/>
    </row>
    <row r="326" customFormat="false" ht="15" hidden="false" customHeight="false" outlineLevel="0" collapsed="false">
      <c r="B326" s="126"/>
      <c r="C326" s="120"/>
      <c r="E326" s="121"/>
      <c r="F326" s="120"/>
    </row>
    <row r="327" customFormat="false" ht="15" hidden="false" customHeight="false" outlineLevel="0" collapsed="false">
      <c r="B327" s="126"/>
      <c r="C327" s="120"/>
      <c r="E327" s="121"/>
      <c r="F327" s="120"/>
    </row>
    <row r="328" customFormat="false" ht="15" hidden="false" customHeight="false" outlineLevel="0" collapsed="false">
      <c r="B328" s="126"/>
      <c r="C328" s="120"/>
      <c r="E328" s="121"/>
      <c r="F328" s="120"/>
    </row>
    <row r="329" customFormat="false" ht="15" hidden="false" customHeight="false" outlineLevel="0" collapsed="false">
      <c r="B329" s="126"/>
      <c r="C329" s="120"/>
      <c r="E329" s="121"/>
      <c r="F329" s="120"/>
    </row>
    <row r="330" customFormat="false" ht="15" hidden="false" customHeight="false" outlineLevel="0" collapsed="false">
      <c r="B330" s="126"/>
      <c r="C330" s="120"/>
      <c r="E330" s="121"/>
      <c r="F330" s="120"/>
    </row>
    <row r="331" customFormat="false" ht="15" hidden="false" customHeight="false" outlineLevel="0" collapsed="false">
      <c r="B331" s="126"/>
      <c r="C331" s="120"/>
      <c r="E331" s="121"/>
      <c r="F331" s="120"/>
    </row>
    <row r="332" customFormat="false" ht="15" hidden="false" customHeight="false" outlineLevel="0" collapsed="false">
      <c r="B332" s="126"/>
      <c r="C332" s="120"/>
      <c r="E332" s="121"/>
      <c r="F332" s="120"/>
    </row>
    <row r="333" customFormat="false" ht="15" hidden="false" customHeight="false" outlineLevel="0" collapsed="false">
      <c r="B333" s="126"/>
      <c r="C333" s="120"/>
      <c r="E333" s="121"/>
      <c r="F333" s="120"/>
    </row>
    <row r="334" customFormat="false" ht="15" hidden="false" customHeight="false" outlineLevel="0" collapsed="false">
      <c r="B334" s="126"/>
      <c r="C334" s="120"/>
      <c r="E334" s="121"/>
      <c r="F334" s="120"/>
    </row>
    <row r="335" customFormat="false" ht="15" hidden="false" customHeight="false" outlineLevel="0" collapsed="false">
      <c r="B335" s="126"/>
      <c r="C335" s="120"/>
      <c r="E335" s="121"/>
      <c r="F335" s="120"/>
    </row>
    <row r="336" customFormat="false" ht="15" hidden="false" customHeight="false" outlineLevel="0" collapsed="false">
      <c r="B336" s="126"/>
      <c r="C336" s="120"/>
      <c r="E336" s="121"/>
      <c r="F336" s="120"/>
    </row>
    <row r="337" customFormat="false" ht="15" hidden="false" customHeight="false" outlineLevel="0" collapsed="false">
      <c r="B337" s="126"/>
      <c r="C337" s="120"/>
      <c r="E337" s="121"/>
      <c r="F337" s="120"/>
    </row>
    <row r="338" customFormat="false" ht="15" hidden="false" customHeight="false" outlineLevel="0" collapsed="false">
      <c r="B338" s="126"/>
      <c r="C338" s="120"/>
      <c r="E338" s="121"/>
      <c r="F338" s="120"/>
    </row>
    <row r="339" customFormat="false" ht="15" hidden="false" customHeight="false" outlineLevel="0" collapsed="false">
      <c r="B339" s="126"/>
      <c r="C339" s="120"/>
      <c r="E339" s="121"/>
      <c r="F339" s="120"/>
    </row>
    <row r="340" customFormat="false" ht="15" hidden="false" customHeight="false" outlineLevel="0" collapsed="false">
      <c r="B340" s="126"/>
      <c r="C340" s="120"/>
      <c r="E340" s="121"/>
      <c r="F340" s="120"/>
    </row>
    <row r="341" customFormat="false" ht="15" hidden="false" customHeight="false" outlineLevel="0" collapsed="false">
      <c r="B341" s="126"/>
      <c r="C341" s="120"/>
      <c r="E341" s="121"/>
      <c r="F341" s="120"/>
    </row>
    <row r="342" customFormat="false" ht="15" hidden="false" customHeight="false" outlineLevel="0" collapsed="false">
      <c r="B342" s="126"/>
      <c r="C342" s="120"/>
      <c r="E342" s="121"/>
      <c r="F342" s="120"/>
    </row>
    <row r="343" customFormat="false" ht="15" hidden="false" customHeight="false" outlineLevel="0" collapsed="false">
      <c r="B343" s="126"/>
      <c r="C343" s="120"/>
      <c r="E343" s="121"/>
      <c r="F343" s="120"/>
    </row>
    <row r="344" customFormat="false" ht="15" hidden="false" customHeight="false" outlineLevel="0" collapsed="false">
      <c r="B344" s="126"/>
      <c r="C344" s="120"/>
      <c r="E344" s="121"/>
      <c r="F344" s="120"/>
    </row>
    <row r="345" customFormat="false" ht="15" hidden="false" customHeight="false" outlineLevel="0" collapsed="false">
      <c r="B345" s="126"/>
      <c r="C345" s="120"/>
      <c r="E345" s="121"/>
      <c r="F345" s="120"/>
    </row>
    <row r="346" customFormat="false" ht="15" hidden="false" customHeight="false" outlineLevel="0" collapsed="false">
      <c r="B346" s="126"/>
      <c r="C346" s="120"/>
      <c r="E346" s="121"/>
      <c r="F346" s="120"/>
    </row>
    <row r="347" customFormat="false" ht="15" hidden="false" customHeight="false" outlineLevel="0" collapsed="false">
      <c r="B347" s="126"/>
      <c r="C347" s="120"/>
      <c r="E347" s="121"/>
      <c r="F347" s="120"/>
    </row>
    <row r="348" customFormat="false" ht="15" hidden="false" customHeight="false" outlineLevel="0" collapsed="false">
      <c r="B348" s="126"/>
      <c r="C348" s="120"/>
      <c r="E348" s="121"/>
      <c r="F348" s="120"/>
    </row>
    <row r="349" customFormat="false" ht="15" hidden="false" customHeight="false" outlineLevel="0" collapsed="false">
      <c r="B349" s="126"/>
      <c r="C349" s="120"/>
      <c r="E349" s="121"/>
      <c r="F349" s="120"/>
    </row>
    <row r="350" customFormat="false" ht="15" hidden="false" customHeight="false" outlineLevel="0" collapsed="false">
      <c r="B350" s="126"/>
      <c r="C350" s="120"/>
      <c r="E350" s="121"/>
      <c r="F350" s="120"/>
    </row>
    <row r="351" customFormat="false" ht="15" hidden="false" customHeight="false" outlineLevel="0" collapsed="false">
      <c r="B351" s="126"/>
      <c r="C351" s="120"/>
      <c r="E351" s="121"/>
      <c r="F351" s="120"/>
    </row>
    <row r="352" customFormat="false" ht="15" hidden="false" customHeight="false" outlineLevel="0" collapsed="false">
      <c r="B352" s="126"/>
      <c r="C352" s="120"/>
      <c r="E352" s="121"/>
      <c r="F352" s="120"/>
    </row>
    <row r="353" customFormat="false" ht="15" hidden="false" customHeight="false" outlineLevel="0" collapsed="false">
      <c r="B353" s="126"/>
      <c r="C353" s="120"/>
      <c r="E353" s="121"/>
      <c r="F353" s="120"/>
    </row>
    <row r="354" customFormat="false" ht="15" hidden="false" customHeight="false" outlineLevel="0" collapsed="false">
      <c r="B354" s="126"/>
      <c r="C354" s="120"/>
      <c r="E354" s="121"/>
      <c r="F354" s="120"/>
    </row>
    <row r="355" customFormat="false" ht="15" hidden="false" customHeight="false" outlineLevel="0" collapsed="false">
      <c r="B355" s="126"/>
      <c r="C355" s="120"/>
      <c r="E355" s="121"/>
      <c r="F355" s="120"/>
    </row>
    <row r="356" customFormat="false" ht="15" hidden="false" customHeight="false" outlineLevel="0" collapsed="false">
      <c r="B356" s="126"/>
      <c r="C356" s="120"/>
      <c r="E356" s="121"/>
      <c r="F356" s="120"/>
    </row>
    <row r="357" customFormat="false" ht="15" hidden="false" customHeight="false" outlineLevel="0" collapsed="false">
      <c r="B357" s="126"/>
      <c r="C357" s="120"/>
      <c r="E357" s="121"/>
      <c r="F357" s="120"/>
    </row>
    <row r="358" customFormat="false" ht="15" hidden="false" customHeight="false" outlineLevel="0" collapsed="false">
      <c r="B358" s="126"/>
      <c r="C358" s="120"/>
      <c r="E358" s="121"/>
      <c r="F358" s="120"/>
    </row>
    <row r="359" customFormat="false" ht="15" hidden="false" customHeight="false" outlineLevel="0" collapsed="false">
      <c r="B359" s="126"/>
      <c r="C359" s="120"/>
      <c r="E359" s="121"/>
      <c r="F359" s="120"/>
    </row>
    <row r="360" customFormat="false" ht="15" hidden="false" customHeight="false" outlineLevel="0" collapsed="false">
      <c r="B360" s="126"/>
      <c r="C360" s="120"/>
      <c r="E360" s="121"/>
      <c r="F360" s="120"/>
    </row>
    <row r="361" customFormat="false" ht="15" hidden="false" customHeight="false" outlineLevel="0" collapsed="false">
      <c r="B361" s="126"/>
      <c r="C361" s="120"/>
      <c r="E361" s="121"/>
      <c r="F361" s="120"/>
    </row>
    <row r="362" customFormat="false" ht="15" hidden="false" customHeight="false" outlineLevel="0" collapsed="false">
      <c r="B362" s="126"/>
      <c r="C362" s="120"/>
      <c r="E362" s="121"/>
      <c r="F362" s="120"/>
    </row>
    <row r="363" customFormat="false" ht="15" hidden="false" customHeight="false" outlineLevel="0" collapsed="false">
      <c r="B363" s="126"/>
      <c r="C363" s="120"/>
      <c r="E363" s="121"/>
      <c r="F363" s="120"/>
    </row>
    <row r="364" customFormat="false" ht="15" hidden="false" customHeight="false" outlineLevel="0" collapsed="false">
      <c r="B364" s="126"/>
      <c r="C364" s="120"/>
      <c r="E364" s="121"/>
      <c r="F364" s="120"/>
    </row>
    <row r="365" customFormat="false" ht="15" hidden="false" customHeight="false" outlineLevel="0" collapsed="false">
      <c r="B365" s="126"/>
      <c r="C365" s="120"/>
      <c r="E365" s="121"/>
      <c r="F365" s="120"/>
    </row>
    <row r="366" customFormat="false" ht="15" hidden="false" customHeight="false" outlineLevel="0" collapsed="false">
      <c r="B366" s="126"/>
      <c r="C366" s="120"/>
      <c r="E366" s="121"/>
      <c r="F366" s="120"/>
    </row>
    <row r="367" customFormat="false" ht="15" hidden="false" customHeight="false" outlineLevel="0" collapsed="false">
      <c r="B367" s="126"/>
      <c r="C367" s="120"/>
      <c r="E367" s="121"/>
      <c r="F367" s="120"/>
    </row>
    <row r="368" customFormat="false" ht="15" hidden="false" customHeight="false" outlineLevel="0" collapsed="false">
      <c r="B368" s="126"/>
      <c r="C368" s="120"/>
      <c r="E368" s="121"/>
      <c r="F368" s="120"/>
    </row>
    <row r="369" customFormat="false" ht="15" hidden="false" customHeight="false" outlineLevel="0" collapsed="false">
      <c r="B369" s="126"/>
      <c r="C369" s="120"/>
      <c r="E369" s="121"/>
      <c r="F369" s="120"/>
    </row>
    <row r="370" customFormat="false" ht="15" hidden="false" customHeight="false" outlineLevel="0" collapsed="false">
      <c r="B370" s="126"/>
      <c r="C370" s="120"/>
      <c r="E370" s="121"/>
      <c r="F370" s="120"/>
    </row>
    <row r="371" customFormat="false" ht="15" hidden="false" customHeight="false" outlineLevel="0" collapsed="false">
      <c r="B371" s="126"/>
      <c r="C371" s="120"/>
      <c r="E371" s="121"/>
      <c r="F371" s="120"/>
    </row>
    <row r="372" customFormat="false" ht="15" hidden="false" customHeight="false" outlineLevel="0" collapsed="false">
      <c r="B372" s="126"/>
      <c r="C372" s="120"/>
      <c r="E372" s="121"/>
      <c r="F372" s="120"/>
    </row>
    <row r="373" customFormat="false" ht="15" hidden="false" customHeight="false" outlineLevel="0" collapsed="false">
      <c r="B373" s="126"/>
      <c r="C373" s="120"/>
      <c r="E373" s="121"/>
      <c r="F373" s="120"/>
    </row>
    <row r="374" customFormat="false" ht="15" hidden="false" customHeight="false" outlineLevel="0" collapsed="false">
      <c r="B374" s="126"/>
      <c r="C374" s="120"/>
      <c r="E374" s="121"/>
      <c r="F374" s="120"/>
    </row>
    <row r="375" customFormat="false" ht="15" hidden="false" customHeight="false" outlineLevel="0" collapsed="false">
      <c r="B375" s="126"/>
      <c r="C375" s="120"/>
      <c r="E375" s="121"/>
      <c r="F375" s="120"/>
    </row>
    <row r="376" customFormat="false" ht="15" hidden="false" customHeight="false" outlineLevel="0" collapsed="false">
      <c r="B376" s="126"/>
      <c r="C376" s="120"/>
      <c r="E376" s="121"/>
      <c r="F376" s="120"/>
    </row>
    <row r="377" customFormat="false" ht="15" hidden="false" customHeight="false" outlineLevel="0" collapsed="false">
      <c r="B377" s="126"/>
      <c r="C377" s="120"/>
      <c r="E377" s="121"/>
      <c r="F377" s="120"/>
    </row>
    <row r="378" customFormat="false" ht="15" hidden="false" customHeight="false" outlineLevel="0" collapsed="false">
      <c r="B378" s="126"/>
      <c r="C378" s="120"/>
      <c r="E378" s="121"/>
      <c r="F378" s="120"/>
    </row>
    <row r="379" customFormat="false" ht="15" hidden="false" customHeight="false" outlineLevel="0" collapsed="false">
      <c r="B379" s="126"/>
      <c r="C379" s="120"/>
      <c r="E379" s="121"/>
      <c r="F379" s="120"/>
    </row>
    <row r="380" customFormat="false" ht="15" hidden="false" customHeight="false" outlineLevel="0" collapsed="false">
      <c r="B380" s="126"/>
      <c r="C380" s="120"/>
      <c r="E380" s="121"/>
      <c r="F380" s="120"/>
    </row>
    <row r="381" customFormat="false" ht="15" hidden="false" customHeight="false" outlineLevel="0" collapsed="false">
      <c r="B381" s="126"/>
      <c r="C381" s="120"/>
      <c r="E381" s="121"/>
      <c r="F381" s="120"/>
    </row>
    <row r="382" customFormat="false" ht="15" hidden="false" customHeight="false" outlineLevel="0" collapsed="false">
      <c r="B382" s="126"/>
      <c r="C382" s="120"/>
      <c r="E382" s="121"/>
      <c r="F382" s="120"/>
    </row>
    <row r="383" customFormat="false" ht="15" hidden="false" customHeight="false" outlineLevel="0" collapsed="false">
      <c r="B383" s="126"/>
      <c r="C383" s="120"/>
      <c r="E383" s="121"/>
      <c r="F383" s="120"/>
    </row>
    <row r="384" customFormat="false" ht="15" hidden="false" customHeight="false" outlineLevel="0" collapsed="false">
      <c r="B384" s="126"/>
      <c r="C384" s="120"/>
      <c r="E384" s="121"/>
      <c r="F384" s="120"/>
    </row>
    <row r="385" customFormat="false" ht="15" hidden="false" customHeight="false" outlineLevel="0" collapsed="false">
      <c r="B385" s="126"/>
      <c r="C385" s="120"/>
      <c r="E385" s="121"/>
      <c r="F385" s="120"/>
    </row>
    <row r="386" customFormat="false" ht="15" hidden="false" customHeight="false" outlineLevel="0" collapsed="false">
      <c r="B386" s="126"/>
      <c r="C386" s="120"/>
      <c r="E386" s="121"/>
      <c r="F386" s="120"/>
    </row>
    <row r="387" customFormat="false" ht="15" hidden="false" customHeight="false" outlineLevel="0" collapsed="false">
      <c r="B387" s="126"/>
      <c r="C387" s="120"/>
      <c r="E387" s="121"/>
      <c r="F387" s="120"/>
    </row>
    <row r="388" customFormat="false" ht="15" hidden="false" customHeight="false" outlineLevel="0" collapsed="false">
      <c r="B388" s="126"/>
      <c r="C388" s="120"/>
      <c r="E388" s="121"/>
      <c r="F388" s="120"/>
    </row>
    <row r="389" customFormat="false" ht="15" hidden="false" customHeight="false" outlineLevel="0" collapsed="false">
      <c r="B389" s="126"/>
      <c r="C389" s="120"/>
      <c r="E389" s="121"/>
      <c r="F389" s="120"/>
    </row>
    <row r="390" customFormat="false" ht="15" hidden="false" customHeight="false" outlineLevel="0" collapsed="false">
      <c r="B390" s="126"/>
      <c r="C390" s="120"/>
      <c r="E390" s="121"/>
      <c r="F390" s="120"/>
    </row>
    <row r="391" customFormat="false" ht="15" hidden="false" customHeight="false" outlineLevel="0" collapsed="false">
      <c r="B391" s="126"/>
      <c r="C391" s="120"/>
      <c r="E391" s="121"/>
      <c r="F391" s="120"/>
    </row>
    <row r="392" customFormat="false" ht="15" hidden="false" customHeight="false" outlineLevel="0" collapsed="false">
      <c r="B392" s="126"/>
      <c r="C392" s="120"/>
      <c r="E392" s="121"/>
      <c r="F392" s="120"/>
    </row>
    <row r="393" customFormat="false" ht="15" hidden="false" customHeight="false" outlineLevel="0" collapsed="false">
      <c r="B393" s="126"/>
      <c r="C393" s="120"/>
      <c r="E393" s="121"/>
      <c r="F393" s="120"/>
    </row>
    <row r="394" customFormat="false" ht="15" hidden="false" customHeight="false" outlineLevel="0" collapsed="false">
      <c r="B394" s="126"/>
      <c r="C394" s="120"/>
      <c r="E394" s="121"/>
      <c r="F394" s="120"/>
    </row>
    <row r="395" customFormat="false" ht="15" hidden="false" customHeight="false" outlineLevel="0" collapsed="false">
      <c r="B395" s="126"/>
      <c r="C395" s="120"/>
      <c r="E395" s="121"/>
      <c r="F395" s="120"/>
    </row>
    <row r="396" customFormat="false" ht="15" hidden="false" customHeight="false" outlineLevel="0" collapsed="false">
      <c r="B396" s="126"/>
      <c r="C396" s="120"/>
      <c r="E396" s="121"/>
      <c r="F396" s="120"/>
    </row>
    <row r="397" customFormat="false" ht="15" hidden="false" customHeight="false" outlineLevel="0" collapsed="false">
      <c r="B397" s="126"/>
      <c r="C397" s="120"/>
      <c r="E397" s="121"/>
      <c r="F397" s="120"/>
    </row>
    <row r="398" customFormat="false" ht="15" hidden="false" customHeight="false" outlineLevel="0" collapsed="false">
      <c r="B398" s="126"/>
      <c r="C398" s="120"/>
      <c r="E398" s="121"/>
      <c r="F398" s="120"/>
    </row>
    <row r="399" customFormat="false" ht="15" hidden="false" customHeight="false" outlineLevel="0" collapsed="false">
      <c r="B399" s="126"/>
      <c r="C399" s="120"/>
      <c r="E399" s="121"/>
      <c r="F399" s="120"/>
    </row>
    <row r="400" customFormat="false" ht="15" hidden="false" customHeight="false" outlineLevel="0" collapsed="false">
      <c r="B400" s="126"/>
      <c r="C400" s="120"/>
      <c r="E400" s="121"/>
      <c r="F400" s="120"/>
    </row>
    <row r="401" customFormat="false" ht="15" hidden="false" customHeight="false" outlineLevel="0" collapsed="false">
      <c r="B401" s="126"/>
      <c r="C401" s="120"/>
      <c r="E401" s="121"/>
      <c r="F401" s="120"/>
    </row>
    <row r="402" customFormat="false" ht="15" hidden="false" customHeight="false" outlineLevel="0" collapsed="false">
      <c r="B402" s="126"/>
      <c r="C402" s="120"/>
      <c r="E402" s="121"/>
      <c r="F402" s="120"/>
    </row>
    <row r="403" customFormat="false" ht="15" hidden="false" customHeight="false" outlineLevel="0" collapsed="false">
      <c r="B403" s="126"/>
      <c r="C403" s="120"/>
      <c r="E403" s="121"/>
      <c r="F403" s="120"/>
    </row>
    <row r="404" customFormat="false" ht="15" hidden="false" customHeight="false" outlineLevel="0" collapsed="false">
      <c r="B404" s="126"/>
      <c r="C404" s="120"/>
      <c r="E404" s="121"/>
      <c r="F404" s="120"/>
    </row>
    <row r="405" customFormat="false" ht="15" hidden="false" customHeight="false" outlineLevel="0" collapsed="false">
      <c r="B405" s="126"/>
      <c r="C405" s="120"/>
      <c r="E405" s="121"/>
      <c r="F405" s="120"/>
    </row>
    <row r="406" customFormat="false" ht="15" hidden="false" customHeight="false" outlineLevel="0" collapsed="false">
      <c r="B406" s="126"/>
      <c r="C406" s="120"/>
      <c r="E406" s="121"/>
      <c r="F406" s="120"/>
    </row>
    <row r="407" customFormat="false" ht="15" hidden="false" customHeight="false" outlineLevel="0" collapsed="false">
      <c r="B407" s="126"/>
      <c r="C407" s="120"/>
      <c r="E407" s="121"/>
      <c r="F407" s="120"/>
    </row>
    <row r="408" customFormat="false" ht="15" hidden="false" customHeight="false" outlineLevel="0" collapsed="false">
      <c r="B408" s="126"/>
      <c r="C408" s="120"/>
      <c r="E408" s="121"/>
      <c r="F408" s="120"/>
    </row>
    <row r="409" customFormat="false" ht="15" hidden="false" customHeight="false" outlineLevel="0" collapsed="false">
      <c r="B409" s="126"/>
      <c r="C409" s="120"/>
      <c r="E409" s="121"/>
      <c r="F409" s="120"/>
    </row>
    <row r="410" customFormat="false" ht="15" hidden="false" customHeight="false" outlineLevel="0" collapsed="false">
      <c r="B410" s="126"/>
      <c r="C410" s="120"/>
      <c r="E410" s="121"/>
      <c r="F410" s="120"/>
    </row>
    <row r="411" customFormat="false" ht="15" hidden="false" customHeight="false" outlineLevel="0" collapsed="false">
      <c r="B411" s="126"/>
      <c r="C411" s="120"/>
      <c r="E411" s="121"/>
      <c r="F411" s="120"/>
    </row>
    <row r="412" customFormat="false" ht="15" hidden="false" customHeight="false" outlineLevel="0" collapsed="false">
      <c r="B412" s="126"/>
      <c r="C412" s="120"/>
      <c r="E412" s="121"/>
      <c r="F412" s="120"/>
    </row>
    <row r="413" customFormat="false" ht="15" hidden="false" customHeight="false" outlineLevel="0" collapsed="false">
      <c r="B413" s="126"/>
      <c r="C413" s="120"/>
      <c r="E413" s="121"/>
      <c r="F413" s="120"/>
    </row>
    <row r="414" customFormat="false" ht="15" hidden="false" customHeight="false" outlineLevel="0" collapsed="false">
      <c r="B414" s="126"/>
      <c r="C414" s="120"/>
      <c r="E414" s="121"/>
      <c r="F414" s="120"/>
    </row>
    <row r="415" customFormat="false" ht="15" hidden="false" customHeight="false" outlineLevel="0" collapsed="false">
      <c r="B415" s="126"/>
      <c r="C415" s="120"/>
      <c r="E415" s="121"/>
      <c r="F415" s="120"/>
    </row>
    <row r="416" customFormat="false" ht="15" hidden="false" customHeight="false" outlineLevel="0" collapsed="false">
      <c r="B416" s="126"/>
      <c r="C416" s="120"/>
      <c r="E416" s="121"/>
      <c r="F416" s="120"/>
    </row>
    <row r="417" customFormat="false" ht="15" hidden="false" customHeight="false" outlineLevel="0" collapsed="false">
      <c r="B417" s="126"/>
      <c r="C417" s="120"/>
      <c r="E417" s="121"/>
      <c r="F417" s="120"/>
    </row>
    <row r="418" customFormat="false" ht="15" hidden="false" customHeight="false" outlineLevel="0" collapsed="false">
      <c r="B418" s="126"/>
      <c r="C418" s="120"/>
      <c r="E418" s="121"/>
      <c r="F418" s="120"/>
    </row>
    <row r="419" customFormat="false" ht="15" hidden="false" customHeight="false" outlineLevel="0" collapsed="false">
      <c r="B419" s="126"/>
      <c r="C419" s="120"/>
      <c r="E419" s="121"/>
      <c r="F419" s="120"/>
    </row>
    <row r="420" customFormat="false" ht="15" hidden="false" customHeight="false" outlineLevel="0" collapsed="false">
      <c r="B420" s="126"/>
      <c r="C420" s="120"/>
      <c r="E420" s="121"/>
      <c r="F420" s="120"/>
    </row>
    <row r="421" customFormat="false" ht="15" hidden="false" customHeight="false" outlineLevel="0" collapsed="false">
      <c r="B421" s="126"/>
      <c r="C421" s="120"/>
      <c r="E421" s="121"/>
      <c r="F421" s="120"/>
    </row>
    <row r="422" customFormat="false" ht="15" hidden="false" customHeight="false" outlineLevel="0" collapsed="false">
      <c r="B422" s="126"/>
      <c r="C422" s="120"/>
      <c r="E422" s="121"/>
      <c r="F422" s="120"/>
    </row>
    <row r="423" customFormat="false" ht="15" hidden="false" customHeight="false" outlineLevel="0" collapsed="false">
      <c r="B423" s="126"/>
      <c r="C423" s="120"/>
      <c r="E423" s="121"/>
      <c r="F423" s="120"/>
    </row>
    <row r="424" customFormat="false" ht="15" hidden="false" customHeight="false" outlineLevel="0" collapsed="false">
      <c r="B424" s="126"/>
      <c r="C424" s="120"/>
      <c r="E424" s="121"/>
      <c r="F424" s="120"/>
    </row>
    <row r="425" customFormat="false" ht="15" hidden="false" customHeight="false" outlineLevel="0" collapsed="false">
      <c r="B425" s="126"/>
      <c r="C425" s="120"/>
      <c r="E425" s="121"/>
      <c r="F425" s="120"/>
    </row>
    <row r="426" customFormat="false" ht="15" hidden="false" customHeight="false" outlineLevel="0" collapsed="false">
      <c r="B426" s="126"/>
      <c r="C426" s="120"/>
      <c r="E426" s="121"/>
      <c r="F426" s="120"/>
    </row>
    <row r="427" customFormat="false" ht="15" hidden="false" customHeight="false" outlineLevel="0" collapsed="false">
      <c r="B427" s="126"/>
      <c r="C427" s="120"/>
      <c r="E427" s="121"/>
      <c r="F427" s="120"/>
    </row>
    <row r="428" customFormat="false" ht="15" hidden="false" customHeight="false" outlineLevel="0" collapsed="false">
      <c r="B428" s="126"/>
      <c r="C428" s="120"/>
      <c r="E428" s="121"/>
      <c r="F428" s="120"/>
    </row>
    <row r="429" customFormat="false" ht="15" hidden="false" customHeight="false" outlineLevel="0" collapsed="false">
      <c r="B429" s="126"/>
      <c r="C429" s="120"/>
      <c r="E429" s="121"/>
      <c r="F429" s="120"/>
    </row>
    <row r="430" customFormat="false" ht="15" hidden="false" customHeight="false" outlineLevel="0" collapsed="false">
      <c r="B430" s="126"/>
      <c r="C430" s="120"/>
      <c r="E430" s="121"/>
      <c r="F430" s="120"/>
    </row>
    <row r="431" customFormat="false" ht="15" hidden="false" customHeight="false" outlineLevel="0" collapsed="false">
      <c r="B431" s="126"/>
      <c r="C431" s="120"/>
      <c r="E431" s="121"/>
      <c r="F431" s="120"/>
    </row>
    <row r="432" customFormat="false" ht="15" hidden="false" customHeight="false" outlineLevel="0" collapsed="false">
      <c r="B432" s="126"/>
      <c r="C432" s="120"/>
      <c r="E432" s="121"/>
      <c r="F432" s="120"/>
    </row>
    <row r="433" customFormat="false" ht="15" hidden="false" customHeight="false" outlineLevel="0" collapsed="false">
      <c r="B433" s="126"/>
      <c r="C433" s="120"/>
      <c r="E433" s="121"/>
      <c r="F433" s="120"/>
    </row>
    <row r="434" customFormat="false" ht="15" hidden="false" customHeight="false" outlineLevel="0" collapsed="false">
      <c r="B434" s="126"/>
      <c r="C434" s="120"/>
      <c r="E434" s="121"/>
      <c r="F434" s="120"/>
    </row>
    <row r="435" customFormat="false" ht="15" hidden="false" customHeight="false" outlineLevel="0" collapsed="false">
      <c r="B435" s="126"/>
      <c r="C435" s="120"/>
      <c r="E435" s="121"/>
      <c r="F435" s="120"/>
    </row>
    <row r="436" customFormat="false" ht="15" hidden="false" customHeight="false" outlineLevel="0" collapsed="false">
      <c r="B436" s="126"/>
      <c r="C436" s="120"/>
      <c r="E436" s="121"/>
      <c r="F436" s="120"/>
    </row>
    <row r="437" customFormat="false" ht="15" hidden="false" customHeight="false" outlineLevel="0" collapsed="false">
      <c r="B437" s="126"/>
      <c r="C437" s="120"/>
      <c r="E437" s="121"/>
      <c r="F437" s="120"/>
    </row>
    <row r="438" customFormat="false" ht="15" hidden="false" customHeight="false" outlineLevel="0" collapsed="false">
      <c r="B438" s="126"/>
      <c r="C438" s="120"/>
      <c r="E438" s="121"/>
      <c r="F438" s="120"/>
    </row>
    <row r="439" customFormat="false" ht="15" hidden="false" customHeight="false" outlineLevel="0" collapsed="false">
      <c r="B439" s="126"/>
      <c r="C439" s="120"/>
      <c r="E439" s="121"/>
      <c r="F439" s="120"/>
    </row>
    <row r="440" customFormat="false" ht="15" hidden="false" customHeight="false" outlineLevel="0" collapsed="false">
      <c r="B440" s="126"/>
      <c r="C440" s="120"/>
      <c r="E440" s="121"/>
      <c r="F440" s="120"/>
    </row>
    <row r="441" customFormat="false" ht="15" hidden="false" customHeight="false" outlineLevel="0" collapsed="false">
      <c r="B441" s="126"/>
      <c r="C441" s="120"/>
      <c r="E441" s="121"/>
      <c r="F441" s="120"/>
    </row>
    <row r="442" customFormat="false" ht="15" hidden="false" customHeight="false" outlineLevel="0" collapsed="false">
      <c r="B442" s="126"/>
      <c r="C442" s="120"/>
      <c r="E442" s="121"/>
      <c r="F442" s="120"/>
    </row>
    <row r="443" customFormat="false" ht="15" hidden="false" customHeight="false" outlineLevel="0" collapsed="false">
      <c r="B443" s="126"/>
      <c r="C443" s="120"/>
      <c r="E443" s="121"/>
      <c r="F443" s="120"/>
    </row>
    <row r="444" customFormat="false" ht="15" hidden="false" customHeight="false" outlineLevel="0" collapsed="false">
      <c r="B444" s="126"/>
      <c r="C444" s="120"/>
      <c r="E444" s="121"/>
      <c r="F444" s="120"/>
    </row>
    <row r="445" customFormat="false" ht="15" hidden="false" customHeight="false" outlineLevel="0" collapsed="false">
      <c r="B445" s="126"/>
      <c r="C445" s="120"/>
      <c r="E445" s="121"/>
      <c r="F445" s="120"/>
    </row>
    <row r="446" customFormat="false" ht="15" hidden="false" customHeight="false" outlineLevel="0" collapsed="false">
      <c r="B446" s="126"/>
      <c r="C446" s="120"/>
      <c r="E446" s="121"/>
      <c r="F446" s="120"/>
    </row>
    <row r="447" customFormat="false" ht="15" hidden="false" customHeight="false" outlineLevel="0" collapsed="false">
      <c r="B447" s="126"/>
      <c r="C447" s="120"/>
      <c r="E447" s="121"/>
      <c r="F447" s="120"/>
    </row>
    <row r="448" customFormat="false" ht="15" hidden="false" customHeight="false" outlineLevel="0" collapsed="false">
      <c r="B448" s="126"/>
      <c r="C448" s="120"/>
      <c r="E448" s="121"/>
      <c r="F448" s="120"/>
    </row>
    <row r="449" customFormat="false" ht="15" hidden="false" customHeight="false" outlineLevel="0" collapsed="false">
      <c r="B449" s="126"/>
      <c r="C449" s="120"/>
      <c r="E449" s="121"/>
      <c r="F449" s="120"/>
    </row>
    <row r="450" customFormat="false" ht="15" hidden="false" customHeight="false" outlineLevel="0" collapsed="false">
      <c r="B450" s="126"/>
      <c r="C450" s="120"/>
      <c r="E450" s="121"/>
      <c r="F450" s="120"/>
    </row>
    <row r="451" customFormat="false" ht="15" hidden="false" customHeight="false" outlineLevel="0" collapsed="false">
      <c r="B451" s="126"/>
      <c r="C451" s="120"/>
      <c r="E451" s="121"/>
      <c r="F451" s="120"/>
    </row>
    <row r="452" customFormat="false" ht="15" hidden="false" customHeight="false" outlineLevel="0" collapsed="false">
      <c r="B452" s="126"/>
      <c r="C452" s="120"/>
      <c r="E452" s="121"/>
      <c r="F452" s="120"/>
    </row>
    <row r="453" customFormat="false" ht="15" hidden="false" customHeight="false" outlineLevel="0" collapsed="false">
      <c r="B453" s="126"/>
      <c r="C453" s="120"/>
      <c r="E453" s="121"/>
      <c r="F453" s="120"/>
    </row>
    <row r="454" customFormat="false" ht="15" hidden="false" customHeight="false" outlineLevel="0" collapsed="false">
      <c r="B454" s="126"/>
      <c r="C454" s="120"/>
      <c r="E454" s="121"/>
      <c r="F454" s="120"/>
    </row>
    <row r="455" customFormat="false" ht="15" hidden="false" customHeight="false" outlineLevel="0" collapsed="false">
      <c r="B455" s="126"/>
      <c r="C455" s="120"/>
      <c r="E455" s="121"/>
      <c r="F455" s="120"/>
    </row>
    <row r="456" customFormat="false" ht="15" hidden="false" customHeight="false" outlineLevel="0" collapsed="false">
      <c r="B456" s="126"/>
      <c r="C456" s="120"/>
      <c r="E456" s="121"/>
      <c r="F456" s="120"/>
    </row>
    <row r="457" customFormat="false" ht="15" hidden="false" customHeight="false" outlineLevel="0" collapsed="false">
      <c r="B457" s="126"/>
      <c r="C457" s="120"/>
      <c r="E457" s="121"/>
      <c r="F457" s="120"/>
    </row>
    <row r="458" customFormat="false" ht="15" hidden="false" customHeight="false" outlineLevel="0" collapsed="false">
      <c r="B458" s="126"/>
      <c r="C458" s="120"/>
      <c r="E458" s="121"/>
      <c r="F458" s="120"/>
    </row>
    <row r="459" customFormat="false" ht="15" hidden="false" customHeight="false" outlineLevel="0" collapsed="false">
      <c r="B459" s="126"/>
      <c r="C459" s="120"/>
      <c r="E459" s="121"/>
      <c r="F459" s="120"/>
    </row>
    <row r="460" customFormat="false" ht="15" hidden="false" customHeight="false" outlineLevel="0" collapsed="false">
      <c r="B460" s="126"/>
      <c r="C460" s="120"/>
      <c r="E460" s="121"/>
      <c r="F460" s="120"/>
    </row>
    <row r="461" customFormat="false" ht="15" hidden="false" customHeight="false" outlineLevel="0" collapsed="false">
      <c r="B461" s="126"/>
      <c r="C461" s="120"/>
      <c r="E461" s="121"/>
      <c r="F461" s="120"/>
    </row>
    <row r="462" customFormat="false" ht="15" hidden="false" customHeight="false" outlineLevel="0" collapsed="false">
      <c r="B462" s="126"/>
      <c r="C462" s="120"/>
      <c r="E462" s="121"/>
      <c r="F462" s="120"/>
    </row>
    <row r="463" customFormat="false" ht="15" hidden="false" customHeight="false" outlineLevel="0" collapsed="false">
      <c r="B463" s="126"/>
      <c r="C463" s="120"/>
      <c r="E463" s="121"/>
      <c r="F463" s="120"/>
    </row>
    <row r="464" customFormat="false" ht="15" hidden="false" customHeight="false" outlineLevel="0" collapsed="false">
      <c r="B464" s="126"/>
      <c r="C464" s="120"/>
      <c r="E464" s="121"/>
      <c r="F464" s="120"/>
    </row>
    <row r="465" customFormat="false" ht="15" hidden="false" customHeight="false" outlineLevel="0" collapsed="false">
      <c r="B465" s="126"/>
      <c r="C465" s="120"/>
      <c r="E465" s="121"/>
      <c r="F465" s="120"/>
    </row>
    <row r="466" customFormat="false" ht="15" hidden="false" customHeight="false" outlineLevel="0" collapsed="false">
      <c r="B466" s="126"/>
      <c r="C466" s="120"/>
      <c r="E466" s="121"/>
      <c r="F466" s="120"/>
    </row>
    <row r="467" customFormat="false" ht="15" hidden="false" customHeight="false" outlineLevel="0" collapsed="false">
      <c r="B467" s="126"/>
      <c r="C467" s="120"/>
      <c r="E467" s="121"/>
      <c r="F467" s="120"/>
    </row>
    <row r="468" customFormat="false" ht="15" hidden="false" customHeight="false" outlineLevel="0" collapsed="false">
      <c r="B468" s="126"/>
      <c r="C468" s="120"/>
      <c r="E468" s="121"/>
      <c r="F468" s="120"/>
    </row>
    <row r="469" customFormat="false" ht="15" hidden="false" customHeight="false" outlineLevel="0" collapsed="false">
      <c r="B469" s="126"/>
      <c r="C469" s="120"/>
      <c r="E469" s="121"/>
      <c r="F469" s="120"/>
    </row>
    <row r="470" customFormat="false" ht="15" hidden="false" customHeight="false" outlineLevel="0" collapsed="false">
      <c r="B470" s="126"/>
      <c r="C470" s="120"/>
      <c r="E470" s="121"/>
      <c r="F470" s="120"/>
    </row>
    <row r="471" customFormat="false" ht="15" hidden="false" customHeight="false" outlineLevel="0" collapsed="false">
      <c r="B471" s="126"/>
      <c r="C471" s="120"/>
      <c r="E471" s="121"/>
      <c r="F471" s="120"/>
    </row>
    <row r="472" customFormat="false" ht="15" hidden="false" customHeight="false" outlineLevel="0" collapsed="false">
      <c r="B472" s="126"/>
      <c r="C472" s="120"/>
      <c r="E472" s="121"/>
      <c r="F472" s="120"/>
    </row>
    <row r="473" customFormat="false" ht="15" hidden="false" customHeight="false" outlineLevel="0" collapsed="false">
      <c r="B473" s="126"/>
      <c r="C473" s="120"/>
      <c r="E473" s="121"/>
      <c r="F473" s="120"/>
    </row>
    <row r="474" customFormat="false" ht="15" hidden="false" customHeight="false" outlineLevel="0" collapsed="false">
      <c r="B474" s="126"/>
      <c r="C474" s="120"/>
      <c r="E474" s="121"/>
      <c r="F474" s="120"/>
    </row>
    <row r="475" customFormat="false" ht="15" hidden="false" customHeight="false" outlineLevel="0" collapsed="false">
      <c r="B475" s="126"/>
      <c r="C475" s="120"/>
      <c r="E475" s="121"/>
      <c r="F475" s="120"/>
    </row>
    <row r="476" customFormat="false" ht="15" hidden="false" customHeight="false" outlineLevel="0" collapsed="false">
      <c r="B476" s="126"/>
      <c r="C476" s="120"/>
      <c r="E476" s="121"/>
      <c r="F476" s="120"/>
    </row>
    <row r="477" customFormat="false" ht="15" hidden="false" customHeight="false" outlineLevel="0" collapsed="false">
      <c r="B477" s="126"/>
      <c r="C477" s="120"/>
      <c r="E477" s="121"/>
      <c r="F477" s="120"/>
    </row>
    <row r="478" customFormat="false" ht="15" hidden="false" customHeight="false" outlineLevel="0" collapsed="false">
      <c r="B478" s="126"/>
      <c r="C478" s="120"/>
      <c r="E478" s="121"/>
      <c r="F478" s="120"/>
    </row>
    <row r="479" customFormat="false" ht="15" hidden="false" customHeight="false" outlineLevel="0" collapsed="false">
      <c r="B479" s="126"/>
      <c r="C479" s="120"/>
      <c r="E479" s="121"/>
      <c r="F479" s="120"/>
    </row>
    <row r="480" customFormat="false" ht="15" hidden="false" customHeight="false" outlineLevel="0" collapsed="false">
      <c r="B480" s="126"/>
      <c r="C480" s="120"/>
      <c r="E480" s="121"/>
      <c r="F480" s="120"/>
    </row>
    <row r="481" customFormat="false" ht="15" hidden="false" customHeight="false" outlineLevel="0" collapsed="false">
      <c r="B481" s="126"/>
      <c r="C481" s="120"/>
      <c r="E481" s="121"/>
      <c r="F481" s="120"/>
    </row>
    <row r="482" customFormat="false" ht="15" hidden="false" customHeight="false" outlineLevel="0" collapsed="false">
      <c r="B482" s="126"/>
      <c r="C482" s="120"/>
      <c r="E482" s="121"/>
      <c r="F482" s="120"/>
    </row>
    <row r="483" customFormat="false" ht="15" hidden="false" customHeight="false" outlineLevel="0" collapsed="false">
      <c r="B483" s="126"/>
      <c r="C483" s="120"/>
      <c r="E483" s="121"/>
      <c r="F483" s="120"/>
    </row>
    <row r="484" customFormat="false" ht="15" hidden="false" customHeight="false" outlineLevel="0" collapsed="false">
      <c r="B484" s="126"/>
      <c r="C484" s="120"/>
      <c r="E484" s="121"/>
      <c r="F484" s="120"/>
    </row>
    <row r="485" customFormat="false" ht="15" hidden="false" customHeight="false" outlineLevel="0" collapsed="false">
      <c r="B485" s="126"/>
      <c r="C485" s="120"/>
      <c r="E485" s="121"/>
      <c r="F485" s="120"/>
    </row>
    <row r="486" customFormat="false" ht="15" hidden="false" customHeight="false" outlineLevel="0" collapsed="false">
      <c r="B486" s="126"/>
      <c r="C486" s="120"/>
      <c r="E486" s="121"/>
      <c r="F486" s="120"/>
    </row>
    <row r="487" customFormat="false" ht="15" hidden="false" customHeight="false" outlineLevel="0" collapsed="false">
      <c r="B487" s="126"/>
      <c r="C487" s="120"/>
      <c r="E487" s="121"/>
      <c r="F487" s="120"/>
    </row>
    <row r="488" customFormat="false" ht="15" hidden="false" customHeight="false" outlineLevel="0" collapsed="false">
      <c r="B488" s="126"/>
      <c r="C488" s="120"/>
      <c r="E488" s="121"/>
      <c r="F488" s="120"/>
    </row>
    <row r="489" customFormat="false" ht="15" hidden="false" customHeight="false" outlineLevel="0" collapsed="false">
      <c r="B489" s="126"/>
      <c r="C489" s="120"/>
      <c r="E489" s="121"/>
      <c r="F489" s="120"/>
    </row>
    <row r="490" customFormat="false" ht="15" hidden="false" customHeight="false" outlineLevel="0" collapsed="false">
      <c r="B490" s="126"/>
      <c r="C490" s="120"/>
      <c r="E490" s="121"/>
      <c r="F490" s="120"/>
    </row>
    <row r="491" customFormat="false" ht="15" hidden="false" customHeight="false" outlineLevel="0" collapsed="false">
      <c r="B491" s="126"/>
      <c r="C491" s="120"/>
      <c r="E491" s="121"/>
      <c r="F491" s="120"/>
    </row>
    <row r="492" customFormat="false" ht="15" hidden="false" customHeight="false" outlineLevel="0" collapsed="false">
      <c r="B492" s="126"/>
      <c r="C492" s="120"/>
      <c r="E492" s="121"/>
      <c r="F492" s="120"/>
    </row>
    <row r="493" customFormat="false" ht="15" hidden="false" customHeight="false" outlineLevel="0" collapsed="false">
      <c r="B493" s="126"/>
      <c r="C493" s="120"/>
      <c r="E493" s="121"/>
      <c r="F493" s="120"/>
    </row>
    <row r="494" customFormat="false" ht="15" hidden="false" customHeight="false" outlineLevel="0" collapsed="false">
      <c r="B494" s="126"/>
      <c r="C494" s="120"/>
      <c r="E494" s="121"/>
      <c r="F494" s="120"/>
    </row>
    <row r="495" customFormat="false" ht="15" hidden="false" customHeight="false" outlineLevel="0" collapsed="false">
      <c r="B495" s="126"/>
      <c r="C495" s="120"/>
      <c r="E495" s="121"/>
      <c r="F495" s="120"/>
    </row>
    <row r="496" customFormat="false" ht="15" hidden="false" customHeight="false" outlineLevel="0" collapsed="false">
      <c r="B496" s="126"/>
      <c r="C496" s="120"/>
      <c r="E496" s="121"/>
      <c r="F496" s="120"/>
    </row>
    <row r="497" customFormat="false" ht="15" hidden="false" customHeight="false" outlineLevel="0" collapsed="false">
      <c r="B497" s="126"/>
      <c r="C497" s="120"/>
      <c r="E497" s="121"/>
      <c r="F497" s="120"/>
    </row>
    <row r="498" customFormat="false" ht="15" hidden="false" customHeight="false" outlineLevel="0" collapsed="false">
      <c r="B498" s="126"/>
      <c r="C498" s="120"/>
      <c r="E498" s="121"/>
      <c r="F498" s="120"/>
    </row>
    <row r="499" customFormat="false" ht="15" hidden="false" customHeight="false" outlineLevel="0" collapsed="false">
      <c r="B499" s="126"/>
      <c r="C499" s="120"/>
      <c r="E499" s="121"/>
      <c r="F499" s="120"/>
    </row>
    <row r="500" customFormat="false" ht="15" hidden="false" customHeight="false" outlineLevel="0" collapsed="false">
      <c r="B500" s="126"/>
      <c r="C500" s="120"/>
      <c r="E500" s="121"/>
      <c r="F500" s="120"/>
    </row>
    <row r="501" customFormat="false" ht="15" hidden="false" customHeight="false" outlineLevel="0" collapsed="false">
      <c r="B501" s="126"/>
      <c r="C501" s="120"/>
      <c r="E501" s="121"/>
      <c r="F501" s="120"/>
    </row>
    <row r="502" customFormat="false" ht="15" hidden="false" customHeight="false" outlineLevel="0" collapsed="false">
      <c r="B502" s="126"/>
      <c r="C502" s="120"/>
      <c r="E502" s="121"/>
      <c r="F502" s="120"/>
    </row>
    <row r="503" customFormat="false" ht="15" hidden="false" customHeight="false" outlineLevel="0" collapsed="false">
      <c r="B503" s="126"/>
      <c r="C503" s="120"/>
      <c r="E503" s="121"/>
      <c r="F503" s="120"/>
    </row>
    <row r="504" customFormat="false" ht="15" hidden="false" customHeight="false" outlineLevel="0" collapsed="false">
      <c r="B504" s="126"/>
      <c r="C504" s="120"/>
      <c r="E504" s="121"/>
      <c r="F504" s="120"/>
    </row>
    <row r="505" customFormat="false" ht="15" hidden="false" customHeight="false" outlineLevel="0" collapsed="false">
      <c r="B505" s="126"/>
      <c r="C505" s="120"/>
      <c r="E505" s="121"/>
      <c r="F505" s="120"/>
    </row>
    <row r="506" customFormat="false" ht="15" hidden="false" customHeight="false" outlineLevel="0" collapsed="false">
      <c r="B506" s="126"/>
      <c r="C506" s="120"/>
      <c r="E506" s="121"/>
      <c r="F506" s="120"/>
    </row>
    <row r="507" customFormat="false" ht="15" hidden="false" customHeight="false" outlineLevel="0" collapsed="false">
      <c r="B507" s="126"/>
      <c r="C507" s="120"/>
      <c r="E507" s="121"/>
      <c r="F507" s="120"/>
    </row>
    <row r="508" customFormat="false" ht="15" hidden="false" customHeight="false" outlineLevel="0" collapsed="false">
      <c r="B508" s="126"/>
      <c r="C508" s="120"/>
      <c r="E508" s="121"/>
      <c r="F508" s="120"/>
    </row>
    <row r="509" customFormat="false" ht="15" hidden="false" customHeight="false" outlineLevel="0" collapsed="false">
      <c r="B509" s="126"/>
      <c r="C509" s="120"/>
      <c r="E509" s="121"/>
      <c r="F509" s="120"/>
    </row>
    <row r="510" customFormat="false" ht="15" hidden="false" customHeight="false" outlineLevel="0" collapsed="false">
      <c r="B510" s="126"/>
      <c r="C510" s="120"/>
      <c r="E510" s="121"/>
      <c r="F510" s="120"/>
    </row>
    <row r="511" customFormat="false" ht="15" hidden="false" customHeight="false" outlineLevel="0" collapsed="false">
      <c r="B511" s="126"/>
      <c r="C511" s="120"/>
      <c r="E511" s="121"/>
      <c r="F511" s="120"/>
    </row>
    <row r="512" customFormat="false" ht="15" hidden="false" customHeight="false" outlineLevel="0" collapsed="false">
      <c r="B512" s="126"/>
      <c r="C512" s="120"/>
      <c r="E512" s="121"/>
      <c r="F512" s="120"/>
    </row>
    <row r="513" customFormat="false" ht="15" hidden="false" customHeight="false" outlineLevel="0" collapsed="false">
      <c r="B513" s="126"/>
      <c r="C513" s="120"/>
      <c r="E513" s="121"/>
      <c r="F513" s="120"/>
    </row>
    <row r="514" customFormat="false" ht="15" hidden="false" customHeight="false" outlineLevel="0" collapsed="false">
      <c r="B514" s="126"/>
      <c r="C514" s="120"/>
      <c r="E514" s="121"/>
      <c r="F514" s="120"/>
    </row>
    <row r="515" customFormat="false" ht="15" hidden="false" customHeight="false" outlineLevel="0" collapsed="false">
      <c r="B515" s="126"/>
      <c r="C515" s="120"/>
      <c r="E515" s="121"/>
      <c r="F515" s="120"/>
    </row>
    <row r="516" customFormat="false" ht="15" hidden="false" customHeight="false" outlineLevel="0" collapsed="false">
      <c r="B516" s="126"/>
      <c r="C516" s="120"/>
      <c r="E516" s="121"/>
      <c r="F516" s="120"/>
    </row>
    <row r="517" customFormat="false" ht="15" hidden="false" customHeight="false" outlineLevel="0" collapsed="false">
      <c r="B517" s="126"/>
      <c r="C517" s="120"/>
      <c r="E517" s="121"/>
      <c r="F517" s="120"/>
    </row>
    <row r="518" customFormat="false" ht="15" hidden="false" customHeight="false" outlineLevel="0" collapsed="false">
      <c r="B518" s="126"/>
      <c r="C518" s="120"/>
      <c r="E518" s="121"/>
      <c r="F518" s="120"/>
    </row>
    <row r="519" customFormat="false" ht="15" hidden="false" customHeight="false" outlineLevel="0" collapsed="false">
      <c r="B519" s="126"/>
      <c r="C519" s="120"/>
      <c r="E519" s="121"/>
      <c r="F519" s="120"/>
    </row>
    <row r="520" customFormat="false" ht="15" hidden="false" customHeight="false" outlineLevel="0" collapsed="false">
      <c r="B520" s="126"/>
      <c r="C520" s="120"/>
      <c r="E520" s="121"/>
      <c r="F520" s="120"/>
    </row>
    <row r="521" customFormat="false" ht="15" hidden="false" customHeight="false" outlineLevel="0" collapsed="false">
      <c r="B521" s="126"/>
      <c r="C521" s="120"/>
      <c r="E521" s="121"/>
      <c r="F521" s="120"/>
    </row>
    <row r="522" customFormat="false" ht="15" hidden="false" customHeight="false" outlineLevel="0" collapsed="false">
      <c r="B522" s="126"/>
      <c r="C522" s="120"/>
      <c r="E522" s="121"/>
      <c r="F522" s="120"/>
    </row>
    <row r="523" customFormat="false" ht="15" hidden="false" customHeight="false" outlineLevel="0" collapsed="false">
      <c r="B523" s="126"/>
      <c r="C523" s="120"/>
      <c r="E523" s="121"/>
      <c r="F523" s="120"/>
    </row>
    <row r="524" customFormat="false" ht="15" hidden="false" customHeight="false" outlineLevel="0" collapsed="false">
      <c r="B524" s="126"/>
      <c r="C524" s="120"/>
      <c r="E524" s="121"/>
      <c r="F524" s="120"/>
    </row>
    <row r="525" customFormat="false" ht="15" hidden="false" customHeight="false" outlineLevel="0" collapsed="false">
      <c r="B525" s="126"/>
      <c r="C525" s="120"/>
      <c r="E525" s="121"/>
      <c r="F525" s="120"/>
    </row>
    <row r="526" customFormat="false" ht="15" hidden="false" customHeight="false" outlineLevel="0" collapsed="false">
      <c r="B526" s="126"/>
      <c r="C526" s="120"/>
      <c r="E526" s="121"/>
      <c r="F526" s="120"/>
    </row>
    <row r="527" customFormat="false" ht="15" hidden="false" customHeight="false" outlineLevel="0" collapsed="false">
      <c r="B527" s="126"/>
      <c r="C527" s="120"/>
      <c r="E527" s="121"/>
      <c r="F527" s="120"/>
    </row>
    <row r="528" customFormat="false" ht="15" hidden="false" customHeight="false" outlineLevel="0" collapsed="false">
      <c r="B528" s="126"/>
      <c r="C528" s="120"/>
      <c r="E528" s="121"/>
      <c r="F528" s="120"/>
    </row>
    <row r="529" customFormat="false" ht="15" hidden="false" customHeight="false" outlineLevel="0" collapsed="false">
      <c r="B529" s="126"/>
      <c r="C529" s="120"/>
      <c r="E529" s="121"/>
      <c r="F529" s="120"/>
    </row>
    <row r="530" customFormat="false" ht="15" hidden="false" customHeight="false" outlineLevel="0" collapsed="false">
      <c r="B530" s="126"/>
      <c r="C530" s="120"/>
      <c r="E530" s="121"/>
      <c r="F530" s="120"/>
    </row>
    <row r="531" customFormat="false" ht="15" hidden="false" customHeight="false" outlineLevel="0" collapsed="false">
      <c r="B531" s="126"/>
      <c r="C531" s="120"/>
      <c r="E531" s="121"/>
      <c r="F531" s="120"/>
    </row>
    <row r="532" customFormat="false" ht="15" hidden="false" customHeight="false" outlineLevel="0" collapsed="false">
      <c r="B532" s="126"/>
      <c r="C532" s="120"/>
      <c r="E532" s="121"/>
      <c r="F532" s="120"/>
    </row>
    <row r="533" customFormat="false" ht="15" hidden="false" customHeight="false" outlineLevel="0" collapsed="false">
      <c r="B533" s="126"/>
      <c r="C533" s="120"/>
      <c r="E533" s="121"/>
      <c r="F533" s="120"/>
    </row>
    <row r="534" customFormat="false" ht="15" hidden="false" customHeight="false" outlineLevel="0" collapsed="false">
      <c r="B534" s="126"/>
      <c r="C534" s="120"/>
      <c r="E534" s="121"/>
      <c r="F534" s="120"/>
    </row>
    <row r="535" customFormat="false" ht="15" hidden="false" customHeight="false" outlineLevel="0" collapsed="false">
      <c r="B535" s="126"/>
      <c r="C535" s="120"/>
      <c r="E535" s="121"/>
      <c r="F535" s="120"/>
    </row>
    <row r="536" customFormat="false" ht="15" hidden="false" customHeight="false" outlineLevel="0" collapsed="false">
      <c r="B536" s="126"/>
      <c r="C536" s="120"/>
      <c r="E536" s="121"/>
      <c r="F536" s="120"/>
    </row>
    <row r="537" customFormat="false" ht="15" hidden="false" customHeight="false" outlineLevel="0" collapsed="false">
      <c r="B537" s="126"/>
      <c r="C537" s="120"/>
      <c r="E537" s="121"/>
      <c r="F537" s="120"/>
    </row>
    <row r="538" customFormat="false" ht="15" hidden="false" customHeight="false" outlineLevel="0" collapsed="false">
      <c r="B538" s="126"/>
      <c r="C538" s="120"/>
      <c r="E538" s="121"/>
      <c r="F538" s="120"/>
    </row>
    <row r="539" customFormat="false" ht="15" hidden="false" customHeight="false" outlineLevel="0" collapsed="false">
      <c r="B539" s="126"/>
      <c r="C539" s="120"/>
      <c r="E539" s="121"/>
      <c r="F539" s="120"/>
    </row>
    <row r="540" customFormat="false" ht="15" hidden="false" customHeight="false" outlineLevel="0" collapsed="false">
      <c r="B540" s="126"/>
      <c r="C540" s="120"/>
      <c r="E540" s="121"/>
      <c r="F540" s="120"/>
    </row>
    <row r="541" customFormat="false" ht="15" hidden="false" customHeight="false" outlineLevel="0" collapsed="false">
      <c r="B541" s="126"/>
      <c r="C541" s="120"/>
      <c r="E541" s="121"/>
      <c r="F541" s="120"/>
    </row>
    <row r="542" customFormat="false" ht="15" hidden="false" customHeight="false" outlineLevel="0" collapsed="false">
      <c r="B542" s="126"/>
      <c r="C542" s="120"/>
      <c r="E542" s="121"/>
      <c r="F542" s="120"/>
    </row>
    <row r="543" customFormat="false" ht="15" hidden="false" customHeight="false" outlineLevel="0" collapsed="false">
      <c r="B543" s="126"/>
      <c r="C543" s="120"/>
      <c r="E543" s="121"/>
      <c r="F543" s="120"/>
    </row>
    <row r="544" customFormat="false" ht="15" hidden="false" customHeight="false" outlineLevel="0" collapsed="false">
      <c r="B544" s="126"/>
      <c r="C544" s="120"/>
      <c r="E544" s="121"/>
      <c r="F544" s="120"/>
    </row>
    <row r="545" customFormat="false" ht="15" hidden="false" customHeight="false" outlineLevel="0" collapsed="false">
      <c r="B545" s="126"/>
      <c r="C545" s="120"/>
      <c r="E545" s="121"/>
      <c r="F545" s="120"/>
    </row>
    <row r="546" customFormat="false" ht="15" hidden="false" customHeight="false" outlineLevel="0" collapsed="false">
      <c r="B546" s="126"/>
      <c r="C546" s="120"/>
      <c r="E546" s="121"/>
      <c r="F546" s="120"/>
    </row>
    <row r="547" customFormat="false" ht="15" hidden="false" customHeight="false" outlineLevel="0" collapsed="false">
      <c r="B547" s="126"/>
      <c r="C547" s="120"/>
      <c r="E547" s="121"/>
      <c r="F547" s="120"/>
    </row>
    <row r="548" customFormat="false" ht="15" hidden="false" customHeight="false" outlineLevel="0" collapsed="false">
      <c r="B548" s="126"/>
      <c r="C548" s="120"/>
      <c r="E548" s="121"/>
      <c r="F548" s="120"/>
    </row>
    <row r="549" customFormat="false" ht="15" hidden="false" customHeight="false" outlineLevel="0" collapsed="false">
      <c r="B549" s="126"/>
      <c r="C549" s="120"/>
      <c r="E549" s="121"/>
      <c r="F549" s="120"/>
    </row>
    <row r="550" customFormat="false" ht="15" hidden="false" customHeight="false" outlineLevel="0" collapsed="false">
      <c r="B550" s="126"/>
      <c r="C550" s="120"/>
      <c r="E550" s="121"/>
      <c r="F550" s="120"/>
    </row>
    <row r="551" customFormat="false" ht="15" hidden="false" customHeight="false" outlineLevel="0" collapsed="false">
      <c r="B551" s="126"/>
      <c r="C551" s="120"/>
      <c r="E551" s="121"/>
      <c r="F551" s="120"/>
    </row>
    <row r="552" customFormat="false" ht="15" hidden="false" customHeight="false" outlineLevel="0" collapsed="false">
      <c r="B552" s="126"/>
      <c r="C552" s="120"/>
      <c r="E552" s="121"/>
      <c r="F552" s="120"/>
    </row>
    <row r="553" customFormat="false" ht="15" hidden="false" customHeight="false" outlineLevel="0" collapsed="false">
      <c r="B553" s="126"/>
      <c r="C553" s="120"/>
      <c r="E553" s="121"/>
      <c r="F553" s="120"/>
    </row>
    <row r="554" customFormat="false" ht="15" hidden="false" customHeight="false" outlineLevel="0" collapsed="false">
      <c r="B554" s="126"/>
      <c r="C554" s="120"/>
      <c r="E554" s="121"/>
      <c r="F554" s="120"/>
    </row>
    <row r="555" customFormat="false" ht="15" hidden="false" customHeight="false" outlineLevel="0" collapsed="false">
      <c r="B555" s="126"/>
      <c r="C555" s="120"/>
      <c r="E555" s="121"/>
      <c r="F555" s="120"/>
    </row>
    <row r="556" customFormat="false" ht="15" hidden="false" customHeight="false" outlineLevel="0" collapsed="false">
      <c r="B556" s="126"/>
      <c r="C556" s="120"/>
      <c r="E556" s="121"/>
      <c r="F556" s="120"/>
    </row>
    <row r="557" customFormat="false" ht="15" hidden="false" customHeight="false" outlineLevel="0" collapsed="false">
      <c r="B557" s="126"/>
      <c r="C557" s="120"/>
      <c r="E557" s="121"/>
      <c r="F557" s="120"/>
    </row>
    <row r="558" customFormat="false" ht="15" hidden="false" customHeight="false" outlineLevel="0" collapsed="false">
      <c r="B558" s="126"/>
      <c r="C558" s="120"/>
      <c r="E558" s="121"/>
      <c r="F558" s="120"/>
    </row>
    <row r="559" customFormat="false" ht="15" hidden="false" customHeight="false" outlineLevel="0" collapsed="false">
      <c r="B559" s="126"/>
      <c r="C559" s="120"/>
      <c r="E559" s="121"/>
      <c r="F559" s="120"/>
    </row>
    <row r="560" customFormat="false" ht="15" hidden="false" customHeight="false" outlineLevel="0" collapsed="false">
      <c r="B560" s="126"/>
      <c r="C560" s="120"/>
      <c r="E560" s="121"/>
      <c r="F560" s="120"/>
    </row>
    <row r="561" customFormat="false" ht="15" hidden="false" customHeight="false" outlineLevel="0" collapsed="false">
      <c r="B561" s="126"/>
      <c r="C561" s="120"/>
      <c r="E561" s="121"/>
      <c r="F561" s="120"/>
    </row>
    <row r="562" customFormat="false" ht="15" hidden="false" customHeight="false" outlineLevel="0" collapsed="false">
      <c r="B562" s="126"/>
      <c r="C562" s="120"/>
      <c r="E562" s="121"/>
      <c r="F562" s="120"/>
    </row>
    <row r="563" customFormat="false" ht="15" hidden="false" customHeight="false" outlineLevel="0" collapsed="false">
      <c r="B563" s="126"/>
      <c r="C563" s="120"/>
      <c r="E563" s="121"/>
      <c r="F563" s="120"/>
    </row>
    <row r="564" customFormat="false" ht="15" hidden="false" customHeight="false" outlineLevel="0" collapsed="false">
      <c r="B564" s="126"/>
      <c r="C564" s="120"/>
      <c r="E564" s="121"/>
      <c r="F564" s="120"/>
    </row>
    <row r="565" customFormat="false" ht="15" hidden="false" customHeight="false" outlineLevel="0" collapsed="false">
      <c r="B565" s="126"/>
      <c r="C565" s="120"/>
      <c r="E565" s="121"/>
      <c r="F565" s="120"/>
    </row>
    <row r="566" customFormat="false" ht="15" hidden="false" customHeight="false" outlineLevel="0" collapsed="false">
      <c r="B566" s="126"/>
      <c r="C566" s="120"/>
      <c r="E566" s="121"/>
      <c r="F566" s="120"/>
    </row>
    <row r="567" customFormat="false" ht="15" hidden="false" customHeight="false" outlineLevel="0" collapsed="false">
      <c r="B567" s="126"/>
      <c r="C567" s="120"/>
      <c r="E567" s="121"/>
      <c r="F567" s="120"/>
    </row>
    <row r="568" customFormat="false" ht="15" hidden="false" customHeight="false" outlineLevel="0" collapsed="false">
      <c r="B568" s="126"/>
      <c r="C568" s="120"/>
      <c r="E568" s="121"/>
      <c r="F568" s="120"/>
    </row>
    <row r="569" customFormat="false" ht="15" hidden="false" customHeight="false" outlineLevel="0" collapsed="false">
      <c r="B569" s="126"/>
      <c r="C569" s="120"/>
      <c r="E569" s="121"/>
      <c r="F569" s="120"/>
    </row>
    <row r="570" customFormat="false" ht="15" hidden="false" customHeight="false" outlineLevel="0" collapsed="false">
      <c r="B570" s="126"/>
      <c r="C570" s="120"/>
      <c r="E570" s="121"/>
      <c r="F570" s="120"/>
    </row>
    <row r="571" customFormat="false" ht="15" hidden="false" customHeight="false" outlineLevel="0" collapsed="false">
      <c r="B571" s="126"/>
      <c r="C571" s="120"/>
      <c r="E571" s="121"/>
      <c r="F571" s="120"/>
    </row>
    <row r="572" customFormat="false" ht="15" hidden="false" customHeight="false" outlineLevel="0" collapsed="false">
      <c r="B572" s="126"/>
      <c r="C572" s="120"/>
      <c r="E572" s="121"/>
      <c r="F572" s="120"/>
    </row>
    <row r="573" customFormat="false" ht="15" hidden="false" customHeight="false" outlineLevel="0" collapsed="false">
      <c r="B573" s="126"/>
      <c r="C573" s="120"/>
      <c r="E573" s="121"/>
      <c r="F573" s="120"/>
    </row>
    <row r="574" customFormat="false" ht="15" hidden="false" customHeight="false" outlineLevel="0" collapsed="false">
      <c r="B574" s="126"/>
      <c r="C574" s="120"/>
      <c r="E574" s="121"/>
      <c r="F574" s="120"/>
    </row>
    <row r="575" customFormat="false" ht="15" hidden="false" customHeight="false" outlineLevel="0" collapsed="false">
      <c r="B575" s="126"/>
      <c r="C575" s="120"/>
      <c r="E575" s="121"/>
      <c r="F575" s="120"/>
    </row>
    <row r="576" customFormat="false" ht="15" hidden="false" customHeight="false" outlineLevel="0" collapsed="false">
      <c r="B576" s="126"/>
      <c r="C576" s="120"/>
      <c r="E576" s="121"/>
      <c r="F576" s="120"/>
    </row>
    <row r="577" customFormat="false" ht="15" hidden="false" customHeight="false" outlineLevel="0" collapsed="false">
      <c r="B577" s="126"/>
      <c r="C577" s="120"/>
      <c r="E577" s="121"/>
      <c r="F577" s="120"/>
    </row>
    <row r="578" customFormat="false" ht="15" hidden="false" customHeight="false" outlineLevel="0" collapsed="false">
      <c r="B578" s="126"/>
      <c r="C578" s="120"/>
      <c r="E578" s="121"/>
      <c r="F578" s="120"/>
    </row>
  </sheetData>
  <mergeCells count="4">
    <mergeCell ref="A8:P8"/>
    <mergeCell ref="A9:P9"/>
    <mergeCell ref="C12:D12"/>
    <mergeCell ref="A13:B13"/>
  </mergeCells>
  <printOptions headings="false" gridLines="false" gridLinesSet="true" horizontalCentered="true" verticalCentered="false"/>
  <pageMargins left="0.229861111111111" right="0.170138888888889" top="0.429861111111111" bottom="0.470138888888889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4" activeCellId="0" sqref="E234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5.74"/>
    <col collapsed="false" customWidth="true" hidden="false" outlineLevel="0" max="2" min="2" style="120" width="27.87"/>
    <col collapsed="false" customWidth="true" hidden="false" outlineLevel="0" max="3" min="3" style="126" width="13.99"/>
    <col collapsed="false" customWidth="true" hidden="false" outlineLevel="0" max="4" min="4" style="120" width="17.99"/>
    <col collapsed="false" customWidth="true" hidden="false" outlineLevel="0" max="5" min="5" style="120" width="18.75"/>
    <col collapsed="false" customWidth="true" hidden="true" outlineLevel="0" max="6" min="6" style="121" width="14.12"/>
    <col collapsed="false" customWidth="true" hidden="true" outlineLevel="0" max="7" min="7" style="120" width="12.62"/>
    <col collapsed="false" customWidth="true" hidden="true" outlineLevel="0" max="8" min="8" style="120" width="12.5"/>
    <col collapsed="false" customWidth="true" hidden="false" outlineLevel="0" max="9" min="9" style="120" width="10.62"/>
    <col collapsed="false" customWidth="true" hidden="true" outlineLevel="0" max="13" min="10" style="120" width="8.9"/>
    <col collapsed="false" customWidth="true" hidden="false" outlineLevel="0" max="14" min="14" style="120" width="10.12"/>
    <col collapsed="false" customWidth="true" hidden="true" outlineLevel="0" max="15" min="15" style="120" width="8.9"/>
    <col collapsed="false" customWidth="true" hidden="false" outlineLevel="0" max="16" min="16" style="120" width="25.62"/>
    <col collapsed="false" customWidth="true" hidden="true" outlineLevel="0" max="73" min="17" style="120" width="8.9"/>
    <col collapsed="false" customWidth="false" hidden="false" outlineLevel="0" max="257" min="74" style="120" width="8.99"/>
  </cols>
  <sheetData>
    <row r="8" s="130" customFormat="true" ht="17.25" hidden="false" customHeight="true" outlineLevel="0" collapsed="false">
      <c r="A8" s="106" t="s">
        <v>211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s="130" customFormat="true" ht="15.75" hidden="false" customHeight="false" outlineLevel="0" collapsed="false">
      <c r="A9" s="106" t="s">
        <v>212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</row>
    <row r="10" s="130" customFormat="true" ht="3.75" hidden="false" customHeight="true" outlineLevel="0" collapsed="false">
      <c r="A10" s="127"/>
      <c r="B10" s="128"/>
      <c r="C10" s="131"/>
      <c r="D10" s="103"/>
      <c r="E10" s="133"/>
      <c r="F10" s="131"/>
      <c r="G10" s="133"/>
    </row>
    <row r="11" s="130" customFormat="true" ht="15.75" hidden="false" customHeight="false" outlineLevel="0" collapsed="false">
      <c r="A11" s="110" t="s">
        <v>229</v>
      </c>
      <c r="B11" s="129"/>
      <c r="C11" s="126"/>
      <c r="D11" s="148" t="s">
        <v>208</v>
      </c>
      <c r="F11" s="131"/>
    </row>
    <row r="12" s="130" customFormat="true" ht="15.75" hidden="false" customHeight="false" outlineLevel="0" collapsed="false">
      <c r="A12" s="112" t="s">
        <v>230</v>
      </c>
      <c r="B12" s="112"/>
      <c r="C12" s="148"/>
      <c r="D12" s="148"/>
      <c r="F12" s="131"/>
    </row>
    <row r="13" s="130" customFormat="true" ht="15.75" hidden="false" customHeight="false" outlineLevel="0" collapsed="false">
      <c r="A13" s="112" t="s">
        <v>215</v>
      </c>
      <c r="B13" s="112"/>
      <c r="C13" s="133"/>
      <c r="F13" s="131"/>
    </row>
    <row r="14" s="130" customFormat="true" ht="5.25" hidden="false" customHeight="true" outlineLevel="0" collapsed="false">
      <c r="A14" s="149"/>
      <c r="B14" s="118"/>
      <c r="C14" s="133"/>
      <c r="F14" s="131"/>
    </row>
    <row r="15" s="130" customFormat="true" ht="63" hidden="false" customHeight="false" outlineLevel="0" collapsed="false">
      <c r="A15" s="7" t="s">
        <v>2</v>
      </c>
      <c r="B15" s="7" t="s">
        <v>5</v>
      </c>
      <c r="C15" s="7" t="s">
        <v>166</v>
      </c>
      <c r="D15" s="8" t="s">
        <v>6</v>
      </c>
      <c r="E15" s="8" t="s">
        <v>7</v>
      </c>
      <c r="F15" s="10" t="s">
        <v>167</v>
      </c>
      <c r="G15" s="10" t="s">
        <v>168</v>
      </c>
      <c r="H15" s="10" t="s">
        <v>169</v>
      </c>
      <c r="I15" s="10" t="s">
        <v>170</v>
      </c>
      <c r="J15" s="11" t="s">
        <v>171</v>
      </c>
      <c r="K15" s="8" t="s">
        <v>10</v>
      </c>
      <c r="L15" s="8" t="s">
        <v>172</v>
      </c>
      <c r="M15" s="71" t="s">
        <v>173</v>
      </c>
      <c r="N15" s="8" t="s">
        <v>174</v>
      </c>
      <c r="O15" s="72" t="s">
        <v>15</v>
      </c>
      <c r="P15" s="14" t="s">
        <v>14</v>
      </c>
      <c r="Q15" s="65"/>
    </row>
    <row r="16" s="130" customFormat="true" ht="30" hidden="false" customHeight="false" outlineLevel="0" collapsed="false">
      <c r="A16" s="74" t="n">
        <v>1</v>
      </c>
      <c r="B16" s="31" t="s">
        <v>51</v>
      </c>
      <c r="C16" s="30" t="s">
        <v>31</v>
      </c>
      <c r="D16" s="31" t="s">
        <v>52</v>
      </c>
      <c r="E16" s="31" t="s">
        <v>52</v>
      </c>
      <c r="F16" s="30" t="n">
        <v>1658</v>
      </c>
      <c r="G16" s="75" t="n">
        <v>1760</v>
      </c>
      <c r="H16" s="75" t="n">
        <v>660</v>
      </c>
      <c r="I16" s="75" t="n">
        <v>660</v>
      </c>
      <c r="J16" s="37" t="s">
        <v>28</v>
      </c>
      <c r="K16" s="76" t="n">
        <v>39030</v>
      </c>
      <c r="L16" s="76" t="n">
        <v>35096</v>
      </c>
      <c r="M16" s="77" t="n">
        <v>35606</v>
      </c>
      <c r="N16" s="78" t="n">
        <f aca="false">I16*($I$28/$I$27)</f>
        <v>2119.44577296385</v>
      </c>
      <c r="O16" s="82" t="s">
        <v>53</v>
      </c>
      <c r="P16" s="80"/>
      <c r="Q16" s="81"/>
    </row>
    <row r="17" s="130" customFormat="true" ht="45" hidden="false" customHeight="false" outlineLevel="0" collapsed="false">
      <c r="A17" s="74" t="n">
        <v>2</v>
      </c>
      <c r="B17" s="31" t="s">
        <v>54</v>
      </c>
      <c r="C17" s="30" t="s">
        <v>31</v>
      </c>
      <c r="D17" s="31" t="s">
        <v>55</v>
      </c>
      <c r="E17" s="31" t="s">
        <v>55</v>
      </c>
      <c r="F17" s="30" t="n">
        <v>2861</v>
      </c>
      <c r="G17" s="75" t="n">
        <v>2939</v>
      </c>
      <c r="H17" s="75" t="n">
        <v>2536</v>
      </c>
      <c r="I17" s="75" t="n">
        <v>2536</v>
      </c>
      <c r="J17" s="37" t="s">
        <v>28</v>
      </c>
      <c r="K17" s="76" t="n">
        <v>20000</v>
      </c>
      <c r="L17" s="76" t="n">
        <v>13146</v>
      </c>
      <c r="M17" s="77" t="n">
        <v>7220</v>
      </c>
      <c r="N17" s="78" t="n">
        <f aca="false">I17*($I$28/$I$27)</f>
        <v>8143.80981853988</v>
      </c>
      <c r="O17" s="79" t="s">
        <v>175</v>
      </c>
      <c r="P17" s="80"/>
      <c r="Q17" s="81"/>
    </row>
    <row r="18" s="130" customFormat="true" ht="45" hidden="false" customHeight="false" outlineLevel="0" collapsed="false">
      <c r="A18" s="74" t="n">
        <v>3</v>
      </c>
      <c r="B18" s="31" t="s">
        <v>57</v>
      </c>
      <c r="C18" s="30" t="s">
        <v>31</v>
      </c>
      <c r="D18" s="31" t="s">
        <v>58</v>
      </c>
      <c r="E18" s="31" t="s">
        <v>59</v>
      </c>
      <c r="F18" s="30" t="n">
        <v>400</v>
      </c>
      <c r="G18" s="75" t="n">
        <v>408</v>
      </c>
      <c r="H18" s="75" t="n">
        <v>400</v>
      </c>
      <c r="I18" s="75" t="n">
        <v>400</v>
      </c>
      <c r="J18" s="37" t="s">
        <v>28</v>
      </c>
      <c r="K18" s="76" t="n">
        <v>10000</v>
      </c>
      <c r="L18" s="76" t="n">
        <v>4242</v>
      </c>
      <c r="M18" s="77" t="n">
        <v>4242</v>
      </c>
      <c r="N18" s="78" t="n">
        <f aca="false">I18*($I$28/$I$27)</f>
        <v>1284.51258967506</v>
      </c>
      <c r="O18" s="79" t="s">
        <v>183</v>
      </c>
      <c r="P18" s="80"/>
      <c r="Q18" s="81"/>
    </row>
    <row r="19" s="130" customFormat="true" ht="45" hidden="false" customHeight="false" outlineLevel="0" collapsed="false">
      <c r="A19" s="74" t="n">
        <v>4</v>
      </c>
      <c r="B19" s="31" t="s">
        <v>65</v>
      </c>
      <c r="C19" s="30" t="s">
        <v>64</v>
      </c>
      <c r="D19" s="31" t="s">
        <v>154</v>
      </c>
      <c r="E19" s="31" t="s">
        <v>154</v>
      </c>
      <c r="F19" s="30" t="n">
        <v>400</v>
      </c>
      <c r="G19" s="75" t="n">
        <v>423</v>
      </c>
      <c r="H19" s="75" t="n">
        <v>200</v>
      </c>
      <c r="I19" s="75" t="n">
        <v>200</v>
      </c>
      <c r="J19" s="37" t="s">
        <v>28</v>
      </c>
      <c r="K19" s="76" t="n">
        <v>2000</v>
      </c>
      <c r="L19" s="76" t="n">
        <v>600</v>
      </c>
      <c r="M19" s="77" t="n">
        <v>600</v>
      </c>
      <c r="N19" s="78" t="n">
        <f aca="false">I19*($I$28/$I$27)</f>
        <v>642.25629483753</v>
      </c>
      <c r="O19" s="79" t="s">
        <v>67</v>
      </c>
      <c r="P19" s="116" t="s">
        <v>231</v>
      </c>
      <c r="Q19" s="81" t="s">
        <v>177</v>
      </c>
    </row>
    <row r="20" s="130" customFormat="true" ht="46.5" hidden="false" customHeight="false" outlineLevel="0" collapsed="false">
      <c r="A20" s="74" t="n">
        <v>5</v>
      </c>
      <c r="B20" s="40" t="s">
        <v>86</v>
      </c>
      <c r="C20" s="84" t="s">
        <v>64</v>
      </c>
      <c r="D20" s="134" t="s">
        <v>87</v>
      </c>
      <c r="E20" s="135" t="s">
        <v>88</v>
      </c>
      <c r="F20" s="84" t="n">
        <v>504</v>
      </c>
      <c r="G20" s="75" t="n">
        <v>506</v>
      </c>
      <c r="H20" s="75" t="n">
        <v>400</v>
      </c>
      <c r="I20" s="75" t="n">
        <v>400</v>
      </c>
      <c r="J20" s="85" t="s">
        <v>28</v>
      </c>
      <c r="K20" s="78" t="n">
        <v>2000</v>
      </c>
      <c r="L20" s="78" t="n">
        <v>5771</v>
      </c>
      <c r="M20" s="77" t="n">
        <v>5728</v>
      </c>
      <c r="N20" s="78" t="n">
        <f aca="false">I20*($I$28/$I$27)</f>
        <v>1284.51258967506</v>
      </c>
      <c r="O20" s="82" t="s">
        <v>89</v>
      </c>
      <c r="P20" s="80"/>
      <c r="Q20" s="81"/>
    </row>
    <row r="21" s="130" customFormat="true" ht="60" hidden="false" customHeight="false" outlineLevel="0" collapsed="false">
      <c r="A21" s="74" t="n">
        <v>6</v>
      </c>
      <c r="B21" s="40" t="s">
        <v>95</v>
      </c>
      <c r="C21" s="84" t="s">
        <v>64</v>
      </c>
      <c r="D21" s="134" t="s">
        <v>96</v>
      </c>
      <c r="E21" s="134" t="s">
        <v>96</v>
      </c>
      <c r="F21" s="84" t="n">
        <v>965</v>
      </c>
      <c r="G21" s="75" t="n">
        <v>936</v>
      </c>
      <c r="H21" s="75" t="n">
        <v>965</v>
      </c>
      <c r="I21" s="75" t="n">
        <v>936</v>
      </c>
      <c r="J21" s="85" t="s">
        <v>28</v>
      </c>
      <c r="K21" s="78" t="n">
        <v>25000</v>
      </c>
      <c r="L21" s="78" t="n">
        <v>0</v>
      </c>
      <c r="M21" s="77" t="s">
        <v>178</v>
      </c>
      <c r="N21" s="78" t="n">
        <f aca="false">I21*($I$28/$I$27)</f>
        <v>3005.75945983964</v>
      </c>
      <c r="O21" s="82" t="s">
        <v>97</v>
      </c>
      <c r="P21" s="116" t="s">
        <v>179</v>
      </c>
      <c r="Q21" s="81"/>
    </row>
    <row r="22" s="130" customFormat="true" ht="45" hidden="false" customHeight="false" outlineLevel="0" collapsed="false">
      <c r="A22" s="74" t="n">
        <v>7</v>
      </c>
      <c r="B22" s="31" t="s">
        <v>155</v>
      </c>
      <c r="C22" s="30" t="s">
        <v>196</v>
      </c>
      <c r="D22" s="134" t="s">
        <v>156</v>
      </c>
      <c r="E22" s="134" t="s">
        <v>156</v>
      </c>
      <c r="F22" s="75" t="n">
        <v>615</v>
      </c>
      <c r="G22" s="75" t="n">
        <v>581</v>
      </c>
      <c r="H22" s="75" t="n">
        <v>615</v>
      </c>
      <c r="I22" s="75" t="n">
        <v>581</v>
      </c>
      <c r="J22" s="84" t="s">
        <v>28</v>
      </c>
      <c r="K22" s="78" t="n">
        <v>8333</v>
      </c>
      <c r="L22" s="78" t="n">
        <v>1000</v>
      </c>
      <c r="M22" s="87" t="s">
        <v>178</v>
      </c>
      <c r="N22" s="78" t="n">
        <f aca="false">I22*($I$28/$I$27)</f>
        <v>1865.75453650302</v>
      </c>
      <c r="O22" s="82" t="s">
        <v>197</v>
      </c>
      <c r="P22" s="116" t="s">
        <v>198</v>
      </c>
      <c r="Q22" s="81"/>
    </row>
    <row r="23" s="130" customFormat="true" ht="90" hidden="false" customHeight="false" outlineLevel="0" collapsed="false">
      <c r="A23" s="74" t="n">
        <v>8</v>
      </c>
      <c r="B23" s="83" t="s">
        <v>149</v>
      </c>
      <c r="C23" s="84" t="s">
        <v>103</v>
      </c>
      <c r="D23" s="134" t="s">
        <v>150</v>
      </c>
      <c r="E23" s="134" t="s">
        <v>188</v>
      </c>
      <c r="F23" s="84" t="n">
        <v>1000</v>
      </c>
      <c r="G23" s="75" t="n">
        <v>907</v>
      </c>
      <c r="H23" s="75" t="n">
        <v>250</v>
      </c>
      <c r="I23" s="75" t="n">
        <v>250</v>
      </c>
      <c r="J23" s="84" t="s">
        <v>28</v>
      </c>
      <c r="K23" s="78" t="s">
        <v>189</v>
      </c>
      <c r="L23" s="78" t="n">
        <v>0</v>
      </c>
      <c r="M23" s="80" t="s">
        <v>178</v>
      </c>
      <c r="N23" s="78" t="n">
        <f aca="false">I23*($I$28/$I$27)</f>
        <v>802.820368546912</v>
      </c>
      <c r="O23" s="82" t="s">
        <v>190</v>
      </c>
      <c r="P23" s="116" t="s">
        <v>191</v>
      </c>
      <c r="Q23" s="81" t="s">
        <v>177</v>
      </c>
    </row>
    <row r="24" s="130" customFormat="true" ht="60" hidden="false" customHeight="false" outlineLevel="0" collapsed="false">
      <c r="A24" s="74" t="n">
        <v>9</v>
      </c>
      <c r="B24" s="83" t="s">
        <v>157</v>
      </c>
      <c r="C24" s="84" t="s">
        <v>103</v>
      </c>
      <c r="D24" s="134" t="s">
        <v>158</v>
      </c>
      <c r="E24" s="134" t="s">
        <v>232</v>
      </c>
      <c r="F24" s="84" t="n">
        <v>452</v>
      </c>
      <c r="G24" s="75" t="n">
        <v>514</v>
      </c>
      <c r="H24" s="75" t="n">
        <v>452</v>
      </c>
      <c r="I24" s="75" t="n">
        <v>452</v>
      </c>
      <c r="J24" s="84" t="s">
        <v>28</v>
      </c>
      <c r="K24" s="78" t="n">
        <v>1000</v>
      </c>
      <c r="L24" s="78" t="n">
        <v>4091</v>
      </c>
      <c r="M24" s="80" t="s">
        <v>178</v>
      </c>
      <c r="N24" s="78" t="n">
        <f aca="false">I24*($I$28/$I$27)</f>
        <v>1451.49922633282</v>
      </c>
      <c r="O24" s="82" t="s">
        <v>200</v>
      </c>
      <c r="P24" s="116" t="s">
        <v>201</v>
      </c>
      <c r="Q24" s="81"/>
    </row>
    <row r="25" s="130" customFormat="true" ht="67.5" hidden="false" customHeight="true" outlineLevel="0" collapsed="false">
      <c r="A25" s="74" t="n">
        <v>10</v>
      </c>
      <c r="B25" s="83" t="s">
        <v>159</v>
      </c>
      <c r="C25" s="84" t="s">
        <v>202</v>
      </c>
      <c r="D25" s="134" t="s">
        <v>160</v>
      </c>
      <c r="E25" s="134" t="s">
        <v>203</v>
      </c>
      <c r="F25" s="84" t="n">
        <v>699</v>
      </c>
      <c r="G25" s="75" t="n">
        <v>694</v>
      </c>
      <c r="H25" s="75" t="n">
        <v>699</v>
      </c>
      <c r="I25" s="75" t="n">
        <v>694</v>
      </c>
      <c r="J25" s="84" t="s">
        <v>28</v>
      </c>
      <c r="K25" s="78" t="n">
        <v>2000</v>
      </c>
      <c r="L25" s="78" t="n">
        <v>4091</v>
      </c>
      <c r="M25" s="80" t="s">
        <v>178</v>
      </c>
      <c r="N25" s="78" t="n">
        <f aca="false">I25*($I$28/$I$27)-1</f>
        <v>2227.62934308623</v>
      </c>
      <c r="O25" s="82" t="s">
        <v>204</v>
      </c>
      <c r="P25" s="80"/>
      <c r="Q25" s="81"/>
    </row>
    <row r="26" s="130" customFormat="true" ht="15.75" hidden="false" customHeight="false" outlineLevel="0" collapsed="false">
      <c r="A26" s="149"/>
      <c r="B26" s="118"/>
      <c r="C26" s="133"/>
      <c r="F26" s="131"/>
      <c r="N26" s="150"/>
    </row>
    <row r="27" s="130" customFormat="true" ht="15.75" hidden="false" customHeight="false" outlineLevel="0" collapsed="false">
      <c r="A27" s="149"/>
      <c r="B27" s="119" t="s">
        <v>218</v>
      </c>
      <c r="C27" s="133"/>
      <c r="F27" s="131"/>
      <c r="I27" s="122" t="n">
        <f aca="false">SUM(I16:I25)</f>
        <v>7109</v>
      </c>
    </row>
    <row r="28" s="130" customFormat="true" ht="15.75" hidden="false" customHeight="false" outlineLevel="0" collapsed="false">
      <c r="A28" s="149"/>
      <c r="B28" s="119" t="s">
        <v>219</v>
      </c>
      <c r="C28" s="133"/>
      <c r="F28" s="131"/>
      <c r="I28" s="122" t="n">
        <v>22829</v>
      </c>
    </row>
    <row r="29" s="130" customFormat="true" ht="15.75" hidden="false" customHeight="false" outlineLevel="0" collapsed="false">
      <c r="A29" s="149"/>
      <c r="B29" s="119" t="s">
        <v>233</v>
      </c>
      <c r="C29" s="133"/>
      <c r="F29" s="131"/>
      <c r="I29" s="151" t="n">
        <f aca="false">I28/I27</f>
        <v>3.21128147418765</v>
      </c>
    </row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</sheetData>
  <mergeCells count="4">
    <mergeCell ref="A8:P8"/>
    <mergeCell ref="A9:P9"/>
    <mergeCell ref="A12:B12"/>
    <mergeCell ref="A13:B13"/>
  </mergeCells>
  <printOptions headings="false" gridLines="false" gridLinesSet="true" horizontalCentered="true" verticalCentered="false"/>
  <pageMargins left="0.229861111111111" right="0.170138888888889" top="0.379861111111111" bottom="0.559722222222222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" zeroHeight="false" outlineLevelRow="0" outlineLevelCol="0"/>
  <cols>
    <col collapsed="false" customWidth="true" hidden="false" outlineLevel="0" max="1" min="1" style="126" width="5.36"/>
    <col collapsed="false" customWidth="true" hidden="false" outlineLevel="0" max="2" min="2" style="120" width="29.87"/>
    <col collapsed="false" customWidth="true" hidden="false" outlineLevel="0" max="3" min="3" style="120" width="12.87"/>
    <col collapsed="false" customWidth="true" hidden="false" outlineLevel="0" max="4" min="4" style="120" width="18.24"/>
    <col collapsed="false" customWidth="true" hidden="false" outlineLevel="0" max="5" min="5" style="120" width="19.49"/>
    <col collapsed="false" customWidth="true" hidden="true" outlineLevel="0" max="6" min="6" style="121" width="13.49"/>
    <col collapsed="false" customWidth="true" hidden="true" outlineLevel="0" max="7" min="7" style="120" width="11.12"/>
    <col collapsed="false" customWidth="true" hidden="true" outlineLevel="0" max="8" min="8" style="120" width="16.74"/>
    <col collapsed="false" customWidth="true" hidden="false" outlineLevel="0" max="9" min="9" style="120" width="17.74"/>
    <col collapsed="false" customWidth="true" hidden="true" outlineLevel="0" max="13" min="10" style="120" width="8.9"/>
    <col collapsed="false" customWidth="false" hidden="false" outlineLevel="0" max="14" min="14" style="120" width="8.99"/>
    <col collapsed="false" customWidth="true" hidden="true" outlineLevel="0" max="15" min="15" style="120" width="8.9"/>
    <col collapsed="false" customWidth="true" hidden="false" outlineLevel="0" max="16" min="16" style="120" width="21.5"/>
    <col collapsed="false" customWidth="true" hidden="true" outlineLevel="0" max="17" min="17" style="120" width="8.9"/>
    <col collapsed="false" customWidth="false" hidden="false" outlineLevel="0" max="257" min="18" style="120" width="8.99"/>
  </cols>
  <sheetData>
    <row r="6" customFormat="false" ht="8.25" hidden="false" customHeight="true" outlineLevel="0" collapsed="false"/>
    <row r="7" customFormat="false" ht="19.5" hidden="false" customHeight="true" outlineLevel="0" collapsed="false"/>
    <row r="8" customFormat="false" ht="5.25" hidden="false" customHeight="true" outlineLevel="0" collapsed="false"/>
    <row r="9" customFormat="false" ht="17.25" hidden="false" customHeight="true" outlineLevel="0" collapsed="false">
      <c r="A9" s="106" t="s">
        <v>211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</row>
    <row r="10" customFormat="false" ht="15.75" hidden="false" customHeight="false" outlineLevel="0" collapsed="false">
      <c r="A10" s="106" t="s">
        <v>212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</row>
    <row r="11" customFormat="false" ht="7.5" hidden="false" customHeight="true" outlineLevel="0" collapsed="false">
      <c r="A11" s="107"/>
      <c r="B11" s="152"/>
      <c r="C11" s="121"/>
      <c r="D11" s="109"/>
      <c r="E11" s="153"/>
      <c r="G11" s="153"/>
      <c r="H11" s="153"/>
      <c r="I11" s="153"/>
    </row>
    <row r="12" customFormat="false" ht="15.75" hidden="false" customHeight="false" outlineLevel="0" collapsed="false">
      <c r="A12" s="110" t="s">
        <v>234</v>
      </c>
      <c r="B12" s="129"/>
      <c r="C12" s="129"/>
      <c r="D12" s="129"/>
      <c r="E12" s="129"/>
    </row>
    <row r="13" customFormat="false" ht="15.75" hidden="false" customHeight="true" outlineLevel="0" collapsed="false">
      <c r="A13" s="112" t="s">
        <v>235</v>
      </c>
      <c r="B13" s="112"/>
      <c r="C13" s="148"/>
      <c r="D13" s="132"/>
      <c r="E13" s="132"/>
    </row>
    <row r="14" customFormat="false" ht="15.75" hidden="false" customHeight="true" outlineLevel="0" collapsed="false">
      <c r="A14" s="112" t="s">
        <v>215</v>
      </c>
      <c r="B14" s="112"/>
      <c r="D14" s="132"/>
      <c r="E14" s="132"/>
    </row>
    <row r="15" s="114" customFormat="true" ht="8.25" hidden="false" customHeight="true" outlineLevel="0" collapsed="false">
      <c r="A15" s="113"/>
      <c r="B15" s="113"/>
      <c r="D15" s="113"/>
      <c r="E15" s="113"/>
      <c r="F15" s="115"/>
    </row>
    <row r="16" s="114" customFormat="true" ht="63" hidden="false" customHeight="false" outlineLevel="0" collapsed="false">
      <c r="A16" s="7" t="s">
        <v>2</v>
      </c>
      <c r="B16" s="7" t="s">
        <v>5</v>
      </c>
      <c r="C16" s="7" t="s">
        <v>166</v>
      </c>
      <c r="D16" s="8" t="s">
        <v>6</v>
      </c>
      <c r="E16" s="8" t="s">
        <v>7</v>
      </c>
      <c r="F16" s="10" t="s">
        <v>167</v>
      </c>
      <c r="G16" s="10" t="s">
        <v>168</v>
      </c>
      <c r="H16" s="10" t="s">
        <v>169</v>
      </c>
      <c r="I16" s="10" t="s">
        <v>170</v>
      </c>
      <c r="J16" s="11" t="s">
        <v>171</v>
      </c>
      <c r="K16" s="8" t="s">
        <v>10</v>
      </c>
      <c r="L16" s="8" t="s">
        <v>172</v>
      </c>
      <c r="M16" s="71" t="s">
        <v>173</v>
      </c>
      <c r="N16" s="12" t="s">
        <v>174</v>
      </c>
      <c r="O16" s="72" t="s">
        <v>15</v>
      </c>
      <c r="P16" s="14" t="s">
        <v>14</v>
      </c>
      <c r="Q16" s="65"/>
    </row>
    <row r="17" s="114" customFormat="true" ht="45" hidden="false" customHeight="false" outlineLevel="0" collapsed="false">
      <c r="A17" s="74" t="n">
        <v>1</v>
      </c>
      <c r="B17" s="31" t="s">
        <v>35</v>
      </c>
      <c r="C17" s="30" t="s">
        <v>31</v>
      </c>
      <c r="D17" s="31" t="s">
        <v>36</v>
      </c>
      <c r="E17" s="31" t="s">
        <v>36</v>
      </c>
      <c r="F17" s="30" t="n">
        <v>707</v>
      </c>
      <c r="G17" s="75" t="n">
        <v>685</v>
      </c>
      <c r="H17" s="75" t="n">
        <v>187</v>
      </c>
      <c r="I17" s="75" t="n">
        <v>187</v>
      </c>
      <c r="J17" s="37" t="s">
        <v>26</v>
      </c>
      <c r="K17" s="76" t="n">
        <v>30000</v>
      </c>
      <c r="L17" s="76" t="n">
        <v>255</v>
      </c>
      <c r="M17" s="77" t="n">
        <v>956</v>
      </c>
      <c r="N17" s="78" t="n">
        <f aca="false">I17*$I$26</f>
        <v>293.128755364807</v>
      </c>
      <c r="O17" s="79" t="s">
        <v>37</v>
      </c>
      <c r="P17" s="116"/>
      <c r="Q17" s="81"/>
    </row>
    <row r="18" s="114" customFormat="true" ht="45" hidden="false" customHeight="false" outlineLevel="0" collapsed="false">
      <c r="A18" s="74" t="n">
        <v>2</v>
      </c>
      <c r="B18" s="31" t="s">
        <v>54</v>
      </c>
      <c r="C18" s="30" t="s">
        <v>31</v>
      </c>
      <c r="D18" s="31" t="s">
        <v>55</v>
      </c>
      <c r="E18" s="31" t="s">
        <v>55</v>
      </c>
      <c r="F18" s="30" t="n">
        <v>2861</v>
      </c>
      <c r="G18" s="75" t="n">
        <v>2939</v>
      </c>
      <c r="H18" s="75" t="n">
        <v>2000</v>
      </c>
      <c r="I18" s="75" t="n">
        <v>2000</v>
      </c>
      <c r="J18" s="37" t="s">
        <v>26</v>
      </c>
      <c r="K18" s="76" t="n">
        <v>5000</v>
      </c>
      <c r="L18" s="76" t="n">
        <v>2513</v>
      </c>
      <c r="M18" s="77" t="n">
        <v>4460</v>
      </c>
      <c r="N18" s="78" t="n">
        <f aca="false">I18*$I$26</f>
        <v>3135.0669022974</v>
      </c>
      <c r="O18" s="79" t="s">
        <v>175</v>
      </c>
      <c r="P18" s="116"/>
      <c r="Q18" s="81"/>
    </row>
    <row r="19" s="114" customFormat="true" ht="45.75" hidden="false" customHeight="false" outlineLevel="0" collapsed="false">
      <c r="A19" s="74" t="n">
        <v>3</v>
      </c>
      <c r="B19" s="40" t="s">
        <v>61</v>
      </c>
      <c r="C19" s="84" t="s">
        <v>31</v>
      </c>
      <c r="D19" s="134" t="s">
        <v>62</v>
      </c>
      <c r="E19" s="134" t="s">
        <v>62</v>
      </c>
      <c r="F19" s="84" t="n">
        <v>305</v>
      </c>
      <c r="G19" s="75" t="n">
        <v>287</v>
      </c>
      <c r="H19" s="75" t="n">
        <v>305</v>
      </c>
      <c r="I19" s="75" t="n">
        <v>287</v>
      </c>
      <c r="J19" s="85" t="s">
        <v>26</v>
      </c>
      <c r="K19" s="78" t="n">
        <v>15000</v>
      </c>
      <c r="L19" s="78" t="n">
        <v>400</v>
      </c>
      <c r="M19" s="77" t="n">
        <v>400</v>
      </c>
      <c r="N19" s="78" t="n">
        <f aca="false">I19*$I$26</f>
        <v>449.882100479677</v>
      </c>
      <c r="O19" s="82" t="s">
        <v>184</v>
      </c>
      <c r="P19" s="116"/>
      <c r="Q19" s="81"/>
    </row>
    <row r="20" s="114" customFormat="true" ht="30" hidden="false" customHeight="false" outlineLevel="0" collapsed="false">
      <c r="A20" s="74" t="n">
        <v>4</v>
      </c>
      <c r="B20" s="31" t="s">
        <v>124</v>
      </c>
      <c r="C20" s="30" t="s">
        <v>123</v>
      </c>
      <c r="D20" s="31" t="s">
        <v>125</v>
      </c>
      <c r="E20" s="31" t="s">
        <v>126</v>
      </c>
      <c r="F20" s="30" t="n">
        <v>1170</v>
      </c>
      <c r="G20" s="30" t="n">
        <v>1155</v>
      </c>
      <c r="H20" s="30" t="n">
        <v>837</v>
      </c>
      <c r="I20" s="75" t="n">
        <v>837</v>
      </c>
      <c r="J20" s="37" t="s">
        <v>26</v>
      </c>
      <c r="K20" s="76" t="n">
        <v>5000</v>
      </c>
      <c r="L20" s="76" t="n">
        <v>23938</v>
      </c>
      <c r="M20" s="77" t="n">
        <v>12389</v>
      </c>
      <c r="N20" s="78" t="n">
        <f aca="false">I20*$I$26</f>
        <v>1312.02549861146</v>
      </c>
      <c r="O20" s="79" t="s">
        <v>127</v>
      </c>
      <c r="P20" s="116"/>
      <c r="Q20" s="81"/>
    </row>
    <row r="21" s="114" customFormat="true" ht="45" hidden="false" customHeight="false" outlineLevel="0" collapsed="false">
      <c r="A21" s="74" t="n">
        <v>5</v>
      </c>
      <c r="B21" s="31" t="s">
        <v>132</v>
      </c>
      <c r="C21" s="30" t="s">
        <v>131</v>
      </c>
      <c r="D21" s="31" t="s">
        <v>133</v>
      </c>
      <c r="E21" s="31" t="s">
        <v>133</v>
      </c>
      <c r="F21" s="30" t="n">
        <v>575</v>
      </c>
      <c r="G21" s="75"/>
      <c r="H21" s="75" t="n">
        <v>300</v>
      </c>
      <c r="I21" s="75" t="n">
        <v>300</v>
      </c>
      <c r="J21" s="37" t="s">
        <v>26</v>
      </c>
      <c r="K21" s="76" t="n">
        <v>5000</v>
      </c>
      <c r="L21" s="76" t="n">
        <v>723</v>
      </c>
      <c r="M21" s="136" t="s">
        <v>178</v>
      </c>
      <c r="N21" s="78" t="n">
        <f aca="false">I21*$I$26</f>
        <v>470.26003534461</v>
      </c>
      <c r="O21" s="82" t="s">
        <v>134</v>
      </c>
      <c r="P21" s="116" t="s">
        <v>176</v>
      </c>
      <c r="Q21" s="81" t="s">
        <v>177</v>
      </c>
    </row>
    <row r="22" s="114" customFormat="true" ht="75.75" hidden="false" customHeight="false" outlineLevel="0" collapsed="false">
      <c r="A22" s="74" t="n">
        <v>6</v>
      </c>
      <c r="B22" s="154" t="s">
        <v>149</v>
      </c>
      <c r="C22" s="117" t="s">
        <v>103</v>
      </c>
      <c r="D22" s="134" t="s">
        <v>150</v>
      </c>
      <c r="E22" s="134" t="s">
        <v>188</v>
      </c>
      <c r="F22" s="84" t="n">
        <v>1000</v>
      </c>
      <c r="G22" s="75" t="n">
        <v>907</v>
      </c>
      <c r="H22" s="75" t="n">
        <v>350</v>
      </c>
      <c r="I22" s="75" t="n">
        <v>350</v>
      </c>
      <c r="J22" s="84" t="s">
        <v>26</v>
      </c>
      <c r="K22" s="78" t="s">
        <v>189</v>
      </c>
      <c r="L22" s="78" t="n">
        <v>0</v>
      </c>
      <c r="M22" s="80" t="s">
        <v>178</v>
      </c>
      <c r="N22" s="78" t="n">
        <f aca="false">I22*$I$26</f>
        <v>548.636707902045</v>
      </c>
      <c r="O22" s="82" t="s">
        <v>190</v>
      </c>
      <c r="P22" s="116" t="s">
        <v>191</v>
      </c>
      <c r="Q22" s="81" t="s">
        <v>177</v>
      </c>
    </row>
    <row r="23" s="114" customFormat="true" ht="18" hidden="false" customHeight="false" outlineLevel="0" collapsed="false">
      <c r="A23" s="113"/>
      <c r="B23" s="113"/>
      <c r="D23" s="113"/>
      <c r="E23" s="113"/>
      <c r="F23" s="115"/>
    </row>
    <row r="24" s="114" customFormat="true" ht="18.75" hidden="false" customHeight="false" outlineLevel="0" collapsed="false">
      <c r="B24" s="119" t="s">
        <v>218</v>
      </c>
      <c r="D24" s="113"/>
      <c r="E24" s="113"/>
      <c r="F24" s="115"/>
      <c r="I24" s="155" t="n">
        <f aca="false">SUM(I17:I22)</f>
        <v>3961</v>
      </c>
    </row>
    <row r="25" s="114" customFormat="true" ht="18.75" hidden="false" customHeight="false" outlineLevel="0" collapsed="false">
      <c r="B25" s="119" t="s">
        <v>219</v>
      </c>
      <c r="D25" s="113"/>
      <c r="E25" s="113"/>
      <c r="F25" s="115"/>
      <c r="I25" s="155" t="n">
        <v>6209</v>
      </c>
    </row>
    <row r="26" s="114" customFormat="true" ht="18.75" hidden="false" customHeight="false" outlineLevel="0" collapsed="false">
      <c r="B26" s="119" t="s">
        <v>236</v>
      </c>
      <c r="D26" s="113"/>
      <c r="E26" s="113"/>
      <c r="F26" s="115"/>
      <c r="I26" s="156" t="n">
        <f aca="false">I25/I24</f>
        <v>1.5675334511487</v>
      </c>
    </row>
    <row r="27" s="114" customFormat="true" ht="18.75" hidden="false" customHeight="false" outlineLevel="0" collapsed="false">
      <c r="A27" s="124"/>
      <c r="C27" s="125"/>
      <c r="F27" s="115"/>
      <c r="H27" s="125"/>
    </row>
  </sheetData>
  <mergeCells count="6">
    <mergeCell ref="A9:P9"/>
    <mergeCell ref="A10:P10"/>
    <mergeCell ref="A13:B13"/>
    <mergeCell ref="D13:E13"/>
    <mergeCell ref="A14:B14"/>
    <mergeCell ref="D14:E14"/>
  </mergeCells>
  <printOptions headings="false" gridLines="false" gridLinesSet="true" horizontalCentered="true" verticalCentered="false"/>
  <pageMargins left="0.229861111111111" right="0.2" top="0.509722222222222" bottom="0.709722222222222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5.87"/>
    <col collapsed="false" customWidth="true" hidden="false" outlineLevel="0" max="2" min="2" style="130" width="26.12"/>
    <col collapsed="false" customWidth="true" hidden="false" outlineLevel="0" max="3" min="3" style="130" width="10.49"/>
    <col collapsed="false" customWidth="true" hidden="false" outlineLevel="0" max="4" min="4" style="130" width="23.36"/>
    <col collapsed="false" customWidth="true" hidden="false" outlineLevel="0" max="5" min="5" style="130" width="24.62"/>
    <col collapsed="false" customWidth="true" hidden="true" outlineLevel="0" max="6" min="6" style="131" width="11.12"/>
    <col collapsed="false" customWidth="true" hidden="true" outlineLevel="0" max="7" min="7" style="130" width="11.12"/>
    <col collapsed="false" customWidth="true" hidden="true" outlineLevel="0" max="8" min="8" style="130" width="16.62"/>
    <col collapsed="false" customWidth="true" hidden="false" outlineLevel="0" max="9" min="9" style="130" width="11.87"/>
    <col collapsed="false" customWidth="true" hidden="true" outlineLevel="0" max="13" min="10" style="130" width="8.9"/>
    <col collapsed="false" customWidth="true" hidden="false" outlineLevel="0" max="14" min="14" style="130" width="9.99"/>
    <col collapsed="false" customWidth="true" hidden="true" outlineLevel="0" max="15" min="15" style="130" width="8.9"/>
    <col collapsed="false" customWidth="true" hidden="false" outlineLevel="0" max="16" min="16" style="130" width="21.75"/>
    <col collapsed="false" customWidth="true" hidden="true" outlineLevel="0" max="17" min="17" style="130" width="8.9"/>
    <col collapsed="false" customWidth="false" hidden="false" outlineLevel="0" max="257" min="18" style="130" width="8.99"/>
  </cols>
  <sheetData>
    <row r="9" customFormat="false" ht="17.25" hidden="false" customHeight="true" outlineLevel="0" collapsed="false">
      <c r="A9" s="106" t="s">
        <v>211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</row>
    <row r="10" customFormat="false" ht="15.75" hidden="false" customHeight="false" outlineLevel="0" collapsed="false">
      <c r="A10" s="106" t="s">
        <v>212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</row>
    <row r="11" customFormat="false" ht="17.25" hidden="false" customHeight="false" outlineLevel="0" collapsed="false">
      <c r="A11" s="157" t="s">
        <v>237</v>
      </c>
      <c r="B11" s="157"/>
      <c r="C11" s="157"/>
      <c r="D11" s="157"/>
      <c r="E11" s="157"/>
      <c r="F11" s="157"/>
      <c r="G11" s="157"/>
    </row>
    <row r="12" customFormat="false" ht="15.75" hidden="false" customHeight="false" outlineLevel="0" collapsed="false">
      <c r="A12" s="110" t="s">
        <v>238</v>
      </c>
      <c r="B12" s="129"/>
      <c r="C12" s="129"/>
      <c r="D12" s="148" t="s">
        <v>208</v>
      </c>
    </row>
    <row r="13" customFormat="false" ht="15.75" hidden="false" customHeight="false" outlineLevel="0" collapsed="false">
      <c r="A13" s="112" t="s">
        <v>239</v>
      </c>
      <c r="B13" s="112"/>
      <c r="C13" s="148"/>
      <c r="D13" s="148"/>
    </row>
    <row r="14" customFormat="false" ht="16.5" hidden="false" customHeight="true" outlineLevel="0" collapsed="false">
      <c r="A14" s="112" t="s">
        <v>215</v>
      </c>
      <c r="B14" s="112"/>
    </row>
    <row r="15" s="114" customFormat="true" ht="16.5" hidden="false" customHeight="true" outlineLevel="0" collapsed="false">
      <c r="A15" s="113"/>
      <c r="B15" s="113"/>
      <c r="F15" s="115"/>
    </row>
    <row r="16" s="114" customFormat="true" ht="63" hidden="false" customHeight="false" outlineLevel="0" collapsed="false">
      <c r="A16" s="7" t="s">
        <v>2</v>
      </c>
      <c r="B16" s="7" t="s">
        <v>5</v>
      </c>
      <c r="C16" s="7" t="s">
        <v>166</v>
      </c>
      <c r="D16" s="8" t="s">
        <v>6</v>
      </c>
      <c r="E16" s="8" t="s">
        <v>7</v>
      </c>
      <c r="F16" s="10" t="s">
        <v>167</v>
      </c>
      <c r="G16" s="10" t="s">
        <v>168</v>
      </c>
      <c r="H16" s="10" t="s">
        <v>169</v>
      </c>
      <c r="I16" s="10" t="s">
        <v>170</v>
      </c>
      <c r="J16" s="11" t="s">
        <v>171</v>
      </c>
      <c r="K16" s="8" t="s">
        <v>10</v>
      </c>
      <c r="L16" s="8" t="s">
        <v>172</v>
      </c>
      <c r="M16" s="71" t="s">
        <v>173</v>
      </c>
      <c r="N16" s="8" t="s">
        <v>174</v>
      </c>
      <c r="O16" s="72" t="s">
        <v>15</v>
      </c>
      <c r="P16" s="14" t="s">
        <v>14</v>
      </c>
      <c r="Q16" s="65"/>
    </row>
    <row r="17" s="114" customFormat="true" ht="45" hidden="false" customHeight="true" outlineLevel="0" collapsed="false">
      <c r="A17" s="74" t="n">
        <v>1</v>
      </c>
      <c r="B17" s="31" t="s">
        <v>18</v>
      </c>
      <c r="C17" s="30" t="s">
        <v>180</v>
      </c>
      <c r="D17" s="31" t="s">
        <v>19</v>
      </c>
      <c r="E17" s="31" t="s">
        <v>19</v>
      </c>
      <c r="F17" s="30" t="n">
        <v>2645</v>
      </c>
      <c r="G17" s="75" t="n">
        <v>1743</v>
      </c>
      <c r="H17" s="75" t="n">
        <v>1654</v>
      </c>
      <c r="I17" s="75" t="n">
        <v>1654</v>
      </c>
      <c r="J17" s="37" t="s">
        <v>24</v>
      </c>
      <c r="K17" s="76" t="n">
        <v>29876</v>
      </c>
      <c r="L17" s="76" t="n">
        <v>12228</v>
      </c>
      <c r="M17" s="77" t="n">
        <v>3122</v>
      </c>
      <c r="N17" s="78" t="n">
        <f aca="false">I17*$I$43</f>
        <v>7841.89745809883</v>
      </c>
      <c r="O17" s="82" t="s">
        <v>181</v>
      </c>
      <c r="P17" s="116"/>
      <c r="Q17" s="81"/>
    </row>
    <row r="18" s="114" customFormat="true" ht="47.25" hidden="false" customHeight="true" outlineLevel="0" collapsed="false">
      <c r="A18" s="74" t="n">
        <v>2</v>
      </c>
      <c r="B18" s="31" t="s">
        <v>32</v>
      </c>
      <c r="C18" s="30" t="s">
        <v>31</v>
      </c>
      <c r="D18" s="31" t="s">
        <v>33</v>
      </c>
      <c r="E18" s="31" t="s">
        <v>33</v>
      </c>
      <c r="F18" s="30" t="n">
        <v>366</v>
      </c>
      <c r="G18" s="75" t="n">
        <v>304</v>
      </c>
      <c r="H18" s="75" t="n">
        <v>300</v>
      </c>
      <c r="I18" s="75" t="n">
        <v>300</v>
      </c>
      <c r="J18" s="37" t="s">
        <v>24</v>
      </c>
      <c r="K18" s="76" t="n">
        <v>2910</v>
      </c>
      <c r="L18" s="76" t="n">
        <v>7423</v>
      </c>
      <c r="M18" s="77" t="n">
        <v>6645</v>
      </c>
      <c r="N18" s="78" t="n">
        <f aca="false">I18*$I$43+1</f>
        <v>1423.3514131981</v>
      </c>
      <c r="O18" s="79" t="s">
        <v>34</v>
      </c>
      <c r="P18" s="116"/>
      <c r="Q18" s="81"/>
    </row>
    <row r="19" s="114" customFormat="true" ht="30" hidden="false" customHeight="false" outlineLevel="0" collapsed="false">
      <c r="A19" s="74" t="n">
        <v>3</v>
      </c>
      <c r="B19" s="31" t="s">
        <v>35</v>
      </c>
      <c r="C19" s="30" t="s">
        <v>31</v>
      </c>
      <c r="D19" s="31" t="s">
        <v>36</v>
      </c>
      <c r="E19" s="31" t="s">
        <v>36</v>
      </c>
      <c r="F19" s="30" t="n">
        <v>707</v>
      </c>
      <c r="G19" s="75" t="n">
        <v>685</v>
      </c>
      <c r="H19" s="75" t="n">
        <v>355</v>
      </c>
      <c r="I19" s="75" t="n">
        <v>355</v>
      </c>
      <c r="J19" s="37" t="s">
        <v>24</v>
      </c>
      <c r="K19" s="76" t="n">
        <v>50000</v>
      </c>
      <c r="L19" s="76" t="n">
        <v>19642</v>
      </c>
      <c r="M19" s="88" t="n">
        <v>5263</v>
      </c>
      <c r="N19" s="78" t="n">
        <f aca="false">I19*$I$43</f>
        <v>1683.11583895108</v>
      </c>
      <c r="O19" s="79" t="s">
        <v>37</v>
      </c>
      <c r="P19" s="116"/>
      <c r="Q19" s="81"/>
    </row>
    <row r="20" s="114" customFormat="true" ht="51" hidden="false" customHeight="true" outlineLevel="0" collapsed="false">
      <c r="A20" s="74" t="n">
        <v>4</v>
      </c>
      <c r="B20" s="31" t="s">
        <v>39</v>
      </c>
      <c r="C20" s="30" t="s">
        <v>31</v>
      </c>
      <c r="D20" s="31" t="s">
        <v>40</v>
      </c>
      <c r="E20" s="31" t="s">
        <v>206</v>
      </c>
      <c r="F20" s="30" t="n">
        <v>2463</v>
      </c>
      <c r="G20" s="75" t="n">
        <v>2424</v>
      </c>
      <c r="H20" s="75" t="n">
        <v>2320</v>
      </c>
      <c r="I20" s="75" t="n">
        <v>2320</v>
      </c>
      <c r="J20" s="37" t="s">
        <v>24</v>
      </c>
      <c r="K20" s="76" t="n">
        <v>30000</v>
      </c>
      <c r="L20" s="76" t="n">
        <v>67692</v>
      </c>
      <c r="M20" s="77" t="n">
        <v>48965</v>
      </c>
      <c r="N20" s="78" t="n">
        <f aca="false">I20*$I$43</f>
        <v>10999.5175953986</v>
      </c>
      <c r="O20" s="79" t="s">
        <v>207</v>
      </c>
      <c r="P20" s="116"/>
      <c r="Q20" s="81"/>
    </row>
    <row r="21" s="114" customFormat="true" ht="41.25" hidden="false" customHeight="true" outlineLevel="0" collapsed="false">
      <c r="A21" s="74" t="n">
        <v>5</v>
      </c>
      <c r="B21" s="31" t="s">
        <v>146</v>
      </c>
      <c r="C21" s="30" t="s">
        <v>31</v>
      </c>
      <c r="D21" s="31" t="s">
        <v>48</v>
      </c>
      <c r="E21" s="31" t="s">
        <v>48</v>
      </c>
      <c r="F21" s="30" t="n">
        <v>738</v>
      </c>
      <c r="G21" s="75" t="n">
        <v>679</v>
      </c>
      <c r="H21" s="75" t="n">
        <v>300</v>
      </c>
      <c r="I21" s="75" t="n">
        <v>300</v>
      </c>
      <c r="J21" s="37" t="s">
        <v>24</v>
      </c>
      <c r="K21" s="76" t="n">
        <v>1000</v>
      </c>
      <c r="L21" s="76" t="n">
        <v>1428</v>
      </c>
      <c r="M21" s="77" t="n">
        <v>1985</v>
      </c>
      <c r="N21" s="78" t="n">
        <f aca="false">I21*$I$43+1</f>
        <v>1423.3514131981</v>
      </c>
      <c r="O21" s="79" t="s">
        <v>49</v>
      </c>
      <c r="P21" s="116"/>
      <c r="Q21" s="81"/>
    </row>
    <row r="22" s="114" customFormat="true" ht="42.75" hidden="false" customHeight="true" outlineLevel="0" collapsed="false">
      <c r="A22" s="74" t="n">
        <v>6</v>
      </c>
      <c r="B22" s="31" t="s">
        <v>51</v>
      </c>
      <c r="C22" s="30" t="s">
        <v>31</v>
      </c>
      <c r="D22" s="31" t="s">
        <v>52</v>
      </c>
      <c r="E22" s="31" t="s">
        <v>52</v>
      </c>
      <c r="F22" s="30" t="n">
        <v>1658</v>
      </c>
      <c r="G22" s="75" t="n">
        <v>1760</v>
      </c>
      <c r="H22" s="75" t="n">
        <v>454</v>
      </c>
      <c r="I22" s="75" t="n">
        <v>454</v>
      </c>
      <c r="J22" s="37" t="s">
        <v>24</v>
      </c>
      <c r="K22" s="76" t="n">
        <v>27422</v>
      </c>
      <c r="L22" s="76" t="n">
        <v>18185</v>
      </c>
      <c r="M22" s="77" t="n">
        <v>21399</v>
      </c>
      <c r="N22" s="78" t="n">
        <f aca="false">I22*$I$43</f>
        <v>2152.49180530645</v>
      </c>
      <c r="O22" s="82" t="s">
        <v>53</v>
      </c>
      <c r="P22" s="116"/>
      <c r="Q22" s="81"/>
    </row>
    <row r="23" s="114" customFormat="true" ht="42" hidden="false" customHeight="true" outlineLevel="0" collapsed="false">
      <c r="A23" s="74" t="n">
        <v>7</v>
      </c>
      <c r="B23" s="31" t="s">
        <v>54</v>
      </c>
      <c r="C23" s="30" t="s">
        <v>31</v>
      </c>
      <c r="D23" s="31" t="s">
        <v>55</v>
      </c>
      <c r="E23" s="31" t="s">
        <v>55</v>
      </c>
      <c r="F23" s="30" t="n">
        <v>2861</v>
      </c>
      <c r="G23" s="75" t="n">
        <v>2939</v>
      </c>
      <c r="H23" s="75" t="n">
        <v>2504</v>
      </c>
      <c r="I23" s="75" t="n">
        <v>2504</v>
      </c>
      <c r="J23" s="37" t="s">
        <v>24</v>
      </c>
      <c r="K23" s="76" t="n">
        <v>20000</v>
      </c>
      <c r="L23" s="76" t="n">
        <v>33451</v>
      </c>
      <c r="M23" s="77" t="n">
        <v>21061</v>
      </c>
      <c r="N23" s="78" t="n">
        <f aca="false">I23*$I$43</f>
        <v>11871.8931288268</v>
      </c>
      <c r="O23" s="79" t="s">
        <v>175</v>
      </c>
      <c r="P23" s="116"/>
      <c r="Q23" s="81"/>
    </row>
    <row r="24" s="114" customFormat="true" ht="45" hidden="false" customHeight="false" outlineLevel="0" collapsed="false">
      <c r="A24" s="74" t="n">
        <v>8</v>
      </c>
      <c r="B24" s="31" t="s">
        <v>57</v>
      </c>
      <c r="C24" s="30" t="s">
        <v>31</v>
      </c>
      <c r="D24" s="31" t="s">
        <v>58</v>
      </c>
      <c r="E24" s="31" t="s">
        <v>59</v>
      </c>
      <c r="F24" s="30" t="n">
        <v>400</v>
      </c>
      <c r="G24" s="75" t="n">
        <v>408</v>
      </c>
      <c r="H24" s="75" t="n">
        <v>400</v>
      </c>
      <c r="I24" s="75" t="n">
        <v>400</v>
      </c>
      <c r="J24" s="37" t="s">
        <v>24</v>
      </c>
      <c r="K24" s="76" t="n">
        <v>10000</v>
      </c>
      <c r="L24" s="76" t="n">
        <v>1857</v>
      </c>
      <c r="M24" s="77" t="n">
        <v>1857</v>
      </c>
      <c r="N24" s="78" t="n">
        <f aca="false">I24*$I$43</f>
        <v>1896.46855093079</v>
      </c>
      <c r="O24" s="79" t="s">
        <v>183</v>
      </c>
      <c r="P24" s="116"/>
      <c r="Q24" s="81"/>
    </row>
    <row r="25" s="114" customFormat="true" ht="45.75" hidden="false" customHeight="false" outlineLevel="0" collapsed="false">
      <c r="A25" s="74" t="n">
        <v>9</v>
      </c>
      <c r="B25" s="40" t="s">
        <v>61</v>
      </c>
      <c r="C25" s="84" t="s">
        <v>31</v>
      </c>
      <c r="D25" s="134" t="s">
        <v>62</v>
      </c>
      <c r="E25" s="134" t="s">
        <v>62</v>
      </c>
      <c r="F25" s="84" t="n">
        <v>305</v>
      </c>
      <c r="G25" s="75" t="n">
        <v>287</v>
      </c>
      <c r="H25" s="75" t="n">
        <v>305</v>
      </c>
      <c r="I25" s="75" t="n">
        <v>287</v>
      </c>
      <c r="J25" s="85" t="s">
        <v>24</v>
      </c>
      <c r="K25" s="78" t="n">
        <v>30000</v>
      </c>
      <c r="L25" s="78" t="n">
        <v>6193</v>
      </c>
      <c r="M25" s="77" t="n">
        <v>7648</v>
      </c>
      <c r="N25" s="78" t="n">
        <f aca="false">I25*$I$43+1</f>
        <v>1361.71618529284</v>
      </c>
      <c r="O25" s="82" t="s">
        <v>184</v>
      </c>
      <c r="P25" s="116"/>
      <c r="Q25" s="81"/>
    </row>
    <row r="26" s="114" customFormat="true" ht="56.25" hidden="false" customHeight="true" outlineLevel="0" collapsed="false">
      <c r="A26" s="74" t="n">
        <v>10</v>
      </c>
      <c r="B26" s="31" t="s">
        <v>77</v>
      </c>
      <c r="C26" s="30" t="s">
        <v>64</v>
      </c>
      <c r="D26" s="31" t="s">
        <v>147</v>
      </c>
      <c r="E26" s="31" t="s">
        <v>147</v>
      </c>
      <c r="F26" s="30" t="n">
        <v>300</v>
      </c>
      <c r="G26" s="75" t="n">
        <v>205</v>
      </c>
      <c r="H26" s="75" t="n">
        <v>300</v>
      </c>
      <c r="I26" s="75" t="n">
        <v>205</v>
      </c>
      <c r="J26" s="37" t="s">
        <v>24</v>
      </c>
      <c r="K26" s="76" t="n">
        <v>950</v>
      </c>
      <c r="L26" s="76" t="n">
        <v>3484</v>
      </c>
      <c r="M26" s="77" t="n">
        <v>1248</v>
      </c>
      <c r="N26" s="78" t="n">
        <f aca="false">I26*$I$43</f>
        <v>971.940132352032</v>
      </c>
      <c r="O26" s="79" t="s">
        <v>79</v>
      </c>
      <c r="P26" s="116"/>
      <c r="Q26" s="81"/>
    </row>
    <row r="27" s="114" customFormat="true" ht="45" hidden="false" customHeight="true" outlineLevel="0" collapsed="false">
      <c r="A27" s="74" t="n">
        <v>11</v>
      </c>
      <c r="B27" s="40" t="s">
        <v>86</v>
      </c>
      <c r="C27" s="83" t="s">
        <v>64</v>
      </c>
      <c r="D27" s="134" t="s">
        <v>87</v>
      </c>
      <c r="E27" s="135" t="s">
        <v>88</v>
      </c>
      <c r="F27" s="84" t="n">
        <v>504</v>
      </c>
      <c r="G27" s="75" t="n">
        <v>506</v>
      </c>
      <c r="H27" s="75" t="n">
        <v>504</v>
      </c>
      <c r="I27" s="75" t="n">
        <v>504</v>
      </c>
      <c r="J27" s="85" t="s">
        <v>24</v>
      </c>
      <c r="K27" s="78" t="n">
        <v>1461</v>
      </c>
      <c r="L27" s="78" t="n">
        <v>5693</v>
      </c>
      <c r="M27" s="77" t="n">
        <v>5686</v>
      </c>
      <c r="N27" s="78" t="n">
        <f aca="false">I27*$I$43</f>
        <v>2389.5503741728</v>
      </c>
      <c r="O27" s="82" t="s">
        <v>89</v>
      </c>
      <c r="P27" s="116"/>
      <c r="Q27" s="81"/>
    </row>
    <row r="28" s="114" customFormat="true" ht="43.5" hidden="false" customHeight="true" outlineLevel="0" collapsed="false">
      <c r="A28" s="74" t="n">
        <v>12</v>
      </c>
      <c r="B28" s="40" t="s">
        <v>91</v>
      </c>
      <c r="C28" s="83" t="s">
        <v>64</v>
      </c>
      <c r="D28" s="134" t="s">
        <v>92</v>
      </c>
      <c r="E28" s="134" t="s">
        <v>92</v>
      </c>
      <c r="F28" s="84" t="n">
        <v>864</v>
      </c>
      <c r="G28" s="75" t="n">
        <v>854</v>
      </c>
      <c r="H28" s="75" t="n">
        <v>864</v>
      </c>
      <c r="I28" s="75" t="n">
        <v>854</v>
      </c>
      <c r="J28" s="85" t="s">
        <v>24</v>
      </c>
      <c r="K28" s="78" t="n">
        <v>15000</v>
      </c>
      <c r="L28" s="78" t="n">
        <v>6607</v>
      </c>
      <c r="M28" s="77" t="n">
        <v>5075</v>
      </c>
      <c r="N28" s="78" t="n">
        <f aca="false">I28*$I$43</f>
        <v>4048.96035623724</v>
      </c>
      <c r="O28" s="82" t="s">
        <v>94</v>
      </c>
      <c r="P28" s="116"/>
      <c r="Q28" s="81"/>
    </row>
    <row r="29" s="114" customFormat="true" ht="72" hidden="false" customHeight="true" outlineLevel="0" collapsed="false">
      <c r="A29" s="74" t="n">
        <v>13</v>
      </c>
      <c r="B29" s="40" t="s">
        <v>95</v>
      </c>
      <c r="C29" s="83" t="s">
        <v>64</v>
      </c>
      <c r="D29" s="134" t="s">
        <v>96</v>
      </c>
      <c r="E29" s="134" t="s">
        <v>96</v>
      </c>
      <c r="F29" s="84" t="n">
        <v>965</v>
      </c>
      <c r="G29" s="75" t="n">
        <v>936</v>
      </c>
      <c r="H29" s="75" t="n">
        <v>965</v>
      </c>
      <c r="I29" s="75" t="n">
        <v>936</v>
      </c>
      <c r="J29" s="85" t="s">
        <v>24</v>
      </c>
      <c r="K29" s="78" t="n">
        <v>15000</v>
      </c>
      <c r="L29" s="78" t="n">
        <v>0</v>
      </c>
      <c r="M29" s="77" t="s">
        <v>178</v>
      </c>
      <c r="N29" s="78" t="n">
        <f aca="false">I29*$I$43</f>
        <v>4437.73640917806</v>
      </c>
      <c r="O29" s="82" t="s">
        <v>97</v>
      </c>
      <c r="P29" s="116" t="s">
        <v>179</v>
      </c>
      <c r="Q29" s="81"/>
    </row>
    <row r="30" s="114" customFormat="true" ht="57.75" hidden="false" customHeight="true" outlineLevel="0" collapsed="false">
      <c r="A30" s="74" t="n">
        <v>14</v>
      </c>
      <c r="B30" s="40" t="s">
        <v>98</v>
      </c>
      <c r="C30" s="83" t="s">
        <v>64</v>
      </c>
      <c r="D30" s="134" t="s">
        <v>99</v>
      </c>
      <c r="E30" s="134" t="s">
        <v>100</v>
      </c>
      <c r="F30" s="84" t="n">
        <v>250</v>
      </c>
      <c r="G30" s="75" t="n">
        <v>262</v>
      </c>
      <c r="H30" s="75" t="n">
        <v>250</v>
      </c>
      <c r="I30" s="75" t="n">
        <v>250</v>
      </c>
      <c r="J30" s="85" t="s">
        <v>24</v>
      </c>
      <c r="K30" s="78" t="n">
        <v>5000</v>
      </c>
      <c r="L30" s="78" t="n">
        <v>870</v>
      </c>
      <c r="M30" s="77" t="n">
        <v>868</v>
      </c>
      <c r="N30" s="78" t="n">
        <f aca="false">I30*$I$43</f>
        <v>1185.29284433175</v>
      </c>
      <c r="O30" s="82" t="s">
        <v>101</v>
      </c>
      <c r="P30" s="116"/>
      <c r="Q30" s="81"/>
    </row>
    <row r="31" s="114" customFormat="true" ht="55.5" hidden="false" customHeight="true" outlineLevel="0" collapsed="false">
      <c r="A31" s="74" t="n">
        <v>15</v>
      </c>
      <c r="B31" s="31" t="s">
        <v>104</v>
      </c>
      <c r="C31" s="30" t="s">
        <v>103</v>
      </c>
      <c r="D31" s="31" t="s">
        <v>143</v>
      </c>
      <c r="E31" s="31" t="s">
        <v>143</v>
      </c>
      <c r="F31" s="30" t="n">
        <v>550</v>
      </c>
      <c r="G31" s="75" t="n">
        <v>850</v>
      </c>
      <c r="H31" s="75" t="n">
        <v>400</v>
      </c>
      <c r="I31" s="75" t="n">
        <v>400</v>
      </c>
      <c r="J31" s="37" t="s">
        <v>24</v>
      </c>
      <c r="K31" s="76" t="n">
        <v>50000</v>
      </c>
      <c r="L31" s="76" t="n">
        <v>850</v>
      </c>
      <c r="M31" s="77" t="n">
        <v>450</v>
      </c>
      <c r="N31" s="78" t="n">
        <f aca="false">I31*$I$43</f>
        <v>1896.46855093079</v>
      </c>
      <c r="O31" s="79" t="s">
        <v>106</v>
      </c>
      <c r="P31" s="116"/>
      <c r="Q31" s="81"/>
    </row>
    <row r="32" s="114" customFormat="true" ht="45.75" hidden="false" customHeight="true" outlineLevel="0" collapsed="false">
      <c r="A32" s="74" t="n">
        <v>16</v>
      </c>
      <c r="B32" s="31" t="s">
        <v>107</v>
      </c>
      <c r="C32" s="30" t="s">
        <v>103</v>
      </c>
      <c r="D32" s="31" t="s">
        <v>108</v>
      </c>
      <c r="E32" s="31" t="s">
        <v>108</v>
      </c>
      <c r="F32" s="30" t="n">
        <v>712</v>
      </c>
      <c r="G32" s="75" t="n">
        <v>709</v>
      </c>
      <c r="H32" s="75" t="n">
        <v>712</v>
      </c>
      <c r="I32" s="75" t="n">
        <v>709</v>
      </c>
      <c r="J32" s="37" t="s">
        <v>24</v>
      </c>
      <c r="K32" s="76" t="n">
        <v>10000</v>
      </c>
      <c r="L32" s="76" t="n">
        <v>1857</v>
      </c>
      <c r="M32" s="77" t="n">
        <v>5549</v>
      </c>
      <c r="N32" s="78" t="n">
        <f aca="false">I32*$I$43+1</f>
        <v>3362.49050652483</v>
      </c>
      <c r="O32" s="79" t="s">
        <v>185</v>
      </c>
      <c r="P32" s="116"/>
      <c r="Q32" s="81"/>
    </row>
    <row r="33" s="114" customFormat="true" ht="48" hidden="false" customHeight="true" outlineLevel="0" collapsed="false">
      <c r="A33" s="74" t="n">
        <v>17</v>
      </c>
      <c r="B33" s="31" t="s">
        <v>124</v>
      </c>
      <c r="C33" s="30" t="s">
        <v>123</v>
      </c>
      <c r="D33" s="31" t="s">
        <v>125</v>
      </c>
      <c r="E33" s="31" t="s">
        <v>126</v>
      </c>
      <c r="F33" s="30" t="n">
        <v>1170</v>
      </c>
      <c r="G33" s="30" t="n">
        <v>1155</v>
      </c>
      <c r="H33" s="30" t="n">
        <v>827</v>
      </c>
      <c r="I33" s="75" t="n">
        <v>827</v>
      </c>
      <c r="J33" s="37" t="s">
        <v>24</v>
      </c>
      <c r="K33" s="76" t="n">
        <v>8000</v>
      </c>
      <c r="L33" s="76" t="n">
        <v>13556</v>
      </c>
      <c r="M33" s="77" t="n">
        <v>27618</v>
      </c>
      <c r="N33" s="78" t="n">
        <f aca="false">I33*$I$43+1</f>
        <v>3921.94872904942</v>
      </c>
      <c r="O33" s="79" t="s">
        <v>127</v>
      </c>
      <c r="P33" s="116" t="s">
        <v>208</v>
      </c>
      <c r="Q33" s="81"/>
    </row>
    <row r="34" s="114" customFormat="true" ht="75.75" hidden="false" customHeight="false" outlineLevel="0" collapsed="false">
      <c r="A34" s="74" t="n">
        <v>18</v>
      </c>
      <c r="B34" s="31" t="s">
        <v>128</v>
      </c>
      <c r="C34" s="30" t="s">
        <v>123</v>
      </c>
      <c r="D34" s="31" t="s">
        <v>129</v>
      </c>
      <c r="E34" s="31" t="s">
        <v>129</v>
      </c>
      <c r="F34" s="30" t="n">
        <v>575</v>
      </c>
      <c r="G34" s="75" t="n">
        <v>704</v>
      </c>
      <c r="H34" s="75" t="n">
        <v>520</v>
      </c>
      <c r="I34" s="75" t="n">
        <v>520</v>
      </c>
      <c r="J34" s="37" t="s">
        <v>24</v>
      </c>
      <c r="K34" s="76" t="n">
        <v>5000</v>
      </c>
      <c r="L34" s="76" t="n">
        <v>1725</v>
      </c>
      <c r="M34" s="77" t="n">
        <v>1725</v>
      </c>
      <c r="N34" s="78" t="n">
        <f aca="false">I34*$I$43+1</f>
        <v>2466.40911621003</v>
      </c>
      <c r="O34" s="79" t="s">
        <v>186</v>
      </c>
      <c r="P34" s="116" t="s">
        <v>187</v>
      </c>
      <c r="Q34" s="81" t="s">
        <v>177</v>
      </c>
    </row>
    <row r="35" s="114" customFormat="true" ht="45" hidden="false" customHeight="false" outlineLevel="0" collapsed="false">
      <c r="A35" s="74" t="n">
        <v>19</v>
      </c>
      <c r="B35" s="31" t="s">
        <v>132</v>
      </c>
      <c r="C35" s="30" t="s">
        <v>131</v>
      </c>
      <c r="D35" s="31" t="s">
        <v>133</v>
      </c>
      <c r="E35" s="31" t="s">
        <v>133</v>
      </c>
      <c r="F35" s="30" t="n">
        <v>575</v>
      </c>
      <c r="G35" s="75"/>
      <c r="H35" s="75" t="n">
        <v>575</v>
      </c>
      <c r="I35" s="75" t="n">
        <v>517</v>
      </c>
      <c r="J35" s="37" t="s">
        <v>24</v>
      </c>
      <c r="K35" s="76" t="n">
        <v>10000</v>
      </c>
      <c r="L35" s="76" t="n">
        <v>3245</v>
      </c>
      <c r="M35" s="136" t="s">
        <v>178</v>
      </c>
      <c r="N35" s="78" t="n">
        <f aca="false">I35*$I$43</f>
        <v>2451.18560207805</v>
      </c>
      <c r="O35" s="82" t="s">
        <v>134</v>
      </c>
      <c r="P35" s="116" t="s">
        <v>176</v>
      </c>
      <c r="Q35" s="81" t="s">
        <v>177</v>
      </c>
    </row>
    <row r="36" s="114" customFormat="true" ht="75.75" hidden="false" customHeight="false" outlineLevel="0" collapsed="false">
      <c r="A36" s="74" t="n">
        <v>20</v>
      </c>
      <c r="B36" s="134" t="s">
        <v>149</v>
      </c>
      <c r="C36" s="83" t="s">
        <v>103</v>
      </c>
      <c r="D36" s="134" t="s">
        <v>150</v>
      </c>
      <c r="E36" s="134" t="s">
        <v>188</v>
      </c>
      <c r="F36" s="84" t="n">
        <v>1000</v>
      </c>
      <c r="G36" s="75" t="n">
        <v>907</v>
      </c>
      <c r="H36" s="75" t="n">
        <v>350</v>
      </c>
      <c r="I36" s="75" t="n">
        <v>350</v>
      </c>
      <c r="J36" s="84" t="s">
        <v>24</v>
      </c>
      <c r="K36" s="78" t="s">
        <v>189</v>
      </c>
      <c r="L36" s="78" t="n">
        <v>0</v>
      </c>
      <c r="M36" s="80" t="s">
        <v>178</v>
      </c>
      <c r="N36" s="78" t="n">
        <f aca="false">I36*$I$43</f>
        <v>1659.40998206444</v>
      </c>
      <c r="O36" s="82" t="s">
        <v>190</v>
      </c>
      <c r="P36" s="116" t="s">
        <v>191</v>
      </c>
      <c r="Q36" s="81" t="s">
        <v>177</v>
      </c>
    </row>
    <row r="37" s="114" customFormat="true" ht="75.75" hidden="false" customHeight="false" outlineLevel="0" collapsed="false">
      <c r="A37" s="74" t="n">
        <v>21</v>
      </c>
      <c r="B37" s="154" t="s">
        <v>157</v>
      </c>
      <c r="C37" s="117" t="s">
        <v>103</v>
      </c>
      <c r="D37" s="154" t="s">
        <v>158</v>
      </c>
      <c r="E37" s="134" t="s">
        <v>199</v>
      </c>
      <c r="F37" s="84" t="n">
        <v>452</v>
      </c>
      <c r="G37" s="75" t="n">
        <v>514</v>
      </c>
      <c r="H37" s="75" t="n">
        <v>452</v>
      </c>
      <c r="I37" s="75" t="n">
        <v>452</v>
      </c>
      <c r="J37" s="84" t="s">
        <v>24</v>
      </c>
      <c r="K37" s="78" t="n">
        <v>1000</v>
      </c>
      <c r="L37" s="78" t="n">
        <v>25330</v>
      </c>
      <c r="M37" s="80" t="s">
        <v>178</v>
      </c>
      <c r="N37" s="78" t="n">
        <f aca="false">I37*$I$43</f>
        <v>2143.0094625518</v>
      </c>
      <c r="O37" s="82" t="s">
        <v>200</v>
      </c>
      <c r="P37" s="116" t="s">
        <v>201</v>
      </c>
      <c r="Q37" s="81"/>
    </row>
    <row r="38" s="114" customFormat="true" ht="82.5" hidden="false" customHeight="true" outlineLevel="0" collapsed="false">
      <c r="A38" s="74" t="n">
        <v>22</v>
      </c>
      <c r="B38" s="134" t="s">
        <v>151</v>
      </c>
      <c r="C38" s="83" t="s">
        <v>192</v>
      </c>
      <c r="D38" s="134" t="s">
        <v>152</v>
      </c>
      <c r="E38" s="134" t="s">
        <v>152</v>
      </c>
      <c r="F38" s="84" t="n">
        <v>437</v>
      </c>
      <c r="G38" s="75" t="n">
        <v>437</v>
      </c>
      <c r="H38" s="75" t="n">
        <v>377</v>
      </c>
      <c r="I38" s="75" t="n">
        <v>377</v>
      </c>
      <c r="J38" s="84" t="s">
        <v>24</v>
      </c>
      <c r="K38" s="75" t="s">
        <v>209</v>
      </c>
      <c r="L38" s="78" t="n">
        <v>2531</v>
      </c>
      <c r="M38" s="80" t="n">
        <v>0</v>
      </c>
      <c r="N38" s="78" t="n">
        <f aca="false">I38*$I$43</f>
        <v>1787.42160925227</v>
      </c>
      <c r="O38" s="82" t="s">
        <v>193</v>
      </c>
      <c r="P38" s="116" t="s">
        <v>194</v>
      </c>
      <c r="Q38" s="81"/>
    </row>
    <row r="39" s="114" customFormat="true" ht="60" hidden="false" customHeight="true" outlineLevel="0" collapsed="false">
      <c r="A39" s="74" t="n">
        <v>23</v>
      </c>
      <c r="B39" s="154" t="s">
        <v>159</v>
      </c>
      <c r="C39" s="117" t="s">
        <v>202</v>
      </c>
      <c r="D39" s="154" t="s">
        <v>160</v>
      </c>
      <c r="E39" s="134" t="s">
        <v>203</v>
      </c>
      <c r="F39" s="84" t="n">
        <v>699</v>
      </c>
      <c r="G39" s="75" t="n">
        <v>694</v>
      </c>
      <c r="H39" s="75" t="n">
        <v>699</v>
      </c>
      <c r="I39" s="75" t="n">
        <v>694</v>
      </c>
      <c r="J39" s="84" t="s">
        <v>24</v>
      </c>
      <c r="K39" s="78" t="n">
        <v>4000</v>
      </c>
      <c r="L39" s="78" t="n">
        <v>25330</v>
      </c>
      <c r="M39" s="80" t="s">
        <v>178</v>
      </c>
      <c r="N39" s="78" t="n">
        <f aca="false">I39*$I$43</f>
        <v>3290.37293586493</v>
      </c>
      <c r="O39" s="82" t="s">
        <v>204</v>
      </c>
      <c r="P39" s="80"/>
      <c r="Q39" s="81"/>
    </row>
    <row r="40" s="114" customFormat="true" ht="26.25" hidden="false" customHeight="true" outlineLevel="0" collapsed="false">
      <c r="A40" s="113"/>
      <c r="B40" s="113"/>
      <c r="F40" s="115"/>
    </row>
    <row r="41" s="114" customFormat="true" ht="21" hidden="false" customHeight="true" outlineLevel="0" collapsed="false">
      <c r="A41" s="113"/>
      <c r="B41" s="119" t="s">
        <v>218</v>
      </c>
      <c r="F41" s="115"/>
      <c r="I41" s="155" t="n">
        <f aca="false">SUM(I17:I39)</f>
        <v>16169</v>
      </c>
    </row>
    <row r="42" s="114" customFormat="true" ht="26.25" hidden="false" customHeight="true" outlineLevel="0" collapsed="false">
      <c r="A42" s="113"/>
      <c r="B42" s="119" t="s">
        <v>219</v>
      </c>
      <c r="F42" s="115"/>
      <c r="I42" s="155" t="n">
        <v>76660</v>
      </c>
    </row>
    <row r="43" s="114" customFormat="true" ht="23.25" hidden="false" customHeight="true" outlineLevel="0" collapsed="false">
      <c r="A43" s="113"/>
      <c r="B43" s="119" t="s">
        <v>240</v>
      </c>
      <c r="F43" s="115"/>
      <c r="I43" s="156" t="n">
        <f aca="false">I42/I41</f>
        <v>4.74117137732698</v>
      </c>
    </row>
    <row r="44" s="114" customFormat="true" ht="16.5" hidden="false" customHeight="true" outlineLevel="0" collapsed="false">
      <c r="A44" s="113"/>
      <c r="B44" s="113"/>
      <c r="F44" s="115"/>
    </row>
    <row r="45" s="120" customFormat="true" ht="15.75" hidden="false" customHeight="false" outlineLevel="0" collapsed="false">
      <c r="A45" s="126"/>
      <c r="C45" s="158"/>
      <c r="F45" s="121"/>
      <c r="H45" s="158"/>
    </row>
    <row r="46" s="120" customFormat="true" ht="15" hidden="false" customHeight="false" outlineLevel="0" collapsed="false">
      <c r="A46" s="126"/>
      <c r="F46" s="121"/>
    </row>
    <row r="47" s="120" customFormat="true" ht="15" hidden="false" customHeight="false" outlineLevel="0" collapsed="false">
      <c r="A47" s="126"/>
      <c r="F47" s="121"/>
    </row>
    <row r="48" s="120" customFormat="true" ht="15" hidden="false" customHeight="false" outlineLevel="0" collapsed="false">
      <c r="A48" s="126"/>
      <c r="F48" s="121"/>
    </row>
    <row r="49" s="120" customFormat="true" ht="15" hidden="false" customHeight="false" outlineLevel="0" collapsed="false">
      <c r="A49" s="126"/>
      <c r="F49" s="121"/>
    </row>
    <row r="50" s="120" customFormat="true" ht="15" hidden="false" customHeight="false" outlineLevel="0" collapsed="false">
      <c r="A50" s="126"/>
      <c r="F50" s="121"/>
    </row>
    <row r="51" s="120" customFormat="true" ht="15" hidden="false" customHeight="false" outlineLevel="0" collapsed="false">
      <c r="A51" s="126"/>
      <c r="F51" s="121"/>
    </row>
    <row r="52" s="120" customFormat="true" ht="15" hidden="false" customHeight="false" outlineLevel="0" collapsed="false">
      <c r="A52" s="126"/>
      <c r="F52" s="121"/>
    </row>
    <row r="53" s="120" customFormat="true" ht="15" hidden="false" customHeight="false" outlineLevel="0" collapsed="false">
      <c r="A53" s="126"/>
      <c r="F53" s="121"/>
    </row>
    <row r="54" s="120" customFormat="true" ht="15" hidden="false" customHeight="false" outlineLevel="0" collapsed="false">
      <c r="A54" s="126"/>
      <c r="F54" s="121"/>
    </row>
    <row r="55" s="120" customFormat="true" ht="15" hidden="false" customHeight="false" outlineLevel="0" collapsed="false">
      <c r="A55" s="126"/>
      <c r="F55" s="121"/>
    </row>
    <row r="56" s="120" customFormat="true" ht="15" hidden="false" customHeight="false" outlineLevel="0" collapsed="false">
      <c r="A56" s="126"/>
      <c r="F56" s="121"/>
    </row>
    <row r="57" s="120" customFormat="true" ht="15" hidden="false" customHeight="false" outlineLevel="0" collapsed="false">
      <c r="A57" s="126"/>
      <c r="F57" s="121"/>
    </row>
  </sheetData>
  <mergeCells count="5">
    <mergeCell ref="A9:P9"/>
    <mergeCell ref="A10:P10"/>
    <mergeCell ref="A11:G11"/>
    <mergeCell ref="A13:B13"/>
    <mergeCell ref="A14:B14"/>
  </mergeCells>
  <printOptions headings="false" gridLines="false" gridLinesSet="true" horizontalCentered="true" verticalCentered="false"/>
  <pageMargins left="0.229861111111111" right="0.170138888888889" top="0.520138888888889" bottom="0.559722222222222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7.99609375" defaultRowHeight="15" zeroHeight="false" outlineLevelRow="0" outlineLevelCol="0"/>
  <cols>
    <col collapsed="false" customWidth="true" hidden="false" outlineLevel="0" max="1" min="1" style="126" width="5.5"/>
    <col collapsed="false" customWidth="true" hidden="false" outlineLevel="0" max="2" min="2" style="120" width="23.5"/>
    <col collapsed="false" customWidth="true" hidden="false" outlineLevel="0" max="3" min="3" style="120" width="11.12"/>
    <col collapsed="false" customWidth="true" hidden="false" outlineLevel="0" max="4" min="4" style="120" width="20.12"/>
    <col collapsed="false" customWidth="true" hidden="false" outlineLevel="0" max="5" min="5" style="120" width="20.36"/>
    <col collapsed="false" customWidth="true" hidden="true" outlineLevel="0" max="6" min="6" style="121" width="12.75"/>
    <col collapsed="false" customWidth="true" hidden="true" outlineLevel="0" max="8" min="7" style="120" width="13.12"/>
    <col collapsed="false" customWidth="true" hidden="false" outlineLevel="0" max="9" min="9" style="120" width="10.49"/>
    <col collapsed="false" customWidth="false" hidden="true" outlineLevel="0" max="13" min="10" style="120" width="7.99"/>
    <col collapsed="false" customWidth="true" hidden="false" outlineLevel="0" max="14" min="14" style="120" width="10.24"/>
    <col collapsed="false" customWidth="false" hidden="true" outlineLevel="0" max="15" min="15" style="120" width="7.99"/>
    <col collapsed="false" customWidth="true" hidden="false" outlineLevel="0" max="16" min="16" style="120" width="25.5"/>
    <col collapsed="false" customWidth="false" hidden="true" outlineLevel="0" max="17" min="17" style="120" width="7.99"/>
    <col collapsed="false" customWidth="false" hidden="false" outlineLevel="0" max="257" min="18" style="120" width="7.99"/>
  </cols>
  <sheetData>
    <row r="7" customFormat="false" ht="17.25" hidden="false" customHeight="true" outlineLevel="0" collapsed="false">
      <c r="A7" s="106" t="s">
        <v>211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customFormat="false" ht="15.75" hidden="false" customHeight="false" outlineLevel="0" collapsed="false">
      <c r="A8" s="106" t="s">
        <v>212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customFormat="false" ht="15.75" hidden="false" customHeight="true" outlineLevel="0" collapsed="false">
      <c r="A9" s="110" t="s">
        <v>241</v>
      </c>
      <c r="B9" s="129"/>
      <c r="C9" s="129"/>
      <c r="D9" s="132"/>
      <c r="E9" s="132"/>
    </row>
    <row r="10" customFormat="false" ht="15.75" hidden="false" customHeight="true" outlineLevel="0" collapsed="false">
      <c r="A10" s="112" t="s">
        <v>242</v>
      </c>
      <c r="B10" s="112"/>
      <c r="C10" s="148"/>
      <c r="D10" s="132"/>
      <c r="E10" s="132"/>
    </row>
    <row r="11" customFormat="false" ht="15.75" hidden="false" customHeight="true" outlineLevel="0" collapsed="false">
      <c r="A11" s="112" t="s">
        <v>243</v>
      </c>
      <c r="B11" s="112"/>
      <c r="D11" s="132"/>
      <c r="E11" s="132"/>
    </row>
    <row r="12" customFormat="false" ht="58.5" hidden="false" customHeight="true" outlineLevel="0" collapsed="false">
      <c r="A12" s="7" t="s">
        <v>2</v>
      </c>
      <c r="B12" s="7" t="s">
        <v>5</v>
      </c>
      <c r="C12" s="7" t="s">
        <v>166</v>
      </c>
      <c r="D12" s="8" t="s">
        <v>6</v>
      </c>
      <c r="E12" s="8" t="s">
        <v>7</v>
      </c>
      <c r="F12" s="10" t="s">
        <v>167</v>
      </c>
      <c r="G12" s="10" t="s">
        <v>168</v>
      </c>
      <c r="H12" s="10" t="s">
        <v>169</v>
      </c>
      <c r="I12" s="10" t="s">
        <v>170</v>
      </c>
      <c r="J12" s="11" t="s">
        <v>171</v>
      </c>
      <c r="K12" s="8" t="s">
        <v>10</v>
      </c>
      <c r="L12" s="8" t="s">
        <v>172</v>
      </c>
      <c r="M12" s="71" t="s">
        <v>173</v>
      </c>
      <c r="N12" s="12" t="s">
        <v>174</v>
      </c>
      <c r="O12" s="72" t="s">
        <v>15</v>
      </c>
      <c r="P12" s="14" t="s">
        <v>14</v>
      </c>
      <c r="Q12" s="65"/>
    </row>
    <row r="13" customFormat="false" ht="46.5" hidden="false" customHeight="true" outlineLevel="0" collapsed="false">
      <c r="A13" s="74" t="n">
        <v>1</v>
      </c>
      <c r="B13" s="31" t="s">
        <v>54</v>
      </c>
      <c r="C13" s="30" t="s">
        <v>31</v>
      </c>
      <c r="D13" s="31" t="s">
        <v>55</v>
      </c>
      <c r="E13" s="31" t="s">
        <v>55</v>
      </c>
      <c r="F13" s="30" t="n">
        <v>2861</v>
      </c>
      <c r="G13" s="75" t="n">
        <v>2939</v>
      </c>
      <c r="H13" s="75" t="n">
        <v>2000</v>
      </c>
      <c r="I13" s="75" t="n">
        <v>2000</v>
      </c>
      <c r="J13" s="37" t="s">
        <v>30</v>
      </c>
      <c r="K13" s="76" t="n">
        <v>5000</v>
      </c>
      <c r="L13" s="76" t="n">
        <v>6396</v>
      </c>
      <c r="M13" s="77" t="n">
        <v>595</v>
      </c>
      <c r="N13" s="78" t="n">
        <f aca="false">I13*$I$19</f>
        <v>4436.76470588235</v>
      </c>
      <c r="O13" s="79" t="s">
        <v>175</v>
      </c>
      <c r="P13" s="80"/>
      <c r="Q13" s="81"/>
    </row>
    <row r="14" customFormat="false" ht="45" hidden="false" customHeight="false" outlineLevel="0" collapsed="false">
      <c r="A14" s="74" t="n">
        <v>2</v>
      </c>
      <c r="B14" s="31" t="s">
        <v>65</v>
      </c>
      <c r="C14" s="30" t="s">
        <v>64</v>
      </c>
      <c r="D14" s="31" t="s">
        <v>154</v>
      </c>
      <c r="E14" s="31" t="s">
        <v>154</v>
      </c>
      <c r="F14" s="30" t="n">
        <v>400</v>
      </c>
      <c r="G14" s="75" t="n">
        <v>423</v>
      </c>
      <c r="H14" s="75" t="n">
        <v>200</v>
      </c>
      <c r="I14" s="75" t="n">
        <v>200</v>
      </c>
      <c r="J14" s="37" t="s">
        <v>30</v>
      </c>
      <c r="K14" s="76" t="n">
        <v>3000</v>
      </c>
      <c r="L14" s="76" t="n">
        <v>6260</v>
      </c>
      <c r="M14" s="77" t="n">
        <v>6248</v>
      </c>
      <c r="N14" s="78" t="n">
        <f aca="false">I14*$I$19</f>
        <v>443.676470588235</v>
      </c>
      <c r="O14" s="79" t="s">
        <v>67</v>
      </c>
      <c r="P14" s="159" t="s">
        <v>195</v>
      </c>
      <c r="Q14" s="81" t="s">
        <v>177</v>
      </c>
    </row>
    <row r="15" customFormat="false" ht="43.5" hidden="false" customHeight="true" outlineLevel="0" collapsed="false">
      <c r="A15" s="74" t="n">
        <v>3</v>
      </c>
      <c r="B15" s="31" t="s">
        <v>128</v>
      </c>
      <c r="C15" s="30" t="s">
        <v>123</v>
      </c>
      <c r="D15" s="31" t="s">
        <v>129</v>
      </c>
      <c r="E15" s="31" t="s">
        <v>129</v>
      </c>
      <c r="F15" s="30" t="n">
        <v>575</v>
      </c>
      <c r="G15" s="75" t="n">
        <v>704</v>
      </c>
      <c r="H15" s="75" t="n">
        <v>520</v>
      </c>
      <c r="I15" s="75" t="n">
        <v>520</v>
      </c>
      <c r="J15" s="37" t="s">
        <v>30</v>
      </c>
      <c r="K15" s="76" t="n">
        <v>2000</v>
      </c>
      <c r="L15" s="76" t="n">
        <v>865</v>
      </c>
      <c r="M15" s="77" t="n">
        <v>0</v>
      </c>
      <c r="N15" s="78" t="n">
        <f aca="false">I15*$I$19-1</f>
        <v>1152.55882352941</v>
      </c>
      <c r="O15" s="79" t="s">
        <v>186</v>
      </c>
      <c r="P15" s="159" t="s">
        <v>244</v>
      </c>
      <c r="Q15" s="81" t="s">
        <v>177</v>
      </c>
    </row>
    <row r="16" customFormat="false" ht="8.25" hidden="false" customHeight="true" outlineLevel="0" collapsed="false"/>
    <row r="17" customFormat="false" ht="16.5" hidden="false" customHeight="true" outlineLevel="0" collapsed="false">
      <c r="B17" s="119" t="s">
        <v>218</v>
      </c>
      <c r="I17" s="122" t="n">
        <f aca="false">SUM(I13:I15)</f>
        <v>2720</v>
      </c>
    </row>
    <row r="18" customFormat="false" ht="15.75" hidden="false" customHeight="true" outlineLevel="0" collapsed="false">
      <c r="B18" s="119" t="s">
        <v>219</v>
      </c>
      <c r="I18" s="122" t="n">
        <v>6034</v>
      </c>
    </row>
    <row r="19" customFormat="false" ht="15.75" hidden="false" customHeight="true" outlineLevel="0" collapsed="false">
      <c r="B19" s="119" t="s">
        <v>245</v>
      </c>
      <c r="I19" s="151" t="n">
        <f aca="false">I18/I17</f>
        <v>2.21838235294118</v>
      </c>
    </row>
    <row r="20" customFormat="false" ht="8.25" hidden="false" customHeight="true" outlineLevel="0" collapsed="false"/>
  </sheetData>
  <mergeCells count="7">
    <mergeCell ref="A7:P7"/>
    <mergeCell ref="A8:P8"/>
    <mergeCell ref="D9:E9"/>
    <mergeCell ref="A10:B10"/>
    <mergeCell ref="D10:E10"/>
    <mergeCell ref="A11:B11"/>
    <mergeCell ref="D11:E11"/>
  </mergeCells>
  <printOptions headings="false" gridLines="false" gridLinesSet="true" horizontalCentered="true" verticalCentered="false"/>
  <pageMargins left="0.229861111111111" right="0.2" top="0.4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01:17:45Z</dcterms:created>
  <dc:creator>Ngoc thang</dc:creator>
  <dc:description/>
  <dc:language>en-US</dc:language>
  <cp:lastModifiedBy>pxuananh</cp:lastModifiedBy>
  <cp:lastPrinted>2005-04-05T07:25:41Z</cp:lastPrinted>
  <dcterms:modified xsi:type="dcterms:W3CDTF">2005-04-11T06:52:01Z</dcterms:modified>
  <cp:revision>0</cp:revision>
  <dc:subject/>
  <dc:title/>
</cp:coreProperties>
</file>