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7" firstSheet="0" activeTab="0"/>
  </bookViews>
  <sheets>
    <sheet name="HNTT_dot2_sua" sheetId="1" state="visible" r:id="rId2"/>
    <sheet name="638-639" sheetId="2" state="visible" r:id="rId3"/>
    <sheet name="347-348" sheetId="3" state="visible" r:id="rId4"/>
    <sheet name="342-642" sheetId="4" state="visible" r:id="rId5"/>
    <sheet name="647-648" sheetId="5" state="visible" r:id="rId6"/>
    <sheet name="340-640" sheetId="6" state="visible" r:id="rId7"/>
    <sheet name="359-659-s" sheetId="7" state="visible" r:id="rId8"/>
    <sheet name="334-335" sheetId="8" state="visible" r:id="rId9"/>
    <sheet name="338-339" sheetId="9" state="visible" r:id="rId10"/>
  </sheets>
  <externalReferences>
    <externalReference r:id="rId11"/>
  </externalReferences>
  <definedNames>
    <definedName function="false" hidden="false" localSheetId="7" name="_xlnm.Print_Titles" vbProcedure="false">'334-335'!$13:$14</definedName>
    <definedName function="false" hidden="true" localSheetId="7" name="_xlnm._FilterDatabase" vbProcedure="false">'334-335'!$A$13:$I$23</definedName>
    <definedName function="false" hidden="false" localSheetId="8" name="_xlnm.Print_Titles" vbProcedure="false">'338-339'!$14:$15</definedName>
    <definedName function="false" hidden="true" localSheetId="8" name="_xlnm._FilterDatabase" vbProcedure="false">'338-339'!$A$14:$J$33</definedName>
    <definedName function="false" hidden="false" localSheetId="5" name="_xlnm.Print_Titles" vbProcedure="false">'340-640'!$13:$14</definedName>
    <definedName function="false" hidden="true" localSheetId="5" name="_xlnm._FilterDatabase" vbProcedure="false">'340-640'!$A$13:$I$19</definedName>
    <definedName function="false" hidden="false" localSheetId="3" name="_xlnm.Print_Titles" vbProcedure="false">'342-642'!$14:$15</definedName>
    <definedName function="false" hidden="true" localSheetId="3" name="_xlnm._FilterDatabase" vbProcedure="false">'342-642'!$A$14:$J$20</definedName>
    <definedName function="false" hidden="false" localSheetId="2" name="_xlnm.Print_Titles" vbProcedure="false">'347-348'!$14:$15</definedName>
    <definedName function="false" hidden="true" localSheetId="2" name="_xlnm._FilterDatabase" vbProcedure="false">'347-348'!$A$14:$J$37</definedName>
    <definedName function="false" hidden="false" localSheetId="6" name="_xlnm.Print_Titles" vbProcedure="false">'359-659-s'!$14:$15</definedName>
    <definedName function="false" hidden="true" localSheetId="6" name="_xlnm._FilterDatabase" vbProcedure="false">'359-659-s'!$A$14:$I$16</definedName>
    <definedName function="false" hidden="false" localSheetId="1" name="_xlnm.Print_Titles" vbProcedure="false">'638-639'!$14:$15</definedName>
    <definedName function="false" hidden="true" localSheetId="1" name="_xlnm._FilterDatabase" vbProcedure="false">'638-639'!$A$14:$J$25</definedName>
    <definedName function="false" hidden="false" localSheetId="4" name="_xlnm.Print_Titles" vbProcedure="false">'647-648'!$14:$15</definedName>
    <definedName function="false" hidden="true" localSheetId="4" name="_xlnm._FilterDatabase" vbProcedure="false">'647-648'!$A$14:$I$21</definedName>
    <definedName function="false" hidden="false" localSheetId="0" name="_xlnm.Print_Titles" vbProcedure="false">HNTT_dot2_sua!$4:$4</definedName>
    <definedName function="false" hidden="true" localSheetId="0" name="_xlnm._FilterDatabase" vbProcedure="false">HNTT_dot2_sua!$A$3:$BB$182</definedName>
    <definedName function="false" hidden="false" name="_Fill" vbProcedure="false">'[1]'!$A$4:$A$5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J40" authorId="0">
      <text>
        <r>
          <rPr>
            <b val="true"/>
            <sz val="8"/>
            <color rgb="FF000000"/>
            <rFont val="Tahoma"/>
            <family val="0"/>
          </rPr>
          <t xml:space="preserve">phamluuhung:
</t>
        </r>
        <r>
          <rPr>
            <sz val="8"/>
            <color rgb="FF000000"/>
            <rFont val="Tahoma"/>
            <family val="0"/>
          </rPr>
          <t xml:space="preserve">cua 3500
</t>
        </r>
      </text>
      <mc:AlternateContent>
        <mc:Choice Requires="v2">
          <commentPr autoFill="true" autoScale="false" colHidden="true" locked="false" rowHidden="false" textHAlign="justify" textVAlign="top">
            <anchor moveWithCells="false" sizeWithCells="false">
              <xdr:from>
                <xdr:col>41</xdr:col>
                <xdr:colOff>62</xdr:colOff>
                <xdr:row>39</xdr:row>
                <xdr:rowOff>4</xdr:rowOff>
              </xdr:from>
              <xdr:to>
                <xdr:col>53</xdr:col>
                <xdr:colOff>74</xdr:colOff>
                <xdr:row>52</xdr:row>
                <xdr:rowOff>4</xdr:rowOff>
              </xdr:to>
            </anchor>
          </commentPr>
        </mc:Choice>
        <mc:Fallback/>
      </mc:AlternateContent>
    </comment>
  </commentList>
</comments>
</file>

<file path=xl/sharedStrings.xml><?xml version="1.0" encoding="utf-8"?>
<sst xmlns="http://schemas.openxmlformats.org/spreadsheetml/2006/main" count="1443" uniqueCount="508">
  <si>
    <t xml:space="preserve"> </t>
  </si>
  <si>
    <t xml:space="preserve">Danh sách các thương nhân được phân giao hạn ngạch thành tích đợt II/2005 (sửa đổi bổ sung lần thứ 2)</t>
  </si>
  <si>
    <t xml:space="preserve">TT</t>
  </si>
  <si>
    <t xml:space="preserve">Tên thương nhân</t>
  </si>
  <si>
    <t xml:space="preserve">Tỉnh</t>
  </si>
  <si>
    <t xml:space="preserve">TB</t>
  </si>
  <si>
    <t xml:space="preserve">LĐ</t>
  </si>
  <si>
    <t xml:space="preserve">Địa chỉ giao dịch</t>
  </si>
  <si>
    <t xml:space="preserve">Hạn ngạch đăng ký 2005</t>
  </si>
  <si>
    <t xml:space="preserve">Số lượng đăng ký lại</t>
  </si>
  <si>
    <t xml:space="preserve">Thành tích xuất khẩu từ 01/01/2004 đến 31/12/2004</t>
  </si>
  <si>
    <t xml:space="preserve">Thành tích đến 31/7/2004</t>
  </si>
  <si>
    <t xml:space="preserve">Thành tích đến 31/7/2004 sửa đổi</t>
  </si>
  <si>
    <t xml:space="preserve">Thành tích đến 31/7/04 (Final)</t>
  </si>
  <si>
    <t xml:space="preserve">Hạn ngạch trả lại tính vào thành tích 2004</t>
  </si>
  <si>
    <t xml:space="preserve">Hạn ngạch trả lại tính vào thành tích 2004 sửa đổi</t>
  </si>
  <si>
    <t xml:space="preserve">Hạn ngạch trả lại tính vào thành tích 2004 </t>
  </si>
  <si>
    <t xml:space="preserve">Hạn ngạch trả lại không tính vào thành tích 2004</t>
  </si>
  <si>
    <t xml:space="preserve">Hạn ngạch tiêu chuẩn</t>
  </si>
  <si>
    <t xml:space="preserve">Ứng trước 2005 để xuất 2004, trước 30/9/2004</t>
  </si>
  <si>
    <t xml:space="preserve">ứng trước 2005 sửa đổi</t>
  </si>
  <si>
    <t xml:space="preserve">Hệ số</t>
  </si>
  <si>
    <t xml:space="preserve">Hạn ngạch thành tích giao đợt 1 năm 2005</t>
  </si>
  <si>
    <t xml:space="preserve">Ghi chú</t>
  </si>
  <si>
    <t xml:space="preserve">Hạn ngạch cấp bổ sung đợt 1</t>
  </si>
  <si>
    <t xml:space="preserve">Hạn ngạch cấp bổ sung đợt 2</t>
  </si>
  <si>
    <t xml:space="preserve">Hạn ngạch cấp bổ sung đợt 3</t>
  </si>
  <si>
    <t xml:space="preserve">Hạn ngạch đợt I (tất cả các đợt)</t>
  </si>
  <si>
    <t xml:space="preserve">Số luợng chưa cấp do số lượng nhỏ</t>
  </si>
  <si>
    <t xml:space="preserve">Số lượng cấp ứng và bổ sung để giao hàng tháng 1 và 2/2005 (6 lần)</t>
  </si>
  <si>
    <t xml:space="preserve">Thành tích từ 1/8/2004 đến 31/12/2004 </t>
  </si>
  <si>
    <t xml:space="preserve">Cấp bổ sung cuối năm 2004, ứng 2005 (ứng trước và bổ sung sau 1/8/04)</t>
  </si>
  <si>
    <t xml:space="preserve">Cấp bổ sung cuối năm 2004 cho các trường hợp đã XK</t>
  </si>
  <si>
    <t xml:space="preserve">Số chênh lệch phòng TPHCM</t>
  </si>
  <si>
    <t xml:space="preserve">Trả lại 338/339</t>
  </si>
  <si>
    <t xml:space="preserve">Số trả lại HN ứng từ 1/10/2004</t>
  </si>
  <si>
    <t xml:space="preserve">Trả lại của các HN phát hành sau 1/10/2004</t>
  </si>
  <si>
    <t xml:space="preserve">Cấp cho các Cty bị điều tra</t>
  </si>
  <si>
    <t xml:space="preserve">Tổng hạn ngạch thành tích năm 2005 đã giao cho thương nhân</t>
  </si>
  <si>
    <t xml:space="preserve">Tổng hạn ngạch ứng trước của năm 2005 để giao hàng năm 2004</t>
  </si>
  <si>
    <t xml:space="preserve">Hệ số phân bổ (Đợt II)</t>
  </si>
  <si>
    <t xml:space="preserve">Hạn ngạch giao đợt II năm 2005 (sửa đổi, bổ sung)</t>
  </si>
  <si>
    <t xml:space="preserve">Quy M2</t>
  </si>
  <si>
    <t xml:space="preserve">Số cần trừ đi từ thành tích đợt II do DN không có đủ HN để thu hồi</t>
  </si>
  <si>
    <t xml:space="preserve">Kiểm tra trừ</t>
  </si>
  <si>
    <t xml:space="preserve">HN còn lại sau trừ</t>
  </si>
  <si>
    <t xml:space="preserve">Hạn ngạch giao đợt II năm 2005 đã giao 9/3/2005</t>
  </si>
  <si>
    <t xml:space="preserve">HN Hạn ngạch giao bổ sung sau điều chỉnh</t>
  </si>
  <si>
    <t xml:space="preserve">Ghi Chú</t>
  </si>
  <si>
    <t xml:space="preserve">Đề nghị của thương nhân</t>
  </si>
  <si>
    <t xml:space="preserve">(1)</t>
  </si>
  <si>
    <t xml:space="preserve">(2)</t>
  </si>
  <si>
    <t xml:space="preserve">(3)</t>
  </si>
  <si>
    <t xml:space="preserve">(4)</t>
  </si>
  <si>
    <t xml:space="preserve">Số lượng</t>
  </si>
  <si>
    <t xml:space="preserve">(5)</t>
  </si>
  <si>
    <t xml:space="preserve">(6)</t>
  </si>
  <si>
    <t xml:space="preserve">(7)</t>
  </si>
  <si>
    <t xml:space="preserve">(8)</t>
  </si>
  <si>
    <t xml:space="preserve">(9)</t>
  </si>
  <si>
    <t xml:space="preserve">(10)</t>
  </si>
  <si>
    <t xml:space="preserve">(11)</t>
  </si>
  <si>
    <t xml:space="preserve">(12)</t>
  </si>
  <si>
    <t xml:space="preserve">(13)</t>
  </si>
  <si>
    <t xml:space="preserve">Chi nhánh Công ty Du lịch và Khách sạn Hải Dương</t>
  </si>
  <si>
    <t xml:space="preserve">TP. HCM</t>
  </si>
  <si>
    <t xml:space="preserve">Số 302 Đào Duy Anh, P 9, Q. Phú Nhuận, TP. HCM</t>
  </si>
  <si>
    <t xml:space="preserve">338/339</t>
  </si>
  <si>
    <t xml:space="preserve">Đã xử lý tại TB 0385/TM-DM ngày 29/3/2005</t>
  </si>
  <si>
    <t xml:space="preserve">342/642</t>
  </si>
  <si>
    <t xml:space="preserve">347/348</t>
  </si>
  <si>
    <t xml:space="preserve">Chi nhánh Công ty TNHH XNK May Anh Vũ</t>
  </si>
  <si>
    <t xml:space="preserve">Hưng Yên</t>
  </si>
  <si>
    <t xml:space="preserve">TT. Bần Yên Nhân, Mỹ Hào, Hưng Yên</t>
  </si>
  <si>
    <t xml:space="preserve">334/335</t>
  </si>
  <si>
    <t xml:space="preserve">Thu hồi tại TB  0309/TM-DM ngày 9/3/2005; Đồng ý cấp trả lại số lượng này  và điều chỉnh công thức (nhầm dòng)</t>
  </si>
  <si>
    <t xml:space="preserve">Đã trả lại 471 tá cấp cho lô hàng đã xuất khẩu, không sử dụng</t>
  </si>
  <si>
    <t xml:space="preserve">Điều chỉnh lại số trừ hạn ngạch có số âm của Cat. 334/335</t>
  </si>
  <si>
    <t xml:space="preserve">Công ty  XNK Đà Nẵng</t>
  </si>
  <si>
    <t xml:space="preserve">Đà Nẵng</t>
  </si>
  <si>
    <t xml:space="preserve">06, Lê Lợi, Q. Hải Châu, Đà Nẵng</t>
  </si>
  <si>
    <t xml:space="preserve">Bổ sung và cấp HN theo thành tích cả năm</t>
  </si>
  <si>
    <t xml:space="preserve">Đăng ký (lần 1 chưa đăng ký)</t>
  </si>
  <si>
    <t xml:space="preserve">Công ty 28 (BQP)</t>
  </si>
  <si>
    <t xml:space="preserve">Số 3 Nguyễn Oanh, Q. Gò Vấp, TP. HCM</t>
  </si>
  <si>
    <t xml:space="preserve">Bộ đã vào đúng số liệu của Công ty, Phòng QLXNKKV TP.HCM đã xác nhận số liệu công ty khiếu nại là sai</t>
  </si>
  <si>
    <t xml:space="preserve">Sai số liệu thành tích</t>
  </si>
  <si>
    <t xml:space="preserve">340/640</t>
  </si>
  <si>
    <t xml:space="preserve">341/641</t>
  </si>
  <si>
    <t xml:space="preserve">647/648</t>
  </si>
  <si>
    <t xml:space="preserve">Công ty CP Hà Nội Tex</t>
  </si>
  <si>
    <t xml:space="preserve">Nam Định</t>
  </si>
  <si>
    <t xml:space="preserve">35, Cự Lộc, Thanh Xuân, Hà Nội</t>
  </si>
  <si>
    <t xml:space="preserve">Cấp trả lại HN phát triển</t>
  </si>
  <si>
    <t xml:space="preserve">638/639</t>
  </si>
  <si>
    <t xml:space="preserve">Công ty CP Kinh doanh len Sài gòn (Sawotraco)</t>
  </si>
  <si>
    <t xml:space="preserve">255 Hoàng Văn Thụ, P2, Q. Tân Bình, Tp. HCM</t>
  </si>
  <si>
    <t xml:space="preserve">trừ sang 638/639</t>
  </si>
  <si>
    <t xml:space="preserve">Điều chỉnh số chênh lệch Phòng HCM</t>
  </si>
  <si>
    <t xml:space="preserve">Điều chỉnh : không trừ HN âm từ Cat. 347/348 </t>
  </si>
  <si>
    <t xml:space="preserve">Công ty CP May Đồng Nai</t>
  </si>
  <si>
    <t xml:space="preserve">Đồng Nai</t>
  </si>
  <si>
    <t xml:space="preserve">116 Trần Minh Quyền, Q. 10, TP. HCM</t>
  </si>
  <si>
    <t xml:space="preserve">trừ sang Cat. 340/640</t>
  </si>
  <si>
    <t xml:space="preserve">Bộ tính đúng theo TB 0408/TM-DM ngày 1/4/2005</t>
  </si>
  <si>
    <t xml:space="preserve">Chỉ trừ 500 tá</t>
  </si>
  <si>
    <t xml:space="preserve">như đ/v Cat. 334/335</t>
  </si>
  <si>
    <t xml:space="preserve">Không trừ 74 tá</t>
  </si>
  <si>
    <t xml:space="preserve">Thu hồi tại TB HN số  0304/TM-DM ngày 9/3/2005 (Đồng ý đề nghị trừ lại hạn ngạch âm từ Cat. 334/335 sang theo y/c của Cty)</t>
  </si>
  <si>
    <t xml:space="preserve">Chuyển việc trừ hạn ngạch âm từ Cat. 340/640 sang 347/348</t>
  </si>
  <si>
    <t xml:space="preserve">Công ty CP May Hồ Gươm</t>
  </si>
  <si>
    <t xml:space="preserve">Hà Nội</t>
  </si>
  <si>
    <t xml:space="preserve">201 Trương Định, Hai Bà Trưng, Hà Nội</t>
  </si>
  <si>
    <t xml:space="preserve">Không trừ số cấp bổ sung cuối năm 2004</t>
  </si>
  <si>
    <t xml:space="preserve">Công ty CP May Hòa Bình</t>
  </si>
  <si>
    <t xml:space="preserve">830 Nguyễn Duy, Q. 8, TP. HCM</t>
  </si>
  <si>
    <t xml:space="preserve">Bộ đã trừ đúng </t>
  </si>
  <si>
    <t xml:space="preserve">Xem xét lại số trừ </t>
  </si>
  <si>
    <t xml:space="preserve">Công ty CP May II Hưng Yên</t>
  </si>
  <si>
    <t xml:space="preserve">Phường Hiến Nam, TX. Hưng Yên, Tỉnh Hưng Yên</t>
  </si>
  <si>
    <t xml:space="preserve">Bổ sung thành tích (có xác nhận của Phòng Hà Nội)</t>
  </si>
  <si>
    <t xml:space="preserve">Thiếu thành tích </t>
  </si>
  <si>
    <t xml:space="preserve">Công ty CP May Nam Định</t>
  </si>
  <si>
    <t xml:space="preserve">46 Trần Hưng Đạo, Nam Định</t>
  </si>
  <si>
    <t xml:space="preserve">359/659-S</t>
  </si>
  <si>
    <t xml:space="preserve">Điều chỉnh theo TB 0408/TM-DM ngày 1/4/2005</t>
  </si>
  <si>
    <t xml:space="preserve">Đã trả lại bổ sung 5577 kg </t>
  </si>
  <si>
    <t xml:space="preserve">Công ty CP May Sài Gòn 3</t>
  </si>
  <si>
    <t xml:space="preserve">140-144 Nguyễn Văn Thủ, Q. 1, TP. HCM</t>
  </si>
  <si>
    <t xml:space="preserve"> Bộ đã tính đúng HN của Cty theo nguyên tắc tại TB số 0408/TM-DM ngày 1/4/2005</t>
  </si>
  <si>
    <t xml:space="preserve">Không trừ HN bổ sung cuối năm 2004</t>
  </si>
  <si>
    <t xml:space="preserve">Công ty CP May Sông Hồng (Nam Định)</t>
  </si>
  <si>
    <t xml:space="preserve">105 Nguyễn Đức Thuận, TP. Nam Định</t>
  </si>
  <si>
    <t xml:space="preserve">trừ sang Cat. 347/348</t>
  </si>
  <si>
    <t xml:space="preserve">Đồng ý như đề xuất của Cty (TB 0408/TM-DM ngày 1/4/2005)</t>
  </si>
  <si>
    <t xml:space="preserve">Cấp trả lại HN Cty đã hoàn trả HN bổ sung đợt cuối năm (23/12/2005)</t>
  </si>
  <si>
    <t xml:space="preserve"> bổ sung HNTT đợt I, </t>
  </si>
  <si>
    <t xml:space="preserve">Đăng ký HN (chưa đăng ký lần I)</t>
  </si>
  <si>
    <t xml:space="preserve">Công ty CP May XK Thái Nguyên</t>
  </si>
  <si>
    <t xml:space="preserve">Thái Nguyên</t>
  </si>
  <si>
    <t xml:space="preserve">160 Đường Minh Cầu, t/p Thái Nguyên</t>
  </si>
  <si>
    <t xml:space="preserve">A</t>
  </si>
  <si>
    <t xml:space="preserve">trừ 3 lần số xuất không HN</t>
  </si>
  <si>
    <t xml:space="preserve">Bộ tính đúng hạn ngạch của Cty (tham khảo TB:0408/TM-DM ngày 1/4/2005)</t>
  </si>
  <si>
    <t xml:space="preserve">Cấp thiếu </t>
  </si>
  <si>
    <t xml:space="preserve">Công ty CP Sao Mai Đồng Tháp</t>
  </si>
  <si>
    <t xml:space="preserve">Đồng Tháp</t>
  </si>
  <si>
    <t xml:space="preserve">A44, Quốc lộ 30, TX. Cao Lãnh, Đồng Tháp</t>
  </si>
  <si>
    <t xml:space="preserve">Cấp thiếu Hạn ngạch </t>
  </si>
  <si>
    <t xml:space="preserve">Công ty CP SX TM May Sài Gòn</t>
  </si>
  <si>
    <t xml:space="preserve">236/7 Nguyễn Văn Lượng, P. 17, Q. Gò Vấp, TP. HCM</t>
  </si>
  <si>
    <t xml:space="preserve">Trả lại sau thời hạn quy định 30/9/2004 nên không được cấp lại</t>
  </si>
  <si>
    <t xml:space="preserve">Đã trả lại 350 tá</t>
  </si>
  <si>
    <t xml:space="preserve">Thu hồi tại TB HN 0304/TM-DM ngày 9/3/2005 (Điều chỉnh: số chênh lệch Phòng HCM)</t>
  </si>
  <si>
    <t xml:space="preserve">Công ty Dệt áo len XK Magnicon (Việt Nam)</t>
  </si>
  <si>
    <t xml:space="preserve">281/2 P. Tân Chánh Hiệp, Q. 12, TP. HCM</t>
  </si>
  <si>
    <t xml:space="preserve">Điều chỉnh: số chênh lệnh Phòng HCM</t>
  </si>
  <si>
    <t xml:space="preserve">Công ty Dệt Hải Phòng</t>
  </si>
  <si>
    <t xml:space="preserve">Hải Phòng</t>
  </si>
  <si>
    <t xml:space="preserve">114 Lê Duẩn, Kiến An, Hải Phòng</t>
  </si>
  <si>
    <t xml:space="preserve">Bổ sung số trả lại tại TB 6497/TM-XNK ngày 24/12/2005;</t>
  </si>
  <si>
    <t xml:space="preserve">Công ty Dệt may Đông á (Dagatex) - TCT Dệt may Việt Nam</t>
  </si>
  <si>
    <t xml:space="preserve">185-189 Âu Cơ, P. 14, Q. 11, TP. HCM</t>
  </si>
  <si>
    <t xml:space="preserve">Công ty Dệt may Thăng Long (TB)</t>
  </si>
  <si>
    <t xml:space="preserve">Thái Bình</t>
  </si>
  <si>
    <t xml:space="preserve">Km3+500 Quốc lộ 10, P. Phú Khánh, TX. Thái Bình</t>
  </si>
  <si>
    <t xml:space="preserve">Không được tính vì trả muộn</t>
  </si>
  <si>
    <t xml:space="preserve">Đã trả lại 40 tá</t>
  </si>
  <si>
    <t xml:space="preserve">Bộ không phát hành TB HN cho số lượng dưới 20 tá và 120kg</t>
  </si>
  <si>
    <t xml:space="preserve">Cấp thiếu 86kg</t>
  </si>
  <si>
    <t xml:space="preserve">Đã trả lại 510 tá</t>
  </si>
  <si>
    <t xml:space="preserve">Công ty Điện máy Hải Phòng (BTM)</t>
  </si>
  <si>
    <t xml:space="preserve">162 Lạch Tray, Q. Ngô Quyền, TP. Hải Phòng</t>
  </si>
  <si>
    <t xml:space="preserve">Cấp lại hạn ngạch phát triển</t>
  </si>
  <si>
    <t xml:space="preserve">Cấp lại HN phát triển</t>
  </si>
  <si>
    <t xml:space="preserve">Công ty Giày An Lạc</t>
  </si>
  <si>
    <t xml:space="preserve">92/4 QuốcLộ 1, An Lạc Bình Chánh, 
TP HCM</t>
  </si>
  <si>
    <t xml:space="preserve">Thu hồi tại TB HN 0302/TM-DM ngày 9/3/2005 (Điều chỉnh: số chênh lệch Phòng HCM)</t>
  </si>
  <si>
    <t xml:space="preserve">Công ty Hansoll Vina</t>
  </si>
  <si>
    <t xml:space="preserve">Bình Dương</t>
  </si>
  <si>
    <t xml:space="preserve">Đường số 6, KCN Sóng Thần I, Huyện Dĩ An, Bình Dương</t>
  </si>
  <si>
    <t xml:space="preserve">Điều chỉnh HN trả lại theo TB 0408/TM-DM ngày  1/4/2005</t>
  </si>
  <si>
    <t xml:space="preserve">Đã trả lại HN ứng 860 tá của TB 6487/TM-XNK ngày 23/12/04</t>
  </si>
  <si>
    <t xml:space="preserve">Điều chỉnh số trừ hạn ngạch có số âm Cat. 647/648</t>
  </si>
  <si>
    <t xml:space="preserve">trừ sang Cat. 338/339</t>
  </si>
  <si>
    <t xml:space="preserve">Đã trả lại HN ứng 2994 tá của TB 6485/TM-XNK ngày 23/12/04</t>
  </si>
  <si>
    <t xml:space="preserve">Công ty LD Global - DHA</t>
  </si>
  <si>
    <t xml:space="preserve">Hà Tây</t>
  </si>
  <si>
    <t xml:space="preserve">Xã Bích Hoà, huyện Thanh Oai, tỉnh Hà Tây</t>
  </si>
  <si>
    <t xml:space="preserve">Đã xử lý tại TB 0338-/TM-DM ngày 22/3/2005</t>
  </si>
  <si>
    <t xml:space="preserve">Công ty LD Newell Nhà Bè</t>
  </si>
  <si>
    <t xml:space="preserve">Đường Bến Nghé, P. Tân Thuận Đông, Q. 7, TP. HCM</t>
  </si>
  <si>
    <t xml:space="preserve">Bổ sung số trả lại HN bổ sung đợt cuối năm theo TB 0408/TM-DM ngày 1/4/2005</t>
  </si>
  <si>
    <t xml:space="preserve">Mới sử dụng 96 tá của TBHN 6487/TM-XNK ngày 23/12/04,  Đã trả lại 904 tá có xác nhận</t>
  </si>
  <si>
    <t xml:space="preserve">Điều chỉnh: không trừ HN có số âm của Cat. 334/335</t>
  </si>
  <si>
    <t xml:space="preserve">Công ty LD XNK MM Myeng Jei Apparel</t>
  </si>
  <si>
    <t xml:space="preserve">Quảng Ngãi</t>
  </si>
  <si>
    <t xml:space="preserve">Lô L5 KCN Quảng Phú, Quảng Ngãi</t>
  </si>
  <si>
    <t xml:space="preserve">trừ 66 cat 342/642</t>
  </si>
  <si>
    <t xml:space="preserve">Bộ đã tính đúng hạn ngạch của Cty (không cấp thiếu 900 tá)</t>
  </si>
  <si>
    <t xml:space="preserve">Cấp thiếu 900 tá</t>
  </si>
  <si>
    <t xml:space="preserve">Sửa lại số thành tích, có xác nhận của Phòng QL XNK KV Đà Nẵng</t>
  </si>
  <si>
    <t xml:space="preserve">Cấp thiếu theo thành tích 417 tá</t>
  </si>
  <si>
    <t xml:space="preserve">Công ty May Đức Giang - TCT Dệt may Việt Nam</t>
  </si>
  <si>
    <t xml:space="preserve">59 Phố Đức Giang, Q. Long Biên, Hà Nội</t>
  </si>
  <si>
    <t xml:space="preserve">Điều chỉnh số trả lại ứng theo đề nghị</t>
  </si>
  <si>
    <t xml:space="preserve">Đã trả lại ứng 1000 tá</t>
  </si>
  <si>
    <t xml:space="preserve">Đã trả lại ứng 5000 tá</t>
  </si>
  <si>
    <t xml:space="preserve">Công ty May LD Kyung Viet</t>
  </si>
  <si>
    <t xml:space="preserve">KCN Phố Nối A, X. Lạc Hồng, H. Văn Lâm, Hưng Yên</t>
  </si>
  <si>
    <t xml:space="preserve">Bộ đã cấp đúng theo nguyên tắc tại TB 0408/TM-DM ngày 1/4/2005</t>
  </si>
  <si>
    <t xml:space="preserve">Cấp thiếu hạn ngạch</t>
  </si>
  <si>
    <t xml:space="preserve">Công ty Cổ phần May Minh Hoàng (Tên cũ là: Công ty May Minh Hoàng TNHH)</t>
  </si>
  <si>
    <t xml:space="preserve">21B Phan Huy ích, P. 12, Q. Gò Vấp, TP. HCM</t>
  </si>
  <si>
    <t xml:space="preserve">Bổ sung thành tích đợt I (Cty chưa đăng ký)</t>
  </si>
  <si>
    <t xml:space="preserve">Thiếu thành tích đợt I</t>
  </si>
  <si>
    <t xml:space="preserve">Công ty May Nhà Bè - TCT Dệt may Việt Nam</t>
  </si>
  <si>
    <t xml:space="preserve">Công ty May Phố Hiến</t>
  </si>
  <si>
    <t xml:space="preserve">311 Lê Văn Lương, TX. Hưng Yên</t>
  </si>
  <si>
    <t xml:space="preserve">Còn thiếu hạn ngạch</t>
  </si>
  <si>
    <t xml:space="preserve">Do đã trừ hạn ngạch âm của Cat. 334/334 494 tá thành 1143 tá </t>
  </si>
  <si>
    <t xml:space="preserve">Còn thiếu 1143 tá</t>
  </si>
  <si>
    <t xml:space="preserve">Công ty Phát Thương 1</t>
  </si>
  <si>
    <t xml:space="preserve">Lô D-0-1 KCN Long Bình, Biên Hoà, Đồng Nai</t>
  </si>
  <si>
    <t xml:space="preserve">Hệ số phân bổ là 0,9 (không phải là 1)</t>
  </si>
  <si>
    <t xml:space="preserve">Thiếu 10%</t>
  </si>
  <si>
    <t xml:space="preserve">351/651</t>
  </si>
  <si>
    <t xml:space="preserve">Cấp visa tự động </t>
  </si>
  <si>
    <t xml:space="preserve">Không được cấp</t>
  </si>
  <si>
    <t xml:space="preserve">Công ty Say Fashion Việt Nam</t>
  </si>
  <si>
    <t xml:space="preserve">Hòa Lân, Thuận Giao, Thuận An, Bình Dương</t>
  </si>
  <si>
    <t xml:space="preserve">  </t>
  </si>
  <si>
    <t xml:space="preserve">Công ty SCAVI VIETNAM SARL</t>
  </si>
  <si>
    <t xml:space="preserve">số 15, 38 Thảo Điền, Q.2, TPHCM</t>
  </si>
  <si>
    <t xml:space="preserve">Công ty SX áo len XK (Dapto - Co)</t>
  </si>
  <si>
    <t xml:space="preserve">Đường 2A KCN Vĩnh Lộc, Q. Bình Tân, TP. HCM</t>
  </si>
  <si>
    <t xml:space="preserve">Cấp lại HN trả lại trước 30/9 (CV đến BTM trước 30/9)</t>
  </si>
  <si>
    <t xml:space="preserve">Đã trả lại HN trước 30/9</t>
  </si>
  <si>
    <t xml:space="preserve">Công ty SX XNK CN Phú Yên</t>
  </si>
  <si>
    <t xml:space="preserve">Phú Yên</t>
  </si>
  <si>
    <t xml:space="preserve">04 Lê Lợi, Tuy Hòa, Phú Yên</t>
  </si>
  <si>
    <t xml:space="preserve">Cty trả lại HN muộn sau 30/9/2004 nên không được cấp lại</t>
  </si>
  <si>
    <t xml:space="preserve">Đề nghị cấp trả lại 4600 tá HN thành tích đã hoàn trả  ngày 20/10/2004</t>
  </si>
  <si>
    <t xml:space="preserve">Công ty SX XNK Dệt may Đà Nẵng - TCT Dệt may Việt Nam</t>
  </si>
  <si>
    <t xml:space="preserve">25 Trần Quý Cáp, Đà Nẵng</t>
  </si>
  <si>
    <t xml:space="preserve">Bộ không trừ </t>
  </si>
  <si>
    <t xml:space="preserve">Không trừ lùi vì cấp visa tự động</t>
  </si>
  <si>
    <t xml:space="preserve">Bộ đã trừ đúng nguyên tắc</t>
  </si>
  <si>
    <t xml:space="preserve">Công ty SX XNK tổng hợp Hà Nội (Haprosimex)</t>
  </si>
  <si>
    <t xml:space="preserve">22, Hàng Lược, Hà Nội</t>
  </si>
  <si>
    <t xml:space="preserve">Bổ sung thành tích đợt I</t>
  </si>
  <si>
    <t xml:space="preserve">Bổ sung thông tin năng lực sản xuất</t>
  </si>
  <si>
    <t xml:space="preserve">Công ty TNHH B &amp; O</t>
  </si>
  <si>
    <t xml:space="preserve">317/38 Hà Huy Giáp, P. Thạnh Xuân, Q. 12, TP. HCM</t>
  </si>
  <si>
    <t xml:space="preserve">Bộ đã tính đúng </t>
  </si>
  <si>
    <t xml:space="preserve">hạn ngạch ứng trước 2005 bị trừ 2 lần số lượng 8000 tá</t>
  </si>
  <si>
    <t xml:space="preserve">Công ty TNHH Bình Minh (Việt Nam)</t>
  </si>
  <si>
    <t xml:space="preserve">28 Thống Nhất, KCN Sóng Thần II, Huyện Dĩ An, Bình Dương</t>
  </si>
  <si>
    <t xml:space="preserve">Bổ sung thành tích đợt II </t>
  </si>
  <si>
    <t xml:space="preserve">Bổ sung thành tích đợt II, có xác nhận của Phòng Bình Dương</t>
  </si>
  <si>
    <t xml:space="preserve">Công ty TNHH Dae Won Vina</t>
  </si>
  <si>
    <t xml:space="preserve">B26-27 Đường số 5, KCN Vĩnh Lộc, Bình Chánh, TP. HCM</t>
  </si>
  <si>
    <t xml:space="preserve">Chưa  phát hành lại TBHN đợt I/2005</t>
  </si>
  <si>
    <t xml:space="preserve">Công ty TNHH Đế Vương (VN)</t>
  </si>
  <si>
    <t xml:space="preserve">Long An</t>
  </si>
  <si>
    <t xml:space="preserve">176/90 Đường 26/3, P. 5, Q. Gò Vấp, TP. HCM</t>
  </si>
  <si>
    <t xml:space="preserve">352/652</t>
  </si>
  <si>
    <t xml:space="preserve">Công ty TNHH Dệt Grand Best (Việt Nam)</t>
  </si>
  <si>
    <t xml:space="preserve">Lô 11, Đường số 2, KCN Tân Tạo, Q. Bình Tân, TP. Hồ Chí Minh</t>
  </si>
  <si>
    <t xml:space="preserve">Cấp trả lại HN Phát triển</t>
  </si>
  <si>
    <t xml:space="preserve">Đề nghị cấp lại HN phát triển</t>
  </si>
  <si>
    <t xml:space="preserve">Công ty TNHH Dệt kim Fenix (Việt Nam)</t>
  </si>
  <si>
    <t xml:space="preserve">Lầu 6, 163 Đ. Hai Bà Trưng, Q. 3, TP. HCM</t>
  </si>
  <si>
    <t xml:space="preserve">Tính  thiếu hạn ngạch</t>
  </si>
  <si>
    <t xml:space="preserve">Công ty TNHH Dệt may Hải Ninh</t>
  </si>
  <si>
    <t xml:space="preserve">Số 135/109, đường Trường Chinh, Kiến An, Hải Phòng</t>
  </si>
  <si>
    <t xml:space="preserve">Bộ tính đúng HN của Cty</t>
  </si>
  <si>
    <t xml:space="preserve">Chưa được cấp HN</t>
  </si>
  <si>
    <t xml:space="preserve">Trừ hết HN có số âm</t>
  </si>
  <si>
    <t xml:space="preserve">Công ty TNHH Dệt may Hoa Sen</t>
  </si>
  <si>
    <t xml:space="preserve">Tây Ninh</t>
  </si>
  <si>
    <t xml:space="preserve">KCN Trảng Bàng, Tây Ninh</t>
  </si>
  <si>
    <t xml:space="preserve">trừ 3393 cat 638/639</t>
  </si>
  <si>
    <t xml:space="preserve">Đồng ý không trừ vào Cat. 338/339, Cat. 347/348 và trừ sang Cat. 638/639</t>
  </si>
  <si>
    <t xml:space="preserve">Đề nghị không trừ HN có số âm Cat. 647/648 vào Cat. 338/339 </t>
  </si>
  <si>
    <t xml:space="preserve">Trừ lại HN có số âm sang Cat. 638/639</t>
  </si>
  <si>
    <t xml:space="preserve">Thu hồi tại TBHN  0302/TM-DM ngày 9/3/2005</t>
  </si>
  <si>
    <t xml:space="preserve">trừ sang Cat. 338/339, 347/348</t>
  </si>
  <si>
    <t xml:space="preserve">Trừ sang Cat. 638/639 theo yêu cầu của Cty</t>
  </si>
  <si>
    <t xml:space="preserve">Công ty TNHH Dệt may Kim Thành</t>
  </si>
  <si>
    <t xml:space="preserve">ấp Tân Định, X. Tân Thông Hội, H. Củ Chi, TP. HCM</t>
  </si>
  <si>
    <t xml:space="preserve">Công ty TNHH Doolim Vina</t>
  </si>
  <si>
    <t xml:space="preserve">Quốc lộ 1A, X. Long Hiệp, H. Bến Lức, Tỉnh Long An</t>
  </si>
  <si>
    <t xml:space="preserve">Bộ trừ hạn ngạch có số âm của Cat. 647/648 sang Cat. 338/339 ; Công ty đã được cấp lại  1502 tá Cat. 338/339 trong đợt bổ sung HN thành tích đợt I/2005 ngày 13/1/2005</t>
  </si>
  <si>
    <t xml:space="preserve">Cấp thiếu HN</t>
  </si>
  <si>
    <t xml:space="preserve">Công ty TNHH Esquel Garment Manufacturing (Việt Nam)</t>
  </si>
  <si>
    <t xml:space="preserve">Số 9 Đường 5 KCN Việt Nam - Singapore, H. Thuận An, Tỉnh Bình Dương</t>
  </si>
  <si>
    <t xml:space="preserve">Điều chỉnh số HN trả lại tính vào thành tích</t>
  </si>
  <si>
    <t xml:space="preserve">Điều chỉnh lại số hạn ngạch đã thu hồi (1508 tá thay cho 1721 tá)</t>
  </si>
  <si>
    <t xml:space="preserve">Công ty TNHH Giai Nông</t>
  </si>
  <si>
    <t xml:space="preserve">581 Núi Thành, Q. Hải Châu, TP. Đà Nẵng</t>
  </si>
  <si>
    <t xml:space="preserve">Bổ sung thành tích đợt I, Cat. 342/642 956 tá</t>
  </si>
  <si>
    <t xml:space="preserve">Công ty TNHH Ha Na</t>
  </si>
  <si>
    <t xml:space="preserve">156/1/22 Cộng Hòa, P. 12, Q. Tân Bình, TP. HCM</t>
  </si>
  <si>
    <t xml:space="preserve">Bổ sung thànht tích</t>
  </si>
  <si>
    <t xml:space="preserve">Cấp thiếu</t>
  </si>
  <si>
    <t xml:space="preserve">Công ty TNHH Hồ Tây Một Thành Viên</t>
  </si>
  <si>
    <t xml:space="preserve">239 Đặng Tiến Đông-Đống Đa-Hà Nội</t>
  </si>
  <si>
    <t xml:space="preserve">Thu hồi tại TBHN số 0308/TM-DM ngày 9/3/2005 (Trừ HN âm Cat. 647/648)</t>
  </si>
  <si>
    <t xml:space="preserve">Bổ sung số liệu XN Việt An: thêm số bổ sung cuối năm 2004 100 tá và trừ sang Cat. 338/339</t>
  </si>
  <si>
    <t xml:space="preserve">Công ty TNHH Khải Tâm</t>
  </si>
  <si>
    <t xml:space="preserve">C27 Cư xá Phú Lâm B, P. 13, Q. 6, TP. HCM</t>
  </si>
  <si>
    <t xml:space="preserve">Cấp lại số chưa cấp trong đợt 9/3/2005</t>
  </si>
  <si>
    <t xml:space="preserve">Công ty TNHH Lee's Vina Apparel</t>
  </si>
  <si>
    <t xml:space="preserve">C19/26A Hương lộ 2, ấp 3, X. Bình Trị Đông, Bình Chánh, TPHCM</t>
  </si>
  <si>
    <t xml:space="preserve">Bổ sung thông tin về năng lực sx</t>
  </si>
  <si>
    <t xml:space="preserve">Công ty TNHH May - TM Toàn Tâm</t>
  </si>
  <si>
    <t xml:space="preserve">29, Hàn Thuyên, Q. 1, TP. Hồ Chí Minh</t>
  </si>
  <si>
    <t xml:space="preserve">Đăng ký và cấp HN , đã bổ sung HNTT đợt I, </t>
  </si>
  <si>
    <t xml:space="preserve">Công ty TNHH may Effort</t>
  </si>
  <si>
    <t xml:space="preserve">53 Đường Cửu Long, P. 2, Q. Tân Bình, TP. HCM</t>
  </si>
  <si>
    <t xml:space="preserve">Công ty TNHH May mặc Hung Wah (Việt Nam)</t>
  </si>
  <si>
    <t xml:space="preserve">Số 11 Đường số 6, KCN Sóng Thần I, Dĩ An, Bình Dương</t>
  </si>
  <si>
    <t xml:space="preserve">Không trừ số ứng trước 2005 </t>
  </si>
  <si>
    <t xml:space="preserve">Công ty TNHH May Mặc Thịnh Đạt</t>
  </si>
  <si>
    <t xml:space="preserve">ấp Vàm, TT. Bến Lức, H. Bến Lức, Long An</t>
  </si>
  <si>
    <t xml:space="preserve">Cty được bổ sung 2028 tá tại TB số 6099/TM-XNK và trả lại số cấp bổ sung 1941 tá , còn 87 tá không trả</t>
  </si>
  <si>
    <t xml:space="preserve">Không ứng trước 87 tá</t>
  </si>
  <si>
    <t xml:space="preserve">Công ty TNHH May mặc XK Tân Châu</t>
  </si>
  <si>
    <t xml:space="preserve">65/5 Thuận Kiều, P. Tân Thới Nhất, Q. 12, TP. HCM</t>
  </si>
  <si>
    <t xml:space="preserve">Điều chỉnh do trừ sai hạn ngạch có số âm , Cat. 647/648 không bị âm</t>
  </si>
  <si>
    <t xml:space="preserve">Bổ sung số trả lại tại TB 6497/TM-XNK ngày 24/12/2005; Bộ đã cấp trả 1000 tá tại TB 0069/TM-DM ngày 13/1/2005</t>
  </si>
  <si>
    <t xml:space="preserve">Cấp thiếu 1000 tá</t>
  </si>
  <si>
    <t xml:space="preserve">I</t>
  </si>
  <si>
    <t xml:space="preserve">trừ sang Cat. 334/335</t>
  </si>
  <si>
    <t xml:space="preserve">Điều chỉnh số trả lại HN bổ sung</t>
  </si>
  <si>
    <t xml:space="preserve">Đã trả lại HN bổ sung  cấp theo TB 6485/TM -XNK</t>
  </si>
  <si>
    <t xml:space="preserve">Công ty TNHH May mặc XK Vit Garment</t>
  </si>
  <si>
    <t xml:space="preserve">Vĩnh Phúc</t>
  </si>
  <si>
    <t xml:space="preserve">Km8 Đường Cao tốc Bắc Thăng Long Nội Bài, KCN Quang Minh, Tỉnh Vĩnh Phúc</t>
  </si>
  <si>
    <t xml:space="preserve">Trả lại muộn (CV 019/VIT-XNK ngày 21/1/2005) nên không được cấp lại</t>
  </si>
  <si>
    <t xml:space="preserve">Đã trả lại 983 tá </t>
  </si>
  <si>
    <t xml:space="preserve">Công ty TNHH May Minh Tâm</t>
  </si>
  <si>
    <t xml:space="preserve">199/77 Lê Quang Định, P. 7, Q. Bình Thạnh, TP. Hồ Chí Minh</t>
  </si>
  <si>
    <t xml:space="preserve">Đề nghị cấp trả lại hạn ngạch phát triển (thương nhân mới)</t>
  </si>
  <si>
    <t xml:space="preserve">Công ty TNHH may Nguồn Lực</t>
  </si>
  <si>
    <t xml:space="preserve">B27, Tô Ký (Quang Trung cũ), P. Trung Mỹ Tây, Q. 12, TP. HCM</t>
  </si>
  <si>
    <t xml:space="preserve">Tính thiếu hạn ngạch</t>
  </si>
  <si>
    <t xml:space="preserve">Công ty TNHH May Phú Dụ</t>
  </si>
  <si>
    <t xml:space="preserve">xã Minh Đức, huyện Mỹ Hào, Hưng Yên</t>
  </si>
  <si>
    <t xml:space="preserve">céng thµnh tÝch Phó H¸n</t>
  </si>
  <si>
    <t xml:space="preserve">Cấp thiếu 1646 tá</t>
  </si>
  <si>
    <t xml:space="preserve">Công ty TNHH May Quang Lim</t>
  </si>
  <si>
    <t xml:space="preserve">106/1130 Lê Đức Thọ, P. 13, Q. Gò Vấp, TP. HCM</t>
  </si>
  <si>
    <t xml:space="preserve">Thiếu thành tích</t>
  </si>
  <si>
    <t xml:space="preserve">Công ty TNHH May thêu Din Tsun (Việt Nam)</t>
  </si>
  <si>
    <t xml:space="preserve">511B Hòa Bình, P. Hiệp Tân, Q. Tân Phú, TP. HCM</t>
  </si>
  <si>
    <t xml:space="preserve">Công ty TNHH May thêu Mạnh Tiến</t>
  </si>
  <si>
    <t xml:space="preserve">170 Quốc lộ 1A, P. Tân Thới Nhất, Q. 12, TP. HCM</t>
  </si>
  <si>
    <t xml:space="preserve">Đã xử lý tại TB  0394/TM-DM ngày 30/3/2005 </t>
  </si>
  <si>
    <t xml:space="preserve">Thu hồi tại TBHN 0304/TM-DM ngày 9/3/2005 (Điều chỉnh: số chênh lệch Phòng HCM)</t>
  </si>
  <si>
    <t xml:space="preserve">Công ty TNHH May Thịnh Phát</t>
  </si>
  <si>
    <t xml:space="preserve">17/6A Phạm Văn Chiêu, P. 12, Q. Gò Vấp, TP. HCM</t>
  </si>
  <si>
    <t xml:space="preserve">Thu hồi tại TBHN số 0305/TM-DM ngày 9/3/2005 (Điều chỉnh: số chênh lệch Phòng HCM)</t>
  </si>
  <si>
    <t xml:space="preserve">Công ty TNHH May Trường Thịnh</t>
  </si>
  <si>
    <t xml:space="preserve">340/58 Lạc Long Quân, P. 8, Q. Tân Bình, TP. HCM</t>
  </si>
  <si>
    <t xml:space="preserve">Thu hồi tại TBHN  0305/TM-DM ngày 9/3/2005 (Điều chỉnh: số chênh lệch Phòng HCM)</t>
  </si>
  <si>
    <t xml:space="preserve">Công ty TNHH May và TM Bảo Ngọc</t>
  </si>
  <si>
    <t xml:space="preserve">335 Trường Chinh, P. 13, Q. Tân Bình, TP. HCM</t>
  </si>
  <si>
    <t xml:space="preserve">Điều chỉnh: cấp trả lại số đã trừ HN có số âm của Cat. 340/640</t>
  </si>
  <si>
    <t xml:space="preserve">trừ sang Cat. 338/339 và 347/348</t>
  </si>
  <si>
    <t xml:space="preserve">Điều chỉnh: đã trả lại 773 tá HN ứng trước, có xác nhận của Phòng HCM</t>
  </si>
  <si>
    <t xml:space="preserve">Đã trả lại 773 tá theo 0054/TM-DM</t>
  </si>
  <si>
    <t xml:space="preserve">Công ty TNHH May và TM Thảo Tú</t>
  </si>
  <si>
    <t xml:space="preserve">51/13A Tân Kỳ Tân Quý, Q. Tân Phú, TP. HCM</t>
  </si>
  <si>
    <t xml:space="preserve">Khiếu nại không đúng (hệ số phân bổ là 0,9)</t>
  </si>
  <si>
    <t xml:space="preserve">Chưa đủ thành tích 2004 </t>
  </si>
  <si>
    <t xml:space="preserve">Khiếu nại không  đúng (hệ số phân bổ là 0,9), Về số thành tích, Bộ đã tổng hợp đúng, đề nghị DN liên hệ với Phòng QL XNK KV TP. HCM để đối chiếu xác nhận</t>
  </si>
  <si>
    <t xml:space="preserve">Công ty TNHH May Vĩnh Tài </t>
  </si>
  <si>
    <t xml:space="preserve">170 Quốc lộ 1A, phường Tân Thới I, quận 12, TP. Hồ Chí Minh</t>
  </si>
  <si>
    <t xml:space="preserve">Công ty TNHH May XK Kinh Bắc</t>
  </si>
  <si>
    <t xml:space="preserve">12/122 Phạm Văn Chiêu, P. 16, Q. Gò Vấp, TP. Hồ Chí Minh</t>
  </si>
  <si>
    <t xml:space="preserve">TN chưa đăng ký HN, cấp HN (thành tích đợt I)</t>
  </si>
  <si>
    <t xml:space="preserve">Cấp thiếu  (có xác nhận của Phòng HCM</t>
  </si>
  <si>
    <t xml:space="preserve">Công ty TNHH May XK Long Xuyên</t>
  </si>
  <si>
    <t xml:space="preserve">An Giang</t>
  </si>
  <si>
    <t xml:space="preserve">1249E/63 Bình Đức, Long Xuyên, An Giang</t>
  </si>
  <si>
    <t xml:space="preserve">Công ty TNHH Minh Trí</t>
  </si>
  <si>
    <t xml:space="preserve">KCN Vĩnh Tuy, Hà Nội</t>
  </si>
  <si>
    <t xml:space="preserve">Bộ tính đúng (TB 0408/TM-TM ngày 1/4/2005)</t>
  </si>
  <si>
    <t xml:space="preserve">Trừ 2 lần số ứng trước</t>
  </si>
  <si>
    <t xml:space="preserve">Công ty TNHH Ngọc Trân</t>
  </si>
  <si>
    <t xml:space="preserve">276-278 Hoàng Văn Thụ, P. 4, Q. Tân Bình, TP. Hồ Chí Minh</t>
  </si>
  <si>
    <t xml:space="preserve">Công ty TNHH Quốc tế D &amp; S Việt Nam</t>
  </si>
  <si>
    <t xml:space="preserve">Hải Dương</t>
  </si>
  <si>
    <t xml:space="preserve">Tân Dân, Chí Linh, Hải Dương</t>
  </si>
  <si>
    <t xml:space="preserve">Bộ đã cấp 64 tá trong đợt sửa đổi bổ sung HN thành tích đợt I/2005  ngày 13/1/2005</t>
  </si>
  <si>
    <t xml:space="preserve">Cấp thiếu 64 tá</t>
  </si>
  <si>
    <t xml:space="preserve">Công ty TNHH Saigon Knitwear</t>
  </si>
  <si>
    <t xml:space="preserve">2A-6B, KCN Việt Nam - Singapore, Thuận An, Bình Dương</t>
  </si>
  <si>
    <t xml:space="preserve">Trả lại muộn không được tính vào thành tích</t>
  </si>
  <si>
    <t xml:space="preserve">Trả lại HN giữa tháng 10 và đầu tháng 11</t>
  </si>
  <si>
    <t xml:space="preserve">Công ty TNHH Simon Town Việt Nam</t>
  </si>
  <si>
    <t xml:space="preserve">D10/89Q Quốc lộ 1A, Q. Bình Tân, TP. HCM</t>
  </si>
  <si>
    <t xml:space="preserve">Đề nghị không trừ HN bổ sung không trả lại</t>
  </si>
  <si>
    <t xml:space="preserve">Công ty TNHH SPRINTA (Việt Nam)</t>
  </si>
  <si>
    <t xml:space="preserve">Lô 58-60 Khu chế xuất Linh Trung II, Thủ Đức, TPHCM</t>
  </si>
  <si>
    <t xml:space="preserve">Đã cấp tại TB 0305/TM-DM ngày 9/3/2005 </t>
  </si>
  <si>
    <t xml:space="preserve">Công ty TNHH SX - TM Khải Duyệt</t>
  </si>
  <si>
    <t xml:space="preserve">56A An Dương Vương, P. 16, Q. 8, TP. HCM</t>
  </si>
  <si>
    <t xml:space="preserve">Giảm bớt số trừ HN có số âm của Cat. 647/648</t>
  </si>
  <si>
    <t xml:space="preserve">Điều chỉnh: bổ sung 40 tá và giảm bớt số trừ HN có số âm của Cat. 347/348</t>
  </si>
  <si>
    <t xml:space="preserve">Bổ sung thành tích 40 tá (có xác nhận)</t>
  </si>
  <si>
    <t xml:space="preserve">Công ty TNHH SX Song Hòa</t>
  </si>
  <si>
    <t xml:space="preserve">1097 Tạ Quang Bửu, P. 6, Q. 8, TP. HCM</t>
  </si>
  <si>
    <t xml:space="preserve">Điều chỉnh: số chênh lệch Phòng HCM</t>
  </si>
  <si>
    <t xml:space="preserve">Công ty TNHH SX TM Phúc Thịnh</t>
  </si>
  <si>
    <t xml:space="preserve">Hà Cầu, Hà Trì, Hà Đông, Hà Tây</t>
  </si>
  <si>
    <t xml:space="preserve">Bổ sung thông tin về năng lực, giao HN</t>
  </si>
  <si>
    <t xml:space="preserve">Đã kiểm tra năng lực</t>
  </si>
  <si>
    <t xml:space="preserve">Công ty TNHH SX TM Vĩnh Thành</t>
  </si>
  <si>
    <t xml:space="preserve">Bổ sung thông tin năng lực, giao HN</t>
  </si>
  <si>
    <t xml:space="preserve">Công ty TNHH SX-TM DV Thịnh Phát</t>
  </si>
  <si>
    <t xml:space="preserve">105 Chung cư Hoàng Hoa Thám 3, P. 12, Q. Tân Bình, TP. HCM</t>
  </si>
  <si>
    <t xml:space="preserve">Cấp lại số bị trừ HN âm Cat. 647/648</t>
  </si>
  <si>
    <t xml:space="preserve">Công ty TNHH Thắng Hoành</t>
  </si>
  <si>
    <t xml:space="preserve">Khu 1 Xã Đông Hoà, Huyện Dĩ An, Tỉnh Bình Dương</t>
  </si>
  <si>
    <t xml:space="preserve">Bổ sung thành tích và cấp lại HN còn thiếu</t>
  </si>
  <si>
    <t xml:space="preserve">Thành tích năm 2004 là: 444</t>
  </si>
  <si>
    <t xml:space="preserve">Công ty TNHH TM DV L.I.E.N.A</t>
  </si>
  <si>
    <t xml:space="preserve">174/16 Dương Quảng Hàm, P. 5, Q. Gò Vấp, TP. HCM</t>
  </si>
  <si>
    <t xml:space="preserve">Đã xử lý tại TB 0362-/TM-DM ngày 28/3/2005</t>
  </si>
  <si>
    <t xml:space="preserve">Công ty TNHH TM SX dệt may thêu nhuộm Hoa Tiến</t>
  </si>
  <si>
    <t xml:space="preserve">25/7 đường Ba Vân, P. 14, Q. Tân Bình, TP. Hồ Chí Minh</t>
  </si>
  <si>
    <t xml:space="preserve">đã xử lý tại TB 0394/TM-DM ngày 30/3/2005</t>
  </si>
  <si>
    <t xml:space="preserve">Công ty TNHH TM SX Trường Giang</t>
  </si>
  <si>
    <t xml:space="preserve">99A, Yên Ninh, Hàng Bún, Ba Đình, Hà Nội</t>
  </si>
  <si>
    <t xml:space="preserve">Công ty TNHH Unimax Sài Gòn</t>
  </si>
  <si>
    <t xml:space="preserve">Đường 12, KCX Tân Thuận, Q. 7, TP. HCM</t>
  </si>
  <si>
    <t xml:space="preserve">Công ty TNHH Vĩ An</t>
  </si>
  <si>
    <t xml:space="preserve">155 Sư Vạn Hạnh (nối dài), P. 13, Q. 10, TP. HCM</t>
  </si>
  <si>
    <t xml:space="preserve">Trừ hạn ngạch ứng trước 2005 để xuất 2004  2 lần đối với 2000 tá </t>
  </si>
  <si>
    <t xml:space="preserve">Công ty TNHH Yesum Vina</t>
  </si>
  <si>
    <t xml:space="preserve">Lô 8&amp;9A Đường 4, KCN Linh Trung 2, TP. HCM</t>
  </si>
  <si>
    <t xml:space="preserve">Cấp lại số bị trừ HN âm Cat. 338/339</t>
  </si>
  <si>
    <t xml:space="preserve">Công ty Valley View VN</t>
  </si>
  <si>
    <t xml:space="preserve">58 Mẹ Nhu, Thanh Khê, Đà Nẵng</t>
  </si>
  <si>
    <t xml:space="preserve">Công thức tính hạn ngạch đúng  (trong phần giải trình số liệu Cty còn thiếu chưa trừ tiếp 2000 tá bổ sung/ứng trước)</t>
  </si>
  <si>
    <t xml:space="preserve">DNTN May Maika</t>
  </si>
  <si>
    <t xml:space="preserve">45B Tân kỳ Tân Quý Bình Hưng Hoà, Bình Chánh, TPHCM</t>
  </si>
  <si>
    <t xml:space="preserve">Bộ đã tính đúng HN của công ty </t>
  </si>
  <si>
    <t xml:space="preserve">Cấp thêm số lượng</t>
  </si>
  <si>
    <t xml:space="preserve">Điều chỉnh: trả lại HN bổ sung cuối năm (TB 0408/TM-DM ngày 1/4/2005)</t>
  </si>
  <si>
    <t xml:space="preserve">Trả lại HN bổ sung cấp cuối năm</t>
  </si>
  <si>
    <t xml:space="preserve">DNTN May thêu Hùng Thắng</t>
  </si>
  <si>
    <t xml:space="preserve">54/2A2B Lâm Văn Bền, P. Tân Kiểng, Q. 7, TP. HCM</t>
  </si>
  <si>
    <t xml:space="preserve">DNTN SX - TM Nhã Thường</t>
  </si>
  <si>
    <t xml:space="preserve">23 Bình Phú Đường 11, P. 11, Q. 6, TP. HCM</t>
  </si>
  <si>
    <t xml:space="preserve">DNTN SX May mặc T.G Long An</t>
  </si>
  <si>
    <t xml:space="preserve">386/2 Quốc lộ 62, P. 6, TX. Tân An, Long An</t>
  </si>
  <si>
    <t xml:space="preserve">HN giao thiếu 4289 tá</t>
  </si>
  <si>
    <t xml:space="preserve">HTX may mặc XK Đại Thành</t>
  </si>
  <si>
    <t xml:space="preserve">106 Nguyễn Giản Thanh, P.15, Q.10, TPHCM</t>
  </si>
  <si>
    <t xml:space="preserve">Thu hồi tại TBHN số 0105/TM-DM ngày 14/1/2005</t>
  </si>
  <si>
    <t xml:space="preserve">XN Epic Designers Việt Nam</t>
  </si>
  <si>
    <t xml:space="preserve">Đ. Đồng Khởi, P. Tân Hiệp, Biên Hòa, Đồng Nai</t>
  </si>
  <si>
    <t xml:space="preserve">Trả lại lúc cấp visa tự động. Trong công thức không tính đến số bổ sung/ứng trước vì đã cấp visa tự động cuối năm</t>
  </si>
  <si>
    <t xml:space="preserve">Đã trả lại 2000 tá ứng trước</t>
  </si>
  <si>
    <t xml:space="preserve">end</t>
  </si>
  <si>
    <t xml:space="preserve">C-out</t>
  </si>
  <si>
    <t xml:space="preserve">C-pr</t>
  </si>
  <si>
    <t xml:space="preserve">Out</t>
  </si>
  <si>
    <t xml:space="preserve">print</t>
  </si>
  <si>
    <t xml:space="preserve">Total</t>
  </si>
  <si>
    <t xml:space="preserve">DANH SÁCH CÁC THƯƠNG NHÂN ĐƯỢC PHÂN GIAO HẠN NGẠCH  XUẤT KHẨU HÀNG DỆT MAY SANG THỊ TRƯỜNG HOA KỲ </t>
  </si>
  <si>
    <t xml:space="preserve"> CĂN CỨ THÀNH TÍCH XUẤT KHẨU CỦA THƯƠNG NHÂN NĂM 2004 (ĐỢT II - sửa đổi, bổ sung lần thứ 2)</t>
  </si>
  <si>
    <t xml:space="preserve">Mặt hàng: Áo sơ mi dệt kim nam nữ chất liệu sợi nhân tạo</t>
  </si>
  <si>
    <t xml:space="preserve">Cat. 638/639</t>
  </si>
  <si>
    <t xml:space="preserve">Đơn vị tính: Tá</t>
  </si>
  <si>
    <t xml:space="preserve">STT</t>
  </si>
  <si>
    <t xml:space="preserve">Tổng hạn ngạch thành tích năm 2005 đã giao cho thương nhân (đến trước ngày 9/3/2005)</t>
  </si>
  <si>
    <t xml:space="preserve">Hạn ngạch giao đợt II năm 2005 đã giao ngày 9/3/2005</t>
  </si>
  <si>
    <t xml:space="preserve">Hạn ngạch giao đợt II/2005 (sửa đổi, bổ sung lần thứ 2)</t>
  </si>
  <si>
    <t xml:space="preserve">Thu hồi tại TB HN 0302/TM-DM ngày 9/3/2005 </t>
  </si>
  <si>
    <t xml:space="preserve">Tổng cộng: </t>
  </si>
  <si>
    <t xml:space="preserve">Mặt hàng: Quần áo nam nữ chất liệu bông</t>
  </si>
  <si>
    <t xml:space="preserve">Cat. 347/348</t>
  </si>
  <si>
    <t xml:space="preserve">Thu hồi tại TB HN số  0304/TM-DM ngày 9/3/2005 </t>
  </si>
  <si>
    <t xml:space="preserve">Thu hồi tại TBHN 0304/TM-DM ngày 9/3/2005 </t>
  </si>
  <si>
    <t xml:space="preserve">Thu hồi tại TB HN 0304/TM-DM ngày 9/3/2005</t>
  </si>
  <si>
    <t xml:space="preserve">Thu hồi tại TB HN 0304/TM-DM ngày 9/3/2005 </t>
  </si>
  <si>
    <t xml:space="preserve">Mặt hàng: Váy ngắn chất liệu bông và sợi nhân tạo</t>
  </si>
  <si>
    <t xml:space="preserve">Cat. 342/642</t>
  </si>
  <si>
    <t xml:space="preserve">Mặt hàng: Quần nam nữ chất liệu sợi nhân tạo</t>
  </si>
  <si>
    <t xml:space="preserve">Cat. 647/648</t>
  </si>
  <si>
    <t xml:space="preserve">Thu hồi tại TBHN  0305/TM-DM ngày 9/3/2005 </t>
  </si>
  <si>
    <t xml:space="preserve">Thu hồi tại TBHN số 0305/TM-DM ngày 9/3/2005  </t>
  </si>
  <si>
    <t xml:space="preserve">Mặt hàng: Áo sơ mi nam dệt thoi chất liệu bông và sợi nhân tạo</t>
  </si>
  <si>
    <t xml:space="preserve">Cat. 340/640</t>
  </si>
  <si>
    <t xml:space="preserve">Mặt hàng: Quần áo bơi</t>
  </si>
  <si>
    <t xml:space="preserve">Cat. 359/659-S</t>
  </si>
  <si>
    <t xml:space="preserve">Đơn vị tính: kg</t>
  </si>
  <si>
    <t xml:space="preserve">Mặt hàng: Áo khoác nam nữ chất liệu bông</t>
  </si>
  <si>
    <t xml:space="preserve">Cat. 334/335</t>
  </si>
  <si>
    <t xml:space="preserve">Thu hồi tại TB  0309/TM-DM ngày 9/3/2005</t>
  </si>
  <si>
    <t xml:space="preserve">Mặt hàng: Áo sơ mi dệt kim nam nữ chất liệu bông</t>
  </si>
  <si>
    <t xml:space="preserve">Cat. 338/339</t>
  </si>
  <si>
    <t xml:space="preserve">Thu hồi tại TBHN số 0308/TM-DM ngày 9/3/2005</t>
  </si>
</sst>
</file>

<file path=xl/styles.xml><?xml version="1.0" encoding="utf-8"?>
<styleSheet xmlns="http://schemas.openxmlformats.org/spreadsheetml/2006/main">
  <numFmts count="14">
    <numFmt numFmtId="164" formatCode="General"/>
    <numFmt numFmtId="165" formatCode="#,##0"/>
    <numFmt numFmtId="166" formatCode="\$#,##0\ ;&quot;($&quot;#,##0\)"/>
    <numFmt numFmtId="167" formatCode="0.00"/>
    <numFmt numFmtId="168" formatCode="[$-409]#,##0.00_);[RED]\(#,##0.00\)"/>
    <numFmt numFmtId="169" formatCode="[$-409]#,##0_);[RED]\(#,##0\)"/>
    <numFmt numFmtId="170" formatCode="0.00%"/>
    <numFmt numFmtId="171" formatCode="\\#,##0;[RED]&quot;\\-&quot;#,##0"/>
    <numFmt numFmtId="172" formatCode="\\#,##0.00;[RED]&quot;\\\\\\-&quot;#,##0.00"/>
    <numFmt numFmtId="173" formatCode="\\#,##0.00;[RED]&quot;\-&quot;#,##0.00"/>
    <numFmt numFmtId="174" formatCode="\\#,##0;[RED]&quot;\-&quot;#,##0"/>
    <numFmt numFmtId="175" formatCode="#,##0.0"/>
    <numFmt numFmtId="176" formatCode="General"/>
    <numFmt numFmtId="177" formatCode="0"/>
  </numFmts>
  <fonts count="29">
    <font>
      <sz val="10"/>
      <name val=".VnTime"/>
      <family val="2"/>
    </font>
    <font>
      <sz val="10"/>
      <name val="Arial"/>
      <family val="0"/>
    </font>
    <font>
      <sz val="10"/>
      <name val="Arial"/>
      <family val="0"/>
    </font>
    <font>
      <sz val="10"/>
      <name val="Arial"/>
      <family val="0"/>
    </font>
    <font>
      <b val="true"/>
      <sz val="18"/>
      <name val="Arial"/>
      <family val="2"/>
    </font>
    <font>
      <b val="true"/>
      <sz val="12"/>
      <name val="Arial"/>
      <family val="2"/>
    </font>
    <font>
      <sz val="12"/>
      <name val=".VnTime"/>
      <family val="2"/>
    </font>
    <font>
      <sz val="12"/>
      <name val="뼻뮝"/>
      <family val="1"/>
      <charset val="129"/>
    </font>
    <font>
      <sz val="10"/>
      <name val="굴림체"/>
      <family val="3"/>
      <charset val="129"/>
    </font>
    <font>
      <sz val="10"/>
      <name val="Times New Roman"/>
      <family val="1"/>
    </font>
    <font>
      <b val="true"/>
      <sz val="10"/>
      <name val="Times New Roman"/>
      <family val="1"/>
    </font>
    <font>
      <b val="true"/>
      <sz val="16"/>
      <name val="Times New Roman"/>
      <family val="1"/>
    </font>
    <font>
      <sz val="16"/>
      <name val="Times New Roman"/>
      <family val="1"/>
    </font>
    <font>
      <b val="true"/>
      <sz val="10"/>
      <name val=".VnTime"/>
      <family val="2"/>
    </font>
    <font>
      <sz val="10"/>
      <color rgb="FFFFFFFF"/>
      <name val="Times New Roman"/>
      <family val="1"/>
    </font>
    <font>
      <b val="true"/>
      <sz val="10"/>
      <color rgb="FFFFFFFF"/>
      <name val="Times New Roman"/>
      <family val="1"/>
    </font>
    <font>
      <b val="true"/>
      <sz val="8"/>
      <color rgb="FF000000"/>
      <name val="Tahoma"/>
      <family val="0"/>
    </font>
    <font>
      <sz val="8"/>
      <color rgb="FF000000"/>
      <name val="Tahoma"/>
      <family val="0"/>
    </font>
    <font>
      <b val="true"/>
      <sz val="12"/>
      <name val="Times New Roman"/>
      <family val="1"/>
    </font>
    <font>
      <sz val="12"/>
      <name val="UVnTime"/>
      <family val="0"/>
    </font>
    <font>
      <b val="true"/>
      <sz val="12"/>
      <name val=".VnTimeH"/>
      <family val="2"/>
    </font>
    <font>
      <sz val="12"/>
      <name val="Times New Roman"/>
      <family val="1"/>
    </font>
    <font>
      <b val="true"/>
      <sz val="12"/>
      <name val=".VnTime"/>
      <family val="2"/>
    </font>
    <font>
      <sz val="10"/>
      <name val="UVnTime"/>
      <family val="0"/>
    </font>
    <font>
      <b val="true"/>
      <sz val="13"/>
      <name val="Times New Roman"/>
      <family val="1"/>
    </font>
    <font>
      <sz val="12"/>
      <name val=".VnTime"/>
      <family val="0"/>
    </font>
    <font>
      <b val="true"/>
      <i val="true"/>
      <sz val="12"/>
      <name val="Times New Roman"/>
      <family val="1"/>
    </font>
    <font>
      <i val="true"/>
      <sz val="12"/>
      <name val="Times New Roman"/>
      <family val="1"/>
    </font>
    <font>
      <b val="true"/>
      <sz val="11"/>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right/>
      <top style="double"/>
      <bottom/>
      <diagonal/>
    </border>
    <border diagonalUp="false" diagonalDown="false">
      <left style="thin"/>
      <right style="thin"/>
      <top style="thin"/>
      <bottom style="thin"/>
      <diagonal/>
    </border>
    <border diagonalUp="false" diagonalDown="false">
      <left style="thin"/>
      <right style="thin"/>
      <top/>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1" applyFont="true" applyBorder="tru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5" fontId="9" fillId="0" borderId="0" xfId="27" applyFont="true" applyBorder="true" applyAlignment="true" applyProtection="false">
      <alignment horizontal="center" vertical="bottom" textRotation="0" wrapText="false" indent="0" shrinkToFit="false"/>
      <protection locked="true" hidden="false"/>
    </xf>
    <xf numFmtId="165" fontId="9" fillId="0" borderId="0" xfId="27" applyFont="true" applyBorder="true" applyAlignment="true" applyProtection="false">
      <alignment horizontal="general" vertical="bottom" textRotation="0" wrapText="true" indent="0" shrinkToFit="false"/>
      <protection locked="true" hidden="false"/>
    </xf>
    <xf numFmtId="165" fontId="9" fillId="0" borderId="0" xfId="27" applyFont="true" applyBorder="true" applyAlignment="true" applyProtection="false">
      <alignment horizontal="right" vertical="bottom" textRotation="0" wrapText="false" indent="0" shrinkToFit="false"/>
      <protection locked="true" hidden="false"/>
    </xf>
    <xf numFmtId="165" fontId="9" fillId="0" borderId="0" xfId="27" applyFont="true" applyBorder="true" applyAlignment="false" applyProtection="false">
      <alignment horizontal="general" vertical="bottom" textRotation="0" wrapText="false" indent="0" shrinkToFit="false"/>
      <protection locked="true" hidden="false"/>
    </xf>
    <xf numFmtId="165" fontId="9" fillId="0" borderId="0" xfId="27" applyFont="true" applyBorder="true" applyAlignment="true" applyProtection="false">
      <alignment horizontal="general" vertical="center" textRotation="0" wrapText="true" indent="0" shrinkToFit="false"/>
      <protection locked="true" hidden="false"/>
    </xf>
    <xf numFmtId="164" fontId="9" fillId="0" borderId="0" xfId="27" applyFont="true" applyBorder="true" applyAlignment="true" applyProtection="false">
      <alignment horizontal="center" vertical="bottom" textRotation="0" wrapText="false" indent="0" shrinkToFit="false"/>
      <protection locked="true" hidden="false"/>
    </xf>
    <xf numFmtId="165" fontId="10" fillId="0" borderId="0" xfId="27" applyFont="true" applyBorder="true" applyAlignment="false" applyProtection="false">
      <alignment horizontal="general" vertical="bottom" textRotation="0" wrapText="false" indent="0" shrinkToFit="false"/>
      <protection locked="true" hidden="false"/>
    </xf>
    <xf numFmtId="175" fontId="9" fillId="0" borderId="0" xfId="27" applyFont="true" applyBorder="true" applyAlignment="false" applyProtection="false">
      <alignment horizontal="general" vertical="bottom" textRotation="0" wrapText="false" indent="0" shrinkToFit="false"/>
      <protection locked="true" hidden="false"/>
    </xf>
    <xf numFmtId="165" fontId="11" fillId="0" borderId="0" xfId="27" applyFont="true" applyBorder="true" applyAlignment="true" applyProtection="false">
      <alignment horizontal="left" vertical="bottom" textRotation="0" wrapText="false" indent="0" shrinkToFit="false"/>
      <protection locked="true" hidden="false"/>
    </xf>
    <xf numFmtId="165" fontId="11" fillId="0" borderId="0" xfId="27" applyFont="true" applyBorder="true" applyAlignment="true" applyProtection="false">
      <alignment horizontal="left" vertical="bottom" textRotation="0" wrapText="true" indent="0" shrinkToFit="false"/>
      <protection locked="true" hidden="false"/>
    </xf>
    <xf numFmtId="165" fontId="12" fillId="0" borderId="0" xfId="27" applyFont="true" applyBorder="true" applyAlignment="true" applyProtection="false">
      <alignment horizontal="general" vertical="center" textRotation="0" wrapText="true" indent="0" shrinkToFit="false"/>
      <protection locked="true" hidden="false"/>
    </xf>
    <xf numFmtId="164" fontId="12" fillId="0" borderId="0" xfId="27" applyFont="true" applyBorder="true" applyAlignment="true" applyProtection="false">
      <alignment horizontal="center" vertical="bottom" textRotation="0" wrapText="false" indent="0" shrinkToFit="false"/>
      <protection locked="true" hidden="false"/>
    </xf>
    <xf numFmtId="165" fontId="12" fillId="0" borderId="0" xfId="27" applyFont="true" applyBorder="true" applyAlignment="false" applyProtection="false">
      <alignment horizontal="general" vertical="bottom" textRotation="0" wrapText="false" indent="0" shrinkToFit="false"/>
      <protection locked="true" hidden="false"/>
    </xf>
    <xf numFmtId="165" fontId="11" fillId="0" borderId="0" xfId="27" applyFont="true" applyBorder="true" applyAlignment="false" applyProtection="false">
      <alignment horizontal="general" vertical="bottom" textRotation="0" wrapText="false" indent="0" shrinkToFit="false"/>
      <protection locked="true" hidden="false"/>
    </xf>
    <xf numFmtId="165" fontId="12" fillId="0" borderId="0" xfId="27" applyFont="true" applyBorder="true" applyAlignment="true" applyProtection="false">
      <alignment horizontal="general" vertical="bottom" textRotation="0" wrapText="true" indent="0" shrinkToFit="false"/>
      <protection locked="true" hidden="false"/>
    </xf>
    <xf numFmtId="175" fontId="12" fillId="0" borderId="0" xfId="27" applyFont="true" applyBorder="true" applyAlignment="false" applyProtection="false">
      <alignment horizontal="general" vertical="bottom" textRotation="0" wrapText="false" indent="0" shrinkToFit="false"/>
      <protection locked="true" hidden="false"/>
    </xf>
    <xf numFmtId="165" fontId="10" fillId="0" borderId="2" xfId="27" applyFont="true" applyBorder="true" applyAlignment="true" applyProtection="false">
      <alignment horizontal="center" vertical="center" textRotation="0" wrapText="true" indent="0" shrinkToFit="false"/>
      <protection locked="true" hidden="false"/>
    </xf>
    <xf numFmtId="164" fontId="10" fillId="0" borderId="2" xfId="27"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75" fontId="10" fillId="0" borderId="2" xfId="27" applyFont="true" applyBorder="true" applyAlignment="true" applyProtection="false">
      <alignment horizontal="center" vertical="center" textRotation="0" wrapText="true" indent="0" shrinkToFit="false"/>
      <protection locked="true" hidden="false"/>
    </xf>
    <xf numFmtId="165" fontId="10" fillId="0" borderId="2" xfId="27" applyFont="true" applyBorder="true" applyAlignment="true" applyProtection="false">
      <alignment horizontal="center" vertical="center" textRotation="0" wrapText="false" indent="0" shrinkToFit="false"/>
      <protection locked="true" hidden="false"/>
    </xf>
    <xf numFmtId="165" fontId="10" fillId="0" borderId="0" xfId="27"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75" fontId="10" fillId="0" borderId="2" xfId="27" applyFont="true" applyBorder="true" applyAlignment="true" applyProtection="false">
      <alignment horizontal="center" vertical="center" textRotation="0" wrapText="false" indent="0" shrinkToFit="false"/>
      <protection locked="true" hidden="false"/>
    </xf>
    <xf numFmtId="165" fontId="10" fillId="0" borderId="2" xfId="27" applyFont="true" applyBorder="true" applyAlignment="false" applyProtection="false">
      <alignment horizontal="general" vertical="bottom" textRotation="0" wrapText="false" indent="0" shrinkToFit="false"/>
      <protection locked="true" hidden="false"/>
    </xf>
    <xf numFmtId="165" fontId="9" fillId="0" borderId="2" xfId="27" applyFont="true" applyBorder="true" applyAlignment="true" applyProtection="false">
      <alignment horizontal="center" vertical="center" textRotation="0" wrapText="true" indent="0" shrinkToFit="false"/>
      <protection locked="true" hidden="false"/>
    </xf>
    <xf numFmtId="165" fontId="9" fillId="0" borderId="2" xfId="27" applyFont="true" applyBorder="true" applyAlignment="true" applyProtection="false">
      <alignment horizontal="general" vertical="center" textRotation="0" wrapText="true" indent="0" shrinkToFit="false"/>
      <protection locked="true" hidden="false"/>
    </xf>
    <xf numFmtId="164" fontId="9" fillId="0" borderId="2" xfId="27" applyFont="true" applyBorder="true" applyAlignment="true" applyProtection="false">
      <alignment horizontal="center" vertical="center" textRotation="0" wrapText="true" indent="0" shrinkToFit="false"/>
      <protection locked="true" hidden="false"/>
    </xf>
    <xf numFmtId="165" fontId="9" fillId="0" borderId="2" xfId="27" applyFont="true" applyBorder="true" applyAlignment="true" applyProtection="false">
      <alignment horizontal="right" vertical="center" textRotation="0" wrapText="true" indent="0" shrinkToFit="false"/>
      <protection locked="true" hidden="false"/>
    </xf>
    <xf numFmtId="165" fontId="10" fillId="0" borderId="2" xfId="27" applyFont="true" applyBorder="true" applyAlignment="true" applyProtection="false">
      <alignment horizontal="general" vertical="center" textRotation="0" wrapText="true" indent="0" shrinkToFit="false"/>
      <protection locked="true" hidden="false"/>
    </xf>
    <xf numFmtId="164" fontId="9" fillId="0" borderId="2" xfId="27" applyFont="true" applyBorder="true" applyAlignment="true" applyProtection="false">
      <alignment horizontal="general" vertical="center" textRotation="0" wrapText="true" indent="0" shrinkToFit="false"/>
      <protection locked="true" hidden="false"/>
    </xf>
    <xf numFmtId="176" fontId="10" fillId="0" borderId="2" xfId="27" applyFont="true" applyBorder="true" applyAlignment="true" applyProtection="false">
      <alignment horizontal="general" vertical="center" textRotation="0" wrapText="true" indent="0" shrinkToFit="false"/>
      <protection locked="true" hidden="false"/>
    </xf>
    <xf numFmtId="175" fontId="10" fillId="0" borderId="2" xfId="27" applyFont="true" applyBorder="true" applyAlignment="true" applyProtection="false">
      <alignment horizontal="general" vertical="center" textRotation="0" wrapText="true" indent="0" shrinkToFit="false"/>
      <protection locked="true" hidden="false"/>
    </xf>
    <xf numFmtId="164" fontId="9" fillId="0" borderId="2" xfId="27" applyFont="true" applyBorder="true" applyAlignment="true" applyProtection="false">
      <alignment horizontal="center" vertical="center" textRotation="0" wrapText="true" indent="0" shrinkToFit="false"/>
      <protection locked="true" hidden="false"/>
    </xf>
    <xf numFmtId="165" fontId="9" fillId="0" borderId="2" xfId="27" applyFont="true" applyBorder="true" applyAlignment="true" applyProtection="false">
      <alignment horizontal="left" vertical="center" textRotation="0" wrapText="true" indent="0" shrinkToFit="false"/>
      <protection locked="true" hidden="false"/>
    </xf>
    <xf numFmtId="165" fontId="9" fillId="0" borderId="2" xfId="26" applyFont="true" applyBorder="true" applyAlignment="true" applyProtection="false">
      <alignment horizontal="general" vertical="center" textRotation="0" wrapText="true" indent="0" shrinkToFit="false"/>
      <protection locked="true" hidden="false"/>
    </xf>
    <xf numFmtId="165" fontId="9" fillId="0" borderId="2" xfId="28" applyFont="true" applyBorder="true" applyAlignment="true" applyProtection="false">
      <alignment horizontal="center" vertical="center" textRotation="0" wrapText="true" indent="0" shrinkToFit="false"/>
      <protection locked="true" hidden="false"/>
    </xf>
    <xf numFmtId="165" fontId="9" fillId="0" borderId="2" xfId="28" applyFont="true" applyBorder="true" applyAlignment="true" applyProtection="false">
      <alignment horizontal="general" vertical="center" textRotation="0" wrapText="true" indent="0" shrinkToFit="false"/>
      <protection locked="true" hidden="false"/>
    </xf>
    <xf numFmtId="164" fontId="9" fillId="0" borderId="2" xfId="26" applyFont="true" applyBorder="true" applyAlignment="true" applyProtection="false">
      <alignment horizontal="center" vertical="center" textRotation="0" wrapText="true" indent="0" shrinkToFit="false"/>
      <protection locked="true" hidden="false"/>
    </xf>
    <xf numFmtId="165" fontId="9" fillId="0" borderId="2" xfId="28" applyFont="true" applyBorder="true" applyAlignment="true" applyProtection="false">
      <alignment horizontal="right" vertical="center" textRotation="0" wrapText="true" indent="0" shrinkToFit="false"/>
      <protection locked="true" hidden="false"/>
    </xf>
    <xf numFmtId="164" fontId="9" fillId="0" borderId="2" xfId="28" applyFont="true" applyBorder="true" applyAlignment="true" applyProtection="false">
      <alignment horizontal="general" vertical="center" textRotation="0" wrapText="true" indent="0" shrinkToFit="false"/>
      <protection locked="true" hidden="false"/>
    </xf>
    <xf numFmtId="177" fontId="10" fillId="0" borderId="2" xfId="28" applyFont="true" applyBorder="true" applyAlignment="true" applyProtection="false">
      <alignment horizontal="center" vertical="center" textRotation="0" wrapText="true" indent="0" shrinkToFit="false"/>
      <protection locked="true" hidden="false"/>
    </xf>
    <xf numFmtId="165" fontId="10" fillId="0" borderId="2" xfId="28" applyFont="true" applyBorder="true" applyAlignment="true" applyProtection="false">
      <alignment horizontal="center" vertical="center" textRotation="0" wrapText="true" indent="0" shrinkToFit="false"/>
      <protection locked="true" hidden="false"/>
    </xf>
    <xf numFmtId="165" fontId="14" fillId="0" borderId="0" xfId="27" applyFont="true" applyBorder="true" applyAlignment="true" applyProtection="false">
      <alignment horizontal="general" vertical="bottom" textRotation="0" wrapText="true" indent="0" shrinkToFit="false"/>
      <protection locked="true" hidden="false"/>
    </xf>
    <xf numFmtId="165" fontId="14" fillId="0" borderId="0" xfId="27" applyFont="true" applyBorder="true" applyAlignment="true" applyProtection="false">
      <alignment horizontal="general" vertical="center" textRotation="0" wrapText="true" indent="0" shrinkToFit="false"/>
      <protection locked="true" hidden="false"/>
    </xf>
    <xf numFmtId="164" fontId="14" fillId="0" borderId="0" xfId="27" applyFont="true" applyBorder="true" applyAlignment="true" applyProtection="false">
      <alignment horizontal="center" vertical="bottom" textRotation="0" wrapText="false" indent="0" shrinkToFit="false"/>
      <protection locked="true" hidden="false"/>
    </xf>
    <xf numFmtId="165" fontId="14" fillId="0" borderId="0" xfId="27" applyFont="true" applyBorder="true" applyAlignment="false" applyProtection="false">
      <alignment horizontal="general" vertical="bottom" textRotation="0" wrapText="false" indent="0" shrinkToFit="false"/>
      <protection locked="true" hidden="false"/>
    </xf>
    <xf numFmtId="165" fontId="15" fillId="0" borderId="0" xfId="27" applyFont="true" applyBorder="true" applyAlignment="false" applyProtection="false">
      <alignment horizontal="general" vertical="bottom" textRotation="0" wrapText="false" indent="0" shrinkToFit="false"/>
      <protection locked="true" hidden="false"/>
    </xf>
    <xf numFmtId="175" fontId="14"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center" vertical="center" textRotation="0" wrapText="tru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5" fontId="20" fillId="0" borderId="0" xfId="0" applyFont="true" applyBorder="false" applyAlignment="true" applyProtection="false">
      <alignment horizontal="center" vertical="bottom" textRotation="0" wrapText="false" indent="0" shrinkToFit="false"/>
      <protection locked="true" hidden="false"/>
    </xf>
    <xf numFmtId="165" fontId="19" fillId="0" borderId="0" xfId="0" applyFont="true" applyBorder="false" applyAlignment="true" applyProtection="false">
      <alignment horizontal="center" vertical="center" textRotation="0" wrapText="true" indent="0" shrinkToFit="false"/>
      <protection locked="true" hidden="false"/>
    </xf>
    <xf numFmtId="165" fontId="21" fillId="0" borderId="0" xfId="0" applyFont="true" applyBorder="false" applyAlignment="true" applyProtection="false">
      <alignment horizontal="center" vertical="bottom" textRotation="0" wrapText="fals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left" vertical="bottom" textRotation="0" wrapText="false" indent="0" shrinkToFit="false"/>
      <protection locked="true" hidden="false"/>
    </xf>
    <xf numFmtId="165" fontId="22"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5" fontId="18" fillId="0" borderId="2" xfId="27" applyFont="true" applyBorder="true" applyAlignment="true" applyProtection="false">
      <alignment horizontal="center" vertical="center" textRotation="0" wrapText="true" indent="0" shrinkToFit="false"/>
      <protection locked="true" hidden="false"/>
    </xf>
    <xf numFmtId="165" fontId="18" fillId="0" borderId="2" xfId="27" applyFont="true" applyBorder="true" applyAlignment="true" applyProtection="false">
      <alignment horizontal="center" vertical="center" textRotation="0" wrapText="true" indent="0" shrinkToFit="false"/>
      <protection locked="true" hidden="false"/>
    </xf>
    <xf numFmtId="165" fontId="18" fillId="0" borderId="2" xfId="27" applyFont="true" applyBorder="true" applyAlignment="true" applyProtection="false">
      <alignment horizontal="center" vertical="center" textRotation="0" wrapText="false" indent="0" shrinkToFit="false"/>
      <protection locked="true" hidden="false"/>
    </xf>
    <xf numFmtId="165" fontId="18" fillId="0" borderId="3" xfId="28" applyFont="true" applyBorder="true" applyAlignment="true" applyProtection="false">
      <alignment horizontal="center" vertical="center" textRotation="0" wrapText="true" indent="0" shrinkToFit="false"/>
      <protection locked="true" hidden="false"/>
    </xf>
    <xf numFmtId="165" fontId="18" fillId="0" borderId="3" xfId="27" applyFont="true" applyBorder="true" applyAlignment="true" applyProtection="false">
      <alignment horizontal="center" vertical="center" textRotation="0" wrapText="true" indent="0" shrinkToFit="false"/>
      <protection locked="true" hidden="false"/>
    </xf>
    <xf numFmtId="165" fontId="18" fillId="0" borderId="2" xfId="0" applyFont="true" applyBorder="true" applyAlignment="true" applyProtection="false">
      <alignment horizontal="center" vertical="bottom" textRotation="0" wrapText="false" indent="0" shrinkToFit="false"/>
      <protection locked="true" hidden="false"/>
    </xf>
    <xf numFmtId="165" fontId="9" fillId="0" borderId="2" xfId="0" applyFont="true" applyBorder="true" applyAlignment="true" applyProtection="false">
      <alignment horizontal="right" vertical="center" textRotation="0" wrapText="tru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18" fillId="0" borderId="0" xfId="27" applyFont="true" applyBorder="true" applyAlignment="true" applyProtection="false">
      <alignment horizontal="right" vertical="center"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5" fontId="10" fillId="0" borderId="2" xfId="27" applyFont="true" applyBorder="true" applyAlignment="true" applyProtection="false">
      <alignment horizontal="center" vertical="center" textRotation="0" wrapText="true" indent="0" shrinkToFit="false"/>
      <protection locked="true" hidden="false"/>
    </xf>
    <xf numFmtId="165" fontId="10" fillId="0" borderId="2" xfId="27" applyFont="true" applyBorder="true" applyAlignment="true" applyProtection="false">
      <alignment horizontal="center" vertical="center" textRotation="0" wrapText="false" indent="0" shrinkToFit="false"/>
      <protection locked="true" hidden="false"/>
    </xf>
    <xf numFmtId="165" fontId="9" fillId="0" borderId="2" xfId="27"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center" vertical="center" textRotation="0" wrapText="false" indent="0" shrinkToFit="false"/>
      <protection locked="true" hidden="false"/>
    </xf>
    <xf numFmtId="165" fontId="21"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left"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5" fontId="10" fillId="0" borderId="3" xfId="28" applyFont="true" applyBorder="true" applyAlignment="true" applyProtection="false">
      <alignment horizontal="center" vertical="center" textRotation="0" wrapText="true" indent="0" shrinkToFit="false"/>
      <protection locked="true" hidden="false"/>
    </xf>
    <xf numFmtId="165" fontId="10" fillId="0" borderId="3" xfId="27"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bottom" textRotation="0" wrapText="false" indent="0" shrinkToFit="false"/>
      <protection locked="true" hidden="false"/>
    </xf>
    <xf numFmtId="165" fontId="10" fillId="0" borderId="0" xfId="27" applyFont="true" applyBorder="true" applyAlignment="true" applyProtection="false">
      <alignment horizontal="right" vertical="center" textRotation="0" wrapText="true" indent="0" shrinkToFit="false"/>
      <protection locked="true" hidden="false"/>
    </xf>
    <xf numFmtId="165" fontId="28" fillId="0" borderId="2" xfId="27" applyFont="true" applyBorder="true" applyAlignment="true" applyProtection="false">
      <alignment horizontal="center" vertical="center" textRotation="0" wrapText="true" indent="0" shrinkToFit="false"/>
      <protection locked="true" hidden="false"/>
    </xf>
    <xf numFmtId="165" fontId="28" fillId="0" borderId="2" xfId="27"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center" textRotation="0" wrapText="fals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Comma0" xfId="20"/>
    <cellStyle name="Currency0" xfId="21"/>
    <cellStyle name="Date" xfId="22"/>
    <cellStyle name="Fixed" xfId="23"/>
    <cellStyle name="Heading 1 1" xfId="24"/>
    <cellStyle name="Heading 2 1" xfId="25"/>
    <cellStyle name="Normal_Danh sach HNTT HK 2005 dot I bo sung dua len mang dot2" xfId="26"/>
    <cellStyle name="Normal_DS HN 2005" xfId="27"/>
    <cellStyle name="Normal_Tong hop giao HNTT dot I-2005 bo sung " xfId="28"/>
    <cellStyle name="Total" xfId="29"/>
    <cellStyle name="똿뗦먛귟 [0.00]_PRODUCT DETAIL Q1" xfId="30"/>
    <cellStyle name="똿뗦먛귟_PRODUCT DETAIL Q1" xfId="31"/>
    <cellStyle name="믅됞 [0.00]_PRODUCT DETAIL Q1" xfId="32"/>
    <cellStyle name="믅됞_PRODUCT DETAIL Q1" xfId="33"/>
    <cellStyle name="백분율_HOBONG" xfId="34"/>
    <cellStyle name="뷭?_BOOKSHIP" xfId="35"/>
    <cellStyle name="콤마 [0]_1202" xfId="36"/>
    <cellStyle name="콤마_1202" xfId="37"/>
    <cellStyle name="통화 [0]_1202" xfId="38"/>
    <cellStyle name="통화_1202" xfId="39"/>
    <cellStyle name="표준_(정보부문)월별인원계획" xfId="40"/>
  </cellStyles>
  <dxfs count="2">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1</xdr:col>
      <xdr:colOff>1801440</xdr:colOff>
      <xdr:row>5</xdr:row>
      <xdr:rowOff>133920</xdr:rowOff>
    </xdr:to>
    <xdr:sp>
      <xdr:nvSpPr>
        <xdr:cNvPr id="0" name="Text 1"/>
        <xdr:cNvSpPr/>
      </xdr:nvSpPr>
      <xdr:spPr>
        <a:xfrm>
          <a:off x="0" y="9720"/>
          <a:ext cx="2203920" cy="1076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BỘ THƯƠNG MẠI</a:t>
          </a:r>
          <a:endParaRPr b="0" lang="en-US" sz="1300" spc="-1" strike="noStrike">
            <a:latin typeface="Times New Roman"/>
          </a:endParaRPr>
        </a:p>
        <a:p>
          <a:pPr algn="ctr"/>
          <a:r>
            <a:rPr b="0" lang="en-US" sz="1200" spc="-1" strike="noStrike">
              <a:latin typeface="Times New Roman"/>
            </a:rPr>
            <a:t>___________</a:t>
          </a:r>
          <a:endParaRPr b="0" lang="en-US" sz="1200" spc="-1" strike="noStrike">
            <a:latin typeface="Times New Roman"/>
          </a:endParaRPr>
        </a:p>
        <a:p>
          <a:pPr algn="ctr"/>
          <a:endParaRPr b="0" lang="en-US" sz="1200" spc="-1" strike="noStrike">
            <a:latin typeface="Times New Roman"/>
          </a:endParaRPr>
        </a:p>
        <a:p>
          <a:pPr algn="ctr"/>
          <a:r>
            <a:rPr b="1" lang="en-US" sz="1200" spc="-1" strike="noStrike">
              <a:latin typeface="Times New Roman"/>
            </a:rPr>
            <a:t>SỐ: 0460/TM-DM</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2</xdr:col>
      <xdr:colOff>1778040</xdr:colOff>
      <xdr:row>0</xdr:row>
      <xdr:rowOff>0</xdr:rowOff>
    </xdr:from>
    <xdr:to>
      <xdr:col>9</xdr:col>
      <xdr:colOff>1170000</xdr:colOff>
      <xdr:row>5</xdr:row>
      <xdr:rowOff>380880</xdr:rowOff>
    </xdr:to>
    <xdr:sp>
      <xdr:nvSpPr>
        <xdr:cNvPr id="1" name="Text 2"/>
        <xdr:cNvSpPr/>
      </xdr:nvSpPr>
      <xdr:spPr>
        <a:xfrm>
          <a:off x="4124520" y="0"/>
          <a:ext cx="6451560" cy="1333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CỘNG HÒA XÃ HỘI CHỦ NGHĨA VIỆT NAM </a:t>
          </a:r>
          <a:endParaRPr b="0" lang="en-US" sz="1300" spc="-1" strike="noStrike">
            <a:latin typeface="Times New Roman"/>
          </a:endParaRPr>
        </a:p>
        <a:p>
          <a:pPr algn="ctr"/>
          <a:r>
            <a:rPr b="1" lang="en-US" sz="1200" spc="-1" strike="noStrike">
              <a:latin typeface="Times New Roman"/>
            </a:rPr>
            <a:t>Độc lập - Tự Do - Hạnh Phúc </a:t>
          </a:r>
          <a:endParaRPr b="0" lang="en-US" sz="1200" spc="-1" strike="noStrike">
            <a:latin typeface="Times New Roman"/>
          </a:endParaRPr>
        </a:p>
        <a:p>
          <a:pPr algn="ctr"/>
          <a:r>
            <a:rPr b="0" lang="en-US" sz="1200" spc="-1" strike="noStrike">
              <a:latin typeface="Times New Roman"/>
            </a:rPr>
            <a:t>___________________</a:t>
          </a: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         </a:t>
          </a:r>
          <a:r>
            <a:rPr b="1" i="1" lang="en-US" sz="1200" spc="-1" strike="noStrike">
              <a:latin typeface="Times New Roman"/>
            </a:rPr>
            <a:t> </a:t>
          </a:r>
          <a:r>
            <a:rPr b="1" i="1" lang="en-US" sz="1200" spc="-1" strike="noStrike">
              <a:latin typeface="Times New Roman"/>
            </a:rPr>
            <a:t>Hà Nội , ngày 14  tháng    4   năm 2005</a:t>
          </a:r>
          <a:endParaRPr b="0" lang="en-US" sz="1200" spc="-1" strike="noStrike">
            <a:latin typeface="Times New Roman"/>
          </a:endParaRPr>
        </a:p>
      </xdr:txBody>
    </xdr:sp>
    <xdr:clientData/>
  </xdr:twoCellAnchor>
  <xdr:twoCellAnchor editAs="oneCell">
    <xdr:from>
      <xdr:col>0</xdr:col>
      <xdr:colOff>154800</xdr:colOff>
      <xdr:row>27</xdr:row>
      <xdr:rowOff>57240</xdr:rowOff>
    </xdr:from>
    <xdr:to>
      <xdr:col>2</xdr:col>
      <xdr:colOff>776520</xdr:colOff>
      <xdr:row>36</xdr:row>
      <xdr:rowOff>9720</xdr:rowOff>
    </xdr:to>
    <xdr:sp>
      <xdr:nvSpPr>
        <xdr:cNvPr id="2" name="Text 15"/>
        <xdr:cNvSpPr/>
      </xdr:nvSpPr>
      <xdr:spPr>
        <a:xfrm>
          <a:off x="154800" y="9296640"/>
          <a:ext cx="2968200" cy="1666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i="1" lang="en-US" sz="1200" spc="-1" strike="noStrike">
              <a:latin typeface="Times New Roman"/>
            </a:rPr>
            <a:t>Nơi gửi:</a:t>
          </a:r>
          <a:endParaRPr b="0" lang="en-US" sz="1200" spc="-1" strike="noStrike">
            <a:latin typeface="Times New Roman"/>
          </a:endParaRPr>
        </a:p>
        <a:p>
          <a:r>
            <a:rPr b="0" i="1" lang="en-US" sz="1200" spc="-1" strike="noStrike">
              <a:latin typeface="Times New Roman"/>
            </a:rPr>
            <a:t>- Bộ Công nghiệp </a:t>
          </a:r>
          <a:endParaRPr b="0" lang="en-US" sz="1200" spc="-1" strike="noStrike">
            <a:latin typeface="Times New Roman"/>
          </a:endParaRPr>
        </a:p>
        <a:p>
          <a:r>
            <a:rPr b="0" i="1" lang="en-US" sz="1200" spc="-1" strike="noStrike">
              <a:latin typeface="Times New Roman"/>
            </a:rPr>
            <a:t>- Hiệp hội Dệt May Việt Nam</a:t>
          </a:r>
          <a:endParaRPr b="0" lang="en-US" sz="1200" spc="-1" strike="noStrike">
            <a:latin typeface="Times New Roman"/>
          </a:endParaRPr>
        </a:p>
        <a:p>
          <a:r>
            <a:rPr b="0" i="1" lang="en-US" sz="1200" spc="-1" strike="noStrike">
              <a:latin typeface="Times New Roman"/>
            </a:rPr>
            <a:t>- Các Phòng QL XNK khu vực</a:t>
          </a:r>
          <a:endParaRPr b="0" lang="en-US" sz="1200" spc="-1" strike="noStrike">
            <a:latin typeface="Times New Roman"/>
          </a:endParaRPr>
        </a:p>
        <a:p>
          <a:r>
            <a:rPr b="0" i="1" lang="en-US" sz="1200" spc="-1" strike="noStrike">
              <a:latin typeface="Times New Roman"/>
            </a:rPr>
            <a:t>- Trang mạng Bộ Thương mại</a:t>
          </a:r>
          <a:endParaRPr b="0" lang="en-US" sz="1200" spc="-1" strike="noStrike">
            <a:latin typeface="Times New Roman"/>
          </a:endParaRPr>
        </a:p>
        <a:p>
          <a:r>
            <a:rPr b="0" i="1" lang="en-US" sz="1200" spc="-1" strike="noStrike">
              <a:latin typeface="Times New Roman"/>
            </a:rPr>
            <a:t>- Báo Thương mại, Công nghiệp</a:t>
          </a:r>
          <a:endParaRPr b="0" lang="en-US" sz="1200" spc="-1" strike="noStrike">
            <a:latin typeface="Times New Roman"/>
          </a:endParaRPr>
        </a:p>
        <a:p>
          <a:r>
            <a:rPr b="0" i="1" lang="en-US" sz="1200" spc="-1" strike="noStrike">
              <a:latin typeface="Times New Roman"/>
            </a:rPr>
            <a:t>- Tổ Giám sát Liên ngành</a:t>
          </a:r>
          <a:endParaRPr b="0" lang="en-US" sz="1200" spc="-1" strike="noStrike">
            <a:latin typeface="Times New Roman"/>
          </a:endParaRPr>
        </a:p>
        <a:p>
          <a:r>
            <a:rPr b="0" i="1" lang="en-US" sz="1200" spc="-1" strike="noStrike">
              <a:latin typeface="Times New Roman"/>
            </a:rPr>
            <a:t>- Lưu VT, BĐHHNDM</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878760</xdr:colOff>
      <xdr:row>27</xdr:row>
      <xdr:rowOff>75600</xdr:rowOff>
    </xdr:from>
    <xdr:to>
      <xdr:col>5</xdr:col>
      <xdr:colOff>693360</xdr:colOff>
      <xdr:row>36</xdr:row>
      <xdr:rowOff>105120</xdr:rowOff>
    </xdr:to>
    <xdr:sp>
      <xdr:nvSpPr>
        <xdr:cNvPr id="3" name="Text 16"/>
        <xdr:cNvSpPr/>
      </xdr:nvSpPr>
      <xdr:spPr>
        <a:xfrm>
          <a:off x="3225240" y="9315000"/>
          <a:ext cx="3638880" cy="1743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CÔNG NGHIỆP</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200" spc="-1" strike="noStrike">
              <a:latin typeface="Times New Roman"/>
            </a:rPr>
            <a:t> </a:t>
          </a:r>
          <a:endParaRPr b="0" lang="en-US" sz="1200" spc="-1" strike="noStrike">
            <a:latin typeface="Times New Roman"/>
          </a:endParaRPr>
        </a:p>
        <a:p>
          <a:pPr algn="ctr"/>
          <a:r>
            <a:rPr b="0" lang="en-US" sz="1200" spc="-1" strike="noStrike">
              <a:latin typeface="Times New Roman"/>
            </a:rPr>
            <a:t> </a:t>
          </a:r>
          <a:endParaRPr b="0" lang="en-US" sz="1200" spc="-1" strike="noStrike">
            <a:latin typeface="Times New Roman"/>
          </a:endParaRPr>
        </a:p>
        <a:p>
          <a:pPr algn="ctr"/>
          <a:r>
            <a:rPr b="1" lang="en-US" sz="1300" spc="-1" strike="noStrike">
              <a:latin typeface="Times New Roman"/>
            </a:rPr>
            <a:t>Bùi Xuân Khu</a:t>
          </a:r>
          <a:endParaRPr b="0" lang="en-US" sz="1300" spc="-1" strike="noStrike">
            <a:latin typeface="Times New Roman"/>
          </a:endParaRPr>
        </a:p>
      </xdr:txBody>
    </xdr:sp>
    <xdr:clientData/>
  </xdr:twoCellAnchor>
  <xdr:twoCellAnchor editAs="oneCell">
    <xdr:from>
      <xdr:col>5</xdr:col>
      <xdr:colOff>661680</xdr:colOff>
      <xdr:row>27</xdr:row>
      <xdr:rowOff>66960</xdr:rowOff>
    </xdr:from>
    <xdr:to>
      <xdr:col>9</xdr:col>
      <xdr:colOff>963000</xdr:colOff>
      <xdr:row>36</xdr:row>
      <xdr:rowOff>66960</xdr:rowOff>
    </xdr:to>
    <xdr:sp>
      <xdr:nvSpPr>
        <xdr:cNvPr id="4" name="Text 17"/>
        <xdr:cNvSpPr/>
      </xdr:nvSpPr>
      <xdr:spPr>
        <a:xfrm>
          <a:off x="6832440" y="9306360"/>
          <a:ext cx="3536640" cy="1714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THƯƠNG MẠI </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 </a:t>
          </a:r>
          <a:endParaRPr b="0" lang="en-US" sz="1200" spc="-1" strike="noStrike">
            <a:latin typeface="Times New Roman"/>
          </a:endParaRPr>
        </a:p>
        <a:p>
          <a:pPr algn="ctr"/>
          <a:r>
            <a:rPr b="1" lang="en-US" sz="1200" spc="-1" strike="noStrike">
              <a:latin typeface="Times New Roman"/>
            </a:rPr>
            <a:t> </a:t>
          </a:r>
          <a:endParaRPr b="0" lang="en-US" sz="1200" spc="-1" strike="noStrike">
            <a:latin typeface="Times New Roman"/>
          </a:endParaRPr>
        </a:p>
        <a:p>
          <a:pPr algn="ctr"/>
          <a:r>
            <a:rPr b="0" lang="en-US" sz="1200" spc="-1" strike="noStrike">
              <a:latin typeface="Times New Roman"/>
            </a:rPr>
            <a:t> </a:t>
          </a:r>
          <a:endParaRPr b="0" lang="en-US" sz="1200" spc="-1" strike="noStrike">
            <a:latin typeface="Times New Roman"/>
          </a:endParaRPr>
        </a:p>
        <a:p>
          <a:pPr algn="ctr"/>
          <a:r>
            <a:rPr b="1" lang="en-US" sz="1300" spc="-1" strike="noStrike">
              <a:latin typeface="Times New Roman"/>
            </a:rPr>
            <a:t>Lê Danh Vĩnh</a:t>
          </a:r>
          <a:endParaRPr b="0" lang="en-US" sz="13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1</xdr:col>
      <xdr:colOff>1788120</xdr:colOff>
      <xdr:row>5</xdr:row>
      <xdr:rowOff>9000</xdr:rowOff>
    </xdr:to>
    <xdr:sp>
      <xdr:nvSpPr>
        <xdr:cNvPr id="5" name="Text 1"/>
        <xdr:cNvSpPr/>
      </xdr:nvSpPr>
      <xdr:spPr>
        <a:xfrm>
          <a:off x="0" y="9720"/>
          <a:ext cx="2273400" cy="951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BỘ THƯƠNG MẠI</a:t>
          </a:r>
          <a:endParaRPr b="0" lang="en-US" sz="1300" spc="-1" strike="noStrike">
            <a:latin typeface="Times New Roman"/>
          </a:endParaRPr>
        </a:p>
        <a:p>
          <a:pPr algn="ctr"/>
          <a:r>
            <a:rPr b="0" lang="en-US" sz="1200" spc="-1" strike="noStrike">
              <a:latin typeface="Times New Roman"/>
            </a:rPr>
            <a:t>___________</a:t>
          </a:r>
          <a:endParaRPr b="0" lang="en-US" sz="1200" spc="-1" strike="noStrike">
            <a:latin typeface="Times New Roman"/>
          </a:endParaRPr>
        </a:p>
        <a:p>
          <a:pPr algn="ctr"/>
          <a:endParaRPr b="0" lang="en-US" sz="1200" spc="-1" strike="noStrike">
            <a:latin typeface="Times New Roman"/>
          </a:endParaRPr>
        </a:p>
        <a:p>
          <a:pPr algn="ctr"/>
          <a:r>
            <a:rPr b="1" lang="en-US" sz="1200" spc="-1" strike="noStrike">
              <a:latin typeface="Times New Roman"/>
            </a:rPr>
            <a:t>SỐ:    0453/TM-DM</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2</xdr:col>
      <xdr:colOff>1778760</xdr:colOff>
      <xdr:row>0</xdr:row>
      <xdr:rowOff>0</xdr:rowOff>
    </xdr:from>
    <xdr:to>
      <xdr:col>8</xdr:col>
      <xdr:colOff>259200</xdr:colOff>
      <xdr:row>6</xdr:row>
      <xdr:rowOff>38520</xdr:rowOff>
    </xdr:to>
    <xdr:sp>
      <xdr:nvSpPr>
        <xdr:cNvPr id="6" name="Text 2"/>
        <xdr:cNvSpPr/>
      </xdr:nvSpPr>
      <xdr:spPr>
        <a:xfrm>
          <a:off x="4052160" y="0"/>
          <a:ext cx="4970520" cy="12862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CỘNG HÒA XÃ HỘI CHỦ NGHĨA VIỆT NAM </a:t>
          </a:r>
          <a:endParaRPr b="0" lang="en-US" sz="1300" spc="-1" strike="noStrike">
            <a:latin typeface="Times New Roman"/>
          </a:endParaRPr>
        </a:p>
        <a:p>
          <a:pPr algn="ctr"/>
          <a:r>
            <a:rPr b="1" lang="en-US" sz="1200" spc="-1" strike="noStrike">
              <a:latin typeface="Times New Roman"/>
            </a:rPr>
            <a:t>Độc lập - Tự Do - Hạnh Phúc </a:t>
          </a:r>
          <a:endParaRPr b="0" lang="en-US" sz="1200" spc="-1" strike="noStrike">
            <a:latin typeface="Times New Roman"/>
          </a:endParaRPr>
        </a:p>
        <a:p>
          <a:pPr algn="ctr"/>
          <a:r>
            <a:rPr b="0" lang="en-US" sz="1200" spc="-1" strike="noStrike">
              <a:latin typeface="Times New Roman"/>
            </a:rPr>
            <a:t>___________________</a:t>
          </a: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         </a:t>
          </a:r>
          <a:r>
            <a:rPr b="1" i="1" lang="en-US" sz="1200" spc="-1" strike="noStrike">
              <a:latin typeface="Times New Roman"/>
            </a:rPr>
            <a:t> </a:t>
          </a:r>
          <a:r>
            <a:rPr b="1" i="1" lang="en-US" sz="1200" spc="-1" strike="noStrike">
              <a:latin typeface="Times New Roman"/>
            </a:rPr>
            <a:t>Hà Nội , ngày    14   tháng   4    năm 2005</a:t>
          </a:r>
          <a:endParaRPr b="0" lang="en-US" sz="1200" spc="-1" strike="noStrike">
            <a:latin typeface="Times New Roman"/>
          </a:endParaRPr>
        </a:p>
      </xdr:txBody>
    </xdr:sp>
    <xdr:clientData/>
  </xdr:twoCellAnchor>
  <xdr:twoCellAnchor editAs="oneCell">
    <xdr:from>
      <xdr:col>0</xdr:col>
      <xdr:colOff>82440</xdr:colOff>
      <xdr:row>39</xdr:row>
      <xdr:rowOff>57240</xdr:rowOff>
    </xdr:from>
    <xdr:to>
      <xdr:col>2</xdr:col>
      <xdr:colOff>250200</xdr:colOff>
      <xdr:row>48</xdr:row>
      <xdr:rowOff>9720</xdr:rowOff>
    </xdr:to>
    <xdr:sp>
      <xdr:nvSpPr>
        <xdr:cNvPr id="7" name="Text 15"/>
        <xdr:cNvSpPr/>
      </xdr:nvSpPr>
      <xdr:spPr>
        <a:xfrm>
          <a:off x="82440" y="14268600"/>
          <a:ext cx="2441160" cy="1666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i="1" lang="en-US" sz="1200" spc="-1" strike="noStrike">
              <a:latin typeface="Times New Roman"/>
            </a:rPr>
            <a:t>Nơi gửi:</a:t>
          </a:r>
          <a:endParaRPr b="0" lang="en-US" sz="1200" spc="-1" strike="noStrike">
            <a:latin typeface="Times New Roman"/>
          </a:endParaRPr>
        </a:p>
        <a:p>
          <a:r>
            <a:rPr b="0" i="1" lang="en-US" sz="1200" spc="-1" strike="noStrike">
              <a:latin typeface="Times New Roman"/>
            </a:rPr>
            <a:t>- Bộ Công nghiệp </a:t>
          </a:r>
          <a:endParaRPr b="0" lang="en-US" sz="1200" spc="-1" strike="noStrike">
            <a:latin typeface="Times New Roman"/>
          </a:endParaRPr>
        </a:p>
        <a:p>
          <a:r>
            <a:rPr b="0" i="1" lang="en-US" sz="1200" spc="-1" strike="noStrike">
              <a:latin typeface="Times New Roman"/>
            </a:rPr>
            <a:t>- Hiệp hội Dệt May Việt Nam</a:t>
          </a:r>
          <a:endParaRPr b="0" lang="en-US" sz="1200" spc="-1" strike="noStrike">
            <a:latin typeface="Times New Roman"/>
          </a:endParaRPr>
        </a:p>
        <a:p>
          <a:r>
            <a:rPr b="0" i="1" lang="en-US" sz="1200" spc="-1" strike="noStrike">
              <a:latin typeface="Times New Roman"/>
            </a:rPr>
            <a:t>- Các Phòng QL XNK khu vực</a:t>
          </a:r>
          <a:endParaRPr b="0" lang="en-US" sz="1200" spc="-1" strike="noStrike">
            <a:latin typeface="Times New Roman"/>
          </a:endParaRPr>
        </a:p>
        <a:p>
          <a:r>
            <a:rPr b="0" i="1" lang="en-US" sz="1200" spc="-1" strike="noStrike">
              <a:latin typeface="Times New Roman"/>
            </a:rPr>
            <a:t>- Trang mạng Bộ Thương mại</a:t>
          </a:r>
          <a:endParaRPr b="0" lang="en-US" sz="1200" spc="-1" strike="noStrike">
            <a:latin typeface="Times New Roman"/>
          </a:endParaRPr>
        </a:p>
        <a:p>
          <a:r>
            <a:rPr b="0" i="1" lang="en-US" sz="1200" spc="-1" strike="noStrike">
              <a:latin typeface="Times New Roman"/>
            </a:rPr>
            <a:t>- Báo Thương mại, Công nghiệp</a:t>
          </a:r>
          <a:endParaRPr b="0" lang="en-US" sz="1200" spc="-1" strike="noStrike">
            <a:latin typeface="Times New Roman"/>
          </a:endParaRPr>
        </a:p>
        <a:p>
          <a:r>
            <a:rPr b="0" i="1" lang="en-US" sz="1200" spc="-1" strike="noStrike">
              <a:latin typeface="Times New Roman"/>
            </a:rPr>
            <a:t>- Tổ Giám sát Liên ngành</a:t>
          </a:r>
          <a:endParaRPr b="0" lang="en-US" sz="1200" spc="-1" strike="noStrike">
            <a:latin typeface="Times New Roman"/>
          </a:endParaRPr>
        </a:p>
        <a:p>
          <a:r>
            <a:rPr b="0" i="1" lang="en-US" sz="1200" spc="-1" strike="noStrike">
              <a:latin typeface="Times New Roman"/>
            </a:rPr>
            <a:t>- Lưu VT, BĐHHNDM</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298800</xdr:colOff>
      <xdr:row>39</xdr:row>
      <xdr:rowOff>9720</xdr:rowOff>
    </xdr:from>
    <xdr:to>
      <xdr:col>5</xdr:col>
      <xdr:colOff>279720</xdr:colOff>
      <xdr:row>48</xdr:row>
      <xdr:rowOff>38160</xdr:rowOff>
    </xdr:to>
    <xdr:sp>
      <xdr:nvSpPr>
        <xdr:cNvPr id="8" name="Text 16"/>
        <xdr:cNvSpPr/>
      </xdr:nvSpPr>
      <xdr:spPr>
        <a:xfrm>
          <a:off x="2572200" y="14221080"/>
          <a:ext cx="3887280" cy="1742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CÔNG NGHIỆP</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200" spc="-1" strike="noStrike">
              <a:latin typeface="Times New Roman"/>
            </a:rPr>
            <a:t> </a:t>
          </a:r>
          <a:endParaRPr b="0" lang="en-US" sz="1200" spc="-1" strike="noStrike">
            <a:latin typeface="Times New Roman"/>
          </a:endParaRPr>
        </a:p>
        <a:p>
          <a:pPr algn="ctr"/>
          <a:r>
            <a:rPr b="0" lang="en-US" sz="1200" spc="-1" strike="noStrike">
              <a:latin typeface="Times New Roman"/>
            </a:rPr>
            <a:t> </a:t>
          </a:r>
          <a:endParaRPr b="0" lang="en-US" sz="1200" spc="-1" strike="noStrike">
            <a:latin typeface="Times New Roman"/>
          </a:endParaRPr>
        </a:p>
        <a:p>
          <a:pPr algn="ctr"/>
          <a:r>
            <a:rPr b="1" lang="en-US" sz="1300" spc="-1" strike="noStrike">
              <a:latin typeface="Times New Roman"/>
            </a:rPr>
            <a:t>Bùi Xuân Khu</a:t>
          </a:r>
          <a:endParaRPr b="0" lang="en-US" sz="1300" spc="-1" strike="noStrike">
            <a:latin typeface="Times New Roman"/>
          </a:endParaRPr>
        </a:p>
      </xdr:txBody>
    </xdr:sp>
    <xdr:clientData/>
  </xdr:twoCellAnchor>
  <xdr:twoCellAnchor editAs="oneCell">
    <xdr:from>
      <xdr:col>5</xdr:col>
      <xdr:colOff>443880</xdr:colOff>
      <xdr:row>39</xdr:row>
      <xdr:rowOff>66960</xdr:rowOff>
    </xdr:from>
    <xdr:to>
      <xdr:col>9</xdr:col>
      <xdr:colOff>776880</xdr:colOff>
      <xdr:row>48</xdr:row>
      <xdr:rowOff>66960</xdr:rowOff>
    </xdr:to>
    <xdr:sp>
      <xdr:nvSpPr>
        <xdr:cNvPr id="9" name="Text 17"/>
        <xdr:cNvSpPr/>
      </xdr:nvSpPr>
      <xdr:spPr>
        <a:xfrm>
          <a:off x="6623640" y="14278320"/>
          <a:ext cx="4291560" cy="1714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THƯƠNG MẠI </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 </a:t>
          </a:r>
          <a:endParaRPr b="0" lang="en-US" sz="1200" spc="-1" strike="noStrike">
            <a:latin typeface="Times New Roman"/>
          </a:endParaRPr>
        </a:p>
        <a:p>
          <a:pPr algn="ctr"/>
          <a:r>
            <a:rPr b="1" lang="en-US" sz="1200" spc="-1" strike="noStrike">
              <a:latin typeface="Times New Roman"/>
            </a:rPr>
            <a:t> </a:t>
          </a:r>
          <a:endParaRPr b="0" lang="en-US" sz="1200" spc="-1" strike="noStrike">
            <a:latin typeface="Times New Roman"/>
          </a:endParaRPr>
        </a:p>
        <a:p>
          <a:pPr algn="ctr"/>
          <a:r>
            <a:rPr b="0" lang="en-US" sz="1200" spc="-1" strike="noStrike">
              <a:latin typeface="Times New Roman"/>
            </a:rPr>
            <a:t> </a:t>
          </a:r>
          <a:endParaRPr b="0" lang="en-US" sz="1200" spc="-1" strike="noStrike">
            <a:latin typeface="Times New Roman"/>
          </a:endParaRPr>
        </a:p>
        <a:p>
          <a:pPr algn="ctr"/>
          <a:r>
            <a:rPr b="1" lang="en-US" sz="1300" spc="-1" strike="noStrike">
              <a:latin typeface="Times New Roman"/>
            </a:rPr>
            <a:t>Lê Danh Vĩnh</a:t>
          </a:r>
          <a:endParaRPr b="0" lang="en-US" sz="13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1</xdr:col>
      <xdr:colOff>1801080</xdr:colOff>
      <xdr:row>5</xdr:row>
      <xdr:rowOff>104760</xdr:rowOff>
    </xdr:to>
    <xdr:sp>
      <xdr:nvSpPr>
        <xdr:cNvPr id="10" name="Text 1"/>
        <xdr:cNvSpPr/>
      </xdr:nvSpPr>
      <xdr:spPr>
        <a:xfrm>
          <a:off x="0" y="9720"/>
          <a:ext cx="2244960" cy="1047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BỘ THƯƠNG MẠI</a:t>
          </a:r>
          <a:endParaRPr b="0" lang="en-US" sz="1300" spc="-1" strike="noStrike">
            <a:latin typeface="Times New Roman"/>
          </a:endParaRPr>
        </a:p>
        <a:p>
          <a:pPr algn="ctr"/>
          <a:r>
            <a:rPr b="0" lang="en-US" sz="1200" spc="-1" strike="noStrike">
              <a:latin typeface="Times New Roman"/>
            </a:rPr>
            <a:t>___________</a:t>
          </a:r>
          <a:endParaRPr b="0" lang="en-US" sz="1200" spc="-1" strike="noStrike">
            <a:latin typeface="Times New Roman"/>
          </a:endParaRPr>
        </a:p>
        <a:p>
          <a:pPr algn="ctr"/>
          <a:endParaRPr b="0" lang="en-US" sz="1200" spc="-1" strike="noStrike">
            <a:latin typeface="Times New Roman"/>
          </a:endParaRPr>
        </a:p>
        <a:p>
          <a:pPr algn="ctr"/>
          <a:r>
            <a:rPr b="1" lang="en-US" sz="1200" spc="-1" strike="noStrike">
              <a:latin typeface="Times New Roman"/>
            </a:rPr>
            <a:t>SỐ:  0459/TM-DM</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2</xdr:col>
      <xdr:colOff>1777320</xdr:colOff>
      <xdr:row>0</xdr:row>
      <xdr:rowOff>0</xdr:rowOff>
    </xdr:from>
    <xdr:to>
      <xdr:col>8</xdr:col>
      <xdr:colOff>342360</xdr:colOff>
      <xdr:row>5</xdr:row>
      <xdr:rowOff>104760</xdr:rowOff>
    </xdr:to>
    <xdr:sp>
      <xdr:nvSpPr>
        <xdr:cNvPr id="11" name="Text 2"/>
        <xdr:cNvSpPr/>
      </xdr:nvSpPr>
      <xdr:spPr>
        <a:xfrm>
          <a:off x="4288680" y="0"/>
          <a:ext cx="4797000" cy="105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CỘNG HÒA XÃ HỘI CHỦ NGHĨA VIỆT NAM </a:t>
          </a:r>
          <a:endParaRPr b="0" lang="en-US" sz="1300" spc="-1" strike="noStrike">
            <a:latin typeface="Times New Roman"/>
          </a:endParaRPr>
        </a:p>
        <a:p>
          <a:pPr algn="ctr"/>
          <a:r>
            <a:rPr b="1" lang="en-US" sz="1200" spc="-1" strike="noStrike">
              <a:latin typeface="Times New Roman"/>
            </a:rPr>
            <a:t>Độc lập - Tự Do - Hạnh Phúc </a:t>
          </a:r>
          <a:endParaRPr b="0" lang="en-US" sz="1200" spc="-1" strike="noStrike">
            <a:latin typeface="Times New Roman"/>
          </a:endParaRPr>
        </a:p>
        <a:p>
          <a:pPr algn="ctr"/>
          <a:r>
            <a:rPr b="0" lang="en-US" sz="1200" spc="-1" strike="noStrike">
              <a:latin typeface="Times New Roman"/>
            </a:rPr>
            <a:t>___________________</a:t>
          </a: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         </a:t>
          </a:r>
          <a:r>
            <a:rPr b="1" i="1" lang="en-US" sz="1200" spc="-1" strike="noStrike">
              <a:latin typeface="Times New Roman"/>
            </a:rPr>
            <a:t> </a:t>
          </a:r>
          <a:r>
            <a:rPr b="1" i="1" lang="en-US" sz="1200" spc="-1" strike="noStrike">
              <a:latin typeface="Times New Roman"/>
            </a:rPr>
            <a:t>Hà Nội , ngày 14 tháng   4  năm 2005 </a:t>
          </a:r>
          <a:endParaRPr b="0" lang="en-US" sz="1200" spc="-1" strike="noStrike">
            <a:latin typeface="Times New Roman"/>
          </a:endParaRPr>
        </a:p>
      </xdr:txBody>
    </xdr:sp>
    <xdr:clientData/>
  </xdr:twoCellAnchor>
  <xdr:twoCellAnchor editAs="oneCell">
    <xdr:from>
      <xdr:col>0</xdr:col>
      <xdr:colOff>154800</xdr:colOff>
      <xdr:row>22</xdr:row>
      <xdr:rowOff>57240</xdr:rowOff>
    </xdr:from>
    <xdr:to>
      <xdr:col>2</xdr:col>
      <xdr:colOff>33120</xdr:colOff>
      <xdr:row>31</xdr:row>
      <xdr:rowOff>9720</xdr:rowOff>
    </xdr:to>
    <xdr:sp>
      <xdr:nvSpPr>
        <xdr:cNvPr id="12" name="Text 15"/>
        <xdr:cNvSpPr/>
      </xdr:nvSpPr>
      <xdr:spPr>
        <a:xfrm>
          <a:off x="154800" y="5143680"/>
          <a:ext cx="2389680" cy="1666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i="1" lang="en-US" sz="1200" spc="-1" strike="noStrike">
              <a:latin typeface="Times New Roman"/>
            </a:rPr>
            <a:t>Nơi gửi:</a:t>
          </a:r>
          <a:endParaRPr b="0" lang="en-US" sz="1200" spc="-1" strike="noStrike">
            <a:latin typeface="Times New Roman"/>
          </a:endParaRPr>
        </a:p>
        <a:p>
          <a:r>
            <a:rPr b="0" i="1" lang="en-US" sz="1200" spc="-1" strike="noStrike">
              <a:latin typeface="Times New Roman"/>
            </a:rPr>
            <a:t>- Bộ Công nghiệp </a:t>
          </a:r>
          <a:endParaRPr b="0" lang="en-US" sz="1200" spc="-1" strike="noStrike">
            <a:latin typeface="Times New Roman"/>
          </a:endParaRPr>
        </a:p>
        <a:p>
          <a:r>
            <a:rPr b="0" i="1" lang="en-US" sz="1200" spc="-1" strike="noStrike">
              <a:latin typeface="Times New Roman"/>
            </a:rPr>
            <a:t>- Hiệp hội Dệt May Việt Nam</a:t>
          </a:r>
          <a:endParaRPr b="0" lang="en-US" sz="1200" spc="-1" strike="noStrike">
            <a:latin typeface="Times New Roman"/>
          </a:endParaRPr>
        </a:p>
        <a:p>
          <a:r>
            <a:rPr b="0" i="1" lang="en-US" sz="1200" spc="-1" strike="noStrike">
              <a:latin typeface="Times New Roman"/>
            </a:rPr>
            <a:t>- Các Phòng QL XNK khu vực</a:t>
          </a:r>
          <a:endParaRPr b="0" lang="en-US" sz="1200" spc="-1" strike="noStrike">
            <a:latin typeface="Times New Roman"/>
          </a:endParaRPr>
        </a:p>
        <a:p>
          <a:r>
            <a:rPr b="0" i="1" lang="en-US" sz="1200" spc="-1" strike="noStrike">
              <a:latin typeface="Times New Roman"/>
            </a:rPr>
            <a:t>- Trang mạng Bộ Thương mại</a:t>
          </a:r>
          <a:endParaRPr b="0" lang="en-US" sz="1200" spc="-1" strike="noStrike">
            <a:latin typeface="Times New Roman"/>
          </a:endParaRPr>
        </a:p>
        <a:p>
          <a:r>
            <a:rPr b="0" i="1" lang="en-US" sz="1200" spc="-1" strike="noStrike">
              <a:latin typeface="Times New Roman"/>
            </a:rPr>
            <a:t>- Báo Thương mại, Công nghiệp</a:t>
          </a:r>
          <a:endParaRPr b="0" lang="en-US" sz="1200" spc="-1" strike="noStrike">
            <a:latin typeface="Times New Roman"/>
          </a:endParaRPr>
        </a:p>
        <a:p>
          <a:r>
            <a:rPr b="0" i="1" lang="en-US" sz="1200" spc="-1" strike="noStrike">
              <a:latin typeface="Times New Roman"/>
            </a:rPr>
            <a:t>- Tổ Giám sát Liên ngành</a:t>
          </a:r>
          <a:endParaRPr b="0" lang="en-US" sz="1200" spc="-1" strike="noStrike">
            <a:latin typeface="Times New Roman"/>
          </a:endParaRPr>
        </a:p>
        <a:p>
          <a:r>
            <a:rPr b="0" i="1" lang="en-US" sz="1200" spc="-1" strike="noStrike">
              <a:latin typeface="Times New Roman"/>
            </a:rPr>
            <a:t>- Lưu VT, BĐHHNDM</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00600</xdr:colOff>
      <xdr:row>22</xdr:row>
      <xdr:rowOff>9720</xdr:rowOff>
    </xdr:from>
    <xdr:to>
      <xdr:col>4</xdr:col>
      <xdr:colOff>599760</xdr:colOff>
      <xdr:row>31</xdr:row>
      <xdr:rowOff>38160</xdr:rowOff>
    </xdr:to>
    <xdr:sp>
      <xdr:nvSpPr>
        <xdr:cNvPr id="13" name="Text 16"/>
        <xdr:cNvSpPr/>
      </xdr:nvSpPr>
      <xdr:spPr>
        <a:xfrm>
          <a:off x="2811960" y="5096160"/>
          <a:ext cx="3327480" cy="1742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CÔNG NGHIỆP</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200" spc="-1" strike="noStrike">
              <a:latin typeface="Times New Roman"/>
            </a:rPr>
            <a:t> </a:t>
          </a:r>
          <a:endParaRPr b="0" lang="en-US" sz="1200" spc="-1" strike="noStrike">
            <a:latin typeface="Times New Roman"/>
          </a:endParaRPr>
        </a:p>
        <a:p>
          <a:pPr algn="ctr"/>
          <a:r>
            <a:rPr b="0" lang="en-US" sz="1200" spc="-1" strike="noStrike">
              <a:latin typeface="Times New Roman"/>
            </a:rPr>
            <a:t> </a:t>
          </a:r>
          <a:endParaRPr b="0" lang="en-US" sz="1200" spc="-1" strike="noStrike">
            <a:latin typeface="Times New Roman"/>
          </a:endParaRPr>
        </a:p>
        <a:p>
          <a:pPr algn="ctr"/>
          <a:r>
            <a:rPr b="1" lang="en-US" sz="1300" spc="-1" strike="noStrike">
              <a:latin typeface="Times New Roman"/>
            </a:rPr>
            <a:t>Bùi Xuân Khu</a:t>
          </a:r>
          <a:endParaRPr b="0" lang="en-US" sz="1300" spc="-1" strike="noStrike">
            <a:latin typeface="Times New Roman"/>
          </a:endParaRPr>
        </a:p>
      </xdr:txBody>
    </xdr:sp>
    <xdr:clientData/>
  </xdr:twoCellAnchor>
  <xdr:twoCellAnchor editAs="oneCell">
    <xdr:from>
      <xdr:col>4</xdr:col>
      <xdr:colOff>713160</xdr:colOff>
      <xdr:row>22</xdr:row>
      <xdr:rowOff>66960</xdr:rowOff>
    </xdr:from>
    <xdr:to>
      <xdr:col>9</xdr:col>
      <xdr:colOff>703440</xdr:colOff>
      <xdr:row>31</xdr:row>
      <xdr:rowOff>66960</xdr:rowOff>
    </xdr:to>
    <xdr:sp>
      <xdr:nvSpPr>
        <xdr:cNvPr id="14" name="Text 17"/>
        <xdr:cNvSpPr/>
      </xdr:nvSpPr>
      <xdr:spPr>
        <a:xfrm>
          <a:off x="6252840" y="5153400"/>
          <a:ext cx="4310280" cy="1714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THƯƠNG MẠI </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 </a:t>
          </a:r>
          <a:endParaRPr b="0" lang="en-US" sz="1200" spc="-1" strike="noStrike">
            <a:latin typeface="Times New Roman"/>
          </a:endParaRPr>
        </a:p>
        <a:p>
          <a:pPr algn="ctr"/>
          <a:r>
            <a:rPr b="1" lang="en-US" sz="1200" spc="-1" strike="noStrike">
              <a:latin typeface="Times New Roman"/>
            </a:rPr>
            <a:t> </a:t>
          </a:r>
          <a:endParaRPr b="0" lang="en-US" sz="1200" spc="-1" strike="noStrike">
            <a:latin typeface="Times New Roman"/>
          </a:endParaRPr>
        </a:p>
        <a:p>
          <a:pPr algn="ctr"/>
          <a:r>
            <a:rPr b="0" lang="en-US" sz="1200" spc="-1" strike="noStrike">
              <a:latin typeface="Times New Roman"/>
            </a:rPr>
            <a:t> </a:t>
          </a:r>
          <a:endParaRPr b="0" lang="en-US" sz="1200" spc="-1" strike="noStrike">
            <a:latin typeface="Times New Roman"/>
          </a:endParaRPr>
        </a:p>
        <a:p>
          <a:pPr algn="ctr"/>
          <a:r>
            <a:rPr b="1" lang="en-US" sz="1300" spc="-1" strike="noStrike">
              <a:latin typeface="Times New Roman"/>
            </a:rPr>
            <a:t>Lê Danh Vĩnh</a:t>
          </a:r>
          <a:endParaRPr b="0" lang="en-US" sz="13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800720</xdr:colOff>
      <xdr:row>4</xdr:row>
      <xdr:rowOff>95040</xdr:rowOff>
    </xdr:to>
    <xdr:sp>
      <xdr:nvSpPr>
        <xdr:cNvPr id="15" name="Text 1"/>
        <xdr:cNvSpPr/>
      </xdr:nvSpPr>
      <xdr:spPr>
        <a:xfrm>
          <a:off x="0" y="0"/>
          <a:ext cx="2140920" cy="857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BỘ THƯƠNG MẠI</a:t>
          </a:r>
          <a:endParaRPr b="0" lang="en-US" sz="1300" spc="-1" strike="noStrike">
            <a:latin typeface="Times New Roman"/>
          </a:endParaRPr>
        </a:p>
        <a:p>
          <a:pPr algn="ctr"/>
          <a:r>
            <a:rPr b="0" lang="en-US" sz="1200" spc="-1" strike="noStrike">
              <a:latin typeface="Times New Roman"/>
            </a:rPr>
            <a:t>___________</a:t>
          </a:r>
          <a:endParaRPr b="0" lang="en-US" sz="1200" spc="-1" strike="noStrike">
            <a:latin typeface="Times New Roman"/>
          </a:endParaRPr>
        </a:p>
        <a:p>
          <a:pPr algn="ctr"/>
          <a:endParaRPr b="0" lang="en-US" sz="1200" spc="-1" strike="noStrike">
            <a:latin typeface="Times New Roman"/>
          </a:endParaRPr>
        </a:p>
        <a:p>
          <a:pPr algn="ctr"/>
          <a:r>
            <a:rPr b="1" lang="en-US" sz="1200" spc="-1" strike="noStrike">
              <a:latin typeface="Times New Roman"/>
            </a:rPr>
            <a:t>SỐ:    0454/TM-DM</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2</xdr:col>
      <xdr:colOff>1778760</xdr:colOff>
      <xdr:row>0</xdr:row>
      <xdr:rowOff>0</xdr:rowOff>
    </xdr:from>
    <xdr:to>
      <xdr:col>8</xdr:col>
      <xdr:colOff>42120</xdr:colOff>
      <xdr:row>5</xdr:row>
      <xdr:rowOff>114480</xdr:rowOff>
    </xdr:to>
    <xdr:sp>
      <xdr:nvSpPr>
        <xdr:cNvPr id="16" name="Text 2"/>
        <xdr:cNvSpPr/>
      </xdr:nvSpPr>
      <xdr:spPr>
        <a:xfrm>
          <a:off x="3979800" y="0"/>
          <a:ext cx="5497920" cy="1067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CỘNG HÒA XÃ HỘI CHỦ NGHĨA VIỆT NAM </a:t>
          </a:r>
          <a:endParaRPr b="0" lang="en-US" sz="1300" spc="-1" strike="noStrike">
            <a:latin typeface="Times New Roman"/>
          </a:endParaRPr>
        </a:p>
        <a:p>
          <a:pPr algn="ctr"/>
          <a:r>
            <a:rPr b="1" lang="en-US" sz="1200" spc="-1" strike="noStrike">
              <a:latin typeface="Times New Roman"/>
            </a:rPr>
            <a:t>Độc lập - Tự Do - Hạnh Phúc </a:t>
          </a:r>
          <a:endParaRPr b="0" lang="en-US" sz="1200" spc="-1" strike="noStrike">
            <a:latin typeface="Times New Roman"/>
          </a:endParaRPr>
        </a:p>
        <a:p>
          <a:pPr algn="ctr"/>
          <a:r>
            <a:rPr b="0" lang="en-US" sz="1200" spc="-1" strike="noStrike">
              <a:latin typeface="Times New Roman"/>
            </a:rPr>
            <a:t>___________________</a:t>
          </a: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         </a:t>
          </a:r>
          <a:r>
            <a:rPr b="1" i="1" lang="en-US" sz="1200" spc="-1" strike="noStrike">
              <a:latin typeface="Times New Roman"/>
            </a:rPr>
            <a:t> </a:t>
          </a:r>
          <a:r>
            <a:rPr b="1" i="1" lang="en-US" sz="1200" spc="-1" strike="noStrike">
              <a:latin typeface="Times New Roman"/>
            </a:rPr>
            <a:t>Hà Nội , ngày   14  tháng    4   năm 2005</a:t>
          </a:r>
          <a:endParaRPr b="0" lang="en-US" sz="1200" spc="-1" strike="noStrike">
            <a:latin typeface="Times New Roman"/>
          </a:endParaRPr>
        </a:p>
      </xdr:txBody>
    </xdr:sp>
    <xdr:clientData/>
  </xdr:twoCellAnchor>
  <xdr:twoCellAnchor editAs="oneCell">
    <xdr:from>
      <xdr:col>0</xdr:col>
      <xdr:colOff>237240</xdr:colOff>
      <xdr:row>23</xdr:row>
      <xdr:rowOff>57600</xdr:rowOff>
    </xdr:from>
    <xdr:to>
      <xdr:col>2</xdr:col>
      <xdr:colOff>488520</xdr:colOff>
      <xdr:row>32</xdr:row>
      <xdr:rowOff>9720</xdr:rowOff>
    </xdr:to>
    <xdr:sp>
      <xdr:nvSpPr>
        <xdr:cNvPr id="17" name="Text 15"/>
        <xdr:cNvSpPr/>
      </xdr:nvSpPr>
      <xdr:spPr>
        <a:xfrm>
          <a:off x="237240" y="5781960"/>
          <a:ext cx="2452320" cy="1666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i="1" lang="en-US" sz="1200" spc="-1" strike="noStrike">
              <a:latin typeface="Times New Roman"/>
            </a:rPr>
            <a:t>Nơi gửi:</a:t>
          </a:r>
          <a:endParaRPr b="0" lang="en-US" sz="1200" spc="-1" strike="noStrike">
            <a:latin typeface="Times New Roman"/>
          </a:endParaRPr>
        </a:p>
        <a:p>
          <a:r>
            <a:rPr b="0" i="1" lang="en-US" sz="1200" spc="-1" strike="noStrike">
              <a:latin typeface="Times New Roman"/>
            </a:rPr>
            <a:t>- Bộ Công nghiệp </a:t>
          </a:r>
          <a:endParaRPr b="0" lang="en-US" sz="1200" spc="-1" strike="noStrike">
            <a:latin typeface="Times New Roman"/>
          </a:endParaRPr>
        </a:p>
        <a:p>
          <a:r>
            <a:rPr b="0" i="1" lang="en-US" sz="1200" spc="-1" strike="noStrike">
              <a:latin typeface="Times New Roman"/>
            </a:rPr>
            <a:t>- Hiệp hội Dệt May Việt Nam</a:t>
          </a:r>
          <a:endParaRPr b="0" lang="en-US" sz="1200" spc="-1" strike="noStrike">
            <a:latin typeface="Times New Roman"/>
          </a:endParaRPr>
        </a:p>
        <a:p>
          <a:r>
            <a:rPr b="0" i="1" lang="en-US" sz="1200" spc="-1" strike="noStrike">
              <a:latin typeface="Times New Roman"/>
            </a:rPr>
            <a:t>- Các Phòng QL XNK khu vực</a:t>
          </a:r>
          <a:endParaRPr b="0" lang="en-US" sz="1200" spc="-1" strike="noStrike">
            <a:latin typeface="Times New Roman"/>
          </a:endParaRPr>
        </a:p>
        <a:p>
          <a:r>
            <a:rPr b="0" i="1" lang="en-US" sz="1200" spc="-1" strike="noStrike">
              <a:latin typeface="Times New Roman"/>
            </a:rPr>
            <a:t>- Trang mạng Bộ Thương mại</a:t>
          </a:r>
          <a:endParaRPr b="0" lang="en-US" sz="1200" spc="-1" strike="noStrike">
            <a:latin typeface="Times New Roman"/>
          </a:endParaRPr>
        </a:p>
        <a:p>
          <a:r>
            <a:rPr b="0" i="1" lang="en-US" sz="1200" spc="-1" strike="noStrike">
              <a:latin typeface="Times New Roman"/>
            </a:rPr>
            <a:t>- Báo Thương mại, Công nghiệp</a:t>
          </a:r>
          <a:endParaRPr b="0" lang="en-US" sz="1200" spc="-1" strike="noStrike">
            <a:latin typeface="Times New Roman"/>
          </a:endParaRPr>
        </a:p>
        <a:p>
          <a:r>
            <a:rPr b="0" i="1" lang="en-US" sz="1200" spc="-1" strike="noStrike">
              <a:latin typeface="Times New Roman"/>
            </a:rPr>
            <a:t>- Tổ Giám sát Liên ngành</a:t>
          </a:r>
          <a:endParaRPr b="0" lang="en-US" sz="1200" spc="-1" strike="noStrike">
            <a:latin typeface="Times New Roman"/>
          </a:endParaRPr>
        </a:p>
        <a:p>
          <a:r>
            <a:rPr b="0" i="1" lang="en-US" sz="1200" spc="-1" strike="noStrike">
              <a:latin typeface="Times New Roman"/>
            </a:rPr>
            <a:t>- Lưu VT, BĐHHNDM</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00600</xdr:colOff>
      <xdr:row>22</xdr:row>
      <xdr:rowOff>181080</xdr:rowOff>
    </xdr:from>
    <xdr:to>
      <xdr:col>5</xdr:col>
      <xdr:colOff>611280</xdr:colOff>
      <xdr:row>32</xdr:row>
      <xdr:rowOff>19440</xdr:rowOff>
    </xdr:to>
    <xdr:sp>
      <xdr:nvSpPr>
        <xdr:cNvPr id="18" name="Text 16"/>
        <xdr:cNvSpPr/>
      </xdr:nvSpPr>
      <xdr:spPr>
        <a:xfrm>
          <a:off x="2501640" y="5715000"/>
          <a:ext cx="4175640" cy="1743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CÔNG NGHIỆP</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200" spc="-1" strike="noStrike">
              <a:latin typeface="Times New Roman"/>
            </a:rPr>
            <a:t> </a:t>
          </a:r>
          <a:endParaRPr b="0" lang="en-US" sz="1200" spc="-1" strike="noStrike">
            <a:latin typeface="Times New Roman"/>
          </a:endParaRPr>
        </a:p>
        <a:p>
          <a:pPr algn="ctr"/>
          <a:r>
            <a:rPr b="0" lang="en-US" sz="1200" spc="-1" strike="noStrike">
              <a:latin typeface="Times New Roman"/>
            </a:rPr>
            <a:t> </a:t>
          </a:r>
          <a:endParaRPr b="0" lang="en-US" sz="1200" spc="-1" strike="noStrike">
            <a:latin typeface="Times New Roman"/>
          </a:endParaRPr>
        </a:p>
        <a:p>
          <a:pPr algn="ctr"/>
          <a:r>
            <a:rPr b="1" lang="en-US" sz="1300" spc="-1" strike="noStrike">
              <a:latin typeface="Times New Roman"/>
            </a:rPr>
            <a:t>Bùi Xuân Khu</a:t>
          </a:r>
          <a:endParaRPr b="0" lang="en-US" sz="1300" spc="-1" strike="noStrike">
            <a:latin typeface="Times New Roman"/>
          </a:endParaRPr>
        </a:p>
      </xdr:txBody>
    </xdr:sp>
    <xdr:clientData/>
  </xdr:twoCellAnchor>
  <xdr:twoCellAnchor editAs="oneCell">
    <xdr:from>
      <xdr:col>5</xdr:col>
      <xdr:colOff>858240</xdr:colOff>
      <xdr:row>23</xdr:row>
      <xdr:rowOff>0</xdr:rowOff>
    </xdr:from>
    <xdr:to>
      <xdr:col>9</xdr:col>
      <xdr:colOff>176400</xdr:colOff>
      <xdr:row>31</xdr:row>
      <xdr:rowOff>190440</xdr:rowOff>
    </xdr:to>
    <xdr:sp>
      <xdr:nvSpPr>
        <xdr:cNvPr id="19" name="Text 17"/>
        <xdr:cNvSpPr/>
      </xdr:nvSpPr>
      <xdr:spPr>
        <a:xfrm>
          <a:off x="6924240" y="5724360"/>
          <a:ext cx="3534840" cy="1714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THƯƠNG MẠI </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 </a:t>
          </a:r>
          <a:endParaRPr b="0" lang="en-US" sz="1200" spc="-1" strike="noStrike">
            <a:latin typeface="Times New Roman"/>
          </a:endParaRPr>
        </a:p>
        <a:p>
          <a:pPr algn="ctr"/>
          <a:r>
            <a:rPr b="1" lang="en-US" sz="1200" spc="-1" strike="noStrike">
              <a:latin typeface="Times New Roman"/>
            </a:rPr>
            <a:t> </a:t>
          </a:r>
          <a:endParaRPr b="0" lang="en-US" sz="1200" spc="-1" strike="noStrike">
            <a:latin typeface="Times New Roman"/>
          </a:endParaRPr>
        </a:p>
        <a:p>
          <a:pPr algn="ctr"/>
          <a:r>
            <a:rPr b="0" lang="en-US" sz="1200" spc="-1" strike="noStrike">
              <a:latin typeface="Times New Roman"/>
            </a:rPr>
            <a:t> </a:t>
          </a:r>
          <a:endParaRPr b="0" lang="en-US" sz="1200" spc="-1" strike="noStrike">
            <a:latin typeface="Times New Roman"/>
          </a:endParaRPr>
        </a:p>
        <a:p>
          <a:pPr algn="ctr"/>
          <a:r>
            <a:rPr b="1" lang="en-US" sz="1300" spc="-1" strike="noStrike">
              <a:latin typeface="Times New Roman"/>
            </a:rPr>
            <a:t>Lê Danh Vĩnh</a:t>
          </a:r>
          <a:endParaRPr b="0" lang="en-US" sz="13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1</xdr:col>
      <xdr:colOff>1767960</xdr:colOff>
      <xdr:row>4</xdr:row>
      <xdr:rowOff>104760</xdr:rowOff>
    </xdr:to>
    <xdr:sp>
      <xdr:nvSpPr>
        <xdr:cNvPr id="20" name="Text 1"/>
        <xdr:cNvSpPr/>
      </xdr:nvSpPr>
      <xdr:spPr>
        <a:xfrm>
          <a:off x="0" y="9720"/>
          <a:ext cx="2242800" cy="857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BỘ THƯƠNG MẠI</a:t>
          </a:r>
          <a:endParaRPr b="0" lang="en-US" sz="1300" spc="-1" strike="noStrike">
            <a:latin typeface="Times New Roman"/>
          </a:endParaRPr>
        </a:p>
        <a:p>
          <a:pPr algn="ctr"/>
          <a:r>
            <a:rPr b="0" lang="en-US" sz="1200" spc="-1" strike="noStrike">
              <a:latin typeface="Times New Roman"/>
            </a:rPr>
            <a:t>___________</a:t>
          </a:r>
          <a:endParaRPr b="0" lang="en-US" sz="1200" spc="-1" strike="noStrike">
            <a:latin typeface="Times New Roman"/>
          </a:endParaRPr>
        </a:p>
        <a:p>
          <a:pPr algn="ctr"/>
          <a:endParaRPr b="0" lang="en-US" sz="1200" spc="-1" strike="noStrike">
            <a:latin typeface="Times New Roman"/>
          </a:endParaRPr>
        </a:p>
        <a:p>
          <a:pPr algn="ctr"/>
          <a:r>
            <a:rPr b="1" lang="en-US" sz="1200" spc="-1" strike="noStrike">
              <a:latin typeface="Times New Roman"/>
            </a:rPr>
            <a:t>SỐ:    0455/TM-DM</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2</xdr:col>
      <xdr:colOff>1778760</xdr:colOff>
      <xdr:row>0</xdr:row>
      <xdr:rowOff>0</xdr:rowOff>
    </xdr:from>
    <xdr:to>
      <xdr:col>7</xdr:col>
      <xdr:colOff>21240</xdr:colOff>
      <xdr:row>4</xdr:row>
      <xdr:rowOff>104760</xdr:rowOff>
    </xdr:to>
    <xdr:sp>
      <xdr:nvSpPr>
        <xdr:cNvPr id="21" name="Text 2"/>
        <xdr:cNvSpPr/>
      </xdr:nvSpPr>
      <xdr:spPr>
        <a:xfrm>
          <a:off x="4021560" y="0"/>
          <a:ext cx="4299120" cy="866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CỘNG HÒA XÃ HỘI CHỦ NGHĨA VIỆT NAM </a:t>
          </a:r>
          <a:endParaRPr b="0" lang="en-US" sz="1300" spc="-1" strike="noStrike">
            <a:latin typeface="Times New Roman"/>
          </a:endParaRPr>
        </a:p>
        <a:p>
          <a:pPr algn="ctr"/>
          <a:r>
            <a:rPr b="1" lang="en-US" sz="1200" spc="-1" strike="noStrike">
              <a:latin typeface="Times New Roman"/>
            </a:rPr>
            <a:t>Độc lập - Tự Do - Hạnh Phúc </a:t>
          </a:r>
          <a:endParaRPr b="0" lang="en-US" sz="1200" spc="-1" strike="noStrike">
            <a:latin typeface="Times New Roman"/>
          </a:endParaRPr>
        </a:p>
        <a:p>
          <a:pPr algn="ctr"/>
          <a:r>
            <a:rPr b="0" lang="en-US" sz="1200" spc="-1" strike="noStrike">
              <a:latin typeface="Times New Roman"/>
            </a:rPr>
            <a:t>___________________</a:t>
          </a:r>
          <a:endParaRPr b="0" lang="en-US" sz="1200" spc="-1" strike="noStrike">
            <a:latin typeface="Times New Roman"/>
          </a:endParaRPr>
        </a:p>
        <a:p>
          <a:pPr algn="ctr"/>
          <a:r>
            <a:rPr b="0" lang="en-US" sz="1200" spc="-1" strike="noStrike">
              <a:latin typeface="Times New Roman"/>
            </a:rPr>
            <a:t>         </a:t>
          </a:r>
          <a:r>
            <a:rPr b="1" i="1" lang="en-US" sz="1200" spc="-1" strike="noStrike">
              <a:latin typeface="Times New Roman"/>
            </a:rPr>
            <a:t> </a:t>
          </a:r>
          <a:r>
            <a:rPr b="1" i="1" lang="en-US" sz="1200" spc="-1" strike="noStrike">
              <a:latin typeface="Times New Roman"/>
            </a:rPr>
            <a:t>Hà Nội , ngày   14  tháng     4   năm 2005 </a:t>
          </a:r>
          <a:endParaRPr b="0" lang="en-US" sz="1200" spc="-1" strike="noStrike">
            <a:latin typeface="Times New Roman"/>
          </a:endParaRPr>
        </a:p>
      </xdr:txBody>
    </xdr:sp>
    <xdr:clientData/>
  </xdr:twoCellAnchor>
  <xdr:twoCellAnchor editAs="oneCell">
    <xdr:from>
      <xdr:col>0</xdr:col>
      <xdr:colOff>123840</xdr:colOff>
      <xdr:row>21</xdr:row>
      <xdr:rowOff>57240</xdr:rowOff>
    </xdr:from>
    <xdr:to>
      <xdr:col>2</xdr:col>
      <xdr:colOff>540360</xdr:colOff>
      <xdr:row>30</xdr:row>
      <xdr:rowOff>9720</xdr:rowOff>
    </xdr:to>
    <xdr:sp>
      <xdr:nvSpPr>
        <xdr:cNvPr id="22" name="Text 15"/>
        <xdr:cNvSpPr/>
      </xdr:nvSpPr>
      <xdr:spPr>
        <a:xfrm>
          <a:off x="123840" y="5591160"/>
          <a:ext cx="2659320" cy="1667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i="1" lang="en-US" sz="1200" spc="-1" strike="noStrike">
              <a:latin typeface="Times New Roman"/>
            </a:rPr>
            <a:t>Nơi gửi:</a:t>
          </a:r>
          <a:endParaRPr b="0" lang="en-US" sz="1200" spc="-1" strike="noStrike">
            <a:latin typeface="Times New Roman"/>
          </a:endParaRPr>
        </a:p>
        <a:p>
          <a:r>
            <a:rPr b="0" i="1" lang="en-US" sz="1200" spc="-1" strike="noStrike">
              <a:latin typeface="Times New Roman"/>
            </a:rPr>
            <a:t>- Bộ Công nghiệp </a:t>
          </a:r>
          <a:endParaRPr b="0" lang="en-US" sz="1200" spc="-1" strike="noStrike">
            <a:latin typeface="Times New Roman"/>
          </a:endParaRPr>
        </a:p>
        <a:p>
          <a:r>
            <a:rPr b="0" i="1" lang="en-US" sz="1200" spc="-1" strike="noStrike">
              <a:latin typeface="Times New Roman"/>
            </a:rPr>
            <a:t>- Hiệp hội Dệt May Việt Nam</a:t>
          </a:r>
          <a:endParaRPr b="0" lang="en-US" sz="1200" spc="-1" strike="noStrike">
            <a:latin typeface="Times New Roman"/>
          </a:endParaRPr>
        </a:p>
        <a:p>
          <a:r>
            <a:rPr b="0" i="1" lang="en-US" sz="1200" spc="-1" strike="noStrike">
              <a:latin typeface="Times New Roman"/>
            </a:rPr>
            <a:t>- Các Phòng QL XNK khu vực</a:t>
          </a:r>
          <a:endParaRPr b="0" lang="en-US" sz="1200" spc="-1" strike="noStrike">
            <a:latin typeface="Times New Roman"/>
          </a:endParaRPr>
        </a:p>
        <a:p>
          <a:r>
            <a:rPr b="0" i="1" lang="en-US" sz="1200" spc="-1" strike="noStrike">
              <a:latin typeface="Times New Roman"/>
            </a:rPr>
            <a:t>- Trang mạng Bộ Thương mại</a:t>
          </a:r>
          <a:endParaRPr b="0" lang="en-US" sz="1200" spc="-1" strike="noStrike">
            <a:latin typeface="Times New Roman"/>
          </a:endParaRPr>
        </a:p>
        <a:p>
          <a:r>
            <a:rPr b="0" i="1" lang="en-US" sz="1200" spc="-1" strike="noStrike">
              <a:latin typeface="Times New Roman"/>
            </a:rPr>
            <a:t>- Báo Thương mại, Công nghiệp</a:t>
          </a:r>
          <a:endParaRPr b="0" lang="en-US" sz="1200" spc="-1" strike="noStrike">
            <a:latin typeface="Times New Roman"/>
          </a:endParaRPr>
        </a:p>
        <a:p>
          <a:r>
            <a:rPr b="0" i="1" lang="en-US" sz="1200" spc="-1" strike="noStrike">
              <a:latin typeface="Times New Roman"/>
            </a:rPr>
            <a:t>- Tổ Giám sát Liên ngành</a:t>
          </a:r>
          <a:endParaRPr b="0" lang="en-US" sz="1200" spc="-1" strike="noStrike">
            <a:latin typeface="Times New Roman"/>
          </a:endParaRPr>
        </a:p>
        <a:p>
          <a:r>
            <a:rPr b="0" i="1" lang="en-US" sz="1200" spc="-1" strike="noStrike">
              <a:latin typeface="Times New Roman"/>
            </a:rPr>
            <a:t>- Lưu VT, BĐHHNDM</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1065600</xdr:colOff>
      <xdr:row>21</xdr:row>
      <xdr:rowOff>38160</xdr:rowOff>
    </xdr:from>
    <xdr:to>
      <xdr:col>5</xdr:col>
      <xdr:colOff>1044720</xdr:colOff>
      <xdr:row>30</xdr:row>
      <xdr:rowOff>66960</xdr:rowOff>
    </xdr:to>
    <xdr:sp>
      <xdr:nvSpPr>
        <xdr:cNvPr id="23" name="Text 16"/>
        <xdr:cNvSpPr/>
      </xdr:nvSpPr>
      <xdr:spPr>
        <a:xfrm>
          <a:off x="3308400" y="5572080"/>
          <a:ext cx="3823920" cy="1743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CÔNG NGHIỆP</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200" spc="-1" strike="noStrike">
              <a:latin typeface="Times New Roman"/>
            </a:rPr>
            <a:t> </a:t>
          </a:r>
          <a:endParaRPr b="0" lang="en-US" sz="1200" spc="-1" strike="noStrike">
            <a:latin typeface="Times New Roman"/>
          </a:endParaRPr>
        </a:p>
        <a:p>
          <a:pPr algn="ctr"/>
          <a:r>
            <a:rPr b="0" lang="en-US" sz="1200" spc="-1" strike="noStrike">
              <a:latin typeface="Times New Roman"/>
            </a:rPr>
            <a:t> </a:t>
          </a:r>
          <a:endParaRPr b="0" lang="en-US" sz="1200" spc="-1" strike="noStrike">
            <a:latin typeface="Times New Roman"/>
          </a:endParaRPr>
        </a:p>
        <a:p>
          <a:pPr algn="ctr"/>
          <a:r>
            <a:rPr b="1" lang="en-US" sz="1300" spc="-1" strike="noStrike">
              <a:latin typeface="Times New Roman"/>
            </a:rPr>
            <a:t>Bùi Xuân Khu</a:t>
          </a:r>
          <a:endParaRPr b="0" lang="en-US" sz="1300" spc="-1" strike="noStrike">
            <a:latin typeface="Times New Roman"/>
          </a:endParaRPr>
        </a:p>
      </xdr:txBody>
    </xdr:sp>
    <xdr:clientData/>
  </xdr:twoCellAnchor>
  <xdr:twoCellAnchor editAs="oneCell">
    <xdr:from>
      <xdr:col>6</xdr:col>
      <xdr:colOff>72360</xdr:colOff>
      <xdr:row>21</xdr:row>
      <xdr:rowOff>38160</xdr:rowOff>
    </xdr:from>
    <xdr:to>
      <xdr:col>9</xdr:col>
      <xdr:colOff>932400</xdr:colOff>
      <xdr:row>30</xdr:row>
      <xdr:rowOff>37800</xdr:rowOff>
    </xdr:to>
    <xdr:sp>
      <xdr:nvSpPr>
        <xdr:cNvPr id="24" name="Text 17"/>
        <xdr:cNvSpPr/>
      </xdr:nvSpPr>
      <xdr:spPr>
        <a:xfrm>
          <a:off x="7327800" y="5572080"/>
          <a:ext cx="3816000" cy="1714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THƯƠNG MẠI </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 </a:t>
          </a:r>
          <a:endParaRPr b="0" lang="en-US" sz="1200" spc="-1" strike="noStrike">
            <a:latin typeface="Times New Roman"/>
          </a:endParaRPr>
        </a:p>
        <a:p>
          <a:pPr algn="ctr"/>
          <a:r>
            <a:rPr b="1" lang="en-US" sz="1200" spc="-1" strike="noStrike">
              <a:latin typeface="Times New Roman"/>
            </a:rPr>
            <a:t> </a:t>
          </a:r>
          <a:endParaRPr b="0" lang="en-US" sz="1200" spc="-1" strike="noStrike">
            <a:latin typeface="Times New Roman"/>
          </a:endParaRPr>
        </a:p>
        <a:p>
          <a:pPr algn="ctr"/>
          <a:r>
            <a:rPr b="0" lang="en-US" sz="1200" spc="-1" strike="noStrike">
              <a:latin typeface="Times New Roman"/>
            </a:rPr>
            <a:t> </a:t>
          </a:r>
          <a:endParaRPr b="0" lang="en-US" sz="1200" spc="-1" strike="noStrike">
            <a:latin typeface="Times New Roman"/>
          </a:endParaRPr>
        </a:p>
        <a:p>
          <a:pPr algn="ctr"/>
          <a:r>
            <a:rPr b="1" lang="en-US" sz="1300" spc="-1" strike="noStrike">
              <a:latin typeface="Times New Roman"/>
            </a:rPr>
            <a:t>Lê Danh Vĩnh</a:t>
          </a:r>
          <a:endParaRPr b="0" lang="en-US" sz="13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1</xdr:col>
      <xdr:colOff>1801440</xdr:colOff>
      <xdr:row>5</xdr:row>
      <xdr:rowOff>133200</xdr:rowOff>
    </xdr:to>
    <xdr:sp>
      <xdr:nvSpPr>
        <xdr:cNvPr id="25" name="Text 1"/>
        <xdr:cNvSpPr/>
      </xdr:nvSpPr>
      <xdr:spPr>
        <a:xfrm>
          <a:off x="0" y="9720"/>
          <a:ext cx="2256120" cy="1076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BỘ THƯƠNG MẠI</a:t>
          </a:r>
          <a:endParaRPr b="0" lang="en-US" sz="1300" spc="-1" strike="noStrike">
            <a:latin typeface="Times New Roman"/>
          </a:endParaRPr>
        </a:p>
        <a:p>
          <a:pPr algn="ctr"/>
          <a:r>
            <a:rPr b="0" lang="en-US" sz="1200" spc="-1" strike="noStrike">
              <a:latin typeface="Times New Roman"/>
            </a:rPr>
            <a:t>___________</a:t>
          </a:r>
          <a:endParaRPr b="0" lang="en-US" sz="1200" spc="-1" strike="noStrike">
            <a:latin typeface="Times New Roman"/>
          </a:endParaRPr>
        </a:p>
        <a:p>
          <a:pPr algn="ctr"/>
          <a:endParaRPr b="0" lang="en-US" sz="1200" spc="-1" strike="noStrike">
            <a:latin typeface="Times New Roman"/>
          </a:endParaRPr>
        </a:p>
        <a:p>
          <a:pPr algn="ctr"/>
          <a:r>
            <a:rPr b="1" lang="en-US" sz="1200" spc="-1" strike="noStrike">
              <a:latin typeface="Times New Roman"/>
            </a:rPr>
            <a:t>SỐ:  0456/TM-DM</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2</xdr:col>
      <xdr:colOff>1778400</xdr:colOff>
      <xdr:row>0</xdr:row>
      <xdr:rowOff>0</xdr:rowOff>
    </xdr:from>
    <xdr:to>
      <xdr:col>7</xdr:col>
      <xdr:colOff>176760</xdr:colOff>
      <xdr:row>5</xdr:row>
      <xdr:rowOff>190440</xdr:rowOff>
    </xdr:to>
    <xdr:sp>
      <xdr:nvSpPr>
        <xdr:cNvPr id="26" name="Text 2"/>
        <xdr:cNvSpPr/>
      </xdr:nvSpPr>
      <xdr:spPr>
        <a:xfrm>
          <a:off x="4062960" y="0"/>
          <a:ext cx="4330800" cy="1143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CỘNG HÒA XÃ HỘI CHỦ NGHĨA VIỆT NAM </a:t>
          </a:r>
          <a:endParaRPr b="0" lang="en-US" sz="1300" spc="-1" strike="noStrike">
            <a:latin typeface="Times New Roman"/>
          </a:endParaRPr>
        </a:p>
        <a:p>
          <a:pPr algn="ctr"/>
          <a:r>
            <a:rPr b="1" lang="en-US" sz="1200" spc="-1" strike="noStrike">
              <a:latin typeface="Times New Roman"/>
            </a:rPr>
            <a:t>Độc lập - Tự Do - Hạnh Phúc </a:t>
          </a:r>
          <a:endParaRPr b="0" lang="en-US" sz="1200" spc="-1" strike="noStrike">
            <a:latin typeface="Times New Roman"/>
          </a:endParaRPr>
        </a:p>
        <a:p>
          <a:pPr algn="ctr"/>
          <a:r>
            <a:rPr b="0" lang="en-US" sz="1200" spc="-1" strike="noStrike">
              <a:latin typeface="Times New Roman"/>
            </a:rPr>
            <a:t>___________________</a:t>
          </a: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         </a:t>
          </a:r>
          <a:r>
            <a:rPr b="1" i="1" lang="en-US" sz="1200" spc="-1" strike="noStrike">
              <a:latin typeface="Times New Roman"/>
            </a:rPr>
            <a:t> </a:t>
          </a:r>
          <a:r>
            <a:rPr b="1" i="1" lang="en-US" sz="1200" spc="-1" strike="noStrike">
              <a:latin typeface="Times New Roman"/>
            </a:rPr>
            <a:t>Hà Nội , ngày  14 tháng   4     năm 2005</a:t>
          </a:r>
          <a:endParaRPr b="0" lang="en-US" sz="1200" spc="-1" strike="noStrike">
            <a:latin typeface="Times New Roman"/>
          </a:endParaRPr>
        </a:p>
      </xdr:txBody>
    </xdr:sp>
    <xdr:clientData/>
  </xdr:twoCellAnchor>
  <xdr:twoCellAnchor editAs="oneCell">
    <xdr:from>
      <xdr:col>0</xdr:col>
      <xdr:colOff>237600</xdr:colOff>
      <xdr:row>18</xdr:row>
      <xdr:rowOff>57240</xdr:rowOff>
    </xdr:from>
    <xdr:to>
      <xdr:col>2</xdr:col>
      <xdr:colOff>788040</xdr:colOff>
      <xdr:row>27</xdr:row>
      <xdr:rowOff>9360</xdr:rowOff>
    </xdr:to>
    <xdr:sp>
      <xdr:nvSpPr>
        <xdr:cNvPr id="27" name="Text 20"/>
        <xdr:cNvSpPr/>
      </xdr:nvSpPr>
      <xdr:spPr>
        <a:xfrm>
          <a:off x="237600" y="4734000"/>
          <a:ext cx="2835000" cy="1666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i="1" lang="en-US" sz="1200" spc="-1" strike="noStrike">
              <a:latin typeface="Times New Roman"/>
            </a:rPr>
            <a:t>Nơi gửi:</a:t>
          </a:r>
          <a:endParaRPr b="0" lang="en-US" sz="1200" spc="-1" strike="noStrike">
            <a:latin typeface="Times New Roman"/>
          </a:endParaRPr>
        </a:p>
        <a:p>
          <a:r>
            <a:rPr b="0" i="1" lang="en-US" sz="1200" spc="-1" strike="noStrike">
              <a:latin typeface="Times New Roman"/>
            </a:rPr>
            <a:t>- Bộ Công nghiệp </a:t>
          </a:r>
          <a:endParaRPr b="0" lang="en-US" sz="1200" spc="-1" strike="noStrike">
            <a:latin typeface="Times New Roman"/>
          </a:endParaRPr>
        </a:p>
        <a:p>
          <a:r>
            <a:rPr b="0" i="1" lang="en-US" sz="1200" spc="-1" strike="noStrike">
              <a:latin typeface="Times New Roman"/>
            </a:rPr>
            <a:t>- Hiệp hội Dệt May Việt Nam</a:t>
          </a:r>
          <a:endParaRPr b="0" lang="en-US" sz="1200" spc="-1" strike="noStrike">
            <a:latin typeface="Times New Roman"/>
          </a:endParaRPr>
        </a:p>
        <a:p>
          <a:r>
            <a:rPr b="0" i="1" lang="en-US" sz="1200" spc="-1" strike="noStrike">
              <a:latin typeface="Times New Roman"/>
            </a:rPr>
            <a:t>- Các Phòng QL XNK khu vực</a:t>
          </a:r>
          <a:endParaRPr b="0" lang="en-US" sz="1200" spc="-1" strike="noStrike">
            <a:latin typeface="Times New Roman"/>
          </a:endParaRPr>
        </a:p>
        <a:p>
          <a:r>
            <a:rPr b="0" i="1" lang="en-US" sz="1200" spc="-1" strike="noStrike">
              <a:latin typeface="Times New Roman"/>
            </a:rPr>
            <a:t>- Trang mạng Bộ Thương mại</a:t>
          </a:r>
          <a:endParaRPr b="0" lang="en-US" sz="1200" spc="-1" strike="noStrike">
            <a:latin typeface="Times New Roman"/>
          </a:endParaRPr>
        </a:p>
        <a:p>
          <a:r>
            <a:rPr b="0" i="1" lang="en-US" sz="1200" spc="-1" strike="noStrike">
              <a:latin typeface="Times New Roman"/>
            </a:rPr>
            <a:t>- Báo Thương mại, Công nghiệp</a:t>
          </a:r>
          <a:endParaRPr b="0" lang="en-US" sz="1200" spc="-1" strike="noStrike">
            <a:latin typeface="Times New Roman"/>
          </a:endParaRPr>
        </a:p>
        <a:p>
          <a:r>
            <a:rPr b="0" i="1" lang="en-US" sz="1200" spc="-1" strike="noStrike">
              <a:latin typeface="Times New Roman"/>
            </a:rPr>
            <a:t>- Tổ Giám sát Liên ngành</a:t>
          </a:r>
          <a:endParaRPr b="0" lang="en-US" sz="1200" spc="-1" strike="noStrike">
            <a:latin typeface="Times New Roman"/>
          </a:endParaRPr>
        </a:p>
        <a:p>
          <a:r>
            <a:rPr b="0" i="1" lang="en-US" sz="1200" spc="-1" strike="noStrike">
              <a:latin typeface="Times New Roman"/>
            </a:rPr>
            <a:t>- Lưu VT, BĐHHNDM</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879840</xdr:colOff>
      <xdr:row>18</xdr:row>
      <xdr:rowOff>9720</xdr:rowOff>
    </xdr:from>
    <xdr:to>
      <xdr:col>5</xdr:col>
      <xdr:colOff>920520</xdr:colOff>
      <xdr:row>27</xdr:row>
      <xdr:rowOff>37800</xdr:rowOff>
    </xdr:to>
    <xdr:sp>
      <xdr:nvSpPr>
        <xdr:cNvPr id="28" name="Text 21"/>
        <xdr:cNvSpPr/>
      </xdr:nvSpPr>
      <xdr:spPr>
        <a:xfrm>
          <a:off x="3164400" y="4686480"/>
          <a:ext cx="3833640" cy="1742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CÔNG NGHIỆP</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200" spc="-1" strike="noStrike">
              <a:latin typeface="Times New Roman"/>
            </a:rPr>
            <a:t> </a:t>
          </a:r>
          <a:endParaRPr b="0" lang="en-US" sz="1200" spc="-1" strike="noStrike">
            <a:latin typeface="Times New Roman"/>
          </a:endParaRPr>
        </a:p>
        <a:p>
          <a:pPr algn="ctr"/>
          <a:r>
            <a:rPr b="0" lang="en-US" sz="1200" spc="-1" strike="noStrike">
              <a:latin typeface="Times New Roman"/>
            </a:rPr>
            <a:t> </a:t>
          </a:r>
          <a:endParaRPr b="0" lang="en-US" sz="1200" spc="-1" strike="noStrike">
            <a:latin typeface="Times New Roman"/>
          </a:endParaRPr>
        </a:p>
        <a:p>
          <a:pPr algn="ctr"/>
          <a:r>
            <a:rPr b="1" lang="en-US" sz="1300" spc="-1" strike="noStrike">
              <a:latin typeface="Times New Roman"/>
            </a:rPr>
            <a:t>Bùi Xuân Khu</a:t>
          </a:r>
          <a:endParaRPr b="0" lang="en-US" sz="1300" spc="-1" strike="noStrike">
            <a:latin typeface="Times New Roman"/>
          </a:endParaRPr>
        </a:p>
      </xdr:txBody>
    </xdr:sp>
    <xdr:clientData/>
  </xdr:twoCellAnchor>
  <xdr:twoCellAnchor editAs="oneCell">
    <xdr:from>
      <xdr:col>5</xdr:col>
      <xdr:colOff>1023120</xdr:colOff>
      <xdr:row>18</xdr:row>
      <xdr:rowOff>37800</xdr:rowOff>
    </xdr:from>
    <xdr:to>
      <xdr:col>9</xdr:col>
      <xdr:colOff>662040</xdr:colOff>
      <xdr:row>27</xdr:row>
      <xdr:rowOff>37800</xdr:rowOff>
    </xdr:to>
    <xdr:sp>
      <xdr:nvSpPr>
        <xdr:cNvPr id="29" name="Text 22"/>
        <xdr:cNvSpPr/>
      </xdr:nvSpPr>
      <xdr:spPr>
        <a:xfrm>
          <a:off x="7100640" y="4714560"/>
          <a:ext cx="3793680" cy="1714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THƯƠNG MẠI </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 </a:t>
          </a:r>
          <a:endParaRPr b="0" lang="en-US" sz="1200" spc="-1" strike="noStrike">
            <a:latin typeface="Times New Roman"/>
          </a:endParaRPr>
        </a:p>
        <a:p>
          <a:pPr algn="ctr"/>
          <a:r>
            <a:rPr b="1" lang="en-US" sz="1200" spc="-1" strike="noStrike">
              <a:latin typeface="Times New Roman"/>
            </a:rPr>
            <a:t> </a:t>
          </a:r>
          <a:endParaRPr b="0" lang="en-US" sz="1200" spc="-1" strike="noStrike">
            <a:latin typeface="Times New Roman"/>
          </a:endParaRPr>
        </a:p>
        <a:p>
          <a:pPr algn="ctr"/>
          <a:r>
            <a:rPr b="0" lang="en-US" sz="1200" spc="-1" strike="noStrike">
              <a:latin typeface="Times New Roman"/>
            </a:rPr>
            <a:t> </a:t>
          </a:r>
          <a:endParaRPr b="0" lang="en-US" sz="1200" spc="-1" strike="noStrike">
            <a:latin typeface="Times New Roman"/>
          </a:endParaRPr>
        </a:p>
        <a:p>
          <a:pPr algn="ctr"/>
          <a:r>
            <a:rPr b="1" lang="en-US" sz="1300" spc="-1" strike="noStrike">
              <a:latin typeface="Times New Roman"/>
            </a:rPr>
            <a:t>Lê Danh Vĩnh</a:t>
          </a:r>
          <a:endParaRPr b="0" lang="en-US" sz="13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1</xdr:col>
      <xdr:colOff>1800720</xdr:colOff>
      <xdr:row>4</xdr:row>
      <xdr:rowOff>123840</xdr:rowOff>
    </xdr:to>
    <xdr:sp>
      <xdr:nvSpPr>
        <xdr:cNvPr id="30" name="Text 1"/>
        <xdr:cNvSpPr/>
      </xdr:nvSpPr>
      <xdr:spPr>
        <a:xfrm>
          <a:off x="0" y="9720"/>
          <a:ext cx="2244600" cy="876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BỘ THƯƠNG MẠI</a:t>
          </a:r>
          <a:endParaRPr b="0" lang="en-US" sz="1300" spc="-1" strike="noStrike">
            <a:latin typeface="Times New Roman"/>
          </a:endParaRPr>
        </a:p>
        <a:p>
          <a:pPr algn="ctr"/>
          <a:r>
            <a:rPr b="0" lang="en-US" sz="1200" spc="-1" strike="noStrike">
              <a:latin typeface="Times New Roman"/>
            </a:rPr>
            <a:t>___________</a:t>
          </a:r>
          <a:endParaRPr b="0" lang="en-US" sz="1200" spc="-1" strike="noStrike">
            <a:latin typeface="Times New Roman"/>
          </a:endParaRPr>
        </a:p>
        <a:p>
          <a:pPr algn="ctr"/>
          <a:endParaRPr b="0" lang="en-US" sz="1200" spc="-1" strike="noStrike">
            <a:latin typeface="Times New Roman"/>
          </a:endParaRPr>
        </a:p>
        <a:p>
          <a:pPr algn="ctr"/>
          <a:r>
            <a:rPr b="1" lang="en-US" sz="1200" spc="-1" strike="noStrike">
              <a:latin typeface="Times New Roman"/>
            </a:rPr>
            <a:t>SỐ:    0457/TM-DM</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3</xdr:col>
      <xdr:colOff>0</xdr:colOff>
      <xdr:row>0</xdr:row>
      <xdr:rowOff>0</xdr:rowOff>
    </xdr:from>
    <xdr:to>
      <xdr:col>8</xdr:col>
      <xdr:colOff>165960</xdr:colOff>
      <xdr:row>4</xdr:row>
      <xdr:rowOff>133200</xdr:rowOff>
    </xdr:to>
    <xdr:sp>
      <xdr:nvSpPr>
        <xdr:cNvPr id="31" name="Text 2"/>
        <xdr:cNvSpPr/>
      </xdr:nvSpPr>
      <xdr:spPr>
        <a:xfrm>
          <a:off x="3969360" y="0"/>
          <a:ext cx="5063760" cy="895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CỘNG HÒA XÃ HỘI CHỦ NGHĨA VIỆT NAM </a:t>
          </a:r>
          <a:endParaRPr b="0" lang="en-US" sz="1300" spc="-1" strike="noStrike">
            <a:latin typeface="Times New Roman"/>
          </a:endParaRPr>
        </a:p>
        <a:p>
          <a:pPr algn="ctr"/>
          <a:r>
            <a:rPr b="1" lang="en-US" sz="1200" spc="-1" strike="noStrike">
              <a:latin typeface="Times New Roman"/>
            </a:rPr>
            <a:t>Độc lập - Tự Do - Hạnh Phúc </a:t>
          </a:r>
          <a:endParaRPr b="0" lang="en-US" sz="1200" spc="-1" strike="noStrike">
            <a:latin typeface="Times New Roman"/>
          </a:endParaRPr>
        </a:p>
        <a:p>
          <a:pPr algn="ctr"/>
          <a:r>
            <a:rPr b="0" lang="en-US" sz="1200" spc="-1" strike="noStrike">
              <a:latin typeface="Times New Roman"/>
            </a:rPr>
            <a:t>___________________</a:t>
          </a:r>
          <a:endParaRPr b="0" lang="en-US" sz="1200" spc="-1" strike="noStrike">
            <a:latin typeface="Times New Roman"/>
          </a:endParaRPr>
        </a:p>
        <a:p>
          <a:pPr algn="ctr"/>
          <a:r>
            <a:rPr b="0" lang="en-US" sz="1200" spc="-1" strike="noStrike">
              <a:latin typeface="Times New Roman"/>
            </a:rPr>
            <a:t>         </a:t>
          </a:r>
          <a:r>
            <a:rPr b="1" i="1" lang="en-US" sz="1200" spc="-1" strike="noStrike">
              <a:latin typeface="Times New Roman"/>
            </a:rPr>
            <a:t> </a:t>
          </a:r>
          <a:r>
            <a:rPr b="1" i="1" lang="en-US" sz="1200" spc="-1" strike="noStrike">
              <a:latin typeface="Times New Roman"/>
            </a:rPr>
            <a:t>Hà Nội , ngày  14 tháng   4    năm 2005 </a:t>
          </a:r>
          <a:endParaRPr b="0" lang="en-US" sz="1200" spc="-1" strike="noStrike">
            <a:latin typeface="Times New Roman"/>
          </a:endParaRPr>
        </a:p>
      </xdr:txBody>
    </xdr:sp>
    <xdr:clientData/>
  </xdr:twoCellAnchor>
  <xdr:twoCellAnchor editAs="oneCell">
    <xdr:from>
      <xdr:col>1</xdr:col>
      <xdr:colOff>123840</xdr:colOff>
      <xdr:row>25</xdr:row>
      <xdr:rowOff>57240</xdr:rowOff>
    </xdr:from>
    <xdr:to>
      <xdr:col>2</xdr:col>
      <xdr:colOff>663120</xdr:colOff>
      <xdr:row>34</xdr:row>
      <xdr:rowOff>9720</xdr:rowOff>
    </xdr:to>
    <xdr:sp>
      <xdr:nvSpPr>
        <xdr:cNvPr id="32" name="Text 15"/>
        <xdr:cNvSpPr/>
      </xdr:nvSpPr>
      <xdr:spPr>
        <a:xfrm>
          <a:off x="567720" y="8401320"/>
          <a:ext cx="2379600" cy="1666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i="1" lang="en-US" sz="1200" spc="-1" strike="noStrike">
              <a:latin typeface="Times New Roman"/>
            </a:rPr>
            <a:t>Nơi gửi:</a:t>
          </a:r>
          <a:endParaRPr b="0" lang="en-US" sz="1200" spc="-1" strike="noStrike">
            <a:latin typeface="Times New Roman"/>
          </a:endParaRPr>
        </a:p>
        <a:p>
          <a:r>
            <a:rPr b="0" i="1" lang="en-US" sz="1200" spc="-1" strike="noStrike">
              <a:latin typeface="Times New Roman"/>
            </a:rPr>
            <a:t>- Bộ Công nghiệp </a:t>
          </a:r>
          <a:endParaRPr b="0" lang="en-US" sz="1200" spc="-1" strike="noStrike">
            <a:latin typeface="Times New Roman"/>
          </a:endParaRPr>
        </a:p>
        <a:p>
          <a:r>
            <a:rPr b="0" i="1" lang="en-US" sz="1200" spc="-1" strike="noStrike">
              <a:latin typeface="Times New Roman"/>
            </a:rPr>
            <a:t>- Hiệp hội Dệt May Việt Nam</a:t>
          </a:r>
          <a:endParaRPr b="0" lang="en-US" sz="1200" spc="-1" strike="noStrike">
            <a:latin typeface="Times New Roman"/>
          </a:endParaRPr>
        </a:p>
        <a:p>
          <a:r>
            <a:rPr b="0" i="1" lang="en-US" sz="1200" spc="-1" strike="noStrike">
              <a:latin typeface="Times New Roman"/>
            </a:rPr>
            <a:t>- Các Phòng QL XNK khu vực</a:t>
          </a:r>
          <a:endParaRPr b="0" lang="en-US" sz="1200" spc="-1" strike="noStrike">
            <a:latin typeface="Times New Roman"/>
          </a:endParaRPr>
        </a:p>
        <a:p>
          <a:r>
            <a:rPr b="0" i="1" lang="en-US" sz="1200" spc="-1" strike="noStrike">
              <a:latin typeface="Times New Roman"/>
            </a:rPr>
            <a:t>- Trang mạng Bộ Thương mại</a:t>
          </a:r>
          <a:endParaRPr b="0" lang="en-US" sz="1200" spc="-1" strike="noStrike">
            <a:latin typeface="Times New Roman"/>
          </a:endParaRPr>
        </a:p>
        <a:p>
          <a:r>
            <a:rPr b="0" i="1" lang="en-US" sz="1200" spc="-1" strike="noStrike">
              <a:latin typeface="Times New Roman"/>
            </a:rPr>
            <a:t>- Báo Thương mại, Công nghiệp</a:t>
          </a:r>
          <a:endParaRPr b="0" lang="en-US" sz="1200" spc="-1" strike="noStrike">
            <a:latin typeface="Times New Roman"/>
          </a:endParaRPr>
        </a:p>
        <a:p>
          <a:r>
            <a:rPr b="0" i="1" lang="en-US" sz="1200" spc="-1" strike="noStrike">
              <a:latin typeface="Times New Roman"/>
            </a:rPr>
            <a:t>- Tổ Giám sát Liên ngành</a:t>
          </a:r>
          <a:endParaRPr b="0" lang="en-US" sz="1200" spc="-1" strike="noStrike">
            <a:latin typeface="Times New Roman"/>
          </a:endParaRPr>
        </a:p>
        <a:p>
          <a:r>
            <a:rPr b="0" i="1" lang="en-US" sz="1200" spc="-1" strike="noStrike">
              <a:latin typeface="Times New Roman"/>
            </a:rPr>
            <a:t>- Lưu VT, BĐHHNDM</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569160</xdr:colOff>
      <xdr:row>25</xdr:row>
      <xdr:rowOff>66960</xdr:rowOff>
    </xdr:from>
    <xdr:to>
      <xdr:col>5</xdr:col>
      <xdr:colOff>775800</xdr:colOff>
      <xdr:row>34</xdr:row>
      <xdr:rowOff>95400</xdr:rowOff>
    </xdr:to>
    <xdr:sp>
      <xdr:nvSpPr>
        <xdr:cNvPr id="33" name="Text 16"/>
        <xdr:cNvSpPr/>
      </xdr:nvSpPr>
      <xdr:spPr>
        <a:xfrm>
          <a:off x="2853360" y="8411040"/>
          <a:ext cx="3730680" cy="1742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CÔNG NGHIỆP</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200" spc="-1" strike="noStrike">
              <a:latin typeface="Times New Roman"/>
            </a:rPr>
            <a:t> </a:t>
          </a:r>
          <a:endParaRPr b="0" lang="en-US" sz="1200" spc="-1" strike="noStrike">
            <a:latin typeface="Times New Roman"/>
          </a:endParaRPr>
        </a:p>
        <a:p>
          <a:pPr algn="ctr"/>
          <a:r>
            <a:rPr b="0" lang="en-US" sz="1200" spc="-1" strike="noStrike">
              <a:latin typeface="Times New Roman"/>
            </a:rPr>
            <a:t> </a:t>
          </a:r>
          <a:endParaRPr b="0" lang="en-US" sz="1200" spc="-1" strike="noStrike">
            <a:latin typeface="Times New Roman"/>
          </a:endParaRPr>
        </a:p>
        <a:p>
          <a:pPr algn="ctr"/>
          <a:r>
            <a:rPr b="1" lang="en-US" sz="1300" spc="-1" strike="noStrike">
              <a:latin typeface="Times New Roman"/>
            </a:rPr>
            <a:t>Bùi Xuân Khu</a:t>
          </a:r>
          <a:endParaRPr b="0" lang="en-US" sz="1300" spc="-1" strike="noStrike">
            <a:latin typeface="Times New Roman"/>
          </a:endParaRPr>
        </a:p>
      </xdr:txBody>
    </xdr:sp>
    <xdr:clientData/>
  </xdr:twoCellAnchor>
  <xdr:twoCellAnchor editAs="oneCell">
    <xdr:from>
      <xdr:col>5</xdr:col>
      <xdr:colOff>961560</xdr:colOff>
      <xdr:row>25</xdr:row>
      <xdr:rowOff>9360</xdr:rowOff>
    </xdr:from>
    <xdr:to>
      <xdr:col>9</xdr:col>
      <xdr:colOff>611640</xdr:colOff>
      <xdr:row>34</xdr:row>
      <xdr:rowOff>9720</xdr:rowOff>
    </xdr:to>
    <xdr:sp>
      <xdr:nvSpPr>
        <xdr:cNvPr id="34" name="Text 17"/>
        <xdr:cNvSpPr/>
      </xdr:nvSpPr>
      <xdr:spPr>
        <a:xfrm>
          <a:off x="6769800" y="8353440"/>
          <a:ext cx="3628440" cy="1714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THƯƠNG MẠI </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 </a:t>
          </a:r>
          <a:endParaRPr b="0" lang="en-US" sz="1200" spc="-1" strike="noStrike">
            <a:latin typeface="Times New Roman"/>
          </a:endParaRPr>
        </a:p>
        <a:p>
          <a:pPr algn="ctr"/>
          <a:r>
            <a:rPr b="1" lang="en-US" sz="1200" spc="-1" strike="noStrike">
              <a:latin typeface="Times New Roman"/>
            </a:rPr>
            <a:t> </a:t>
          </a:r>
          <a:endParaRPr b="0" lang="en-US" sz="1200" spc="-1" strike="noStrike">
            <a:latin typeface="Times New Roman"/>
          </a:endParaRPr>
        </a:p>
        <a:p>
          <a:pPr algn="ctr"/>
          <a:r>
            <a:rPr b="0" lang="en-US" sz="1200" spc="-1" strike="noStrike">
              <a:latin typeface="Times New Roman"/>
            </a:rPr>
            <a:t> </a:t>
          </a:r>
          <a:endParaRPr b="0" lang="en-US" sz="1200" spc="-1" strike="noStrike">
            <a:latin typeface="Times New Roman"/>
          </a:endParaRPr>
        </a:p>
        <a:p>
          <a:pPr algn="ctr"/>
          <a:r>
            <a:rPr b="1" lang="en-US" sz="1300" spc="-1" strike="noStrike">
              <a:latin typeface="Times New Roman"/>
            </a:rPr>
            <a:t>Lê Danh Vĩnh</a:t>
          </a:r>
          <a:endParaRPr b="0" lang="en-US" sz="13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1</xdr:col>
      <xdr:colOff>1674360</xdr:colOff>
      <xdr:row>5</xdr:row>
      <xdr:rowOff>133200</xdr:rowOff>
    </xdr:to>
    <xdr:sp>
      <xdr:nvSpPr>
        <xdr:cNvPr id="35" name="Text 1"/>
        <xdr:cNvSpPr/>
      </xdr:nvSpPr>
      <xdr:spPr>
        <a:xfrm>
          <a:off x="0" y="9720"/>
          <a:ext cx="2129040" cy="1076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BỘ THƯƠNG MẠI</a:t>
          </a:r>
          <a:endParaRPr b="0" lang="en-US" sz="1300" spc="-1" strike="noStrike">
            <a:latin typeface="Times New Roman"/>
          </a:endParaRPr>
        </a:p>
        <a:p>
          <a:pPr algn="ctr"/>
          <a:r>
            <a:rPr b="0" lang="en-US" sz="1200" spc="-1" strike="noStrike">
              <a:latin typeface="Times New Roman"/>
            </a:rPr>
            <a:t>___________</a:t>
          </a:r>
          <a:endParaRPr b="0" lang="en-US" sz="1200" spc="-1" strike="noStrike">
            <a:latin typeface="Times New Roman"/>
          </a:endParaRPr>
        </a:p>
        <a:p>
          <a:pPr algn="ctr"/>
          <a:endParaRPr b="0" lang="en-US" sz="1200" spc="-1" strike="noStrike">
            <a:latin typeface="Times New Roman"/>
          </a:endParaRPr>
        </a:p>
        <a:p>
          <a:pPr algn="ctr"/>
          <a:r>
            <a:rPr b="1" lang="en-US" sz="1200" spc="-1" strike="noStrike">
              <a:latin typeface="Times New Roman"/>
            </a:rPr>
            <a:t>SỐ:    0458/TM-DM</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2</xdr:col>
      <xdr:colOff>1778400</xdr:colOff>
      <xdr:row>0</xdr:row>
      <xdr:rowOff>0</xdr:rowOff>
    </xdr:from>
    <xdr:to>
      <xdr:col>9</xdr:col>
      <xdr:colOff>684720</xdr:colOff>
      <xdr:row>5</xdr:row>
      <xdr:rowOff>190440</xdr:rowOff>
    </xdr:to>
    <xdr:sp>
      <xdr:nvSpPr>
        <xdr:cNvPr id="36" name="Text 2"/>
        <xdr:cNvSpPr/>
      </xdr:nvSpPr>
      <xdr:spPr>
        <a:xfrm>
          <a:off x="3907440" y="0"/>
          <a:ext cx="6511680" cy="1143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CỘNG HÒA XÃ HỘI CHỦ NGHĨA VIỆT NAM </a:t>
          </a:r>
          <a:endParaRPr b="0" lang="en-US" sz="1300" spc="-1" strike="noStrike">
            <a:latin typeface="Times New Roman"/>
          </a:endParaRPr>
        </a:p>
        <a:p>
          <a:pPr algn="ctr"/>
          <a:r>
            <a:rPr b="1" lang="en-US" sz="1200" spc="-1" strike="noStrike">
              <a:latin typeface="Times New Roman"/>
            </a:rPr>
            <a:t>Độc lập - Tự Do - Hạnh Phúc </a:t>
          </a:r>
          <a:endParaRPr b="0" lang="en-US" sz="1200" spc="-1" strike="noStrike">
            <a:latin typeface="Times New Roman"/>
          </a:endParaRPr>
        </a:p>
        <a:p>
          <a:pPr algn="ctr"/>
          <a:r>
            <a:rPr b="0" lang="en-US" sz="1200" spc="-1" strike="noStrike">
              <a:latin typeface="Times New Roman"/>
            </a:rPr>
            <a:t>___________________</a:t>
          </a: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         </a:t>
          </a:r>
          <a:r>
            <a:rPr b="1" i="1" lang="en-US" sz="1200" spc="-1" strike="noStrike">
              <a:latin typeface="Times New Roman"/>
            </a:rPr>
            <a:t> </a:t>
          </a:r>
          <a:r>
            <a:rPr b="1" i="1" lang="en-US" sz="1200" spc="-1" strike="noStrike">
              <a:latin typeface="Times New Roman"/>
            </a:rPr>
            <a:t>Hà Nội , ngày    14  tháng   4   năm 2005 </a:t>
          </a:r>
          <a:endParaRPr b="0" lang="en-US" sz="1200" spc="-1" strike="noStrike">
            <a:latin typeface="Times New Roman"/>
          </a:endParaRPr>
        </a:p>
      </xdr:txBody>
    </xdr:sp>
    <xdr:clientData/>
  </xdr:twoCellAnchor>
  <xdr:twoCellAnchor editAs="oneCell">
    <xdr:from>
      <xdr:col>0</xdr:col>
      <xdr:colOff>196200</xdr:colOff>
      <xdr:row>35</xdr:row>
      <xdr:rowOff>57240</xdr:rowOff>
    </xdr:from>
    <xdr:to>
      <xdr:col>2</xdr:col>
      <xdr:colOff>487440</xdr:colOff>
      <xdr:row>44</xdr:row>
      <xdr:rowOff>9720</xdr:rowOff>
    </xdr:to>
    <xdr:sp>
      <xdr:nvSpPr>
        <xdr:cNvPr id="37" name="Text 16"/>
        <xdr:cNvSpPr/>
      </xdr:nvSpPr>
      <xdr:spPr>
        <a:xfrm>
          <a:off x="196200" y="10458720"/>
          <a:ext cx="2420280" cy="1666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i="1" lang="en-US" sz="1200" spc="-1" strike="noStrike">
              <a:latin typeface="Times New Roman"/>
            </a:rPr>
            <a:t>Nơi gửi:</a:t>
          </a:r>
          <a:endParaRPr b="0" lang="en-US" sz="1200" spc="-1" strike="noStrike">
            <a:latin typeface="Times New Roman"/>
          </a:endParaRPr>
        </a:p>
        <a:p>
          <a:r>
            <a:rPr b="0" i="1" lang="en-US" sz="1200" spc="-1" strike="noStrike">
              <a:latin typeface="Times New Roman"/>
            </a:rPr>
            <a:t>- Bộ Công nghiệp </a:t>
          </a:r>
          <a:endParaRPr b="0" lang="en-US" sz="1200" spc="-1" strike="noStrike">
            <a:latin typeface="Times New Roman"/>
          </a:endParaRPr>
        </a:p>
        <a:p>
          <a:r>
            <a:rPr b="0" i="1" lang="en-US" sz="1200" spc="-1" strike="noStrike">
              <a:latin typeface="Times New Roman"/>
            </a:rPr>
            <a:t>- Hiệp hội Dệt May Việt Nam</a:t>
          </a:r>
          <a:endParaRPr b="0" lang="en-US" sz="1200" spc="-1" strike="noStrike">
            <a:latin typeface="Times New Roman"/>
          </a:endParaRPr>
        </a:p>
        <a:p>
          <a:r>
            <a:rPr b="0" i="1" lang="en-US" sz="1200" spc="-1" strike="noStrike">
              <a:latin typeface="Times New Roman"/>
            </a:rPr>
            <a:t>- Các Phòng QL XNK khu vực</a:t>
          </a:r>
          <a:endParaRPr b="0" lang="en-US" sz="1200" spc="-1" strike="noStrike">
            <a:latin typeface="Times New Roman"/>
          </a:endParaRPr>
        </a:p>
        <a:p>
          <a:r>
            <a:rPr b="0" i="1" lang="en-US" sz="1200" spc="-1" strike="noStrike">
              <a:latin typeface="Times New Roman"/>
            </a:rPr>
            <a:t>- Trang mạng Bộ Thương mại</a:t>
          </a:r>
          <a:endParaRPr b="0" lang="en-US" sz="1200" spc="-1" strike="noStrike">
            <a:latin typeface="Times New Roman"/>
          </a:endParaRPr>
        </a:p>
        <a:p>
          <a:r>
            <a:rPr b="0" i="1" lang="en-US" sz="1200" spc="-1" strike="noStrike">
              <a:latin typeface="Times New Roman"/>
            </a:rPr>
            <a:t>- Báo Thương mại, Công nghiệp</a:t>
          </a:r>
          <a:endParaRPr b="0" lang="en-US" sz="1200" spc="-1" strike="noStrike">
            <a:latin typeface="Times New Roman"/>
          </a:endParaRPr>
        </a:p>
        <a:p>
          <a:r>
            <a:rPr b="0" i="1" lang="en-US" sz="1200" spc="-1" strike="noStrike">
              <a:latin typeface="Times New Roman"/>
            </a:rPr>
            <a:t>- Tổ Giám sát Liên ngành</a:t>
          </a:r>
          <a:endParaRPr b="0" lang="en-US" sz="1200" spc="-1" strike="noStrike">
            <a:latin typeface="Times New Roman"/>
          </a:endParaRPr>
        </a:p>
        <a:p>
          <a:r>
            <a:rPr b="0" i="1" lang="en-US" sz="1200" spc="-1" strike="noStrike">
              <a:latin typeface="Times New Roman"/>
            </a:rPr>
            <a:t>- Lưu VT, BĐHHNDM</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506160</xdr:colOff>
      <xdr:row>35</xdr:row>
      <xdr:rowOff>66960</xdr:rowOff>
    </xdr:from>
    <xdr:to>
      <xdr:col>5</xdr:col>
      <xdr:colOff>662400</xdr:colOff>
      <xdr:row>44</xdr:row>
      <xdr:rowOff>95400</xdr:rowOff>
    </xdr:to>
    <xdr:sp>
      <xdr:nvSpPr>
        <xdr:cNvPr id="38" name="Text 17"/>
        <xdr:cNvSpPr/>
      </xdr:nvSpPr>
      <xdr:spPr>
        <a:xfrm>
          <a:off x="2635200" y="10468440"/>
          <a:ext cx="3907800" cy="1742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CÔNG NGHIỆP</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200" spc="-1" strike="noStrike">
              <a:latin typeface="Times New Roman"/>
            </a:rPr>
            <a:t> </a:t>
          </a:r>
          <a:endParaRPr b="0" lang="en-US" sz="1200" spc="-1" strike="noStrike">
            <a:latin typeface="Times New Roman"/>
          </a:endParaRPr>
        </a:p>
        <a:p>
          <a:pPr algn="ctr"/>
          <a:r>
            <a:rPr b="0" lang="en-US" sz="1200" spc="-1" strike="noStrike">
              <a:latin typeface="Times New Roman"/>
            </a:rPr>
            <a:t> </a:t>
          </a:r>
          <a:endParaRPr b="0" lang="en-US" sz="1200" spc="-1" strike="noStrike">
            <a:latin typeface="Times New Roman"/>
          </a:endParaRPr>
        </a:p>
        <a:p>
          <a:pPr algn="ctr"/>
          <a:r>
            <a:rPr b="1" lang="en-US" sz="1300" spc="-1" strike="noStrike">
              <a:latin typeface="Times New Roman"/>
            </a:rPr>
            <a:t>Bùi Xuân Khu</a:t>
          </a:r>
          <a:endParaRPr b="0" lang="en-US" sz="1300" spc="-1" strike="noStrike">
            <a:latin typeface="Times New Roman"/>
          </a:endParaRPr>
        </a:p>
      </xdr:txBody>
    </xdr:sp>
    <xdr:clientData/>
  </xdr:twoCellAnchor>
  <xdr:twoCellAnchor editAs="oneCell">
    <xdr:from>
      <xdr:col>5</xdr:col>
      <xdr:colOff>775800</xdr:colOff>
      <xdr:row>35</xdr:row>
      <xdr:rowOff>28080</xdr:rowOff>
    </xdr:from>
    <xdr:to>
      <xdr:col>9</xdr:col>
      <xdr:colOff>1345680</xdr:colOff>
      <xdr:row>44</xdr:row>
      <xdr:rowOff>28440</xdr:rowOff>
    </xdr:to>
    <xdr:sp>
      <xdr:nvSpPr>
        <xdr:cNvPr id="39" name="Text 18"/>
        <xdr:cNvSpPr/>
      </xdr:nvSpPr>
      <xdr:spPr>
        <a:xfrm>
          <a:off x="6656400" y="10429560"/>
          <a:ext cx="4423680" cy="1714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THƯƠNG MẠI </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 </a:t>
          </a:r>
          <a:endParaRPr b="0" lang="en-US" sz="1200" spc="-1" strike="noStrike">
            <a:latin typeface="Times New Roman"/>
          </a:endParaRPr>
        </a:p>
        <a:p>
          <a:pPr algn="ctr"/>
          <a:r>
            <a:rPr b="1" lang="en-US" sz="1200" spc="-1" strike="noStrike">
              <a:latin typeface="Times New Roman"/>
            </a:rPr>
            <a:t> </a:t>
          </a:r>
          <a:endParaRPr b="0" lang="en-US" sz="1200" spc="-1" strike="noStrike">
            <a:latin typeface="Times New Roman"/>
          </a:endParaRPr>
        </a:p>
        <a:p>
          <a:pPr algn="ctr"/>
          <a:r>
            <a:rPr b="0" lang="en-US" sz="1200" spc="-1" strike="noStrike">
              <a:latin typeface="Times New Roman"/>
            </a:rPr>
            <a:t> </a:t>
          </a:r>
          <a:endParaRPr b="0" lang="en-US" sz="1200" spc="-1" strike="noStrike">
            <a:latin typeface="Times New Roman"/>
          </a:endParaRPr>
        </a:p>
        <a:p>
          <a:pPr algn="ctr"/>
          <a:r>
            <a:rPr b="1" lang="en-US" sz="1300" spc="-1" strike="noStrike">
              <a:latin typeface="Times New Roman"/>
            </a:rPr>
            <a:t>Lê Danh Vĩnh</a:t>
          </a:r>
          <a:endParaRPr b="0" lang="en-US" sz="13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c_backup/My%20Documents/MINH/HN%20nam%202005/Bo%20sung%20dot%201%202005/Tong%20hop%20giao%20HNTT%20dot%20I-2005%20Xuan%20Anh.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hao Linh (done) (2)"/>
      <sheetName val="Xuan Anh Phu (done)"/>
      <sheetName val="My Hanh Hong Hanh (done)"/>
      <sheetName val="Tung Hoai Hanh (done)"/>
      <sheetName val="Hong Hanh Phuong (done)"/>
      <sheetName val="Hai Xuan Anh (tam lay)"/>
      <sheetName val="Nga Tuan (done)"/>
      <sheetName val="Nga Lien (done)"/>
      <sheetName val="00000000"/>
      <sheetName val="10000000"/>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182"/>
  <sheetViews>
    <sheetView showFormulas="false" showGridLines="true" showRowColHeaders="true" showZeros="true" rightToLeft="false" tabSelected="true" showOutlineSymbols="true" defaultGridColor="true" view="normal" topLeftCell="A2" colorId="64" zoomScale="75" zoomScaleNormal="75" zoomScalePageLayoutView="100" workbookViewId="0">
      <selection pane="topLeft" activeCell="P9" activeCellId="0" sqref="P9"/>
    </sheetView>
  </sheetViews>
  <sheetFormatPr defaultColWidth="10.28125" defaultRowHeight="32.25" zeroHeight="false" outlineLevelRow="0" outlineLevelCol="0"/>
  <cols>
    <col collapsed="false" customWidth="true" hidden="false" outlineLevel="0" max="1" min="1" style="1" width="4.85"/>
    <col collapsed="false" customWidth="true" hidden="false" outlineLevel="0" max="2" min="2" style="2" width="24.28"/>
    <col collapsed="false" customWidth="true" hidden="true" outlineLevel="0" max="3" min="3" style="3" width="10.85"/>
    <col collapsed="false" customWidth="true" hidden="true" outlineLevel="0" max="4" min="4" style="3" width="6.42"/>
    <col collapsed="false" customWidth="true" hidden="true" outlineLevel="0" max="5" min="5" style="4" width="9.42"/>
    <col collapsed="false" customWidth="true" hidden="false" outlineLevel="0" max="6" min="6" style="5" width="25.85"/>
    <col collapsed="false" customWidth="true" hidden="false" outlineLevel="0" max="7" min="7" style="6" width="8.85"/>
    <col collapsed="false" customWidth="true" hidden="true" outlineLevel="0" max="9" min="8" style="4" width="11.13"/>
    <col collapsed="false" customWidth="true" hidden="false" outlineLevel="0" max="10" min="10" style="7" width="11.85"/>
    <col collapsed="false" customWidth="false" hidden="true" outlineLevel="0" max="12" min="11" style="4" width="10.28"/>
    <col collapsed="false" customWidth="false" hidden="true" outlineLevel="0" max="13" min="13" style="7" width="10.28"/>
    <col collapsed="false" customWidth="true" hidden="true" outlineLevel="0" max="15" min="14" style="4" width="12.56"/>
    <col collapsed="false" customWidth="true" hidden="false" outlineLevel="0" max="16" min="16" style="7" width="10.42"/>
    <col collapsed="false" customWidth="true" hidden="true" outlineLevel="0" max="17" min="17" style="4" width="11.99"/>
    <col collapsed="false" customWidth="false" hidden="true" outlineLevel="0" max="22" min="18" style="4" width="10.28"/>
    <col collapsed="false" customWidth="true" hidden="true" outlineLevel="0" max="23" min="23" style="4" width="11.85"/>
    <col collapsed="false" customWidth="true" hidden="true" outlineLevel="0" max="24" min="24" style="2" width="7.56"/>
    <col collapsed="false" customWidth="false" hidden="true" outlineLevel="0" max="29" min="25" style="4" width="10.28"/>
    <col collapsed="false" customWidth="true" hidden="true" outlineLevel="0" max="30" min="30" style="4" width="11.42"/>
    <col collapsed="false" customWidth="true" hidden="true" outlineLevel="0" max="31" min="31" style="4" width="14.85"/>
    <col collapsed="false" customWidth="true" hidden="true" outlineLevel="0" max="32" min="32" style="4" width="11.99"/>
    <col collapsed="false" customWidth="true" hidden="true" outlineLevel="0" max="33" min="33" style="4" width="12.42"/>
    <col collapsed="false" customWidth="true" hidden="true" outlineLevel="0" max="34" min="34" style="4" width="16.85"/>
    <col collapsed="false" customWidth="false" hidden="true" outlineLevel="0" max="35" min="35" style="4" width="10.28"/>
    <col collapsed="false" customWidth="true" hidden="true" outlineLevel="0" max="36" min="36" style="4" width="11.7"/>
    <col collapsed="false" customWidth="true" hidden="true" outlineLevel="0" max="37" min="37" style="4" width="16.99"/>
    <col collapsed="false" customWidth="false" hidden="true" outlineLevel="0" max="38" min="38" style="4" width="10.28"/>
    <col collapsed="false" customWidth="false" hidden="false" outlineLevel="0" max="40" min="39" style="4" width="10.28"/>
    <col collapsed="false" customWidth="false" hidden="true" outlineLevel="0" max="41" min="41" style="8" width="10.28"/>
    <col collapsed="false" customWidth="true" hidden="false" outlineLevel="0" max="42" min="42" style="4" width="10.7"/>
    <col collapsed="false" customWidth="false" hidden="true" outlineLevel="0" max="45" min="43" style="4" width="10.28"/>
    <col collapsed="false" customWidth="false" hidden="true" outlineLevel="0" max="46" min="46" style="7" width="10.28"/>
    <col collapsed="false" customWidth="false" hidden="true" outlineLevel="0" max="48" min="47" style="4" width="10.28"/>
    <col collapsed="false" customWidth="false" hidden="false" outlineLevel="0" max="49" min="49" style="4" width="10.28"/>
    <col collapsed="false" customWidth="false" hidden="true" outlineLevel="0" max="53" min="50" style="4" width="10.28"/>
    <col collapsed="false" customWidth="false" hidden="false" outlineLevel="0" max="54" min="54" style="4" width="10.28"/>
    <col collapsed="false" customWidth="true" hidden="false" outlineLevel="0" max="55" min="55" style="2" width="21.42"/>
    <col collapsed="false" customWidth="true" hidden="false" outlineLevel="0" max="56" min="56" style="2" width="20.13"/>
    <col collapsed="false" customWidth="false" hidden="false" outlineLevel="0" max="257" min="57" style="4" width="10.28"/>
  </cols>
  <sheetData>
    <row r="1" customFormat="false" ht="32.25" hidden="true" customHeight="true" outlineLevel="0" collapsed="false">
      <c r="B1" s="2" t="s">
        <v>0</v>
      </c>
      <c r="BC1" s="4"/>
      <c r="BD1" s="4"/>
    </row>
    <row r="2" s="13" customFormat="true" ht="32.25" hidden="false" customHeight="true" outlineLevel="0" collapsed="false">
      <c r="A2" s="9" t="s">
        <v>1</v>
      </c>
      <c r="B2" s="10"/>
      <c r="C2" s="9"/>
      <c r="D2" s="9"/>
      <c r="E2" s="9"/>
      <c r="F2" s="11"/>
      <c r="G2" s="12"/>
      <c r="J2" s="14"/>
      <c r="M2" s="14"/>
      <c r="P2" s="14"/>
      <c r="X2" s="15"/>
      <c r="AO2" s="16"/>
      <c r="AT2" s="14"/>
      <c r="BC2" s="15"/>
      <c r="BD2" s="15"/>
    </row>
    <row r="3" s="22" customFormat="true" ht="89.25" hidden="false" customHeight="true" outlineLevel="0" collapsed="false">
      <c r="A3" s="17" t="s">
        <v>2</v>
      </c>
      <c r="B3" s="17" t="s">
        <v>3</v>
      </c>
      <c r="C3" s="17" t="s">
        <v>4</v>
      </c>
      <c r="D3" s="17" t="s">
        <v>5</v>
      </c>
      <c r="E3" s="17" t="s">
        <v>6</v>
      </c>
      <c r="F3" s="17" t="s">
        <v>7</v>
      </c>
      <c r="G3" s="18" t="s">
        <v>8</v>
      </c>
      <c r="H3" s="19"/>
      <c r="I3" s="17" t="s">
        <v>9</v>
      </c>
      <c r="J3" s="17" t="s">
        <v>10</v>
      </c>
      <c r="K3" s="17" t="s">
        <v>11</v>
      </c>
      <c r="L3" s="17" t="s">
        <v>12</v>
      </c>
      <c r="M3" s="17" t="s">
        <v>13</v>
      </c>
      <c r="N3" s="17" t="s">
        <v>14</v>
      </c>
      <c r="O3" s="17" t="s">
        <v>15</v>
      </c>
      <c r="P3" s="17" t="s">
        <v>16</v>
      </c>
      <c r="Q3" s="17" t="s">
        <v>17</v>
      </c>
      <c r="R3" s="17" t="s">
        <v>18</v>
      </c>
      <c r="S3" s="17" t="s">
        <v>19</v>
      </c>
      <c r="T3" s="17" t="s">
        <v>20</v>
      </c>
      <c r="U3" s="17" t="s">
        <v>21</v>
      </c>
      <c r="V3" s="17"/>
      <c r="W3" s="17" t="s">
        <v>22</v>
      </c>
      <c r="X3" s="17" t="s">
        <v>23</v>
      </c>
      <c r="Y3" s="17" t="s">
        <v>24</v>
      </c>
      <c r="Z3" s="17" t="s">
        <v>25</v>
      </c>
      <c r="AA3" s="17" t="s">
        <v>26</v>
      </c>
      <c r="AB3" s="17" t="s">
        <v>27</v>
      </c>
      <c r="AC3" s="17" t="s">
        <v>28</v>
      </c>
      <c r="AD3" s="17" t="s">
        <v>29</v>
      </c>
      <c r="AE3" s="17" t="s">
        <v>30</v>
      </c>
      <c r="AF3" s="18" t="s">
        <v>31</v>
      </c>
      <c r="AG3" s="18" t="s">
        <v>32</v>
      </c>
      <c r="AH3" s="17" t="s">
        <v>33</v>
      </c>
      <c r="AI3" s="17" t="s">
        <v>34</v>
      </c>
      <c r="AJ3" s="17" t="s">
        <v>35</v>
      </c>
      <c r="AK3" s="17" t="s">
        <v>36</v>
      </c>
      <c r="AL3" s="17" t="s">
        <v>37</v>
      </c>
      <c r="AM3" s="17" t="s">
        <v>38</v>
      </c>
      <c r="AN3" s="17" t="s">
        <v>39</v>
      </c>
      <c r="AO3" s="20" t="s">
        <v>40</v>
      </c>
      <c r="AP3" s="17" t="s">
        <v>41</v>
      </c>
      <c r="AQ3" s="21" t="s">
        <v>23</v>
      </c>
      <c r="AR3" s="21" t="s">
        <v>42</v>
      </c>
      <c r="AS3" s="21"/>
      <c r="AT3" s="17" t="s">
        <v>43</v>
      </c>
      <c r="AU3" s="17" t="s">
        <v>44</v>
      </c>
      <c r="AV3" s="17" t="s">
        <v>45</v>
      </c>
      <c r="AW3" s="17" t="s">
        <v>46</v>
      </c>
      <c r="AX3" s="17" t="s">
        <v>10</v>
      </c>
      <c r="AY3" s="17" t="s">
        <v>16</v>
      </c>
      <c r="AZ3" s="17" t="s">
        <v>38</v>
      </c>
      <c r="BA3" s="17" t="s">
        <v>39</v>
      </c>
      <c r="BB3" s="17" t="s">
        <v>47</v>
      </c>
      <c r="BC3" s="17" t="s">
        <v>48</v>
      </c>
      <c r="BD3" s="17" t="s">
        <v>49</v>
      </c>
    </row>
    <row r="4" s="7" customFormat="true" ht="22.5" hidden="false" customHeight="true" outlineLevel="0" collapsed="false">
      <c r="A4" s="23" t="s">
        <v>50</v>
      </c>
      <c r="B4" s="23" t="s">
        <v>51</v>
      </c>
      <c r="C4" s="19"/>
      <c r="D4" s="17"/>
      <c r="E4" s="17"/>
      <c r="F4" s="23" t="s">
        <v>52</v>
      </c>
      <c r="G4" s="23" t="s">
        <v>53</v>
      </c>
      <c r="H4" s="17" t="s">
        <v>54</v>
      </c>
      <c r="I4" s="17"/>
      <c r="J4" s="23" t="s">
        <v>55</v>
      </c>
      <c r="K4" s="17"/>
      <c r="L4" s="17"/>
      <c r="M4" s="17"/>
      <c r="N4" s="17"/>
      <c r="O4" s="17"/>
      <c r="P4" s="23" t="s">
        <v>56</v>
      </c>
      <c r="Q4" s="17"/>
      <c r="R4" s="17"/>
      <c r="S4" s="17"/>
      <c r="T4" s="17"/>
      <c r="U4" s="17"/>
      <c r="V4" s="17"/>
      <c r="W4" s="17"/>
      <c r="X4" s="17"/>
      <c r="Y4" s="21"/>
      <c r="Z4" s="21"/>
      <c r="AA4" s="21"/>
      <c r="AB4" s="21"/>
      <c r="AC4" s="21"/>
      <c r="AD4" s="21"/>
      <c r="AE4" s="17"/>
      <c r="AF4" s="21"/>
      <c r="AG4" s="21" t="n">
        <v>6</v>
      </c>
      <c r="AH4" s="21"/>
      <c r="AI4" s="21"/>
      <c r="AJ4" s="21"/>
      <c r="AK4" s="21"/>
      <c r="AL4" s="21"/>
      <c r="AM4" s="23" t="s">
        <v>57</v>
      </c>
      <c r="AN4" s="23" t="s">
        <v>58</v>
      </c>
      <c r="AO4" s="24" t="n">
        <v>0.9</v>
      </c>
      <c r="AP4" s="23" t="s">
        <v>59</v>
      </c>
      <c r="AQ4" s="21" t="n">
        <v>9</v>
      </c>
      <c r="AR4" s="21"/>
      <c r="AS4" s="21"/>
      <c r="AT4" s="21"/>
      <c r="AU4" s="21"/>
      <c r="AV4" s="25"/>
      <c r="AW4" s="23" t="s">
        <v>60</v>
      </c>
      <c r="AX4" s="25"/>
      <c r="AY4" s="25"/>
      <c r="AZ4" s="25"/>
      <c r="BA4" s="25"/>
      <c r="BB4" s="23" t="s">
        <v>61</v>
      </c>
      <c r="BC4" s="23" t="s">
        <v>62</v>
      </c>
      <c r="BD4" s="23" t="s">
        <v>63</v>
      </c>
    </row>
    <row r="5" s="2" customFormat="true" ht="25.5" hidden="false" customHeight="true" outlineLevel="0" collapsed="false">
      <c r="A5" s="26" t="n">
        <v>1</v>
      </c>
      <c r="B5" s="27" t="s">
        <v>64</v>
      </c>
      <c r="C5" s="26" t="s">
        <v>65</v>
      </c>
      <c r="D5" s="27" t="n">
        <v>481</v>
      </c>
      <c r="E5" s="27" t="n">
        <v>310</v>
      </c>
      <c r="F5" s="27" t="s">
        <v>66</v>
      </c>
      <c r="G5" s="28" t="s">
        <v>67</v>
      </c>
      <c r="H5" s="29" t="n">
        <v>30000</v>
      </c>
      <c r="I5" s="29"/>
      <c r="J5" s="30" t="n">
        <f aca="false">M5+AE5+AH5</f>
        <v>10591</v>
      </c>
      <c r="K5" s="27" t="n">
        <v>4411</v>
      </c>
      <c r="L5" s="27"/>
      <c r="M5" s="30" t="n">
        <f aca="false">IF(L5&gt;0,L5,K5)</f>
        <v>4411</v>
      </c>
      <c r="N5" s="31"/>
      <c r="O5" s="31"/>
      <c r="P5" s="32" t="n">
        <f aca="false">IF(O5&gt;0,O5,N5)</f>
        <v>0</v>
      </c>
      <c r="Q5" s="27"/>
      <c r="R5" s="27" t="n">
        <v>3528.8</v>
      </c>
      <c r="S5" s="27" t="n">
        <v>3000</v>
      </c>
      <c r="T5" s="27"/>
      <c r="U5" s="27"/>
      <c r="V5" s="27"/>
      <c r="W5" s="27" t="n">
        <v>529</v>
      </c>
      <c r="X5" s="27"/>
      <c r="Y5" s="27"/>
      <c r="Z5" s="27"/>
      <c r="AA5" s="27"/>
      <c r="AB5" s="27" t="n">
        <f aca="false">Y5+Z5+AA5+W5</f>
        <v>529</v>
      </c>
      <c r="AC5" s="27"/>
      <c r="AD5" s="27" t="n">
        <f aca="false">2444+2500</f>
        <v>4944</v>
      </c>
      <c r="AE5" s="27" t="n">
        <v>6180</v>
      </c>
      <c r="AF5" s="27"/>
      <c r="AG5" s="27"/>
      <c r="AH5" s="27"/>
      <c r="AI5" s="27"/>
      <c r="AJ5" s="27"/>
      <c r="AK5" s="27"/>
      <c r="AL5" s="27"/>
      <c r="AM5" s="27" t="n">
        <f aca="false">AB5+AD5</f>
        <v>5473</v>
      </c>
      <c r="AN5" s="27" t="n">
        <f aca="false">S5+AF5+AG5-AJ5</f>
        <v>3000</v>
      </c>
      <c r="AO5" s="33" t="n">
        <v>0.9</v>
      </c>
      <c r="AP5" s="30" t="n">
        <f aca="false">(J5-AN5)*AO5+P5-AN5-2*AG5-AM5</f>
        <v>-1641.1</v>
      </c>
      <c r="AQ5" s="27"/>
      <c r="AR5" s="27"/>
      <c r="AS5" s="27"/>
      <c r="AT5" s="30"/>
      <c r="AU5" s="27"/>
      <c r="AV5" s="27"/>
      <c r="AW5" s="27" t="n">
        <v>-1641.1</v>
      </c>
      <c r="AX5" s="27"/>
      <c r="AY5" s="27"/>
      <c r="AZ5" s="27"/>
      <c r="BA5" s="27"/>
      <c r="BB5" s="27"/>
      <c r="BC5" s="27" t="s">
        <v>68</v>
      </c>
      <c r="BD5" s="27"/>
      <c r="BE5" s="4"/>
    </row>
    <row r="6" s="2" customFormat="true" ht="25.5" hidden="false" customHeight="true" outlineLevel="0" collapsed="false">
      <c r="A6" s="26"/>
      <c r="B6" s="27" t="s">
        <v>64</v>
      </c>
      <c r="C6" s="26" t="s">
        <v>65</v>
      </c>
      <c r="D6" s="27" t="n">
        <v>481</v>
      </c>
      <c r="E6" s="27" t="n">
        <v>310</v>
      </c>
      <c r="F6" s="27" t="s">
        <v>66</v>
      </c>
      <c r="G6" s="28" t="s">
        <v>69</v>
      </c>
      <c r="H6" s="29"/>
      <c r="I6" s="29"/>
      <c r="J6" s="30" t="n">
        <f aca="false">M6+AE6+AH6</f>
        <v>1537</v>
      </c>
      <c r="K6" s="27"/>
      <c r="L6" s="27"/>
      <c r="M6" s="30" t="n">
        <f aca="false">IF(L6&gt;0,L6,K6)</f>
        <v>0</v>
      </c>
      <c r="N6" s="31"/>
      <c r="O6" s="31"/>
      <c r="P6" s="32" t="n">
        <f aca="false">IF(O6&gt;0,O6,N6)</f>
        <v>0</v>
      </c>
      <c r="Q6" s="27"/>
      <c r="R6" s="27"/>
      <c r="S6" s="27"/>
      <c r="T6" s="27"/>
      <c r="U6" s="27"/>
      <c r="V6" s="27"/>
      <c r="W6" s="27"/>
      <c r="X6" s="27"/>
      <c r="Y6" s="27"/>
      <c r="Z6" s="27"/>
      <c r="AA6" s="27"/>
      <c r="AB6" s="27" t="n">
        <f aca="false">Y6+Z6+AA6+W6</f>
        <v>0</v>
      </c>
      <c r="AC6" s="27"/>
      <c r="AD6" s="27" t="n">
        <v>1230</v>
      </c>
      <c r="AE6" s="27" t="n">
        <v>1537</v>
      </c>
      <c r="AF6" s="27"/>
      <c r="AG6" s="27"/>
      <c r="AH6" s="27"/>
      <c r="AI6" s="27"/>
      <c r="AJ6" s="27"/>
      <c r="AK6" s="27"/>
      <c r="AL6" s="27"/>
      <c r="AM6" s="27" t="n">
        <f aca="false">AB6+AD6</f>
        <v>1230</v>
      </c>
      <c r="AN6" s="27" t="n">
        <f aca="false">S6+AF6+AG6-AJ6</f>
        <v>0</v>
      </c>
      <c r="AO6" s="33" t="n">
        <v>0.9</v>
      </c>
      <c r="AP6" s="27" t="n">
        <f aca="false">(J6+0.5*P6)*AO6-AM6</f>
        <v>153.3</v>
      </c>
      <c r="AQ6" s="27"/>
      <c r="AR6" s="27"/>
      <c r="AS6" s="27"/>
      <c r="AT6" s="30"/>
      <c r="AU6" s="27"/>
      <c r="AV6" s="27"/>
      <c r="AW6" s="27" t="n">
        <v>153.3</v>
      </c>
      <c r="AX6" s="27"/>
      <c r="AY6" s="27"/>
      <c r="AZ6" s="27"/>
      <c r="BA6" s="27"/>
      <c r="BB6" s="27"/>
      <c r="BC6" s="27" t="s">
        <v>68</v>
      </c>
      <c r="BD6" s="27"/>
      <c r="BE6" s="4"/>
    </row>
    <row r="7" s="2" customFormat="true" ht="25.5" hidden="false" customHeight="true" outlineLevel="0" collapsed="false">
      <c r="A7" s="26"/>
      <c r="B7" s="27" t="s">
        <v>64</v>
      </c>
      <c r="C7" s="26" t="s">
        <v>65</v>
      </c>
      <c r="D7" s="27" t="n">
        <v>481</v>
      </c>
      <c r="E7" s="27" t="n">
        <v>310</v>
      </c>
      <c r="F7" s="27" t="s">
        <v>66</v>
      </c>
      <c r="G7" s="28" t="s">
        <v>70</v>
      </c>
      <c r="H7" s="29"/>
      <c r="I7" s="29"/>
      <c r="J7" s="30" t="n">
        <f aca="false">M7+AE7+AH7</f>
        <v>320</v>
      </c>
      <c r="K7" s="27"/>
      <c r="L7" s="27"/>
      <c r="M7" s="30" t="n">
        <f aca="false">IF(L7&gt;0,L7,K7)</f>
        <v>0</v>
      </c>
      <c r="N7" s="31"/>
      <c r="O7" s="31"/>
      <c r="P7" s="32" t="n">
        <f aca="false">IF(O7&gt;0,O7,N7)</f>
        <v>0</v>
      </c>
      <c r="Q7" s="27"/>
      <c r="R7" s="27"/>
      <c r="S7" s="27"/>
      <c r="T7" s="27"/>
      <c r="U7" s="27"/>
      <c r="V7" s="27"/>
      <c r="W7" s="27"/>
      <c r="X7" s="27"/>
      <c r="Y7" s="27"/>
      <c r="Z7" s="27"/>
      <c r="AA7" s="27"/>
      <c r="AB7" s="27" t="n">
        <f aca="false">Y7+Z7+AA7+W7</f>
        <v>0</v>
      </c>
      <c r="AC7" s="27"/>
      <c r="AD7" s="27"/>
      <c r="AE7" s="27" t="n">
        <v>320</v>
      </c>
      <c r="AF7" s="27"/>
      <c r="AG7" s="27"/>
      <c r="AH7" s="27"/>
      <c r="AI7" s="27"/>
      <c r="AJ7" s="27"/>
      <c r="AK7" s="27"/>
      <c r="AL7" s="27"/>
      <c r="AM7" s="27" t="n">
        <f aca="false">AB7+AD7</f>
        <v>0</v>
      </c>
      <c r="AN7" s="27" t="n">
        <f aca="false">S7+AF7+AG7-AJ7</f>
        <v>0</v>
      </c>
      <c r="AO7" s="33" t="n">
        <v>0.9</v>
      </c>
      <c r="AP7" s="27" t="n">
        <f aca="false">(J7+0.5*P7)*AO7-AM7</f>
        <v>288</v>
      </c>
      <c r="AQ7" s="27"/>
      <c r="AR7" s="27"/>
      <c r="AS7" s="27"/>
      <c r="AT7" s="30"/>
      <c r="AU7" s="27"/>
      <c r="AV7" s="27"/>
      <c r="AW7" s="27" t="n">
        <v>288</v>
      </c>
      <c r="AX7" s="27"/>
      <c r="AY7" s="27"/>
      <c r="AZ7" s="27"/>
      <c r="BA7" s="27"/>
      <c r="BB7" s="27"/>
      <c r="BC7" s="27" t="s">
        <v>68</v>
      </c>
      <c r="BD7" s="27"/>
      <c r="BE7" s="4"/>
    </row>
    <row r="8" s="2" customFormat="true" ht="63.75" hidden="false" customHeight="true" outlineLevel="0" collapsed="false">
      <c r="A8" s="26" t="n">
        <v>2</v>
      </c>
      <c r="B8" s="27" t="s">
        <v>71</v>
      </c>
      <c r="C8" s="26" t="s">
        <v>72</v>
      </c>
      <c r="D8" s="27" t="n">
        <v>905</v>
      </c>
      <c r="E8" s="27" t="n">
        <v>1100</v>
      </c>
      <c r="F8" s="27" t="s">
        <v>73</v>
      </c>
      <c r="G8" s="28" t="s">
        <v>74</v>
      </c>
      <c r="H8" s="29"/>
      <c r="I8" s="29"/>
      <c r="J8" s="30" t="n">
        <f aca="false">M8+AE8+AH8</f>
        <v>2391</v>
      </c>
      <c r="K8" s="27"/>
      <c r="L8" s="27"/>
      <c r="M8" s="30" t="n">
        <f aca="false">IF(L8&gt;0,L8,K8)</f>
        <v>0</v>
      </c>
      <c r="N8" s="31"/>
      <c r="O8" s="31"/>
      <c r="P8" s="32" t="n">
        <f aca="false">IF(O8&gt;0,O8,N8)</f>
        <v>0</v>
      </c>
      <c r="Q8" s="27"/>
      <c r="R8" s="27"/>
      <c r="S8" s="27"/>
      <c r="T8" s="27"/>
      <c r="U8" s="27"/>
      <c r="V8" s="27"/>
      <c r="W8" s="27"/>
      <c r="X8" s="27"/>
      <c r="Y8" s="27"/>
      <c r="Z8" s="27"/>
      <c r="AA8" s="27"/>
      <c r="AB8" s="27" t="n">
        <f aca="false">Y8+Z8+AA8+W8</f>
        <v>0</v>
      </c>
      <c r="AC8" s="27"/>
      <c r="AD8" s="27" t="n">
        <v>41</v>
      </c>
      <c r="AE8" s="27" t="n">
        <v>2391</v>
      </c>
      <c r="AF8" s="27" t="n">
        <v>439</v>
      </c>
      <c r="AG8" s="27" t="n">
        <v>0</v>
      </c>
      <c r="AH8" s="27"/>
      <c r="AI8" s="27"/>
      <c r="AJ8" s="27"/>
      <c r="AK8" s="27"/>
      <c r="AL8" s="27"/>
      <c r="AM8" s="27" t="n">
        <f aca="false">AB8+AD8</f>
        <v>41</v>
      </c>
      <c r="AN8" s="27" t="n">
        <f aca="false">S8+AF8+AG8-AJ8</f>
        <v>439</v>
      </c>
      <c r="AO8" s="33" t="n">
        <v>0.9</v>
      </c>
      <c r="AP8" s="27" t="n">
        <f aca="false">(J8+0.5*P8-AN8)*AO8-AN8-2*AG8-AM8</f>
        <v>1276.8</v>
      </c>
      <c r="AQ8" s="27" t="s">
        <v>0</v>
      </c>
      <c r="AR8" s="27" t="s">
        <v>0</v>
      </c>
      <c r="AS8" s="27"/>
      <c r="AT8" s="30"/>
      <c r="AU8" s="27"/>
      <c r="AV8" s="27"/>
      <c r="AW8" s="27" t="n">
        <v>2111.5</v>
      </c>
      <c r="AX8" s="27"/>
      <c r="AY8" s="27"/>
      <c r="AZ8" s="27"/>
      <c r="BA8" s="27"/>
      <c r="BB8" s="27" t="n">
        <f aca="false">AP8-AW8</f>
        <v>-834.7</v>
      </c>
      <c r="BC8" s="27" t="s">
        <v>75</v>
      </c>
      <c r="BD8" s="27" t="s">
        <v>76</v>
      </c>
      <c r="BE8" s="4"/>
    </row>
    <row r="9" s="2" customFormat="true" ht="38.25" hidden="false" customHeight="true" outlineLevel="0" collapsed="false">
      <c r="A9" s="26"/>
      <c r="B9" s="27" t="s">
        <v>71</v>
      </c>
      <c r="C9" s="26" t="s">
        <v>72</v>
      </c>
      <c r="D9" s="27" t="n">
        <v>905</v>
      </c>
      <c r="E9" s="27" t="n">
        <v>1100</v>
      </c>
      <c r="F9" s="27" t="s">
        <v>73</v>
      </c>
      <c r="G9" s="28" t="s">
        <v>70</v>
      </c>
      <c r="H9" s="29" t="n">
        <v>20000</v>
      </c>
      <c r="I9" s="29"/>
      <c r="J9" s="30" t="n">
        <f aca="false">M9+AE9+AH9</f>
        <v>5119</v>
      </c>
      <c r="K9" s="27" t="n">
        <v>2564</v>
      </c>
      <c r="L9" s="27"/>
      <c r="M9" s="30" t="n">
        <f aca="false">IF(L9&gt;0,L9,K9)</f>
        <v>2564</v>
      </c>
      <c r="N9" s="31"/>
      <c r="O9" s="31"/>
      <c r="P9" s="32" t="n">
        <f aca="false">IF(O9&gt;0,O9,N9)</f>
        <v>0</v>
      </c>
      <c r="Q9" s="27"/>
      <c r="R9" s="27" t="n">
        <v>2051.2</v>
      </c>
      <c r="S9" s="27"/>
      <c r="T9" s="27"/>
      <c r="U9" s="27"/>
      <c r="V9" s="27"/>
      <c r="W9" s="27" t="n">
        <v>2051</v>
      </c>
      <c r="X9" s="27"/>
      <c r="Y9" s="27"/>
      <c r="Z9" s="27"/>
      <c r="AA9" s="27"/>
      <c r="AB9" s="27" t="n">
        <f aca="false">Y9+Z9+AA9+W9</f>
        <v>2051</v>
      </c>
      <c r="AC9" s="27"/>
      <c r="AD9" s="27"/>
      <c r="AE9" s="27" t="n">
        <v>2555</v>
      </c>
      <c r="AF9" s="27" t="n">
        <v>490</v>
      </c>
      <c r="AG9" s="27"/>
      <c r="AH9" s="27"/>
      <c r="AI9" s="27"/>
      <c r="AJ9" s="27" t="n">
        <v>256</v>
      </c>
      <c r="AK9" s="27"/>
      <c r="AL9" s="27"/>
      <c r="AM9" s="27" t="n">
        <f aca="false">AB9+AD9</f>
        <v>2051</v>
      </c>
      <c r="AN9" s="27" t="n">
        <f aca="false">S9+AF9+AG9-AJ9</f>
        <v>234</v>
      </c>
      <c r="AO9" s="33" t="n">
        <v>0.9</v>
      </c>
      <c r="AP9" s="27" t="n">
        <f aca="false">(J9+0.5*P9)*AO9-AM9+AT9</f>
        <v>2556.1</v>
      </c>
      <c r="AQ9" s="27"/>
      <c r="AR9" s="27" t="s">
        <v>0</v>
      </c>
      <c r="AS9" s="27" t="n">
        <v>0</v>
      </c>
      <c r="AT9" s="30" t="n">
        <v>0</v>
      </c>
      <c r="AU9" s="27" t="n">
        <f aca="false">AS9-AT9</f>
        <v>0</v>
      </c>
      <c r="AV9" s="27" t="n">
        <f aca="false">AP9+AT9</f>
        <v>2556.1</v>
      </c>
      <c r="AW9" s="27" t="n">
        <v>1259.22416107383</v>
      </c>
      <c r="AX9" s="27"/>
      <c r="AY9" s="27"/>
      <c r="AZ9" s="27"/>
      <c r="BA9" s="27"/>
      <c r="BB9" s="27" t="n">
        <f aca="false">AP9-AW9</f>
        <v>1296.87583892617</v>
      </c>
      <c r="BC9" s="27" t="s">
        <v>77</v>
      </c>
      <c r="BD9" s="27"/>
      <c r="BE9" s="4"/>
    </row>
    <row r="10" customFormat="false" ht="25.5" hidden="false" customHeight="true" outlineLevel="0" collapsed="false">
      <c r="A10" s="26" t="n">
        <v>3</v>
      </c>
      <c r="B10" s="27" t="s">
        <v>78</v>
      </c>
      <c r="C10" s="29" t="s">
        <v>79</v>
      </c>
      <c r="D10" s="29" t="n">
        <v>289</v>
      </c>
      <c r="E10" s="27" t="n">
        <v>454</v>
      </c>
      <c r="F10" s="27" t="s">
        <v>80</v>
      </c>
      <c r="G10" s="28" t="s">
        <v>67</v>
      </c>
      <c r="H10" s="27"/>
      <c r="I10" s="27"/>
      <c r="J10" s="30" t="n">
        <f aca="false">M10+AE10+AH10+AX10</f>
        <v>2446</v>
      </c>
      <c r="K10" s="27"/>
      <c r="L10" s="27"/>
      <c r="M10" s="30"/>
      <c r="N10" s="27"/>
      <c r="O10" s="27"/>
      <c r="P10" s="32"/>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33" t="n">
        <v>0.9</v>
      </c>
      <c r="AP10" s="27" t="n">
        <f aca="false">(J10-AN10)*AO10+P10-AN10-2*AG10-AM10</f>
        <v>2201.4</v>
      </c>
      <c r="AQ10" s="27"/>
      <c r="AR10" s="27"/>
      <c r="AS10" s="27"/>
      <c r="AT10" s="30"/>
      <c r="AU10" s="27"/>
      <c r="AV10" s="27"/>
      <c r="AW10" s="27" t="n">
        <v>0</v>
      </c>
      <c r="AX10" s="27" t="n">
        <v>2446</v>
      </c>
      <c r="AY10" s="27"/>
      <c r="AZ10" s="27"/>
      <c r="BA10" s="27"/>
      <c r="BB10" s="27" t="n">
        <f aca="false">AP10-AW10</f>
        <v>2201.4</v>
      </c>
      <c r="BC10" s="27" t="s">
        <v>81</v>
      </c>
      <c r="BD10" s="27" t="s">
        <v>82</v>
      </c>
    </row>
    <row r="11" customFormat="false" ht="25.5" hidden="false" customHeight="true" outlineLevel="0" collapsed="false">
      <c r="A11" s="26"/>
      <c r="B11" s="27" t="s">
        <v>78</v>
      </c>
      <c r="C11" s="29" t="s">
        <v>79</v>
      </c>
      <c r="D11" s="29" t="n">
        <v>289</v>
      </c>
      <c r="E11" s="27" t="n">
        <v>454</v>
      </c>
      <c r="F11" s="27" t="s">
        <v>80</v>
      </c>
      <c r="G11" s="28" t="s">
        <v>70</v>
      </c>
      <c r="H11" s="27"/>
      <c r="I11" s="27"/>
      <c r="J11" s="30" t="n">
        <f aca="false">M11+AE11+AH11+AX11</f>
        <v>1227</v>
      </c>
      <c r="K11" s="27"/>
      <c r="L11" s="27"/>
      <c r="M11" s="30"/>
      <c r="N11" s="27"/>
      <c r="O11" s="27"/>
      <c r="P11" s="32"/>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33" t="n">
        <v>0.9</v>
      </c>
      <c r="AP11" s="27" t="n">
        <f aca="false">(J11+0.5*P11)*AO11-AM11</f>
        <v>1104.3</v>
      </c>
      <c r="AQ11" s="27"/>
      <c r="AR11" s="27"/>
      <c r="AS11" s="27"/>
      <c r="AT11" s="30"/>
      <c r="AU11" s="27"/>
      <c r="AV11" s="27"/>
      <c r="AW11" s="27" t="n">
        <v>0</v>
      </c>
      <c r="AX11" s="27" t="n">
        <v>1227</v>
      </c>
      <c r="AY11" s="27"/>
      <c r="AZ11" s="27"/>
      <c r="BA11" s="27"/>
      <c r="BB11" s="27" t="n">
        <f aca="false">AP11-AW11</f>
        <v>1104.3</v>
      </c>
      <c r="BC11" s="27" t="s">
        <v>81</v>
      </c>
      <c r="BD11" s="27" t="s">
        <v>82</v>
      </c>
    </row>
    <row r="12" s="2" customFormat="true" ht="63.75" hidden="false" customHeight="true" outlineLevel="0" collapsed="false">
      <c r="A12" s="26" t="n">
        <v>4</v>
      </c>
      <c r="B12" s="27" t="s">
        <v>83</v>
      </c>
      <c r="C12" s="26" t="s">
        <v>65</v>
      </c>
      <c r="D12" s="27" t="n">
        <v>4000</v>
      </c>
      <c r="E12" s="27" t="n">
        <v>4500</v>
      </c>
      <c r="F12" s="27" t="s">
        <v>84</v>
      </c>
      <c r="G12" s="28" t="n">
        <v>448</v>
      </c>
      <c r="H12" s="29" t="n">
        <v>5800</v>
      </c>
      <c r="I12" s="29"/>
      <c r="J12" s="30" t="n">
        <f aca="false">M12+AE12+AH12</f>
        <v>4086</v>
      </c>
      <c r="K12" s="27" t="n">
        <v>2005</v>
      </c>
      <c r="L12" s="27"/>
      <c r="M12" s="30" t="n">
        <f aca="false">IF(L12&gt;0,L12,K12)</f>
        <v>2005</v>
      </c>
      <c r="N12" s="31"/>
      <c r="O12" s="31"/>
      <c r="P12" s="32" t="n">
        <f aca="false">IF(O12&gt;0,O12,N12)</f>
        <v>0</v>
      </c>
      <c r="Q12" s="27"/>
      <c r="R12" s="27" t="n">
        <v>2005</v>
      </c>
      <c r="S12" s="27"/>
      <c r="T12" s="27"/>
      <c r="U12" s="27"/>
      <c r="V12" s="27"/>
      <c r="W12" s="27" t="n">
        <v>2005</v>
      </c>
      <c r="X12" s="27"/>
      <c r="Y12" s="27"/>
      <c r="Z12" s="27"/>
      <c r="AA12" s="27"/>
      <c r="AB12" s="27" t="n">
        <f aca="false">Y12+Z12+AA12+W12</f>
        <v>2005</v>
      </c>
      <c r="AC12" s="27"/>
      <c r="AD12" s="27"/>
      <c r="AE12" s="27" t="n">
        <v>2081</v>
      </c>
      <c r="AF12" s="27"/>
      <c r="AG12" s="27"/>
      <c r="AH12" s="27"/>
      <c r="AI12" s="27"/>
      <c r="AJ12" s="27"/>
      <c r="AK12" s="27"/>
      <c r="AL12" s="27"/>
      <c r="AM12" s="27" t="n">
        <f aca="false">AB12+AD12</f>
        <v>2005</v>
      </c>
      <c r="AN12" s="27" t="n">
        <f aca="false">S12+AF12+AG12-AJ12</f>
        <v>0</v>
      </c>
      <c r="AO12" s="33" t="n">
        <v>0.9</v>
      </c>
      <c r="AP12" s="27"/>
      <c r="AQ12" s="27"/>
      <c r="AR12" s="27"/>
      <c r="AS12" s="27"/>
      <c r="AT12" s="30"/>
      <c r="AU12" s="27"/>
      <c r="AV12" s="27"/>
      <c r="AW12" s="27"/>
      <c r="AX12" s="27"/>
      <c r="AY12" s="27"/>
      <c r="AZ12" s="27"/>
      <c r="BA12" s="27"/>
      <c r="BB12" s="27" t="n">
        <f aca="false">AP12-AW12</f>
        <v>0</v>
      </c>
      <c r="BC12" s="27" t="s">
        <v>85</v>
      </c>
      <c r="BD12" s="27" t="s">
        <v>86</v>
      </c>
      <c r="BE12" s="4"/>
    </row>
    <row r="13" s="2" customFormat="true" ht="63.75" hidden="false" customHeight="true" outlineLevel="0" collapsed="false">
      <c r="A13" s="26"/>
      <c r="B13" s="27" t="s">
        <v>83</v>
      </c>
      <c r="C13" s="26" t="s">
        <v>65</v>
      </c>
      <c r="D13" s="27" t="n">
        <v>4000</v>
      </c>
      <c r="E13" s="27" t="n">
        <v>4500</v>
      </c>
      <c r="F13" s="27" t="s">
        <v>84</v>
      </c>
      <c r="G13" s="28" t="s">
        <v>74</v>
      </c>
      <c r="H13" s="29"/>
      <c r="I13" s="29"/>
      <c r="J13" s="30" t="n">
        <f aca="false">M13+AE13+AH13</f>
        <v>1542</v>
      </c>
      <c r="K13" s="27" t="n">
        <v>83</v>
      </c>
      <c r="L13" s="27"/>
      <c r="M13" s="30" t="n">
        <f aca="false">IF(L13&gt;0,L13,K13)</f>
        <v>83</v>
      </c>
      <c r="N13" s="31"/>
      <c r="O13" s="31"/>
      <c r="P13" s="32" t="n">
        <f aca="false">IF(O13&gt;0,O13,N13)</f>
        <v>0</v>
      </c>
      <c r="Q13" s="27"/>
      <c r="R13" s="27"/>
      <c r="S13" s="27"/>
      <c r="T13" s="27"/>
      <c r="U13" s="27"/>
      <c r="V13" s="27"/>
      <c r="W13" s="27"/>
      <c r="X13" s="27"/>
      <c r="Y13" s="27"/>
      <c r="Z13" s="27"/>
      <c r="AA13" s="27"/>
      <c r="AB13" s="27" t="n">
        <f aca="false">Y13+Z13+AA13+W13</f>
        <v>0</v>
      </c>
      <c r="AC13" s="27" t="n">
        <v>6</v>
      </c>
      <c r="AD13" s="27"/>
      <c r="AE13" s="27" t="n">
        <v>1459</v>
      </c>
      <c r="AF13" s="27"/>
      <c r="AG13" s="27"/>
      <c r="AH13" s="27"/>
      <c r="AI13" s="27"/>
      <c r="AJ13" s="27"/>
      <c r="AK13" s="27"/>
      <c r="AL13" s="27"/>
      <c r="AM13" s="27" t="n">
        <f aca="false">AB13+AD13</f>
        <v>0</v>
      </c>
      <c r="AN13" s="27" t="n">
        <f aca="false">S13+AF13+AG13-AJ13</f>
        <v>0</v>
      </c>
      <c r="AO13" s="33" t="n">
        <v>0.9</v>
      </c>
      <c r="AP13" s="27" t="n">
        <f aca="false">(J13+0.5*P13-AN13)*AO13-AN13-2*AG13-AM13</f>
        <v>1387.8</v>
      </c>
      <c r="AQ13" s="27"/>
      <c r="AR13" s="27"/>
      <c r="AS13" s="27"/>
      <c r="AT13" s="30"/>
      <c r="AU13" s="27"/>
      <c r="AV13" s="27"/>
      <c r="AW13" s="27" t="n">
        <v>1387.8</v>
      </c>
      <c r="AX13" s="27"/>
      <c r="AY13" s="27"/>
      <c r="AZ13" s="27"/>
      <c r="BA13" s="27"/>
      <c r="BB13" s="27" t="n">
        <f aca="false">AP13-AW13</f>
        <v>0</v>
      </c>
      <c r="BC13" s="27" t="s">
        <v>85</v>
      </c>
      <c r="BD13" s="27" t="s">
        <v>86</v>
      </c>
      <c r="BE13" s="4"/>
    </row>
    <row r="14" s="2" customFormat="true" ht="63.75" hidden="false" customHeight="true" outlineLevel="0" collapsed="false">
      <c r="A14" s="26"/>
      <c r="B14" s="27" t="s">
        <v>83</v>
      </c>
      <c r="C14" s="26" t="s">
        <v>65</v>
      </c>
      <c r="D14" s="27" t="n">
        <v>4000</v>
      </c>
      <c r="E14" s="27" t="n">
        <v>4500</v>
      </c>
      <c r="F14" s="27" t="s">
        <v>84</v>
      </c>
      <c r="G14" s="28" t="s">
        <v>87</v>
      </c>
      <c r="H14" s="29" t="n">
        <v>45000</v>
      </c>
      <c r="I14" s="29"/>
      <c r="J14" s="30" t="n">
        <f aca="false">M14+AE14+AH14</f>
        <v>6349</v>
      </c>
      <c r="K14" s="27" t="n">
        <v>3929</v>
      </c>
      <c r="L14" s="27"/>
      <c r="M14" s="30" t="n">
        <f aca="false">IF(L14&gt;0,L14,K14)</f>
        <v>3929</v>
      </c>
      <c r="N14" s="31"/>
      <c r="O14" s="31"/>
      <c r="P14" s="32" t="n">
        <f aca="false">IF(O14&gt;0,O14,N14)</f>
        <v>0</v>
      </c>
      <c r="Q14" s="27"/>
      <c r="R14" s="27" t="n">
        <v>3143.2</v>
      </c>
      <c r="S14" s="27"/>
      <c r="T14" s="27"/>
      <c r="U14" s="27"/>
      <c r="V14" s="27"/>
      <c r="W14" s="27" t="n">
        <v>3143</v>
      </c>
      <c r="X14" s="27"/>
      <c r="Y14" s="27"/>
      <c r="Z14" s="27"/>
      <c r="AA14" s="27"/>
      <c r="AB14" s="27" t="n">
        <f aca="false">Y14+Z14+AA14+W14</f>
        <v>3143</v>
      </c>
      <c r="AC14" s="27"/>
      <c r="AD14" s="27"/>
      <c r="AE14" s="27" t="n">
        <v>2420</v>
      </c>
      <c r="AF14" s="27"/>
      <c r="AG14" s="27"/>
      <c r="AH14" s="27"/>
      <c r="AI14" s="27"/>
      <c r="AJ14" s="27"/>
      <c r="AK14" s="27"/>
      <c r="AL14" s="27"/>
      <c r="AM14" s="27" t="n">
        <f aca="false">AB14+AD14</f>
        <v>3143</v>
      </c>
      <c r="AN14" s="27" t="n">
        <f aca="false">S14+AF14+AG14-AJ14</f>
        <v>0</v>
      </c>
      <c r="AO14" s="33" t="n">
        <v>0.9</v>
      </c>
      <c r="AP14" s="27" t="n">
        <f aca="false">(J14+0.5*P14-AN14)*AO14-AN14-2*AG14-AM14</f>
        <v>2571.1</v>
      </c>
      <c r="AQ14" s="27"/>
      <c r="AR14" s="27"/>
      <c r="AS14" s="27"/>
      <c r="AT14" s="30"/>
      <c r="AU14" s="27"/>
      <c r="AV14" s="27"/>
      <c r="AW14" s="27" t="n">
        <v>2571.1</v>
      </c>
      <c r="AX14" s="27"/>
      <c r="AY14" s="27"/>
      <c r="AZ14" s="27"/>
      <c r="BA14" s="27"/>
      <c r="BB14" s="27" t="n">
        <f aca="false">AP14-AW14</f>
        <v>0</v>
      </c>
      <c r="BC14" s="27" t="s">
        <v>85</v>
      </c>
      <c r="BD14" s="27" t="s">
        <v>86</v>
      </c>
      <c r="BE14" s="4"/>
    </row>
    <row r="15" s="2" customFormat="true" ht="63.75" hidden="false" customHeight="true" outlineLevel="0" collapsed="false">
      <c r="A15" s="26"/>
      <c r="B15" s="27" t="s">
        <v>83</v>
      </c>
      <c r="C15" s="26" t="s">
        <v>65</v>
      </c>
      <c r="D15" s="27" t="n">
        <v>4000</v>
      </c>
      <c r="E15" s="27" t="n">
        <v>4500</v>
      </c>
      <c r="F15" s="27" t="s">
        <v>84</v>
      </c>
      <c r="G15" s="28" t="s">
        <v>88</v>
      </c>
      <c r="H15" s="29" t="n">
        <v>11170</v>
      </c>
      <c r="I15" s="29"/>
      <c r="J15" s="30" t="n">
        <f aca="false">M15+AE15+AH15</f>
        <v>4810</v>
      </c>
      <c r="K15" s="27" t="n">
        <v>440</v>
      </c>
      <c r="L15" s="27"/>
      <c r="M15" s="30" t="n">
        <f aca="false">IF(L15&gt;0,L15,K15)</f>
        <v>440</v>
      </c>
      <c r="N15" s="31"/>
      <c r="O15" s="31"/>
      <c r="P15" s="32" t="n">
        <f aca="false">IF(O15&gt;0,O15,N15)</f>
        <v>0</v>
      </c>
      <c r="Q15" s="27"/>
      <c r="R15" s="27" t="n">
        <v>352</v>
      </c>
      <c r="S15" s="27"/>
      <c r="T15" s="27"/>
      <c r="U15" s="27"/>
      <c r="V15" s="27"/>
      <c r="W15" s="27" t="n">
        <v>352</v>
      </c>
      <c r="X15" s="27"/>
      <c r="Y15" s="27"/>
      <c r="Z15" s="27"/>
      <c r="AA15" s="27"/>
      <c r="AB15" s="27" t="n">
        <f aca="false">Y15+Z15+AA15+W15</f>
        <v>352</v>
      </c>
      <c r="AC15" s="27"/>
      <c r="AD15" s="27"/>
      <c r="AE15" s="27" t="n">
        <v>4370</v>
      </c>
      <c r="AF15" s="27"/>
      <c r="AG15" s="27"/>
      <c r="AH15" s="27"/>
      <c r="AI15" s="27"/>
      <c r="AJ15" s="27"/>
      <c r="AK15" s="27"/>
      <c r="AL15" s="27"/>
      <c r="AM15" s="27" t="n">
        <f aca="false">AB15+AD15</f>
        <v>352</v>
      </c>
      <c r="AN15" s="27" t="n">
        <f aca="false">S15+AF15+AG15-AJ15</f>
        <v>0</v>
      </c>
      <c r="AO15" s="33" t="n">
        <v>0.9</v>
      </c>
      <c r="AP15" s="27"/>
      <c r="AQ15" s="27"/>
      <c r="AR15" s="27"/>
      <c r="AS15" s="27"/>
      <c r="AT15" s="30"/>
      <c r="AU15" s="27"/>
      <c r="AV15" s="27"/>
      <c r="AW15" s="27"/>
      <c r="AX15" s="27"/>
      <c r="AY15" s="27"/>
      <c r="AZ15" s="27"/>
      <c r="BA15" s="27"/>
      <c r="BB15" s="27" t="n">
        <f aca="false">AP15-AW15</f>
        <v>0</v>
      </c>
      <c r="BC15" s="27" t="s">
        <v>85</v>
      </c>
      <c r="BD15" s="27" t="s">
        <v>86</v>
      </c>
      <c r="BE15" s="4"/>
    </row>
    <row r="16" s="2" customFormat="true" ht="63.75" hidden="false" customHeight="true" outlineLevel="0" collapsed="false">
      <c r="A16" s="26"/>
      <c r="B16" s="27" t="s">
        <v>83</v>
      </c>
      <c r="C16" s="26" t="s">
        <v>65</v>
      </c>
      <c r="D16" s="27" t="n">
        <v>4000</v>
      </c>
      <c r="E16" s="27" t="n">
        <v>4500</v>
      </c>
      <c r="F16" s="27" t="s">
        <v>84</v>
      </c>
      <c r="G16" s="28" t="s">
        <v>69</v>
      </c>
      <c r="H16" s="29" t="n">
        <v>9000</v>
      </c>
      <c r="I16" s="29"/>
      <c r="J16" s="30" t="n">
        <f aca="false">M16+AE16+AH16</f>
        <v>2973</v>
      </c>
      <c r="K16" s="27" t="n">
        <v>1951</v>
      </c>
      <c r="L16" s="27"/>
      <c r="M16" s="30" t="n">
        <f aca="false">IF(L16&gt;0,L16,K16)</f>
        <v>1951</v>
      </c>
      <c r="N16" s="31"/>
      <c r="O16" s="31"/>
      <c r="P16" s="32" t="n">
        <f aca="false">IF(O16&gt;0,O16,N16)</f>
        <v>0</v>
      </c>
      <c r="Q16" s="27"/>
      <c r="R16" s="27" t="n">
        <v>1560.8</v>
      </c>
      <c r="S16" s="27"/>
      <c r="T16" s="27"/>
      <c r="U16" s="27"/>
      <c r="V16" s="27"/>
      <c r="W16" s="27" t="n">
        <v>1561</v>
      </c>
      <c r="X16" s="27"/>
      <c r="Y16" s="27"/>
      <c r="Z16" s="27"/>
      <c r="AA16" s="27"/>
      <c r="AB16" s="27" t="n">
        <f aca="false">Y16+Z16+AA16+W16</f>
        <v>1561</v>
      </c>
      <c r="AC16" s="27"/>
      <c r="AD16" s="27"/>
      <c r="AE16" s="27" t="n">
        <v>1022</v>
      </c>
      <c r="AF16" s="27"/>
      <c r="AG16" s="27"/>
      <c r="AH16" s="27"/>
      <c r="AI16" s="27"/>
      <c r="AJ16" s="27"/>
      <c r="AK16" s="27"/>
      <c r="AL16" s="27"/>
      <c r="AM16" s="27" t="n">
        <f aca="false">AB16+AD16</f>
        <v>1561</v>
      </c>
      <c r="AN16" s="27" t="n">
        <f aca="false">S16+AF16+AG16-AJ16</f>
        <v>0</v>
      </c>
      <c r="AO16" s="33" t="n">
        <v>0.9</v>
      </c>
      <c r="AP16" s="27" t="n">
        <f aca="false">(J16+0.5*P16)*AO16-AM16</f>
        <v>1114.7</v>
      </c>
      <c r="AQ16" s="27"/>
      <c r="AR16" s="27"/>
      <c r="AS16" s="27"/>
      <c r="AT16" s="30"/>
      <c r="AU16" s="27"/>
      <c r="AV16" s="27"/>
      <c r="AW16" s="27" t="n">
        <v>1114.7</v>
      </c>
      <c r="AX16" s="27"/>
      <c r="AY16" s="27"/>
      <c r="AZ16" s="27"/>
      <c r="BA16" s="27"/>
      <c r="BB16" s="27" t="n">
        <f aca="false">AP16-AW16</f>
        <v>0</v>
      </c>
      <c r="BC16" s="27" t="s">
        <v>85</v>
      </c>
      <c r="BD16" s="27" t="s">
        <v>86</v>
      </c>
      <c r="BE16" s="4"/>
    </row>
    <row r="17" s="2" customFormat="true" ht="63.75" hidden="false" customHeight="true" outlineLevel="0" collapsed="false">
      <c r="A17" s="26"/>
      <c r="B17" s="27" t="s">
        <v>83</v>
      </c>
      <c r="C17" s="26" t="s">
        <v>65</v>
      </c>
      <c r="D17" s="27" t="n">
        <v>4000</v>
      </c>
      <c r="E17" s="27" t="n">
        <v>4500</v>
      </c>
      <c r="F17" s="27" t="s">
        <v>84</v>
      </c>
      <c r="G17" s="28" t="s">
        <v>70</v>
      </c>
      <c r="H17" s="29" t="n">
        <v>43000</v>
      </c>
      <c r="I17" s="29"/>
      <c r="J17" s="30" t="n">
        <f aca="false">M17+AE17+AH17</f>
        <v>24296</v>
      </c>
      <c r="K17" s="27" t="n">
        <v>19874</v>
      </c>
      <c r="L17" s="27"/>
      <c r="M17" s="30" t="n">
        <f aca="false">IF(L17&gt;0,L17,K17)</f>
        <v>19874</v>
      </c>
      <c r="N17" s="31"/>
      <c r="O17" s="31"/>
      <c r="P17" s="32" t="n">
        <f aca="false">IF(O17&gt;0,O17,N17)</f>
        <v>0</v>
      </c>
      <c r="Q17" s="27"/>
      <c r="R17" s="27" t="n">
        <v>15899.2</v>
      </c>
      <c r="S17" s="27"/>
      <c r="T17" s="27"/>
      <c r="U17" s="27"/>
      <c r="V17" s="27"/>
      <c r="W17" s="27" t="n">
        <v>15899</v>
      </c>
      <c r="X17" s="27"/>
      <c r="Y17" s="27"/>
      <c r="Z17" s="27"/>
      <c r="AA17" s="27"/>
      <c r="AB17" s="27" t="n">
        <f aca="false">Y17+Z17+AA17+W17</f>
        <v>15899</v>
      </c>
      <c r="AC17" s="27"/>
      <c r="AD17" s="27"/>
      <c r="AE17" s="27" t="n">
        <v>4422</v>
      </c>
      <c r="AF17" s="27"/>
      <c r="AG17" s="27"/>
      <c r="AH17" s="27"/>
      <c r="AI17" s="27"/>
      <c r="AJ17" s="27"/>
      <c r="AK17" s="27"/>
      <c r="AL17" s="27"/>
      <c r="AM17" s="27" t="n">
        <f aca="false">AB17+AD17</f>
        <v>15899</v>
      </c>
      <c r="AN17" s="27" t="n">
        <f aca="false">S17+AF17+AG17-AJ17</f>
        <v>0</v>
      </c>
      <c r="AO17" s="33" t="n">
        <v>0.9</v>
      </c>
      <c r="AP17" s="27" t="n">
        <f aca="false">(J17+0.5*P17)*AO17-AM17</f>
        <v>5967.4</v>
      </c>
      <c r="AQ17" s="27"/>
      <c r="AR17" s="27"/>
      <c r="AS17" s="27"/>
      <c r="AT17" s="30"/>
      <c r="AU17" s="27"/>
      <c r="AV17" s="27"/>
      <c r="AW17" s="27" t="n">
        <v>5967.4</v>
      </c>
      <c r="AX17" s="27"/>
      <c r="AY17" s="27"/>
      <c r="AZ17" s="27"/>
      <c r="BA17" s="27"/>
      <c r="BB17" s="27" t="n">
        <f aca="false">AP17-AW17</f>
        <v>0</v>
      </c>
      <c r="BC17" s="27" t="s">
        <v>85</v>
      </c>
      <c r="BD17" s="27" t="s">
        <v>86</v>
      </c>
      <c r="BE17" s="4"/>
    </row>
    <row r="18" s="2" customFormat="true" ht="63.75" hidden="false" customHeight="true" outlineLevel="0" collapsed="false">
      <c r="A18" s="26"/>
      <c r="B18" s="27" t="s">
        <v>83</v>
      </c>
      <c r="C18" s="26" t="s">
        <v>65</v>
      </c>
      <c r="D18" s="27" t="n">
        <v>4000</v>
      </c>
      <c r="E18" s="27" t="n">
        <v>4500</v>
      </c>
      <c r="F18" s="27" t="s">
        <v>84</v>
      </c>
      <c r="G18" s="28" t="s">
        <v>89</v>
      </c>
      <c r="H18" s="29" t="n">
        <v>24000</v>
      </c>
      <c r="I18" s="29"/>
      <c r="J18" s="30" t="n">
        <f aca="false">M18+AE18+AH18</f>
        <v>6966</v>
      </c>
      <c r="K18" s="27" t="n">
        <v>1663</v>
      </c>
      <c r="L18" s="27"/>
      <c r="M18" s="30" t="n">
        <f aca="false">IF(L18&gt;0,L18,K18)</f>
        <v>1663</v>
      </c>
      <c r="N18" s="31"/>
      <c r="O18" s="31"/>
      <c r="P18" s="32" t="n">
        <f aca="false">IF(O18&gt;0,O18,N18)</f>
        <v>0</v>
      </c>
      <c r="Q18" s="27"/>
      <c r="R18" s="27" t="n">
        <v>1330.4</v>
      </c>
      <c r="S18" s="27"/>
      <c r="T18" s="27"/>
      <c r="U18" s="27"/>
      <c r="V18" s="27"/>
      <c r="W18" s="27" t="n">
        <v>1330</v>
      </c>
      <c r="X18" s="27"/>
      <c r="Y18" s="27"/>
      <c r="Z18" s="27"/>
      <c r="AA18" s="27"/>
      <c r="AB18" s="27" t="n">
        <f aca="false">Y18+Z18+AA18+W18</f>
        <v>1330</v>
      </c>
      <c r="AC18" s="27"/>
      <c r="AD18" s="27"/>
      <c r="AE18" s="27" t="n">
        <v>5303</v>
      </c>
      <c r="AF18" s="27"/>
      <c r="AG18" s="27"/>
      <c r="AH18" s="27"/>
      <c r="AI18" s="27"/>
      <c r="AJ18" s="27"/>
      <c r="AK18" s="27"/>
      <c r="AL18" s="27"/>
      <c r="AM18" s="27" t="n">
        <f aca="false">AB18+AD18</f>
        <v>1330</v>
      </c>
      <c r="AN18" s="27" t="n">
        <f aca="false">S18+AF18+AG18-AJ18</f>
        <v>0</v>
      </c>
      <c r="AO18" s="33" t="n">
        <v>0.9</v>
      </c>
      <c r="AP18" s="27" t="n">
        <f aca="false">(J18+0.5*P18-AN18)*AO18-AN18-2*AG18-AM18</f>
        <v>4939.4</v>
      </c>
      <c r="AQ18" s="27"/>
      <c r="AR18" s="27"/>
      <c r="AS18" s="27"/>
      <c r="AT18" s="30"/>
      <c r="AU18" s="27"/>
      <c r="AV18" s="27"/>
      <c r="AW18" s="27" t="n">
        <v>4939.4</v>
      </c>
      <c r="AX18" s="27"/>
      <c r="AY18" s="27"/>
      <c r="AZ18" s="27"/>
      <c r="BA18" s="27"/>
      <c r="BB18" s="27" t="n">
        <f aca="false">AP18-AW18</f>
        <v>0</v>
      </c>
      <c r="BC18" s="27" t="s">
        <v>85</v>
      </c>
      <c r="BD18" s="27" t="s">
        <v>86</v>
      </c>
      <c r="BE18" s="4"/>
    </row>
    <row r="19" customFormat="false" ht="25.5" hidden="false" customHeight="true" outlineLevel="0" collapsed="false">
      <c r="A19" s="26" t="n">
        <v>5</v>
      </c>
      <c r="B19" s="27" t="s">
        <v>90</v>
      </c>
      <c r="C19" s="29" t="s">
        <v>91</v>
      </c>
      <c r="D19" s="29" t="n">
        <v>335</v>
      </c>
      <c r="E19" s="27" t="n">
        <v>325</v>
      </c>
      <c r="F19" s="27" t="s">
        <v>92</v>
      </c>
      <c r="G19" s="28" t="s">
        <v>70</v>
      </c>
      <c r="H19" s="27"/>
      <c r="I19" s="27"/>
      <c r="J19" s="30"/>
      <c r="K19" s="27"/>
      <c r="L19" s="27"/>
      <c r="M19" s="30"/>
      <c r="N19" s="27"/>
      <c r="O19" s="27"/>
      <c r="P19" s="30" t="n">
        <f aca="false">+AY19</f>
        <v>1277</v>
      </c>
      <c r="Q19" s="27"/>
      <c r="R19" s="27"/>
      <c r="S19" s="27"/>
      <c r="T19" s="27"/>
      <c r="U19" s="27"/>
      <c r="V19" s="27"/>
      <c r="W19" s="27"/>
      <c r="X19" s="27"/>
      <c r="Y19" s="27"/>
      <c r="Z19" s="27"/>
      <c r="AA19" s="27"/>
      <c r="AB19" s="27"/>
      <c r="AC19" s="27"/>
      <c r="AD19" s="27"/>
      <c r="AE19" s="27"/>
      <c r="AF19" s="27"/>
      <c r="AG19" s="27"/>
      <c r="AH19" s="27"/>
      <c r="AI19" s="27"/>
      <c r="AJ19" s="27"/>
      <c r="AK19" s="27"/>
      <c r="AL19" s="27"/>
      <c r="AM19" s="27"/>
      <c r="AN19" s="27"/>
      <c r="AO19" s="33"/>
      <c r="AP19" s="27" t="n">
        <f aca="false">AY19</f>
        <v>1277</v>
      </c>
      <c r="AQ19" s="27"/>
      <c r="AR19" s="27"/>
      <c r="AS19" s="27"/>
      <c r="AT19" s="30"/>
      <c r="AU19" s="27"/>
      <c r="AV19" s="27"/>
      <c r="AW19" s="27"/>
      <c r="AX19" s="27"/>
      <c r="AY19" s="27" t="n">
        <v>1277</v>
      </c>
      <c r="AZ19" s="27"/>
      <c r="BA19" s="27"/>
      <c r="BB19" s="27" t="n">
        <f aca="false">AP19-AW19</f>
        <v>1277</v>
      </c>
      <c r="BC19" s="27" t="s">
        <v>93</v>
      </c>
      <c r="BD19" s="27" t="s">
        <v>93</v>
      </c>
    </row>
    <row r="20" customFormat="false" ht="25.5" hidden="false" customHeight="true" outlineLevel="0" collapsed="false">
      <c r="A20" s="26"/>
      <c r="B20" s="27" t="s">
        <v>90</v>
      </c>
      <c r="C20" s="29" t="s">
        <v>91</v>
      </c>
      <c r="D20" s="29" t="n">
        <v>335</v>
      </c>
      <c r="E20" s="27" t="n">
        <v>325</v>
      </c>
      <c r="F20" s="27" t="s">
        <v>92</v>
      </c>
      <c r="G20" s="28" t="s">
        <v>94</v>
      </c>
      <c r="H20" s="27"/>
      <c r="I20" s="27"/>
      <c r="J20" s="30"/>
      <c r="K20" s="27"/>
      <c r="L20" s="27"/>
      <c r="M20" s="30"/>
      <c r="N20" s="27"/>
      <c r="O20" s="27"/>
      <c r="P20" s="30" t="n">
        <f aca="false">+AY20</f>
        <v>1000</v>
      </c>
      <c r="Q20" s="27"/>
      <c r="R20" s="27"/>
      <c r="S20" s="27"/>
      <c r="T20" s="27"/>
      <c r="U20" s="27"/>
      <c r="V20" s="27"/>
      <c r="W20" s="27"/>
      <c r="X20" s="27"/>
      <c r="Y20" s="27"/>
      <c r="Z20" s="27"/>
      <c r="AA20" s="27"/>
      <c r="AB20" s="27"/>
      <c r="AC20" s="27"/>
      <c r="AD20" s="27"/>
      <c r="AE20" s="27"/>
      <c r="AF20" s="27"/>
      <c r="AG20" s="27"/>
      <c r="AH20" s="27"/>
      <c r="AI20" s="27"/>
      <c r="AJ20" s="27"/>
      <c r="AK20" s="27"/>
      <c r="AL20" s="27"/>
      <c r="AM20" s="27"/>
      <c r="AN20" s="27"/>
      <c r="AO20" s="33"/>
      <c r="AP20" s="27" t="n">
        <f aca="false">AY20</f>
        <v>1000</v>
      </c>
      <c r="AQ20" s="27"/>
      <c r="AR20" s="27"/>
      <c r="AS20" s="27"/>
      <c r="AT20" s="30"/>
      <c r="AU20" s="27"/>
      <c r="AV20" s="27"/>
      <c r="AW20" s="27"/>
      <c r="AX20" s="27"/>
      <c r="AY20" s="27" t="n">
        <v>1000</v>
      </c>
      <c r="AZ20" s="27"/>
      <c r="BA20" s="27"/>
      <c r="BB20" s="27" t="n">
        <f aca="false">AP20-AW20</f>
        <v>1000</v>
      </c>
      <c r="BC20" s="27" t="s">
        <v>93</v>
      </c>
      <c r="BD20" s="27" t="s">
        <v>93</v>
      </c>
    </row>
    <row r="21" s="2" customFormat="true" ht="25.5" hidden="false" customHeight="true" outlineLevel="0" collapsed="false">
      <c r="A21" s="26" t="n">
        <v>6</v>
      </c>
      <c r="B21" s="27" t="s">
        <v>95</v>
      </c>
      <c r="C21" s="26" t="s">
        <v>65</v>
      </c>
      <c r="D21" s="27" t="n">
        <v>1934</v>
      </c>
      <c r="E21" s="27" t="n">
        <v>870</v>
      </c>
      <c r="F21" s="27" t="s">
        <v>96</v>
      </c>
      <c r="G21" s="28" t="s">
        <v>70</v>
      </c>
      <c r="H21" s="29"/>
      <c r="I21" s="29"/>
      <c r="J21" s="30" t="n">
        <f aca="false">M21+AE21+AH21+AX21</f>
        <v>0</v>
      </c>
      <c r="K21" s="27"/>
      <c r="L21" s="27"/>
      <c r="M21" s="30" t="n">
        <f aca="false">IF(L21&gt;0,L21,K21)</f>
        <v>0</v>
      </c>
      <c r="N21" s="31"/>
      <c r="O21" s="31"/>
      <c r="P21" s="32" t="n">
        <f aca="false">IF(O21&gt;0,O21,N21)</f>
        <v>0</v>
      </c>
      <c r="Q21" s="27"/>
      <c r="R21" s="27"/>
      <c r="S21" s="27"/>
      <c r="T21" s="27"/>
      <c r="U21" s="27"/>
      <c r="V21" s="27"/>
      <c r="W21" s="27"/>
      <c r="X21" s="27"/>
      <c r="Y21" s="27"/>
      <c r="Z21" s="27"/>
      <c r="AA21" s="27"/>
      <c r="AB21" s="27" t="n">
        <f aca="false">Y21+Z21+AA21+W21</f>
        <v>0</v>
      </c>
      <c r="AC21" s="27"/>
      <c r="AD21" s="27"/>
      <c r="AE21" s="27"/>
      <c r="AF21" s="27"/>
      <c r="AG21" s="27"/>
      <c r="AH21" s="27" t="n">
        <v>-478</v>
      </c>
      <c r="AI21" s="27"/>
      <c r="AJ21" s="27"/>
      <c r="AK21" s="27"/>
      <c r="AL21" s="27"/>
      <c r="AM21" s="27" t="n">
        <f aca="false">AB21+AD21</f>
        <v>0</v>
      </c>
      <c r="AN21" s="27" t="n">
        <f aca="false">S21+AF21+AG21-AJ21</f>
        <v>0</v>
      </c>
      <c r="AO21" s="33" t="n">
        <v>0.9</v>
      </c>
      <c r="AP21" s="27" t="n">
        <f aca="false">(J21+0.5*P21)*AO21-AM21</f>
        <v>0</v>
      </c>
      <c r="AQ21" s="27" t="s">
        <v>97</v>
      </c>
      <c r="AR21" s="27" t="n">
        <f aca="false">AP21*14.9</f>
        <v>0</v>
      </c>
      <c r="AS21" s="27"/>
      <c r="AT21" s="30"/>
      <c r="AU21" s="27"/>
      <c r="AV21" s="27"/>
      <c r="AW21" s="27" t="n">
        <v>0</v>
      </c>
      <c r="AX21" s="27" t="n">
        <v>478</v>
      </c>
      <c r="AY21" s="27"/>
      <c r="AZ21" s="27"/>
      <c r="BA21" s="27"/>
      <c r="BB21" s="27" t="n">
        <f aca="false">AP21-AW21</f>
        <v>0</v>
      </c>
      <c r="BC21" s="27" t="s">
        <v>98</v>
      </c>
      <c r="BD21" s="27"/>
      <c r="BE21" s="4"/>
    </row>
    <row r="22" s="2" customFormat="true" ht="25.5" hidden="false" customHeight="true" outlineLevel="0" collapsed="false">
      <c r="A22" s="26"/>
      <c r="B22" s="27" t="s">
        <v>95</v>
      </c>
      <c r="C22" s="26" t="s">
        <v>65</v>
      </c>
      <c r="D22" s="27" t="n">
        <v>1934</v>
      </c>
      <c r="E22" s="27" t="n">
        <v>870</v>
      </c>
      <c r="F22" s="27" t="s">
        <v>96</v>
      </c>
      <c r="G22" s="28" t="s">
        <v>94</v>
      </c>
      <c r="H22" s="29" t="n">
        <v>10000</v>
      </c>
      <c r="I22" s="29"/>
      <c r="J22" s="30" t="n">
        <f aca="false">M22+AE22+AH22</f>
        <v>3258</v>
      </c>
      <c r="K22" s="27" t="n">
        <v>2361</v>
      </c>
      <c r="L22" s="27"/>
      <c r="M22" s="30" t="n">
        <f aca="false">IF(L22&gt;0,L22,K22)</f>
        <v>2361</v>
      </c>
      <c r="N22" s="31"/>
      <c r="O22" s="31"/>
      <c r="P22" s="32" t="n">
        <f aca="false">IF(O22&gt;0,O22,N22)</f>
        <v>0</v>
      </c>
      <c r="Q22" s="27"/>
      <c r="R22" s="27" t="n">
        <v>1888.8</v>
      </c>
      <c r="S22" s="27"/>
      <c r="T22" s="27"/>
      <c r="U22" s="27"/>
      <c r="V22" s="27"/>
      <c r="W22" s="27" t="n">
        <v>1889</v>
      </c>
      <c r="X22" s="27"/>
      <c r="Y22" s="27"/>
      <c r="Z22" s="27"/>
      <c r="AA22" s="27"/>
      <c r="AB22" s="27" t="n">
        <f aca="false">Y22+Z22+AA22+W22</f>
        <v>1889</v>
      </c>
      <c r="AC22" s="27"/>
      <c r="AD22" s="27"/>
      <c r="AE22" s="27" t="n">
        <v>897</v>
      </c>
      <c r="AF22" s="27"/>
      <c r="AG22" s="27"/>
      <c r="AH22" s="27"/>
      <c r="AI22" s="27"/>
      <c r="AJ22" s="27"/>
      <c r="AK22" s="27"/>
      <c r="AL22" s="27"/>
      <c r="AM22" s="27" t="n">
        <f aca="false">AB22+AD22</f>
        <v>1889</v>
      </c>
      <c r="AN22" s="27" t="n">
        <f aca="false">S22+AF22+AG22-AJ22</f>
        <v>0</v>
      </c>
      <c r="AO22" s="33" t="n">
        <v>0.9</v>
      </c>
      <c r="AP22" s="27" t="n">
        <f aca="false">(J22+0.5*P22)*AO22-AM22+AT22</f>
        <v>1043.2</v>
      </c>
      <c r="AQ22" s="27"/>
      <c r="AR22" s="27" t="n">
        <f aca="false">AP22*12.96</f>
        <v>13519.872</v>
      </c>
      <c r="AS22" s="27" t="n">
        <f aca="false">AR21/12.96</f>
        <v>0</v>
      </c>
      <c r="AT22" s="30" t="n">
        <v>0</v>
      </c>
      <c r="AU22" s="27" t="n">
        <f aca="false">AS22-AT22</f>
        <v>0</v>
      </c>
      <c r="AV22" s="27" t="n">
        <f aca="false">AP22+AT22</f>
        <v>1043.2</v>
      </c>
      <c r="AW22" s="27" t="n">
        <v>548.602777777778</v>
      </c>
      <c r="AX22" s="27"/>
      <c r="AY22" s="27"/>
      <c r="AZ22" s="27"/>
      <c r="BA22" s="27"/>
      <c r="BB22" s="27" t="n">
        <f aca="false">AP22-AW22</f>
        <v>494.597222222222</v>
      </c>
      <c r="BC22" s="27" t="s">
        <v>99</v>
      </c>
      <c r="BD22" s="27"/>
      <c r="BE22" s="4"/>
    </row>
    <row r="23" s="2" customFormat="true" ht="38.25" hidden="false" customHeight="true" outlineLevel="0" collapsed="false">
      <c r="A23" s="26" t="n">
        <v>7</v>
      </c>
      <c r="B23" s="27" t="s">
        <v>100</v>
      </c>
      <c r="C23" s="26" t="s">
        <v>101</v>
      </c>
      <c r="D23" s="27" t="n">
        <v>2960</v>
      </c>
      <c r="E23" s="27" t="n">
        <v>2800</v>
      </c>
      <c r="F23" s="27" t="s">
        <v>102</v>
      </c>
      <c r="G23" s="28" t="s">
        <v>74</v>
      </c>
      <c r="H23" s="29" t="n">
        <v>15000</v>
      </c>
      <c r="I23" s="29"/>
      <c r="J23" s="30" t="n">
        <f aca="false">M23+AE23+AH23</f>
        <v>4198</v>
      </c>
      <c r="K23" s="27" t="n">
        <v>149</v>
      </c>
      <c r="L23" s="27"/>
      <c r="M23" s="30" t="n">
        <f aca="false">IF(L23&gt;0,L23,K23)</f>
        <v>149</v>
      </c>
      <c r="N23" s="31"/>
      <c r="O23" s="31"/>
      <c r="P23" s="32" t="n">
        <f aca="false">IF(O23&gt;0,O23,N23)</f>
        <v>0</v>
      </c>
      <c r="Q23" s="27"/>
      <c r="R23" s="27" t="n">
        <v>119.2</v>
      </c>
      <c r="S23" s="27"/>
      <c r="T23" s="27"/>
      <c r="U23" s="27"/>
      <c r="V23" s="27"/>
      <c r="W23" s="27" t="n">
        <v>119</v>
      </c>
      <c r="X23" s="27"/>
      <c r="Y23" s="27"/>
      <c r="Z23" s="27"/>
      <c r="AA23" s="27"/>
      <c r="AB23" s="27" t="n">
        <f aca="false">Y23+Z23+AA23+W23</f>
        <v>119</v>
      </c>
      <c r="AC23" s="27"/>
      <c r="AD23" s="27" t="n">
        <v>3000</v>
      </c>
      <c r="AE23" s="27" t="n">
        <v>4049</v>
      </c>
      <c r="AF23" s="27" t="n">
        <f aca="false">300+500</f>
        <v>800</v>
      </c>
      <c r="AG23" s="27"/>
      <c r="AH23" s="27"/>
      <c r="AI23" s="27"/>
      <c r="AJ23" s="27" t="n">
        <v>11</v>
      </c>
      <c r="AK23" s="27"/>
      <c r="AL23" s="27"/>
      <c r="AM23" s="27" t="n">
        <f aca="false">AB23+AD23</f>
        <v>3119</v>
      </c>
      <c r="AN23" s="27" t="n">
        <f aca="false">S23+AF23+AG23-AJ23</f>
        <v>789</v>
      </c>
      <c r="AO23" s="33" t="n">
        <v>0.9</v>
      </c>
      <c r="AP23" s="27" t="n">
        <f aca="false">(J23+0.5*P23-AN23)*AO23-AN23-2*AG23-AM23</f>
        <v>-839.9</v>
      </c>
      <c r="AQ23" s="27" t="s">
        <v>103</v>
      </c>
      <c r="AR23" s="27" t="s">
        <v>0</v>
      </c>
      <c r="AS23" s="27"/>
      <c r="AT23" s="30"/>
      <c r="AU23" s="27"/>
      <c r="AV23" s="27"/>
      <c r="AW23" s="27" t="n">
        <v>-839.9</v>
      </c>
      <c r="AX23" s="27"/>
      <c r="AY23" s="27"/>
      <c r="AZ23" s="27"/>
      <c r="BA23" s="27"/>
      <c r="BB23" s="27" t="n">
        <f aca="false">AP23-AW23</f>
        <v>0</v>
      </c>
      <c r="BC23" s="27" t="s">
        <v>104</v>
      </c>
      <c r="BD23" s="27" t="s">
        <v>105</v>
      </c>
      <c r="BE23" s="4"/>
    </row>
    <row r="24" s="2" customFormat="true" ht="25.5" hidden="false" customHeight="true" outlineLevel="0" collapsed="false">
      <c r="A24" s="26"/>
      <c r="B24" s="27" t="s">
        <v>100</v>
      </c>
      <c r="C24" s="26" t="s">
        <v>101</v>
      </c>
      <c r="D24" s="27" t="n">
        <v>2960</v>
      </c>
      <c r="E24" s="27" t="n">
        <v>2800</v>
      </c>
      <c r="F24" s="27" t="s">
        <v>102</v>
      </c>
      <c r="G24" s="28" t="s">
        <v>87</v>
      </c>
      <c r="H24" s="29" t="n">
        <v>70000</v>
      </c>
      <c r="I24" s="29"/>
      <c r="J24" s="30" t="n">
        <f aca="false">M24+AE24+AH24</f>
        <v>41355</v>
      </c>
      <c r="K24" s="27" t="n">
        <v>16878</v>
      </c>
      <c r="L24" s="27"/>
      <c r="M24" s="30" t="n">
        <f aca="false">IF(L24&gt;0,L24,K24)</f>
        <v>16878</v>
      </c>
      <c r="N24" s="31"/>
      <c r="O24" s="31"/>
      <c r="P24" s="32" t="n">
        <f aca="false">IF(O24&gt;0,O24,N24)</f>
        <v>0</v>
      </c>
      <c r="Q24" s="27"/>
      <c r="R24" s="27" t="n">
        <v>13502.4</v>
      </c>
      <c r="S24" s="27" t="n">
        <v>3000</v>
      </c>
      <c r="T24" s="27"/>
      <c r="U24" s="27"/>
      <c r="V24" s="27"/>
      <c r="W24" s="27" t="n">
        <v>10502</v>
      </c>
      <c r="X24" s="27"/>
      <c r="Y24" s="27"/>
      <c r="Z24" s="27"/>
      <c r="AA24" s="27"/>
      <c r="AB24" s="27" t="n">
        <f aca="false">Y24+Z24+AA24+W24</f>
        <v>10502</v>
      </c>
      <c r="AC24" s="27"/>
      <c r="AD24" s="27" t="n">
        <v>10000</v>
      </c>
      <c r="AE24" s="27" t="n">
        <v>24477</v>
      </c>
      <c r="AF24" s="27" t="n">
        <v>74</v>
      </c>
      <c r="AG24" s="27"/>
      <c r="AH24" s="27"/>
      <c r="AI24" s="27"/>
      <c r="AJ24" s="27"/>
      <c r="AK24" s="27"/>
      <c r="AL24" s="27"/>
      <c r="AM24" s="27" t="n">
        <f aca="false">AB24+AD24</f>
        <v>20502</v>
      </c>
      <c r="AN24" s="27" t="n">
        <f aca="false">S24+AF24+AG24-AJ24</f>
        <v>3074</v>
      </c>
      <c r="AO24" s="33" t="n">
        <v>0.9</v>
      </c>
      <c r="AP24" s="27" t="n">
        <f aca="false">(J24+0.5*P24-AN24)*AO24-AN24-2*AG24-AM24+AT24</f>
        <v>10876.9</v>
      </c>
      <c r="AQ24" s="27"/>
      <c r="AR24" s="27"/>
      <c r="AS24" s="27" t="n">
        <v>0</v>
      </c>
      <c r="AT24" s="30" t="n">
        <v>0</v>
      </c>
      <c r="AU24" s="27" t="n">
        <f aca="false">AS24-AT24</f>
        <v>0</v>
      </c>
      <c r="AV24" s="27" t="n">
        <f aca="false">AP24+AT24</f>
        <v>10876.9</v>
      </c>
      <c r="AW24" s="27" t="n">
        <v>9399.40746268657</v>
      </c>
      <c r="AX24" s="27"/>
      <c r="AY24" s="27"/>
      <c r="AZ24" s="27"/>
      <c r="BA24" s="27"/>
      <c r="BB24" s="27" t="n">
        <f aca="false">AP24-AW24</f>
        <v>1477.49253731343</v>
      </c>
      <c r="BC24" s="27" t="s">
        <v>106</v>
      </c>
      <c r="BD24" s="27" t="s">
        <v>107</v>
      </c>
      <c r="BE24" s="4"/>
    </row>
    <row r="25" s="2" customFormat="true" ht="76.5" hidden="false" customHeight="true" outlineLevel="0" collapsed="false">
      <c r="A25" s="26"/>
      <c r="B25" s="27" t="s">
        <v>100</v>
      </c>
      <c r="C25" s="26" t="s">
        <v>101</v>
      </c>
      <c r="D25" s="27" t="n">
        <v>2960</v>
      </c>
      <c r="E25" s="27" t="n">
        <v>2800</v>
      </c>
      <c r="F25" s="27" t="s">
        <v>102</v>
      </c>
      <c r="G25" s="28" t="s">
        <v>70</v>
      </c>
      <c r="H25" s="29" t="n">
        <v>50000</v>
      </c>
      <c r="I25" s="29"/>
      <c r="J25" s="30" t="n">
        <f aca="false">M25+AE25+AH25</f>
        <v>14646</v>
      </c>
      <c r="K25" s="27" t="n">
        <v>11634</v>
      </c>
      <c r="L25" s="27"/>
      <c r="M25" s="30" t="n">
        <f aca="false">IF(L25&gt;0,L25,K25)</f>
        <v>11634</v>
      </c>
      <c r="N25" s="31"/>
      <c r="O25" s="31"/>
      <c r="P25" s="32" t="n">
        <f aca="false">IF(O25&gt;0,O25,N25)</f>
        <v>0</v>
      </c>
      <c r="Q25" s="27"/>
      <c r="R25" s="27" t="n">
        <v>9307.2</v>
      </c>
      <c r="S25" s="27"/>
      <c r="T25" s="27"/>
      <c r="U25" s="27"/>
      <c r="V25" s="27"/>
      <c r="W25" s="27" t="n">
        <v>9307</v>
      </c>
      <c r="X25" s="27"/>
      <c r="Y25" s="27"/>
      <c r="Z25" s="27"/>
      <c r="AA25" s="27"/>
      <c r="AB25" s="27" t="n">
        <f aca="false">Y25+Z25+AA25+W25</f>
        <v>9307</v>
      </c>
      <c r="AC25" s="27"/>
      <c r="AD25" s="27"/>
      <c r="AE25" s="27" t="n">
        <v>3012</v>
      </c>
      <c r="AF25" s="27"/>
      <c r="AG25" s="27"/>
      <c r="AH25" s="27"/>
      <c r="AI25" s="27"/>
      <c r="AJ25" s="27"/>
      <c r="AK25" s="27"/>
      <c r="AL25" s="27"/>
      <c r="AM25" s="27" t="n">
        <f aca="false">AB25+AD25</f>
        <v>9307</v>
      </c>
      <c r="AN25" s="27" t="n">
        <f aca="false">S25+AF25+AG25-AJ25</f>
        <v>0</v>
      </c>
      <c r="AO25" s="33" t="n">
        <v>0.9</v>
      </c>
      <c r="AP25" s="27" t="n">
        <f aca="false">(J25+0.5*P25)*AO25-AM25+AT25</f>
        <v>1929.66510067114</v>
      </c>
      <c r="AQ25" s="27"/>
      <c r="AR25" s="27"/>
      <c r="AS25" s="27" t="n">
        <f aca="false">AP22*34.5/14.9</f>
        <v>2415.46308724832</v>
      </c>
      <c r="AT25" s="27" t="n">
        <v>-1944.73489932886</v>
      </c>
      <c r="AU25" s="27" t="n">
        <f aca="false">AS25-AT25</f>
        <v>4360.19798657718</v>
      </c>
      <c r="AV25" s="27"/>
      <c r="AW25" s="27" t="n">
        <v>3874.4</v>
      </c>
      <c r="AX25" s="27"/>
      <c r="AY25" s="27"/>
      <c r="AZ25" s="27"/>
      <c r="BA25" s="27"/>
      <c r="BB25" s="27" t="n">
        <f aca="false">AP25-AW25</f>
        <v>-1944.73489932886</v>
      </c>
      <c r="BC25" s="27" t="s">
        <v>108</v>
      </c>
      <c r="BD25" s="27" t="s">
        <v>109</v>
      </c>
      <c r="BE25" s="4"/>
    </row>
    <row r="26" s="2" customFormat="true" ht="38.25" hidden="false" customHeight="true" outlineLevel="0" collapsed="false">
      <c r="A26" s="26" t="n">
        <v>8</v>
      </c>
      <c r="B26" s="27" t="s">
        <v>110</v>
      </c>
      <c r="C26" s="26" t="s">
        <v>111</v>
      </c>
      <c r="D26" s="27" t="n">
        <v>2600</v>
      </c>
      <c r="E26" s="27" t="n">
        <v>4000</v>
      </c>
      <c r="F26" s="27" t="s">
        <v>112</v>
      </c>
      <c r="G26" s="28" t="s">
        <v>74</v>
      </c>
      <c r="H26" s="29" t="n">
        <v>50000</v>
      </c>
      <c r="I26" s="29"/>
      <c r="J26" s="30" t="n">
        <f aca="false">M26+AE26+AH26</f>
        <v>7710</v>
      </c>
      <c r="K26" s="27" t="n">
        <v>4795</v>
      </c>
      <c r="L26" s="27"/>
      <c r="M26" s="30" t="n">
        <f aca="false">IF(L26&gt;0,L26,K26)</f>
        <v>4795</v>
      </c>
      <c r="N26" s="31"/>
      <c r="O26" s="31"/>
      <c r="P26" s="32" t="n">
        <f aca="false">IF(O26&gt;0,O26,N26)</f>
        <v>0</v>
      </c>
      <c r="Q26" s="27"/>
      <c r="R26" s="27" t="n">
        <v>3836</v>
      </c>
      <c r="S26" s="27" t="n">
        <v>1000</v>
      </c>
      <c r="T26" s="27"/>
      <c r="U26" s="27"/>
      <c r="V26" s="27"/>
      <c r="W26" s="27" t="n">
        <v>2836</v>
      </c>
      <c r="X26" s="27"/>
      <c r="Y26" s="27"/>
      <c r="Z26" s="27"/>
      <c r="AA26" s="27"/>
      <c r="AB26" s="27" t="n">
        <f aca="false">Y26+Z26+AA26+W26</f>
        <v>2836</v>
      </c>
      <c r="AC26" s="27"/>
      <c r="AD26" s="27"/>
      <c r="AE26" s="27" t="n">
        <v>2915</v>
      </c>
      <c r="AF26" s="27" t="n">
        <f aca="false">262+80+188</f>
        <v>530</v>
      </c>
      <c r="AG26" s="27"/>
      <c r="AH26" s="27"/>
      <c r="AI26" s="27"/>
      <c r="AJ26" s="27" t="n">
        <v>188</v>
      </c>
      <c r="AK26" s="27"/>
      <c r="AL26" s="27"/>
      <c r="AM26" s="27" t="n">
        <f aca="false">AB26+AD26</f>
        <v>2836</v>
      </c>
      <c r="AN26" s="27" t="n">
        <f aca="false">S26+AF26+AG26-AJ26</f>
        <v>1342</v>
      </c>
      <c r="AO26" s="33" t="n">
        <v>0.9</v>
      </c>
      <c r="AP26" s="27" t="n">
        <f aca="false">(J26+0.5*P26-AN26)*AO26-AN26-2*AG26-AM26</f>
        <v>1553.2</v>
      </c>
      <c r="AQ26" s="27"/>
      <c r="AR26" s="27"/>
      <c r="AS26" s="27"/>
      <c r="AT26" s="30"/>
      <c r="AU26" s="27"/>
      <c r="AV26" s="27"/>
      <c r="AW26" s="27" t="n">
        <v>1553.2</v>
      </c>
      <c r="AX26" s="27"/>
      <c r="AY26" s="27"/>
      <c r="AZ26" s="27"/>
      <c r="BA26" s="27"/>
      <c r="BB26" s="27" t="n">
        <f aca="false">AP26-AW26</f>
        <v>0</v>
      </c>
      <c r="BC26" s="27" t="s">
        <v>104</v>
      </c>
      <c r="BD26" s="27" t="s">
        <v>113</v>
      </c>
      <c r="BE26" s="4"/>
    </row>
    <row r="27" s="2" customFormat="true" ht="38.25" hidden="false" customHeight="true" outlineLevel="0" collapsed="false">
      <c r="A27" s="26"/>
      <c r="B27" s="27" t="s">
        <v>110</v>
      </c>
      <c r="C27" s="26" t="s">
        <v>111</v>
      </c>
      <c r="D27" s="27" t="n">
        <v>2600</v>
      </c>
      <c r="E27" s="27" t="n">
        <v>4000</v>
      </c>
      <c r="F27" s="27" t="s">
        <v>112</v>
      </c>
      <c r="G27" s="28" t="s">
        <v>87</v>
      </c>
      <c r="H27" s="29" t="n">
        <v>50000</v>
      </c>
      <c r="I27" s="29"/>
      <c r="J27" s="30" t="n">
        <f aca="false">M27+AE27+AH27</f>
        <v>5725</v>
      </c>
      <c r="K27" s="27" t="n">
        <v>2689</v>
      </c>
      <c r="L27" s="27"/>
      <c r="M27" s="30" t="n">
        <f aca="false">IF(L27&gt;0,L27,K27)</f>
        <v>2689</v>
      </c>
      <c r="N27" s="31"/>
      <c r="O27" s="31"/>
      <c r="P27" s="32" t="n">
        <f aca="false">IF(O27&gt;0,O27,N27)</f>
        <v>0</v>
      </c>
      <c r="Q27" s="27"/>
      <c r="R27" s="27" t="n">
        <v>2151.2</v>
      </c>
      <c r="S27" s="27"/>
      <c r="T27" s="27"/>
      <c r="U27" s="27"/>
      <c r="V27" s="27"/>
      <c r="W27" s="27" t="n">
        <v>2151</v>
      </c>
      <c r="X27" s="27"/>
      <c r="Y27" s="27"/>
      <c r="Z27" s="27"/>
      <c r="AA27" s="27"/>
      <c r="AB27" s="27" t="n">
        <f aca="false">Y27+Z27+AA27+W27</f>
        <v>2151</v>
      </c>
      <c r="AC27" s="27"/>
      <c r="AD27" s="27" t="n">
        <v>1860</v>
      </c>
      <c r="AE27" s="27" t="n">
        <v>3036</v>
      </c>
      <c r="AF27" s="27" t="n">
        <v>498</v>
      </c>
      <c r="AG27" s="27"/>
      <c r="AH27" s="27"/>
      <c r="AI27" s="27"/>
      <c r="AJ27" s="27"/>
      <c r="AK27" s="27"/>
      <c r="AL27" s="27"/>
      <c r="AM27" s="27" t="n">
        <f aca="false">AB27+AD27</f>
        <v>4011</v>
      </c>
      <c r="AN27" s="27" t="n">
        <f aca="false">S27+AF27+AG27-AJ27</f>
        <v>498</v>
      </c>
      <c r="AO27" s="33" t="n">
        <v>0.9</v>
      </c>
      <c r="AP27" s="27" t="n">
        <f aca="false">(J27+0.5*P27-AN27)*AO27-AN27-2*AG27-AM27</f>
        <v>195.3</v>
      </c>
      <c r="AQ27" s="27"/>
      <c r="AR27" s="27"/>
      <c r="AS27" s="27"/>
      <c r="AT27" s="30"/>
      <c r="AU27" s="27"/>
      <c r="AV27" s="27"/>
      <c r="AW27" s="27" t="n">
        <v>195.3</v>
      </c>
      <c r="AX27" s="27"/>
      <c r="AY27" s="27"/>
      <c r="AZ27" s="27"/>
      <c r="BA27" s="27"/>
      <c r="BB27" s="27" t="n">
        <f aca="false">AP27-AW27</f>
        <v>0</v>
      </c>
      <c r="BC27" s="27" t="s">
        <v>104</v>
      </c>
      <c r="BD27" s="27" t="s">
        <v>113</v>
      </c>
      <c r="BE27" s="4"/>
    </row>
    <row r="28" s="2" customFormat="true" ht="38.25" hidden="false" customHeight="true" outlineLevel="0" collapsed="false">
      <c r="A28" s="26"/>
      <c r="B28" s="27" t="s">
        <v>110</v>
      </c>
      <c r="C28" s="26" t="s">
        <v>111</v>
      </c>
      <c r="D28" s="27" t="n">
        <v>2600</v>
      </c>
      <c r="E28" s="27" t="n">
        <v>4000</v>
      </c>
      <c r="F28" s="27" t="s">
        <v>112</v>
      </c>
      <c r="G28" s="28" t="s">
        <v>89</v>
      </c>
      <c r="H28" s="29" t="n">
        <v>50000</v>
      </c>
      <c r="I28" s="29"/>
      <c r="J28" s="30" t="n">
        <f aca="false">M28+AE28+AH28</f>
        <v>14463</v>
      </c>
      <c r="K28" s="27" t="n">
        <v>2486</v>
      </c>
      <c r="L28" s="27"/>
      <c r="M28" s="30" t="n">
        <f aca="false">IF(L28&gt;0,L28,K28)</f>
        <v>2486</v>
      </c>
      <c r="N28" s="31"/>
      <c r="O28" s="31"/>
      <c r="P28" s="32" t="n">
        <f aca="false">IF(O28&gt;0,O28,N28)</f>
        <v>0</v>
      </c>
      <c r="Q28" s="27"/>
      <c r="R28" s="27" t="n">
        <v>1988.8</v>
      </c>
      <c r="S28" s="27"/>
      <c r="T28" s="27"/>
      <c r="U28" s="27"/>
      <c r="V28" s="27"/>
      <c r="W28" s="27" t="n">
        <v>1989</v>
      </c>
      <c r="X28" s="27"/>
      <c r="Y28" s="27"/>
      <c r="Z28" s="27"/>
      <c r="AA28" s="27"/>
      <c r="AB28" s="27" t="n">
        <f aca="false">Y28+Z28+AA28+W28</f>
        <v>1989</v>
      </c>
      <c r="AC28" s="27"/>
      <c r="AD28" s="27"/>
      <c r="AE28" s="27" t="n">
        <v>11977</v>
      </c>
      <c r="AF28" s="27" t="n">
        <f aca="false">97+250+290+500</f>
        <v>1137</v>
      </c>
      <c r="AG28" s="27"/>
      <c r="AH28" s="27"/>
      <c r="AI28" s="27"/>
      <c r="AJ28" s="27" t="n">
        <v>285</v>
      </c>
      <c r="AK28" s="27"/>
      <c r="AL28" s="27"/>
      <c r="AM28" s="27" t="n">
        <f aca="false">AB28+AD28</f>
        <v>1989</v>
      </c>
      <c r="AN28" s="27" t="n">
        <f aca="false">S28+AF28+AG28-AJ28</f>
        <v>852</v>
      </c>
      <c r="AO28" s="33" t="n">
        <v>0.9</v>
      </c>
      <c r="AP28" s="27" t="n">
        <f aca="false">(J28+0.5*P28-AN28)*AO28-AN28-2*AG28-AM28</f>
        <v>9408.9</v>
      </c>
      <c r="AQ28" s="27"/>
      <c r="AR28" s="27"/>
      <c r="AS28" s="27"/>
      <c r="AT28" s="30"/>
      <c r="AU28" s="27"/>
      <c r="AV28" s="27"/>
      <c r="AW28" s="27" t="n">
        <v>9408.9</v>
      </c>
      <c r="AX28" s="27"/>
      <c r="AY28" s="27"/>
      <c r="AZ28" s="27"/>
      <c r="BA28" s="27"/>
      <c r="BB28" s="27" t="n">
        <f aca="false">AP28-AW28</f>
        <v>0</v>
      </c>
      <c r="BC28" s="27" t="s">
        <v>104</v>
      </c>
      <c r="BD28" s="27" t="s">
        <v>113</v>
      </c>
      <c r="BE28" s="4"/>
    </row>
    <row r="29" s="2" customFormat="true" ht="25.5" hidden="false" customHeight="true" outlineLevel="0" collapsed="false">
      <c r="A29" s="26" t="n">
        <v>9</v>
      </c>
      <c r="B29" s="27" t="s">
        <v>114</v>
      </c>
      <c r="C29" s="26" t="s">
        <v>65</v>
      </c>
      <c r="D29" s="27" t="n">
        <v>702</v>
      </c>
      <c r="E29" s="27" t="n">
        <v>800</v>
      </c>
      <c r="F29" s="27" t="s">
        <v>115</v>
      </c>
      <c r="G29" s="28" t="s">
        <v>70</v>
      </c>
      <c r="H29" s="29" t="n">
        <v>48000</v>
      </c>
      <c r="I29" s="29"/>
      <c r="J29" s="30" t="n">
        <f aca="false">M29+AE29+AH29</f>
        <v>22908</v>
      </c>
      <c r="K29" s="27" t="n">
        <v>16877</v>
      </c>
      <c r="L29" s="27"/>
      <c r="M29" s="30" t="n">
        <f aca="false">IF(L29&gt;0,L29,K29)</f>
        <v>16877</v>
      </c>
      <c r="N29" s="31"/>
      <c r="O29" s="31"/>
      <c r="P29" s="32" t="n">
        <f aca="false">IF(O29&gt;0,O29,N29)</f>
        <v>0</v>
      </c>
      <c r="Q29" s="27"/>
      <c r="R29" s="27" t="n">
        <v>13501.6</v>
      </c>
      <c r="S29" s="27"/>
      <c r="T29" s="27"/>
      <c r="U29" s="27"/>
      <c r="V29" s="27"/>
      <c r="W29" s="27" t="n">
        <v>13502</v>
      </c>
      <c r="X29" s="27"/>
      <c r="Y29" s="27"/>
      <c r="Z29" s="27"/>
      <c r="AA29" s="27"/>
      <c r="AB29" s="27" t="n">
        <f aca="false">Y29+Z29+AA29+W29</f>
        <v>13502</v>
      </c>
      <c r="AC29" s="27"/>
      <c r="AD29" s="27"/>
      <c r="AE29" s="27" t="n">
        <v>6031</v>
      </c>
      <c r="AF29" s="27"/>
      <c r="AG29" s="27"/>
      <c r="AH29" s="27"/>
      <c r="AI29" s="27"/>
      <c r="AJ29" s="27"/>
      <c r="AK29" s="27"/>
      <c r="AL29" s="27"/>
      <c r="AM29" s="27" t="n">
        <f aca="false">AB29+AD29</f>
        <v>13502</v>
      </c>
      <c r="AN29" s="27" t="n">
        <f aca="false">S29+AF29+AG29-AJ29</f>
        <v>0</v>
      </c>
      <c r="AO29" s="33" t="n">
        <v>0.9</v>
      </c>
      <c r="AP29" s="27" t="n">
        <f aca="false">(J29+0.5*P29)*AO29-AM29+AT29</f>
        <v>6732.7</v>
      </c>
      <c r="AQ29" s="27"/>
      <c r="AR29" s="27"/>
      <c r="AS29" s="27" t="n">
        <f aca="false">AP28</f>
        <v>9408.9</v>
      </c>
      <c r="AT29" s="30" t="n">
        <v>-382.5</v>
      </c>
      <c r="AU29" s="27" t="n">
        <f aca="false">AS29-AT29</f>
        <v>9791.4</v>
      </c>
      <c r="AV29" s="27" t="n">
        <f aca="false">AP29+AT29</f>
        <v>6350.2</v>
      </c>
      <c r="AW29" s="27" t="n">
        <v>6732.7</v>
      </c>
      <c r="AX29" s="27"/>
      <c r="AY29" s="27"/>
      <c r="AZ29" s="27"/>
      <c r="BA29" s="27"/>
      <c r="BB29" s="27" t="n">
        <f aca="false">AP29-AW29</f>
        <v>0</v>
      </c>
      <c r="BC29" s="27" t="s">
        <v>116</v>
      </c>
      <c r="BD29" s="27" t="s">
        <v>117</v>
      </c>
      <c r="BE29" s="4"/>
    </row>
    <row r="30" s="2" customFormat="true" ht="38.25" hidden="false" customHeight="true" outlineLevel="0" collapsed="false">
      <c r="A30" s="26" t="n">
        <v>10</v>
      </c>
      <c r="B30" s="27" t="s">
        <v>118</v>
      </c>
      <c r="C30" s="26" t="s">
        <v>72</v>
      </c>
      <c r="D30" s="27" t="n">
        <v>1115</v>
      </c>
      <c r="E30" s="27" t="n">
        <v>1200</v>
      </c>
      <c r="F30" s="27" t="s">
        <v>119</v>
      </c>
      <c r="G30" s="28" t="s">
        <v>70</v>
      </c>
      <c r="H30" s="29" t="n">
        <v>10800</v>
      </c>
      <c r="I30" s="29"/>
      <c r="J30" s="30" t="n">
        <f aca="false">M30+AE30+AH30+AX30</f>
        <v>9153</v>
      </c>
      <c r="K30" s="27" t="n">
        <v>2866</v>
      </c>
      <c r="L30" s="27"/>
      <c r="M30" s="30" t="n">
        <f aca="false">IF(L30&gt;0,L30,K30)</f>
        <v>2866</v>
      </c>
      <c r="N30" s="31"/>
      <c r="O30" s="31"/>
      <c r="P30" s="32" t="n">
        <f aca="false">IF(O30&gt;0,O30,N30)</f>
        <v>0</v>
      </c>
      <c r="Q30" s="27"/>
      <c r="R30" s="27" t="n">
        <v>2292.8</v>
      </c>
      <c r="S30" s="27"/>
      <c r="T30" s="27"/>
      <c r="U30" s="27"/>
      <c r="V30" s="27"/>
      <c r="W30" s="27" t="n">
        <v>2293</v>
      </c>
      <c r="X30" s="27"/>
      <c r="Y30" s="27"/>
      <c r="Z30" s="27"/>
      <c r="AA30" s="27"/>
      <c r="AB30" s="27" t="n">
        <f aca="false">Y30+Z30+AA30+W30</f>
        <v>2293</v>
      </c>
      <c r="AC30" s="27"/>
      <c r="AD30" s="27" t="n">
        <v>2592</v>
      </c>
      <c r="AE30" s="27" t="n">
        <v>5752</v>
      </c>
      <c r="AF30" s="27"/>
      <c r="AG30" s="27"/>
      <c r="AH30" s="27"/>
      <c r="AI30" s="27"/>
      <c r="AJ30" s="27"/>
      <c r="AK30" s="27"/>
      <c r="AL30" s="27"/>
      <c r="AM30" s="27" t="n">
        <f aca="false">AB30+AD30</f>
        <v>4885</v>
      </c>
      <c r="AN30" s="27" t="n">
        <f aca="false">S30+AF30+AG30-AJ30</f>
        <v>0</v>
      </c>
      <c r="AO30" s="33" t="n">
        <v>0.9</v>
      </c>
      <c r="AP30" s="27" t="n">
        <f aca="false">(J30+0.5*P30)*AO30-AM30</f>
        <v>3352.7</v>
      </c>
      <c r="AQ30" s="27"/>
      <c r="AR30" s="27"/>
      <c r="AS30" s="27"/>
      <c r="AT30" s="30"/>
      <c r="AU30" s="27"/>
      <c r="AV30" s="27"/>
      <c r="AW30" s="27" t="n">
        <v>2871.2</v>
      </c>
      <c r="AX30" s="27" t="n">
        <f aca="false">(5945-AE30)+(3208-M30)</f>
        <v>535</v>
      </c>
      <c r="AY30" s="27"/>
      <c r="AZ30" s="27"/>
      <c r="BA30" s="27"/>
      <c r="BB30" s="27" t="n">
        <f aca="false">AP30-AW30</f>
        <v>481.500000000001</v>
      </c>
      <c r="BC30" s="27" t="s">
        <v>120</v>
      </c>
      <c r="BD30" s="27" t="s">
        <v>121</v>
      </c>
    </row>
    <row r="31" s="2" customFormat="true" ht="38.25" hidden="false" customHeight="true" outlineLevel="0" collapsed="false">
      <c r="A31" s="26" t="n">
        <v>11</v>
      </c>
      <c r="B31" s="31" t="s">
        <v>122</v>
      </c>
      <c r="C31" s="34" t="s">
        <v>91</v>
      </c>
      <c r="D31" s="27" t="n">
        <v>3000</v>
      </c>
      <c r="E31" s="27" t="n">
        <v>3000</v>
      </c>
      <c r="F31" s="27" t="s">
        <v>123</v>
      </c>
      <c r="G31" s="28" t="s">
        <v>124</v>
      </c>
      <c r="H31" s="27" t="n">
        <v>50000</v>
      </c>
      <c r="I31" s="27"/>
      <c r="J31" s="30" t="n">
        <f aca="false">M31+AE31+AH31</f>
        <v>32030</v>
      </c>
      <c r="K31" s="27" t="n">
        <v>18311</v>
      </c>
      <c r="L31" s="27"/>
      <c r="M31" s="30" t="n">
        <f aca="false">IF(L31&gt;0,L31,K31)</f>
        <v>18311</v>
      </c>
      <c r="N31" s="31"/>
      <c r="O31" s="31"/>
      <c r="P31" s="32" t="n">
        <f aca="false">IF(O31&gt;0,O31,N31)</f>
        <v>0</v>
      </c>
      <c r="Q31" s="27"/>
      <c r="R31" s="27" t="n">
        <v>14648.8</v>
      </c>
      <c r="S31" s="27"/>
      <c r="T31" s="27"/>
      <c r="U31" s="27"/>
      <c r="V31" s="27"/>
      <c r="W31" s="27" t="n">
        <v>14649</v>
      </c>
      <c r="X31" s="27"/>
      <c r="Y31" s="27"/>
      <c r="Z31" s="27"/>
      <c r="AA31" s="27"/>
      <c r="AB31" s="27" t="n">
        <f aca="false">Y31+Z31+AA31+W31</f>
        <v>14649</v>
      </c>
      <c r="AC31" s="27"/>
      <c r="AD31" s="27" t="n">
        <v>3500</v>
      </c>
      <c r="AE31" s="27" t="n">
        <v>13719</v>
      </c>
      <c r="AF31" s="27" t="n">
        <v>5577</v>
      </c>
      <c r="AG31" s="27"/>
      <c r="AH31" s="27"/>
      <c r="AI31" s="27"/>
      <c r="AJ31" s="27"/>
      <c r="AK31" s="27" t="s">
        <v>0</v>
      </c>
      <c r="AL31" s="27"/>
      <c r="AM31" s="27" t="n">
        <f aca="false">AB31+AD31</f>
        <v>18149</v>
      </c>
      <c r="AN31" s="27" t="n">
        <f aca="false">S31+AF31+AG31-AJ31+BA31</f>
        <v>0</v>
      </c>
      <c r="AO31" s="33" t="n">
        <v>0.9</v>
      </c>
      <c r="AP31" s="27" t="n">
        <f aca="false">(J31+0.5*P31-AN31)*AO31-AN31-2*AG31-AM31</f>
        <v>10678</v>
      </c>
      <c r="AQ31" s="27"/>
      <c r="AR31" s="27"/>
      <c r="AS31" s="27"/>
      <c r="AT31" s="30"/>
      <c r="AU31" s="27"/>
      <c r="AV31" s="27"/>
      <c r="AW31" s="27" t="n">
        <v>81.7000000000007</v>
      </c>
      <c r="AX31" s="27"/>
      <c r="AY31" s="27"/>
      <c r="AZ31" s="27"/>
      <c r="BA31" s="27" t="n">
        <v>-5577</v>
      </c>
      <c r="BB31" s="27" t="n">
        <f aca="false">AP31-AW31</f>
        <v>10596.3</v>
      </c>
      <c r="BC31" s="27" t="s">
        <v>125</v>
      </c>
      <c r="BD31" s="27" t="s">
        <v>126</v>
      </c>
    </row>
    <row r="32" s="2" customFormat="true" ht="51" hidden="false" customHeight="true" outlineLevel="0" collapsed="false">
      <c r="A32" s="26" t="n">
        <v>12</v>
      </c>
      <c r="B32" s="27" t="s">
        <v>127</v>
      </c>
      <c r="C32" s="26" t="s">
        <v>65</v>
      </c>
      <c r="D32" s="27" t="n">
        <v>2288</v>
      </c>
      <c r="E32" s="27" t="n">
        <v>2386</v>
      </c>
      <c r="F32" s="27" t="s">
        <v>128</v>
      </c>
      <c r="G32" s="28" t="s">
        <v>89</v>
      </c>
      <c r="H32" s="29" t="n">
        <v>20000</v>
      </c>
      <c r="I32" s="29"/>
      <c r="J32" s="30" t="n">
        <f aca="false">M32+AE32+AH32</f>
        <v>12860</v>
      </c>
      <c r="K32" s="27" t="n">
        <v>4508</v>
      </c>
      <c r="L32" s="27"/>
      <c r="M32" s="30" t="n">
        <f aca="false">IF(L32&gt;0,L32,K32)</f>
        <v>4508</v>
      </c>
      <c r="N32" s="31"/>
      <c r="O32" s="31"/>
      <c r="P32" s="32" t="n">
        <f aca="false">IF(O32&gt;0,O32,N32)</f>
        <v>0</v>
      </c>
      <c r="Q32" s="27"/>
      <c r="R32" s="27" t="n">
        <v>3606.4</v>
      </c>
      <c r="S32" s="27"/>
      <c r="T32" s="27"/>
      <c r="U32" s="27"/>
      <c r="V32" s="27"/>
      <c r="W32" s="27" t="n">
        <v>3606</v>
      </c>
      <c r="X32" s="27"/>
      <c r="Y32" s="27"/>
      <c r="Z32" s="27"/>
      <c r="AA32" s="27"/>
      <c r="AB32" s="27" t="n">
        <f aca="false">Y32+Z32+AA32+W32</f>
        <v>3606</v>
      </c>
      <c r="AC32" s="27"/>
      <c r="AD32" s="27"/>
      <c r="AE32" s="27" t="n">
        <v>8352</v>
      </c>
      <c r="AF32" s="27" t="n">
        <f aca="false">660+440+450</f>
        <v>1550</v>
      </c>
      <c r="AG32" s="27"/>
      <c r="AH32" s="27"/>
      <c r="AI32" s="27"/>
      <c r="AJ32" s="27"/>
      <c r="AK32" s="27"/>
      <c r="AL32" s="27"/>
      <c r="AM32" s="27" t="n">
        <f aca="false">AB32+AD32</f>
        <v>3606</v>
      </c>
      <c r="AN32" s="27" t="n">
        <f aca="false">S32+AF32+AG32-AJ32</f>
        <v>1550</v>
      </c>
      <c r="AO32" s="33" t="n">
        <v>0.9</v>
      </c>
      <c r="AP32" s="27" t="n">
        <f aca="false">(J32+0.5*P32-AN32)*AO32-AN32-2*AG32-AM32</f>
        <v>5023</v>
      </c>
      <c r="AQ32" s="27"/>
      <c r="AR32" s="27"/>
      <c r="AS32" s="27"/>
      <c r="AT32" s="30"/>
      <c r="AU32" s="27"/>
      <c r="AV32" s="27"/>
      <c r="AW32" s="27" t="n">
        <v>5023</v>
      </c>
      <c r="AX32" s="27"/>
      <c r="AY32" s="27"/>
      <c r="AZ32" s="27"/>
      <c r="BA32" s="27"/>
      <c r="BB32" s="27" t="n">
        <f aca="false">AP32-AW32</f>
        <v>0</v>
      </c>
      <c r="BC32" s="27" t="s">
        <v>129</v>
      </c>
      <c r="BD32" s="27" t="s">
        <v>130</v>
      </c>
    </row>
    <row r="33" s="2" customFormat="true" ht="51" hidden="false" customHeight="true" outlineLevel="0" collapsed="false">
      <c r="A33" s="26" t="n">
        <v>13</v>
      </c>
      <c r="B33" s="27" t="s">
        <v>131</v>
      </c>
      <c r="C33" s="26" t="s">
        <v>91</v>
      </c>
      <c r="D33" s="27" t="n">
        <v>3813</v>
      </c>
      <c r="E33" s="27" t="n">
        <v>4300</v>
      </c>
      <c r="F33" s="27" t="s">
        <v>132</v>
      </c>
      <c r="G33" s="28" t="s">
        <v>74</v>
      </c>
      <c r="H33" s="29"/>
      <c r="I33" s="29"/>
      <c r="J33" s="30" t="n">
        <f aca="false">M33+AE33+AH33</f>
        <v>14948</v>
      </c>
      <c r="K33" s="27" t="n">
        <v>1153</v>
      </c>
      <c r="L33" s="27"/>
      <c r="M33" s="30" t="n">
        <f aca="false">IF(L33&gt;0,L33,K33)</f>
        <v>1153</v>
      </c>
      <c r="N33" s="31"/>
      <c r="O33" s="31"/>
      <c r="P33" s="32" t="n">
        <f aca="false">IF(O33&gt;0,O33,N33)</f>
        <v>0</v>
      </c>
      <c r="Q33" s="27"/>
      <c r="R33" s="27"/>
      <c r="S33" s="27" t="n">
        <v>3000</v>
      </c>
      <c r="T33" s="27"/>
      <c r="U33" s="27"/>
      <c r="V33" s="27"/>
      <c r="W33" s="27"/>
      <c r="X33" s="27"/>
      <c r="Y33" s="27"/>
      <c r="Z33" s="27"/>
      <c r="AA33" s="27"/>
      <c r="AB33" s="27" t="n">
        <f aca="false">Y33+Z33+AA33+W33</f>
        <v>0</v>
      </c>
      <c r="AC33" s="27"/>
      <c r="AD33" s="27" t="n">
        <v>7500</v>
      </c>
      <c r="AE33" s="27" t="n">
        <v>13795</v>
      </c>
      <c r="AF33" s="27" t="n">
        <v>2463</v>
      </c>
      <c r="AG33" s="27"/>
      <c r="AH33" s="27"/>
      <c r="AI33" s="27"/>
      <c r="AJ33" s="27"/>
      <c r="AK33" s="27"/>
      <c r="AL33" s="27"/>
      <c r="AM33" s="27" t="n">
        <f aca="false">AB33+AD33</f>
        <v>7500</v>
      </c>
      <c r="AN33" s="27" t="n">
        <f aca="false">S33+AF33+AG33-AJ33+BA33</f>
        <v>3000</v>
      </c>
      <c r="AO33" s="33" t="n">
        <v>0.9</v>
      </c>
      <c r="AP33" s="27" t="n">
        <f aca="false">(J33+0.5*P33-AN33)*AO33-AN33-2*AG33-AM33</f>
        <v>253.200000000001</v>
      </c>
      <c r="AQ33" s="27" t="s">
        <v>133</v>
      </c>
      <c r="AR33" s="27"/>
      <c r="AS33" s="27"/>
      <c r="AT33" s="30"/>
      <c r="AU33" s="27"/>
      <c r="AV33" s="27"/>
      <c r="AW33" s="27" t="n">
        <v>0</v>
      </c>
      <c r="AX33" s="27"/>
      <c r="AY33" s="27"/>
      <c r="AZ33" s="27"/>
      <c r="BA33" s="27" t="n">
        <v>-2463</v>
      </c>
      <c r="BB33" s="27" t="n">
        <f aca="false">AP33-AW33</f>
        <v>253.200000000001</v>
      </c>
      <c r="BC33" s="27" t="s">
        <v>134</v>
      </c>
      <c r="BD33" s="27" t="s">
        <v>135</v>
      </c>
    </row>
    <row r="34" s="2" customFormat="true" ht="38.25" hidden="false" customHeight="true" outlineLevel="0" collapsed="false">
      <c r="A34" s="26"/>
      <c r="B34" s="27" t="s">
        <v>131</v>
      </c>
      <c r="C34" s="26" t="s">
        <v>91</v>
      </c>
      <c r="D34" s="27" t="n">
        <v>3813</v>
      </c>
      <c r="E34" s="27" t="n">
        <v>4300</v>
      </c>
      <c r="F34" s="27" t="s">
        <v>132</v>
      </c>
      <c r="G34" s="28" t="s">
        <v>70</v>
      </c>
      <c r="H34" s="29" t="n">
        <v>150000</v>
      </c>
      <c r="I34" s="29"/>
      <c r="J34" s="30" t="n">
        <f aca="false">M34+AE34+AH34</f>
        <v>139204</v>
      </c>
      <c r="K34" s="27" t="n">
        <v>104056</v>
      </c>
      <c r="L34" s="27"/>
      <c r="M34" s="30" t="n">
        <f aca="false">IF(L34&gt;0,L34,K34)</f>
        <v>104056</v>
      </c>
      <c r="N34" s="31"/>
      <c r="O34" s="31"/>
      <c r="P34" s="32" t="n">
        <f aca="false">IF(O34&gt;0,O34,N34)</f>
        <v>0</v>
      </c>
      <c r="Q34" s="27"/>
      <c r="R34" s="27" t="n">
        <v>83244.8</v>
      </c>
      <c r="S34" s="27" t="n">
        <v>15000</v>
      </c>
      <c r="T34" s="27"/>
      <c r="U34" s="27"/>
      <c r="V34" s="27"/>
      <c r="W34" s="27" t="n">
        <v>63433</v>
      </c>
      <c r="X34" s="27"/>
      <c r="Y34" s="27"/>
      <c r="Z34" s="27"/>
      <c r="AA34" s="27"/>
      <c r="AB34" s="27" t="n">
        <f aca="false">Y34+Z34+AA34+W34</f>
        <v>63433</v>
      </c>
      <c r="AC34" s="27"/>
      <c r="AD34" s="27"/>
      <c r="AE34" s="27" t="n">
        <v>35148</v>
      </c>
      <c r="AF34" s="27"/>
      <c r="AG34" s="27"/>
      <c r="AH34" s="27"/>
      <c r="AI34" s="27"/>
      <c r="AJ34" s="27"/>
      <c r="AK34" s="27"/>
      <c r="AL34" s="27"/>
      <c r="AM34" s="27" t="n">
        <f aca="false">AB34+AD34</f>
        <v>63433</v>
      </c>
      <c r="AN34" s="27" t="n">
        <f aca="false">S34+AF34+AG34-AJ34</f>
        <v>15000</v>
      </c>
      <c r="AO34" s="33" t="n">
        <v>0.9</v>
      </c>
      <c r="AP34" s="27" t="n">
        <f aca="false">(J34+0.5*P34)*AO34-AM34+AT34</f>
        <v>61850.6</v>
      </c>
      <c r="AQ34" s="27"/>
      <c r="AR34" s="27"/>
      <c r="AS34" s="27" t="n">
        <v>0</v>
      </c>
      <c r="AT34" s="30" t="n">
        <v>0</v>
      </c>
      <c r="AU34" s="27" t="n">
        <f aca="false">AS34-AT34</f>
        <v>0</v>
      </c>
      <c r="AV34" s="27" t="n">
        <f aca="false">AP34+AT34</f>
        <v>61850.6</v>
      </c>
      <c r="AW34" s="27" t="n">
        <v>51601.3214765101</v>
      </c>
      <c r="AX34" s="27"/>
      <c r="AY34" s="27"/>
      <c r="AZ34" s="27"/>
      <c r="BA34" s="27"/>
      <c r="BB34" s="27" t="n">
        <f aca="false">AP34-AW34</f>
        <v>10249.2785234899</v>
      </c>
      <c r="BC34" s="27" t="s">
        <v>125</v>
      </c>
      <c r="BD34" s="27"/>
    </row>
    <row r="35" customFormat="false" ht="25.5" hidden="false" customHeight="true" outlineLevel="0" collapsed="false">
      <c r="A35" s="26"/>
      <c r="B35" s="27" t="s">
        <v>131</v>
      </c>
      <c r="C35" s="26" t="s">
        <v>91</v>
      </c>
      <c r="D35" s="27" t="n">
        <v>3813</v>
      </c>
      <c r="E35" s="27" t="n">
        <v>4300</v>
      </c>
      <c r="F35" s="27" t="s">
        <v>132</v>
      </c>
      <c r="G35" s="28" t="s">
        <v>94</v>
      </c>
      <c r="H35" s="30" t="n">
        <v>9765</v>
      </c>
      <c r="I35" s="30" t="n">
        <v>0</v>
      </c>
      <c r="J35" s="30" t="n">
        <f aca="false">M35+AE35+AH35+AX35</f>
        <v>936</v>
      </c>
      <c r="K35" s="27" t="n">
        <v>0</v>
      </c>
      <c r="L35" s="27" t="n">
        <v>0</v>
      </c>
      <c r="M35" s="27" t="n">
        <v>0</v>
      </c>
      <c r="N35" s="27" t="n">
        <v>0</v>
      </c>
      <c r="O35" s="27"/>
      <c r="P35" s="27"/>
      <c r="Q35" s="27"/>
      <c r="R35" s="27" t="n">
        <v>7812</v>
      </c>
      <c r="S35" s="27" t="n">
        <v>266</v>
      </c>
      <c r="T35" s="33" t="n">
        <v>0.9</v>
      </c>
      <c r="U35" s="27" t="n">
        <v>471.1</v>
      </c>
      <c r="V35" s="27"/>
      <c r="W35" s="27"/>
      <c r="X35" s="27"/>
      <c r="Y35" s="30"/>
      <c r="Z35" s="27"/>
      <c r="AA35" s="27"/>
      <c r="AB35" s="27"/>
      <c r="AC35" s="27"/>
      <c r="AD35" s="27"/>
      <c r="AE35" s="27"/>
      <c r="AF35" s="27"/>
      <c r="AG35" s="27"/>
      <c r="AH35" s="27"/>
      <c r="AI35" s="27"/>
      <c r="AJ35" s="27"/>
      <c r="AK35" s="27"/>
      <c r="AL35" s="27"/>
      <c r="AM35" s="27"/>
      <c r="AN35" s="27"/>
      <c r="AO35" s="33" t="n">
        <v>0.9</v>
      </c>
      <c r="AP35" s="27" t="n">
        <f aca="false">(J35+0.5*P35)*AO35-AM35</f>
        <v>842.4</v>
      </c>
      <c r="AQ35" s="27"/>
      <c r="AR35" s="27"/>
      <c r="AS35" s="27"/>
      <c r="AT35" s="27"/>
      <c r="AU35" s="27"/>
      <c r="AV35" s="27"/>
      <c r="AW35" s="27" t="n">
        <v>0</v>
      </c>
      <c r="AX35" s="27" t="n">
        <v>936</v>
      </c>
      <c r="AY35" s="27"/>
      <c r="AZ35" s="27"/>
      <c r="BA35" s="27"/>
      <c r="BB35" s="27" t="n">
        <f aca="false">AP35-AW35</f>
        <v>842.4</v>
      </c>
      <c r="BC35" s="27" t="s">
        <v>136</v>
      </c>
      <c r="BD35" s="27" t="s">
        <v>137</v>
      </c>
      <c r="BE35" s="2"/>
      <c r="BF35" s="2"/>
      <c r="BG35" s="2"/>
      <c r="BH35" s="2"/>
      <c r="BI35" s="2"/>
      <c r="BJ35" s="2"/>
      <c r="BK35" s="2"/>
      <c r="BL35" s="2"/>
      <c r="BM35" s="2"/>
      <c r="BN35" s="2"/>
      <c r="BO35" s="2"/>
      <c r="BP35" s="2"/>
      <c r="BQ35" s="2"/>
      <c r="BR35" s="2"/>
      <c r="BS35" s="2"/>
      <c r="BT35" s="2"/>
      <c r="BU35" s="2"/>
      <c r="BV35" s="2"/>
      <c r="BW35" s="2"/>
      <c r="BX35" s="2"/>
      <c r="BY35" s="2"/>
      <c r="BZ35" s="2"/>
      <c r="CA35" s="2"/>
      <c r="CB35" s="2"/>
      <c r="CC35" s="2"/>
      <c r="CD35" s="2"/>
      <c r="CE35" s="2"/>
      <c r="CF35" s="2"/>
      <c r="CG35" s="2"/>
      <c r="CH35" s="2"/>
      <c r="CI35" s="2"/>
      <c r="CJ35" s="2"/>
      <c r="CK35" s="2"/>
      <c r="CL35" s="2"/>
      <c r="CM35" s="2"/>
      <c r="CN35" s="2"/>
      <c r="CO35" s="2"/>
      <c r="CP35" s="2"/>
      <c r="CQ35" s="2"/>
      <c r="CR35" s="2"/>
      <c r="CS35" s="2"/>
      <c r="CT35" s="2"/>
      <c r="CU35" s="2"/>
      <c r="CV35" s="2"/>
      <c r="CW35" s="2"/>
      <c r="CX35" s="2"/>
      <c r="CY35" s="2"/>
      <c r="CZ35" s="2"/>
      <c r="DA35" s="2"/>
      <c r="DB35" s="2"/>
      <c r="DC35" s="2"/>
      <c r="DD35" s="2"/>
      <c r="DE35" s="2"/>
      <c r="DF35" s="2"/>
      <c r="DG35" s="2"/>
      <c r="DH35" s="2"/>
      <c r="DI35" s="2"/>
      <c r="DJ35" s="2"/>
      <c r="DK35" s="2"/>
      <c r="DL35" s="2"/>
      <c r="DM35" s="2"/>
      <c r="DN35" s="2"/>
      <c r="DO35" s="2"/>
      <c r="DP35" s="2"/>
      <c r="DQ35" s="2"/>
      <c r="DR35" s="2"/>
      <c r="DS35" s="2"/>
      <c r="DT35" s="2"/>
      <c r="DU35" s="2"/>
      <c r="DV35" s="2"/>
      <c r="DW35" s="2"/>
      <c r="DX35" s="2"/>
      <c r="DY35" s="2"/>
      <c r="DZ35" s="2"/>
      <c r="EA35" s="2"/>
      <c r="EB35" s="2"/>
      <c r="EC35" s="2"/>
      <c r="ED35" s="2"/>
      <c r="EE35" s="2"/>
      <c r="EF35" s="2"/>
      <c r="EG35" s="2"/>
      <c r="EH35" s="2"/>
      <c r="EI35" s="2"/>
      <c r="EJ35" s="2"/>
      <c r="EK35" s="2"/>
      <c r="EL35" s="2"/>
      <c r="EM35" s="2"/>
      <c r="EN35" s="2"/>
      <c r="EO35" s="2"/>
      <c r="EP35" s="2"/>
      <c r="EQ35" s="2"/>
      <c r="ER35" s="2"/>
      <c r="ES35" s="2"/>
      <c r="ET35" s="2"/>
      <c r="EU35" s="2"/>
      <c r="EV35" s="2"/>
      <c r="EW35" s="2"/>
      <c r="EX35" s="2"/>
      <c r="EY35" s="2"/>
      <c r="EZ35" s="2"/>
      <c r="FA35" s="2"/>
      <c r="FB35" s="2"/>
      <c r="FC35" s="2"/>
      <c r="FD35" s="2"/>
      <c r="FE35" s="2"/>
      <c r="FF35" s="2"/>
      <c r="FG35" s="2"/>
      <c r="FH35" s="2"/>
      <c r="FI35" s="2"/>
      <c r="FJ35" s="2"/>
      <c r="FK35" s="2"/>
      <c r="FL35" s="2"/>
      <c r="FM35" s="2"/>
      <c r="FN35" s="2"/>
      <c r="FO35" s="2"/>
      <c r="FP35" s="2"/>
      <c r="FQ35" s="2"/>
      <c r="FR35" s="2"/>
      <c r="FS35" s="2"/>
      <c r="FT35" s="2"/>
      <c r="FU35" s="2"/>
      <c r="FV35" s="2"/>
      <c r="FW35" s="2"/>
      <c r="FX35" s="2"/>
      <c r="FY35" s="2"/>
      <c r="FZ35" s="2"/>
      <c r="GA35" s="2"/>
      <c r="GB35" s="2"/>
      <c r="GC35" s="2"/>
      <c r="GD35" s="2"/>
      <c r="GE35" s="2"/>
      <c r="GF35" s="2"/>
      <c r="GG35" s="2"/>
      <c r="GH35" s="2"/>
      <c r="GI35" s="2"/>
      <c r="GJ35" s="2"/>
      <c r="GK35" s="2"/>
      <c r="GL35" s="2"/>
      <c r="GM35" s="2"/>
      <c r="GN35" s="2"/>
      <c r="GO35" s="2"/>
      <c r="GP35" s="2"/>
      <c r="GQ35" s="2"/>
      <c r="GR35" s="2"/>
      <c r="GS35" s="2"/>
      <c r="GT35" s="2"/>
      <c r="GU35" s="2"/>
      <c r="GV35" s="2"/>
      <c r="GW35" s="2"/>
      <c r="GX35" s="2"/>
      <c r="GY35" s="2"/>
      <c r="GZ35" s="2"/>
      <c r="HA35" s="2"/>
      <c r="HB35" s="2"/>
      <c r="HC35" s="2"/>
      <c r="HD35" s="2"/>
      <c r="HE35" s="2"/>
      <c r="HF35" s="2"/>
      <c r="HG35" s="2"/>
      <c r="HH35" s="2"/>
      <c r="HI35" s="2"/>
      <c r="HJ35" s="2"/>
      <c r="HK35" s="2"/>
      <c r="HL35" s="2"/>
      <c r="HM35" s="2"/>
      <c r="HN35" s="2"/>
      <c r="HO35" s="2"/>
      <c r="HP35" s="2"/>
      <c r="HQ35" s="2"/>
      <c r="HR35" s="2"/>
      <c r="HS35" s="2"/>
      <c r="HT35" s="2"/>
      <c r="HU35" s="2"/>
      <c r="HV35" s="2"/>
      <c r="HW35" s="2"/>
      <c r="HX35" s="2"/>
      <c r="HY35" s="2"/>
      <c r="HZ35" s="2"/>
      <c r="IA35" s="2"/>
    </row>
    <row r="36" s="2" customFormat="true" ht="51" hidden="false" customHeight="true" outlineLevel="0" collapsed="false">
      <c r="A36" s="26" t="n">
        <v>14</v>
      </c>
      <c r="B36" s="35" t="s">
        <v>138</v>
      </c>
      <c r="C36" s="35" t="s">
        <v>139</v>
      </c>
      <c r="D36" s="35" t="n">
        <v>2038</v>
      </c>
      <c r="E36" s="35" t="n">
        <v>2500</v>
      </c>
      <c r="F36" s="27" t="s">
        <v>140</v>
      </c>
      <c r="G36" s="26" t="s">
        <v>74</v>
      </c>
      <c r="H36" s="35"/>
      <c r="I36" s="35" t="n">
        <v>29000</v>
      </c>
      <c r="J36" s="30" t="n">
        <f aca="false">M36+AE36+AH36</f>
        <v>7800</v>
      </c>
      <c r="K36" s="35" t="n">
        <v>30</v>
      </c>
      <c r="L36" s="35"/>
      <c r="M36" s="30" t="n">
        <f aca="false">IF(L36&gt;0,L36,K36)</f>
        <v>30</v>
      </c>
      <c r="N36" s="35"/>
      <c r="O36" s="35"/>
      <c r="P36" s="32" t="n">
        <f aca="false">IF(O36&gt;0,O36,N36)</f>
        <v>0</v>
      </c>
      <c r="Q36" s="35"/>
      <c r="R36" s="35" t="n">
        <v>24</v>
      </c>
      <c r="S36" s="35"/>
      <c r="T36" s="35"/>
      <c r="U36" s="35" t="n">
        <v>0.8</v>
      </c>
      <c r="V36" s="35" t="n">
        <v>0</v>
      </c>
      <c r="W36" s="35"/>
      <c r="X36" s="35" t="s">
        <v>141</v>
      </c>
      <c r="Y36" s="27"/>
      <c r="Z36" s="27"/>
      <c r="AA36" s="27"/>
      <c r="AB36" s="27" t="n">
        <f aca="false">Y36+Z36+AA36+W36</f>
        <v>0</v>
      </c>
      <c r="AC36" s="27" t="n">
        <v>24</v>
      </c>
      <c r="AD36" s="27"/>
      <c r="AE36" s="27" t="n">
        <v>7770</v>
      </c>
      <c r="AF36" s="27" t="n">
        <v>1085</v>
      </c>
      <c r="AG36" s="27" t="n">
        <v>199</v>
      </c>
      <c r="AH36" s="27"/>
      <c r="AI36" s="27"/>
      <c r="AJ36" s="27"/>
      <c r="AK36" s="27"/>
      <c r="AL36" s="27"/>
      <c r="AM36" s="27" t="n">
        <f aca="false">AB36+AD36</f>
        <v>0</v>
      </c>
      <c r="AN36" s="27" t="n">
        <f aca="false">S36+AF36+AG36-AJ36</f>
        <v>1284</v>
      </c>
      <c r="AO36" s="33" t="n">
        <v>0.9</v>
      </c>
      <c r="AP36" s="27" t="n">
        <f aca="false">(J36+0.5*P36-AN36)*AO36-AN36-2*AG36-AM36</f>
        <v>4182.4</v>
      </c>
      <c r="AQ36" s="27" t="s">
        <v>142</v>
      </c>
      <c r="AR36" s="27"/>
      <c r="AS36" s="27"/>
      <c r="AT36" s="30"/>
      <c r="AU36" s="27"/>
      <c r="AV36" s="27"/>
      <c r="AW36" s="27" t="n">
        <v>4182.4</v>
      </c>
      <c r="AX36" s="27"/>
      <c r="AY36" s="27"/>
      <c r="AZ36" s="27"/>
      <c r="BA36" s="27"/>
      <c r="BB36" s="27" t="n">
        <f aca="false">AP36-AW36</f>
        <v>0</v>
      </c>
      <c r="BC36" s="27" t="s">
        <v>143</v>
      </c>
      <c r="BD36" s="27" t="s">
        <v>144</v>
      </c>
    </row>
    <row r="37" s="2" customFormat="true" ht="51" hidden="false" customHeight="true" outlineLevel="0" collapsed="false">
      <c r="A37" s="26" t="n">
        <v>15</v>
      </c>
      <c r="B37" s="27" t="s">
        <v>145</v>
      </c>
      <c r="C37" s="26" t="s">
        <v>146</v>
      </c>
      <c r="D37" s="27" t="n">
        <v>1600</v>
      </c>
      <c r="E37" s="27" t="n">
        <v>1600</v>
      </c>
      <c r="F37" s="27" t="s">
        <v>147</v>
      </c>
      <c r="G37" s="28" t="s">
        <v>67</v>
      </c>
      <c r="H37" s="29" t="n">
        <v>34459</v>
      </c>
      <c r="I37" s="29"/>
      <c r="J37" s="30" t="n">
        <f aca="false">M37+AE37+AH37</f>
        <v>26395</v>
      </c>
      <c r="K37" s="27" t="n">
        <v>20195</v>
      </c>
      <c r="L37" s="27"/>
      <c r="M37" s="30" t="n">
        <f aca="false">IF(L37&gt;0,L37,K37)</f>
        <v>20195</v>
      </c>
      <c r="N37" s="31"/>
      <c r="O37" s="31"/>
      <c r="P37" s="32" t="n">
        <f aca="false">IF(O37&gt;0,O37,N37)</f>
        <v>0</v>
      </c>
      <c r="Q37" s="27"/>
      <c r="R37" s="27" t="n">
        <v>16156</v>
      </c>
      <c r="S37" s="27" t="n">
        <f aca="false">1600-312</f>
        <v>1288</v>
      </c>
      <c r="T37" s="27"/>
      <c r="U37" s="27"/>
      <c r="V37" s="27"/>
      <c r="W37" s="27" t="n">
        <v>14556</v>
      </c>
      <c r="X37" s="27"/>
      <c r="Y37" s="27"/>
      <c r="Z37" s="27"/>
      <c r="AA37" s="27"/>
      <c r="AB37" s="27" t="n">
        <f aca="false">Y37+Z37+AA37+W37</f>
        <v>14556</v>
      </c>
      <c r="AC37" s="27"/>
      <c r="AD37" s="27"/>
      <c r="AE37" s="27" t="n">
        <v>6200</v>
      </c>
      <c r="AF37" s="27"/>
      <c r="AG37" s="27"/>
      <c r="AH37" s="27"/>
      <c r="AI37" s="27"/>
      <c r="AJ37" s="27"/>
      <c r="AK37" s="27"/>
      <c r="AL37" s="27"/>
      <c r="AM37" s="27" t="n">
        <f aca="false">AB37+AD37</f>
        <v>14556</v>
      </c>
      <c r="AN37" s="27" t="n">
        <f aca="false">S37+AF37+AG37-AJ37</f>
        <v>1288</v>
      </c>
      <c r="AO37" s="33" t="n">
        <v>0.9</v>
      </c>
      <c r="AP37" s="30" t="n">
        <f aca="false">(J37-AN37)*AO37+P37-AN37-2*AG37-AM37</f>
        <v>6752.3</v>
      </c>
      <c r="AQ37" s="27"/>
      <c r="AR37" s="27"/>
      <c r="AS37" s="27"/>
      <c r="AT37" s="30"/>
      <c r="AU37" s="27"/>
      <c r="AV37" s="27"/>
      <c r="AW37" s="27" t="n">
        <v>6752.3</v>
      </c>
      <c r="AX37" s="27"/>
      <c r="AY37" s="27"/>
      <c r="AZ37" s="27"/>
      <c r="BA37" s="27"/>
      <c r="BB37" s="27" t="n">
        <f aca="false">AP37-AW37</f>
        <v>0</v>
      </c>
      <c r="BC37" s="27" t="s">
        <v>143</v>
      </c>
      <c r="BD37" s="27" t="s">
        <v>148</v>
      </c>
      <c r="BE37" s="4"/>
    </row>
    <row r="38" s="2" customFormat="true" ht="38.25" hidden="false" customHeight="true" outlineLevel="0" collapsed="false">
      <c r="A38" s="26" t="n">
        <v>16</v>
      </c>
      <c r="B38" s="27" t="s">
        <v>149</v>
      </c>
      <c r="C38" s="26" t="s">
        <v>65</v>
      </c>
      <c r="D38" s="27" t="n">
        <v>3500</v>
      </c>
      <c r="E38" s="27" t="n">
        <v>2986</v>
      </c>
      <c r="F38" s="27" t="s">
        <v>150</v>
      </c>
      <c r="G38" s="28" t="s">
        <v>74</v>
      </c>
      <c r="H38" s="29" t="n">
        <v>5067</v>
      </c>
      <c r="I38" s="29"/>
      <c r="J38" s="30" t="n">
        <f aca="false">M38+AE38+AH38</f>
        <v>4660</v>
      </c>
      <c r="K38" s="27" t="n">
        <v>3552</v>
      </c>
      <c r="L38" s="27"/>
      <c r="M38" s="30" t="n">
        <f aca="false">IF(L38&gt;0,L38,K38)</f>
        <v>3552</v>
      </c>
      <c r="N38" s="31"/>
      <c r="O38" s="31"/>
      <c r="P38" s="32" t="n">
        <f aca="false">IF(O38&gt;0,O38,N38)</f>
        <v>0</v>
      </c>
      <c r="Q38" s="27"/>
      <c r="R38" s="27" t="n">
        <v>2841.6</v>
      </c>
      <c r="S38" s="27"/>
      <c r="T38" s="27"/>
      <c r="U38" s="27"/>
      <c r="V38" s="27"/>
      <c r="W38" s="27" t="n">
        <v>2842</v>
      </c>
      <c r="X38" s="27"/>
      <c r="Y38" s="27"/>
      <c r="Z38" s="27"/>
      <c r="AA38" s="27"/>
      <c r="AB38" s="27" t="n">
        <f aca="false">Y38+Z38+AA38+W38</f>
        <v>2842</v>
      </c>
      <c r="AC38" s="27"/>
      <c r="AD38" s="27"/>
      <c r="AE38" s="27" t="n">
        <v>1108</v>
      </c>
      <c r="AF38" s="27"/>
      <c r="AG38" s="27"/>
      <c r="AH38" s="27"/>
      <c r="AI38" s="27"/>
      <c r="AJ38" s="27"/>
      <c r="AK38" s="27"/>
      <c r="AL38" s="27"/>
      <c r="AM38" s="27" t="n">
        <f aca="false">AB38+AD38</f>
        <v>2842</v>
      </c>
      <c r="AN38" s="27" t="n">
        <f aca="false">S38+AF38+AG38-AJ38</f>
        <v>0</v>
      </c>
      <c r="AO38" s="33" t="n">
        <v>0.9</v>
      </c>
      <c r="AP38" s="27" t="n">
        <f aca="false">(J38+0.5*P38-AN38)*AO38-AN38-2*AG38-AM38</f>
        <v>1352</v>
      </c>
      <c r="AQ38" s="27"/>
      <c r="AR38" s="27"/>
      <c r="AS38" s="27"/>
      <c r="AT38" s="30"/>
      <c r="AU38" s="27"/>
      <c r="AV38" s="27"/>
      <c r="AW38" s="27" t="n">
        <v>1352</v>
      </c>
      <c r="AX38" s="27"/>
      <c r="AY38" s="27"/>
      <c r="AZ38" s="27"/>
      <c r="BA38" s="27"/>
      <c r="BB38" s="27" t="n">
        <f aca="false">AP38-AW38</f>
        <v>0</v>
      </c>
      <c r="BC38" s="27" t="s">
        <v>151</v>
      </c>
      <c r="BD38" s="27" t="s">
        <v>152</v>
      </c>
    </row>
    <row r="39" s="2" customFormat="true" ht="51" hidden="false" customHeight="true" outlineLevel="0" collapsed="false">
      <c r="A39" s="26"/>
      <c r="B39" s="27" t="s">
        <v>149</v>
      </c>
      <c r="C39" s="26" t="s">
        <v>65</v>
      </c>
      <c r="D39" s="27" t="n">
        <v>3500</v>
      </c>
      <c r="E39" s="27" t="n">
        <v>2986</v>
      </c>
      <c r="F39" s="27" t="s">
        <v>150</v>
      </c>
      <c r="G39" s="28" t="s">
        <v>70</v>
      </c>
      <c r="H39" s="29" t="n">
        <v>9603</v>
      </c>
      <c r="I39" s="29"/>
      <c r="J39" s="30" t="n">
        <f aca="false">M39+AE39+AH39+AX39</f>
        <v>11057</v>
      </c>
      <c r="K39" s="27" t="n">
        <v>6484</v>
      </c>
      <c r="L39" s="27"/>
      <c r="M39" s="30" t="n">
        <f aca="false">IF(L39&gt;0,L39,K39)</f>
        <v>6484</v>
      </c>
      <c r="N39" s="31"/>
      <c r="O39" s="31"/>
      <c r="P39" s="32" t="n">
        <f aca="false">IF(O39&gt;0,O39,N39)</f>
        <v>0</v>
      </c>
      <c r="Q39" s="27"/>
      <c r="R39" s="27" t="n">
        <v>5187.2</v>
      </c>
      <c r="S39" s="27"/>
      <c r="T39" s="27"/>
      <c r="U39" s="27"/>
      <c r="V39" s="27"/>
      <c r="W39" s="27" t="n">
        <v>5187</v>
      </c>
      <c r="X39" s="27"/>
      <c r="Y39" s="27"/>
      <c r="Z39" s="27"/>
      <c r="AA39" s="27"/>
      <c r="AB39" s="27" t="n">
        <f aca="false">Y39+Z39+AA39+W39</f>
        <v>5187</v>
      </c>
      <c r="AC39" s="27"/>
      <c r="AD39" s="27"/>
      <c r="AE39" s="27" t="n">
        <v>4573</v>
      </c>
      <c r="AF39" s="27"/>
      <c r="AG39" s="27"/>
      <c r="AH39" s="27" t="n">
        <v>478</v>
      </c>
      <c r="AI39" s="27"/>
      <c r="AJ39" s="27"/>
      <c r="AK39" s="27"/>
      <c r="AL39" s="27"/>
      <c r="AM39" s="27" t="n">
        <f aca="false">AB39+AD39</f>
        <v>5187</v>
      </c>
      <c r="AN39" s="27" t="n">
        <f aca="false">S39+AF39+AG39-AJ39</f>
        <v>0</v>
      </c>
      <c r="AO39" s="33" t="n">
        <v>0.9</v>
      </c>
      <c r="AP39" s="27" t="n">
        <f aca="false">(J39+0.5*P39)*AO39-AM39</f>
        <v>4764.3</v>
      </c>
      <c r="AQ39" s="27"/>
      <c r="AR39" s="27"/>
      <c r="AS39" s="27"/>
      <c r="AT39" s="30"/>
      <c r="AU39" s="27"/>
      <c r="AV39" s="27"/>
      <c r="AW39" s="27" t="n">
        <v>5194.5</v>
      </c>
      <c r="AX39" s="27" t="n">
        <v>-478</v>
      </c>
      <c r="AY39" s="27"/>
      <c r="AZ39" s="27"/>
      <c r="BA39" s="27"/>
      <c r="BB39" s="27" t="n">
        <f aca="false">AP39-AW39</f>
        <v>-430.199999999999</v>
      </c>
      <c r="BC39" s="27" t="s">
        <v>153</v>
      </c>
      <c r="BD39" s="27"/>
      <c r="BE39" s="4"/>
    </row>
    <row r="40" s="2" customFormat="true" ht="51" hidden="false" customHeight="true" outlineLevel="0" collapsed="false">
      <c r="A40" s="26"/>
      <c r="B40" s="27" t="s">
        <v>149</v>
      </c>
      <c r="C40" s="26" t="s">
        <v>65</v>
      </c>
      <c r="D40" s="27" t="n">
        <v>3500</v>
      </c>
      <c r="E40" s="27" t="n">
        <v>2986</v>
      </c>
      <c r="F40" s="27" t="s">
        <v>150</v>
      </c>
      <c r="G40" s="28" t="s">
        <v>89</v>
      </c>
      <c r="H40" s="29" t="n">
        <v>50000</v>
      </c>
      <c r="I40" s="29"/>
      <c r="J40" s="30" t="n">
        <f aca="false">M40+AE40+AH40</f>
        <v>19717</v>
      </c>
      <c r="K40" s="27" t="n">
        <v>6740</v>
      </c>
      <c r="L40" s="27"/>
      <c r="M40" s="30" t="n">
        <f aca="false">IF(L40&gt;0,L40,K40)</f>
        <v>6740</v>
      </c>
      <c r="N40" s="31"/>
      <c r="O40" s="31"/>
      <c r="P40" s="32" t="n">
        <f aca="false">IF(O40&gt;0,O40,N40)</f>
        <v>0</v>
      </c>
      <c r="Q40" s="27"/>
      <c r="R40" s="27" t="n">
        <v>5392</v>
      </c>
      <c r="S40" s="27" t="n">
        <v>3500</v>
      </c>
      <c r="T40" s="27"/>
      <c r="U40" s="27"/>
      <c r="V40" s="27"/>
      <c r="W40" s="27" t="n">
        <v>1892</v>
      </c>
      <c r="X40" s="27"/>
      <c r="Y40" s="27"/>
      <c r="Z40" s="27"/>
      <c r="AA40" s="27"/>
      <c r="AB40" s="27" t="n">
        <f aca="false">Y40+Z40+AA40+W40</f>
        <v>1892</v>
      </c>
      <c r="AC40" s="27"/>
      <c r="AD40" s="27" t="n">
        <f aca="false">3500+2000</f>
        <v>5500</v>
      </c>
      <c r="AE40" s="27" t="n">
        <v>12977</v>
      </c>
      <c r="AF40" s="27" t="n">
        <v>2516</v>
      </c>
      <c r="AG40" s="27"/>
      <c r="AH40" s="27"/>
      <c r="AI40" s="27"/>
      <c r="AJ40" s="27" t="n">
        <v>1005</v>
      </c>
      <c r="AK40" s="27"/>
      <c r="AL40" s="27"/>
      <c r="AM40" s="27" t="n">
        <f aca="false">AB40+AD40</f>
        <v>7392</v>
      </c>
      <c r="AN40" s="27" t="n">
        <f aca="false">S40+AF40+AG40-AJ40</f>
        <v>5011</v>
      </c>
      <c r="AO40" s="33" t="n">
        <v>0.9</v>
      </c>
      <c r="AP40" s="27" t="n">
        <f aca="false">(J40+0.5*P40-AN40)*AO40-AN40-2*AG40-AM40+AT40</f>
        <v>692.779194630872</v>
      </c>
      <c r="AQ40" s="27"/>
      <c r="AR40" s="27"/>
      <c r="AS40" s="27" t="n">
        <f aca="false">AP35*20.1/14.9</f>
        <v>1136.39194630873</v>
      </c>
      <c r="AT40" s="30" t="n">
        <v>-139.620805369128</v>
      </c>
      <c r="AU40" s="27" t="n">
        <f aca="false">AS40-AT40</f>
        <v>1276.01275167785</v>
      </c>
      <c r="AV40" s="27" t="n">
        <f aca="false">AP40+AT40</f>
        <v>553.158389261745</v>
      </c>
      <c r="AW40" s="27" t="n">
        <v>692.779194630872</v>
      </c>
      <c r="AX40" s="27"/>
      <c r="AY40" s="27"/>
      <c r="AZ40" s="27"/>
      <c r="BA40" s="27"/>
      <c r="BB40" s="27" t="n">
        <f aca="false">AP40-AW40</f>
        <v>0</v>
      </c>
      <c r="BC40" s="27" t="s">
        <v>129</v>
      </c>
      <c r="BD40" s="27" t="s">
        <v>130</v>
      </c>
      <c r="BE40" s="4"/>
    </row>
    <row r="41" s="2" customFormat="true" ht="25.5" hidden="false" customHeight="true" outlineLevel="0" collapsed="false">
      <c r="A41" s="26" t="n">
        <v>17</v>
      </c>
      <c r="B41" s="27" t="s">
        <v>154</v>
      </c>
      <c r="C41" s="26" t="s">
        <v>65</v>
      </c>
      <c r="D41" s="27" t="n">
        <v>944</v>
      </c>
      <c r="E41" s="27" t="n">
        <v>852</v>
      </c>
      <c r="F41" s="27" t="s">
        <v>155</v>
      </c>
      <c r="G41" s="28" t="n">
        <v>345</v>
      </c>
      <c r="H41" s="29" t="n">
        <v>8400</v>
      </c>
      <c r="I41" s="29"/>
      <c r="J41" s="30" t="n">
        <f aca="false">M41+AE41+AH41+AX41</f>
        <v>4028</v>
      </c>
      <c r="K41" s="27" t="n">
        <v>246</v>
      </c>
      <c r="L41" s="27"/>
      <c r="M41" s="30" t="n">
        <f aca="false">IF(L41&gt;0,L41,K41)</f>
        <v>246</v>
      </c>
      <c r="N41" s="31"/>
      <c r="O41" s="31"/>
      <c r="P41" s="32" t="n">
        <f aca="false">IF(O41&gt;0,O41,N41)</f>
        <v>0</v>
      </c>
      <c r="Q41" s="27"/>
      <c r="R41" s="27" t="n">
        <v>246</v>
      </c>
      <c r="S41" s="27"/>
      <c r="T41" s="27"/>
      <c r="U41" s="27"/>
      <c r="V41" s="27"/>
      <c r="W41" s="27" t="n">
        <v>246</v>
      </c>
      <c r="X41" s="27"/>
      <c r="Y41" s="27"/>
      <c r="Z41" s="27"/>
      <c r="AA41" s="27"/>
      <c r="AB41" s="27" t="n">
        <f aca="false">Y41+Z41+AA41+W41</f>
        <v>246</v>
      </c>
      <c r="AC41" s="27"/>
      <c r="AD41" s="27"/>
      <c r="AE41" s="27" t="n">
        <v>3782</v>
      </c>
      <c r="AF41" s="27"/>
      <c r="AG41" s="27"/>
      <c r="AH41" s="27" t="n">
        <v>384</v>
      </c>
      <c r="AI41" s="27"/>
      <c r="AJ41" s="27"/>
      <c r="AK41" s="27"/>
      <c r="AL41" s="27"/>
      <c r="AM41" s="27" t="n">
        <f aca="false">AB41+AD41</f>
        <v>246</v>
      </c>
      <c r="AN41" s="27" t="n">
        <f aca="false">S41+AF41+AG41-AJ41</f>
        <v>0</v>
      </c>
      <c r="AO41" s="33" t="n">
        <v>0.9</v>
      </c>
      <c r="AP41" s="30"/>
      <c r="AQ41" s="30"/>
      <c r="AR41" s="30"/>
      <c r="AS41" s="30"/>
      <c r="AT41" s="30"/>
      <c r="AU41" s="30"/>
      <c r="AV41" s="27"/>
      <c r="AW41" s="27"/>
      <c r="AX41" s="27" t="n">
        <v>-384</v>
      </c>
      <c r="AY41" s="27"/>
      <c r="AZ41" s="27"/>
      <c r="BA41" s="27"/>
      <c r="BB41" s="27"/>
      <c r="BC41" s="27" t="s">
        <v>156</v>
      </c>
      <c r="BD41" s="27"/>
      <c r="BE41" s="4"/>
    </row>
    <row r="42" s="2" customFormat="true" ht="38.25" hidden="false" customHeight="true" outlineLevel="0" collapsed="false">
      <c r="A42" s="26" t="n">
        <v>18</v>
      </c>
      <c r="B42" s="27" t="s">
        <v>157</v>
      </c>
      <c r="C42" s="26" t="s">
        <v>158</v>
      </c>
      <c r="D42" s="27" t="n">
        <v>850</v>
      </c>
      <c r="E42" s="27" t="n">
        <v>1080</v>
      </c>
      <c r="F42" s="27" t="s">
        <v>159</v>
      </c>
      <c r="G42" s="28" t="s">
        <v>67</v>
      </c>
      <c r="H42" s="29" t="n">
        <v>50000</v>
      </c>
      <c r="I42" s="29"/>
      <c r="J42" s="30" t="n">
        <f aca="false">M42+AE42+AH42</f>
        <v>13178</v>
      </c>
      <c r="K42" s="27" t="n">
        <v>8176</v>
      </c>
      <c r="L42" s="27"/>
      <c r="M42" s="30" t="n">
        <f aca="false">IF(L42&gt;0,L42,K42)</f>
        <v>8176</v>
      </c>
      <c r="N42" s="31" t="n">
        <v>7000</v>
      </c>
      <c r="O42" s="31"/>
      <c r="P42" s="32" t="n">
        <f aca="false">IF(O42&gt;0,O42,N42)</f>
        <v>7000</v>
      </c>
      <c r="Q42" s="27"/>
      <c r="R42" s="27" t="n">
        <v>12140.8</v>
      </c>
      <c r="S42" s="27"/>
      <c r="T42" s="27"/>
      <c r="U42" s="27"/>
      <c r="V42" s="27"/>
      <c r="W42" s="27" t="n">
        <v>12141</v>
      </c>
      <c r="X42" s="27"/>
      <c r="Y42" s="27" t="n">
        <v>1400</v>
      </c>
      <c r="Z42" s="27"/>
      <c r="AA42" s="27"/>
      <c r="AB42" s="27" t="n">
        <f aca="false">Y42+Z42+AA42+W42</f>
        <v>13541</v>
      </c>
      <c r="AC42" s="27"/>
      <c r="AD42" s="27"/>
      <c r="AE42" s="27" t="n">
        <v>5002</v>
      </c>
      <c r="AF42" s="27"/>
      <c r="AG42" s="27"/>
      <c r="AH42" s="27"/>
      <c r="AI42" s="27"/>
      <c r="AJ42" s="27"/>
      <c r="AK42" s="27"/>
      <c r="AL42" s="27"/>
      <c r="AM42" s="27" t="n">
        <f aca="false">AB42+AD42</f>
        <v>13541</v>
      </c>
      <c r="AN42" s="27" t="n">
        <f aca="false">S42+AF42+AG42-AJ42</f>
        <v>0</v>
      </c>
      <c r="AO42" s="33" t="n">
        <v>0.9</v>
      </c>
      <c r="AP42" s="30" t="n">
        <f aca="false">(J42-AN42)*AO42+P42-AN42-2*AG42-AM42+AY42</f>
        <v>6919.2</v>
      </c>
      <c r="AQ42" s="27"/>
      <c r="AR42" s="27"/>
      <c r="AS42" s="27"/>
      <c r="AT42" s="30"/>
      <c r="AU42" s="27"/>
      <c r="AV42" s="27"/>
      <c r="AW42" s="27" t="n">
        <v>5319.2</v>
      </c>
      <c r="AX42" s="27"/>
      <c r="AY42" s="27" t="n">
        <v>1600</v>
      </c>
      <c r="AZ42" s="27"/>
      <c r="BA42" s="27"/>
      <c r="BB42" s="27" t="n">
        <f aca="false">AP42-AW42</f>
        <v>1600</v>
      </c>
      <c r="BC42" s="27" t="s">
        <v>160</v>
      </c>
      <c r="BD42" s="27"/>
      <c r="BE42" s="4"/>
    </row>
    <row r="43" s="2" customFormat="true" ht="38.25" hidden="false" customHeight="true" outlineLevel="0" collapsed="false">
      <c r="A43" s="26" t="n">
        <v>19</v>
      </c>
      <c r="B43" s="27" t="s">
        <v>161</v>
      </c>
      <c r="C43" s="26" t="s">
        <v>65</v>
      </c>
      <c r="D43" s="27" t="n">
        <v>1412</v>
      </c>
      <c r="E43" s="27" t="n">
        <v>1800</v>
      </c>
      <c r="F43" s="27" t="s">
        <v>162</v>
      </c>
      <c r="G43" s="28" t="s">
        <v>70</v>
      </c>
      <c r="H43" s="29" t="n">
        <v>50000</v>
      </c>
      <c r="I43" s="29"/>
      <c r="J43" s="30" t="n">
        <f aca="false">M43+AE43+AH43+AX43</f>
        <v>36598</v>
      </c>
      <c r="K43" s="27" t="n">
        <v>26729</v>
      </c>
      <c r="L43" s="27"/>
      <c r="M43" s="30" t="n">
        <f aca="false">IF(L43&gt;0,L43,K43)</f>
        <v>26729</v>
      </c>
      <c r="N43" s="31"/>
      <c r="O43" s="31"/>
      <c r="P43" s="32" t="n">
        <f aca="false">IF(O43&gt;0,O43,N43)</f>
        <v>0</v>
      </c>
      <c r="Q43" s="27"/>
      <c r="R43" s="27" t="n">
        <v>21383.2</v>
      </c>
      <c r="S43" s="27" t="n">
        <v>5000</v>
      </c>
      <c r="T43" s="27"/>
      <c r="U43" s="27"/>
      <c r="V43" s="27"/>
      <c r="W43" s="27" t="n">
        <v>16383</v>
      </c>
      <c r="X43" s="27"/>
      <c r="Y43" s="27"/>
      <c r="Z43" s="27"/>
      <c r="AA43" s="27"/>
      <c r="AB43" s="27" t="n">
        <f aca="false">Y43+Z43+AA43+W43</f>
        <v>16383</v>
      </c>
      <c r="AC43" s="27"/>
      <c r="AD43" s="27"/>
      <c r="AE43" s="27" t="n">
        <v>9869</v>
      </c>
      <c r="AF43" s="27"/>
      <c r="AG43" s="27"/>
      <c r="AH43" s="27" t="n">
        <v>-462</v>
      </c>
      <c r="AI43" s="27"/>
      <c r="AJ43" s="27"/>
      <c r="AK43" s="27"/>
      <c r="AL43" s="27"/>
      <c r="AM43" s="27" t="n">
        <f aca="false">AB43+AD43</f>
        <v>16383</v>
      </c>
      <c r="AN43" s="27" t="n">
        <f aca="false">S43+AF43+AG43-AJ43</f>
        <v>5000</v>
      </c>
      <c r="AO43" s="33" t="n">
        <v>0.9</v>
      </c>
      <c r="AP43" s="27" t="n">
        <f aca="false">(J43+0.5*P43)*AO43-AM43</f>
        <v>16555.2</v>
      </c>
      <c r="AQ43" s="27"/>
      <c r="AR43" s="27"/>
      <c r="AS43" s="27"/>
      <c r="AT43" s="30"/>
      <c r="AU43" s="27"/>
      <c r="AV43" s="27"/>
      <c r="AW43" s="27" t="n">
        <v>16139.4</v>
      </c>
      <c r="AX43" s="27" t="n">
        <v>462</v>
      </c>
      <c r="AY43" s="27"/>
      <c r="AZ43" s="27"/>
      <c r="BA43" s="27"/>
      <c r="BB43" s="27" t="n">
        <f aca="false">AP43-AW43</f>
        <v>415.800000000005</v>
      </c>
      <c r="BC43" s="27" t="s">
        <v>156</v>
      </c>
      <c r="BD43" s="27"/>
      <c r="BE43" s="4"/>
    </row>
    <row r="44" s="2" customFormat="true" ht="25.5" hidden="false" customHeight="true" outlineLevel="0" collapsed="false">
      <c r="A44" s="26" t="n">
        <v>20</v>
      </c>
      <c r="B44" s="31" t="s">
        <v>163</v>
      </c>
      <c r="C44" s="34" t="s">
        <v>164</v>
      </c>
      <c r="D44" s="27" t="n">
        <v>1450</v>
      </c>
      <c r="E44" s="27" t="n">
        <v>1500</v>
      </c>
      <c r="F44" s="27" t="s">
        <v>165</v>
      </c>
      <c r="G44" s="28" t="s">
        <v>74</v>
      </c>
      <c r="H44" s="27" t="n">
        <v>5700</v>
      </c>
      <c r="I44" s="27"/>
      <c r="J44" s="30" t="n">
        <f aca="false">M44+AE44+AH44</f>
        <v>5686</v>
      </c>
      <c r="K44" s="27" t="n">
        <v>3715</v>
      </c>
      <c r="L44" s="27"/>
      <c r="M44" s="30" t="n">
        <f aca="false">IF(L44&gt;0,L44,K44)</f>
        <v>3715</v>
      </c>
      <c r="N44" s="31"/>
      <c r="O44" s="31"/>
      <c r="P44" s="32" t="n">
        <f aca="false">IF(O44&gt;0,O44,N44)</f>
        <v>0</v>
      </c>
      <c r="Q44" s="27"/>
      <c r="R44" s="27" t="n">
        <v>2972</v>
      </c>
      <c r="S44" s="27"/>
      <c r="T44" s="27"/>
      <c r="U44" s="27"/>
      <c r="V44" s="27"/>
      <c r="W44" s="27" t="n">
        <v>2972</v>
      </c>
      <c r="X44" s="27"/>
      <c r="Y44" s="27"/>
      <c r="Z44" s="27"/>
      <c r="AA44" s="27"/>
      <c r="AB44" s="27" t="n">
        <f aca="false">Y44+Z44+AA44+W44</f>
        <v>2972</v>
      </c>
      <c r="AC44" s="27"/>
      <c r="AD44" s="27"/>
      <c r="AE44" s="27" t="n">
        <v>1971</v>
      </c>
      <c r="AF44" s="27" t="n">
        <v>308</v>
      </c>
      <c r="AG44" s="27"/>
      <c r="AH44" s="27"/>
      <c r="AI44" s="27"/>
      <c r="AJ44" s="27"/>
      <c r="AK44" s="27"/>
      <c r="AL44" s="27"/>
      <c r="AM44" s="27" t="n">
        <f aca="false">AB44+AD44</f>
        <v>2972</v>
      </c>
      <c r="AN44" s="27" t="n">
        <f aca="false">S44+AF44+AG44-AJ44</f>
        <v>308</v>
      </c>
      <c r="AO44" s="33" t="n">
        <v>0.9</v>
      </c>
      <c r="AP44" s="27" t="n">
        <f aca="false">(J44+0.5*P44-AN44)*AO44-AN44-2*AG44-AM44</f>
        <v>1560.2</v>
      </c>
      <c r="AQ44" s="27"/>
      <c r="AR44" s="27"/>
      <c r="AS44" s="27"/>
      <c r="AT44" s="30"/>
      <c r="AU44" s="27"/>
      <c r="AV44" s="27"/>
      <c r="AW44" s="27" t="n">
        <v>1560.2</v>
      </c>
      <c r="AX44" s="27"/>
      <c r="AY44" s="27"/>
      <c r="AZ44" s="27"/>
      <c r="BA44" s="27"/>
      <c r="BB44" s="27" t="n">
        <f aca="false">AP44-AW44</f>
        <v>0</v>
      </c>
      <c r="BC44" s="27" t="s">
        <v>166</v>
      </c>
      <c r="BD44" s="27" t="s">
        <v>167</v>
      </c>
      <c r="BE44" s="4"/>
    </row>
    <row r="45" s="2" customFormat="true" ht="38.25" hidden="false" customHeight="true" outlineLevel="0" collapsed="false">
      <c r="A45" s="26"/>
      <c r="B45" s="31" t="s">
        <v>163</v>
      </c>
      <c r="C45" s="34" t="s">
        <v>164</v>
      </c>
      <c r="D45" s="27" t="n">
        <v>1450</v>
      </c>
      <c r="E45" s="27" t="n">
        <v>1500</v>
      </c>
      <c r="F45" s="27" t="s">
        <v>165</v>
      </c>
      <c r="G45" s="28" t="s">
        <v>124</v>
      </c>
      <c r="H45" s="27" t="n">
        <v>1000</v>
      </c>
      <c r="I45" s="27"/>
      <c r="J45" s="30" t="n">
        <f aca="false">M45+AE45+AH45</f>
        <v>860</v>
      </c>
      <c r="K45" s="27" t="n">
        <v>860</v>
      </c>
      <c r="L45" s="27"/>
      <c r="M45" s="30" t="n">
        <f aca="false">IF(L45&gt;0,L45,K45)</f>
        <v>860</v>
      </c>
      <c r="N45" s="31"/>
      <c r="O45" s="31"/>
      <c r="P45" s="32" t="n">
        <f aca="false">IF(O45&gt;0,O45,N45)</f>
        <v>0</v>
      </c>
      <c r="Q45" s="27"/>
      <c r="R45" s="27" t="n">
        <v>688</v>
      </c>
      <c r="S45" s="27"/>
      <c r="T45" s="27"/>
      <c r="U45" s="27"/>
      <c r="V45" s="27"/>
      <c r="W45" s="27" t="n">
        <v>688</v>
      </c>
      <c r="X45" s="27"/>
      <c r="Y45" s="27"/>
      <c r="Z45" s="27"/>
      <c r="AA45" s="27"/>
      <c r="AB45" s="27" t="n">
        <f aca="false">Y45+Z45+AA45+W45</f>
        <v>688</v>
      </c>
      <c r="AC45" s="27"/>
      <c r="AD45" s="27"/>
      <c r="AE45" s="27" t="n">
        <v>0</v>
      </c>
      <c r="AF45" s="27"/>
      <c r="AG45" s="27"/>
      <c r="AH45" s="27"/>
      <c r="AI45" s="27"/>
      <c r="AJ45" s="27"/>
      <c r="AK45" s="27"/>
      <c r="AL45" s="27"/>
      <c r="AM45" s="27" t="n">
        <f aca="false">AB45+AD45</f>
        <v>688</v>
      </c>
      <c r="AN45" s="27" t="n">
        <f aca="false">S45+AF45+AG45-AJ45</f>
        <v>0</v>
      </c>
      <c r="AO45" s="33" t="n">
        <v>0.9</v>
      </c>
      <c r="AP45" s="27" t="n">
        <f aca="false">(J45+0.5*P45-AN45)*AO45-AN45-2*AG45-AM45</f>
        <v>86</v>
      </c>
      <c r="AQ45" s="27"/>
      <c r="AR45" s="27"/>
      <c r="AS45" s="27"/>
      <c r="AT45" s="30"/>
      <c r="AU45" s="27"/>
      <c r="AV45" s="27"/>
      <c r="AW45" s="27" t="n">
        <v>86</v>
      </c>
      <c r="AX45" s="27"/>
      <c r="AY45" s="27"/>
      <c r="AZ45" s="27"/>
      <c r="BA45" s="27"/>
      <c r="BB45" s="27"/>
      <c r="BC45" s="27" t="s">
        <v>168</v>
      </c>
      <c r="BD45" s="27" t="s">
        <v>169</v>
      </c>
      <c r="BE45" s="4"/>
    </row>
    <row r="46" s="2" customFormat="true" ht="25.5" hidden="false" customHeight="true" outlineLevel="0" collapsed="false">
      <c r="A46" s="26"/>
      <c r="B46" s="31" t="s">
        <v>163</v>
      </c>
      <c r="C46" s="34" t="s">
        <v>164</v>
      </c>
      <c r="D46" s="27" t="n">
        <v>1450</v>
      </c>
      <c r="E46" s="27" t="n">
        <v>1500</v>
      </c>
      <c r="F46" s="27" t="s">
        <v>165</v>
      </c>
      <c r="G46" s="28" t="s">
        <v>89</v>
      </c>
      <c r="H46" s="27" t="n">
        <v>9000</v>
      </c>
      <c r="I46" s="27"/>
      <c r="J46" s="30" t="n">
        <f aca="false">M46+AE46+AH46</f>
        <v>9829</v>
      </c>
      <c r="K46" s="27" t="n">
        <v>3346</v>
      </c>
      <c r="L46" s="27"/>
      <c r="M46" s="30" t="n">
        <f aca="false">IF(L46&gt;0,L46,K46)</f>
        <v>3346</v>
      </c>
      <c r="N46" s="31"/>
      <c r="O46" s="31"/>
      <c r="P46" s="32" t="n">
        <f aca="false">IF(O46&gt;0,O46,N46)</f>
        <v>0</v>
      </c>
      <c r="Q46" s="27"/>
      <c r="R46" s="27" t="n">
        <v>2676.8</v>
      </c>
      <c r="S46" s="27" t="n">
        <v>2000</v>
      </c>
      <c r="T46" s="27"/>
      <c r="U46" s="27"/>
      <c r="V46" s="27"/>
      <c r="W46" s="27" t="n">
        <v>677</v>
      </c>
      <c r="X46" s="27"/>
      <c r="Y46" s="27"/>
      <c r="Z46" s="27"/>
      <c r="AA46" s="27"/>
      <c r="AB46" s="27" t="n">
        <f aca="false">Y46+Z46+AA46+W46</f>
        <v>677</v>
      </c>
      <c r="AC46" s="27"/>
      <c r="AD46" s="27"/>
      <c r="AE46" s="27" t="n">
        <v>6483</v>
      </c>
      <c r="AF46" s="27"/>
      <c r="AG46" s="27"/>
      <c r="AH46" s="27"/>
      <c r="AI46" s="27"/>
      <c r="AJ46" s="27"/>
      <c r="AK46" s="27"/>
      <c r="AL46" s="27"/>
      <c r="AM46" s="27" t="n">
        <f aca="false">AB46+AD46</f>
        <v>677</v>
      </c>
      <c r="AN46" s="27" t="n">
        <f aca="false">S46+AF46+AG46-AJ46</f>
        <v>2000</v>
      </c>
      <c r="AO46" s="33" t="n">
        <v>0.9</v>
      </c>
      <c r="AP46" s="27" t="n">
        <f aca="false">(J46+0.5*P46-AN46)*AO46-AN46-2*AG46-AM46</f>
        <v>4369.1</v>
      </c>
      <c r="AQ46" s="27"/>
      <c r="AR46" s="27"/>
      <c r="AS46" s="27"/>
      <c r="AT46" s="30"/>
      <c r="AU46" s="27"/>
      <c r="AV46" s="27"/>
      <c r="AW46" s="27" t="n">
        <v>4369.1</v>
      </c>
      <c r="AX46" s="27"/>
      <c r="AY46" s="27"/>
      <c r="AZ46" s="27"/>
      <c r="BA46" s="27"/>
      <c r="BB46" s="27" t="n">
        <f aca="false">AP46-AW46</f>
        <v>0</v>
      </c>
      <c r="BC46" s="27" t="s">
        <v>166</v>
      </c>
      <c r="BD46" s="27" t="s">
        <v>170</v>
      </c>
      <c r="BE46" s="4"/>
    </row>
    <row r="47" customFormat="false" ht="25.5" hidden="false" customHeight="true" outlineLevel="0" collapsed="false">
      <c r="A47" s="26" t="n">
        <v>21</v>
      </c>
      <c r="B47" s="27" t="s">
        <v>171</v>
      </c>
      <c r="C47" s="26" t="s">
        <v>158</v>
      </c>
      <c r="D47" s="27" t="n">
        <v>741</v>
      </c>
      <c r="E47" s="27" t="n">
        <v>500</v>
      </c>
      <c r="F47" s="27" t="s">
        <v>172</v>
      </c>
      <c r="G47" s="28" t="s">
        <v>70</v>
      </c>
      <c r="H47" s="27"/>
      <c r="I47" s="27"/>
      <c r="J47" s="30"/>
      <c r="K47" s="27"/>
      <c r="L47" s="27"/>
      <c r="M47" s="30"/>
      <c r="N47" s="27"/>
      <c r="O47" s="27"/>
      <c r="P47" s="32"/>
      <c r="Q47" s="27"/>
      <c r="R47" s="27"/>
      <c r="S47" s="27"/>
      <c r="T47" s="27"/>
      <c r="U47" s="27"/>
      <c r="V47" s="27"/>
      <c r="W47" s="27"/>
      <c r="X47" s="27"/>
      <c r="Y47" s="27"/>
      <c r="Z47" s="27"/>
      <c r="AA47" s="27"/>
      <c r="AB47" s="27"/>
      <c r="AC47" s="27"/>
      <c r="AD47" s="27"/>
      <c r="AE47" s="27"/>
      <c r="AF47" s="27"/>
      <c r="AG47" s="27"/>
      <c r="AH47" s="27"/>
      <c r="AI47" s="27"/>
      <c r="AJ47" s="27"/>
      <c r="AK47" s="27"/>
      <c r="AL47" s="27"/>
      <c r="AM47" s="27"/>
      <c r="AN47" s="27"/>
      <c r="AO47" s="33"/>
      <c r="AP47" s="27" t="n">
        <f aca="false">AY47</f>
        <v>2325</v>
      </c>
      <c r="AQ47" s="27"/>
      <c r="AR47" s="27"/>
      <c r="AS47" s="27"/>
      <c r="AT47" s="30"/>
      <c r="AU47" s="27"/>
      <c r="AV47" s="27"/>
      <c r="AW47" s="27" t="n">
        <v>0</v>
      </c>
      <c r="AX47" s="27"/>
      <c r="AY47" s="27" t="n">
        <v>2325</v>
      </c>
      <c r="AZ47" s="27"/>
      <c r="BA47" s="27"/>
      <c r="BB47" s="27" t="n">
        <f aca="false">AP47-AW47</f>
        <v>2325</v>
      </c>
      <c r="BC47" s="27" t="s">
        <v>173</v>
      </c>
      <c r="BD47" s="27" t="s">
        <v>174</v>
      </c>
    </row>
    <row r="48" s="2" customFormat="true" ht="51" hidden="false" customHeight="true" outlineLevel="0" collapsed="false">
      <c r="A48" s="26" t="n">
        <v>22</v>
      </c>
      <c r="B48" s="35" t="s">
        <v>175</v>
      </c>
      <c r="C48" s="35" t="s">
        <v>65</v>
      </c>
      <c r="D48" s="35" t="n">
        <v>201</v>
      </c>
      <c r="E48" s="35" t="n">
        <v>300</v>
      </c>
      <c r="F48" s="27" t="s">
        <v>176</v>
      </c>
      <c r="G48" s="26" t="s">
        <v>70</v>
      </c>
      <c r="H48" s="35"/>
      <c r="I48" s="35" t="n">
        <v>13193</v>
      </c>
      <c r="J48" s="30" t="n">
        <f aca="false">M48+AE48+AH48+AX48</f>
        <v>7019</v>
      </c>
      <c r="K48" s="35" t="n">
        <v>4709</v>
      </c>
      <c r="L48" s="35"/>
      <c r="M48" s="30" t="n">
        <f aca="false">IF(L48&gt;0,L48,K48)</f>
        <v>4709</v>
      </c>
      <c r="N48" s="35"/>
      <c r="O48" s="35"/>
      <c r="P48" s="32" t="n">
        <f aca="false">IF(O48&gt;0,O48,N48)</f>
        <v>0</v>
      </c>
      <c r="Q48" s="35"/>
      <c r="R48" s="35" t="n">
        <v>3767.2</v>
      </c>
      <c r="S48" s="35"/>
      <c r="T48" s="35"/>
      <c r="U48" s="35" t="n">
        <v>0.8</v>
      </c>
      <c r="V48" s="35"/>
      <c r="W48" s="27"/>
      <c r="X48" s="35" t="s">
        <v>141</v>
      </c>
      <c r="Y48" s="35" t="n">
        <v>3767.2</v>
      </c>
      <c r="Z48" s="27"/>
      <c r="AA48" s="27"/>
      <c r="AB48" s="27" t="n">
        <f aca="false">Y48+Z48+AA48+W48</f>
        <v>3767.2</v>
      </c>
      <c r="AC48" s="27"/>
      <c r="AD48" s="27"/>
      <c r="AE48" s="27" t="n">
        <v>2310</v>
      </c>
      <c r="AF48" s="27"/>
      <c r="AG48" s="27"/>
      <c r="AH48" s="27" t="n">
        <v>220</v>
      </c>
      <c r="AI48" s="27"/>
      <c r="AJ48" s="27"/>
      <c r="AK48" s="27"/>
      <c r="AL48" s="27"/>
      <c r="AM48" s="27" t="n">
        <f aca="false">AB48+AD48</f>
        <v>3767.2</v>
      </c>
      <c r="AN48" s="27" t="n">
        <f aca="false">S48+AF48+AG48-AJ48</f>
        <v>0</v>
      </c>
      <c r="AO48" s="33" t="n">
        <v>0.9</v>
      </c>
      <c r="AP48" s="27" t="n">
        <f aca="false">(J48+0.5*P48)*AO48-AM48</f>
        <v>2549.9</v>
      </c>
      <c r="AQ48" s="27"/>
      <c r="AR48" s="27"/>
      <c r="AS48" s="27"/>
      <c r="AT48" s="30"/>
      <c r="AU48" s="27"/>
      <c r="AV48" s="27"/>
      <c r="AW48" s="27" t="n">
        <v>2747.9</v>
      </c>
      <c r="AX48" s="27" t="n">
        <v>-220</v>
      </c>
      <c r="AY48" s="27"/>
      <c r="AZ48" s="27"/>
      <c r="BA48" s="27"/>
      <c r="BB48" s="27" t="n">
        <f aca="false">AP48-AW48</f>
        <v>-198</v>
      </c>
      <c r="BC48" s="27" t="s">
        <v>153</v>
      </c>
      <c r="BD48" s="27"/>
      <c r="BE48" s="4"/>
    </row>
    <row r="49" s="2" customFormat="true" ht="51" hidden="false" customHeight="true" outlineLevel="0" collapsed="false">
      <c r="A49" s="26"/>
      <c r="B49" s="35" t="s">
        <v>175</v>
      </c>
      <c r="C49" s="35" t="s">
        <v>65</v>
      </c>
      <c r="D49" s="35" t="n">
        <v>201</v>
      </c>
      <c r="E49" s="35" t="n">
        <v>300</v>
      </c>
      <c r="F49" s="27" t="s">
        <v>176</v>
      </c>
      <c r="G49" s="28" t="s">
        <v>94</v>
      </c>
      <c r="H49" s="35"/>
      <c r="I49" s="35"/>
      <c r="J49" s="30" t="n">
        <f aca="false">M49+AE49+AH49+AX49</f>
        <v>836</v>
      </c>
      <c r="K49" s="35"/>
      <c r="L49" s="35"/>
      <c r="M49" s="30" t="n">
        <f aca="false">IF(L49&gt;0,L49,K49)</f>
        <v>0</v>
      </c>
      <c r="N49" s="35"/>
      <c r="O49" s="35"/>
      <c r="P49" s="32" t="n">
        <f aca="false">IF(O49&gt;0,O49,N49)</f>
        <v>0</v>
      </c>
      <c r="Q49" s="35"/>
      <c r="R49" s="35"/>
      <c r="S49" s="35"/>
      <c r="T49" s="35"/>
      <c r="U49" s="35"/>
      <c r="V49" s="35"/>
      <c r="W49" s="27"/>
      <c r="X49" s="35"/>
      <c r="Y49" s="35"/>
      <c r="Z49" s="27"/>
      <c r="AA49" s="27"/>
      <c r="AB49" s="27" t="n">
        <f aca="false">Y49+Z49+AA49+W49</f>
        <v>0</v>
      </c>
      <c r="AC49" s="27"/>
      <c r="AD49" s="27"/>
      <c r="AE49" s="27" t="n">
        <v>836</v>
      </c>
      <c r="AF49" s="27"/>
      <c r="AG49" s="27"/>
      <c r="AH49" s="27" t="n">
        <v>82</v>
      </c>
      <c r="AI49" s="27"/>
      <c r="AJ49" s="27"/>
      <c r="AK49" s="27"/>
      <c r="AL49" s="27"/>
      <c r="AM49" s="27" t="n">
        <f aca="false">AB49+AD49</f>
        <v>0</v>
      </c>
      <c r="AN49" s="27" t="n">
        <f aca="false">S49+AF49+AG49-AJ49</f>
        <v>0</v>
      </c>
      <c r="AO49" s="33" t="n">
        <v>0.9</v>
      </c>
      <c r="AP49" s="27" t="n">
        <f aca="false">(J49+0.5*P49)*AO49-AM49</f>
        <v>752.4</v>
      </c>
      <c r="AQ49" s="27"/>
      <c r="AR49" s="27"/>
      <c r="AS49" s="27"/>
      <c r="AT49" s="30"/>
      <c r="AU49" s="27"/>
      <c r="AV49" s="27"/>
      <c r="AW49" s="27" t="n">
        <v>826.2</v>
      </c>
      <c r="AX49" s="27" t="n">
        <v>-82</v>
      </c>
      <c r="AY49" s="27"/>
      <c r="AZ49" s="27"/>
      <c r="BA49" s="27"/>
      <c r="BB49" s="27" t="n">
        <f aca="false">AP49-AW49</f>
        <v>-73.8000000000001</v>
      </c>
      <c r="BC49" s="27" t="s">
        <v>177</v>
      </c>
      <c r="BD49" s="27"/>
      <c r="BE49" s="4"/>
    </row>
    <row r="50" customFormat="false" ht="38.25" hidden="false" customHeight="true" outlineLevel="0" collapsed="false">
      <c r="A50" s="26" t="n">
        <v>23</v>
      </c>
      <c r="B50" s="27" t="s">
        <v>178</v>
      </c>
      <c r="C50" s="26" t="s">
        <v>179</v>
      </c>
      <c r="D50" s="27" t="n">
        <v>4842</v>
      </c>
      <c r="E50" s="27" t="n">
        <v>2160</v>
      </c>
      <c r="F50" s="27" t="s">
        <v>180</v>
      </c>
      <c r="G50" s="28" t="s">
        <v>74</v>
      </c>
      <c r="H50" s="29"/>
      <c r="I50" s="29"/>
      <c r="J50" s="30" t="n">
        <f aca="false">M50+AE50+AH50</f>
        <v>9629</v>
      </c>
      <c r="K50" s="27" t="n">
        <v>3</v>
      </c>
      <c r="L50" s="27"/>
      <c r="M50" s="30" t="n">
        <f aca="false">IF(L50&gt;0,L50,K50)</f>
        <v>3</v>
      </c>
      <c r="N50" s="31"/>
      <c r="O50" s="31"/>
      <c r="P50" s="32" t="n">
        <f aca="false">IF(O50&gt;0,O50,N50)</f>
        <v>0</v>
      </c>
      <c r="Q50" s="27"/>
      <c r="R50" s="27"/>
      <c r="S50" s="27"/>
      <c r="T50" s="27"/>
      <c r="U50" s="27"/>
      <c r="V50" s="27"/>
      <c r="W50" s="27"/>
      <c r="X50" s="27"/>
      <c r="Y50" s="27"/>
      <c r="Z50" s="27"/>
      <c r="AA50" s="27"/>
      <c r="AB50" s="27" t="n">
        <f aca="false">Y50+Z50+AA50+W50</f>
        <v>0</v>
      </c>
      <c r="AC50" s="27" t="n">
        <v>2</v>
      </c>
      <c r="AD50" s="27" t="n">
        <f aca="false">600+67</f>
        <v>667</v>
      </c>
      <c r="AE50" s="27" t="n">
        <v>9626</v>
      </c>
      <c r="AF50" s="27" t="n">
        <v>860</v>
      </c>
      <c r="AG50" s="27"/>
      <c r="AH50" s="27"/>
      <c r="AI50" s="27"/>
      <c r="AJ50" s="27"/>
      <c r="AK50" s="27"/>
      <c r="AL50" s="27"/>
      <c r="AM50" s="27" t="n">
        <f aca="false">AB50+AD50</f>
        <v>667</v>
      </c>
      <c r="AN50" s="27" t="n">
        <f aca="false">S50+AF50+AG50-AJ50+BA50</f>
        <v>0</v>
      </c>
      <c r="AO50" s="33" t="n">
        <v>0.9</v>
      </c>
      <c r="AP50" s="27" t="n">
        <f aca="false">(J50+0.5*P50-AN50)*AO50-AN50-2*AG50-AM50</f>
        <v>7999.1</v>
      </c>
      <c r="AQ50" s="27"/>
      <c r="AR50" s="27"/>
      <c r="AS50" s="27"/>
      <c r="AT50" s="30"/>
      <c r="AU50" s="27"/>
      <c r="AV50" s="27"/>
      <c r="AW50" s="27" t="n">
        <v>6365.1</v>
      </c>
      <c r="AX50" s="27"/>
      <c r="AY50" s="27"/>
      <c r="AZ50" s="27"/>
      <c r="BA50" s="27" t="n">
        <v>-860</v>
      </c>
      <c r="BB50" s="27" t="n">
        <f aca="false">AP50-AW50</f>
        <v>1634</v>
      </c>
      <c r="BC50" s="27" t="s">
        <v>181</v>
      </c>
      <c r="BD50" s="27" t="s">
        <v>182</v>
      </c>
    </row>
    <row r="51" customFormat="false" ht="38.25" hidden="false" customHeight="true" outlineLevel="0" collapsed="false">
      <c r="A51" s="26"/>
      <c r="B51" s="27" t="s">
        <v>178</v>
      </c>
      <c r="C51" s="26" t="s">
        <v>179</v>
      </c>
      <c r="D51" s="27" t="n">
        <v>4842</v>
      </c>
      <c r="E51" s="27" t="n">
        <v>2160</v>
      </c>
      <c r="F51" s="27" t="s">
        <v>180</v>
      </c>
      <c r="G51" s="28" t="s">
        <v>67</v>
      </c>
      <c r="H51" s="29" t="n">
        <v>1500000</v>
      </c>
      <c r="I51" s="29"/>
      <c r="J51" s="30" t="n">
        <f aca="false">M51+AE51+AH51</f>
        <v>407255</v>
      </c>
      <c r="K51" s="27" t="n">
        <v>186878</v>
      </c>
      <c r="L51" s="27" t="n">
        <v>386878</v>
      </c>
      <c r="M51" s="30" t="n">
        <f aca="false">IF(L51&gt;0,L51,K51)</f>
        <v>386878</v>
      </c>
      <c r="N51" s="31"/>
      <c r="O51" s="31"/>
      <c r="P51" s="32" t="n">
        <f aca="false">IF(O51&gt;0,O51,N51)</f>
        <v>0</v>
      </c>
      <c r="Q51" s="27"/>
      <c r="R51" s="27" t="n">
        <v>149502.4</v>
      </c>
      <c r="S51" s="27" t="n">
        <f aca="false">19322-130</f>
        <v>19192</v>
      </c>
      <c r="T51" s="27"/>
      <c r="U51" s="27"/>
      <c r="V51" s="27"/>
      <c r="W51" s="27" t="n">
        <v>130180</v>
      </c>
      <c r="X51" s="27"/>
      <c r="Y51" s="27" t="n">
        <v>160000</v>
      </c>
      <c r="Z51" s="27"/>
      <c r="AA51" s="27"/>
      <c r="AB51" s="27" t="n">
        <f aca="false">Y51+Z51+AA51+W51</f>
        <v>290180</v>
      </c>
      <c r="AC51" s="27"/>
      <c r="AD51" s="27"/>
      <c r="AE51" s="27" t="n">
        <v>20377</v>
      </c>
      <c r="AF51" s="27"/>
      <c r="AG51" s="27"/>
      <c r="AH51" s="27"/>
      <c r="AI51" s="27"/>
      <c r="AJ51" s="27"/>
      <c r="AK51" s="27"/>
      <c r="AL51" s="27"/>
      <c r="AM51" s="27" t="n">
        <f aca="false">AB51+AD51</f>
        <v>290180</v>
      </c>
      <c r="AN51" s="27" t="n">
        <f aca="false">S51+AF51+AG51-AJ51</f>
        <v>19192</v>
      </c>
      <c r="AO51" s="33" t="n">
        <v>0.9</v>
      </c>
      <c r="AP51" s="30" t="n">
        <f aca="false">(J51-AN51)*AO51+P51-AN51-2*AG51-AM51+AT51</f>
        <v>27744.4283333333</v>
      </c>
      <c r="AQ51" s="27"/>
      <c r="AR51" s="27"/>
      <c r="AS51" s="27" t="n">
        <f aca="false">AP52*14.9/6</f>
        <v>-12140.2716666667</v>
      </c>
      <c r="AT51" s="30" t="n">
        <v>-12140.2716666667</v>
      </c>
      <c r="AU51" s="27" t="n">
        <f aca="false">AS51-AT51</f>
        <v>0</v>
      </c>
      <c r="AV51" s="27" t="n">
        <f aca="false">AP51+AT51</f>
        <v>15604.1566666667</v>
      </c>
      <c r="AW51" s="27" t="n">
        <v>13617.7383333333</v>
      </c>
      <c r="AX51" s="27"/>
      <c r="AY51" s="27"/>
      <c r="AZ51" s="27"/>
      <c r="BA51" s="27"/>
      <c r="BB51" s="27" t="n">
        <f aca="false">AP51-AW51</f>
        <v>14126.69</v>
      </c>
      <c r="BC51" s="27" t="s">
        <v>183</v>
      </c>
      <c r="BD51" s="27"/>
    </row>
    <row r="52" customFormat="false" ht="38.25" hidden="false" customHeight="true" outlineLevel="0" collapsed="false">
      <c r="A52" s="26"/>
      <c r="B52" s="27" t="s">
        <v>178</v>
      </c>
      <c r="C52" s="26" t="s">
        <v>179</v>
      </c>
      <c r="D52" s="27" t="n">
        <v>4842</v>
      </c>
      <c r="E52" s="27" t="n">
        <v>2160</v>
      </c>
      <c r="F52" s="27" t="s">
        <v>180</v>
      </c>
      <c r="G52" s="28" t="s">
        <v>89</v>
      </c>
      <c r="H52" s="29" t="n">
        <v>30000</v>
      </c>
      <c r="I52" s="29"/>
      <c r="J52" s="30" t="n">
        <f aca="false">M52+AE52+AH52</f>
        <v>22850</v>
      </c>
      <c r="K52" s="27" t="n">
        <v>380</v>
      </c>
      <c r="L52" s="27"/>
      <c r="M52" s="30" t="n">
        <f aca="false">IF(L52&gt;0,L52,K52)</f>
        <v>380</v>
      </c>
      <c r="N52" s="31"/>
      <c r="O52" s="31"/>
      <c r="P52" s="32" t="n">
        <f aca="false">IF(O52&gt;0,O52,N52)</f>
        <v>0</v>
      </c>
      <c r="Q52" s="27"/>
      <c r="R52" s="27" t="n">
        <v>304</v>
      </c>
      <c r="S52" s="27"/>
      <c r="T52" s="27"/>
      <c r="U52" s="27"/>
      <c r="V52" s="27"/>
      <c r="W52" s="27" t="n">
        <v>304</v>
      </c>
      <c r="X52" s="27"/>
      <c r="Y52" s="27"/>
      <c r="Z52" s="27"/>
      <c r="AA52" s="27"/>
      <c r="AB52" s="27" t="n">
        <f aca="false">Y52+Z52+AA52+W52</f>
        <v>304</v>
      </c>
      <c r="AC52" s="27"/>
      <c r="AD52" s="27" t="n">
        <v>9412</v>
      </c>
      <c r="AE52" s="27" t="n">
        <v>22470</v>
      </c>
      <c r="AF52" s="27" t="n">
        <f aca="false">500+5365+5412</f>
        <v>11277</v>
      </c>
      <c r="AG52" s="27"/>
      <c r="AH52" s="27"/>
      <c r="AI52" s="27"/>
      <c r="AJ52" s="27"/>
      <c r="AK52" s="27"/>
      <c r="AL52" s="27"/>
      <c r="AM52" s="27" t="n">
        <f aca="false">AB52+AD52</f>
        <v>9716</v>
      </c>
      <c r="AN52" s="27" t="n">
        <f aca="false">S52+AF52+AG52-AJ52+BA52</f>
        <v>8283</v>
      </c>
      <c r="AO52" s="33" t="n">
        <v>0.9</v>
      </c>
      <c r="AP52" s="27" t="n">
        <f aca="false">(J52+0.5*P52-AN52)*AO52-AN52-2*AG52-AM52</f>
        <v>-4888.7</v>
      </c>
      <c r="AQ52" s="27" t="s">
        <v>184</v>
      </c>
      <c r="AR52" s="27"/>
      <c r="AS52" s="27"/>
      <c r="AT52" s="30"/>
      <c r="AU52" s="27"/>
      <c r="AV52" s="27"/>
      <c r="AW52" s="27" t="n">
        <v>0</v>
      </c>
      <c r="AX52" s="27"/>
      <c r="AY52" s="27"/>
      <c r="AZ52" s="27"/>
      <c r="BA52" s="27" t="n">
        <v>-2994</v>
      </c>
      <c r="BB52" s="27" t="n">
        <v>0</v>
      </c>
      <c r="BC52" s="27" t="s">
        <v>181</v>
      </c>
      <c r="BD52" s="27" t="s">
        <v>185</v>
      </c>
    </row>
    <row r="53" s="2" customFormat="true" ht="25.5" hidden="false" customHeight="true" outlineLevel="0" collapsed="false">
      <c r="A53" s="26" t="n">
        <v>24</v>
      </c>
      <c r="B53" s="27" t="s">
        <v>186</v>
      </c>
      <c r="C53" s="26" t="s">
        <v>187</v>
      </c>
      <c r="D53" s="27" t="n">
        <v>610</v>
      </c>
      <c r="E53" s="27" t="n">
        <v>612</v>
      </c>
      <c r="F53" s="27" t="s">
        <v>188</v>
      </c>
      <c r="G53" s="28" t="s">
        <v>70</v>
      </c>
      <c r="H53" s="29" t="n">
        <v>10000</v>
      </c>
      <c r="I53" s="29"/>
      <c r="J53" s="30" t="n">
        <f aca="false">M53+AE53+AH53</f>
        <v>4129</v>
      </c>
      <c r="K53" s="27" t="n">
        <v>379</v>
      </c>
      <c r="L53" s="27"/>
      <c r="M53" s="30" t="n">
        <f aca="false">IF(L53&gt;0,L53,K53)</f>
        <v>379</v>
      </c>
      <c r="N53" s="31"/>
      <c r="O53" s="31"/>
      <c r="P53" s="32" t="n">
        <f aca="false">IF(O53&gt;0,O53,N53)</f>
        <v>0</v>
      </c>
      <c r="Q53" s="27"/>
      <c r="R53" s="27" t="n">
        <v>303.2</v>
      </c>
      <c r="S53" s="27"/>
      <c r="T53" s="27"/>
      <c r="U53" s="27"/>
      <c r="V53" s="27"/>
      <c r="W53" s="27" t="n">
        <v>303</v>
      </c>
      <c r="X53" s="27"/>
      <c r="Y53" s="27"/>
      <c r="Z53" s="27"/>
      <c r="AA53" s="27"/>
      <c r="AB53" s="27" t="n">
        <f aca="false">Y53+Z53+AA53+W53</f>
        <v>303</v>
      </c>
      <c r="AC53" s="27"/>
      <c r="AD53" s="27" t="n">
        <v>1234</v>
      </c>
      <c r="AE53" s="27" t="n">
        <v>3750</v>
      </c>
      <c r="AF53" s="27"/>
      <c r="AG53" s="27"/>
      <c r="AH53" s="27"/>
      <c r="AI53" s="27"/>
      <c r="AJ53" s="27"/>
      <c r="AK53" s="27"/>
      <c r="AL53" s="27"/>
      <c r="AM53" s="27" t="n">
        <f aca="false">AB53+AD53</f>
        <v>1537</v>
      </c>
      <c r="AN53" s="27" t="n">
        <f aca="false">S53+AF53+AG53-AJ53</f>
        <v>0</v>
      </c>
      <c r="AO53" s="33" t="n">
        <v>0.9</v>
      </c>
      <c r="AP53" s="27" t="n">
        <f aca="false">(J53+0.5*P53)*AO53-AM53+AT53</f>
        <v>1725.60469798658</v>
      </c>
      <c r="AQ53" s="27"/>
      <c r="AR53" s="27"/>
      <c r="AS53" s="27" t="n">
        <f aca="false">AP55+AP52*34.5/14.9</f>
        <v>-1808.67315436241</v>
      </c>
      <c r="AT53" s="30" t="n">
        <v>-453.495302013423</v>
      </c>
      <c r="AU53" s="27" t="n">
        <f aca="false">AS53-AT53</f>
        <v>-1355.17785234899</v>
      </c>
      <c r="AV53" s="27" t="n">
        <f aca="false">AP53+AT53</f>
        <v>1272.10939597315</v>
      </c>
      <c r="AW53" s="27" t="n">
        <v>1725.60469798658</v>
      </c>
      <c r="AX53" s="27"/>
      <c r="AY53" s="27"/>
      <c r="AZ53" s="27"/>
      <c r="BA53" s="27"/>
      <c r="BB53" s="27"/>
      <c r="BC53" s="27" t="s">
        <v>189</v>
      </c>
      <c r="BD53" s="27"/>
      <c r="BE53" s="4"/>
    </row>
    <row r="54" s="2" customFormat="true" ht="51" hidden="false" customHeight="true" outlineLevel="0" collapsed="false">
      <c r="A54" s="26" t="n">
        <v>25</v>
      </c>
      <c r="B54" s="27" t="s">
        <v>190</v>
      </c>
      <c r="C54" s="26" t="s">
        <v>65</v>
      </c>
      <c r="D54" s="27" t="n">
        <v>800</v>
      </c>
      <c r="E54" s="27" t="n">
        <v>850</v>
      </c>
      <c r="F54" s="27" t="s">
        <v>191</v>
      </c>
      <c r="G54" s="28" t="s">
        <v>74</v>
      </c>
      <c r="H54" s="29"/>
      <c r="I54" s="29"/>
      <c r="J54" s="30" t="n">
        <f aca="false">M54+AE54+AH54</f>
        <v>1567</v>
      </c>
      <c r="K54" s="27"/>
      <c r="L54" s="27"/>
      <c r="M54" s="30" t="n">
        <f aca="false">IF(L54&gt;0,L54,K54)</f>
        <v>0</v>
      </c>
      <c r="N54" s="31"/>
      <c r="O54" s="31"/>
      <c r="P54" s="32" t="n">
        <f aca="false">IF(O54&gt;0,O54,N54)</f>
        <v>0</v>
      </c>
      <c r="Q54" s="27"/>
      <c r="R54" s="27"/>
      <c r="S54" s="27"/>
      <c r="T54" s="27"/>
      <c r="U54" s="27"/>
      <c r="V54" s="27"/>
      <c r="W54" s="27"/>
      <c r="X54" s="27"/>
      <c r="Y54" s="27"/>
      <c r="Z54" s="27"/>
      <c r="AA54" s="27"/>
      <c r="AB54" s="27" t="n">
        <f aca="false">Y54+Z54+AA54+W54</f>
        <v>0</v>
      </c>
      <c r="AC54" s="27"/>
      <c r="AD54" s="27"/>
      <c r="AE54" s="27" t="n">
        <v>1567</v>
      </c>
      <c r="AF54" s="27" t="n">
        <v>1000</v>
      </c>
      <c r="AG54" s="27"/>
      <c r="AH54" s="27"/>
      <c r="AI54" s="27"/>
      <c r="AJ54" s="27"/>
      <c r="AK54" s="27"/>
      <c r="AL54" s="27"/>
      <c r="AM54" s="27" t="n">
        <f aca="false">AB54+AD54</f>
        <v>0</v>
      </c>
      <c r="AN54" s="27" t="n">
        <f aca="false">S54+AF54+AG54-AJ54+BA54</f>
        <v>96</v>
      </c>
      <c r="AO54" s="33" t="n">
        <v>0.9</v>
      </c>
      <c r="AP54" s="27" t="n">
        <f aca="false">(J54+0.5*P54-AN54)*AO54-AN54-2*AG54-AM54</f>
        <v>1227.9</v>
      </c>
      <c r="AQ54" s="27" t="s">
        <v>184</v>
      </c>
      <c r="AR54" s="27"/>
      <c r="AS54" s="27"/>
      <c r="AT54" s="30"/>
      <c r="AU54" s="27"/>
      <c r="AV54" s="27"/>
      <c r="AW54" s="27" t="n">
        <v>0</v>
      </c>
      <c r="AX54" s="27"/>
      <c r="AY54" s="27"/>
      <c r="AZ54" s="27"/>
      <c r="BA54" s="27" t="n">
        <v>-904</v>
      </c>
      <c r="BB54" s="27" t="n">
        <f aca="false">AP54-AW54</f>
        <v>1227.9</v>
      </c>
      <c r="BC54" s="27" t="s">
        <v>192</v>
      </c>
      <c r="BD54" s="27" t="s">
        <v>193</v>
      </c>
      <c r="BE54" s="4"/>
    </row>
    <row r="55" s="2" customFormat="true" ht="25.5" hidden="false" customHeight="true" outlineLevel="0" collapsed="false">
      <c r="A55" s="26"/>
      <c r="B55" s="27" t="s">
        <v>190</v>
      </c>
      <c r="C55" s="26" t="s">
        <v>65</v>
      </c>
      <c r="D55" s="27" t="n">
        <v>800</v>
      </c>
      <c r="E55" s="27" t="n">
        <v>850</v>
      </c>
      <c r="F55" s="27" t="s">
        <v>191</v>
      </c>
      <c r="G55" s="28" t="s">
        <v>67</v>
      </c>
      <c r="H55" s="29" t="n">
        <v>150000</v>
      </c>
      <c r="I55" s="29"/>
      <c r="J55" s="30" t="n">
        <f aca="false">M55+AE55+AH55</f>
        <v>94752</v>
      </c>
      <c r="K55" s="27" t="n">
        <v>87224</v>
      </c>
      <c r="L55" s="27"/>
      <c r="M55" s="30" t="n">
        <f aca="false">IF(L55&gt;0,L55,K55)</f>
        <v>87224</v>
      </c>
      <c r="N55" s="31"/>
      <c r="O55" s="31"/>
      <c r="P55" s="32" t="n">
        <f aca="false">IF(O55&gt;0,O55,N55)</f>
        <v>0</v>
      </c>
      <c r="Q55" s="27"/>
      <c r="R55" s="27" t="n">
        <v>69779.2</v>
      </c>
      <c r="S55" s="27" t="n">
        <v>7000</v>
      </c>
      <c r="T55" s="27"/>
      <c r="U55" s="27"/>
      <c r="V55" s="27"/>
      <c r="W55" s="27" t="n">
        <v>62466</v>
      </c>
      <c r="X55" s="27"/>
      <c r="Y55" s="27"/>
      <c r="Z55" s="27"/>
      <c r="AA55" s="27"/>
      <c r="AB55" s="27" t="n">
        <f aca="false">Y55+Z55+AA55+W55</f>
        <v>62466</v>
      </c>
      <c r="AC55" s="27"/>
      <c r="AD55" s="27"/>
      <c r="AE55" s="27" t="n">
        <v>7528</v>
      </c>
      <c r="AF55" s="27"/>
      <c r="AG55" s="27"/>
      <c r="AH55" s="27"/>
      <c r="AI55" s="27"/>
      <c r="AJ55" s="27"/>
      <c r="AK55" s="27"/>
      <c r="AL55" s="27"/>
      <c r="AM55" s="27" t="n">
        <f aca="false">AB55+AD55</f>
        <v>62466</v>
      </c>
      <c r="AN55" s="27" t="n">
        <f aca="false">S55+AF55+AG55-AJ55</f>
        <v>7000</v>
      </c>
      <c r="AO55" s="33" t="n">
        <v>0.9</v>
      </c>
      <c r="AP55" s="30" t="n">
        <f aca="false">(J55-AN55)*AO55+P55-AN55-2*AG55-AM55+AT55</f>
        <v>9510.8</v>
      </c>
      <c r="AQ55" s="27"/>
      <c r="AR55" s="27"/>
      <c r="AS55" s="27" t="n">
        <v>0</v>
      </c>
      <c r="AT55" s="30" t="n">
        <v>0</v>
      </c>
      <c r="AU55" s="27" t="n">
        <f aca="false">AS55-AT55</f>
        <v>0</v>
      </c>
      <c r="AV55" s="27" t="n">
        <f aca="false">AP55+AT55</f>
        <v>9510.8</v>
      </c>
      <c r="AW55" s="27" t="n">
        <v>6695.025</v>
      </c>
      <c r="AX55" s="27"/>
      <c r="AY55" s="27"/>
      <c r="AZ55" s="27"/>
      <c r="BA55" s="27"/>
      <c r="BB55" s="27" t="n">
        <f aca="false">AP55-AW55</f>
        <v>2815.775</v>
      </c>
      <c r="BC55" s="27" t="s">
        <v>194</v>
      </c>
      <c r="BD55" s="27"/>
      <c r="BE55" s="4"/>
    </row>
    <row r="56" s="2" customFormat="true" ht="38.25" hidden="false" customHeight="true" outlineLevel="0" collapsed="false">
      <c r="A56" s="26" t="n">
        <v>26</v>
      </c>
      <c r="B56" s="27" t="s">
        <v>195</v>
      </c>
      <c r="C56" s="26" t="s">
        <v>196</v>
      </c>
      <c r="D56" s="27" t="n">
        <v>850</v>
      </c>
      <c r="E56" s="27" t="n">
        <v>1000</v>
      </c>
      <c r="F56" s="27" t="s">
        <v>197</v>
      </c>
      <c r="G56" s="28" t="s">
        <v>67</v>
      </c>
      <c r="H56" s="29" t="n">
        <v>15000</v>
      </c>
      <c r="I56" s="29"/>
      <c r="J56" s="30" t="n">
        <f aca="false">M56+AE56+AH56</f>
        <v>14136</v>
      </c>
      <c r="K56" s="27" t="n">
        <v>7736</v>
      </c>
      <c r="L56" s="27"/>
      <c r="M56" s="30" t="n">
        <f aca="false">IF(L56&gt;0,L56,K56)</f>
        <v>7736</v>
      </c>
      <c r="N56" s="31"/>
      <c r="O56" s="31"/>
      <c r="P56" s="32" t="n">
        <f aca="false">IF(O56&gt;0,O56,N56)</f>
        <v>0</v>
      </c>
      <c r="Q56" s="27"/>
      <c r="R56" s="27" t="n">
        <v>6188.8</v>
      </c>
      <c r="S56" s="27" t="n">
        <v>1000</v>
      </c>
      <c r="T56" s="27"/>
      <c r="U56" s="27"/>
      <c r="V56" s="27"/>
      <c r="W56" s="27" t="n">
        <v>5025</v>
      </c>
      <c r="X56" s="27" t="s">
        <v>198</v>
      </c>
      <c r="Y56" s="27"/>
      <c r="Z56" s="27"/>
      <c r="AA56" s="27"/>
      <c r="AB56" s="27" t="n">
        <f aca="false">Y56+Z56+AA56+W56</f>
        <v>5025</v>
      </c>
      <c r="AC56" s="27"/>
      <c r="AD56" s="27"/>
      <c r="AE56" s="27" t="n">
        <v>6400</v>
      </c>
      <c r="AF56" s="27"/>
      <c r="AG56" s="27"/>
      <c r="AH56" s="27"/>
      <c r="AI56" s="27"/>
      <c r="AJ56" s="27"/>
      <c r="AK56" s="27"/>
      <c r="AL56" s="27"/>
      <c r="AM56" s="27" t="n">
        <f aca="false">AB56+AD56</f>
        <v>5025</v>
      </c>
      <c r="AN56" s="27" t="n">
        <f aca="false">S56+AF56+AG56-AJ56</f>
        <v>1000</v>
      </c>
      <c r="AO56" s="33" t="n">
        <v>0.9</v>
      </c>
      <c r="AP56" s="30" t="n">
        <f aca="false">(J56-AN56)*AO56+P56-AN56-2*AG56-AM56</f>
        <v>5797.4</v>
      </c>
      <c r="AQ56" s="27"/>
      <c r="AR56" s="27"/>
      <c r="AS56" s="27"/>
      <c r="AT56" s="30"/>
      <c r="AU56" s="27"/>
      <c r="AV56" s="27"/>
      <c r="AW56" s="27" t="n">
        <v>5797.4</v>
      </c>
      <c r="AX56" s="27"/>
      <c r="AY56" s="27"/>
      <c r="AZ56" s="27"/>
      <c r="BA56" s="27"/>
      <c r="BB56" s="27" t="n">
        <f aca="false">AP56-AW56</f>
        <v>0</v>
      </c>
      <c r="BC56" s="27" t="s">
        <v>199</v>
      </c>
      <c r="BD56" s="27" t="s">
        <v>200</v>
      </c>
      <c r="BE56" s="4"/>
    </row>
    <row r="57" s="2" customFormat="true" ht="38.25" hidden="false" customHeight="true" outlineLevel="0" collapsed="false">
      <c r="A57" s="26"/>
      <c r="B57" s="27" t="s">
        <v>195</v>
      </c>
      <c r="C57" s="26" t="s">
        <v>196</v>
      </c>
      <c r="D57" s="27" t="n">
        <v>850</v>
      </c>
      <c r="E57" s="27" t="n">
        <v>1000</v>
      </c>
      <c r="F57" s="27" t="s">
        <v>197</v>
      </c>
      <c r="G57" s="28" t="s">
        <v>69</v>
      </c>
      <c r="H57" s="29"/>
      <c r="I57" s="29"/>
      <c r="J57" s="30" t="n">
        <f aca="false">M57+AE57+AH57+AX57</f>
        <v>417</v>
      </c>
      <c r="K57" s="27" t="n">
        <v>417</v>
      </c>
      <c r="L57" s="27"/>
      <c r="M57" s="30"/>
      <c r="N57" s="31"/>
      <c r="O57" s="31"/>
      <c r="P57" s="32" t="n">
        <f aca="false">IF(O57&gt;0,O57,N57)</f>
        <v>0</v>
      </c>
      <c r="Q57" s="27"/>
      <c r="R57" s="27"/>
      <c r="S57" s="27" t="n">
        <v>400</v>
      </c>
      <c r="T57" s="27"/>
      <c r="U57" s="27"/>
      <c r="V57" s="27"/>
      <c r="W57" s="27"/>
      <c r="X57" s="27"/>
      <c r="Y57" s="27"/>
      <c r="Z57" s="27"/>
      <c r="AA57" s="27"/>
      <c r="AB57" s="27"/>
      <c r="AC57" s="27"/>
      <c r="AD57" s="27"/>
      <c r="AE57" s="27"/>
      <c r="AF57" s="27"/>
      <c r="AG57" s="27"/>
      <c r="AH57" s="27"/>
      <c r="AI57" s="27"/>
      <c r="AJ57" s="27"/>
      <c r="AK57" s="27"/>
      <c r="AL57" s="27"/>
      <c r="AM57" s="27" t="n">
        <f aca="false">AB57+AD57</f>
        <v>0</v>
      </c>
      <c r="AN57" s="27" t="n">
        <f aca="false">S57+AF57+AG57-AJ57</f>
        <v>400</v>
      </c>
      <c r="AO57" s="33" t="n">
        <v>0.9</v>
      </c>
      <c r="AP57" s="27" t="n">
        <f aca="false">(J57+0.5*P57)*AO57-AM57</f>
        <v>375.3</v>
      </c>
      <c r="AQ57" s="27"/>
      <c r="AR57" s="27"/>
      <c r="AS57" s="27"/>
      <c r="AT57" s="30"/>
      <c r="AU57" s="27"/>
      <c r="AV57" s="27"/>
      <c r="AW57" s="27" t="n">
        <v>0</v>
      </c>
      <c r="AX57" s="27" t="n">
        <v>417</v>
      </c>
      <c r="AY57" s="27"/>
      <c r="AZ57" s="27"/>
      <c r="BA57" s="27"/>
      <c r="BB57" s="27" t="n">
        <f aca="false">AP57-AW57</f>
        <v>375.3</v>
      </c>
      <c r="BC57" s="27" t="s">
        <v>201</v>
      </c>
      <c r="BD57" s="27" t="s">
        <v>202</v>
      </c>
      <c r="BE57" s="4"/>
    </row>
    <row r="58" s="2" customFormat="true" ht="25.5" hidden="false" customHeight="true" outlineLevel="0" collapsed="false">
      <c r="A58" s="26" t="n">
        <v>27</v>
      </c>
      <c r="B58" s="27" t="s">
        <v>203</v>
      </c>
      <c r="C58" s="26" t="s">
        <v>111</v>
      </c>
      <c r="D58" s="27" t="n">
        <v>3619</v>
      </c>
      <c r="E58" s="27" t="n">
        <v>3950</v>
      </c>
      <c r="F58" s="27" t="s">
        <v>204</v>
      </c>
      <c r="G58" s="28" t="s">
        <v>74</v>
      </c>
      <c r="H58" s="29" t="n">
        <v>23424</v>
      </c>
      <c r="I58" s="29"/>
      <c r="J58" s="30" t="n">
        <f aca="false">M58+AE58+AH58</f>
        <v>18410</v>
      </c>
      <c r="K58" s="27" t="n">
        <v>3897</v>
      </c>
      <c r="L58" s="27"/>
      <c r="M58" s="30" t="n">
        <f aca="false">IF(L58&gt;0,L58,K58)</f>
        <v>3897</v>
      </c>
      <c r="N58" s="31"/>
      <c r="O58" s="31"/>
      <c r="P58" s="32" t="n">
        <f aca="false">IF(O58&gt;0,O58,N58)</f>
        <v>0</v>
      </c>
      <c r="Q58" s="27"/>
      <c r="R58" s="27" t="n">
        <v>3117.6</v>
      </c>
      <c r="S58" s="27" t="n">
        <v>1000</v>
      </c>
      <c r="T58" s="27"/>
      <c r="U58" s="27"/>
      <c r="V58" s="27"/>
      <c r="W58" s="27" t="n">
        <v>2118</v>
      </c>
      <c r="X58" s="27"/>
      <c r="Y58" s="27"/>
      <c r="Z58" s="27"/>
      <c r="AA58" s="27"/>
      <c r="AB58" s="27" t="n">
        <f aca="false">Y58+Z58+AA58+W58</f>
        <v>2118</v>
      </c>
      <c r="AC58" s="27"/>
      <c r="AD58" s="27"/>
      <c r="AE58" s="27" t="n">
        <v>14513</v>
      </c>
      <c r="AF58" s="27"/>
      <c r="AG58" s="27"/>
      <c r="AH58" s="27"/>
      <c r="AI58" s="27"/>
      <c r="AJ58" s="27"/>
      <c r="AK58" s="27"/>
      <c r="AL58" s="27"/>
      <c r="AM58" s="27" t="n">
        <f aca="false">AB58+AD58</f>
        <v>2118</v>
      </c>
      <c r="AN58" s="27" t="n">
        <f aca="false">S58+AF58+AG58-AJ58+BA58</f>
        <v>0</v>
      </c>
      <c r="AO58" s="33" t="n">
        <v>0.9</v>
      </c>
      <c r="AP58" s="27" t="n">
        <f aca="false">(J58+0.5*P58-AN58)*AO58-AN58-2*AG58-AM58</f>
        <v>14451</v>
      </c>
      <c r="AQ58" s="27"/>
      <c r="AR58" s="27"/>
      <c r="AS58" s="27"/>
      <c r="AT58" s="30"/>
      <c r="AU58" s="27"/>
      <c r="AV58" s="27"/>
      <c r="AW58" s="27" t="n">
        <v>12551</v>
      </c>
      <c r="AX58" s="27"/>
      <c r="AY58" s="27"/>
      <c r="AZ58" s="27"/>
      <c r="BA58" s="27" t="n">
        <v>-1000</v>
      </c>
      <c r="BB58" s="27" t="n">
        <f aca="false">AP58-AW58</f>
        <v>1900</v>
      </c>
      <c r="BC58" s="27" t="s">
        <v>205</v>
      </c>
      <c r="BD58" s="27" t="s">
        <v>206</v>
      </c>
      <c r="BE58" s="4"/>
    </row>
    <row r="59" s="2" customFormat="true" ht="25.5" hidden="false" customHeight="true" outlineLevel="0" collapsed="false">
      <c r="A59" s="26"/>
      <c r="B59" s="27" t="s">
        <v>203</v>
      </c>
      <c r="C59" s="26" t="s">
        <v>111</v>
      </c>
      <c r="D59" s="27" t="n">
        <v>3619</v>
      </c>
      <c r="E59" s="27" t="n">
        <v>3950</v>
      </c>
      <c r="F59" s="27" t="s">
        <v>204</v>
      </c>
      <c r="G59" s="28" t="s">
        <v>87</v>
      </c>
      <c r="H59" s="29" t="n">
        <v>103638</v>
      </c>
      <c r="I59" s="29"/>
      <c r="J59" s="30" t="n">
        <f aca="false">M59+AE59+AH59</f>
        <v>101800</v>
      </c>
      <c r="K59" s="27" t="n">
        <v>49376</v>
      </c>
      <c r="L59" s="27"/>
      <c r="M59" s="30" t="n">
        <f aca="false">IF(L59&gt;0,L59,K59)</f>
        <v>49376</v>
      </c>
      <c r="N59" s="31"/>
      <c r="O59" s="31"/>
      <c r="P59" s="32" t="n">
        <f aca="false">IF(O59&gt;0,O59,N59)</f>
        <v>0</v>
      </c>
      <c r="Q59" s="27"/>
      <c r="R59" s="27" t="n">
        <v>39500.8</v>
      </c>
      <c r="S59" s="27" t="n">
        <f aca="false">5000</f>
        <v>5000</v>
      </c>
      <c r="T59" s="27"/>
      <c r="U59" s="27"/>
      <c r="V59" s="27"/>
      <c r="W59" s="27" t="n">
        <v>34501</v>
      </c>
      <c r="X59" s="27"/>
      <c r="Y59" s="27"/>
      <c r="Z59" s="27"/>
      <c r="AA59" s="27"/>
      <c r="AB59" s="27" t="n">
        <f aca="false">Y59+Z59+AA59+W59</f>
        <v>34501</v>
      </c>
      <c r="AC59" s="27"/>
      <c r="AD59" s="27"/>
      <c r="AE59" s="27" t="n">
        <v>52424</v>
      </c>
      <c r="AF59" s="27"/>
      <c r="AG59" s="27"/>
      <c r="AH59" s="27"/>
      <c r="AI59" s="27"/>
      <c r="AJ59" s="27" t="n">
        <v>0</v>
      </c>
      <c r="AK59" s="27"/>
      <c r="AL59" s="27"/>
      <c r="AM59" s="27" t="n">
        <f aca="false">AB59+AD59</f>
        <v>34501</v>
      </c>
      <c r="AN59" s="27" t="n">
        <f aca="false">S59+AF59+AG59-AJ59+BA59</f>
        <v>0</v>
      </c>
      <c r="AO59" s="33" t="n">
        <v>0.9</v>
      </c>
      <c r="AP59" s="27" t="n">
        <f aca="false">(J59+0.5*P59-AN59)*AO59-AN59-2*AG59-AM59</f>
        <v>57119</v>
      </c>
      <c r="AQ59" s="27"/>
      <c r="AR59" s="27"/>
      <c r="AS59" s="27"/>
      <c r="AT59" s="30"/>
      <c r="AU59" s="27"/>
      <c r="AV59" s="27"/>
      <c r="AW59" s="27" t="n">
        <v>47619</v>
      </c>
      <c r="AX59" s="27"/>
      <c r="AY59" s="27"/>
      <c r="AZ59" s="27"/>
      <c r="BA59" s="27" t="n">
        <v>-5000</v>
      </c>
      <c r="BB59" s="27" t="n">
        <f aca="false">AP59-AW59</f>
        <v>9500</v>
      </c>
      <c r="BC59" s="27" t="s">
        <v>205</v>
      </c>
      <c r="BD59" s="27" t="s">
        <v>207</v>
      </c>
      <c r="BE59" s="4"/>
    </row>
    <row r="60" s="2" customFormat="true" ht="51" hidden="false" customHeight="true" outlineLevel="0" collapsed="false">
      <c r="A60" s="26" t="n">
        <v>28</v>
      </c>
      <c r="B60" s="31" t="s">
        <v>208</v>
      </c>
      <c r="C60" s="34" t="s">
        <v>72</v>
      </c>
      <c r="D60" s="27" t="n">
        <v>875</v>
      </c>
      <c r="E60" s="27" t="n">
        <v>660</v>
      </c>
      <c r="F60" s="27" t="s">
        <v>209</v>
      </c>
      <c r="G60" s="28" t="s">
        <v>67</v>
      </c>
      <c r="H60" s="27" t="n">
        <v>120000</v>
      </c>
      <c r="I60" s="27"/>
      <c r="J60" s="30" t="n">
        <f aca="false">M60+AE60+AH60</f>
        <v>35052</v>
      </c>
      <c r="K60" s="27" t="n">
        <v>33488</v>
      </c>
      <c r="L60" s="27"/>
      <c r="M60" s="30" t="n">
        <f aca="false">IF(L60&gt;0,L60,K60)</f>
        <v>33488</v>
      </c>
      <c r="N60" s="31"/>
      <c r="O60" s="31"/>
      <c r="P60" s="32" t="n">
        <f aca="false">IF(O60&gt;0,O60,N60)</f>
        <v>0</v>
      </c>
      <c r="Q60" s="27"/>
      <c r="R60" s="27" t="n">
        <v>26790.4</v>
      </c>
      <c r="S60" s="27" t="n">
        <v>1393</v>
      </c>
      <c r="T60" s="27"/>
      <c r="U60" s="27"/>
      <c r="V60" s="27"/>
      <c r="W60" s="27" t="n">
        <v>25397</v>
      </c>
      <c r="X60" s="27"/>
      <c r="Y60" s="27"/>
      <c r="Z60" s="27"/>
      <c r="AA60" s="27"/>
      <c r="AB60" s="27" t="n">
        <f aca="false">Y60+Z60+AA60+W60</f>
        <v>25397</v>
      </c>
      <c r="AC60" s="27"/>
      <c r="AD60" s="27"/>
      <c r="AE60" s="27" t="n">
        <v>1564</v>
      </c>
      <c r="AF60" s="27"/>
      <c r="AG60" s="27"/>
      <c r="AH60" s="27"/>
      <c r="AI60" s="27"/>
      <c r="AJ60" s="27"/>
      <c r="AK60" s="27"/>
      <c r="AL60" s="27"/>
      <c r="AM60" s="27" t="n">
        <f aca="false">AB60+AD60</f>
        <v>25397</v>
      </c>
      <c r="AN60" s="27" t="n">
        <f aca="false">S60+AF60+AG60-AJ60</f>
        <v>1393</v>
      </c>
      <c r="AO60" s="33" t="n">
        <v>0.9</v>
      </c>
      <c r="AP60" s="30" t="n">
        <f aca="false">(J60-AN60)*AO60+P60-AN60-2*AG60-AM60+AT60</f>
        <v>2273.85</v>
      </c>
      <c r="AQ60" s="27"/>
      <c r="AR60" s="27"/>
      <c r="AS60" s="27" t="n">
        <f aca="false">AP63*14.9/6</f>
        <v>819.251666666667</v>
      </c>
      <c r="AT60" s="30" t="n">
        <v>-1229.25</v>
      </c>
      <c r="AU60" s="27" t="n">
        <f aca="false">AS60-AT60</f>
        <v>2048.50166666667</v>
      </c>
      <c r="AV60" s="27" t="n">
        <f aca="false">AP60+AT60</f>
        <v>1044.6</v>
      </c>
      <c r="AW60" s="27" t="n">
        <v>2273.85</v>
      </c>
      <c r="AX60" s="27"/>
      <c r="AY60" s="27"/>
      <c r="AZ60" s="27"/>
      <c r="BA60" s="27"/>
      <c r="BB60" s="27" t="n">
        <f aca="false">AP60-AW60</f>
        <v>0</v>
      </c>
      <c r="BC60" s="27" t="s">
        <v>210</v>
      </c>
      <c r="BD60" s="27" t="s">
        <v>211</v>
      </c>
    </row>
    <row r="61" s="2" customFormat="true" ht="38.25" hidden="false" customHeight="true" outlineLevel="0" collapsed="false">
      <c r="A61" s="26" t="n">
        <v>29</v>
      </c>
      <c r="B61" s="27" t="s">
        <v>212</v>
      </c>
      <c r="C61" s="26" t="s">
        <v>65</v>
      </c>
      <c r="D61" s="27" t="n">
        <v>1798</v>
      </c>
      <c r="E61" s="27" t="n">
        <v>2188</v>
      </c>
      <c r="F61" s="27" t="s">
        <v>213</v>
      </c>
      <c r="G61" s="28" t="s">
        <v>94</v>
      </c>
      <c r="H61" s="29"/>
      <c r="I61" s="29"/>
      <c r="J61" s="30" t="n">
        <f aca="false">M61+AE61+AH61+AX61</f>
        <v>6202</v>
      </c>
      <c r="K61" s="27"/>
      <c r="L61" s="27"/>
      <c r="M61" s="30" t="n">
        <f aca="false">IF(L61&gt;0,L61,K61)</f>
        <v>0</v>
      </c>
      <c r="N61" s="31"/>
      <c r="O61" s="31"/>
      <c r="P61" s="32" t="n">
        <f aca="false">IF(O61&gt;0,O61,N61)</f>
        <v>0</v>
      </c>
      <c r="Q61" s="27"/>
      <c r="R61" s="27"/>
      <c r="S61" s="27"/>
      <c r="T61" s="27"/>
      <c r="U61" s="27"/>
      <c r="V61" s="27"/>
      <c r="W61" s="27"/>
      <c r="X61" s="27"/>
      <c r="Y61" s="27"/>
      <c r="Z61" s="27"/>
      <c r="AA61" s="27"/>
      <c r="AB61" s="27" t="n">
        <f aca="false">Y61+Z61+AA61+W61</f>
        <v>0</v>
      </c>
      <c r="AC61" s="27"/>
      <c r="AD61" s="27" t="n">
        <v>3000</v>
      </c>
      <c r="AE61" s="27" t="n">
        <v>4145</v>
      </c>
      <c r="AF61" s="27"/>
      <c r="AG61" s="27"/>
      <c r="AH61" s="27"/>
      <c r="AI61" s="27"/>
      <c r="AJ61" s="27"/>
      <c r="AK61" s="27"/>
      <c r="AL61" s="27"/>
      <c r="AM61" s="27" t="n">
        <f aca="false">AB61+AD61</f>
        <v>3000</v>
      </c>
      <c r="AN61" s="27" t="n">
        <f aca="false">S61+AF61+AG61-AJ61</f>
        <v>0</v>
      </c>
      <c r="AO61" s="33" t="n">
        <v>0.9</v>
      </c>
      <c r="AP61" s="27" t="n">
        <f aca="false">(J61+0.5*P61)*AO61-AM61</f>
        <v>2581.8</v>
      </c>
      <c r="AQ61" s="27"/>
      <c r="AR61" s="27"/>
      <c r="AS61" s="27"/>
      <c r="AT61" s="30"/>
      <c r="AU61" s="27"/>
      <c r="AV61" s="27"/>
      <c r="AW61" s="27" t="n">
        <v>730.5</v>
      </c>
      <c r="AX61" s="27" t="n">
        <v>2057</v>
      </c>
      <c r="AY61" s="27"/>
      <c r="AZ61" s="27"/>
      <c r="BA61" s="27"/>
      <c r="BB61" s="27" t="n">
        <f aca="false">AP61-AW61</f>
        <v>1851.3</v>
      </c>
      <c r="BC61" s="27" t="s">
        <v>214</v>
      </c>
      <c r="BD61" s="27" t="s">
        <v>215</v>
      </c>
    </row>
    <row r="62" s="2" customFormat="true" ht="25.5" hidden="false" customHeight="true" outlineLevel="0" collapsed="false">
      <c r="A62" s="26" t="n">
        <v>30</v>
      </c>
      <c r="B62" s="27" t="s">
        <v>216</v>
      </c>
      <c r="C62" s="26" t="s">
        <v>65</v>
      </c>
      <c r="D62" s="27" t="n">
        <v>8656</v>
      </c>
      <c r="E62" s="27" t="n">
        <v>9913</v>
      </c>
      <c r="F62" s="27" t="s">
        <v>191</v>
      </c>
      <c r="G62" s="28" t="s">
        <v>70</v>
      </c>
      <c r="H62" s="29" t="n">
        <v>200000</v>
      </c>
      <c r="I62" s="29"/>
      <c r="J62" s="30" t="n">
        <f aca="false">M62+AE62+AH62+AX62</f>
        <v>181029</v>
      </c>
      <c r="K62" s="27" t="n">
        <v>105674</v>
      </c>
      <c r="L62" s="27"/>
      <c r="M62" s="30" t="n">
        <f aca="false">IF(L62&gt;0,L62,K62)</f>
        <v>105674</v>
      </c>
      <c r="N62" s="31"/>
      <c r="O62" s="31"/>
      <c r="P62" s="32" t="n">
        <f aca="false">IF(O62&gt;0,O62,N62)</f>
        <v>0</v>
      </c>
      <c r="Q62" s="27"/>
      <c r="R62" s="27" t="n">
        <v>84539.2</v>
      </c>
      <c r="S62" s="27"/>
      <c r="T62" s="27"/>
      <c r="U62" s="27"/>
      <c r="V62" s="27"/>
      <c r="W62" s="27" t="n">
        <v>84539</v>
      </c>
      <c r="X62" s="27"/>
      <c r="Y62" s="27"/>
      <c r="Z62" s="27"/>
      <c r="AA62" s="27"/>
      <c r="AB62" s="27" t="n">
        <f aca="false">Y62+Z62+AA62+W62</f>
        <v>84539</v>
      </c>
      <c r="AC62" s="27"/>
      <c r="AD62" s="27"/>
      <c r="AE62" s="27" t="n">
        <v>75883</v>
      </c>
      <c r="AF62" s="27"/>
      <c r="AG62" s="27"/>
      <c r="AH62" s="27" t="n">
        <f aca="false">-528-752-220</f>
        <v>-1500</v>
      </c>
      <c r="AI62" s="27"/>
      <c r="AJ62" s="27"/>
      <c r="AK62" s="27"/>
      <c r="AL62" s="27"/>
      <c r="AM62" s="27" t="n">
        <f aca="false">AB62+AD62</f>
        <v>84539</v>
      </c>
      <c r="AN62" s="27" t="n">
        <f aca="false">S62+AF62+AG62-AJ62</f>
        <v>0</v>
      </c>
      <c r="AO62" s="33" t="n">
        <v>0.9</v>
      </c>
      <c r="AP62" s="27" t="n">
        <f aca="false">(J62+0.5*P62)*AO62-AM62</f>
        <v>78387.1</v>
      </c>
      <c r="AQ62" s="27"/>
      <c r="AR62" s="27"/>
      <c r="AS62" s="27"/>
      <c r="AT62" s="30"/>
      <c r="AU62" s="27"/>
      <c r="AV62" s="27"/>
      <c r="AW62" s="27" t="n">
        <v>77512.3</v>
      </c>
      <c r="AX62" s="27" t="n">
        <f aca="false">220+752</f>
        <v>972</v>
      </c>
      <c r="AY62" s="27"/>
      <c r="AZ62" s="27"/>
      <c r="BA62" s="27"/>
      <c r="BB62" s="27" t="n">
        <f aca="false">AP62-AW62</f>
        <v>874.800000000003</v>
      </c>
      <c r="BC62" s="27" t="s">
        <v>156</v>
      </c>
      <c r="BD62" s="27"/>
      <c r="BE62" s="4"/>
    </row>
    <row r="63" s="2" customFormat="true" ht="25.5" hidden="false" customHeight="true" outlineLevel="0" collapsed="false">
      <c r="A63" s="26" t="n">
        <v>31</v>
      </c>
      <c r="B63" s="27" t="s">
        <v>216</v>
      </c>
      <c r="C63" s="26" t="s">
        <v>65</v>
      </c>
      <c r="D63" s="27" t="n">
        <v>8656</v>
      </c>
      <c r="E63" s="27" t="n">
        <v>9913</v>
      </c>
      <c r="F63" s="27" t="s">
        <v>191</v>
      </c>
      <c r="G63" s="28" t="s">
        <v>94</v>
      </c>
      <c r="H63" s="29" t="n">
        <v>10000</v>
      </c>
      <c r="I63" s="29"/>
      <c r="J63" s="30" t="n">
        <f aca="false">M63+AE63+AH63+AX63</f>
        <v>951</v>
      </c>
      <c r="K63" s="27" t="n">
        <v>657</v>
      </c>
      <c r="L63" s="27"/>
      <c r="M63" s="30" t="n">
        <f aca="false">IF(L63&gt;0,L63,K63)</f>
        <v>657</v>
      </c>
      <c r="N63" s="31"/>
      <c r="O63" s="31"/>
      <c r="P63" s="32" t="n">
        <f aca="false">IF(O63&gt;0,O63,N63)</f>
        <v>0</v>
      </c>
      <c r="Q63" s="27"/>
      <c r="R63" s="27" t="n">
        <v>525.6</v>
      </c>
      <c r="S63" s="27"/>
      <c r="T63" s="27"/>
      <c r="U63" s="27"/>
      <c r="V63" s="27"/>
      <c r="W63" s="27" t="n">
        <v>526</v>
      </c>
      <c r="X63" s="27"/>
      <c r="Y63" s="27"/>
      <c r="Z63" s="27"/>
      <c r="AA63" s="27"/>
      <c r="AB63" s="27" t="n">
        <f aca="false">Y63+Z63+AA63+W63</f>
        <v>526</v>
      </c>
      <c r="AC63" s="27"/>
      <c r="AD63" s="27"/>
      <c r="AE63" s="27" t="n">
        <v>294</v>
      </c>
      <c r="AF63" s="27"/>
      <c r="AG63" s="27"/>
      <c r="AH63" s="27" t="n">
        <v>-82</v>
      </c>
      <c r="AI63" s="27"/>
      <c r="AJ63" s="27"/>
      <c r="AK63" s="27"/>
      <c r="AL63" s="27"/>
      <c r="AM63" s="27" t="n">
        <f aca="false">AB63+AD63</f>
        <v>526</v>
      </c>
      <c r="AN63" s="27" t="n">
        <f aca="false">S63+AF63+AG63-AJ63</f>
        <v>0</v>
      </c>
      <c r="AO63" s="33" t="n">
        <v>0.9</v>
      </c>
      <c r="AP63" s="27" t="n">
        <f aca="false">(J63+0.5*P63)*AO63-AM63</f>
        <v>329.9</v>
      </c>
      <c r="AQ63" s="27"/>
      <c r="AR63" s="27"/>
      <c r="AS63" s="27"/>
      <c r="AT63" s="30"/>
      <c r="AU63" s="27"/>
      <c r="AV63" s="27"/>
      <c r="AW63" s="27" t="n">
        <v>256.1</v>
      </c>
      <c r="AX63" s="27" t="n">
        <v>82</v>
      </c>
      <c r="AY63" s="27"/>
      <c r="AZ63" s="27"/>
      <c r="BA63" s="27"/>
      <c r="BB63" s="27" t="n">
        <f aca="false">AP63-AW63</f>
        <v>73.8</v>
      </c>
      <c r="BC63" s="27" t="s">
        <v>156</v>
      </c>
      <c r="BD63" s="27"/>
      <c r="BE63" s="4"/>
    </row>
    <row r="64" s="2" customFormat="true" ht="25.5" hidden="false" customHeight="true" outlineLevel="0" collapsed="false">
      <c r="A64" s="26"/>
      <c r="B64" s="27" t="s">
        <v>216</v>
      </c>
      <c r="C64" s="26" t="s">
        <v>65</v>
      </c>
      <c r="D64" s="27" t="n">
        <v>8656</v>
      </c>
      <c r="E64" s="27" t="n">
        <v>9913</v>
      </c>
      <c r="F64" s="27" t="s">
        <v>191</v>
      </c>
      <c r="G64" s="28" t="s">
        <v>89</v>
      </c>
      <c r="H64" s="29" t="n">
        <v>100000</v>
      </c>
      <c r="I64" s="29"/>
      <c r="J64" s="30" t="n">
        <f aca="false">M64+AE64+AH64+AX64</f>
        <v>52996</v>
      </c>
      <c r="K64" s="27" t="n">
        <v>36761</v>
      </c>
      <c r="L64" s="27"/>
      <c r="M64" s="30" t="n">
        <f aca="false">IF(L64&gt;0,L64,K64)</f>
        <v>36761</v>
      </c>
      <c r="N64" s="31"/>
      <c r="O64" s="31"/>
      <c r="P64" s="32" t="n">
        <f aca="false">IF(O64&gt;0,O64,N64)</f>
        <v>0</v>
      </c>
      <c r="Q64" s="27"/>
      <c r="R64" s="27" t="n">
        <v>29408.8</v>
      </c>
      <c r="S64" s="27" t="n">
        <v>5311</v>
      </c>
      <c r="T64" s="27"/>
      <c r="U64" s="27"/>
      <c r="V64" s="27"/>
      <c r="W64" s="27" t="n">
        <v>24098</v>
      </c>
      <c r="X64" s="27"/>
      <c r="Y64" s="27"/>
      <c r="Z64" s="27"/>
      <c r="AA64" s="27"/>
      <c r="AB64" s="27" t="n">
        <f aca="false">Y64+Z64+AA64+W64</f>
        <v>24098</v>
      </c>
      <c r="AC64" s="27"/>
      <c r="AD64" s="27"/>
      <c r="AE64" s="27" t="n">
        <v>16235</v>
      </c>
      <c r="AF64" s="27" t="n">
        <v>2000</v>
      </c>
      <c r="AG64" s="27"/>
      <c r="AH64" s="27" t="n">
        <v>-153</v>
      </c>
      <c r="AI64" s="27"/>
      <c r="AJ64" s="27"/>
      <c r="AK64" s="27"/>
      <c r="AL64" s="27"/>
      <c r="AM64" s="27" t="n">
        <f aca="false">AB64+AD64</f>
        <v>24098</v>
      </c>
      <c r="AN64" s="27" t="n">
        <f aca="false">S64+AF64+AG64-AJ64</f>
        <v>7311</v>
      </c>
      <c r="AO64" s="33" t="n">
        <v>0.9</v>
      </c>
      <c r="AP64" s="27" t="n">
        <f aca="false">(J64+0.5*P64-AN64)*AO64-AN64-2*AG64-AM64</f>
        <v>9707.5</v>
      </c>
      <c r="AQ64" s="27"/>
      <c r="AR64" s="27"/>
      <c r="AS64" s="27"/>
      <c r="AT64" s="30"/>
      <c r="AU64" s="27"/>
      <c r="AV64" s="27"/>
      <c r="AW64" s="27" t="n">
        <v>9569.8</v>
      </c>
      <c r="AX64" s="27" t="n">
        <v>153</v>
      </c>
      <c r="AY64" s="27"/>
      <c r="AZ64" s="27"/>
      <c r="BA64" s="27"/>
      <c r="BB64" s="27" t="n">
        <f aca="false">AP64-AW64</f>
        <v>137.700000000001</v>
      </c>
      <c r="BC64" s="27" t="s">
        <v>156</v>
      </c>
      <c r="BD64" s="27"/>
      <c r="BE64" s="4"/>
    </row>
    <row r="65" s="2" customFormat="true" ht="51" hidden="false" customHeight="true" outlineLevel="0" collapsed="false">
      <c r="A65" s="26" t="n">
        <v>32</v>
      </c>
      <c r="B65" s="31" t="s">
        <v>217</v>
      </c>
      <c r="C65" s="34" t="s">
        <v>72</v>
      </c>
      <c r="D65" s="27" t="n">
        <v>667</v>
      </c>
      <c r="E65" s="27" t="n">
        <v>700</v>
      </c>
      <c r="F65" s="27" t="s">
        <v>218</v>
      </c>
      <c r="G65" s="28" t="s">
        <v>74</v>
      </c>
      <c r="H65" s="27" t="n">
        <v>3000</v>
      </c>
      <c r="I65" s="27"/>
      <c r="J65" s="30" t="n">
        <f aca="false">M65+AE65+AH65</f>
        <v>1440</v>
      </c>
      <c r="K65" s="27" t="n">
        <v>753</v>
      </c>
      <c r="L65" s="27"/>
      <c r="M65" s="30" t="n">
        <f aca="false">IF(L65&gt;0,L65,K65)</f>
        <v>753</v>
      </c>
      <c r="N65" s="31"/>
      <c r="O65" s="31"/>
      <c r="P65" s="32" t="n">
        <f aca="false">IF(O65&gt;0,O65,N65)</f>
        <v>0</v>
      </c>
      <c r="Q65" s="27"/>
      <c r="R65" s="27" t="n">
        <v>602.4</v>
      </c>
      <c r="S65" s="27"/>
      <c r="T65" s="27"/>
      <c r="U65" s="27"/>
      <c r="V65" s="27"/>
      <c r="W65" s="27" t="n">
        <v>602</v>
      </c>
      <c r="X65" s="27"/>
      <c r="Y65" s="27"/>
      <c r="Z65" s="27"/>
      <c r="AA65" s="27"/>
      <c r="AB65" s="27" t="n">
        <f aca="false">Y65+Z65+AA65+W65</f>
        <v>602</v>
      </c>
      <c r="AC65" s="27"/>
      <c r="AD65" s="27"/>
      <c r="AE65" s="27" t="n">
        <v>687</v>
      </c>
      <c r="AF65" s="27" t="n">
        <v>625</v>
      </c>
      <c r="AG65" s="27"/>
      <c r="AH65" s="27"/>
      <c r="AI65" s="27"/>
      <c r="AJ65" s="27"/>
      <c r="AK65" s="27"/>
      <c r="AL65" s="27"/>
      <c r="AM65" s="27" t="n">
        <f aca="false">AB65+AD65</f>
        <v>602</v>
      </c>
      <c r="AN65" s="27" t="n">
        <f aca="false">S65+AF65+AG65-AJ65</f>
        <v>625</v>
      </c>
      <c r="AO65" s="33" t="n">
        <v>0.9</v>
      </c>
      <c r="AP65" s="27" t="n">
        <f aca="false">(J65+0.5*P65-AN65)*AO65-AN65-2*AG65-AM65</f>
        <v>-493.5</v>
      </c>
      <c r="AQ65" s="27" t="s">
        <v>133</v>
      </c>
      <c r="AR65" s="27"/>
      <c r="AS65" s="27"/>
      <c r="AT65" s="30"/>
      <c r="AU65" s="27"/>
      <c r="AV65" s="27"/>
      <c r="AW65" s="27" t="n">
        <v>-493.5</v>
      </c>
      <c r="AX65" s="27"/>
      <c r="AY65" s="27"/>
      <c r="AZ65" s="27"/>
      <c r="BA65" s="27"/>
      <c r="BB65" s="27" t="n">
        <f aca="false">AP65-AW65</f>
        <v>0</v>
      </c>
      <c r="BC65" s="27" t="s">
        <v>210</v>
      </c>
      <c r="BD65" s="27" t="s">
        <v>219</v>
      </c>
    </row>
    <row r="66" s="2" customFormat="true" ht="38.25" hidden="false" customHeight="true" outlineLevel="0" collapsed="false">
      <c r="A66" s="26"/>
      <c r="B66" s="31" t="s">
        <v>217</v>
      </c>
      <c r="C66" s="34" t="s">
        <v>72</v>
      </c>
      <c r="D66" s="27" t="n">
        <v>667</v>
      </c>
      <c r="E66" s="27" t="n">
        <v>700</v>
      </c>
      <c r="F66" s="27" t="s">
        <v>218</v>
      </c>
      <c r="G66" s="28" t="s">
        <v>70</v>
      </c>
      <c r="H66" s="27" t="n">
        <v>20000</v>
      </c>
      <c r="I66" s="27"/>
      <c r="J66" s="30" t="n">
        <f aca="false">M66+AE66+AH66</f>
        <v>13870</v>
      </c>
      <c r="K66" s="27" t="n">
        <v>8387</v>
      </c>
      <c r="L66" s="27"/>
      <c r="M66" s="30" t="n">
        <f aca="false">IF(L66&gt;0,L66,K66)</f>
        <v>8387</v>
      </c>
      <c r="N66" s="31"/>
      <c r="O66" s="31"/>
      <c r="P66" s="32" t="n">
        <f aca="false">IF(O66&gt;0,O66,N66)</f>
        <v>0</v>
      </c>
      <c r="Q66" s="27"/>
      <c r="R66" s="27" t="n">
        <v>6709.6</v>
      </c>
      <c r="S66" s="27"/>
      <c r="T66" s="27"/>
      <c r="U66" s="27"/>
      <c r="V66" s="27"/>
      <c r="W66" s="27" t="n">
        <v>6710</v>
      </c>
      <c r="X66" s="27"/>
      <c r="Y66" s="27"/>
      <c r="Z66" s="27"/>
      <c r="AA66" s="27"/>
      <c r="AB66" s="27" t="n">
        <f aca="false">Y66+Z66+AA66+W66</f>
        <v>6710</v>
      </c>
      <c r="AC66" s="27"/>
      <c r="AD66" s="27"/>
      <c r="AE66" s="27" t="n">
        <v>5483</v>
      </c>
      <c r="AF66" s="27" t="n">
        <v>839</v>
      </c>
      <c r="AG66" s="27"/>
      <c r="AH66" s="27"/>
      <c r="AI66" s="27"/>
      <c r="AJ66" s="27"/>
      <c r="AK66" s="27"/>
      <c r="AL66" s="27"/>
      <c r="AM66" s="27" t="n">
        <f aca="false">AB66+AD66</f>
        <v>6710</v>
      </c>
      <c r="AN66" s="27" t="n">
        <f aca="false">S66+AF66+AG66-AJ66</f>
        <v>839</v>
      </c>
      <c r="AO66" s="33" t="n">
        <v>0.9</v>
      </c>
      <c r="AP66" s="27" t="n">
        <f aca="false">(J66+0.5*P66)*AO66-AM66+AT66</f>
        <v>4630.3322147651</v>
      </c>
      <c r="AQ66" s="27"/>
      <c r="AR66" s="27"/>
      <c r="AS66" s="27" t="n">
        <f aca="false">AP64*34.5/14.9</f>
        <v>22477.0973154362</v>
      </c>
      <c r="AT66" s="30" t="n">
        <v>-1142.6677852349</v>
      </c>
      <c r="AU66" s="27" t="n">
        <f aca="false">AS66-AT66</f>
        <v>23619.7651006711</v>
      </c>
      <c r="AV66" s="27" t="n">
        <f aca="false">AP66+AT66</f>
        <v>3487.6644295302</v>
      </c>
      <c r="AW66" s="27" t="n">
        <v>4630.3322147651</v>
      </c>
      <c r="AX66" s="27"/>
      <c r="AY66" s="27"/>
      <c r="AZ66" s="27"/>
      <c r="BA66" s="27"/>
      <c r="BB66" s="27" t="n">
        <f aca="false">AP66-AW66</f>
        <v>0</v>
      </c>
      <c r="BC66" s="27" t="s">
        <v>220</v>
      </c>
      <c r="BD66" s="27" t="s">
        <v>221</v>
      </c>
    </row>
    <row r="67" s="2" customFormat="true" ht="25.5" hidden="false" customHeight="true" outlineLevel="0" collapsed="false">
      <c r="A67" s="26" t="n">
        <v>33</v>
      </c>
      <c r="B67" s="27" t="s">
        <v>222</v>
      </c>
      <c r="C67" s="26" t="s">
        <v>101</v>
      </c>
      <c r="D67" s="27" t="n">
        <v>657</v>
      </c>
      <c r="E67" s="27" t="n">
        <v>719</v>
      </c>
      <c r="F67" s="27" t="s">
        <v>223</v>
      </c>
      <c r="G67" s="28" t="s">
        <v>70</v>
      </c>
      <c r="H67" s="29"/>
      <c r="I67" s="29"/>
      <c r="J67" s="30" t="n">
        <f aca="false">M67+AE67+AH67</f>
        <v>1654</v>
      </c>
      <c r="K67" s="27"/>
      <c r="L67" s="27"/>
      <c r="M67" s="30" t="n">
        <f aca="false">IF(L67&gt;0,L67,K67)</f>
        <v>0</v>
      </c>
      <c r="N67" s="31"/>
      <c r="O67" s="31"/>
      <c r="P67" s="32" t="n">
        <f aca="false">IF(O67&gt;0,O67,N67)</f>
        <v>0</v>
      </c>
      <c r="Q67" s="27"/>
      <c r="R67" s="27"/>
      <c r="S67" s="27"/>
      <c r="T67" s="27"/>
      <c r="U67" s="27"/>
      <c r="V67" s="27"/>
      <c r="W67" s="27"/>
      <c r="X67" s="27"/>
      <c r="Y67" s="27"/>
      <c r="Z67" s="27"/>
      <c r="AA67" s="27"/>
      <c r="AB67" s="27" t="n">
        <f aca="false">Y67+Z67+AA67+W67</f>
        <v>0</v>
      </c>
      <c r="AC67" s="27"/>
      <c r="AD67" s="27"/>
      <c r="AE67" s="27" t="n">
        <v>1654</v>
      </c>
      <c r="AF67" s="27"/>
      <c r="AG67" s="27"/>
      <c r="AH67" s="27"/>
      <c r="AI67" s="27"/>
      <c r="AJ67" s="27"/>
      <c r="AK67" s="27"/>
      <c r="AL67" s="27"/>
      <c r="AM67" s="27" t="n">
        <f aca="false">AB67+AD67</f>
        <v>0</v>
      </c>
      <c r="AN67" s="27" t="n">
        <f aca="false">S67+AF67+AG67-AJ67</f>
        <v>0</v>
      </c>
      <c r="AO67" s="33" t="n">
        <v>0.9</v>
      </c>
      <c r="AP67" s="27" t="n">
        <f aca="false">(J67+0.5*P67)*AO67-AM67</f>
        <v>1488.6</v>
      </c>
      <c r="AQ67" s="27"/>
      <c r="AR67" s="27"/>
      <c r="AS67" s="27"/>
      <c r="AT67" s="30"/>
      <c r="AU67" s="27"/>
      <c r="AV67" s="27"/>
      <c r="AW67" s="27" t="n">
        <v>1488.6</v>
      </c>
      <c r="AX67" s="27"/>
      <c r="AY67" s="27"/>
      <c r="AZ67" s="27"/>
      <c r="BA67" s="27"/>
      <c r="BB67" s="27" t="n">
        <f aca="false">AP67-AW67</f>
        <v>0</v>
      </c>
      <c r="BC67" s="27" t="s">
        <v>224</v>
      </c>
      <c r="BD67" s="27" t="s">
        <v>225</v>
      </c>
      <c r="BE67" s="4"/>
    </row>
    <row r="68" s="2" customFormat="true" ht="25.5" hidden="false" customHeight="true" outlineLevel="0" collapsed="false">
      <c r="A68" s="26"/>
      <c r="B68" s="27" t="s">
        <v>222</v>
      </c>
      <c r="C68" s="26" t="s">
        <v>101</v>
      </c>
      <c r="D68" s="27" t="n">
        <v>657</v>
      </c>
      <c r="E68" s="27" t="n">
        <v>719</v>
      </c>
      <c r="F68" s="27" t="s">
        <v>223</v>
      </c>
      <c r="G68" s="28" t="s">
        <v>226</v>
      </c>
      <c r="H68" s="29"/>
      <c r="I68" s="29"/>
      <c r="J68" s="30" t="n">
        <f aca="false">M68+AE68+AH68</f>
        <v>1626</v>
      </c>
      <c r="K68" s="27"/>
      <c r="L68" s="27"/>
      <c r="M68" s="30" t="n">
        <f aca="false">IF(L68&gt;0,L68,K68)</f>
        <v>0</v>
      </c>
      <c r="N68" s="31"/>
      <c r="O68" s="31"/>
      <c r="P68" s="32" t="n">
        <f aca="false">IF(O68&gt;0,O68,N68)</f>
        <v>0</v>
      </c>
      <c r="Q68" s="27"/>
      <c r="R68" s="27"/>
      <c r="S68" s="27"/>
      <c r="T68" s="27"/>
      <c r="U68" s="27"/>
      <c r="V68" s="27"/>
      <c r="W68" s="27"/>
      <c r="X68" s="27"/>
      <c r="Y68" s="27"/>
      <c r="Z68" s="27"/>
      <c r="AA68" s="27"/>
      <c r="AB68" s="27" t="n">
        <f aca="false">Y68+Z68+AA68+W68</f>
        <v>0</v>
      </c>
      <c r="AC68" s="27"/>
      <c r="AD68" s="27"/>
      <c r="AE68" s="27" t="n">
        <v>1626</v>
      </c>
      <c r="AF68" s="27"/>
      <c r="AG68" s="27"/>
      <c r="AH68" s="27"/>
      <c r="AI68" s="27"/>
      <c r="AJ68" s="27"/>
      <c r="AK68" s="27"/>
      <c r="AL68" s="27"/>
      <c r="AM68" s="27" t="n">
        <f aca="false">AB68+AD68</f>
        <v>0</v>
      </c>
      <c r="AN68" s="27" t="n">
        <f aca="false">S68+AF68+AG68-AJ68</f>
        <v>0</v>
      </c>
      <c r="AO68" s="33" t="n">
        <v>0.9</v>
      </c>
      <c r="AP68" s="27"/>
      <c r="AQ68" s="27"/>
      <c r="AR68" s="27"/>
      <c r="AS68" s="27"/>
      <c r="AT68" s="30"/>
      <c r="AU68" s="27"/>
      <c r="AV68" s="27"/>
      <c r="AW68" s="27"/>
      <c r="AX68" s="27"/>
      <c r="AY68" s="27"/>
      <c r="AZ68" s="27"/>
      <c r="BA68" s="27"/>
      <c r="BB68" s="27" t="n">
        <f aca="false">AP68-AW68</f>
        <v>0</v>
      </c>
      <c r="BC68" s="27" t="s">
        <v>227</v>
      </c>
      <c r="BD68" s="27" t="s">
        <v>228</v>
      </c>
      <c r="BE68" s="4"/>
    </row>
    <row r="69" s="2" customFormat="true" ht="25.5" hidden="false" customHeight="true" outlineLevel="0" collapsed="false">
      <c r="A69" s="26"/>
      <c r="B69" s="27" t="s">
        <v>222</v>
      </c>
      <c r="C69" s="26" t="s">
        <v>101</v>
      </c>
      <c r="D69" s="27" t="n">
        <v>657</v>
      </c>
      <c r="E69" s="27" t="n">
        <v>719</v>
      </c>
      <c r="F69" s="27" t="s">
        <v>223</v>
      </c>
      <c r="G69" s="28" t="s">
        <v>124</v>
      </c>
      <c r="H69" s="29" t="n">
        <v>18871</v>
      </c>
      <c r="I69" s="29"/>
      <c r="J69" s="30" t="n">
        <f aca="false">M69+AE69+AH69</f>
        <v>18871</v>
      </c>
      <c r="K69" s="27" t="n">
        <v>18871</v>
      </c>
      <c r="L69" s="27"/>
      <c r="M69" s="30" t="n">
        <f aca="false">IF(L69&gt;0,L69,K69)</f>
        <v>18871</v>
      </c>
      <c r="N69" s="31"/>
      <c r="O69" s="31"/>
      <c r="P69" s="32" t="n">
        <f aca="false">IF(O69&gt;0,O69,N69)</f>
        <v>0</v>
      </c>
      <c r="Q69" s="27"/>
      <c r="R69" s="27" t="n">
        <v>15096.8</v>
      </c>
      <c r="S69" s="27"/>
      <c r="T69" s="27"/>
      <c r="U69" s="27"/>
      <c r="V69" s="27"/>
      <c r="W69" s="27" t="n">
        <v>15097</v>
      </c>
      <c r="X69" s="27"/>
      <c r="Y69" s="27"/>
      <c r="Z69" s="27"/>
      <c r="AA69" s="27"/>
      <c r="AB69" s="27" t="n">
        <f aca="false">Y69+Z69+AA69+W69</f>
        <v>15097</v>
      </c>
      <c r="AC69" s="27"/>
      <c r="AD69" s="27"/>
      <c r="AE69" s="27" t="n">
        <v>0</v>
      </c>
      <c r="AF69" s="27"/>
      <c r="AG69" s="27"/>
      <c r="AH69" s="27"/>
      <c r="AI69" s="27"/>
      <c r="AJ69" s="27"/>
      <c r="AK69" s="27"/>
      <c r="AL69" s="27"/>
      <c r="AM69" s="27" t="n">
        <f aca="false">AB69+AD69</f>
        <v>15097</v>
      </c>
      <c r="AN69" s="27" t="n">
        <f aca="false">S69+AF69+AG69-AJ69</f>
        <v>0</v>
      </c>
      <c r="AO69" s="33" t="n">
        <v>0.9</v>
      </c>
      <c r="AP69" s="27" t="n">
        <f aca="false">(J69+0.5*P69-AN69)*AO69-AN69-2*AG69-AM69</f>
        <v>1886.9</v>
      </c>
      <c r="AQ69" s="27"/>
      <c r="AR69" s="27"/>
      <c r="AS69" s="27"/>
      <c r="AT69" s="30"/>
      <c r="AU69" s="27"/>
      <c r="AV69" s="27"/>
      <c r="AW69" s="27" t="n">
        <v>1886.9</v>
      </c>
      <c r="AX69" s="27"/>
      <c r="AY69" s="27"/>
      <c r="AZ69" s="27"/>
      <c r="BA69" s="27"/>
      <c r="BB69" s="27" t="n">
        <f aca="false">AP69-AW69</f>
        <v>0</v>
      </c>
      <c r="BC69" s="27" t="s">
        <v>224</v>
      </c>
      <c r="BD69" s="27" t="s">
        <v>225</v>
      </c>
      <c r="BE69" s="4"/>
    </row>
    <row r="70" s="2" customFormat="true" ht="25.5" hidden="false" customHeight="true" outlineLevel="0" collapsed="false">
      <c r="A70" s="26"/>
      <c r="B70" s="27" t="s">
        <v>222</v>
      </c>
      <c r="C70" s="26" t="s">
        <v>101</v>
      </c>
      <c r="D70" s="27" t="n">
        <v>657</v>
      </c>
      <c r="E70" s="27" t="n">
        <v>719</v>
      </c>
      <c r="F70" s="27" t="s">
        <v>223</v>
      </c>
      <c r="G70" s="28" t="s">
        <v>89</v>
      </c>
      <c r="H70" s="29" t="n">
        <v>2283</v>
      </c>
      <c r="I70" s="29"/>
      <c r="J70" s="30" t="n">
        <f aca="false">M70+AE70+AH70</f>
        <v>2568</v>
      </c>
      <c r="K70" s="27" t="n">
        <v>2283</v>
      </c>
      <c r="L70" s="27"/>
      <c r="M70" s="30" t="n">
        <f aca="false">IF(L70&gt;0,L70,K70)</f>
        <v>2283</v>
      </c>
      <c r="N70" s="31"/>
      <c r="O70" s="31"/>
      <c r="P70" s="32" t="n">
        <f aca="false">IF(O70&gt;0,O70,N70)</f>
        <v>0</v>
      </c>
      <c r="Q70" s="27"/>
      <c r="R70" s="27" t="n">
        <v>1826.4</v>
      </c>
      <c r="S70" s="27"/>
      <c r="T70" s="27"/>
      <c r="U70" s="27"/>
      <c r="V70" s="27"/>
      <c r="W70" s="27" t="n">
        <v>1826</v>
      </c>
      <c r="X70" s="27"/>
      <c r="Y70" s="27"/>
      <c r="Z70" s="27"/>
      <c r="AA70" s="27"/>
      <c r="AB70" s="27" t="n">
        <f aca="false">Y70+Z70+AA70+W70</f>
        <v>1826</v>
      </c>
      <c r="AC70" s="27"/>
      <c r="AD70" s="27"/>
      <c r="AE70" s="27" t="n">
        <v>285</v>
      </c>
      <c r="AF70" s="27"/>
      <c r="AG70" s="27"/>
      <c r="AH70" s="27"/>
      <c r="AI70" s="27"/>
      <c r="AJ70" s="27"/>
      <c r="AK70" s="27"/>
      <c r="AL70" s="27"/>
      <c r="AM70" s="27" t="n">
        <f aca="false">AB70+AD70</f>
        <v>1826</v>
      </c>
      <c r="AN70" s="27" t="n">
        <f aca="false">S70+AF70+AG70-AJ70</f>
        <v>0</v>
      </c>
      <c r="AO70" s="33" t="n">
        <v>0.9</v>
      </c>
      <c r="AP70" s="27" t="n">
        <f aca="false">(J70+0.5*P70-AN70)*AO70-AN70-2*AG70-AM70</f>
        <v>485.2</v>
      </c>
      <c r="AQ70" s="27"/>
      <c r="AR70" s="27"/>
      <c r="AS70" s="27"/>
      <c r="AT70" s="30"/>
      <c r="AU70" s="27"/>
      <c r="AV70" s="27"/>
      <c r="AW70" s="27" t="n">
        <v>485.2</v>
      </c>
      <c r="AX70" s="27"/>
      <c r="AY70" s="27"/>
      <c r="AZ70" s="27"/>
      <c r="BA70" s="27"/>
      <c r="BB70" s="27" t="n">
        <f aca="false">AP70-AW70</f>
        <v>0</v>
      </c>
      <c r="BC70" s="27" t="s">
        <v>224</v>
      </c>
      <c r="BD70" s="27" t="s">
        <v>225</v>
      </c>
      <c r="BE70" s="4"/>
    </row>
    <row r="71" customFormat="false" ht="38.25" hidden="false" customHeight="true" outlineLevel="0" collapsed="false">
      <c r="A71" s="26" t="n">
        <v>34</v>
      </c>
      <c r="B71" s="27" t="s">
        <v>229</v>
      </c>
      <c r="C71" s="26" t="s">
        <v>179</v>
      </c>
      <c r="D71" s="27" t="n">
        <v>220</v>
      </c>
      <c r="E71" s="27" t="n">
        <v>300</v>
      </c>
      <c r="F71" s="27" t="s">
        <v>230</v>
      </c>
      <c r="G71" s="28" t="s">
        <v>67</v>
      </c>
      <c r="H71" s="29" t="n">
        <v>100000</v>
      </c>
      <c r="I71" s="29"/>
      <c r="J71" s="30" t="n">
        <f aca="false">M71+AE71+AH71</f>
        <v>16436</v>
      </c>
      <c r="K71" s="27" t="n">
        <v>13070</v>
      </c>
      <c r="L71" s="27" t="n">
        <v>13742</v>
      </c>
      <c r="M71" s="30" t="n">
        <f aca="false">IF(L71&gt;0,L71,K71)</f>
        <v>13742</v>
      </c>
      <c r="N71" s="31"/>
      <c r="O71" s="31"/>
      <c r="P71" s="32" t="n">
        <f aca="false">IF(O71&gt;0,O71,N71)</f>
        <v>0</v>
      </c>
      <c r="Q71" s="27"/>
      <c r="R71" s="27" t="n">
        <v>10456</v>
      </c>
      <c r="S71" s="27" t="n">
        <v>1000</v>
      </c>
      <c r="T71" s="27"/>
      <c r="U71" s="27"/>
      <c r="V71" s="27"/>
      <c r="W71" s="27" t="n">
        <v>9456</v>
      </c>
      <c r="X71" s="27"/>
      <c r="Y71" s="27"/>
      <c r="Z71" s="27" t="n">
        <v>538</v>
      </c>
      <c r="AA71" s="27"/>
      <c r="AB71" s="27" t="n">
        <f aca="false">Y71+Z71+AA71+W71</f>
        <v>9994</v>
      </c>
      <c r="AC71" s="27"/>
      <c r="AD71" s="27"/>
      <c r="AE71" s="27" t="n">
        <v>2694</v>
      </c>
      <c r="AF71" s="27"/>
      <c r="AG71" s="27"/>
      <c r="AH71" s="27"/>
      <c r="AI71" s="27"/>
      <c r="AJ71" s="27"/>
      <c r="AK71" s="27"/>
      <c r="AL71" s="27"/>
      <c r="AM71" s="27" t="n">
        <f aca="false">AB71+AD71</f>
        <v>9994</v>
      </c>
      <c r="AN71" s="27" t="n">
        <f aca="false">S71+AF71+AG71-AJ71+BA71</f>
        <v>916</v>
      </c>
      <c r="AO71" s="33" t="n">
        <v>0.9</v>
      </c>
      <c r="AP71" s="30" t="n">
        <f aca="false">(J71-AN71)*AO71+P71-AN71-2*AG71-AM71</f>
        <v>3058</v>
      </c>
      <c r="AQ71" s="27"/>
      <c r="AR71" s="27" t="s">
        <v>0</v>
      </c>
      <c r="AS71" s="27" t="s">
        <v>0</v>
      </c>
      <c r="AT71" s="30" t="s">
        <v>231</v>
      </c>
      <c r="AU71" s="27" t="s">
        <v>0</v>
      </c>
      <c r="AV71" s="27"/>
      <c r="AW71" s="27" t="n">
        <v>2898.4</v>
      </c>
      <c r="AX71" s="27"/>
      <c r="AY71" s="27"/>
      <c r="AZ71" s="27"/>
      <c r="BA71" s="27" t="n">
        <v>-84</v>
      </c>
      <c r="BB71" s="27" t="n">
        <f aca="false">AP71-AW71</f>
        <v>159.6</v>
      </c>
      <c r="BC71" s="27" t="s">
        <v>160</v>
      </c>
      <c r="BD71" s="27"/>
    </row>
    <row r="72" s="2" customFormat="true" ht="25.5" hidden="false" customHeight="true" outlineLevel="0" collapsed="false">
      <c r="A72" s="26" t="n">
        <v>35</v>
      </c>
      <c r="B72" s="27" t="s">
        <v>232</v>
      </c>
      <c r="C72" s="29" t="s">
        <v>65</v>
      </c>
      <c r="D72" s="29"/>
      <c r="E72" s="27"/>
      <c r="F72" s="27" t="s">
        <v>233</v>
      </c>
      <c r="G72" s="28" t="s">
        <v>67</v>
      </c>
      <c r="H72" s="27"/>
      <c r="I72" s="27"/>
      <c r="J72" s="30" t="n">
        <f aca="false">M72+AE72+AH72</f>
        <v>0</v>
      </c>
      <c r="K72" s="27"/>
      <c r="L72" s="27"/>
      <c r="M72" s="30" t="n">
        <f aca="false">IF(L72&gt;0,L72,K72)</f>
        <v>0</v>
      </c>
      <c r="N72" s="27"/>
      <c r="O72" s="27"/>
      <c r="P72" s="32" t="n">
        <f aca="false">IF(O72&gt;0,O72,N72)</f>
        <v>0</v>
      </c>
      <c r="Q72" s="27"/>
      <c r="R72" s="27"/>
      <c r="S72" s="27"/>
      <c r="T72" s="27"/>
      <c r="U72" s="27"/>
      <c r="V72" s="27"/>
      <c r="W72" s="27"/>
      <c r="X72" s="27"/>
      <c r="Y72" s="27"/>
      <c r="Z72" s="27"/>
      <c r="AA72" s="27"/>
      <c r="AB72" s="27" t="n">
        <f aca="false">Y72+Z72+AA72+W72</f>
        <v>0</v>
      </c>
      <c r="AC72" s="27"/>
      <c r="AD72" s="27" t="n">
        <v>395</v>
      </c>
      <c r="AE72" s="27" t="n">
        <v>0</v>
      </c>
      <c r="AF72" s="27"/>
      <c r="AG72" s="27"/>
      <c r="AH72" s="27"/>
      <c r="AI72" s="27"/>
      <c r="AJ72" s="27"/>
      <c r="AK72" s="27"/>
      <c r="AL72" s="27"/>
      <c r="AM72" s="27" t="n">
        <f aca="false">AB72+AD72</f>
        <v>395</v>
      </c>
      <c r="AN72" s="27" t="n">
        <f aca="false">S72+AF72+AG72-AJ72</f>
        <v>0</v>
      </c>
      <c r="AO72" s="33" t="n">
        <v>0.9</v>
      </c>
      <c r="AP72" s="30" t="n">
        <f aca="false">(J72-AN72)*AO72+P72-AN72-2*AG72-AM72</f>
        <v>-395</v>
      </c>
      <c r="AQ72" s="27"/>
      <c r="AR72" s="27"/>
      <c r="AS72" s="27"/>
      <c r="AT72" s="30"/>
      <c r="AU72" s="27"/>
      <c r="AV72" s="27"/>
      <c r="AW72" s="27" t="n">
        <v>-395</v>
      </c>
      <c r="AX72" s="27"/>
      <c r="AY72" s="27"/>
      <c r="AZ72" s="27"/>
      <c r="BA72" s="27"/>
      <c r="BB72" s="27" t="n">
        <f aca="false">AP72-AW72</f>
        <v>0</v>
      </c>
      <c r="BC72" s="27" t="s">
        <v>68</v>
      </c>
      <c r="BD72" s="27"/>
      <c r="BE72" s="4"/>
    </row>
    <row r="73" s="2" customFormat="true" ht="25.5" hidden="false" customHeight="true" outlineLevel="0" collapsed="false">
      <c r="A73" s="26"/>
      <c r="B73" s="27" t="s">
        <v>232</v>
      </c>
      <c r="C73" s="29" t="s">
        <v>65</v>
      </c>
      <c r="D73" s="29"/>
      <c r="E73" s="27"/>
      <c r="F73" s="27" t="s">
        <v>233</v>
      </c>
      <c r="G73" s="28" t="s">
        <v>88</v>
      </c>
      <c r="H73" s="27"/>
      <c r="I73" s="27"/>
      <c r="J73" s="30" t="n">
        <f aca="false">M73+AE73+AH73</f>
        <v>179</v>
      </c>
      <c r="K73" s="27"/>
      <c r="L73" s="27"/>
      <c r="M73" s="30" t="n">
        <f aca="false">IF(L73&gt;0,L73,K73)</f>
        <v>0</v>
      </c>
      <c r="N73" s="27"/>
      <c r="O73" s="27"/>
      <c r="P73" s="32" t="n">
        <f aca="false">IF(O73&gt;0,O73,N73)</f>
        <v>0</v>
      </c>
      <c r="Q73" s="27"/>
      <c r="R73" s="27"/>
      <c r="S73" s="27"/>
      <c r="T73" s="27"/>
      <c r="U73" s="27"/>
      <c r="V73" s="27"/>
      <c r="W73" s="27"/>
      <c r="X73" s="27"/>
      <c r="Y73" s="27"/>
      <c r="Z73" s="27"/>
      <c r="AA73" s="27"/>
      <c r="AB73" s="27" t="n">
        <f aca="false">Y73+Z73+AA73+W73</f>
        <v>0</v>
      </c>
      <c r="AC73" s="27"/>
      <c r="AD73" s="27" t="n">
        <v>70</v>
      </c>
      <c r="AE73" s="27" t="n">
        <v>179</v>
      </c>
      <c r="AF73" s="27"/>
      <c r="AG73" s="27"/>
      <c r="AH73" s="27"/>
      <c r="AI73" s="27"/>
      <c r="AJ73" s="27"/>
      <c r="AK73" s="27"/>
      <c r="AL73" s="27"/>
      <c r="AM73" s="27" t="n">
        <f aca="false">AB73+AD73</f>
        <v>70</v>
      </c>
      <c r="AN73" s="27" t="n">
        <f aca="false">S73+AF73+AG73-AJ73</f>
        <v>0</v>
      </c>
      <c r="AO73" s="33" t="n">
        <v>0.9</v>
      </c>
      <c r="AP73" s="27"/>
      <c r="AQ73" s="27"/>
      <c r="AR73" s="27"/>
      <c r="AS73" s="27"/>
      <c r="AT73" s="30"/>
      <c r="AU73" s="27"/>
      <c r="AV73" s="27"/>
      <c r="AW73" s="27"/>
      <c r="AX73" s="27"/>
      <c r="AY73" s="27"/>
      <c r="AZ73" s="27"/>
      <c r="BA73" s="27"/>
      <c r="BB73" s="27"/>
      <c r="BC73" s="27" t="s">
        <v>68</v>
      </c>
      <c r="BD73" s="27"/>
      <c r="BE73" s="4"/>
    </row>
    <row r="74" s="2" customFormat="true" ht="25.5" hidden="false" customHeight="true" outlineLevel="0" collapsed="false">
      <c r="A74" s="26"/>
      <c r="B74" s="27" t="s">
        <v>232</v>
      </c>
      <c r="C74" s="29" t="s">
        <v>65</v>
      </c>
      <c r="D74" s="29"/>
      <c r="E74" s="27"/>
      <c r="F74" s="27" t="s">
        <v>233</v>
      </c>
      <c r="G74" s="28" t="s">
        <v>70</v>
      </c>
      <c r="H74" s="27"/>
      <c r="I74" s="27"/>
      <c r="J74" s="30" t="n">
        <f aca="false">M74+AE74+AH74</f>
        <v>75</v>
      </c>
      <c r="K74" s="27"/>
      <c r="L74" s="27"/>
      <c r="M74" s="30" t="n">
        <f aca="false">IF(L74&gt;0,L74,K74)</f>
        <v>0</v>
      </c>
      <c r="N74" s="27"/>
      <c r="O74" s="27"/>
      <c r="P74" s="32" t="n">
        <f aca="false">IF(O74&gt;0,O74,N74)</f>
        <v>0</v>
      </c>
      <c r="Q74" s="27"/>
      <c r="R74" s="27"/>
      <c r="S74" s="27"/>
      <c r="T74" s="27"/>
      <c r="U74" s="27"/>
      <c r="V74" s="27"/>
      <c r="W74" s="27"/>
      <c r="X74" s="27"/>
      <c r="Y74" s="27"/>
      <c r="Z74" s="27"/>
      <c r="AA74" s="27"/>
      <c r="AB74" s="27" t="n">
        <f aca="false">Y74+Z74+AA74+W74</f>
        <v>0</v>
      </c>
      <c r="AC74" s="27"/>
      <c r="AD74" s="27" t="n">
        <v>155</v>
      </c>
      <c r="AE74" s="27" t="n">
        <v>75</v>
      </c>
      <c r="AF74" s="27"/>
      <c r="AG74" s="27"/>
      <c r="AH74" s="27"/>
      <c r="AI74" s="27"/>
      <c r="AJ74" s="27"/>
      <c r="AK74" s="27"/>
      <c r="AL74" s="27"/>
      <c r="AM74" s="27" t="n">
        <f aca="false">AB74+AD74</f>
        <v>155</v>
      </c>
      <c r="AN74" s="27" t="n">
        <f aca="false">S74+AF74+AG74-AJ74</f>
        <v>0</v>
      </c>
      <c r="AO74" s="33" t="n">
        <v>0.9</v>
      </c>
      <c r="AP74" s="27" t="n">
        <f aca="false">(J74+0.5*P74)*AO74-AM74</f>
        <v>-87.5</v>
      </c>
      <c r="AQ74" s="27"/>
      <c r="AR74" s="27"/>
      <c r="AS74" s="27"/>
      <c r="AT74" s="30"/>
      <c r="AU74" s="27"/>
      <c r="AV74" s="27"/>
      <c r="AW74" s="27" t="n">
        <v>-87.5</v>
      </c>
      <c r="AX74" s="27"/>
      <c r="AY74" s="27"/>
      <c r="AZ74" s="27"/>
      <c r="BA74" s="27"/>
      <c r="BB74" s="27" t="n">
        <f aca="false">AP74-AW74</f>
        <v>0</v>
      </c>
      <c r="BC74" s="27" t="s">
        <v>68</v>
      </c>
      <c r="BD74" s="27"/>
      <c r="BE74" s="4"/>
    </row>
    <row r="75" s="2" customFormat="true" ht="25.5" hidden="false" customHeight="true" outlineLevel="0" collapsed="false">
      <c r="A75" s="26"/>
      <c r="B75" s="27" t="s">
        <v>232</v>
      </c>
      <c r="C75" s="29" t="s">
        <v>65</v>
      </c>
      <c r="D75" s="29"/>
      <c r="E75" s="27"/>
      <c r="F75" s="27" t="s">
        <v>233</v>
      </c>
      <c r="G75" s="28" t="s">
        <v>226</v>
      </c>
      <c r="H75" s="27"/>
      <c r="I75" s="27"/>
      <c r="J75" s="30" t="n">
        <f aca="false">M75+AE75+AH75</f>
        <v>208</v>
      </c>
      <c r="K75" s="27"/>
      <c r="L75" s="27"/>
      <c r="M75" s="30" t="n">
        <f aca="false">IF(L75&gt;0,L75,K75)</f>
        <v>0</v>
      </c>
      <c r="N75" s="27"/>
      <c r="O75" s="27"/>
      <c r="P75" s="32" t="n">
        <f aca="false">IF(O75&gt;0,O75,N75)</f>
        <v>0</v>
      </c>
      <c r="Q75" s="27"/>
      <c r="R75" s="27"/>
      <c r="S75" s="27"/>
      <c r="T75" s="27"/>
      <c r="U75" s="27"/>
      <c r="V75" s="27"/>
      <c r="W75" s="27"/>
      <c r="X75" s="27"/>
      <c r="Y75" s="27"/>
      <c r="Z75" s="27"/>
      <c r="AA75" s="27"/>
      <c r="AB75" s="27" t="n">
        <f aca="false">Y75+Z75+AA75+W75</f>
        <v>0</v>
      </c>
      <c r="AC75" s="27"/>
      <c r="AD75" s="27" t="n">
        <v>270</v>
      </c>
      <c r="AE75" s="27" t="n">
        <v>208</v>
      </c>
      <c r="AF75" s="27"/>
      <c r="AG75" s="27"/>
      <c r="AH75" s="27"/>
      <c r="AI75" s="27"/>
      <c r="AJ75" s="27"/>
      <c r="AK75" s="27"/>
      <c r="AL75" s="27"/>
      <c r="AM75" s="27" t="n">
        <f aca="false">AB75+AD75</f>
        <v>270</v>
      </c>
      <c r="AN75" s="27" t="n">
        <f aca="false">S75+AF75+AG75-AJ75</f>
        <v>0</v>
      </c>
      <c r="AO75" s="33" t="n">
        <v>0.9</v>
      </c>
      <c r="AP75" s="27"/>
      <c r="AQ75" s="27"/>
      <c r="AR75" s="27"/>
      <c r="AS75" s="27"/>
      <c r="AT75" s="30"/>
      <c r="AU75" s="27"/>
      <c r="AV75" s="27"/>
      <c r="AW75" s="27"/>
      <c r="AX75" s="27"/>
      <c r="AY75" s="27"/>
      <c r="AZ75" s="27"/>
      <c r="BA75" s="27"/>
      <c r="BB75" s="27"/>
      <c r="BC75" s="27" t="s">
        <v>68</v>
      </c>
      <c r="BD75" s="27"/>
      <c r="BE75" s="4"/>
    </row>
    <row r="76" s="2" customFormat="true" ht="25.5" hidden="false" customHeight="true" outlineLevel="0" collapsed="false">
      <c r="A76" s="26"/>
      <c r="B76" s="27" t="s">
        <v>232</v>
      </c>
      <c r="C76" s="29" t="s">
        <v>65</v>
      </c>
      <c r="D76" s="29"/>
      <c r="E76" s="27"/>
      <c r="F76" s="27" t="s">
        <v>233</v>
      </c>
      <c r="G76" s="28" t="s">
        <v>124</v>
      </c>
      <c r="H76" s="27"/>
      <c r="I76" s="27"/>
      <c r="J76" s="30" t="n">
        <f aca="false">M76+AE76+AH76</f>
        <v>0</v>
      </c>
      <c r="K76" s="27"/>
      <c r="L76" s="27"/>
      <c r="M76" s="30" t="n">
        <f aca="false">IF(L76&gt;0,L76,K76)</f>
        <v>0</v>
      </c>
      <c r="N76" s="27"/>
      <c r="O76" s="27"/>
      <c r="P76" s="32" t="n">
        <f aca="false">IF(O76&gt;0,O76,N76)</f>
        <v>0</v>
      </c>
      <c r="Q76" s="27"/>
      <c r="R76" s="27"/>
      <c r="S76" s="27"/>
      <c r="T76" s="27"/>
      <c r="U76" s="27"/>
      <c r="V76" s="27"/>
      <c r="W76" s="27"/>
      <c r="X76" s="27"/>
      <c r="Y76" s="27"/>
      <c r="Z76" s="27"/>
      <c r="AA76" s="27"/>
      <c r="AB76" s="27" t="n">
        <f aca="false">Y76+Z76+AA76+W76</f>
        <v>0</v>
      </c>
      <c r="AC76" s="27"/>
      <c r="AD76" s="27" t="n">
        <v>48</v>
      </c>
      <c r="AE76" s="27" t="n">
        <v>0</v>
      </c>
      <c r="AF76" s="27"/>
      <c r="AG76" s="27"/>
      <c r="AH76" s="27"/>
      <c r="AI76" s="27"/>
      <c r="AJ76" s="27"/>
      <c r="AK76" s="27"/>
      <c r="AL76" s="27"/>
      <c r="AM76" s="27" t="n">
        <f aca="false">AB76+AD76</f>
        <v>48</v>
      </c>
      <c r="AN76" s="27" t="n">
        <f aca="false">S76+AF76+AG76-AJ76</f>
        <v>0</v>
      </c>
      <c r="AO76" s="33" t="n">
        <v>0.9</v>
      </c>
      <c r="AP76" s="27" t="n">
        <f aca="false">(J76+0.5*P76-AN76)*AO76-AN76-2*AG76-AM76</f>
        <v>-48</v>
      </c>
      <c r="AQ76" s="27"/>
      <c r="AR76" s="27"/>
      <c r="AS76" s="27"/>
      <c r="AT76" s="30"/>
      <c r="AU76" s="27"/>
      <c r="AV76" s="27"/>
      <c r="AW76" s="27" t="n">
        <v>-48</v>
      </c>
      <c r="AX76" s="27"/>
      <c r="AY76" s="27"/>
      <c r="AZ76" s="27"/>
      <c r="BA76" s="27"/>
      <c r="BB76" s="27" t="n">
        <f aca="false">AP76-AW76</f>
        <v>0</v>
      </c>
      <c r="BC76" s="27" t="s">
        <v>68</v>
      </c>
      <c r="BD76" s="27"/>
    </row>
    <row r="77" customFormat="false" ht="38.25" hidden="false" customHeight="true" outlineLevel="0" collapsed="false">
      <c r="A77" s="26" t="n">
        <v>36</v>
      </c>
      <c r="B77" s="27" t="s">
        <v>234</v>
      </c>
      <c r="C77" s="26" t="s">
        <v>65</v>
      </c>
      <c r="D77" s="27" t="n">
        <v>415</v>
      </c>
      <c r="E77" s="27" t="n">
        <v>339</v>
      </c>
      <c r="F77" s="27" t="s">
        <v>235</v>
      </c>
      <c r="G77" s="28" t="s">
        <v>70</v>
      </c>
      <c r="H77" s="27"/>
      <c r="I77" s="27"/>
      <c r="J77" s="30" t="n">
        <f aca="false">M77+AE77+AH77</f>
        <v>0</v>
      </c>
      <c r="K77" s="27"/>
      <c r="L77" s="27"/>
      <c r="M77" s="30" t="n">
        <f aca="false">IF(L77&gt;0,L77,K77)</f>
        <v>0</v>
      </c>
      <c r="N77" s="27"/>
      <c r="O77" s="27"/>
      <c r="P77" s="32" t="n">
        <v>4833</v>
      </c>
      <c r="Q77" s="27"/>
      <c r="R77" s="27"/>
      <c r="S77" s="27"/>
      <c r="T77" s="27"/>
      <c r="U77" s="27"/>
      <c r="V77" s="27"/>
      <c r="W77" s="27"/>
      <c r="X77" s="27"/>
      <c r="Y77" s="27"/>
      <c r="Z77" s="27"/>
      <c r="AA77" s="27"/>
      <c r="AB77" s="27"/>
      <c r="AC77" s="27"/>
      <c r="AD77" s="27"/>
      <c r="AE77" s="27"/>
      <c r="AF77" s="27"/>
      <c r="AG77" s="27"/>
      <c r="AH77" s="27"/>
      <c r="AI77" s="27"/>
      <c r="AJ77" s="27"/>
      <c r="AK77" s="27"/>
      <c r="AL77" s="27"/>
      <c r="AM77" s="27"/>
      <c r="AN77" s="27"/>
      <c r="AO77" s="33"/>
      <c r="AP77" s="27" t="n">
        <f aca="false">P77*0.5*0.9</f>
        <v>2174.85</v>
      </c>
      <c r="AQ77" s="27"/>
      <c r="AR77" s="27"/>
      <c r="AS77" s="27"/>
      <c r="AT77" s="30"/>
      <c r="AU77" s="27"/>
      <c r="AV77" s="27"/>
      <c r="AW77" s="27" t="n">
        <v>0</v>
      </c>
      <c r="AX77" s="27"/>
      <c r="AY77" s="27"/>
      <c r="AZ77" s="27"/>
      <c r="BA77" s="27"/>
      <c r="BB77" s="27" t="n">
        <f aca="false">AP77-AW77</f>
        <v>2174.85</v>
      </c>
      <c r="BC77" s="27" t="s">
        <v>236</v>
      </c>
      <c r="BD77" s="27" t="s">
        <v>237</v>
      </c>
    </row>
    <row r="78" s="2" customFormat="true" ht="51" hidden="false" customHeight="true" outlineLevel="0" collapsed="false">
      <c r="A78" s="26" t="n">
        <v>37</v>
      </c>
      <c r="B78" s="27" t="s">
        <v>238</v>
      </c>
      <c r="C78" s="26" t="s">
        <v>239</v>
      </c>
      <c r="D78" s="27" t="n">
        <v>1176</v>
      </c>
      <c r="E78" s="27" t="n">
        <v>1200</v>
      </c>
      <c r="F78" s="27" t="s">
        <v>240</v>
      </c>
      <c r="G78" s="28" t="s">
        <v>69</v>
      </c>
      <c r="H78" s="29" t="n">
        <v>25000</v>
      </c>
      <c r="I78" s="29"/>
      <c r="J78" s="30" t="n">
        <f aca="false">M78+AE78+AH78</f>
        <v>12389</v>
      </c>
      <c r="K78" s="27" t="n">
        <v>9027</v>
      </c>
      <c r="L78" s="27"/>
      <c r="M78" s="30" t="n">
        <f aca="false">IF(L78&gt;0,L78,K78)</f>
        <v>9027</v>
      </c>
      <c r="N78" s="31"/>
      <c r="O78" s="31"/>
      <c r="P78" s="32" t="n">
        <f aca="false">IF(O78&gt;0,O78,N78)</f>
        <v>0</v>
      </c>
      <c r="Q78" s="27"/>
      <c r="R78" s="27" t="n">
        <v>7221.6</v>
      </c>
      <c r="S78" s="27"/>
      <c r="T78" s="27"/>
      <c r="U78" s="27"/>
      <c r="V78" s="27"/>
      <c r="W78" s="27" t="n">
        <v>7222</v>
      </c>
      <c r="X78" s="27"/>
      <c r="Y78" s="27"/>
      <c r="Z78" s="27"/>
      <c r="AA78" s="27"/>
      <c r="AB78" s="27" t="n">
        <f aca="false">Y78+Z78+AA78+W78</f>
        <v>7222</v>
      </c>
      <c r="AC78" s="27"/>
      <c r="AD78" s="27"/>
      <c r="AE78" s="27" t="n">
        <v>3362</v>
      </c>
      <c r="AF78" s="27"/>
      <c r="AG78" s="27"/>
      <c r="AH78" s="27"/>
      <c r="AI78" s="27"/>
      <c r="AJ78" s="27"/>
      <c r="AK78" s="27"/>
      <c r="AL78" s="27"/>
      <c r="AM78" s="27" t="n">
        <f aca="false">AB78+AD78</f>
        <v>7222</v>
      </c>
      <c r="AN78" s="27" t="n">
        <f aca="false">S78+AF78+AG78-AJ78</f>
        <v>0</v>
      </c>
      <c r="AO78" s="33" t="n">
        <v>0.9</v>
      </c>
      <c r="AP78" s="27" t="n">
        <f aca="false">(J78+0.5*P78)*AO78-AM78</f>
        <v>3928.1</v>
      </c>
      <c r="AQ78" s="27"/>
      <c r="AR78" s="27"/>
      <c r="AS78" s="27"/>
      <c r="AT78" s="30"/>
      <c r="AU78" s="27"/>
      <c r="AV78" s="27"/>
      <c r="AW78" s="27" t="n">
        <v>3928.1</v>
      </c>
      <c r="AX78" s="27"/>
      <c r="AY78" s="27"/>
      <c r="AZ78" s="27"/>
      <c r="BA78" s="27"/>
      <c r="BB78" s="27" t="n">
        <f aca="false">AP78-AW78</f>
        <v>0</v>
      </c>
      <c r="BC78" s="27" t="s">
        <v>241</v>
      </c>
      <c r="BD78" s="27" t="s">
        <v>242</v>
      </c>
      <c r="BE78" s="4"/>
    </row>
    <row r="79" s="2" customFormat="true" ht="38.25" hidden="false" customHeight="true" outlineLevel="0" collapsed="false">
      <c r="A79" s="26" t="n">
        <v>38</v>
      </c>
      <c r="B79" s="27" t="s">
        <v>243</v>
      </c>
      <c r="C79" s="26" t="s">
        <v>79</v>
      </c>
      <c r="D79" s="27" t="n">
        <v>1500</v>
      </c>
      <c r="E79" s="27" t="n">
        <v>1700</v>
      </c>
      <c r="F79" s="27" t="s">
        <v>244</v>
      </c>
      <c r="G79" s="28" t="s">
        <v>70</v>
      </c>
      <c r="H79" s="29" t="n">
        <v>40000</v>
      </c>
      <c r="I79" s="29"/>
      <c r="J79" s="30" t="n">
        <f aca="false">M79+AE79+AH79</f>
        <v>21399</v>
      </c>
      <c r="K79" s="27" t="n">
        <v>12770</v>
      </c>
      <c r="L79" s="27"/>
      <c r="M79" s="30" t="n">
        <f aca="false">IF(L79&gt;0,L79,K79)</f>
        <v>12770</v>
      </c>
      <c r="N79" s="31"/>
      <c r="O79" s="31"/>
      <c r="P79" s="32" t="n">
        <f aca="false">IF(O79&gt;0,O79,N79)</f>
        <v>0</v>
      </c>
      <c r="Q79" s="27"/>
      <c r="R79" s="27" t="n">
        <v>10216</v>
      </c>
      <c r="S79" s="27" t="n">
        <v>6273</v>
      </c>
      <c r="T79" s="27"/>
      <c r="U79" s="27"/>
      <c r="V79" s="27"/>
      <c r="W79" s="27" t="n">
        <v>3943</v>
      </c>
      <c r="X79" s="27"/>
      <c r="Y79" s="27"/>
      <c r="Z79" s="27"/>
      <c r="AA79" s="27"/>
      <c r="AB79" s="27" t="n">
        <f aca="false">Y79+Z79+AA79+W79</f>
        <v>3943</v>
      </c>
      <c r="AC79" s="27"/>
      <c r="AD79" s="27"/>
      <c r="AE79" s="27" t="n">
        <v>8629</v>
      </c>
      <c r="AF79" s="27"/>
      <c r="AG79" s="27"/>
      <c r="AH79" s="27"/>
      <c r="AI79" s="27"/>
      <c r="AJ79" s="27"/>
      <c r="AK79" s="27"/>
      <c r="AL79" s="27"/>
      <c r="AM79" s="27" t="n">
        <f aca="false">AB79+AD79</f>
        <v>3943</v>
      </c>
      <c r="AN79" s="27" t="n">
        <f aca="false">S79+AF79+AG79-AJ79</f>
        <v>6273</v>
      </c>
      <c r="AO79" s="33" t="n">
        <v>0.9</v>
      </c>
      <c r="AP79" s="27" t="n">
        <f aca="false">(J79+0.5*P79)*AO79-AM79</f>
        <v>15316.1</v>
      </c>
      <c r="AQ79" s="27"/>
      <c r="AR79" s="27"/>
      <c r="AS79" s="27"/>
      <c r="AT79" s="30"/>
      <c r="AU79" s="27"/>
      <c r="AV79" s="27"/>
      <c r="AW79" s="27" t="n">
        <v>15316.1</v>
      </c>
      <c r="AX79" s="27"/>
      <c r="AY79" s="27"/>
      <c r="AZ79" s="27"/>
      <c r="BA79" s="27"/>
      <c r="BB79" s="27" t="n">
        <f aca="false">AP79-AW79</f>
        <v>0</v>
      </c>
      <c r="BC79" s="27" t="s">
        <v>245</v>
      </c>
      <c r="BD79" s="27" t="s">
        <v>246</v>
      </c>
      <c r="BE79" s="4"/>
    </row>
    <row r="80" s="2" customFormat="true" ht="38.25" hidden="false" customHeight="true" outlineLevel="0" collapsed="false">
      <c r="A80" s="26"/>
      <c r="B80" s="27" t="s">
        <v>243</v>
      </c>
      <c r="C80" s="26" t="s">
        <v>79</v>
      </c>
      <c r="D80" s="27" t="n">
        <v>1500</v>
      </c>
      <c r="E80" s="27" t="n">
        <v>1700</v>
      </c>
      <c r="F80" s="27" t="s">
        <v>244</v>
      </c>
      <c r="G80" s="28" t="s">
        <v>89</v>
      </c>
      <c r="H80" s="29" t="n">
        <v>20000</v>
      </c>
      <c r="I80" s="29"/>
      <c r="J80" s="30" t="n">
        <f aca="false">M80+AE80+AH80</f>
        <v>11073</v>
      </c>
      <c r="K80" s="27" t="n">
        <v>7536</v>
      </c>
      <c r="L80" s="27"/>
      <c r="M80" s="30" t="n">
        <f aca="false">IF(L80&gt;0,L80,K80)</f>
        <v>7536</v>
      </c>
      <c r="N80" s="31"/>
      <c r="O80" s="31"/>
      <c r="P80" s="32" t="n">
        <f aca="false">IF(O80&gt;0,O80,N80)</f>
        <v>0</v>
      </c>
      <c r="Q80" s="27"/>
      <c r="R80" s="27" t="n">
        <v>6028.8</v>
      </c>
      <c r="S80" s="27" t="n">
        <v>1765</v>
      </c>
      <c r="T80" s="27"/>
      <c r="U80" s="27"/>
      <c r="V80" s="27"/>
      <c r="W80" s="27" t="n">
        <v>4264</v>
      </c>
      <c r="X80" s="27"/>
      <c r="Y80" s="27"/>
      <c r="Z80" s="27"/>
      <c r="AA80" s="27"/>
      <c r="AB80" s="27" t="n">
        <f aca="false">Y80+Z80+AA80+W80</f>
        <v>4264</v>
      </c>
      <c r="AC80" s="27"/>
      <c r="AD80" s="27"/>
      <c r="AE80" s="27" t="n">
        <v>3537</v>
      </c>
      <c r="AF80" s="27"/>
      <c r="AG80" s="27"/>
      <c r="AH80" s="27"/>
      <c r="AI80" s="27"/>
      <c r="AJ80" s="27"/>
      <c r="AK80" s="27"/>
      <c r="AL80" s="27"/>
      <c r="AM80" s="27" t="n">
        <f aca="false">AB80+AD80</f>
        <v>4264</v>
      </c>
      <c r="AN80" s="27" t="n">
        <f aca="false">S80+AF80+AG80-AJ80</f>
        <v>1765</v>
      </c>
      <c r="AO80" s="33" t="n">
        <v>0.9</v>
      </c>
      <c r="AP80" s="27" t="n">
        <f aca="false">(J80+0.5*P80-AN80)*AO80-AN80-2*AG80-AM80</f>
        <v>2348.2</v>
      </c>
      <c r="AQ80" s="27"/>
      <c r="AR80" s="27"/>
      <c r="AS80" s="27"/>
      <c r="AT80" s="30"/>
      <c r="AU80" s="27"/>
      <c r="AV80" s="27"/>
      <c r="AW80" s="27" t="n">
        <v>2348.2</v>
      </c>
      <c r="AX80" s="27"/>
      <c r="AY80" s="27"/>
      <c r="AZ80" s="27"/>
      <c r="BA80" s="27"/>
      <c r="BB80" s="27" t="n">
        <f aca="false">AP80-AW80</f>
        <v>0</v>
      </c>
      <c r="BC80" s="27" t="s">
        <v>247</v>
      </c>
      <c r="BD80" s="27" t="s">
        <v>246</v>
      </c>
      <c r="BE80" s="4"/>
    </row>
    <row r="81" s="2" customFormat="true" ht="25.5" hidden="false" customHeight="true" outlineLevel="0" collapsed="false">
      <c r="A81" s="26" t="n">
        <v>39</v>
      </c>
      <c r="B81" s="27" t="s">
        <v>248</v>
      </c>
      <c r="C81" s="29" t="s">
        <v>111</v>
      </c>
      <c r="D81" s="29" t="n">
        <v>1590</v>
      </c>
      <c r="E81" s="27" t="n">
        <v>1550</v>
      </c>
      <c r="F81" s="27" t="s">
        <v>249</v>
      </c>
      <c r="G81" s="28" t="s">
        <v>67</v>
      </c>
      <c r="H81" s="27"/>
      <c r="I81" s="27"/>
      <c r="J81" s="30" t="n">
        <f aca="false">M81+AE81+AH81+AX81</f>
        <v>307</v>
      </c>
      <c r="K81" s="27"/>
      <c r="L81" s="27"/>
      <c r="M81" s="30" t="n">
        <f aca="false">IF(L81&gt;0,L81,K81)</f>
        <v>0</v>
      </c>
      <c r="N81" s="27"/>
      <c r="O81" s="27"/>
      <c r="P81" s="32" t="n">
        <f aca="false">IF(O81&gt;0,O81,N81)</f>
        <v>0</v>
      </c>
      <c r="Q81" s="27"/>
      <c r="R81" s="27"/>
      <c r="S81" s="27"/>
      <c r="T81" s="27"/>
      <c r="U81" s="27"/>
      <c r="V81" s="27"/>
      <c r="W81" s="27"/>
      <c r="X81" s="27"/>
      <c r="Y81" s="27"/>
      <c r="Z81" s="27"/>
      <c r="AA81" s="27"/>
      <c r="AB81" s="27" t="n">
        <f aca="false">Y81+Z81+AA81+W81</f>
        <v>0</v>
      </c>
      <c r="AC81" s="27"/>
      <c r="AD81" s="27"/>
      <c r="AE81" s="27" t="n">
        <v>67</v>
      </c>
      <c r="AF81" s="27"/>
      <c r="AG81" s="27"/>
      <c r="AH81" s="27"/>
      <c r="AI81" s="27"/>
      <c r="AJ81" s="27"/>
      <c r="AK81" s="27"/>
      <c r="AL81" s="27"/>
      <c r="AM81" s="27" t="n">
        <f aca="false">AB81+AD81</f>
        <v>0</v>
      </c>
      <c r="AN81" s="27" t="n">
        <f aca="false">S81+AF81+AG81-AJ81</f>
        <v>0</v>
      </c>
      <c r="AO81" s="33" t="n">
        <v>0.9</v>
      </c>
      <c r="AP81" s="30" t="n">
        <f aca="false">(J81-AN81)*AO81+P81-AN81-2*AG81-AM81</f>
        <v>276.3</v>
      </c>
      <c r="AQ81" s="27"/>
      <c r="AR81" s="27"/>
      <c r="AS81" s="27"/>
      <c r="AT81" s="30"/>
      <c r="AU81" s="27"/>
      <c r="AV81" s="27"/>
      <c r="AW81" s="27" t="n">
        <v>60.3</v>
      </c>
      <c r="AX81" s="27" t="n">
        <v>240</v>
      </c>
      <c r="AY81" s="27"/>
      <c r="AZ81" s="27"/>
      <c r="BA81" s="27"/>
      <c r="BB81" s="27" t="n">
        <f aca="false">AP81-AW81</f>
        <v>216</v>
      </c>
      <c r="BC81" s="27"/>
      <c r="BD81" s="27"/>
    </row>
    <row r="82" customFormat="false" ht="25.5" hidden="false" customHeight="true" outlineLevel="0" collapsed="false">
      <c r="A82" s="26"/>
      <c r="B82" s="27" t="s">
        <v>248</v>
      </c>
      <c r="C82" s="29" t="s">
        <v>111</v>
      </c>
      <c r="D82" s="29" t="n">
        <v>1590</v>
      </c>
      <c r="E82" s="27" t="n">
        <v>1550</v>
      </c>
      <c r="F82" s="27" t="s">
        <v>249</v>
      </c>
      <c r="G82" s="28" t="s">
        <v>69</v>
      </c>
      <c r="H82" s="27"/>
      <c r="I82" s="27"/>
      <c r="J82" s="30" t="n">
        <f aca="false">M82+AE82+AH82+AX82</f>
        <v>380</v>
      </c>
      <c r="K82" s="27"/>
      <c r="L82" s="27"/>
      <c r="M82" s="30" t="n">
        <f aca="false">IF(L82&gt;0,L82,K82)</f>
        <v>0</v>
      </c>
      <c r="N82" s="27"/>
      <c r="O82" s="27"/>
      <c r="P82" s="32" t="n">
        <f aca="false">IF(O82&gt;0,O82,N82)</f>
        <v>0</v>
      </c>
      <c r="Q82" s="27"/>
      <c r="R82" s="27"/>
      <c r="S82" s="27"/>
      <c r="T82" s="27"/>
      <c r="U82" s="27"/>
      <c r="V82" s="27"/>
      <c r="W82" s="27"/>
      <c r="X82" s="27"/>
      <c r="Y82" s="27"/>
      <c r="Z82" s="27"/>
      <c r="AA82" s="27"/>
      <c r="AB82" s="27"/>
      <c r="AC82" s="27"/>
      <c r="AD82" s="27"/>
      <c r="AE82" s="27"/>
      <c r="AF82" s="27"/>
      <c r="AG82" s="27"/>
      <c r="AH82" s="27"/>
      <c r="AI82" s="27"/>
      <c r="AJ82" s="27"/>
      <c r="AK82" s="27"/>
      <c r="AL82" s="27"/>
      <c r="AM82" s="27"/>
      <c r="AN82" s="27"/>
      <c r="AO82" s="33" t="n">
        <v>0.9</v>
      </c>
      <c r="AP82" s="27" t="n">
        <f aca="false">(J82+0.5*P82)*AO82-AM82</f>
        <v>342</v>
      </c>
      <c r="AQ82" s="27"/>
      <c r="AR82" s="27"/>
      <c r="AS82" s="27"/>
      <c r="AT82" s="30"/>
      <c r="AU82" s="27"/>
      <c r="AV82" s="27"/>
      <c r="AW82" s="27" t="n">
        <v>0</v>
      </c>
      <c r="AX82" s="27" t="n">
        <v>380</v>
      </c>
      <c r="AY82" s="27"/>
      <c r="AZ82" s="27"/>
      <c r="BA82" s="27"/>
      <c r="BB82" s="27" t="n">
        <f aca="false">AP82-AW82</f>
        <v>342</v>
      </c>
      <c r="BC82" s="27" t="s">
        <v>250</v>
      </c>
      <c r="BD82" s="27" t="s">
        <v>251</v>
      </c>
    </row>
    <row r="83" customFormat="false" ht="25.5" hidden="false" customHeight="true" outlineLevel="0" collapsed="false">
      <c r="A83" s="26"/>
      <c r="B83" s="27" t="s">
        <v>248</v>
      </c>
      <c r="C83" s="29" t="s">
        <v>111</v>
      </c>
      <c r="D83" s="29" t="n">
        <v>1590</v>
      </c>
      <c r="E83" s="27" t="n">
        <v>1550</v>
      </c>
      <c r="F83" s="27" t="s">
        <v>249</v>
      </c>
      <c r="G83" s="28" t="s">
        <v>70</v>
      </c>
      <c r="H83" s="27"/>
      <c r="I83" s="27"/>
      <c r="J83" s="30" t="n">
        <f aca="false">M83+AE83+AH83+AX83</f>
        <v>383</v>
      </c>
      <c r="K83" s="27"/>
      <c r="L83" s="27"/>
      <c r="M83" s="30" t="n">
        <f aca="false">IF(L83&gt;0,L83,K83)</f>
        <v>0</v>
      </c>
      <c r="N83" s="27"/>
      <c r="O83" s="27"/>
      <c r="P83" s="32" t="n">
        <f aca="false">IF(O83&gt;0,O83,N83)</f>
        <v>0</v>
      </c>
      <c r="Q83" s="27"/>
      <c r="R83" s="27"/>
      <c r="S83" s="27"/>
      <c r="T83" s="27"/>
      <c r="U83" s="27"/>
      <c r="V83" s="27"/>
      <c r="W83" s="27"/>
      <c r="X83" s="27"/>
      <c r="Y83" s="27"/>
      <c r="Z83" s="27"/>
      <c r="AA83" s="27"/>
      <c r="AB83" s="27"/>
      <c r="AC83" s="27"/>
      <c r="AD83" s="27"/>
      <c r="AE83" s="27"/>
      <c r="AF83" s="27"/>
      <c r="AG83" s="27"/>
      <c r="AH83" s="27"/>
      <c r="AI83" s="27"/>
      <c r="AJ83" s="27"/>
      <c r="AK83" s="27"/>
      <c r="AL83" s="27"/>
      <c r="AM83" s="27"/>
      <c r="AN83" s="27"/>
      <c r="AO83" s="33" t="n">
        <v>0.9</v>
      </c>
      <c r="AP83" s="27" t="n">
        <f aca="false">(J83+0.5*P83)*AO83-AM83</f>
        <v>344.7</v>
      </c>
      <c r="AQ83" s="27"/>
      <c r="AR83" s="27"/>
      <c r="AS83" s="27"/>
      <c r="AT83" s="30"/>
      <c r="AU83" s="27"/>
      <c r="AV83" s="27"/>
      <c r="AW83" s="27" t="n">
        <v>0</v>
      </c>
      <c r="AX83" s="27" t="n">
        <v>383</v>
      </c>
      <c r="AY83" s="27"/>
      <c r="AZ83" s="27"/>
      <c r="BA83" s="27"/>
      <c r="BB83" s="27" t="n">
        <f aca="false">AP83-AW83</f>
        <v>344.7</v>
      </c>
      <c r="BC83" s="27" t="s">
        <v>250</v>
      </c>
      <c r="BD83" s="27" t="s">
        <v>251</v>
      </c>
    </row>
    <row r="84" s="2" customFormat="true" ht="38.25" hidden="false" customHeight="true" outlineLevel="0" collapsed="false">
      <c r="A84" s="26" t="n">
        <v>40</v>
      </c>
      <c r="B84" s="27" t="s">
        <v>252</v>
      </c>
      <c r="C84" s="26" t="s">
        <v>65</v>
      </c>
      <c r="D84" s="27" t="n">
        <v>1504</v>
      </c>
      <c r="E84" s="27" t="n">
        <v>1500</v>
      </c>
      <c r="F84" s="27" t="s">
        <v>253</v>
      </c>
      <c r="G84" s="28" t="s">
        <v>67</v>
      </c>
      <c r="H84" s="29" t="n">
        <v>120000</v>
      </c>
      <c r="I84" s="29"/>
      <c r="J84" s="30" t="n">
        <f aca="false">M84+AE84+AH84</f>
        <v>108318</v>
      </c>
      <c r="K84" s="27" t="n">
        <v>100318</v>
      </c>
      <c r="L84" s="27"/>
      <c r="M84" s="30" t="n">
        <f aca="false">IF(L84&gt;0,L84,K84)</f>
        <v>100318</v>
      </c>
      <c r="N84" s="31" t="n">
        <v>189</v>
      </c>
      <c r="O84" s="31"/>
      <c r="P84" s="32" t="n">
        <f aca="false">IF(O84&gt;0,O84,N84)</f>
        <v>189</v>
      </c>
      <c r="Q84" s="27"/>
      <c r="R84" s="27" t="n">
        <v>80254.4</v>
      </c>
      <c r="S84" s="27" t="n">
        <f aca="false">8000-224</f>
        <v>7776</v>
      </c>
      <c r="T84" s="27"/>
      <c r="U84" s="27"/>
      <c r="V84" s="27"/>
      <c r="W84" s="27" t="n">
        <v>72254</v>
      </c>
      <c r="X84" s="27"/>
      <c r="Y84" s="27"/>
      <c r="Z84" s="27"/>
      <c r="AA84" s="27" t="n">
        <v>413</v>
      </c>
      <c r="AB84" s="27" t="n">
        <f aca="false">Y84+Z84+AA84+W84</f>
        <v>72667</v>
      </c>
      <c r="AC84" s="27"/>
      <c r="AD84" s="27"/>
      <c r="AE84" s="27" t="n">
        <v>8000</v>
      </c>
      <c r="AF84" s="27"/>
      <c r="AG84" s="27"/>
      <c r="AH84" s="27"/>
      <c r="AI84" s="27" t="n">
        <v>189</v>
      </c>
      <c r="AJ84" s="27"/>
      <c r="AK84" s="27"/>
      <c r="AL84" s="27"/>
      <c r="AM84" s="27" t="n">
        <f aca="false">AB84+AD84</f>
        <v>72667</v>
      </c>
      <c r="AN84" s="27" t="n">
        <f aca="false">S84+AF84+AG84-AJ84</f>
        <v>7776</v>
      </c>
      <c r="AO84" s="33" t="n">
        <v>0.9</v>
      </c>
      <c r="AP84" s="30" t="n">
        <f aca="false">(J84-AN84)*AO84+P84-AN84-2*AG84-AM84</f>
        <v>10233.8</v>
      </c>
      <c r="AQ84" s="27"/>
      <c r="AR84" s="27"/>
      <c r="AS84" s="27"/>
      <c r="AT84" s="30"/>
      <c r="AU84" s="27"/>
      <c r="AV84" s="27"/>
      <c r="AW84" s="27" t="n">
        <v>10233.8</v>
      </c>
      <c r="AX84" s="27"/>
      <c r="AY84" s="27"/>
      <c r="AZ84" s="27"/>
      <c r="BA84" s="27"/>
      <c r="BB84" s="27" t="n">
        <f aca="false">AP84-AW84</f>
        <v>0</v>
      </c>
      <c r="BC84" s="27" t="s">
        <v>254</v>
      </c>
      <c r="BD84" s="27" t="s">
        <v>255</v>
      </c>
      <c r="BE84" s="4"/>
    </row>
    <row r="85" customFormat="false" ht="38.25" hidden="false" customHeight="true" outlineLevel="0" collapsed="false">
      <c r="A85" s="26" t="n">
        <v>41</v>
      </c>
      <c r="B85" s="27" t="s">
        <v>256</v>
      </c>
      <c r="C85" s="26" t="s">
        <v>179</v>
      </c>
      <c r="D85" s="27" t="n">
        <v>510</v>
      </c>
      <c r="E85" s="27" t="n">
        <v>530</v>
      </c>
      <c r="F85" s="27" t="s">
        <v>257</v>
      </c>
      <c r="G85" s="28" t="s">
        <v>70</v>
      </c>
      <c r="H85" s="29" t="n">
        <v>10000</v>
      </c>
      <c r="I85" s="29"/>
      <c r="J85" s="30" t="n">
        <f aca="false">M85+AE85+AH85+AX85</f>
        <v>1780</v>
      </c>
      <c r="K85" s="27" t="n">
        <v>1708</v>
      </c>
      <c r="L85" s="27"/>
      <c r="M85" s="30" t="n">
        <f aca="false">IF(L85&gt;0,L85,K85)</f>
        <v>1708</v>
      </c>
      <c r="N85" s="31"/>
      <c r="O85" s="31"/>
      <c r="P85" s="32" t="n">
        <f aca="false">IF(O85&gt;0,O85,N85)</f>
        <v>0</v>
      </c>
      <c r="Q85" s="27"/>
      <c r="R85" s="27" t="n">
        <v>1366.4</v>
      </c>
      <c r="S85" s="27"/>
      <c r="T85" s="27"/>
      <c r="U85" s="27"/>
      <c r="V85" s="27"/>
      <c r="W85" s="27" t="n">
        <v>1366</v>
      </c>
      <c r="X85" s="27"/>
      <c r="Y85" s="27"/>
      <c r="Z85" s="27"/>
      <c r="AA85" s="27"/>
      <c r="AB85" s="27" t="n">
        <f aca="false">Y85+Z85+AA85+W85</f>
        <v>1366</v>
      </c>
      <c r="AC85" s="27"/>
      <c r="AD85" s="27"/>
      <c r="AE85" s="27" t="n">
        <v>0</v>
      </c>
      <c r="AF85" s="27"/>
      <c r="AG85" s="27"/>
      <c r="AH85" s="27"/>
      <c r="AI85" s="27"/>
      <c r="AJ85" s="27"/>
      <c r="AK85" s="27"/>
      <c r="AL85" s="27"/>
      <c r="AM85" s="27" t="n">
        <f aca="false">AB85+AD85</f>
        <v>1366</v>
      </c>
      <c r="AN85" s="27" t="n">
        <f aca="false">S85+AF85+AG85-AJ85</f>
        <v>0</v>
      </c>
      <c r="AO85" s="33" t="n">
        <v>0.9</v>
      </c>
      <c r="AP85" s="27" t="n">
        <f aca="false">(J85+0.5*P85)*AO85-AM85</f>
        <v>236</v>
      </c>
      <c r="AQ85" s="27"/>
      <c r="AR85" s="27"/>
      <c r="AS85" s="27"/>
      <c r="AT85" s="30"/>
      <c r="AU85" s="27"/>
      <c r="AV85" s="27"/>
      <c r="AW85" s="27" t="n">
        <v>171.2</v>
      </c>
      <c r="AX85" s="27" t="n">
        <v>72</v>
      </c>
      <c r="AY85" s="27"/>
      <c r="AZ85" s="27"/>
      <c r="BA85" s="27"/>
      <c r="BB85" s="27" t="n">
        <f aca="false">AP85-AW85</f>
        <v>64.8</v>
      </c>
      <c r="BC85" s="27" t="s">
        <v>258</v>
      </c>
      <c r="BD85" s="27" t="s">
        <v>259</v>
      </c>
    </row>
    <row r="86" s="2" customFormat="true" ht="51" hidden="false" customHeight="true" outlineLevel="0" collapsed="false">
      <c r="A86" s="26" t="n">
        <v>42</v>
      </c>
      <c r="B86" s="27" t="s">
        <v>260</v>
      </c>
      <c r="C86" s="26" t="s">
        <v>65</v>
      </c>
      <c r="D86" s="27" t="n">
        <v>400</v>
      </c>
      <c r="E86" s="27" t="n">
        <v>450</v>
      </c>
      <c r="F86" s="27" t="s">
        <v>261</v>
      </c>
      <c r="G86" s="28" t="s">
        <v>87</v>
      </c>
      <c r="H86" s="29" t="n">
        <v>100000</v>
      </c>
      <c r="I86" s="29"/>
      <c r="J86" s="30" t="n">
        <f aca="false">M86+AE86+AH86</f>
        <v>65490</v>
      </c>
      <c r="K86" s="27" t="n">
        <v>33997</v>
      </c>
      <c r="L86" s="27"/>
      <c r="M86" s="30" t="n">
        <f aca="false">IF(L86&gt;0,L86,K86)</f>
        <v>33997</v>
      </c>
      <c r="N86" s="31"/>
      <c r="O86" s="31"/>
      <c r="P86" s="32" t="n">
        <f aca="false">IF(O86&gt;0,O86,N86)</f>
        <v>0</v>
      </c>
      <c r="Q86" s="27"/>
      <c r="R86" s="27" t="n">
        <v>27197.6</v>
      </c>
      <c r="S86" s="27" t="n">
        <v>6000</v>
      </c>
      <c r="T86" s="27"/>
      <c r="U86" s="27"/>
      <c r="V86" s="27"/>
      <c r="W86" s="27" t="n">
        <v>21198</v>
      </c>
      <c r="X86" s="27"/>
      <c r="Y86" s="27"/>
      <c r="Z86" s="27"/>
      <c r="AA86" s="27"/>
      <c r="AB86" s="27" t="n">
        <f aca="false">Y86+Z86+AA86+W86</f>
        <v>21198</v>
      </c>
      <c r="AC86" s="27"/>
      <c r="AD86" s="27" t="n">
        <v>25194.4</v>
      </c>
      <c r="AE86" s="27" t="n">
        <v>31493</v>
      </c>
      <c r="AF86" s="27" t="n">
        <v>8251</v>
      </c>
      <c r="AG86" s="27"/>
      <c r="AH86" s="27"/>
      <c r="AI86" s="27"/>
      <c r="AJ86" s="27"/>
      <c r="AK86" s="27"/>
      <c r="AL86" s="27"/>
      <c r="AM86" s="27" t="n">
        <f aca="false">AB86+AD86</f>
        <v>46392.4</v>
      </c>
      <c r="AN86" s="27" t="n">
        <f aca="false">S86+AF86+AG86-AJ86</f>
        <v>14251</v>
      </c>
      <c r="AO86" s="33" t="n">
        <v>0.9</v>
      </c>
      <c r="AP86" s="27" t="n">
        <f aca="false">(J86+0.5*P86-AN86)*AO86-AN86-2*AG86-AM86</f>
        <v>-14528.3</v>
      </c>
      <c r="AQ86" s="27" t="s">
        <v>262</v>
      </c>
      <c r="AR86" s="27"/>
      <c r="AS86" s="27"/>
      <c r="AT86" s="30"/>
      <c r="AU86" s="27"/>
      <c r="AV86" s="27"/>
      <c r="AW86" s="27" t="n">
        <v>-14528.3</v>
      </c>
      <c r="AX86" s="27"/>
      <c r="AY86" s="27"/>
      <c r="AZ86" s="27"/>
      <c r="BA86" s="27"/>
      <c r="BB86" s="27" t="n">
        <f aca="false">AP86-AW86</f>
        <v>0</v>
      </c>
      <c r="BC86" s="27" t="s">
        <v>68</v>
      </c>
      <c r="BD86" s="27"/>
      <c r="BE86" s="4"/>
    </row>
    <row r="87" s="2" customFormat="true" ht="25.5" hidden="false" customHeight="true" outlineLevel="0" collapsed="false">
      <c r="A87" s="26" t="n">
        <v>43</v>
      </c>
      <c r="B87" s="27" t="s">
        <v>263</v>
      </c>
      <c r="C87" s="26" t="s">
        <v>264</v>
      </c>
      <c r="D87" s="27" t="n">
        <v>756</v>
      </c>
      <c r="E87" s="27" t="n">
        <v>1012</v>
      </c>
      <c r="F87" s="27" t="s">
        <v>265</v>
      </c>
      <c r="G87" s="28" t="s">
        <v>67</v>
      </c>
      <c r="H87" s="29" t="n">
        <v>100000</v>
      </c>
      <c r="I87" s="29"/>
      <c r="J87" s="30" t="n">
        <f aca="false">M87+AE87+AH87</f>
        <v>58111</v>
      </c>
      <c r="K87" s="27" t="n">
        <v>58803</v>
      </c>
      <c r="L87" s="27"/>
      <c r="M87" s="30" t="n">
        <f aca="false">IF(L87&gt;0,L87,K87)</f>
        <v>58803</v>
      </c>
      <c r="N87" s="31"/>
      <c r="O87" s="31"/>
      <c r="P87" s="32" t="n">
        <f aca="false">IF(O87&gt;0,O87,N87)</f>
        <v>0</v>
      </c>
      <c r="Q87" s="27"/>
      <c r="R87" s="27" t="n">
        <v>47042.4</v>
      </c>
      <c r="S87" s="27"/>
      <c r="T87" s="27"/>
      <c r="U87" s="27"/>
      <c r="V87" s="27"/>
      <c r="W87" s="27" t="n">
        <v>47042</v>
      </c>
      <c r="X87" s="27"/>
      <c r="Y87" s="27"/>
      <c r="Z87" s="27"/>
      <c r="AA87" s="27"/>
      <c r="AB87" s="27" t="n">
        <f aca="false">Y87+Z87+AA87+W87</f>
        <v>47042</v>
      </c>
      <c r="AC87" s="27"/>
      <c r="AD87" s="27" t="n">
        <v>15000</v>
      </c>
      <c r="AE87" s="27" t="n">
        <v>0</v>
      </c>
      <c r="AF87" s="27"/>
      <c r="AG87" s="27"/>
      <c r="AH87" s="27" t="n">
        <v>-692</v>
      </c>
      <c r="AI87" s="27"/>
      <c r="AJ87" s="27"/>
      <c r="AK87" s="27"/>
      <c r="AL87" s="27"/>
      <c r="AM87" s="27" t="n">
        <f aca="false">AB87+AD87</f>
        <v>62042</v>
      </c>
      <c r="AN87" s="27" t="n">
        <f aca="false">S87+AF87+AG87-AJ87</f>
        <v>0</v>
      </c>
      <c r="AO87" s="33" t="n">
        <v>0.9</v>
      </c>
      <c r="AP87" s="30" t="n">
        <f aca="false">(J87-AN87)*AO87+P87-AN87-2*AG87-AM87</f>
        <v>-9742.1</v>
      </c>
      <c r="AQ87" s="27"/>
      <c r="AR87" s="27"/>
      <c r="AS87" s="27"/>
      <c r="AT87" s="30"/>
      <c r="AU87" s="27"/>
      <c r="AV87" s="27"/>
      <c r="AW87" s="27" t="n">
        <v>-9742.1</v>
      </c>
      <c r="AX87" s="27"/>
      <c r="AY87" s="27"/>
      <c r="AZ87" s="27"/>
      <c r="BA87" s="27"/>
      <c r="BB87" s="27" t="n">
        <f aca="false">AP87-AW87</f>
        <v>0</v>
      </c>
      <c r="BC87" s="27" t="s">
        <v>68</v>
      </c>
      <c r="BD87" s="27"/>
      <c r="BE87" s="4"/>
    </row>
    <row r="88" s="2" customFormat="true" ht="25.5" hidden="false" customHeight="true" outlineLevel="0" collapsed="false">
      <c r="A88" s="26"/>
      <c r="B88" s="27" t="s">
        <v>263</v>
      </c>
      <c r="C88" s="26" t="s">
        <v>264</v>
      </c>
      <c r="D88" s="27" t="n">
        <v>756</v>
      </c>
      <c r="E88" s="27" t="n">
        <v>1012</v>
      </c>
      <c r="F88" s="27" t="s">
        <v>265</v>
      </c>
      <c r="G88" s="28" t="s">
        <v>70</v>
      </c>
      <c r="H88" s="29" t="n">
        <v>10000</v>
      </c>
      <c r="I88" s="29"/>
      <c r="J88" s="30" t="n">
        <f aca="false">M88+AE88+AH88</f>
        <v>219</v>
      </c>
      <c r="K88" s="27" t="n">
        <v>219</v>
      </c>
      <c r="L88" s="27"/>
      <c r="M88" s="30" t="n">
        <f aca="false">IF(L88&gt;0,L88,K88)</f>
        <v>219</v>
      </c>
      <c r="N88" s="31"/>
      <c r="O88" s="31"/>
      <c r="P88" s="32" t="n">
        <f aca="false">IF(O88&gt;0,O88,N88)</f>
        <v>0</v>
      </c>
      <c r="Q88" s="27"/>
      <c r="R88" s="27" t="n">
        <v>175.2</v>
      </c>
      <c r="S88" s="27"/>
      <c r="T88" s="27"/>
      <c r="U88" s="27"/>
      <c r="V88" s="27"/>
      <c r="W88" s="27" t="n">
        <v>175</v>
      </c>
      <c r="X88" s="27"/>
      <c r="Y88" s="27"/>
      <c r="Z88" s="27"/>
      <c r="AA88" s="27"/>
      <c r="AB88" s="27" t="n">
        <f aca="false">Y88+Z88+AA88+W88</f>
        <v>175</v>
      </c>
      <c r="AC88" s="27"/>
      <c r="AD88" s="27"/>
      <c r="AE88" s="27" t="n">
        <v>0</v>
      </c>
      <c r="AF88" s="27"/>
      <c r="AG88" s="27"/>
      <c r="AH88" s="27"/>
      <c r="AI88" s="27"/>
      <c r="AJ88" s="27"/>
      <c r="AK88" s="27"/>
      <c r="AL88" s="27"/>
      <c r="AM88" s="27" t="n">
        <f aca="false">AB88+AD88</f>
        <v>175</v>
      </c>
      <c r="AN88" s="27" t="n">
        <f aca="false">S88+AF88+AG88-AJ88</f>
        <v>0</v>
      </c>
      <c r="AO88" s="33" t="n">
        <v>0.9</v>
      </c>
      <c r="AP88" s="27" t="n">
        <f aca="false">(J88+0.5*P88)*AO88-AM88</f>
        <v>22.1</v>
      </c>
      <c r="AQ88" s="27"/>
      <c r="AR88" s="27"/>
      <c r="AS88" s="27"/>
      <c r="AT88" s="30"/>
      <c r="AU88" s="27"/>
      <c r="AV88" s="27"/>
      <c r="AW88" s="27" t="n">
        <v>22.1</v>
      </c>
      <c r="AX88" s="27"/>
      <c r="AY88" s="27"/>
      <c r="AZ88" s="27"/>
      <c r="BA88" s="27"/>
      <c r="BB88" s="27"/>
      <c r="BC88" s="27" t="s">
        <v>68</v>
      </c>
      <c r="BD88" s="27"/>
      <c r="BE88" s="4"/>
    </row>
    <row r="89" s="2" customFormat="true" ht="25.5" hidden="false" customHeight="true" outlineLevel="0" collapsed="false">
      <c r="A89" s="26"/>
      <c r="B89" s="27" t="s">
        <v>263</v>
      </c>
      <c r="C89" s="26" t="s">
        <v>264</v>
      </c>
      <c r="D89" s="27" t="n">
        <v>756</v>
      </c>
      <c r="E89" s="27" t="n">
        <v>1012</v>
      </c>
      <c r="F89" s="27" t="s">
        <v>265</v>
      </c>
      <c r="G89" s="28" t="s">
        <v>226</v>
      </c>
      <c r="H89" s="29" t="n">
        <v>20000</v>
      </c>
      <c r="I89" s="29"/>
      <c r="J89" s="30" t="n">
        <f aca="false">M89+AE89+AH89</f>
        <v>18124</v>
      </c>
      <c r="K89" s="27" t="n">
        <v>3946</v>
      </c>
      <c r="L89" s="27"/>
      <c r="M89" s="30" t="n">
        <f aca="false">IF(L89&gt;0,L89,K89)</f>
        <v>3946</v>
      </c>
      <c r="N89" s="31"/>
      <c r="O89" s="31"/>
      <c r="P89" s="32" t="n">
        <f aca="false">IF(O89&gt;0,O89,N89)</f>
        <v>0</v>
      </c>
      <c r="Q89" s="27"/>
      <c r="R89" s="27" t="n">
        <v>3946</v>
      </c>
      <c r="S89" s="27"/>
      <c r="T89" s="27"/>
      <c r="U89" s="27"/>
      <c r="V89" s="27"/>
      <c r="W89" s="27" t="n">
        <v>3946</v>
      </c>
      <c r="X89" s="27"/>
      <c r="Y89" s="27"/>
      <c r="Z89" s="27"/>
      <c r="AA89" s="27"/>
      <c r="AB89" s="27" t="n">
        <f aca="false">Y89+Z89+AA89+W89</f>
        <v>3946</v>
      </c>
      <c r="AC89" s="27"/>
      <c r="AD89" s="27" t="n">
        <v>10000</v>
      </c>
      <c r="AE89" s="27" t="n">
        <v>14178</v>
      </c>
      <c r="AF89" s="27"/>
      <c r="AG89" s="27"/>
      <c r="AH89" s="27"/>
      <c r="AI89" s="27"/>
      <c r="AJ89" s="27"/>
      <c r="AK89" s="27"/>
      <c r="AL89" s="27"/>
      <c r="AM89" s="27" t="n">
        <f aca="false">AB89+AD89</f>
        <v>13946</v>
      </c>
      <c r="AN89" s="27" t="n">
        <f aca="false">S89+AF89+AG89-AJ89</f>
        <v>0</v>
      </c>
      <c r="AO89" s="33" t="n">
        <v>0.9</v>
      </c>
      <c r="AP89" s="27"/>
      <c r="AQ89" s="27"/>
      <c r="AR89" s="27"/>
      <c r="AS89" s="27"/>
      <c r="AT89" s="30"/>
      <c r="AU89" s="27"/>
      <c r="AV89" s="27"/>
      <c r="AW89" s="27"/>
      <c r="AX89" s="27"/>
      <c r="AY89" s="27"/>
      <c r="AZ89" s="27"/>
      <c r="BA89" s="27"/>
      <c r="BB89" s="27"/>
      <c r="BC89" s="27" t="s">
        <v>68</v>
      </c>
      <c r="BD89" s="27"/>
      <c r="BE89" s="4"/>
    </row>
    <row r="90" s="2" customFormat="true" ht="25.5" hidden="false" customHeight="true" outlineLevel="0" collapsed="false">
      <c r="A90" s="26"/>
      <c r="B90" s="27" t="s">
        <v>263</v>
      </c>
      <c r="C90" s="26" t="s">
        <v>264</v>
      </c>
      <c r="D90" s="27" t="n">
        <v>756</v>
      </c>
      <c r="E90" s="27" t="n">
        <v>1012</v>
      </c>
      <c r="F90" s="27" t="s">
        <v>265</v>
      </c>
      <c r="G90" s="28" t="s">
        <v>266</v>
      </c>
      <c r="H90" s="29"/>
      <c r="I90" s="29"/>
      <c r="J90" s="30" t="n">
        <f aca="false">M90+AE90+AH90</f>
        <v>2138</v>
      </c>
      <c r="K90" s="27"/>
      <c r="L90" s="27"/>
      <c r="M90" s="30" t="n">
        <f aca="false">IF(L90&gt;0,L90,K90)</f>
        <v>0</v>
      </c>
      <c r="N90" s="31"/>
      <c r="O90" s="31"/>
      <c r="P90" s="32" t="n">
        <f aca="false">IF(O90&gt;0,O90,N90)</f>
        <v>0</v>
      </c>
      <c r="Q90" s="27"/>
      <c r="R90" s="27"/>
      <c r="S90" s="27"/>
      <c r="T90" s="27"/>
      <c r="U90" s="27"/>
      <c r="V90" s="27"/>
      <c r="W90" s="27"/>
      <c r="X90" s="27"/>
      <c r="Y90" s="27"/>
      <c r="Z90" s="27"/>
      <c r="AA90" s="27"/>
      <c r="AB90" s="27" t="n">
        <f aca="false">Y90+Z90+AA90+W90</f>
        <v>0</v>
      </c>
      <c r="AC90" s="27"/>
      <c r="AD90" s="27" t="n">
        <v>2390</v>
      </c>
      <c r="AE90" s="27" t="n">
        <v>2138</v>
      </c>
      <c r="AF90" s="27"/>
      <c r="AG90" s="27"/>
      <c r="AH90" s="27"/>
      <c r="AI90" s="27"/>
      <c r="AJ90" s="27"/>
      <c r="AK90" s="27"/>
      <c r="AL90" s="27"/>
      <c r="AM90" s="27" t="n">
        <f aca="false">AB90+AD90</f>
        <v>2390</v>
      </c>
      <c r="AN90" s="27" t="n">
        <f aca="false">S90+AF90+AG90-AJ90</f>
        <v>0</v>
      </c>
      <c r="AO90" s="33" t="n">
        <v>0.9</v>
      </c>
      <c r="AP90" s="27"/>
      <c r="AQ90" s="27"/>
      <c r="AR90" s="27"/>
      <c r="AS90" s="27"/>
      <c r="AT90" s="30"/>
      <c r="AU90" s="27"/>
      <c r="AV90" s="27"/>
      <c r="AW90" s="27"/>
      <c r="AX90" s="27"/>
      <c r="AY90" s="27"/>
      <c r="AZ90" s="27"/>
      <c r="BA90" s="27"/>
      <c r="BB90" s="27"/>
      <c r="BC90" s="27" t="s">
        <v>68</v>
      </c>
      <c r="BD90" s="27"/>
      <c r="BE90" s="4"/>
    </row>
    <row r="91" s="2" customFormat="true" ht="25.5" hidden="false" customHeight="true" outlineLevel="0" collapsed="false">
      <c r="A91" s="26"/>
      <c r="B91" s="27" t="s">
        <v>263</v>
      </c>
      <c r="C91" s="26" t="s">
        <v>264</v>
      </c>
      <c r="D91" s="27" t="n">
        <v>756</v>
      </c>
      <c r="E91" s="27" t="n">
        <v>1012</v>
      </c>
      <c r="F91" s="27" t="s">
        <v>265</v>
      </c>
      <c r="G91" s="28" t="s">
        <v>89</v>
      </c>
      <c r="H91" s="29"/>
      <c r="I91" s="29"/>
      <c r="J91" s="30" t="n">
        <f aca="false">M91+AE91+AH91</f>
        <v>539</v>
      </c>
      <c r="K91" s="27"/>
      <c r="L91" s="27"/>
      <c r="M91" s="30" t="n">
        <f aca="false">IF(L91&gt;0,L91,K91)</f>
        <v>0</v>
      </c>
      <c r="N91" s="31"/>
      <c r="O91" s="31"/>
      <c r="P91" s="32" t="n">
        <f aca="false">IF(O91&gt;0,O91,N91)</f>
        <v>0</v>
      </c>
      <c r="Q91" s="27"/>
      <c r="R91" s="27"/>
      <c r="S91" s="27"/>
      <c r="T91" s="27"/>
      <c r="U91" s="27"/>
      <c r="V91" s="27"/>
      <c r="W91" s="27"/>
      <c r="X91" s="27"/>
      <c r="Y91" s="27"/>
      <c r="Z91" s="27"/>
      <c r="AA91" s="27"/>
      <c r="AB91" s="27" t="n">
        <f aca="false">Y91+Z91+AA91+W91</f>
        <v>0</v>
      </c>
      <c r="AC91" s="27"/>
      <c r="AD91" s="27"/>
      <c r="AE91" s="27" t="n">
        <v>539</v>
      </c>
      <c r="AF91" s="27"/>
      <c r="AG91" s="27"/>
      <c r="AH91" s="27"/>
      <c r="AI91" s="27"/>
      <c r="AJ91" s="27"/>
      <c r="AK91" s="27"/>
      <c r="AL91" s="27"/>
      <c r="AM91" s="27" t="n">
        <f aca="false">AB91+AD91</f>
        <v>0</v>
      </c>
      <c r="AN91" s="27" t="n">
        <f aca="false">S91+AF91+AG91-AJ91</f>
        <v>0</v>
      </c>
      <c r="AO91" s="33" t="n">
        <v>0.9</v>
      </c>
      <c r="AP91" s="27" t="n">
        <f aca="false">(J91+0.5*P91-AN91)*AO91-AN91-2*AG91-AM91</f>
        <v>485.1</v>
      </c>
      <c r="AQ91" s="27"/>
      <c r="AR91" s="27"/>
      <c r="AS91" s="27"/>
      <c r="AT91" s="30"/>
      <c r="AU91" s="27"/>
      <c r="AV91" s="27"/>
      <c r="AW91" s="27" t="n">
        <v>485.1</v>
      </c>
      <c r="AX91" s="27"/>
      <c r="AY91" s="27"/>
      <c r="AZ91" s="27"/>
      <c r="BA91" s="27"/>
      <c r="BB91" s="27"/>
      <c r="BC91" s="27" t="s">
        <v>68</v>
      </c>
      <c r="BD91" s="27"/>
      <c r="BE91" s="4"/>
    </row>
    <row r="92" s="2" customFormat="true" ht="38.25" hidden="false" customHeight="true" outlineLevel="0" collapsed="false">
      <c r="A92" s="26" t="n">
        <v>44</v>
      </c>
      <c r="B92" s="27" t="s">
        <v>267</v>
      </c>
      <c r="C92" s="26" t="s">
        <v>65</v>
      </c>
      <c r="D92" s="29" t="n">
        <v>1042</v>
      </c>
      <c r="E92" s="27" t="n">
        <v>397</v>
      </c>
      <c r="F92" s="27" t="s">
        <v>268</v>
      </c>
      <c r="G92" s="28" t="s">
        <v>70</v>
      </c>
      <c r="H92" s="27"/>
      <c r="I92" s="27"/>
      <c r="J92" s="30"/>
      <c r="K92" s="27"/>
      <c r="L92" s="27"/>
      <c r="M92" s="30"/>
      <c r="N92" s="27"/>
      <c r="O92" s="27"/>
      <c r="P92" s="32" t="n">
        <v>6631</v>
      </c>
      <c r="Q92" s="27"/>
      <c r="R92" s="27"/>
      <c r="S92" s="27"/>
      <c r="T92" s="27"/>
      <c r="U92" s="27"/>
      <c r="V92" s="27"/>
      <c r="W92" s="27"/>
      <c r="X92" s="27"/>
      <c r="Y92" s="27"/>
      <c r="Z92" s="27"/>
      <c r="AA92" s="27"/>
      <c r="AB92" s="27"/>
      <c r="AC92" s="27"/>
      <c r="AD92" s="27"/>
      <c r="AE92" s="27"/>
      <c r="AF92" s="27"/>
      <c r="AG92" s="27"/>
      <c r="AH92" s="27"/>
      <c r="AI92" s="27"/>
      <c r="AJ92" s="27"/>
      <c r="AK92" s="27"/>
      <c r="AL92" s="27"/>
      <c r="AM92" s="27"/>
      <c r="AN92" s="27"/>
      <c r="AO92" s="33" t="n">
        <v>0.9</v>
      </c>
      <c r="AP92" s="27" t="n">
        <f aca="false">P92</f>
        <v>6631</v>
      </c>
      <c r="AQ92" s="27"/>
      <c r="AR92" s="27"/>
      <c r="AS92" s="27"/>
      <c r="AT92" s="30"/>
      <c r="AU92" s="27"/>
      <c r="AV92" s="27"/>
      <c r="AW92" s="27" t="n">
        <v>0</v>
      </c>
      <c r="AX92" s="27"/>
      <c r="AY92" s="27"/>
      <c r="AZ92" s="27"/>
      <c r="BA92" s="27"/>
      <c r="BB92" s="27" t="n">
        <f aca="false">AP92-AW92</f>
        <v>6631</v>
      </c>
      <c r="BC92" s="27" t="s">
        <v>269</v>
      </c>
      <c r="BD92" s="27" t="s">
        <v>270</v>
      </c>
      <c r="BE92" s="4"/>
    </row>
    <row r="93" s="2" customFormat="true" ht="38.25" hidden="false" customHeight="true" outlineLevel="0" collapsed="false">
      <c r="A93" s="26"/>
      <c r="B93" s="27" t="s">
        <v>267</v>
      </c>
      <c r="C93" s="26" t="s">
        <v>65</v>
      </c>
      <c r="D93" s="27" t="n">
        <v>1042</v>
      </c>
      <c r="E93" s="27" t="n">
        <v>397</v>
      </c>
      <c r="F93" s="27" t="s">
        <v>268</v>
      </c>
      <c r="G93" s="28" t="s">
        <v>89</v>
      </c>
      <c r="H93" s="29"/>
      <c r="I93" s="29"/>
      <c r="J93" s="30"/>
      <c r="K93" s="27"/>
      <c r="L93" s="27"/>
      <c r="M93" s="30"/>
      <c r="N93" s="31"/>
      <c r="O93" s="31"/>
      <c r="P93" s="32" t="n">
        <v>1255</v>
      </c>
      <c r="Q93" s="27"/>
      <c r="R93" s="27"/>
      <c r="S93" s="27"/>
      <c r="T93" s="27"/>
      <c r="U93" s="27"/>
      <c r="V93" s="27"/>
      <c r="W93" s="27"/>
      <c r="X93" s="27"/>
      <c r="Y93" s="27"/>
      <c r="Z93" s="27"/>
      <c r="AA93" s="27"/>
      <c r="AB93" s="27"/>
      <c r="AC93" s="27"/>
      <c r="AD93" s="27"/>
      <c r="AE93" s="27"/>
      <c r="AF93" s="27"/>
      <c r="AG93" s="27"/>
      <c r="AH93" s="27"/>
      <c r="AI93" s="27"/>
      <c r="AJ93" s="27"/>
      <c r="AK93" s="27"/>
      <c r="AL93" s="27"/>
      <c r="AM93" s="27" t="n">
        <f aca="false">AB93+AD93</f>
        <v>0</v>
      </c>
      <c r="AN93" s="27" t="n">
        <f aca="false">S93+AF93+AG93-AJ93</f>
        <v>0</v>
      </c>
      <c r="AO93" s="33" t="n">
        <v>0.9</v>
      </c>
      <c r="AP93" s="27" t="n">
        <f aca="false">P93</f>
        <v>1255</v>
      </c>
      <c r="AQ93" s="27"/>
      <c r="AR93" s="27"/>
      <c r="AS93" s="27"/>
      <c r="AT93" s="30"/>
      <c r="AU93" s="27"/>
      <c r="AV93" s="27"/>
      <c r="AW93" s="27" t="n">
        <v>0</v>
      </c>
      <c r="AX93" s="27"/>
      <c r="AY93" s="27"/>
      <c r="AZ93" s="27"/>
      <c r="BA93" s="27"/>
      <c r="BB93" s="27" t="n">
        <f aca="false">AP93-AW93</f>
        <v>1255</v>
      </c>
      <c r="BC93" s="27" t="s">
        <v>269</v>
      </c>
      <c r="BD93" s="27" t="s">
        <v>270</v>
      </c>
      <c r="BE93" s="4"/>
    </row>
    <row r="94" s="2" customFormat="true" ht="51" hidden="false" customHeight="true" outlineLevel="0" collapsed="false">
      <c r="A94" s="26" t="n">
        <v>45</v>
      </c>
      <c r="B94" s="27" t="s">
        <v>271</v>
      </c>
      <c r="C94" s="26" t="s">
        <v>65</v>
      </c>
      <c r="D94" s="27" t="n">
        <v>1325</v>
      </c>
      <c r="E94" s="27" t="n">
        <v>600</v>
      </c>
      <c r="F94" s="27" t="s">
        <v>272</v>
      </c>
      <c r="G94" s="28" t="s">
        <v>67</v>
      </c>
      <c r="H94" s="29" t="n">
        <v>6000</v>
      </c>
      <c r="I94" s="29"/>
      <c r="J94" s="30" t="n">
        <f aca="false">M94+AE94+AH94</f>
        <v>3937</v>
      </c>
      <c r="K94" s="27" t="n">
        <v>1734</v>
      </c>
      <c r="L94" s="27"/>
      <c r="M94" s="30" t="n">
        <f aca="false">IF(L94&gt;0,L94,K94)</f>
        <v>1734</v>
      </c>
      <c r="N94" s="31"/>
      <c r="O94" s="31"/>
      <c r="P94" s="32" t="n">
        <f aca="false">IF(O94&gt;0,O94,N94)</f>
        <v>0</v>
      </c>
      <c r="Q94" s="27"/>
      <c r="R94" s="27" t="n">
        <v>1387.2</v>
      </c>
      <c r="S94" s="27" t="n">
        <v>917</v>
      </c>
      <c r="T94" s="27"/>
      <c r="U94" s="27"/>
      <c r="V94" s="27"/>
      <c r="W94" s="27" t="n">
        <v>470</v>
      </c>
      <c r="X94" s="27"/>
      <c r="Y94" s="27"/>
      <c r="Z94" s="27"/>
      <c r="AA94" s="27"/>
      <c r="AB94" s="27" t="n">
        <f aca="false">Y94+Z94+AA94+W94</f>
        <v>470</v>
      </c>
      <c r="AC94" s="27"/>
      <c r="AD94" s="27"/>
      <c r="AE94" s="27" t="n">
        <v>2203</v>
      </c>
      <c r="AF94" s="27"/>
      <c r="AG94" s="27"/>
      <c r="AH94" s="27"/>
      <c r="AI94" s="27"/>
      <c r="AJ94" s="27"/>
      <c r="AK94" s="27"/>
      <c r="AL94" s="27"/>
      <c r="AM94" s="27" t="n">
        <f aca="false">AB94+AD94</f>
        <v>470</v>
      </c>
      <c r="AN94" s="27" t="n">
        <f aca="false">S94+AF94+AG94-AJ94</f>
        <v>917</v>
      </c>
      <c r="AO94" s="33" t="n">
        <v>0.9</v>
      </c>
      <c r="AP94" s="30" t="n">
        <f aca="false">(J94-AN94)*AO94+P94-AN94-2*AG94-AM94</f>
        <v>1331</v>
      </c>
      <c r="AQ94" s="27"/>
      <c r="AR94" s="27"/>
      <c r="AS94" s="27"/>
      <c r="AT94" s="30"/>
      <c r="AU94" s="27"/>
      <c r="AV94" s="27"/>
      <c r="AW94" s="27" t="n">
        <v>1331</v>
      </c>
      <c r="AX94" s="27"/>
      <c r="AY94" s="27"/>
      <c r="AZ94" s="27"/>
      <c r="BA94" s="27"/>
      <c r="BB94" s="27" t="n">
        <f aca="false">AP94-AW94</f>
        <v>0</v>
      </c>
      <c r="BC94" s="27" t="s">
        <v>143</v>
      </c>
      <c r="BD94" s="27" t="s">
        <v>273</v>
      </c>
      <c r="BE94" s="4"/>
    </row>
    <row r="95" s="2" customFormat="true" ht="25.5" hidden="false" customHeight="true" outlineLevel="0" collapsed="false">
      <c r="A95" s="26" t="n">
        <v>46</v>
      </c>
      <c r="B95" s="27" t="s">
        <v>274</v>
      </c>
      <c r="C95" s="29" t="s">
        <v>158</v>
      </c>
      <c r="D95" s="29" t="n">
        <v>301</v>
      </c>
      <c r="E95" s="27" t="n">
        <v>380</v>
      </c>
      <c r="F95" s="27" t="s">
        <v>275</v>
      </c>
      <c r="G95" s="28" t="s">
        <v>74</v>
      </c>
      <c r="H95" s="27"/>
      <c r="I95" s="27"/>
      <c r="J95" s="30" t="n">
        <f aca="false">M95+AE95+AH95</f>
        <v>2220</v>
      </c>
      <c r="K95" s="27"/>
      <c r="L95" s="27"/>
      <c r="M95" s="30" t="n">
        <f aca="false">IF(L95&gt;0,L95,K95)</f>
        <v>0</v>
      </c>
      <c r="N95" s="27"/>
      <c r="O95" s="27"/>
      <c r="P95" s="32" t="n">
        <f aca="false">IF(O95&gt;0,O95,N95)</f>
        <v>0</v>
      </c>
      <c r="Q95" s="27"/>
      <c r="R95" s="27"/>
      <c r="S95" s="27"/>
      <c r="T95" s="27"/>
      <c r="U95" s="27"/>
      <c r="V95" s="27"/>
      <c r="W95" s="27"/>
      <c r="X95" s="27"/>
      <c r="Y95" s="27"/>
      <c r="Z95" s="27"/>
      <c r="AA95" s="27"/>
      <c r="AB95" s="27" t="n">
        <f aca="false">Y95+Z95+AA95+W95</f>
        <v>0</v>
      </c>
      <c r="AC95" s="27"/>
      <c r="AD95" s="27"/>
      <c r="AE95" s="27" t="n">
        <v>2220</v>
      </c>
      <c r="AF95" s="27" t="n">
        <v>1200</v>
      </c>
      <c r="AG95" s="27"/>
      <c r="AH95" s="27"/>
      <c r="AI95" s="27"/>
      <c r="AJ95" s="27"/>
      <c r="AK95" s="27"/>
      <c r="AL95" s="27"/>
      <c r="AM95" s="27" t="n">
        <f aca="false">AB95+AD95</f>
        <v>0</v>
      </c>
      <c r="AN95" s="27" t="n">
        <f aca="false">S95+AF95+AG95-AJ95</f>
        <v>1200</v>
      </c>
      <c r="AO95" s="33" t="n">
        <v>0.9</v>
      </c>
      <c r="AP95" s="27" t="n">
        <f aca="false">(J95+0.5*P95-AN95)*AO95-AN95-2*AG95-AM95</f>
        <v>-282</v>
      </c>
      <c r="AQ95" s="27"/>
      <c r="AR95" s="27"/>
      <c r="AS95" s="27"/>
      <c r="AT95" s="30"/>
      <c r="AU95" s="27"/>
      <c r="AV95" s="27"/>
      <c r="AW95" s="27" t="n">
        <v>-282</v>
      </c>
      <c r="AX95" s="27"/>
      <c r="AY95" s="27" t="n">
        <v>0</v>
      </c>
      <c r="AZ95" s="27"/>
      <c r="BA95" s="27"/>
      <c r="BB95" s="27" t="n">
        <f aca="false">AP95-AW95</f>
        <v>0</v>
      </c>
      <c r="BC95" s="27" t="s">
        <v>276</v>
      </c>
      <c r="BD95" s="27" t="s">
        <v>277</v>
      </c>
    </row>
    <row r="96" s="2" customFormat="true" ht="25.5" hidden="false" customHeight="true" outlineLevel="0" collapsed="false">
      <c r="A96" s="26"/>
      <c r="B96" s="27" t="s">
        <v>274</v>
      </c>
      <c r="C96" s="29" t="s">
        <v>158</v>
      </c>
      <c r="D96" s="29" t="n">
        <v>301</v>
      </c>
      <c r="E96" s="27" t="n">
        <v>380</v>
      </c>
      <c r="F96" s="27" t="s">
        <v>275</v>
      </c>
      <c r="G96" s="28" t="s">
        <v>67</v>
      </c>
      <c r="H96" s="27"/>
      <c r="I96" s="27"/>
      <c r="J96" s="30" t="n">
        <f aca="false">M96+AE96+AH96</f>
        <v>106</v>
      </c>
      <c r="K96" s="27"/>
      <c r="L96" s="27"/>
      <c r="M96" s="30"/>
      <c r="N96" s="27"/>
      <c r="O96" s="27"/>
      <c r="P96" s="32"/>
      <c r="Q96" s="27"/>
      <c r="R96" s="27"/>
      <c r="S96" s="27"/>
      <c r="T96" s="27"/>
      <c r="U96" s="27"/>
      <c r="V96" s="27"/>
      <c r="W96" s="27"/>
      <c r="X96" s="27"/>
      <c r="Y96" s="27"/>
      <c r="Z96" s="27"/>
      <c r="AA96" s="27"/>
      <c r="AB96" s="27" t="n">
        <f aca="false">Y96+Z96+AA96+W96</f>
        <v>0</v>
      </c>
      <c r="AC96" s="27"/>
      <c r="AD96" s="27"/>
      <c r="AE96" s="27" t="n">
        <v>106</v>
      </c>
      <c r="AF96" s="27"/>
      <c r="AG96" s="27"/>
      <c r="AH96" s="27"/>
      <c r="AI96" s="27"/>
      <c r="AJ96" s="27"/>
      <c r="AK96" s="27"/>
      <c r="AL96" s="27"/>
      <c r="AM96" s="27" t="n">
        <f aca="false">AB96+AD96</f>
        <v>0</v>
      </c>
      <c r="AN96" s="27" t="n">
        <f aca="false">S96+AF96+AG96-AJ96</f>
        <v>0</v>
      </c>
      <c r="AO96" s="33"/>
      <c r="AP96" s="30" t="n">
        <f aca="false">(J96-AN96)*AO96+P96-AN96-2*AG96-AM96</f>
        <v>0</v>
      </c>
      <c r="AQ96" s="27"/>
      <c r="AR96" s="27"/>
      <c r="AS96" s="27"/>
      <c r="AT96" s="30"/>
      <c r="AU96" s="27"/>
      <c r="AV96" s="27"/>
      <c r="AW96" s="27" t="n">
        <v>0</v>
      </c>
      <c r="AX96" s="27"/>
      <c r="AY96" s="27"/>
      <c r="AZ96" s="27"/>
      <c r="BA96" s="27"/>
      <c r="BB96" s="27" t="n">
        <f aca="false">AP96-AW96</f>
        <v>0</v>
      </c>
      <c r="BC96" s="27" t="s">
        <v>276</v>
      </c>
      <c r="BD96" s="27" t="s">
        <v>277</v>
      </c>
    </row>
    <row r="97" s="2" customFormat="true" ht="25.5" hidden="false" customHeight="true" outlineLevel="0" collapsed="false">
      <c r="A97" s="26"/>
      <c r="B97" s="27" t="s">
        <v>274</v>
      </c>
      <c r="C97" s="29" t="s">
        <v>158</v>
      </c>
      <c r="D97" s="29" t="n">
        <v>301</v>
      </c>
      <c r="E97" s="27" t="n">
        <v>380</v>
      </c>
      <c r="F97" s="27" t="s">
        <v>275</v>
      </c>
      <c r="G97" s="28" t="s">
        <v>94</v>
      </c>
      <c r="H97" s="27"/>
      <c r="I97" s="27"/>
      <c r="J97" s="30" t="n">
        <f aca="false">M97+AE97+AH97</f>
        <v>29</v>
      </c>
      <c r="K97" s="27"/>
      <c r="L97" s="27"/>
      <c r="M97" s="30"/>
      <c r="N97" s="27"/>
      <c r="O97" s="27"/>
      <c r="P97" s="32"/>
      <c r="Q97" s="27"/>
      <c r="R97" s="27"/>
      <c r="S97" s="27"/>
      <c r="T97" s="27"/>
      <c r="U97" s="27"/>
      <c r="V97" s="27"/>
      <c r="W97" s="27"/>
      <c r="X97" s="27"/>
      <c r="Y97" s="27"/>
      <c r="Z97" s="27"/>
      <c r="AA97" s="27"/>
      <c r="AB97" s="27" t="n">
        <f aca="false">Y97+Z97+AA97+W97</f>
        <v>0</v>
      </c>
      <c r="AC97" s="27"/>
      <c r="AD97" s="27"/>
      <c r="AE97" s="27" t="n">
        <v>29</v>
      </c>
      <c r="AF97" s="27"/>
      <c r="AG97" s="27"/>
      <c r="AH97" s="27"/>
      <c r="AI97" s="27"/>
      <c r="AJ97" s="27"/>
      <c r="AK97" s="27"/>
      <c r="AL97" s="27"/>
      <c r="AM97" s="27" t="n">
        <f aca="false">AB97+AD97</f>
        <v>0</v>
      </c>
      <c r="AN97" s="27" t="n">
        <f aca="false">S97+AF97+AG97-AJ97</f>
        <v>0</v>
      </c>
      <c r="AO97" s="33" t="n">
        <v>0.9</v>
      </c>
      <c r="AP97" s="27" t="n">
        <f aca="false">(J97+0.5*P97)*AO97-AM97</f>
        <v>26.1</v>
      </c>
      <c r="AQ97" s="27"/>
      <c r="AR97" s="27"/>
      <c r="AS97" s="27"/>
      <c r="AT97" s="30"/>
      <c r="AU97" s="27"/>
      <c r="AV97" s="27"/>
      <c r="AW97" s="27" t="n">
        <v>26.1</v>
      </c>
      <c r="AX97" s="27"/>
      <c r="AY97" s="27"/>
      <c r="AZ97" s="27"/>
      <c r="BA97" s="27"/>
      <c r="BB97" s="27" t="n">
        <f aca="false">AP97-AW97</f>
        <v>0</v>
      </c>
      <c r="BC97" s="27" t="s">
        <v>278</v>
      </c>
      <c r="BD97" s="27" t="s">
        <v>277</v>
      </c>
      <c r="BE97" s="4"/>
    </row>
    <row r="98" s="2" customFormat="true" ht="25.5" hidden="false" customHeight="true" outlineLevel="0" collapsed="false">
      <c r="A98" s="26"/>
      <c r="B98" s="27" t="s">
        <v>274</v>
      </c>
      <c r="C98" s="29" t="s">
        <v>158</v>
      </c>
      <c r="D98" s="29" t="n">
        <v>301</v>
      </c>
      <c r="E98" s="27" t="n">
        <v>380</v>
      </c>
      <c r="F98" s="27" t="s">
        <v>275</v>
      </c>
      <c r="G98" s="28" t="s">
        <v>89</v>
      </c>
      <c r="H98" s="27"/>
      <c r="I98" s="27"/>
      <c r="J98" s="30" t="n">
        <f aca="false">M98+AE98+AH98</f>
        <v>0</v>
      </c>
      <c r="K98" s="27"/>
      <c r="L98" s="27"/>
      <c r="M98" s="30" t="n">
        <f aca="false">IF(L98&gt;0,L98,K98)</f>
        <v>0</v>
      </c>
      <c r="N98" s="27"/>
      <c r="O98" s="27"/>
      <c r="P98" s="32" t="n">
        <f aca="false">IF(O98&gt;0,O98,N98)</f>
        <v>0</v>
      </c>
      <c r="Q98" s="27"/>
      <c r="R98" s="27"/>
      <c r="S98" s="27"/>
      <c r="T98" s="27"/>
      <c r="U98" s="27"/>
      <c r="V98" s="27"/>
      <c r="W98" s="27"/>
      <c r="X98" s="27"/>
      <c r="Y98" s="27"/>
      <c r="Z98" s="27"/>
      <c r="AA98" s="27"/>
      <c r="AB98" s="27" t="n">
        <f aca="false">Y98+Z98+AA98+W98</f>
        <v>0</v>
      </c>
      <c r="AC98" s="27"/>
      <c r="AD98" s="27"/>
      <c r="AE98" s="27" t="n">
        <v>0</v>
      </c>
      <c r="AF98" s="27" t="n">
        <v>38</v>
      </c>
      <c r="AG98" s="27"/>
      <c r="AH98" s="27"/>
      <c r="AI98" s="27"/>
      <c r="AJ98" s="27"/>
      <c r="AK98" s="27"/>
      <c r="AL98" s="27"/>
      <c r="AM98" s="27" t="n">
        <f aca="false">AB98+AD98</f>
        <v>0</v>
      </c>
      <c r="AN98" s="27" t="n">
        <f aca="false">S98+AF98+AG98-AJ98</f>
        <v>38</v>
      </c>
      <c r="AO98" s="33" t="n">
        <v>0.9</v>
      </c>
      <c r="AP98" s="27" t="n">
        <f aca="false">(J98+0.5*P98-AN98)*AO98-AN98-2*AG98-AM98</f>
        <v>-72.2</v>
      </c>
      <c r="AQ98" s="27"/>
      <c r="AR98" s="27"/>
      <c r="AS98" s="27"/>
      <c r="AT98" s="30"/>
      <c r="AU98" s="27"/>
      <c r="AV98" s="27"/>
      <c r="AW98" s="27" t="n">
        <v>-72.2</v>
      </c>
      <c r="AX98" s="27"/>
      <c r="AY98" s="27"/>
      <c r="AZ98" s="27"/>
      <c r="BA98" s="27"/>
      <c r="BB98" s="27" t="n">
        <f aca="false">AP98-AW98</f>
        <v>0</v>
      </c>
      <c r="BC98" s="27" t="s">
        <v>276</v>
      </c>
      <c r="BD98" s="27" t="s">
        <v>277</v>
      </c>
      <c r="BE98" s="4"/>
    </row>
    <row r="99" s="2" customFormat="true" ht="38.25" hidden="false" customHeight="true" outlineLevel="0" collapsed="false">
      <c r="A99" s="26" t="n">
        <v>47</v>
      </c>
      <c r="B99" s="27" t="s">
        <v>279</v>
      </c>
      <c r="C99" s="26" t="s">
        <v>280</v>
      </c>
      <c r="D99" s="27" t="n">
        <v>1830</v>
      </c>
      <c r="E99" s="27" t="n">
        <v>1720</v>
      </c>
      <c r="F99" s="27" t="s">
        <v>281</v>
      </c>
      <c r="G99" s="28" t="s">
        <v>67</v>
      </c>
      <c r="H99" s="29" t="n">
        <v>615000</v>
      </c>
      <c r="I99" s="29"/>
      <c r="J99" s="30" t="n">
        <f aca="false">M99+AE99+AH99</f>
        <v>238169</v>
      </c>
      <c r="K99" s="27" t="n">
        <v>221515</v>
      </c>
      <c r="L99" s="27"/>
      <c r="M99" s="30" t="n">
        <f aca="false">IF(L99&gt;0,L99,K99)</f>
        <v>221515</v>
      </c>
      <c r="N99" s="31" t="n">
        <v>844</v>
      </c>
      <c r="O99" s="31"/>
      <c r="P99" s="32" t="n">
        <f aca="false">IF(O99&gt;0,O99,N99)</f>
        <v>844</v>
      </c>
      <c r="Q99" s="27"/>
      <c r="R99" s="27" t="n">
        <v>177887.2</v>
      </c>
      <c r="S99" s="27" t="n">
        <v>27701</v>
      </c>
      <c r="T99" s="27"/>
      <c r="U99" s="27"/>
      <c r="V99" s="27"/>
      <c r="W99" s="27" t="n">
        <v>142857</v>
      </c>
      <c r="X99" s="27" t="s">
        <v>282</v>
      </c>
      <c r="Y99" s="27" t="n">
        <v>169</v>
      </c>
      <c r="Z99" s="27"/>
      <c r="AA99" s="27"/>
      <c r="AB99" s="27" t="n">
        <f aca="false">Y99+Z99+AA99+W99</f>
        <v>143026</v>
      </c>
      <c r="AC99" s="27"/>
      <c r="AD99" s="27"/>
      <c r="AE99" s="27" t="n">
        <v>16654</v>
      </c>
      <c r="AF99" s="27"/>
      <c r="AG99" s="27"/>
      <c r="AH99" s="27"/>
      <c r="AI99" s="27"/>
      <c r="AJ99" s="27"/>
      <c r="AK99" s="27"/>
      <c r="AL99" s="27"/>
      <c r="AM99" s="27" t="n">
        <f aca="false">AB99+AD99</f>
        <v>143026</v>
      </c>
      <c r="AN99" s="27" t="n">
        <f aca="false">S99+AF99+AG99-AJ99+BA99</f>
        <v>2000</v>
      </c>
      <c r="AO99" s="33" t="n">
        <v>0.9</v>
      </c>
      <c r="AP99" s="30" t="n">
        <f aca="false">(J99-AN99)*AO99+P99-AN99-2*AG99-AM99+AT99</f>
        <v>68370.1</v>
      </c>
      <c r="AQ99" s="27"/>
      <c r="AR99" s="27"/>
      <c r="AS99" s="27" t="n">
        <v>0</v>
      </c>
      <c r="AT99" s="27" t="n">
        <v>0</v>
      </c>
      <c r="AU99" s="27" t="n">
        <f aca="false">AS99-AT99</f>
        <v>0</v>
      </c>
      <c r="AV99" s="27" t="n">
        <f aca="false">AP99+AT99</f>
        <v>68370.1</v>
      </c>
      <c r="AW99" s="27" t="n">
        <v>0</v>
      </c>
      <c r="AX99" s="27"/>
      <c r="AY99" s="27"/>
      <c r="AZ99" s="27"/>
      <c r="BA99" s="27" t="n">
        <v>-25701</v>
      </c>
      <c r="BB99" s="27" t="n">
        <f aca="false">AP99-AW99</f>
        <v>68370.1</v>
      </c>
      <c r="BC99" s="27" t="s">
        <v>283</v>
      </c>
      <c r="BD99" s="27" t="s">
        <v>284</v>
      </c>
    </row>
    <row r="100" s="2" customFormat="true" ht="25.5" hidden="false" customHeight="true" outlineLevel="0" collapsed="false">
      <c r="A100" s="26"/>
      <c r="B100" s="27" t="s">
        <v>279</v>
      </c>
      <c r="C100" s="26" t="s">
        <v>280</v>
      </c>
      <c r="D100" s="27" t="n">
        <v>1830</v>
      </c>
      <c r="E100" s="27" t="n">
        <v>1720</v>
      </c>
      <c r="F100" s="27" t="s">
        <v>281</v>
      </c>
      <c r="G100" s="28" t="s">
        <v>70</v>
      </c>
      <c r="H100" s="29" t="n">
        <v>45000</v>
      </c>
      <c r="I100" s="29"/>
      <c r="J100" s="30" t="n">
        <f aca="false">M100+AE100+AH100</f>
        <v>14827</v>
      </c>
      <c r="K100" s="27" t="n">
        <v>2388</v>
      </c>
      <c r="L100" s="27"/>
      <c r="M100" s="30" t="n">
        <f aca="false">IF(L100&gt;0,L100,K100)</f>
        <v>2388</v>
      </c>
      <c r="N100" s="31"/>
      <c r="O100" s="31"/>
      <c r="P100" s="32" t="n">
        <f aca="false">IF(O100&gt;0,O100,N100)</f>
        <v>0</v>
      </c>
      <c r="Q100" s="27"/>
      <c r="R100" s="27" t="n">
        <v>1910.4</v>
      </c>
      <c r="S100" s="27"/>
      <c r="T100" s="27"/>
      <c r="U100" s="27"/>
      <c r="V100" s="27"/>
      <c r="W100" s="27" t="n">
        <v>1910</v>
      </c>
      <c r="X100" s="27"/>
      <c r="Y100" s="27"/>
      <c r="Z100" s="27"/>
      <c r="AA100" s="27"/>
      <c r="AB100" s="27" t="n">
        <f aca="false">Y100+Z100+AA100+W100</f>
        <v>1910</v>
      </c>
      <c r="AC100" s="27"/>
      <c r="AD100" s="27" t="n">
        <v>6701</v>
      </c>
      <c r="AE100" s="27" t="n">
        <v>12439</v>
      </c>
      <c r="AF100" s="27"/>
      <c r="AG100" s="27"/>
      <c r="AH100" s="27"/>
      <c r="AI100" s="27"/>
      <c r="AJ100" s="27"/>
      <c r="AK100" s="27"/>
      <c r="AL100" s="27"/>
      <c r="AM100" s="27" t="n">
        <f aca="false">AB100+AD100</f>
        <v>8611</v>
      </c>
      <c r="AN100" s="27" t="n">
        <f aca="false">S100+AF100+AG100-AJ100</f>
        <v>0</v>
      </c>
      <c r="AO100" s="33" t="n">
        <v>0.9</v>
      </c>
      <c r="AP100" s="27" t="n">
        <f aca="false">(J100+0.5*P100)*AO100-AM100+AT100</f>
        <v>4733.3</v>
      </c>
      <c r="AQ100" s="27"/>
      <c r="AR100" s="27"/>
      <c r="AS100" s="27" t="n">
        <v>0</v>
      </c>
      <c r="AT100" s="30" t="n">
        <v>0</v>
      </c>
      <c r="AU100" s="27"/>
      <c r="AV100" s="27" t="n">
        <f aca="false">AP100+AT100</f>
        <v>4733.3</v>
      </c>
      <c r="AW100" s="27" t="n">
        <v>2729.43154362417</v>
      </c>
      <c r="AX100" s="27"/>
      <c r="AY100" s="27"/>
      <c r="AZ100" s="27"/>
      <c r="BA100" s="27"/>
      <c r="BB100" s="27" t="n">
        <f aca="false">AP100-AW100</f>
        <v>2003.86845637583</v>
      </c>
      <c r="BC100" s="27" t="s">
        <v>285</v>
      </c>
      <c r="BD100" s="27"/>
    </row>
    <row r="101" s="2" customFormat="true" ht="38.25" hidden="false" customHeight="true" outlineLevel="0" collapsed="false">
      <c r="A101" s="26"/>
      <c r="B101" s="27" t="s">
        <v>279</v>
      </c>
      <c r="C101" s="26" t="s">
        <v>280</v>
      </c>
      <c r="D101" s="27" t="n">
        <v>1830</v>
      </c>
      <c r="E101" s="27" t="n">
        <v>1720</v>
      </c>
      <c r="F101" s="27" t="s">
        <v>281</v>
      </c>
      <c r="G101" s="28" t="s">
        <v>94</v>
      </c>
      <c r="H101" s="29"/>
      <c r="I101" s="29"/>
      <c r="J101" s="30" t="n">
        <f aca="false">M101+AE101+AH101</f>
        <v>26406</v>
      </c>
      <c r="K101" s="27" t="n">
        <v>278</v>
      </c>
      <c r="L101" s="27"/>
      <c r="M101" s="30" t="n">
        <f aca="false">IF(L101&gt;0,L101,K101)</f>
        <v>278</v>
      </c>
      <c r="N101" s="31"/>
      <c r="O101" s="31"/>
      <c r="P101" s="32" t="n">
        <f aca="false">IF(O101&gt;0,O101,N101)</f>
        <v>0</v>
      </c>
      <c r="Q101" s="27"/>
      <c r="R101" s="27"/>
      <c r="S101" s="27" t="n">
        <v>3615</v>
      </c>
      <c r="T101" s="27"/>
      <c r="U101" s="27"/>
      <c r="V101" s="27"/>
      <c r="W101" s="27"/>
      <c r="X101" s="27"/>
      <c r="Y101" s="27"/>
      <c r="Z101" s="27"/>
      <c r="AA101" s="27"/>
      <c r="AB101" s="27" t="n">
        <f aca="false">Y101+Z101+AA101+W101</f>
        <v>0</v>
      </c>
      <c r="AC101" s="27"/>
      <c r="AD101" s="27"/>
      <c r="AE101" s="27" t="n">
        <v>26128</v>
      </c>
      <c r="AF101" s="27"/>
      <c r="AG101" s="27"/>
      <c r="AH101" s="27"/>
      <c r="AI101" s="27"/>
      <c r="AJ101" s="27"/>
      <c r="AK101" s="27"/>
      <c r="AL101" s="27"/>
      <c r="AM101" s="27" t="n">
        <f aca="false">AB101+AD101</f>
        <v>0</v>
      </c>
      <c r="AN101" s="27" t="n">
        <f aca="false">S101+AF101+AG101-AJ101</f>
        <v>3615</v>
      </c>
      <c r="AO101" s="33" t="n">
        <v>0.9</v>
      </c>
      <c r="AP101" s="27" t="n">
        <f aca="false">(J101+0.5*P101)*AO101-AM101+AT101</f>
        <v>12416.1067901235</v>
      </c>
      <c r="AQ101" s="27"/>
      <c r="AR101" s="27"/>
      <c r="AS101" s="27" t="n">
        <f aca="false">AP102*14.9/12.96</f>
        <v>-11349.2932098765</v>
      </c>
      <c r="AT101" s="30" t="n">
        <v>-11349.2932098765</v>
      </c>
      <c r="AU101" s="27"/>
      <c r="AV101" s="27"/>
      <c r="AW101" s="27" t="n">
        <v>23765.4</v>
      </c>
      <c r="AX101" s="27"/>
      <c r="AY101" s="27"/>
      <c r="AZ101" s="27"/>
      <c r="BA101" s="27"/>
      <c r="BB101" s="27" t="n">
        <f aca="false">AP101-AW101</f>
        <v>-11349.2932098765</v>
      </c>
      <c r="BC101" s="27" t="s">
        <v>286</v>
      </c>
      <c r="BD101" s="27"/>
      <c r="BE101" s="4"/>
    </row>
    <row r="102" s="2" customFormat="true" ht="51" hidden="false" customHeight="true" outlineLevel="0" collapsed="false">
      <c r="A102" s="26"/>
      <c r="B102" s="27" t="s">
        <v>279</v>
      </c>
      <c r="C102" s="26" t="s">
        <v>280</v>
      </c>
      <c r="D102" s="27" t="n">
        <v>1830</v>
      </c>
      <c r="E102" s="27" t="n">
        <v>1720</v>
      </c>
      <c r="F102" s="27" t="s">
        <v>281</v>
      </c>
      <c r="G102" s="28" t="s">
        <v>89</v>
      </c>
      <c r="H102" s="29" t="n">
        <v>15000</v>
      </c>
      <c r="I102" s="29"/>
      <c r="J102" s="30" t="n">
        <f aca="false">M102+AE102+AH102</f>
        <v>9347</v>
      </c>
      <c r="K102" s="27" t="n">
        <v>2081</v>
      </c>
      <c r="L102" s="27"/>
      <c r="M102" s="30" t="n">
        <f aca="false">IF(L102&gt;0,L102,K102)</f>
        <v>2081</v>
      </c>
      <c r="N102" s="31"/>
      <c r="O102" s="31"/>
      <c r="P102" s="32" t="n">
        <f aca="false">IF(O102&gt;0,O102,N102)</f>
        <v>0</v>
      </c>
      <c r="Q102" s="27"/>
      <c r="R102" s="27" t="n">
        <v>1664.8</v>
      </c>
      <c r="S102" s="27" t="n">
        <v>1000</v>
      </c>
      <c r="T102" s="27"/>
      <c r="U102" s="27"/>
      <c r="V102" s="27"/>
      <c r="W102" s="27" t="n">
        <v>665</v>
      </c>
      <c r="X102" s="27"/>
      <c r="Y102" s="27"/>
      <c r="Z102" s="27"/>
      <c r="AA102" s="27"/>
      <c r="AB102" s="27" t="n">
        <f aca="false">Y102+Z102+AA102+W102</f>
        <v>665</v>
      </c>
      <c r="AC102" s="27"/>
      <c r="AD102" s="27" t="n">
        <v>5780</v>
      </c>
      <c r="AE102" s="27" t="n">
        <v>7266</v>
      </c>
      <c r="AF102" s="27" t="n">
        <f aca="false">1460+2671+1100</f>
        <v>5231</v>
      </c>
      <c r="AG102" s="27"/>
      <c r="AH102" s="27"/>
      <c r="AI102" s="27"/>
      <c r="AJ102" s="27"/>
      <c r="AK102" s="27"/>
      <c r="AL102" s="27"/>
      <c r="AM102" s="27" t="n">
        <f aca="false">AB102+AD102</f>
        <v>6445</v>
      </c>
      <c r="AN102" s="27" t="n">
        <f aca="false">S102+AF102+AG102-AJ102</f>
        <v>6231</v>
      </c>
      <c r="AO102" s="33" t="n">
        <v>0.9</v>
      </c>
      <c r="AP102" s="27" t="n">
        <f aca="false">(J102+0.5*P102-AN102)*AO102-AN102-2*AG102-AM102</f>
        <v>-9871.6</v>
      </c>
      <c r="AQ102" s="27" t="s">
        <v>287</v>
      </c>
      <c r="AR102" s="27"/>
      <c r="AS102" s="27"/>
      <c r="AT102" s="30"/>
      <c r="AU102" s="27"/>
      <c r="AV102" s="27"/>
      <c r="AW102" s="27" t="n">
        <v>-9871.6</v>
      </c>
      <c r="AX102" s="27"/>
      <c r="AY102" s="27"/>
      <c r="AZ102" s="27"/>
      <c r="BA102" s="27"/>
      <c r="BB102" s="27" t="n">
        <f aca="false">AP102-AW102</f>
        <v>0</v>
      </c>
      <c r="BC102" s="27" t="s">
        <v>288</v>
      </c>
      <c r="BD102" s="27"/>
      <c r="BE102" s="4"/>
    </row>
    <row r="103" s="2" customFormat="true" ht="25.5" hidden="false" customHeight="true" outlineLevel="0" collapsed="false">
      <c r="A103" s="26" t="n">
        <v>48</v>
      </c>
      <c r="B103" s="27" t="s">
        <v>289</v>
      </c>
      <c r="C103" s="26" t="s">
        <v>65</v>
      </c>
      <c r="D103" s="27" t="n">
        <v>742</v>
      </c>
      <c r="E103" s="27" t="n">
        <v>1100</v>
      </c>
      <c r="F103" s="27" t="s">
        <v>290</v>
      </c>
      <c r="G103" s="28" t="n">
        <v>333</v>
      </c>
      <c r="H103" s="29"/>
      <c r="I103" s="29"/>
      <c r="J103" s="30" t="n">
        <f aca="false">M103+AE103+AH103</f>
        <v>863</v>
      </c>
      <c r="K103" s="27"/>
      <c r="L103" s="27"/>
      <c r="M103" s="30" t="n">
        <f aca="false">IF(L103&gt;0,L103,K103)</f>
        <v>0</v>
      </c>
      <c r="N103" s="31"/>
      <c r="O103" s="31"/>
      <c r="P103" s="32" t="n">
        <f aca="false">IF(O103&gt;0,O103,N103)</f>
        <v>0</v>
      </c>
      <c r="Q103" s="27"/>
      <c r="R103" s="27"/>
      <c r="S103" s="27"/>
      <c r="T103" s="27"/>
      <c r="U103" s="27"/>
      <c r="V103" s="27"/>
      <c r="W103" s="27"/>
      <c r="X103" s="27"/>
      <c r="Y103" s="27"/>
      <c r="Z103" s="27"/>
      <c r="AA103" s="27"/>
      <c r="AB103" s="27" t="n">
        <f aca="false">Y103+Z103+AA103+W103</f>
        <v>0</v>
      </c>
      <c r="AC103" s="27"/>
      <c r="AD103" s="27" t="n">
        <f aca="false">690+502</f>
        <v>1192</v>
      </c>
      <c r="AE103" s="27" t="n">
        <v>863</v>
      </c>
      <c r="AF103" s="27"/>
      <c r="AG103" s="27"/>
      <c r="AH103" s="27"/>
      <c r="AI103" s="27"/>
      <c r="AJ103" s="27"/>
      <c r="AK103" s="27"/>
      <c r="AL103" s="27"/>
      <c r="AM103" s="27" t="n">
        <f aca="false">AB103+AD103</f>
        <v>1192</v>
      </c>
      <c r="AN103" s="27" t="n">
        <f aca="false">S103+AF103+AG103-AJ103</f>
        <v>0</v>
      </c>
      <c r="AO103" s="33" t="n">
        <v>0.9</v>
      </c>
      <c r="AP103" s="27"/>
      <c r="AQ103" s="27"/>
      <c r="AR103" s="27"/>
      <c r="AS103" s="27"/>
      <c r="AT103" s="30"/>
      <c r="AU103" s="27"/>
      <c r="AV103" s="27"/>
      <c r="AW103" s="27"/>
      <c r="AX103" s="27"/>
      <c r="AY103" s="27"/>
      <c r="AZ103" s="27"/>
      <c r="BA103" s="27"/>
      <c r="BB103" s="27"/>
      <c r="BC103" s="27" t="s">
        <v>68</v>
      </c>
      <c r="BD103" s="27"/>
      <c r="BE103" s="4"/>
    </row>
    <row r="104" s="2" customFormat="true" ht="89.25" hidden="false" customHeight="true" outlineLevel="0" collapsed="false">
      <c r="A104" s="26" t="n">
        <v>49</v>
      </c>
      <c r="B104" s="27" t="s">
        <v>291</v>
      </c>
      <c r="C104" s="26" t="s">
        <v>264</v>
      </c>
      <c r="D104" s="27" t="n">
        <v>319</v>
      </c>
      <c r="E104" s="27" t="n">
        <v>507</v>
      </c>
      <c r="F104" s="27" t="s">
        <v>292</v>
      </c>
      <c r="G104" s="28" t="s">
        <v>67</v>
      </c>
      <c r="H104" s="29" t="n">
        <v>450000</v>
      </c>
      <c r="I104" s="29"/>
      <c r="J104" s="30" t="n">
        <f aca="false">M104+AE104+AH104</f>
        <v>77848</v>
      </c>
      <c r="K104" s="27" t="n">
        <v>61251</v>
      </c>
      <c r="L104" s="27"/>
      <c r="M104" s="30" t="n">
        <f aca="false">IF(L104&gt;0,L104,K104)</f>
        <v>61251</v>
      </c>
      <c r="N104" s="31" t="n">
        <v>1520</v>
      </c>
      <c r="O104" s="31"/>
      <c r="P104" s="32" t="n">
        <f aca="false">IF(O104&gt;0,O104,N104)</f>
        <v>1520</v>
      </c>
      <c r="Q104" s="27"/>
      <c r="R104" s="27" t="n">
        <v>49000.8</v>
      </c>
      <c r="S104" s="27"/>
      <c r="T104" s="27"/>
      <c r="U104" s="27"/>
      <c r="V104" s="27"/>
      <c r="W104" s="27" t="n">
        <v>49001</v>
      </c>
      <c r="X104" s="27"/>
      <c r="Y104" s="27"/>
      <c r="Z104" s="27"/>
      <c r="AA104" s="27" t="n">
        <v>1520</v>
      </c>
      <c r="AB104" s="27" t="n">
        <f aca="false">Y104+Z104+AA104+W104</f>
        <v>50521</v>
      </c>
      <c r="AC104" s="27"/>
      <c r="AD104" s="27"/>
      <c r="AE104" s="27" t="n">
        <v>16597</v>
      </c>
      <c r="AF104" s="27"/>
      <c r="AG104" s="27"/>
      <c r="AH104" s="27"/>
      <c r="AI104" s="27" t="n">
        <v>1520</v>
      </c>
      <c r="AJ104" s="27"/>
      <c r="AK104" s="27"/>
      <c r="AL104" s="27"/>
      <c r="AM104" s="27" t="n">
        <f aca="false">AB104+AD104</f>
        <v>50521</v>
      </c>
      <c r="AN104" s="27" t="n">
        <f aca="false">S104+AF104+AG104-AJ104</f>
        <v>0</v>
      </c>
      <c r="AO104" s="33" t="n">
        <v>0.9</v>
      </c>
      <c r="AP104" s="30" t="n">
        <f aca="false">(J104-AN104)*AO104+P104-AN104-2*AG104-AM104+AT104</f>
        <v>17811.2683333333</v>
      </c>
      <c r="AQ104" s="27"/>
      <c r="AR104" s="27"/>
      <c r="AS104" s="27" t="n">
        <f aca="false">AP107*14.9/6</f>
        <v>969.99</v>
      </c>
      <c r="AT104" s="30" t="n">
        <v>-3250.93166666667</v>
      </c>
      <c r="AU104" s="27" t="n">
        <f aca="false">AS104-AT104</f>
        <v>4220.92166666667</v>
      </c>
      <c r="AV104" s="27" t="n">
        <f aca="false">AP104+AT104</f>
        <v>14560.3366666667</v>
      </c>
      <c r="AW104" s="27" t="n">
        <v>17811.2683333333</v>
      </c>
      <c r="AX104" s="27"/>
      <c r="AY104" s="27"/>
      <c r="AZ104" s="27"/>
      <c r="BA104" s="27"/>
      <c r="BB104" s="27" t="n">
        <f aca="false">AP104-AW104</f>
        <v>0</v>
      </c>
      <c r="BC104" s="27" t="s">
        <v>293</v>
      </c>
      <c r="BD104" s="27" t="s">
        <v>294</v>
      </c>
      <c r="BE104" s="4"/>
    </row>
    <row r="105" customFormat="false" ht="38.25" hidden="false" customHeight="true" outlineLevel="0" collapsed="false">
      <c r="A105" s="26" t="n">
        <v>50</v>
      </c>
      <c r="B105" s="27" t="s">
        <v>295</v>
      </c>
      <c r="C105" s="26" t="s">
        <v>179</v>
      </c>
      <c r="D105" s="27" t="n">
        <v>964</v>
      </c>
      <c r="E105" s="27" t="n">
        <v>2800</v>
      </c>
      <c r="F105" s="27" t="s">
        <v>296</v>
      </c>
      <c r="G105" s="28" t="s">
        <v>67</v>
      </c>
      <c r="H105" s="29" t="n">
        <v>250000</v>
      </c>
      <c r="I105" s="29"/>
      <c r="J105" s="30" t="n">
        <f aca="false">M105+AE105+AH105</f>
        <v>167394</v>
      </c>
      <c r="K105" s="27" t="n">
        <v>161376</v>
      </c>
      <c r="L105" s="27"/>
      <c r="M105" s="30" t="n">
        <f aca="false">IF(L105&gt;0,L105,K105)</f>
        <v>161376</v>
      </c>
      <c r="N105" s="31"/>
      <c r="O105" s="31"/>
      <c r="P105" s="30" t="n">
        <f aca="false">+AY105</f>
        <v>213</v>
      </c>
      <c r="Q105" s="27"/>
      <c r="R105" s="27" t="n">
        <v>129100.8</v>
      </c>
      <c r="S105" s="27" t="n">
        <f aca="false">3700-1721</f>
        <v>1979</v>
      </c>
      <c r="T105" s="27"/>
      <c r="U105" s="27"/>
      <c r="V105" s="27"/>
      <c r="W105" s="27" t="n">
        <v>125401</v>
      </c>
      <c r="X105" s="27"/>
      <c r="Y105" s="27"/>
      <c r="Z105" s="27"/>
      <c r="AA105" s="27"/>
      <c r="AB105" s="27" t="n">
        <f aca="false">Y105+Z105+AA105+W105</f>
        <v>125401</v>
      </c>
      <c r="AC105" s="27"/>
      <c r="AD105" s="27"/>
      <c r="AE105" s="27" t="n">
        <v>6018</v>
      </c>
      <c r="AF105" s="27"/>
      <c r="AG105" s="27"/>
      <c r="AH105" s="27"/>
      <c r="AI105" s="27"/>
      <c r="AJ105" s="27"/>
      <c r="AK105" s="27"/>
      <c r="AL105" s="27"/>
      <c r="AM105" s="27" t="n">
        <f aca="false">AB105+AD105</f>
        <v>125401</v>
      </c>
      <c r="AN105" s="27" t="n">
        <f aca="false">S105+AF105+AG105-AJ105</f>
        <v>1979</v>
      </c>
      <c r="AO105" s="33" t="n">
        <v>0.9</v>
      </c>
      <c r="AP105" s="30" t="n">
        <f aca="false">(J105-AN105)*AO105+P105-AN105-2*AG105-AM105</f>
        <v>21706.5</v>
      </c>
      <c r="AQ105" s="27"/>
      <c r="AR105" s="27"/>
      <c r="AS105" s="27"/>
      <c r="AT105" s="30"/>
      <c r="AU105" s="27"/>
      <c r="AV105" s="27"/>
      <c r="AW105" s="27" t="n">
        <v>21493.5</v>
      </c>
      <c r="AX105" s="27"/>
      <c r="AY105" s="27" t="n">
        <f aca="false">1721-1508</f>
        <v>213</v>
      </c>
      <c r="AZ105" s="27"/>
      <c r="BA105" s="27"/>
      <c r="BB105" s="27" t="n">
        <f aca="false">AP105-AW105</f>
        <v>213</v>
      </c>
      <c r="BC105" s="27" t="s">
        <v>297</v>
      </c>
      <c r="BD105" s="27" t="s">
        <v>298</v>
      </c>
    </row>
    <row r="106" s="2" customFormat="true" ht="25.5" hidden="false" customHeight="true" outlineLevel="0" collapsed="false">
      <c r="A106" s="26" t="n">
        <v>51</v>
      </c>
      <c r="B106" s="27" t="s">
        <v>299</v>
      </c>
      <c r="C106" s="26" t="s">
        <v>79</v>
      </c>
      <c r="D106" s="27" t="n">
        <v>707</v>
      </c>
      <c r="E106" s="27" t="n">
        <v>802</v>
      </c>
      <c r="F106" s="27" t="s">
        <v>300</v>
      </c>
      <c r="G106" s="28" t="s">
        <v>69</v>
      </c>
      <c r="H106" s="29"/>
      <c r="I106" s="29"/>
      <c r="J106" s="30" t="n">
        <f aca="false">M106+AE106+AH106+AX106</f>
        <v>956</v>
      </c>
      <c r="K106" s="27"/>
      <c r="L106" s="27"/>
      <c r="M106" s="30"/>
      <c r="N106" s="31"/>
      <c r="O106" s="31"/>
      <c r="P106" s="32" t="n">
        <f aca="false">IF(O106&gt;0,O106,N106)</f>
        <v>0</v>
      </c>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t="n">
        <f aca="false">AB106+AD106</f>
        <v>0</v>
      </c>
      <c r="AN106" s="27" t="n">
        <f aca="false">S106+AF106+AG106-AJ106</f>
        <v>0</v>
      </c>
      <c r="AO106" s="33" t="n">
        <v>0.9</v>
      </c>
      <c r="AP106" s="27" t="n">
        <f aca="false">(J106+0.5*P106)*AO106-AM106</f>
        <v>860.4</v>
      </c>
      <c r="AQ106" s="27"/>
      <c r="AR106" s="27"/>
      <c r="AS106" s="27"/>
      <c r="AT106" s="30"/>
      <c r="AU106" s="27"/>
      <c r="AV106" s="27"/>
      <c r="AW106" s="27" t="n">
        <v>0</v>
      </c>
      <c r="AX106" s="27" t="n">
        <v>956</v>
      </c>
      <c r="AY106" s="27"/>
      <c r="AZ106" s="27"/>
      <c r="BA106" s="27"/>
      <c r="BB106" s="27" t="n">
        <f aca="false">AP106-AW106</f>
        <v>860.4</v>
      </c>
      <c r="BC106" s="27" t="s">
        <v>301</v>
      </c>
      <c r="BD106" s="27" t="s">
        <v>121</v>
      </c>
      <c r="BE106" s="4"/>
    </row>
    <row r="107" customFormat="false" ht="25.5" hidden="false" customHeight="true" outlineLevel="0" collapsed="false">
      <c r="A107" s="26" t="n">
        <v>52</v>
      </c>
      <c r="B107" s="27" t="s">
        <v>302</v>
      </c>
      <c r="C107" s="29" t="s">
        <v>65</v>
      </c>
      <c r="D107" s="27" t="n">
        <v>650</v>
      </c>
      <c r="E107" s="27" t="n">
        <v>600</v>
      </c>
      <c r="F107" s="27" t="s">
        <v>303</v>
      </c>
      <c r="G107" s="28" t="s">
        <v>69</v>
      </c>
      <c r="H107" s="30" t="n">
        <v>20</v>
      </c>
      <c r="I107" s="30" t="n">
        <v>0</v>
      </c>
      <c r="J107" s="30" t="n">
        <f aca="false">M107+AE107+AH107+AX107</f>
        <v>434</v>
      </c>
      <c r="K107" s="27" t="n">
        <v>0</v>
      </c>
      <c r="L107" s="27"/>
      <c r="M107" s="27" t="n">
        <v>0</v>
      </c>
      <c r="N107" s="27"/>
      <c r="O107" s="27"/>
      <c r="P107" s="32" t="n">
        <f aca="false">IF(O107&gt;0,O107,N107)</f>
        <v>0</v>
      </c>
      <c r="Q107" s="27"/>
      <c r="R107" s="27" t="n">
        <v>0</v>
      </c>
      <c r="S107" s="27" t="n">
        <v>0</v>
      </c>
      <c r="T107" s="33" t="n">
        <v>0.9</v>
      </c>
      <c r="U107" s="27" t="n">
        <v>18</v>
      </c>
      <c r="V107" s="27"/>
      <c r="W107" s="27"/>
      <c r="X107" s="27"/>
      <c r="Y107" s="30"/>
      <c r="Z107" s="27"/>
      <c r="AA107" s="27"/>
      <c r="AB107" s="27" t="n">
        <v>0</v>
      </c>
      <c r="AC107" s="27"/>
      <c r="AD107" s="27"/>
      <c r="AE107" s="27"/>
      <c r="AF107" s="27"/>
      <c r="AG107" s="27"/>
      <c r="AH107" s="27"/>
      <c r="AI107" s="27"/>
      <c r="AJ107" s="27"/>
      <c r="AK107" s="27"/>
      <c r="AL107" s="27"/>
      <c r="AM107" s="27"/>
      <c r="AN107" s="27"/>
      <c r="AO107" s="33" t="n">
        <v>0.9</v>
      </c>
      <c r="AP107" s="27" t="n">
        <f aca="false">(J107+0.5*P107)*AO107-AM107</f>
        <v>390.6</v>
      </c>
      <c r="AQ107" s="27"/>
      <c r="AR107" s="27"/>
      <c r="AS107" s="27"/>
      <c r="AT107" s="30"/>
      <c r="AU107" s="27"/>
      <c r="AV107" s="27"/>
      <c r="AW107" s="27" t="n">
        <v>0</v>
      </c>
      <c r="AX107" s="27" t="n">
        <v>434</v>
      </c>
      <c r="AY107" s="27"/>
      <c r="AZ107" s="27"/>
      <c r="BA107" s="27"/>
      <c r="BB107" s="27" t="n">
        <f aca="false">AP107-AW107</f>
        <v>390.6</v>
      </c>
      <c r="BC107" s="27" t="s">
        <v>304</v>
      </c>
      <c r="BD107" s="27" t="s">
        <v>305</v>
      </c>
    </row>
    <row r="108" s="2" customFormat="true" ht="51" hidden="false" customHeight="true" outlineLevel="0" collapsed="false">
      <c r="A108" s="26" t="n">
        <v>53</v>
      </c>
      <c r="B108" s="35" t="s">
        <v>306</v>
      </c>
      <c r="C108" s="35" t="s">
        <v>111</v>
      </c>
      <c r="D108" s="35" t="n">
        <v>335</v>
      </c>
      <c r="E108" s="35" t="n">
        <v>310</v>
      </c>
      <c r="F108" s="27" t="s">
        <v>307</v>
      </c>
      <c r="G108" s="28" t="s">
        <v>67</v>
      </c>
      <c r="H108" s="35" t="n">
        <v>25000</v>
      </c>
      <c r="I108" s="35"/>
      <c r="J108" s="30" t="n">
        <f aca="false">M108+AE108+AH108</f>
        <v>8738</v>
      </c>
      <c r="K108" s="35" t="n">
        <v>5399</v>
      </c>
      <c r="L108" s="35"/>
      <c r="M108" s="30" t="n">
        <f aca="false">IF(L108&gt;0,L108,K108)</f>
        <v>5399</v>
      </c>
      <c r="N108" s="35"/>
      <c r="O108" s="35"/>
      <c r="P108" s="32" t="n">
        <f aca="false">IF(O108&gt;0,O108,N108)</f>
        <v>0</v>
      </c>
      <c r="Q108" s="35"/>
      <c r="R108" s="35" t="n">
        <v>4319.2</v>
      </c>
      <c r="S108" s="35" t="n">
        <v>1000</v>
      </c>
      <c r="T108" s="35"/>
      <c r="U108" s="35" t="n">
        <v>0.8</v>
      </c>
      <c r="V108" s="35"/>
      <c r="W108" s="27"/>
      <c r="X108" s="35" t="s">
        <v>141</v>
      </c>
      <c r="Y108" s="35" t="n">
        <v>3319.2</v>
      </c>
      <c r="Z108" s="27"/>
      <c r="AA108" s="27"/>
      <c r="AB108" s="27" t="n">
        <f aca="false">Y108+Z108+AA108+W108</f>
        <v>3319.2</v>
      </c>
      <c r="AC108" s="27"/>
      <c r="AD108" s="27"/>
      <c r="AE108" s="27" t="n">
        <v>3339</v>
      </c>
      <c r="AF108" s="27"/>
      <c r="AG108" s="27"/>
      <c r="AH108" s="27"/>
      <c r="AI108" s="27"/>
      <c r="AJ108" s="27"/>
      <c r="AK108" s="27"/>
      <c r="AL108" s="27"/>
      <c r="AM108" s="27" t="n">
        <f aca="false">AB108+AD108</f>
        <v>3319.2</v>
      </c>
      <c r="AN108" s="27" t="n">
        <f aca="false">S108+AF108+AG108-AJ108</f>
        <v>1000</v>
      </c>
      <c r="AO108" s="33" t="n">
        <v>0.9</v>
      </c>
      <c r="AP108" s="30" t="n">
        <f aca="false">(J108-AN108)*AO108+P108-AN108-2*AG108-AM108+AT108</f>
        <v>2396.66666666667</v>
      </c>
      <c r="AQ108" s="27"/>
      <c r="AR108" s="27"/>
      <c r="AS108" s="27" t="n">
        <f aca="false">AP111*14.9/6</f>
        <v>5200.845</v>
      </c>
      <c r="AT108" s="30" t="n">
        <v>-248.333333333333</v>
      </c>
      <c r="AU108" s="27"/>
      <c r="AV108" s="27"/>
      <c r="AW108" s="27" t="n">
        <v>2645</v>
      </c>
      <c r="AX108" s="27"/>
      <c r="AY108" s="27"/>
      <c r="AZ108" s="27"/>
      <c r="BA108" s="27"/>
      <c r="BB108" s="27" t="n">
        <f aca="false">AP108-AW108</f>
        <v>-248.333333333333</v>
      </c>
      <c r="BC108" s="27" t="s">
        <v>308</v>
      </c>
      <c r="BD108" s="27"/>
      <c r="BE108" s="4"/>
    </row>
    <row r="109" s="2" customFormat="true" ht="51" hidden="false" customHeight="true" outlineLevel="0" collapsed="false">
      <c r="A109" s="26"/>
      <c r="B109" s="35" t="s">
        <v>306</v>
      </c>
      <c r="C109" s="35" t="s">
        <v>111</v>
      </c>
      <c r="D109" s="35" t="n">
        <v>335</v>
      </c>
      <c r="E109" s="35" t="n">
        <v>310</v>
      </c>
      <c r="F109" s="27" t="s">
        <v>307</v>
      </c>
      <c r="G109" s="28" t="s">
        <v>89</v>
      </c>
      <c r="H109" s="35"/>
      <c r="I109" s="35"/>
      <c r="J109" s="30" t="n">
        <f aca="false">M109+AE109+AH109</f>
        <v>100</v>
      </c>
      <c r="K109" s="35"/>
      <c r="L109" s="35"/>
      <c r="M109" s="30" t="n">
        <f aca="false">IF(L109&gt;0,L109,K109)</f>
        <v>0</v>
      </c>
      <c r="N109" s="35"/>
      <c r="O109" s="35"/>
      <c r="P109" s="32" t="n">
        <f aca="false">IF(O109&gt;0,O109,N109)</f>
        <v>0</v>
      </c>
      <c r="Q109" s="35"/>
      <c r="R109" s="35"/>
      <c r="S109" s="35"/>
      <c r="T109" s="35"/>
      <c r="U109" s="35"/>
      <c r="V109" s="35"/>
      <c r="W109" s="27"/>
      <c r="X109" s="35"/>
      <c r="Y109" s="35"/>
      <c r="Z109" s="27"/>
      <c r="AA109" s="27"/>
      <c r="AB109" s="27" t="n">
        <f aca="false">Y109+Z109+AA109+W109</f>
        <v>0</v>
      </c>
      <c r="AC109" s="27"/>
      <c r="AD109" s="27"/>
      <c r="AE109" s="27" t="n">
        <v>100</v>
      </c>
      <c r="AF109" s="27" t="n">
        <v>100</v>
      </c>
      <c r="AG109" s="27"/>
      <c r="AH109" s="27"/>
      <c r="AI109" s="27"/>
      <c r="AJ109" s="27"/>
      <c r="AK109" s="27"/>
      <c r="AL109" s="27"/>
      <c r="AM109" s="27" t="n">
        <f aca="false">AB109+AD109</f>
        <v>0</v>
      </c>
      <c r="AN109" s="27" t="n">
        <f aca="false">S109+AF109+AG109-AJ109</f>
        <v>100</v>
      </c>
      <c r="AO109" s="33" t="n">
        <v>0.9</v>
      </c>
      <c r="AP109" s="27" t="n">
        <f aca="false">(J109+0.5*P109-AN109)*AO109-AN109-2*AG109-AM109</f>
        <v>-100</v>
      </c>
      <c r="AQ109" s="27"/>
      <c r="AR109" s="27"/>
      <c r="AS109" s="27"/>
      <c r="AT109" s="30"/>
      <c r="AU109" s="27"/>
      <c r="AV109" s="27"/>
      <c r="AW109" s="27" t="n">
        <v>90</v>
      </c>
      <c r="AX109" s="27"/>
      <c r="AY109" s="27"/>
      <c r="AZ109" s="27"/>
      <c r="BA109" s="27"/>
      <c r="BB109" s="27" t="n">
        <v>0</v>
      </c>
      <c r="BC109" s="27" t="s">
        <v>309</v>
      </c>
      <c r="BD109" s="27"/>
      <c r="BE109" s="4"/>
    </row>
    <row r="110" s="2" customFormat="true" ht="25.5" hidden="false" customHeight="true" outlineLevel="0" collapsed="false">
      <c r="A110" s="26" t="n">
        <v>54</v>
      </c>
      <c r="B110" s="27" t="s">
        <v>310</v>
      </c>
      <c r="C110" s="26" t="s">
        <v>65</v>
      </c>
      <c r="D110" s="27" t="n">
        <v>760</v>
      </c>
      <c r="E110" s="27" t="n">
        <v>825</v>
      </c>
      <c r="F110" s="27" t="s">
        <v>311</v>
      </c>
      <c r="G110" s="28" t="s">
        <v>70</v>
      </c>
      <c r="H110" s="29"/>
      <c r="I110" s="29"/>
      <c r="J110" s="30" t="n">
        <f aca="false">M110+AE110+AH110</f>
        <v>22</v>
      </c>
      <c r="K110" s="27" t="n">
        <v>22</v>
      </c>
      <c r="L110" s="27"/>
      <c r="M110" s="30" t="n">
        <f aca="false">IF(L110&gt;0,L110,K110)</f>
        <v>22</v>
      </c>
      <c r="N110" s="31"/>
      <c r="O110" s="31"/>
      <c r="P110" s="32" t="n">
        <f aca="false">IF(O110&gt;0,O110,N110)</f>
        <v>0</v>
      </c>
      <c r="Q110" s="27"/>
      <c r="R110" s="27"/>
      <c r="S110" s="27"/>
      <c r="T110" s="27"/>
      <c r="U110" s="27"/>
      <c r="V110" s="27"/>
      <c r="W110" s="27"/>
      <c r="X110" s="27"/>
      <c r="Y110" s="27"/>
      <c r="Z110" s="27"/>
      <c r="AA110" s="27"/>
      <c r="AB110" s="27" t="n">
        <f aca="false">Y110+Z110+AA110+W110</f>
        <v>0</v>
      </c>
      <c r="AC110" s="27" t="n">
        <v>18</v>
      </c>
      <c r="AD110" s="27"/>
      <c r="AE110" s="27" t="n">
        <v>0</v>
      </c>
      <c r="AF110" s="27"/>
      <c r="AG110" s="27"/>
      <c r="AH110" s="27"/>
      <c r="AI110" s="27"/>
      <c r="AJ110" s="27"/>
      <c r="AK110" s="27"/>
      <c r="AL110" s="27"/>
      <c r="AM110" s="27" t="n">
        <f aca="false">AB110+AD110</f>
        <v>0</v>
      </c>
      <c r="AN110" s="27" t="n">
        <f aca="false">S110+AF110+AG110-AJ110</f>
        <v>0</v>
      </c>
      <c r="AO110" s="33" t="n">
        <v>0.9</v>
      </c>
      <c r="AP110" s="27" t="n">
        <f aca="false">(J110+0.5*P110)*AO110-AM110</f>
        <v>19.8</v>
      </c>
      <c r="AQ110" s="27"/>
      <c r="AR110" s="27"/>
      <c r="AS110" s="27"/>
      <c r="AT110" s="30"/>
      <c r="AU110" s="27"/>
      <c r="AV110" s="27"/>
      <c r="AW110" s="27" t="n">
        <v>19.8</v>
      </c>
      <c r="AX110" s="27"/>
      <c r="AY110" s="27"/>
      <c r="AZ110" s="27"/>
      <c r="BA110" s="27"/>
      <c r="BB110" s="27"/>
      <c r="BC110" s="27" t="s">
        <v>312</v>
      </c>
      <c r="BD110" s="27"/>
      <c r="BE110" s="4"/>
    </row>
    <row r="111" s="2" customFormat="true" ht="38.25" hidden="false" customHeight="true" outlineLevel="0" collapsed="false">
      <c r="A111" s="26" t="n">
        <v>55</v>
      </c>
      <c r="B111" s="27" t="s">
        <v>313</v>
      </c>
      <c r="C111" s="29" t="s">
        <v>65</v>
      </c>
      <c r="D111" s="29" t="n">
        <v>253</v>
      </c>
      <c r="E111" s="27" t="n">
        <v>230</v>
      </c>
      <c r="F111" s="27" t="s">
        <v>314</v>
      </c>
      <c r="G111" s="28" t="s">
        <v>94</v>
      </c>
      <c r="H111" s="27"/>
      <c r="I111" s="27"/>
      <c r="J111" s="30" t="n">
        <f aca="false">M111+AE111+AH111</f>
        <v>2327</v>
      </c>
      <c r="K111" s="27" t="n">
        <v>79</v>
      </c>
      <c r="L111" s="27"/>
      <c r="M111" s="30" t="n">
        <f aca="false">IF(L111&gt;0,L111,K111)</f>
        <v>79</v>
      </c>
      <c r="N111" s="27"/>
      <c r="O111" s="27"/>
      <c r="P111" s="32" t="n">
        <f aca="false">IF(O111&gt;0,O111,N111)</f>
        <v>0</v>
      </c>
      <c r="Q111" s="27"/>
      <c r="R111" s="27"/>
      <c r="S111" s="27"/>
      <c r="T111" s="27"/>
      <c r="U111" s="27"/>
      <c r="V111" s="27"/>
      <c r="W111" s="27"/>
      <c r="X111" s="27"/>
      <c r="Y111" s="27"/>
      <c r="Z111" s="27"/>
      <c r="AA111" s="27"/>
      <c r="AB111" s="27" t="n">
        <f aca="false">Y111+Z111+AA111+W111</f>
        <v>0</v>
      </c>
      <c r="AC111" s="27" t="n">
        <v>63</v>
      </c>
      <c r="AD111" s="27"/>
      <c r="AE111" s="27" t="n">
        <v>2248</v>
      </c>
      <c r="AF111" s="27"/>
      <c r="AG111" s="27"/>
      <c r="AH111" s="27"/>
      <c r="AI111" s="27"/>
      <c r="AJ111" s="27"/>
      <c r="AK111" s="27"/>
      <c r="AL111" s="27"/>
      <c r="AM111" s="27" t="n">
        <f aca="false">AB111+AD111</f>
        <v>0</v>
      </c>
      <c r="AN111" s="27" t="n">
        <f aca="false">S111+AF111+AG111-AJ111</f>
        <v>0</v>
      </c>
      <c r="AO111" s="33" t="n">
        <v>0.9</v>
      </c>
      <c r="AP111" s="27" t="n">
        <f aca="false">(J111+0.5*P111)*AO111-AM111</f>
        <v>2094.3</v>
      </c>
      <c r="AQ111" s="27"/>
      <c r="AR111" s="27"/>
      <c r="AS111" s="27"/>
      <c r="AT111" s="30"/>
      <c r="AU111" s="27"/>
      <c r="AV111" s="27"/>
      <c r="AW111" s="27" t="n">
        <v>0</v>
      </c>
      <c r="AX111" s="27"/>
      <c r="AY111" s="27"/>
      <c r="AZ111" s="27"/>
      <c r="BA111" s="27"/>
      <c r="BB111" s="27" t="n">
        <f aca="false">AP111-AW111</f>
        <v>2094.3</v>
      </c>
      <c r="BC111" s="27" t="s">
        <v>315</v>
      </c>
      <c r="BD111" s="27" t="s">
        <v>0</v>
      </c>
      <c r="BE111" s="4"/>
    </row>
    <row r="112" s="2" customFormat="true" ht="25.5" hidden="false" customHeight="true" outlineLevel="0" collapsed="false">
      <c r="A112" s="26" t="n">
        <v>56</v>
      </c>
      <c r="B112" s="27" t="s">
        <v>316</v>
      </c>
      <c r="C112" s="29" t="s">
        <v>65</v>
      </c>
      <c r="D112" s="29" t="n">
        <v>400</v>
      </c>
      <c r="E112" s="27" t="n">
        <v>550</v>
      </c>
      <c r="F112" s="27" t="s">
        <v>317</v>
      </c>
      <c r="G112" s="28" t="s">
        <v>94</v>
      </c>
      <c r="H112" s="27"/>
      <c r="I112" s="27"/>
      <c r="J112" s="30" t="n">
        <f aca="false">M112+AE112+AH112</f>
        <v>953</v>
      </c>
      <c r="K112" s="27" t="n">
        <v>447</v>
      </c>
      <c r="L112" s="27"/>
      <c r="M112" s="30" t="n">
        <f aca="false">IF(L112&gt;0,L112,K112)</f>
        <v>447</v>
      </c>
      <c r="N112" s="27"/>
      <c r="O112" s="27"/>
      <c r="P112" s="32" t="n">
        <f aca="false">IF(O112&gt;0,O112,N112)</f>
        <v>0</v>
      </c>
      <c r="Q112" s="27"/>
      <c r="R112" s="27"/>
      <c r="S112" s="27"/>
      <c r="T112" s="27"/>
      <c r="U112" s="27"/>
      <c r="V112" s="27"/>
      <c r="W112" s="27"/>
      <c r="X112" s="27"/>
      <c r="Y112" s="27"/>
      <c r="Z112" s="27"/>
      <c r="AA112" s="27"/>
      <c r="AB112" s="27" t="n">
        <f aca="false">Y112+Z112+AA112+W112</f>
        <v>0</v>
      </c>
      <c r="AC112" s="27"/>
      <c r="AD112" s="27"/>
      <c r="AE112" s="27" t="n">
        <v>506</v>
      </c>
      <c r="AF112" s="27"/>
      <c r="AG112" s="27"/>
      <c r="AH112" s="27"/>
      <c r="AI112" s="27"/>
      <c r="AJ112" s="27"/>
      <c r="AK112" s="27"/>
      <c r="AL112" s="27"/>
      <c r="AM112" s="27" t="n">
        <f aca="false">AB112+AD112</f>
        <v>0</v>
      </c>
      <c r="AN112" s="27" t="n">
        <f aca="false">S112+AF112+AG112-AJ112</f>
        <v>0</v>
      </c>
      <c r="AO112" s="33" t="n">
        <v>0.9</v>
      </c>
      <c r="AP112" s="27" t="n">
        <f aca="false">(J112+0.5*P112)*AO112-AM112</f>
        <v>857.7</v>
      </c>
      <c r="AQ112" s="27"/>
      <c r="AR112" s="27"/>
      <c r="AS112" s="27"/>
      <c r="AT112" s="30"/>
      <c r="AU112" s="27"/>
      <c r="AV112" s="27"/>
      <c r="AW112" s="27" t="n">
        <v>0</v>
      </c>
      <c r="AX112" s="27"/>
      <c r="AY112" s="27"/>
      <c r="AZ112" s="27"/>
      <c r="BA112" s="27"/>
      <c r="BB112" s="27" t="n">
        <f aca="false">AP112-AW112</f>
        <v>857.7</v>
      </c>
      <c r="BC112" s="27" t="s">
        <v>318</v>
      </c>
      <c r="BD112" s="27" t="s">
        <v>137</v>
      </c>
      <c r="BE112" s="4"/>
    </row>
    <row r="113" s="2" customFormat="true" ht="38.25" hidden="false" customHeight="true" outlineLevel="0" collapsed="false">
      <c r="A113" s="26" t="n">
        <v>57</v>
      </c>
      <c r="B113" s="27" t="s">
        <v>319</v>
      </c>
      <c r="C113" s="26" t="s">
        <v>65</v>
      </c>
      <c r="D113" s="27" t="n">
        <v>594</v>
      </c>
      <c r="E113" s="27" t="n">
        <v>560</v>
      </c>
      <c r="F113" s="27" t="s">
        <v>320</v>
      </c>
      <c r="G113" s="28" t="s">
        <v>67</v>
      </c>
      <c r="H113" s="29" t="n">
        <v>50000</v>
      </c>
      <c r="I113" s="29"/>
      <c r="J113" s="30" t="n">
        <f aca="false">M113+AE113+AH113</f>
        <v>35105</v>
      </c>
      <c r="K113" s="27" t="n">
        <v>27816</v>
      </c>
      <c r="L113" s="27"/>
      <c r="M113" s="30" t="n">
        <f aca="false">IF(L113&gt;0,L113,K113)</f>
        <v>27816</v>
      </c>
      <c r="N113" s="31"/>
      <c r="O113" s="31"/>
      <c r="P113" s="32" t="n">
        <f aca="false">IF(O113&gt;0,O113,N113)</f>
        <v>0</v>
      </c>
      <c r="Q113" s="27"/>
      <c r="R113" s="27" t="n">
        <v>22252.8</v>
      </c>
      <c r="S113" s="27" t="n">
        <v>3000</v>
      </c>
      <c r="T113" s="27"/>
      <c r="U113" s="27"/>
      <c r="V113" s="27"/>
      <c r="W113" s="27" t="n">
        <v>19253</v>
      </c>
      <c r="X113" s="27"/>
      <c r="Y113" s="27"/>
      <c r="Z113" s="27"/>
      <c r="AA113" s="27"/>
      <c r="AB113" s="27" t="n">
        <f aca="false">Y113+Z113+AA113+W113</f>
        <v>19253</v>
      </c>
      <c r="AC113" s="27"/>
      <c r="AD113" s="27"/>
      <c r="AE113" s="27" t="n">
        <v>7289</v>
      </c>
      <c r="AF113" s="27"/>
      <c r="AG113" s="27"/>
      <c r="AH113" s="27"/>
      <c r="AI113" s="27"/>
      <c r="AJ113" s="27"/>
      <c r="AK113" s="27"/>
      <c r="AL113" s="27"/>
      <c r="AM113" s="27" t="n">
        <f aca="false">AB113+AD113</f>
        <v>19253</v>
      </c>
      <c r="AN113" s="27" t="n">
        <f aca="false">S113+AF113+AG113-AJ113+BA113</f>
        <v>2906</v>
      </c>
      <c r="AO113" s="33" t="n">
        <v>0.9</v>
      </c>
      <c r="AP113" s="30" t="n">
        <f aca="false">(J113-AN113)*AO113+P113-AN113-2*AG113-AM113</f>
        <v>6820.1</v>
      </c>
      <c r="AQ113" s="27"/>
      <c r="AR113" s="27"/>
      <c r="AS113" s="27"/>
      <c r="AT113" s="30"/>
      <c r="AU113" s="27"/>
      <c r="AV113" s="27"/>
      <c r="AW113" s="27" t="n">
        <v>6641.5</v>
      </c>
      <c r="AX113" s="27"/>
      <c r="AY113" s="27"/>
      <c r="AZ113" s="27"/>
      <c r="BA113" s="27" t="n">
        <v>-94</v>
      </c>
      <c r="BB113" s="27" t="n">
        <f aca="false">AP113-AW113</f>
        <v>178.600000000002</v>
      </c>
      <c r="BC113" s="27" t="s">
        <v>160</v>
      </c>
      <c r="BD113" s="27"/>
      <c r="BE113" s="4"/>
    </row>
    <row r="114" customFormat="false" ht="51" hidden="false" customHeight="true" outlineLevel="0" collapsed="false">
      <c r="A114" s="26" t="n">
        <v>58</v>
      </c>
      <c r="B114" s="27" t="s">
        <v>321</v>
      </c>
      <c r="C114" s="26" t="s">
        <v>179</v>
      </c>
      <c r="D114" s="27" t="n">
        <v>1639</v>
      </c>
      <c r="E114" s="27" t="n">
        <v>2038</v>
      </c>
      <c r="F114" s="27" t="s">
        <v>322</v>
      </c>
      <c r="G114" s="28" t="s">
        <v>67</v>
      </c>
      <c r="H114" s="29" t="n">
        <v>150000</v>
      </c>
      <c r="I114" s="29"/>
      <c r="J114" s="30" t="n">
        <f aca="false">M114+AE114+AH114</f>
        <v>145626</v>
      </c>
      <c r="K114" s="27" t="n">
        <v>126250</v>
      </c>
      <c r="L114" s="27"/>
      <c r="M114" s="30" t="n">
        <f aca="false">IF(L114&gt;0,L114,K114)</f>
        <v>126250</v>
      </c>
      <c r="N114" s="31"/>
      <c r="O114" s="31"/>
      <c r="P114" s="32" t="n">
        <f aca="false">IF(O114&gt;0,O114,N114)</f>
        <v>0</v>
      </c>
      <c r="Q114" s="27"/>
      <c r="R114" s="27" t="n">
        <v>101000</v>
      </c>
      <c r="S114" s="27" t="n">
        <v>18265</v>
      </c>
      <c r="T114" s="27"/>
      <c r="U114" s="27"/>
      <c r="V114" s="27"/>
      <c r="W114" s="27" t="n">
        <v>82735</v>
      </c>
      <c r="X114" s="27"/>
      <c r="Y114" s="27"/>
      <c r="Z114" s="27"/>
      <c r="AA114" s="27"/>
      <c r="AB114" s="27" t="n">
        <f aca="false">Y114+Z114+AA114+W114</f>
        <v>82735</v>
      </c>
      <c r="AC114" s="27"/>
      <c r="AD114" s="27"/>
      <c r="AE114" s="27" t="n">
        <v>19376</v>
      </c>
      <c r="AF114" s="27"/>
      <c r="AG114" s="27"/>
      <c r="AH114" s="27"/>
      <c r="AI114" s="27"/>
      <c r="AJ114" s="27"/>
      <c r="AK114" s="27"/>
      <c r="AL114" s="27"/>
      <c r="AM114" s="27" t="n">
        <f aca="false">AB114+AD114</f>
        <v>82735</v>
      </c>
      <c r="AN114" s="27" t="n">
        <f aca="false">S114+AF114+AG114-AJ114</f>
        <v>18265</v>
      </c>
      <c r="AO114" s="33" t="n">
        <v>0.9</v>
      </c>
      <c r="AP114" s="30" t="n">
        <f aca="false">(J114-AN114)*AO114+P114-AN114-2*AG114-AM114</f>
        <v>13624.9</v>
      </c>
      <c r="AQ114" s="27"/>
      <c r="AR114" s="27"/>
      <c r="AS114" s="27"/>
      <c r="AT114" s="30"/>
      <c r="AU114" s="27"/>
      <c r="AV114" s="27"/>
      <c r="AW114" s="27" t="n">
        <v>13624.9</v>
      </c>
      <c r="AX114" s="27"/>
      <c r="AY114" s="27"/>
      <c r="AZ114" s="27"/>
      <c r="BA114" s="27"/>
      <c r="BB114" s="27" t="n">
        <f aca="false">AP114-AW114</f>
        <v>0</v>
      </c>
      <c r="BC114" s="27" t="s">
        <v>129</v>
      </c>
      <c r="BD114" s="27" t="s">
        <v>323</v>
      </c>
    </row>
    <row r="115" s="2" customFormat="true" ht="63.75" hidden="false" customHeight="true" outlineLevel="0" collapsed="false">
      <c r="A115" s="26" t="n">
        <v>59</v>
      </c>
      <c r="B115" s="27" t="s">
        <v>324</v>
      </c>
      <c r="C115" s="26" t="s">
        <v>264</v>
      </c>
      <c r="D115" s="27" t="n">
        <v>392</v>
      </c>
      <c r="E115" s="27" t="n">
        <v>467</v>
      </c>
      <c r="F115" s="27" t="s">
        <v>325</v>
      </c>
      <c r="G115" s="28" t="s">
        <v>89</v>
      </c>
      <c r="H115" s="29" t="n">
        <v>1500</v>
      </c>
      <c r="I115" s="29"/>
      <c r="J115" s="30" t="n">
        <f aca="false">M115+AE115+AH115</f>
        <v>850</v>
      </c>
      <c r="K115" s="27" t="n">
        <v>360</v>
      </c>
      <c r="L115" s="27"/>
      <c r="M115" s="30" t="n">
        <f aca="false">IF(L115&gt;0,L115,K115)</f>
        <v>360</v>
      </c>
      <c r="N115" s="31"/>
      <c r="O115" s="31"/>
      <c r="P115" s="32" t="n">
        <f aca="false">IF(O115&gt;0,O115,N115)</f>
        <v>0</v>
      </c>
      <c r="Q115" s="27"/>
      <c r="R115" s="27" t="n">
        <v>288</v>
      </c>
      <c r="S115" s="27"/>
      <c r="T115" s="27"/>
      <c r="U115" s="27"/>
      <c r="V115" s="27"/>
      <c r="W115" s="27" t="n">
        <v>288</v>
      </c>
      <c r="X115" s="27"/>
      <c r="Y115" s="27"/>
      <c r="Z115" s="27"/>
      <c r="AA115" s="27"/>
      <c r="AB115" s="27" t="n">
        <f aca="false">Y115+Z115+AA115+W115</f>
        <v>288</v>
      </c>
      <c r="AC115" s="27"/>
      <c r="AD115" s="27"/>
      <c r="AE115" s="27" t="n">
        <v>490</v>
      </c>
      <c r="AF115" s="27" t="n">
        <v>2028</v>
      </c>
      <c r="AG115" s="27"/>
      <c r="AH115" s="27"/>
      <c r="AI115" s="27"/>
      <c r="AJ115" s="27" t="n">
        <v>1941</v>
      </c>
      <c r="AK115" s="27"/>
      <c r="AL115" s="27"/>
      <c r="AM115" s="27" t="n">
        <f aca="false">AB115+AD115</f>
        <v>288</v>
      </c>
      <c r="AN115" s="27" t="n">
        <f aca="false">S115+AF115+AG115-AJ115</f>
        <v>87</v>
      </c>
      <c r="AO115" s="33" t="n">
        <v>0.9</v>
      </c>
      <c r="AP115" s="27" t="n">
        <f aca="false">(J115+0.5*P115-AN115)*AO115-AN115-2*AG115-AM115</f>
        <v>311.7</v>
      </c>
      <c r="AQ115" s="27" t="s">
        <v>0</v>
      </c>
      <c r="AR115" s="27"/>
      <c r="AS115" s="27"/>
      <c r="AT115" s="30"/>
      <c r="AU115" s="27"/>
      <c r="AV115" s="27"/>
      <c r="AW115" s="27" t="n">
        <v>311.7</v>
      </c>
      <c r="AX115" s="27"/>
      <c r="AY115" s="27"/>
      <c r="AZ115" s="27"/>
      <c r="BA115" s="27"/>
      <c r="BB115" s="27" t="n">
        <f aca="false">AP115-AW115</f>
        <v>0</v>
      </c>
      <c r="BC115" s="27" t="s">
        <v>326</v>
      </c>
      <c r="BD115" s="27" t="s">
        <v>327</v>
      </c>
      <c r="BE115" s="4"/>
    </row>
    <row r="116" s="2" customFormat="true" ht="38.25" hidden="false" customHeight="true" outlineLevel="0" collapsed="false">
      <c r="A116" s="26" t="n">
        <v>60</v>
      </c>
      <c r="B116" s="35" t="s">
        <v>328</v>
      </c>
      <c r="C116" s="35" t="s">
        <v>65</v>
      </c>
      <c r="D116" s="35" t="n">
        <v>1000</v>
      </c>
      <c r="E116" s="35" t="n">
        <v>1200</v>
      </c>
      <c r="F116" s="27" t="s">
        <v>329</v>
      </c>
      <c r="G116" s="26" t="s">
        <v>74</v>
      </c>
      <c r="H116" s="35"/>
      <c r="I116" s="35" t="n">
        <v>10000</v>
      </c>
      <c r="J116" s="30" t="n">
        <f aca="false">M116+AE116+AH116</f>
        <v>4560</v>
      </c>
      <c r="K116" s="35" t="n">
        <v>2919</v>
      </c>
      <c r="L116" s="35"/>
      <c r="M116" s="30" t="n">
        <f aca="false">IF(L116&gt;0,L116,K116)</f>
        <v>2919</v>
      </c>
      <c r="N116" s="35"/>
      <c r="O116" s="35"/>
      <c r="P116" s="32" t="n">
        <f aca="false">IF(O116&gt;0,O116,N116)</f>
        <v>0</v>
      </c>
      <c r="Q116" s="35"/>
      <c r="R116" s="35" t="n">
        <v>2335.2</v>
      </c>
      <c r="S116" s="35"/>
      <c r="T116" s="35"/>
      <c r="U116" s="35" t="n">
        <v>0.8</v>
      </c>
      <c r="V116" s="35"/>
      <c r="W116" s="27"/>
      <c r="X116" s="35" t="s">
        <v>141</v>
      </c>
      <c r="Y116" s="35" t="n">
        <v>2335.2</v>
      </c>
      <c r="Z116" s="27"/>
      <c r="AA116" s="27"/>
      <c r="AB116" s="27" t="n">
        <f aca="false">Y116+Z116+AA116+W116</f>
        <v>2335.2</v>
      </c>
      <c r="AC116" s="27"/>
      <c r="AD116" s="27"/>
      <c r="AE116" s="27" t="n">
        <v>1641</v>
      </c>
      <c r="AF116" s="27"/>
      <c r="AG116" s="27"/>
      <c r="AH116" s="27"/>
      <c r="AI116" s="27"/>
      <c r="AJ116" s="27"/>
      <c r="AK116" s="27"/>
      <c r="AL116" s="27"/>
      <c r="AM116" s="27" t="n">
        <f aca="false">AB116+AD116</f>
        <v>2335.2</v>
      </c>
      <c r="AN116" s="27" t="n">
        <f aca="false">S116+AF116+AG116-AJ116</f>
        <v>0</v>
      </c>
      <c r="AO116" s="33" t="n">
        <v>0.9</v>
      </c>
      <c r="AP116" s="27" t="n">
        <f aca="false">(J116+0.5*P116-AN116)*AO116-AN116-2*AG116-AM116+AT116</f>
        <v>1768.8</v>
      </c>
      <c r="AQ116" s="27"/>
      <c r="AR116" s="27"/>
      <c r="AS116" s="27" t="n">
        <v>0</v>
      </c>
      <c r="AT116" s="30" t="n">
        <v>0</v>
      </c>
      <c r="AU116" s="27" t="n">
        <f aca="false">AS116-AT116</f>
        <v>0</v>
      </c>
      <c r="AV116" s="27" t="n">
        <f aca="false">AP116+AT116</f>
        <v>1768.8</v>
      </c>
      <c r="AW116" s="27" t="n">
        <v>250.727536231884</v>
      </c>
      <c r="AX116" s="27"/>
      <c r="AY116" s="27"/>
      <c r="AZ116" s="27"/>
      <c r="BA116" s="27"/>
      <c r="BB116" s="27" t="n">
        <f aca="false">AP116-AW116</f>
        <v>1518.07246376812</v>
      </c>
      <c r="BC116" s="27" t="s">
        <v>330</v>
      </c>
      <c r="BD116" s="27"/>
      <c r="BE116" s="4"/>
    </row>
    <row r="117" s="2" customFormat="true" ht="63.75" hidden="false" customHeight="true" outlineLevel="0" collapsed="false">
      <c r="A117" s="26" t="n">
        <v>61</v>
      </c>
      <c r="B117" s="35" t="s">
        <v>328</v>
      </c>
      <c r="C117" s="35" t="s">
        <v>65</v>
      </c>
      <c r="D117" s="35" t="n">
        <v>1000</v>
      </c>
      <c r="E117" s="35" t="n">
        <v>1200</v>
      </c>
      <c r="F117" s="27" t="s">
        <v>329</v>
      </c>
      <c r="G117" s="26" t="s">
        <v>67</v>
      </c>
      <c r="H117" s="35"/>
      <c r="I117" s="35" t="n">
        <v>40000</v>
      </c>
      <c r="J117" s="30" t="n">
        <f aca="false">M117+AE117+AH117</f>
        <v>30163</v>
      </c>
      <c r="K117" s="35" t="n">
        <v>25859</v>
      </c>
      <c r="L117" s="35"/>
      <c r="M117" s="30" t="n">
        <f aca="false">IF(L117&gt;0,L117,K117)</f>
        <v>25859</v>
      </c>
      <c r="N117" s="35" t="n">
        <v>1000</v>
      </c>
      <c r="O117" s="35"/>
      <c r="P117" s="32" t="n">
        <f aca="false">IF(O117&gt;0,O117,N117)</f>
        <v>1000</v>
      </c>
      <c r="Q117" s="35"/>
      <c r="R117" s="35" t="n">
        <v>20687.2</v>
      </c>
      <c r="S117" s="35" t="n">
        <v>2500</v>
      </c>
      <c r="T117" s="35"/>
      <c r="U117" s="35" t="n">
        <v>0.8</v>
      </c>
      <c r="V117" s="35"/>
      <c r="W117" s="27"/>
      <c r="X117" s="35" t="s">
        <v>141</v>
      </c>
      <c r="Y117" s="35" t="n">
        <v>18187.2</v>
      </c>
      <c r="Z117" s="27"/>
      <c r="AA117" s="27" t="n">
        <v>1000</v>
      </c>
      <c r="AB117" s="27" t="n">
        <f aca="false">Y117+Z117+AA117+W117</f>
        <v>19187.2</v>
      </c>
      <c r="AC117" s="27"/>
      <c r="AD117" s="27"/>
      <c r="AE117" s="27" t="n">
        <v>4304</v>
      </c>
      <c r="AF117" s="27"/>
      <c r="AG117" s="27"/>
      <c r="AH117" s="27"/>
      <c r="AI117" s="27" t="n">
        <v>1000</v>
      </c>
      <c r="AJ117" s="27"/>
      <c r="AK117" s="27"/>
      <c r="AL117" s="27"/>
      <c r="AM117" s="27" t="n">
        <f aca="false">AB117+AD117</f>
        <v>19187.2</v>
      </c>
      <c r="AN117" s="27" t="n">
        <f aca="false">S117+AF117+AG117-AJ117</f>
        <v>2500</v>
      </c>
      <c r="AO117" s="33" t="n">
        <v>0.9</v>
      </c>
      <c r="AP117" s="30" t="n">
        <f aca="false">(J117-AN117)*AO117+P117-AN117-2*AG117-AM117+AY117</f>
        <v>4492.5</v>
      </c>
      <c r="AQ117" s="27"/>
      <c r="AR117" s="27"/>
      <c r="AS117" s="27"/>
      <c r="AT117" s="30"/>
      <c r="AU117" s="27"/>
      <c r="AV117" s="27"/>
      <c r="AW117" s="27" t="n">
        <v>4209.5</v>
      </c>
      <c r="AX117" s="27"/>
      <c r="AY117" s="27" t="n">
        <v>283</v>
      </c>
      <c r="AZ117" s="27"/>
      <c r="BA117" s="27"/>
      <c r="BB117" s="27" t="n">
        <f aca="false">AP117-AW117</f>
        <v>283</v>
      </c>
      <c r="BC117" s="27" t="s">
        <v>331</v>
      </c>
      <c r="BD117" s="27" t="s">
        <v>332</v>
      </c>
      <c r="BE117" s="4"/>
    </row>
    <row r="118" s="2" customFormat="true" ht="38.25" hidden="false" customHeight="true" outlineLevel="0" collapsed="false">
      <c r="A118" s="26"/>
      <c r="B118" s="35" t="s">
        <v>328</v>
      </c>
      <c r="C118" s="35" t="s">
        <v>65</v>
      </c>
      <c r="D118" s="35" t="n">
        <v>1000</v>
      </c>
      <c r="E118" s="35" t="n">
        <v>1200</v>
      </c>
      <c r="F118" s="27" t="s">
        <v>329</v>
      </c>
      <c r="G118" s="26" t="s">
        <v>89</v>
      </c>
      <c r="H118" s="35"/>
      <c r="I118" s="35" t="n">
        <v>5000</v>
      </c>
      <c r="J118" s="30" t="n">
        <f aca="false">M118+AE118+AH118</f>
        <v>0</v>
      </c>
      <c r="K118" s="35"/>
      <c r="L118" s="35"/>
      <c r="M118" s="30" t="n">
        <f aca="false">IF(L118&gt;0,L118,K118)</f>
        <v>0</v>
      </c>
      <c r="N118" s="35"/>
      <c r="O118" s="35"/>
      <c r="P118" s="32" t="n">
        <f aca="false">IF(O118&gt;0,O118,N118)</f>
        <v>0</v>
      </c>
      <c r="Q118" s="35"/>
      <c r="R118" s="35"/>
      <c r="S118" s="35"/>
      <c r="T118" s="35"/>
      <c r="U118" s="35" t="n">
        <v>0.8</v>
      </c>
      <c r="V118" s="35"/>
      <c r="W118" s="27"/>
      <c r="X118" s="35" t="s">
        <v>333</v>
      </c>
      <c r="Y118" s="35"/>
      <c r="Z118" s="27"/>
      <c r="AA118" s="27"/>
      <c r="AB118" s="27" t="n">
        <f aca="false">Y118+Z118+AA118+W118</f>
        <v>0</v>
      </c>
      <c r="AC118" s="27"/>
      <c r="AD118" s="27"/>
      <c r="AE118" s="27" t="n">
        <v>0</v>
      </c>
      <c r="AF118" s="27" t="n">
        <v>1850</v>
      </c>
      <c r="AG118" s="27"/>
      <c r="AH118" s="27"/>
      <c r="AI118" s="27"/>
      <c r="AJ118" s="27" t="n">
        <v>1850</v>
      </c>
      <c r="AK118" s="27"/>
      <c r="AL118" s="27"/>
      <c r="AM118" s="27" t="n">
        <f aca="false">AB118+AD118</f>
        <v>0</v>
      </c>
      <c r="AN118" s="27" t="n">
        <f aca="false">S118+AF118+AG118-AJ118</f>
        <v>0</v>
      </c>
      <c r="AO118" s="33" t="n">
        <v>0.9</v>
      </c>
      <c r="AP118" s="27" t="n">
        <f aca="false">(J118+0.5*P118-AN118)*AO118-AN118-2*AG118-AM118</f>
        <v>0</v>
      </c>
      <c r="AQ118" s="27" t="s">
        <v>334</v>
      </c>
      <c r="AR118" s="27"/>
      <c r="AS118" s="27"/>
      <c r="AT118" s="30"/>
      <c r="AU118" s="27"/>
      <c r="AV118" s="27"/>
      <c r="AW118" s="27" t="n">
        <v>0</v>
      </c>
      <c r="AX118" s="27"/>
      <c r="AY118" s="27"/>
      <c r="AZ118" s="27"/>
      <c r="BA118" s="27"/>
      <c r="BB118" s="27" t="n">
        <f aca="false">AP118-AW118</f>
        <v>0</v>
      </c>
      <c r="BC118" s="27" t="s">
        <v>335</v>
      </c>
      <c r="BD118" s="27" t="s">
        <v>336</v>
      </c>
      <c r="BE118" s="4"/>
    </row>
    <row r="119" s="2" customFormat="true" ht="38.25" hidden="false" customHeight="true" outlineLevel="0" collapsed="false">
      <c r="A119" s="26" t="n">
        <v>62</v>
      </c>
      <c r="B119" s="27" t="s">
        <v>337</v>
      </c>
      <c r="C119" s="26" t="s">
        <v>338</v>
      </c>
      <c r="D119" s="27" t="n">
        <v>2116</v>
      </c>
      <c r="E119" s="27" t="n">
        <v>1500</v>
      </c>
      <c r="F119" s="27" t="s">
        <v>339</v>
      </c>
      <c r="G119" s="28" t="s">
        <v>89</v>
      </c>
      <c r="H119" s="29"/>
      <c r="I119" s="29"/>
      <c r="J119" s="30" t="n">
        <f aca="false">M119+AE119+AH119</f>
        <v>94</v>
      </c>
      <c r="K119" s="27"/>
      <c r="L119" s="27"/>
      <c r="M119" s="30" t="n">
        <f aca="false">IF(L119&gt;0,L119,K119)</f>
        <v>0</v>
      </c>
      <c r="N119" s="31"/>
      <c r="O119" s="31"/>
      <c r="P119" s="32" t="n">
        <f aca="false">IF(O119&gt;0,O119,N119)</f>
        <v>0</v>
      </c>
      <c r="Q119" s="27"/>
      <c r="R119" s="27"/>
      <c r="S119" s="27"/>
      <c r="T119" s="27"/>
      <c r="U119" s="27"/>
      <c r="V119" s="27"/>
      <c r="W119" s="27"/>
      <c r="X119" s="27"/>
      <c r="Y119" s="27"/>
      <c r="Z119" s="27"/>
      <c r="AA119" s="27"/>
      <c r="AB119" s="27" t="n">
        <f aca="false">Y119+Z119+AA119+W119</f>
        <v>0</v>
      </c>
      <c r="AC119" s="27"/>
      <c r="AD119" s="27"/>
      <c r="AE119" s="27" t="n">
        <v>94</v>
      </c>
      <c r="AF119" s="27"/>
      <c r="AG119" s="27"/>
      <c r="AH119" s="27"/>
      <c r="AI119" s="27"/>
      <c r="AJ119" s="27"/>
      <c r="AK119" s="27"/>
      <c r="AL119" s="27"/>
      <c r="AM119" s="27" t="n">
        <f aca="false">AB119+AD119</f>
        <v>0</v>
      </c>
      <c r="AN119" s="27" t="n">
        <f aca="false">S119+AF119+AG119-AJ119</f>
        <v>0</v>
      </c>
      <c r="AO119" s="33" t="n">
        <v>0.9</v>
      </c>
      <c r="AP119" s="27" t="n">
        <f aca="false">(J119+0.5*P119-AN119)*AO119-AN119-2*AG119-AM119</f>
        <v>84.6</v>
      </c>
      <c r="AQ119" s="27"/>
      <c r="AR119" s="27"/>
      <c r="AS119" s="27"/>
      <c r="AT119" s="30"/>
      <c r="AU119" s="27"/>
      <c r="AV119" s="27"/>
      <c r="AW119" s="27" t="n">
        <v>84.6</v>
      </c>
      <c r="AX119" s="27"/>
      <c r="AY119" s="27"/>
      <c r="AZ119" s="27"/>
      <c r="BA119" s="27"/>
      <c r="BB119" s="27" t="n">
        <f aca="false">AP119-AW119</f>
        <v>0</v>
      </c>
      <c r="BC119" s="27" t="s">
        <v>340</v>
      </c>
      <c r="BD119" s="27" t="s">
        <v>341</v>
      </c>
      <c r="BE119" s="4"/>
    </row>
    <row r="120" customFormat="false" ht="38.25" hidden="false" customHeight="true" outlineLevel="0" collapsed="false">
      <c r="A120" s="26" t="n">
        <v>63</v>
      </c>
      <c r="B120" s="27" t="s">
        <v>342</v>
      </c>
      <c r="C120" s="29" t="s">
        <v>65</v>
      </c>
      <c r="D120" s="29" t="n">
        <v>202</v>
      </c>
      <c r="E120" s="27" t="n">
        <v>107</v>
      </c>
      <c r="F120" s="27" t="s">
        <v>343</v>
      </c>
      <c r="G120" s="28" t="s">
        <v>70</v>
      </c>
      <c r="H120" s="27"/>
      <c r="I120" s="27"/>
      <c r="J120" s="30"/>
      <c r="K120" s="27"/>
      <c r="L120" s="27"/>
      <c r="M120" s="30"/>
      <c r="N120" s="27"/>
      <c r="O120" s="27"/>
      <c r="P120" s="30" t="n">
        <f aca="false">+AY120</f>
        <v>1500</v>
      </c>
      <c r="Q120" s="27"/>
      <c r="R120" s="27"/>
      <c r="S120" s="27"/>
      <c r="T120" s="27"/>
      <c r="U120" s="27"/>
      <c r="V120" s="27"/>
      <c r="W120" s="27"/>
      <c r="X120" s="27"/>
      <c r="Y120" s="27"/>
      <c r="Z120" s="27"/>
      <c r="AA120" s="27"/>
      <c r="AB120" s="27"/>
      <c r="AC120" s="27"/>
      <c r="AD120" s="27"/>
      <c r="AE120" s="27"/>
      <c r="AF120" s="27"/>
      <c r="AG120" s="27"/>
      <c r="AH120" s="27"/>
      <c r="AI120" s="27"/>
      <c r="AJ120" s="27"/>
      <c r="AK120" s="27"/>
      <c r="AL120" s="27"/>
      <c r="AM120" s="27"/>
      <c r="AN120" s="27"/>
      <c r="AO120" s="33"/>
      <c r="AP120" s="27" t="n">
        <f aca="false">AY120</f>
        <v>1500</v>
      </c>
      <c r="AQ120" s="27"/>
      <c r="AR120" s="27"/>
      <c r="AS120" s="27"/>
      <c r="AT120" s="30"/>
      <c r="AU120" s="27"/>
      <c r="AV120" s="27"/>
      <c r="AW120" s="27" t="n">
        <v>0</v>
      </c>
      <c r="AX120" s="27"/>
      <c r="AY120" s="27" t="n">
        <v>1500</v>
      </c>
      <c r="AZ120" s="27"/>
      <c r="BA120" s="27"/>
      <c r="BB120" s="27" t="n">
        <f aca="false">AP120-AW120</f>
        <v>1500</v>
      </c>
      <c r="BC120" s="27" t="s">
        <v>269</v>
      </c>
      <c r="BD120" s="27" t="s">
        <v>344</v>
      </c>
    </row>
    <row r="121" s="2" customFormat="true" ht="51" hidden="false" customHeight="true" outlineLevel="0" collapsed="false">
      <c r="A121" s="26" t="n">
        <v>64</v>
      </c>
      <c r="B121" s="27" t="s">
        <v>345</v>
      </c>
      <c r="C121" s="26" t="s">
        <v>65</v>
      </c>
      <c r="D121" s="27" t="n">
        <v>960</v>
      </c>
      <c r="E121" s="27" t="n">
        <v>800</v>
      </c>
      <c r="F121" s="27" t="s">
        <v>346</v>
      </c>
      <c r="G121" s="28" t="s">
        <v>74</v>
      </c>
      <c r="H121" s="29" t="n">
        <v>15000</v>
      </c>
      <c r="I121" s="29"/>
      <c r="J121" s="30" t="n">
        <f aca="false">M121+AE121+AH121</f>
        <v>4405</v>
      </c>
      <c r="K121" s="27" t="n">
        <v>2929</v>
      </c>
      <c r="L121" s="27"/>
      <c r="M121" s="30" t="n">
        <f aca="false">IF(L121&gt;0,L121,K121)</f>
        <v>2929</v>
      </c>
      <c r="N121" s="31"/>
      <c r="O121" s="31"/>
      <c r="P121" s="32" t="n">
        <f aca="false">IF(O121&gt;0,O121,N121)</f>
        <v>0</v>
      </c>
      <c r="Q121" s="27"/>
      <c r="R121" s="27" t="n">
        <v>2343.2</v>
      </c>
      <c r="S121" s="27" t="n">
        <v>600</v>
      </c>
      <c r="T121" s="27"/>
      <c r="U121" s="27"/>
      <c r="V121" s="27"/>
      <c r="W121" s="27" t="n">
        <v>1743</v>
      </c>
      <c r="X121" s="27"/>
      <c r="Y121" s="27"/>
      <c r="Z121" s="27"/>
      <c r="AA121" s="27"/>
      <c r="AB121" s="27" t="n">
        <f aca="false">Y121+Z121+AA121+W121</f>
        <v>1743</v>
      </c>
      <c r="AC121" s="27"/>
      <c r="AD121" s="27"/>
      <c r="AE121" s="27" t="n">
        <v>1476</v>
      </c>
      <c r="AF121" s="27"/>
      <c r="AG121" s="27"/>
      <c r="AH121" s="27"/>
      <c r="AI121" s="27"/>
      <c r="AJ121" s="27"/>
      <c r="AK121" s="27"/>
      <c r="AL121" s="27"/>
      <c r="AM121" s="27" t="n">
        <f aca="false">AB121+AD121</f>
        <v>1743</v>
      </c>
      <c r="AN121" s="27" t="n">
        <f aca="false">S121+AF121+AG121-AJ121</f>
        <v>600</v>
      </c>
      <c r="AO121" s="33" t="n">
        <v>0.9</v>
      </c>
      <c r="AP121" s="27" t="n">
        <f aca="false">(J121+0.5*P121-AN121)*AO121-AN121-2*AG121-AM121</f>
        <v>1081.5</v>
      </c>
      <c r="AQ121" s="27"/>
      <c r="AR121" s="27"/>
      <c r="AS121" s="27"/>
      <c r="AT121" s="30"/>
      <c r="AU121" s="27"/>
      <c r="AV121" s="27"/>
      <c r="AW121" s="27" t="n">
        <v>1081.5</v>
      </c>
      <c r="AX121" s="27"/>
      <c r="AY121" s="27"/>
      <c r="AZ121" s="27"/>
      <c r="BA121" s="27"/>
      <c r="BB121" s="27" t="n">
        <f aca="false">AP121-AW121</f>
        <v>0</v>
      </c>
      <c r="BC121" s="27" t="s">
        <v>143</v>
      </c>
      <c r="BD121" s="27" t="s">
        <v>347</v>
      </c>
      <c r="BE121" s="4"/>
    </row>
    <row r="122" s="2" customFormat="true" ht="51" hidden="false" customHeight="true" outlineLevel="0" collapsed="false">
      <c r="A122" s="26" t="n">
        <v>65</v>
      </c>
      <c r="B122" s="36" t="s">
        <v>348</v>
      </c>
      <c r="C122" s="37" t="s">
        <v>72</v>
      </c>
      <c r="D122" s="38" t="n">
        <v>1115</v>
      </c>
      <c r="E122" s="38" t="n">
        <v>1200</v>
      </c>
      <c r="F122" s="27" t="s">
        <v>349</v>
      </c>
      <c r="G122" s="39" t="s">
        <v>89</v>
      </c>
      <c r="H122" s="40"/>
      <c r="I122" s="41" t="n">
        <v>15000</v>
      </c>
      <c r="J122" s="30" t="n">
        <f aca="false">M122+AE122+AH122</f>
        <v>9877</v>
      </c>
      <c r="K122" s="36" t="n">
        <v>8047</v>
      </c>
      <c r="L122" s="38"/>
      <c r="M122" s="30" t="n">
        <f aca="false">IF(L122&gt;0,L122,K122)</f>
        <v>8047</v>
      </c>
      <c r="N122" s="38"/>
      <c r="O122" s="41"/>
      <c r="P122" s="32" t="n">
        <f aca="false">IF(O122&gt;0,O122,N122)</f>
        <v>0</v>
      </c>
      <c r="Q122" s="41"/>
      <c r="R122" s="42" t="n">
        <v>6437.6</v>
      </c>
      <c r="S122" s="36" t="n">
        <v>1830</v>
      </c>
      <c r="T122" s="38"/>
      <c r="U122" s="41" t="n">
        <v>0.8</v>
      </c>
      <c r="V122" s="38"/>
      <c r="W122" s="27"/>
      <c r="X122" s="37" t="s">
        <v>350</v>
      </c>
      <c r="Y122" s="27"/>
      <c r="Z122" s="43" t="n">
        <v>4607.6</v>
      </c>
      <c r="AA122" s="27"/>
      <c r="AB122" s="27" t="n">
        <f aca="false">Y122+Z122+AA122+W122</f>
        <v>4607.6</v>
      </c>
      <c r="AC122" s="27"/>
      <c r="AD122" s="27"/>
      <c r="AE122" s="27" t="n">
        <v>1830</v>
      </c>
      <c r="AF122" s="27"/>
      <c r="AG122" s="27"/>
      <c r="AH122" s="27"/>
      <c r="AI122" s="27"/>
      <c r="AJ122" s="27"/>
      <c r="AK122" s="27"/>
      <c r="AL122" s="27"/>
      <c r="AM122" s="27" t="n">
        <f aca="false">AB122+AD122</f>
        <v>4607.6</v>
      </c>
      <c r="AN122" s="27" t="n">
        <f aca="false">S122+AF122+AG122-AJ122</f>
        <v>1830</v>
      </c>
      <c r="AO122" s="33" t="n">
        <v>0.9</v>
      </c>
      <c r="AP122" s="27" t="n">
        <f aca="false">(J122+0.5*P122-AN122)*AO122-AN122-2*AG122-AM122</f>
        <v>804.7</v>
      </c>
      <c r="AQ122" s="27"/>
      <c r="AR122" s="27"/>
      <c r="AS122" s="27"/>
      <c r="AT122" s="30"/>
      <c r="AU122" s="27"/>
      <c r="AV122" s="27"/>
      <c r="AW122" s="27" t="n">
        <v>804.7</v>
      </c>
      <c r="AX122" s="27"/>
      <c r="AY122" s="27"/>
      <c r="AZ122" s="27"/>
      <c r="BA122" s="27"/>
      <c r="BB122" s="27" t="n">
        <f aca="false">AP122-AW122</f>
        <v>0</v>
      </c>
      <c r="BC122" s="27" t="s">
        <v>143</v>
      </c>
      <c r="BD122" s="27" t="s">
        <v>351</v>
      </c>
    </row>
    <row r="123" s="2" customFormat="true" ht="25.5" hidden="false" customHeight="true" outlineLevel="0" collapsed="false">
      <c r="A123" s="26" t="n">
        <v>66</v>
      </c>
      <c r="B123" s="27" t="s">
        <v>352</v>
      </c>
      <c r="C123" s="26" t="s">
        <v>65</v>
      </c>
      <c r="D123" s="27" t="n">
        <v>668</v>
      </c>
      <c r="E123" s="27" t="n">
        <v>833</v>
      </c>
      <c r="F123" s="27" t="s">
        <v>353</v>
      </c>
      <c r="G123" s="28" t="s">
        <v>87</v>
      </c>
      <c r="H123" s="29" t="n">
        <v>208855</v>
      </c>
      <c r="I123" s="29"/>
      <c r="J123" s="30" t="n">
        <f aca="false">M123+AE123+AH123+AX123</f>
        <v>97424</v>
      </c>
      <c r="K123" s="27" t="n">
        <v>58207</v>
      </c>
      <c r="L123" s="27"/>
      <c r="M123" s="30" t="n">
        <f aca="false">IF(L123&gt;0,L123,K123)</f>
        <v>58207</v>
      </c>
      <c r="N123" s="31"/>
      <c r="O123" s="31"/>
      <c r="P123" s="32" t="n">
        <f aca="false">IF(O123&gt;0,O123,N123)</f>
        <v>0</v>
      </c>
      <c r="Q123" s="27"/>
      <c r="R123" s="27" t="n">
        <v>46565.6</v>
      </c>
      <c r="S123" s="27" t="n">
        <v>11000</v>
      </c>
      <c r="T123" s="27"/>
      <c r="U123" s="27"/>
      <c r="V123" s="27"/>
      <c r="W123" s="27" t="n">
        <v>35566</v>
      </c>
      <c r="X123" s="27"/>
      <c r="Y123" s="27"/>
      <c r="Z123" s="27"/>
      <c r="AA123" s="27"/>
      <c r="AB123" s="27" t="n">
        <f aca="false">Y123+Z123+AA123+W123</f>
        <v>35566</v>
      </c>
      <c r="AC123" s="27"/>
      <c r="AD123" s="27"/>
      <c r="AE123" s="27" t="n">
        <v>39217</v>
      </c>
      <c r="AF123" s="27" t="n">
        <v>4105</v>
      </c>
      <c r="AG123" s="27"/>
      <c r="AH123" s="27" t="n">
        <v>-8900</v>
      </c>
      <c r="AI123" s="27"/>
      <c r="AJ123" s="27"/>
      <c r="AK123" s="27"/>
      <c r="AL123" s="27"/>
      <c r="AM123" s="27" t="n">
        <f aca="false">AB123+AD123</f>
        <v>35566</v>
      </c>
      <c r="AN123" s="27" t="n">
        <f aca="false">S123+AF123+AG123-AJ123</f>
        <v>15105</v>
      </c>
      <c r="AO123" s="33" t="n">
        <v>0.9</v>
      </c>
      <c r="AP123" s="27" t="n">
        <f aca="false">(J123+0.5*P123-AN123)*AO123-AN123-2*AG123-AM123</f>
        <v>23416.1</v>
      </c>
      <c r="AQ123" s="27"/>
      <c r="AR123" s="27"/>
      <c r="AS123" s="27"/>
      <c r="AT123" s="30"/>
      <c r="AU123" s="27"/>
      <c r="AV123" s="27"/>
      <c r="AW123" s="27" t="n">
        <v>15406.1</v>
      </c>
      <c r="AX123" s="27" t="n">
        <v>8900</v>
      </c>
      <c r="AY123" s="27"/>
      <c r="AZ123" s="27"/>
      <c r="BA123" s="27"/>
      <c r="BB123" s="27" t="n">
        <f aca="false">AP123-AW123</f>
        <v>8010.00000000001</v>
      </c>
      <c r="BC123" s="27" t="s">
        <v>156</v>
      </c>
      <c r="BD123" s="27" t="s">
        <v>354</v>
      </c>
      <c r="BE123" s="4"/>
    </row>
    <row r="124" s="2" customFormat="true" ht="38.25" hidden="false" customHeight="true" outlineLevel="0" collapsed="false">
      <c r="A124" s="26" t="n">
        <v>67</v>
      </c>
      <c r="B124" s="27" t="s">
        <v>355</v>
      </c>
      <c r="C124" s="26" t="s">
        <v>65</v>
      </c>
      <c r="D124" s="27" t="n">
        <v>1250</v>
      </c>
      <c r="E124" s="27" t="n">
        <v>1365</v>
      </c>
      <c r="F124" s="27" t="s">
        <v>356</v>
      </c>
      <c r="G124" s="28" t="s">
        <v>67</v>
      </c>
      <c r="H124" s="29" t="n">
        <v>25000</v>
      </c>
      <c r="I124" s="29"/>
      <c r="J124" s="30" t="n">
        <f aca="false">M124+AE124+AH124</f>
        <v>3757</v>
      </c>
      <c r="K124" s="27" t="n">
        <v>1338</v>
      </c>
      <c r="L124" s="27"/>
      <c r="M124" s="30" t="n">
        <f aca="false">IF(L124&gt;0,L124,K124)</f>
        <v>1338</v>
      </c>
      <c r="N124" s="31"/>
      <c r="O124" s="31"/>
      <c r="P124" s="32" t="n">
        <f aca="false">IF(O124&gt;0,O124,N124)</f>
        <v>0</v>
      </c>
      <c r="Q124" s="27"/>
      <c r="R124" s="27" t="n">
        <v>1070.4</v>
      </c>
      <c r="S124" s="27"/>
      <c r="T124" s="27"/>
      <c r="U124" s="27"/>
      <c r="V124" s="27"/>
      <c r="W124" s="27" t="n">
        <v>1070</v>
      </c>
      <c r="X124" s="27"/>
      <c r="Y124" s="27"/>
      <c r="Z124" s="27"/>
      <c r="AA124" s="27"/>
      <c r="AB124" s="27" t="n">
        <f aca="false">Y124+Z124+AA124+W124</f>
        <v>1070</v>
      </c>
      <c r="AC124" s="27"/>
      <c r="AD124" s="27"/>
      <c r="AE124" s="27" t="n">
        <v>2419</v>
      </c>
      <c r="AF124" s="27"/>
      <c r="AG124" s="27"/>
      <c r="AH124" s="27"/>
      <c r="AI124" s="27"/>
      <c r="AJ124" s="27"/>
      <c r="AK124" s="27"/>
      <c r="AL124" s="27"/>
      <c r="AM124" s="27" t="n">
        <f aca="false">AB124+AD124</f>
        <v>1070</v>
      </c>
      <c r="AN124" s="27" t="n">
        <f aca="false">S124+AF124+AG124-AJ124</f>
        <v>0</v>
      </c>
      <c r="AO124" s="33" t="n">
        <v>0.9</v>
      </c>
      <c r="AP124" s="30" t="n">
        <f aca="false">(J124-AN124)*AO124+P124-AN124-2*AG124-AM124+AY124</f>
        <v>2836.3</v>
      </c>
      <c r="AQ124" s="27"/>
      <c r="AR124" s="27"/>
      <c r="AS124" s="27"/>
      <c r="AT124" s="30"/>
      <c r="AU124" s="27"/>
      <c r="AV124" s="27"/>
      <c r="AW124" s="27" t="n">
        <v>2311.3</v>
      </c>
      <c r="AX124" s="27"/>
      <c r="AY124" s="27" t="n">
        <v>525</v>
      </c>
      <c r="AZ124" s="27"/>
      <c r="BA124" s="27"/>
      <c r="BB124" s="27" t="n">
        <f aca="false">AP124-AW124</f>
        <v>525</v>
      </c>
      <c r="BC124" s="27" t="s">
        <v>160</v>
      </c>
      <c r="BD124" s="27"/>
      <c r="BE124" s="4"/>
    </row>
    <row r="125" s="2" customFormat="true" ht="25.5" hidden="false" customHeight="true" outlineLevel="0" collapsed="false">
      <c r="A125" s="26" t="n">
        <v>68</v>
      </c>
      <c r="B125" s="27" t="s">
        <v>357</v>
      </c>
      <c r="C125" s="26" t="s">
        <v>65</v>
      </c>
      <c r="D125" s="27" t="n">
        <v>1235</v>
      </c>
      <c r="E125" s="27" t="n">
        <v>1520</v>
      </c>
      <c r="F125" s="27" t="s">
        <v>358</v>
      </c>
      <c r="G125" s="28" t="s">
        <v>74</v>
      </c>
      <c r="H125" s="29" t="n">
        <v>5000</v>
      </c>
      <c r="I125" s="29"/>
      <c r="J125" s="30" t="n">
        <f aca="false">M125+AE125+AH125</f>
        <v>2287</v>
      </c>
      <c r="K125" s="27" t="n">
        <v>894</v>
      </c>
      <c r="L125" s="27"/>
      <c r="M125" s="30" t="n">
        <f aca="false">IF(L125&gt;0,L125,K125)</f>
        <v>894</v>
      </c>
      <c r="N125" s="31"/>
      <c r="O125" s="31"/>
      <c r="P125" s="32" t="n">
        <f aca="false">IF(O125&gt;0,O125,N125)</f>
        <v>0</v>
      </c>
      <c r="Q125" s="27"/>
      <c r="R125" s="27" t="n">
        <v>715.2</v>
      </c>
      <c r="S125" s="27" t="n">
        <v>260</v>
      </c>
      <c r="T125" s="27"/>
      <c r="U125" s="27"/>
      <c r="V125" s="27"/>
      <c r="W125" s="27" t="n">
        <v>455</v>
      </c>
      <c r="X125" s="27"/>
      <c r="Y125" s="27"/>
      <c r="Z125" s="27"/>
      <c r="AA125" s="27"/>
      <c r="AB125" s="27" t="n">
        <f aca="false">Y125+Z125+AA125+W125</f>
        <v>455</v>
      </c>
      <c r="AC125" s="27"/>
      <c r="AD125" s="27"/>
      <c r="AE125" s="27" t="n">
        <v>1393</v>
      </c>
      <c r="AF125" s="27"/>
      <c r="AG125" s="27"/>
      <c r="AH125" s="27"/>
      <c r="AI125" s="27"/>
      <c r="AJ125" s="27"/>
      <c r="AK125" s="27"/>
      <c r="AL125" s="27"/>
      <c r="AM125" s="27" t="n">
        <f aca="false">AB125+AD125</f>
        <v>455</v>
      </c>
      <c r="AN125" s="27" t="n">
        <f aca="false">S125+AF125+AG125-AJ125</f>
        <v>260</v>
      </c>
      <c r="AO125" s="33" t="n">
        <v>0.9</v>
      </c>
      <c r="AP125" s="27" t="n">
        <f aca="false">(J125+0.5*P125-AN125)*AO125-AN125-2*AG125-AM125+AT125</f>
        <v>1109.3</v>
      </c>
      <c r="AQ125" s="27"/>
      <c r="AR125" s="27"/>
      <c r="AS125" s="27" t="n">
        <v>0</v>
      </c>
      <c r="AT125" s="30" t="n">
        <v>0</v>
      </c>
      <c r="AU125" s="27" t="n">
        <f aca="false">AS125-AT125</f>
        <v>0</v>
      </c>
      <c r="AV125" s="27" t="n">
        <f aca="false">AP125+AT125</f>
        <v>1109.3</v>
      </c>
      <c r="AW125" s="27" t="n">
        <v>0</v>
      </c>
      <c r="AX125" s="27"/>
      <c r="AY125" s="27"/>
      <c r="AZ125" s="27"/>
      <c r="BA125" s="27"/>
      <c r="BB125" s="27" t="s">
        <v>0</v>
      </c>
      <c r="BC125" s="27" t="s">
        <v>359</v>
      </c>
      <c r="BD125" s="27"/>
      <c r="BE125" s="4"/>
    </row>
    <row r="126" s="2" customFormat="true" ht="25.5" hidden="false" customHeight="true" outlineLevel="0" collapsed="false">
      <c r="A126" s="26"/>
      <c r="B126" s="27" t="s">
        <v>357</v>
      </c>
      <c r="C126" s="26" t="s">
        <v>65</v>
      </c>
      <c r="D126" s="27" t="n">
        <v>1235</v>
      </c>
      <c r="E126" s="27" t="n">
        <v>1520</v>
      </c>
      <c r="F126" s="27" t="s">
        <v>358</v>
      </c>
      <c r="G126" s="28" t="s">
        <v>67</v>
      </c>
      <c r="H126" s="29" t="n">
        <v>80000</v>
      </c>
      <c r="I126" s="29"/>
      <c r="J126" s="30" t="n">
        <f aca="false">M126+AE126+AH126</f>
        <v>66615</v>
      </c>
      <c r="K126" s="27" t="n">
        <v>64405</v>
      </c>
      <c r="L126" s="27" t="n">
        <v>65610</v>
      </c>
      <c r="M126" s="30" t="n">
        <f aca="false">IF(L126&gt;0,L126,K126)</f>
        <v>65610</v>
      </c>
      <c r="N126" s="31"/>
      <c r="O126" s="31"/>
      <c r="P126" s="32" t="n">
        <f aca="false">IF(O126&gt;0,O126,N126)</f>
        <v>0</v>
      </c>
      <c r="Q126" s="27"/>
      <c r="R126" s="27" t="n">
        <v>51524</v>
      </c>
      <c r="S126" s="27" t="n">
        <f aca="false">8500-7845</f>
        <v>655</v>
      </c>
      <c r="T126" s="27"/>
      <c r="U126" s="27"/>
      <c r="V126" s="27"/>
      <c r="W126" s="27" t="n">
        <v>43024</v>
      </c>
      <c r="X126" s="27"/>
      <c r="Y126" s="27" t="n">
        <v>964</v>
      </c>
      <c r="Z126" s="27"/>
      <c r="AA126" s="27"/>
      <c r="AB126" s="27" t="n">
        <f aca="false">Y126+Z126+AA126+W126</f>
        <v>43988</v>
      </c>
      <c r="AC126" s="27"/>
      <c r="AD126" s="27"/>
      <c r="AE126" s="27" t="n">
        <v>1005</v>
      </c>
      <c r="AF126" s="27"/>
      <c r="AG126" s="27"/>
      <c r="AH126" s="27"/>
      <c r="AI126" s="27"/>
      <c r="AJ126" s="27"/>
      <c r="AK126" s="27"/>
      <c r="AL126" s="27"/>
      <c r="AM126" s="27" t="n">
        <f aca="false">AB126+AD126</f>
        <v>43988</v>
      </c>
      <c r="AN126" s="27" t="n">
        <f aca="false">S126+AF126+AG126-AJ126</f>
        <v>655</v>
      </c>
      <c r="AO126" s="33" t="n">
        <v>0.9</v>
      </c>
      <c r="AP126" s="30" t="n">
        <f aca="false">(J126-AN126)*AO126+P126-AN126-2*AG126-AM126+AT126</f>
        <v>3437.72666666666</v>
      </c>
      <c r="AQ126" s="27"/>
      <c r="AR126" s="27"/>
      <c r="AS126" s="27" t="n">
        <f aca="false">AP130*14.9/6</f>
        <v>1489.75166666667</v>
      </c>
      <c r="AT126" s="30" t="n">
        <v>-11283.2733333333</v>
      </c>
      <c r="AU126" s="27" t="n">
        <f aca="false">AS126-AT126</f>
        <v>12773.025</v>
      </c>
      <c r="AV126" s="27" t="n">
        <f aca="false">AP126+AT126</f>
        <v>-7845.54666666667</v>
      </c>
      <c r="AW126" s="27" t="n">
        <v>9816.20166666666</v>
      </c>
      <c r="AX126" s="27"/>
      <c r="AY126" s="27"/>
      <c r="AZ126" s="27"/>
      <c r="BA126" s="27"/>
      <c r="BB126" s="27" t="s">
        <v>0</v>
      </c>
      <c r="BC126" s="27" t="s">
        <v>359</v>
      </c>
      <c r="BD126" s="27"/>
      <c r="BE126" s="4"/>
    </row>
    <row r="127" s="2" customFormat="true" ht="51" hidden="false" customHeight="true" outlineLevel="0" collapsed="false">
      <c r="A127" s="26"/>
      <c r="B127" s="27" t="s">
        <v>357</v>
      </c>
      <c r="C127" s="26" t="s">
        <v>65</v>
      </c>
      <c r="D127" s="27" t="n">
        <v>1235</v>
      </c>
      <c r="E127" s="27" t="n">
        <v>1520</v>
      </c>
      <c r="F127" s="27" t="s">
        <v>358</v>
      </c>
      <c r="G127" s="28" t="s">
        <v>70</v>
      </c>
      <c r="H127" s="29" t="n">
        <v>12000</v>
      </c>
      <c r="I127" s="29"/>
      <c r="J127" s="30" t="n">
        <f aca="false">M127+AE127+AH127+AX127</f>
        <v>10640</v>
      </c>
      <c r="K127" s="27" t="n">
        <v>6578</v>
      </c>
      <c r="L127" s="27"/>
      <c r="M127" s="30" t="n">
        <f aca="false">IF(L127&gt;0,L127,K127)</f>
        <v>6578</v>
      </c>
      <c r="N127" s="31"/>
      <c r="O127" s="31"/>
      <c r="P127" s="32" t="n">
        <f aca="false">IF(O127&gt;0,O127,N127)</f>
        <v>0</v>
      </c>
      <c r="Q127" s="27"/>
      <c r="R127" s="27" t="n">
        <v>5262.4</v>
      </c>
      <c r="S127" s="27" t="n">
        <v>2000</v>
      </c>
      <c r="T127" s="27"/>
      <c r="U127" s="27"/>
      <c r="V127" s="27"/>
      <c r="W127" s="27" t="n">
        <v>3262</v>
      </c>
      <c r="X127" s="27"/>
      <c r="Y127" s="27"/>
      <c r="Z127" s="27"/>
      <c r="AA127" s="27"/>
      <c r="AB127" s="27" t="n">
        <f aca="false">Y127+Z127+AA127+W127</f>
        <v>3262</v>
      </c>
      <c r="AC127" s="27"/>
      <c r="AD127" s="27"/>
      <c r="AE127" s="27" t="n">
        <v>4062</v>
      </c>
      <c r="AF127" s="27"/>
      <c r="AG127" s="27"/>
      <c r="AH127" s="27" t="n">
        <v>752</v>
      </c>
      <c r="AI127" s="27"/>
      <c r="AJ127" s="27"/>
      <c r="AK127" s="27"/>
      <c r="AL127" s="27"/>
      <c r="AM127" s="27" t="n">
        <f aca="false">AB127+AD127</f>
        <v>3262</v>
      </c>
      <c r="AN127" s="27" t="n">
        <f aca="false">S127+AF127+AG127-AJ127</f>
        <v>2000</v>
      </c>
      <c r="AO127" s="33" t="n">
        <v>0.9</v>
      </c>
      <c r="AP127" s="27" t="n">
        <f aca="false">(J127+0.5*P127)*AO127-AM127</f>
        <v>6314</v>
      </c>
      <c r="AQ127" s="27"/>
      <c r="AR127" s="27"/>
      <c r="AS127" s="27"/>
      <c r="AT127" s="30"/>
      <c r="AU127" s="27"/>
      <c r="AV127" s="27"/>
      <c r="AW127" s="27" t="n">
        <v>6990.8</v>
      </c>
      <c r="AX127" s="27" t="n">
        <v>-752</v>
      </c>
      <c r="AY127" s="27"/>
      <c r="AZ127" s="27"/>
      <c r="BA127" s="27"/>
      <c r="BB127" s="27" t="n">
        <f aca="false">AP127-AW127</f>
        <v>-676.8</v>
      </c>
      <c r="BC127" s="27" t="s">
        <v>360</v>
      </c>
      <c r="BD127" s="27"/>
      <c r="BE127" s="4"/>
    </row>
    <row r="128" s="2" customFormat="true" ht="51" hidden="false" customHeight="true" outlineLevel="0" collapsed="false">
      <c r="A128" s="26" t="n">
        <v>69</v>
      </c>
      <c r="B128" s="27" t="s">
        <v>361</v>
      </c>
      <c r="C128" s="26" t="s">
        <v>65</v>
      </c>
      <c r="D128" s="27" t="n">
        <v>538</v>
      </c>
      <c r="E128" s="27" t="n">
        <v>685</v>
      </c>
      <c r="F128" s="27" t="s">
        <v>362</v>
      </c>
      <c r="G128" s="28" t="s">
        <v>89</v>
      </c>
      <c r="H128" s="29" t="n">
        <v>5000</v>
      </c>
      <c r="I128" s="29"/>
      <c r="J128" s="30" t="n">
        <f aca="false">M128+AE128+AH128+AX128</f>
        <v>2383</v>
      </c>
      <c r="K128" s="27" t="n">
        <v>2204</v>
      </c>
      <c r="L128" s="27"/>
      <c r="M128" s="30" t="n">
        <f aca="false">IF(L128&gt;0,L128,K128)</f>
        <v>2204</v>
      </c>
      <c r="N128" s="31"/>
      <c r="O128" s="31"/>
      <c r="P128" s="32" t="n">
        <f aca="false">IF(O128&gt;0,O128,N128)</f>
        <v>0</v>
      </c>
      <c r="Q128" s="27"/>
      <c r="R128" s="27" t="n">
        <v>1763.2</v>
      </c>
      <c r="S128" s="27"/>
      <c r="T128" s="27"/>
      <c r="U128" s="27"/>
      <c r="V128" s="27"/>
      <c r="W128" s="27" t="n">
        <v>1763</v>
      </c>
      <c r="X128" s="27"/>
      <c r="Y128" s="27"/>
      <c r="Z128" s="27"/>
      <c r="AA128" s="27"/>
      <c r="AB128" s="27" t="n">
        <f aca="false">Y128+Z128+AA128+W128</f>
        <v>1763</v>
      </c>
      <c r="AC128" s="27"/>
      <c r="AD128" s="27"/>
      <c r="AE128" s="27" t="n">
        <v>179</v>
      </c>
      <c r="AF128" s="27"/>
      <c r="AG128" s="27"/>
      <c r="AH128" s="27" t="n">
        <v>25</v>
      </c>
      <c r="AI128" s="27"/>
      <c r="AJ128" s="27"/>
      <c r="AK128" s="27"/>
      <c r="AL128" s="27"/>
      <c r="AM128" s="27" t="n">
        <f aca="false">AB128+AD128</f>
        <v>1763</v>
      </c>
      <c r="AN128" s="27" t="n">
        <f aca="false">S128+AF128+AG128-AJ128</f>
        <v>0</v>
      </c>
      <c r="AO128" s="33" t="n">
        <v>0.9</v>
      </c>
      <c r="AP128" s="27" t="n">
        <f aca="false">(J128+0.5*P128-AN128)*AO128-AN128-2*AG128-AM128</f>
        <v>381.7</v>
      </c>
      <c r="AQ128" s="27"/>
      <c r="AR128" s="27"/>
      <c r="AS128" s="27"/>
      <c r="AT128" s="30"/>
      <c r="AU128" s="27"/>
      <c r="AV128" s="27"/>
      <c r="AW128" s="27" t="n">
        <v>404.2</v>
      </c>
      <c r="AX128" s="27" t="n">
        <v>-25</v>
      </c>
      <c r="AY128" s="27"/>
      <c r="AZ128" s="27"/>
      <c r="BA128" s="27"/>
      <c r="BB128" s="27" t="n">
        <f aca="false">AP128-AW128</f>
        <v>-22.4999999999997</v>
      </c>
      <c r="BC128" s="27" t="s">
        <v>363</v>
      </c>
      <c r="BD128" s="27"/>
      <c r="BE128" s="4"/>
    </row>
    <row r="129" s="2" customFormat="true" ht="51" hidden="false" customHeight="true" outlineLevel="0" collapsed="false">
      <c r="A129" s="26" t="n">
        <v>70</v>
      </c>
      <c r="B129" s="27" t="s">
        <v>364</v>
      </c>
      <c r="C129" s="26" t="s">
        <v>65</v>
      </c>
      <c r="D129" s="27" t="n">
        <v>240</v>
      </c>
      <c r="E129" s="27" t="n">
        <v>180</v>
      </c>
      <c r="F129" s="27" t="s">
        <v>365</v>
      </c>
      <c r="G129" s="28" t="s">
        <v>89</v>
      </c>
      <c r="H129" s="29" t="n">
        <v>2000</v>
      </c>
      <c r="I129" s="29"/>
      <c r="J129" s="30" t="n">
        <f aca="false">M129+AE129+AH129+AX129</f>
        <v>316</v>
      </c>
      <c r="K129" s="27" t="n">
        <v>162</v>
      </c>
      <c r="L129" s="27"/>
      <c r="M129" s="30" t="n">
        <f aca="false">IF(L129&gt;0,L129,K129)</f>
        <v>162</v>
      </c>
      <c r="N129" s="31"/>
      <c r="O129" s="31"/>
      <c r="P129" s="32" t="n">
        <f aca="false">IF(O129&gt;0,O129,N129)</f>
        <v>0</v>
      </c>
      <c r="Q129" s="27"/>
      <c r="R129" s="27" t="n">
        <v>129.6</v>
      </c>
      <c r="S129" s="27"/>
      <c r="T129" s="27"/>
      <c r="U129" s="27"/>
      <c r="V129" s="27"/>
      <c r="W129" s="27" t="n">
        <v>130</v>
      </c>
      <c r="X129" s="27"/>
      <c r="Y129" s="27"/>
      <c r="Z129" s="27"/>
      <c r="AA129" s="27"/>
      <c r="AB129" s="27" t="n">
        <f aca="false">Y129+Z129+AA129+W129</f>
        <v>130</v>
      </c>
      <c r="AC129" s="27"/>
      <c r="AD129" s="27"/>
      <c r="AE129" s="27" t="n">
        <v>154</v>
      </c>
      <c r="AF129" s="27"/>
      <c r="AG129" s="27"/>
      <c r="AH129" s="27" t="n">
        <v>153</v>
      </c>
      <c r="AI129" s="27"/>
      <c r="AJ129" s="27"/>
      <c r="AK129" s="27"/>
      <c r="AL129" s="27"/>
      <c r="AM129" s="27" t="n">
        <f aca="false">AB129+AD129</f>
        <v>130</v>
      </c>
      <c r="AN129" s="27" t="n">
        <f aca="false">S129+AF129+AG129-AJ129</f>
        <v>0</v>
      </c>
      <c r="AO129" s="33" t="n">
        <v>0.9</v>
      </c>
      <c r="AP129" s="27" t="n">
        <f aca="false">(J129+0.5*P129-AN129)*AO129-AN129-2*AG129-AM129</f>
        <v>154.4</v>
      </c>
      <c r="AQ129" s="27"/>
      <c r="AR129" s="27"/>
      <c r="AS129" s="27"/>
      <c r="AT129" s="30"/>
      <c r="AU129" s="27"/>
      <c r="AV129" s="27"/>
      <c r="AW129" s="27" t="n">
        <v>292.1</v>
      </c>
      <c r="AX129" s="27" t="n">
        <v>-153</v>
      </c>
      <c r="AY129" s="27"/>
      <c r="AZ129" s="27"/>
      <c r="BA129" s="27"/>
      <c r="BB129" s="27" t="n">
        <f aca="false">AP129-AW129</f>
        <v>-137.7</v>
      </c>
      <c r="BC129" s="27" t="s">
        <v>366</v>
      </c>
      <c r="BD129" s="27"/>
      <c r="BE129" s="4"/>
    </row>
    <row r="130" s="2" customFormat="true" ht="38.25" hidden="false" customHeight="true" outlineLevel="0" collapsed="false">
      <c r="A130" s="26" t="n">
        <v>71</v>
      </c>
      <c r="B130" s="27" t="s">
        <v>367</v>
      </c>
      <c r="C130" s="26" t="s">
        <v>65</v>
      </c>
      <c r="D130" s="27" t="n">
        <v>186</v>
      </c>
      <c r="E130" s="27" t="n">
        <v>185</v>
      </c>
      <c r="F130" s="27" t="s">
        <v>368</v>
      </c>
      <c r="G130" s="28" t="s">
        <v>67</v>
      </c>
      <c r="H130" s="29" t="n">
        <v>30000</v>
      </c>
      <c r="I130" s="29"/>
      <c r="J130" s="30" t="n">
        <f aca="false">M130+AE130+AH130</f>
        <v>8251</v>
      </c>
      <c r="K130" s="27" t="n">
        <v>6282</v>
      </c>
      <c r="L130" s="27"/>
      <c r="M130" s="30" t="n">
        <f aca="false">IF(L130&gt;0,L130,K130)</f>
        <v>6282</v>
      </c>
      <c r="N130" s="31"/>
      <c r="O130" s="31"/>
      <c r="P130" s="32" t="n">
        <f aca="false">IF(O130&gt;0,O130,N130)</f>
        <v>0</v>
      </c>
      <c r="Q130" s="27"/>
      <c r="R130" s="27" t="n">
        <v>5025.6</v>
      </c>
      <c r="S130" s="27" t="n">
        <v>2000</v>
      </c>
      <c r="T130" s="27"/>
      <c r="U130" s="27"/>
      <c r="V130" s="27"/>
      <c r="W130" s="27" t="n">
        <v>3026</v>
      </c>
      <c r="X130" s="27"/>
      <c r="Y130" s="27"/>
      <c r="Z130" s="27"/>
      <c r="AA130" s="27"/>
      <c r="AB130" s="27" t="n">
        <f aca="false">Y130+Z130+AA130+W130</f>
        <v>3026</v>
      </c>
      <c r="AC130" s="27"/>
      <c r="AD130" s="27"/>
      <c r="AE130" s="27" t="n">
        <v>1969</v>
      </c>
      <c r="AF130" s="27"/>
      <c r="AG130" s="27"/>
      <c r="AH130" s="27"/>
      <c r="AI130" s="27"/>
      <c r="AJ130" s="27"/>
      <c r="AK130" s="27"/>
      <c r="AL130" s="27"/>
      <c r="AM130" s="27" t="n">
        <f aca="false">AB130+AD130</f>
        <v>3026</v>
      </c>
      <c r="AN130" s="27" t="n">
        <f aca="false">S130+AF130+AG130-AJ130</f>
        <v>2000</v>
      </c>
      <c r="AO130" s="33" t="n">
        <v>0.9</v>
      </c>
      <c r="AP130" s="30" t="n">
        <f aca="false">(J130-AN130)*AO130+P130-AN130-2*AG130-AM130+AT130</f>
        <v>599.900000000001</v>
      </c>
      <c r="AQ130" s="27"/>
      <c r="AR130" s="27"/>
      <c r="AS130" s="27" t="n">
        <v>0</v>
      </c>
      <c r="AT130" s="30" t="n">
        <v>0</v>
      </c>
      <c r="AU130" s="27" t="n">
        <v>0</v>
      </c>
      <c r="AV130" s="27" t="n">
        <f aca="false">AP130+AT130</f>
        <v>599.900000000001</v>
      </c>
      <c r="AW130" s="27" t="n">
        <v>0</v>
      </c>
      <c r="AX130" s="27"/>
      <c r="AY130" s="27"/>
      <c r="AZ130" s="27"/>
      <c r="BA130" s="27"/>
      <c r="BB130" s="27" t="n">
        <f aca="false">AP130-AW130</f>
        <v>599.900000000001</v>
      </c>
      <c r="BC130" s="27" t="s">
        <v>369</v>
      </c>
      <c r="BD130" s="27" t="s">
        <v>305</v>
      </c>
      <c r="BE130" s="4"/>
    </row>
    <row r="131" s="2" customFormat="true" ht="38.25" hidden="false" customHeight="true" outlineLevel="0" collapsed="false">
      <c r="A131" s="26" t="n">
        <v>72</v>
      </c>
      <c r="B131" s="27" t="s">
        <v>367</v>
      </c>
      <c r="C131" s="26" t="s">
        <v>65</v>
      </c>
      <c r="D131" s="27" t="n">
        <v>186</v>
      </c>
      <c r="E131" s="27" t="n">
        <v>185</v>
      </c>
      <c r="F131" s="27" t="s">
        <v>368</v>
      </c>
      <c r="G131" s="28" t="s">
        <v>87</v>
      </c>
      <c r="H131" s="29"/>
      <c r="I131" s="29"/>
      <c r="J131" s="30" t="n">
        <f aca="false">M131+AE131+AH131</f>
        <v>727</v>
      </c>
      <c r="K131" s="27"/>
      <c r="L131" s="27"/>
      <c r="M131" s="30" t="n">
        <f aca="false">IF(L131&gt;0,L131,K131)</f>
        <v>0</v>
      </c>
      <c r="N131" s="31"/>
      <c r="O131" s="31"/>
      <c r="P131" s="32" t="n">
        <f aca="false">IF(O131&gt;0,O131,N131)</f>
        <v>0</v>
      </c>
      <c r="Q131" s="27"/>
      <c r="R131" s="27"/>
      <c r="S131" s="27"/>
      <c r="T131" s="27"/>
      <c r="U131" s="27"/>
      <c r="V131" s="27"/>
      <c r="W131" s="27"/>
      <c r="X131" s="27"/>
      <c r="Y131" s="27"/>
      <c r="Z131" s="27"/>
      <c r="AA131" s="27"/>
      <c r="AB131" s="27" t="n">
        <f aca="false">Y131+Z131+AA131+W131</f>
        <v>0</v>
      </c>
      <c r="AC131" s="27"/>
      <c r="AD131" s="27"/>
      <c r="AE131" s="27" t="n">
        <v>727</v>
      </c>
      <c r="AF131" s="27" t="n">
        <f aca="false">500+500</f>
        <v>1000</v>
      </c>
      <c r="AG131" s="27"/>
      <c r="AH131" s="27"/>
      <c r="AI131" s="27"/>
      <c r="AJ131" s="27"/>
      <c r="AK131" s="27"/>
      <c r="AL131" s="27"/>
      <c r="AM131" s="27" t="n">
        <f aca="false">AB131+AD131</f>
        <v>0</v>
      </c>
      <c r="AN131" s="27" t="n">
        <f aca="false">S131+AF131+AG131-AJ131+BA131</f>
        <v>227</v>
      </c>
      <c r="AO131" s="33" t="n">
        <v>0.9</v>
      </c>
      <c r="AP131" s="27" t="n">
        <f aca="false">(J131+0.5*P131-AN131)*AO131-AN131-2*AG131-AM131</f>
        <v>223</v>
      </c>
      <c r="AQ131" s="27" t="s">
        <v>370</v>
      </c>
      <c r="AR131" s="27"/>
      <c r="AS131" s="27"/>
      <c r="AT131" s="30"/>
      <c r="AU131" s="27"/>
      <c r="AV131" s="27"/>
      <c r="AW131" s="27" t="n">
        <v>0</v>
      </c>
      <c r="AX131" s="27"/>
      <c r="AY131" s="27"/>
      <c r="AZ131" s="27"/>
      <c r="BA131" s="27" t="n">
        <v>-773</v>
      </c>
      <c r="BB131" s="27" t="n">
        <f aca="false">AP131-AW131</f>
        <v>223</v>
      </c>
      <c r="BC131" s="27" t="s">
        <v>371</v>
      </c>
      <c r="BD131" s="27" t="s">
        <v>372</v>
      </c>
      <c r="BE131" s="4"/>
    </row>
    <row r="132" s="2" customFormat="true" ht="38.25" hidden="false" customHeight="true" outlineLevel="0" collapsed="false">
      <c r="A132" s="26"/>
      <c r="B132" s="27" t="s">
        <v>367</v>
      </c>
      <c r="C132" s="26" t="s">
        <v>65</v>
      </c>
      <c r="D132" s="27" t="n">
        <v>186</v>
      </c>
      <c r="E132" s="27" t="n">
        <v>185</v>
      </c>
      <c r="F132" s="27" t="s">
        <v>368</v>
      </c>
      <c r="G132" s="28" t="s">
        <v>70</v>
      </c>
      <c r="H132" s="29" t="n">
        <v>20000</v>
      </c>
      <c r="I132" s="29"/>
      <c r="J132" s="30" t="n">
        <f aca="false">M132+AE132+AH132</f>
        <v>4213</v>
      </c>
      <c r="K132" s="27" t="n">
        <v>2936</v>
      </c>
      <c r="L132" s="27"/>
      <c r="M132" s="30" t="n">
        <f aca="false">IF(L132&gt;0,L132,K132)</f>
        <v>2936</v>
      </c>
      <c r="N132" s="31"/>
      <c r="O132" s="31"/>
      <c r="P132" s="32" t="n">
        <f aca="false">IF(O132&gt;0,O132,N132)</f>
        <v>0</v>
      </c>
      <c r="Q132" s="27"/>
      <c r="R132" s="27" t="n">
        <v>2348.8</v>
      </c>
      <c r="S132" s="27"/>
      <c r="T132" s="27"/>
      <c r="U132" s="27"/>
      <c r="V132" s="27"/>
      <c r="W132" s="27" t="n">
        <v>2349</v>
      </c>
      <c r="X132" s="27"/>
      <c r="Y132" s="27"/>
      <c r="Z132" s="27"/>
      <c r="AA132" s="27"/>
      <c r="AB132" s="27" t="n">
        <f aca="false">Y132+Z132+AA132+W132</f>
        <v>2349</v>
      </c>
      <c r="AC132" s="27"/>
      <c r="AD132" s="27"/>
      <c r="AE132" s="27" t="n">
        <v>1277</v>
      </c>
      <c r="AF132" s="27"/>
      <c r="AG132" s="27"/>
      <c r="AH132" s="27"/>
      <c r="AI132" s="27"/>
      <c r="AJ132" s="27"/>
      <c r="AK132" s="27"/>
      <c r="AL132" s="27"/>
      <c r="AM132" s="27" t="n">
        <f aca="false">AB132+AD132</f>
        <v>2349</v>
      </c>
      <c r="AN132" s="27" t="n">
        <f aca="false">S132+AF132+AG132-AJ132</f>
        <v>0</v>
      </c>
      <c r="AO132" s="33" t="n">
        <v>0.9</v>
      </c>
      <c r="AP132" s="27" t="n">
        <f aca="false">(J132+0.5*P132)*AO132-AM132+AT132</f>
        <v>1442.7</v>
      </c>
      <c r="AQ132" s="27"/>
      <c r="AR132" s="27"/>
      <c r="AS132" s="27" t="n">
        <v>0</v>
      </c>
      <c r="AT132" s="30" t="n">
        <v>0</v>
      </c>
      <c r="AU132" s="27" t="n">
        <f aca="false">AS132-AT132</f>
        <v>0</v>
      </c>
      <c r="AV132" s="27" t="n">
        <f aca="false">AP132+AT132</f>
        <v>1442.7</v>
      </c>
      <c r="AW132" s="27" t="n">
        <v>3.82953020134278</v>
      </c>
      <c r="AX132" s="27"/>
      <c r="AY132" s="27"/>
      <c r="AZ132" s="27"/>
      <c r="BA132" s="27"/>
      <c r="BB132" s="27" t="n">
        <f aca="false">AP132-AW132</f>
        <v>1438.87046979866</v>
      </c>
      <c r="BC132" s="27" t="s">
        <v>369</v>
      </c>
      <c r="BD132" s="27" t="s">
        <v>305</v>
      </c>
      <c r="BE132" s="4"/>
    </row>
    <row r="133" s="2" customFormat="true" ht="25.5" hidden="false" customHeight="true" outlineLevel="0" collapsed="false">
      <c r="A133" s="26" t="n">
        <v>73</v>
      </c>
      <c r="B133" s="27" t="s">
        <v>373</v>
      </c>
      <c r="C133" s="26" t="s">
        <v>65</v>
      </c>
      <c r="D133" s="27" t="n">
        <v>321</v>
      </c>
      <c r="E133" s="27" t="n">
        <v>364</v>
      </c>
      <c r="F133" s="27" t="s">
        <v>374</v>
      </c>
      <c r="G133" s="28" t="s">
        <v>67</v>
      </c>
      <c r="H133" s="29" t="n">
        <v>208000</v>
      </c>
      <c r="I133" s="29"/>
      <c r="J133" s="30" t="n">
        <f aca="false">M133+AE133+AH133</f>
        <v>34470</v>
      </c>
      <c r="K133" s="27" t="n">
        <v>31691</v>
      </c>
      <c r="L133" s="27"/>
      <c r="M133" s="30" t="n">
        <f aca="false">IF(L133&gt;0,L133,K133)</f>
        <v>31691</v>
      </c>
      <c r="N133" s="31"/>
      <c r="O133" s="31"/>
      <c r="P133" s="32" t="n">
        <f aca="false">IF(O133&gt;0,O133,N133)</f>
        <v>0</v>
      </c>
      <c r="Q133" s="27"/>
      <c r="R133" s="27" t="n">
        <v>25352.8</v>
      </c>
      <c r="S133" s="27" t="n">
        <v>2500</v>
      </c>
      <c r="T133" s="27"/>
      <c r="U133" s="27"/>
      <c r="V133" s="27"/>
      <c r="W133" s="27" t="n">
        <v>22853</v>
      </c>
      <c r="X133" s="27"/>
      <c r="Y133" s="27"/>
      <c r="Z133" s="27"/>
      <c r="AA133" s="27"/>
      <c r="AB133" s="27" t="n">
        <f aca="false">Y133+Z133+AA133+W133</f>
        <v>22853</v>
      </c>
      <c r="AC133" s="27"/>
      <c r="AD133" s="27"/>
      <c r="AE133" s="27" t="n">
        <v>2779</v>
      </c>
      <c r="AF133" s="27"/>
      <c r="AG133" s="27"/>
      <c r="AH133" s="27"/>
      <c r="AI133" s="27"/>
      <c r="AJ133" s="27"/>
      <c r="AK133" s="27"/>
      <c r="AL133" s="27"/>
      <c r="AM133" s="27" t="n">
        <f aca="false">AB133+AD133</f>
        <v>22853</v>
      </c>
      <c r="AN133" s="27" t="n">
        <f aca="false">S133+AF133+AG133-AJ133</f>
        <v>2500</v>
      </c>
      <c r="AO133" s="33" t="n">
        <v>0.9</v>
      </c>
      <c r="AP133" s="30" t="n">
        <f aca="false">(J133-AN133)*AO133+P133-AN133-2*AG133-AM133</f>
        <v>3420</v>
      </c>
      <c r="AQ133" s="27"/>
      <c r="AR133" s="27"/>
      <c r="AS133" s="27"/>
      <c r="AT133" s="30"/>
      <c r="AU133" s="27"/>
      <c r="AV133" s="27"/>
      <c r="AW133" s="27" t="n">
        <v>3420</v>
      </c>
      <c r="AX133" s="27"/>
      <c r="AY133" s="27"/>
      <c r="AZ133" s="27"/>
      <c r="BA133" s="27"/>
      <c r="BB133" s="27" t="n">
        <f aca="false">AP133-AW133</f>
        <v>0</v>
      </c>
      <c r="BC133" s="27" t="s">
        <v>375</v>
      </c>
      <c r="BD133" s="27" t="s">
        <v>376</v>
      </c>
      <c r="BE133" s="4"/>
    </row>
    <row r="134" s="2" customFormat="true" ht="89.25" hidden="false" customHeight="true" outlineLevel="0" collapsed="false">
      <c r="A134" s="26"/>
      <c r="B134" s="27" t="s">
        <v>373</v>
      </c>
      <c r="C134" s="26" t="s">
        <v>65</v>
      </c>
      <c r="D134" s="27" t="n">
        <v>321</v>
      </c>
      <c r="E134" s="27" t="n">
        <v>364</v>
      </c>
      <c r="F134" s="27" t="s">
        <v>374</v>
      </c>
      <c r="G134" s="28" t="s">
        <v>70</v>
      </c>
      <c r="H134" s="29" t="n">
        <v>108000</v>
      </c>
      <c r="I134" s="29"/>
      <c r="J134" s="30" t="n">
        <f aca="false">M134+AE134+AH134</f>
        <v>22027</v>
      </c>
      <c r="K134" s="27" t="n">
        <v>18975</v>
      </c>
      <c r="L134" s="27"/>
      <c r="M134" s="30" t="n">
        <f aca="false">IF(L134&gt;0,L134,K134)</f>
        <v>18975</v>
      </c>
      <c r="N134" s="31"/>
      <c r="O134" s="31"/>
      <c r="P134" s="32" t="n">
        <f aca="false">IF(O134&gt;0,O134,N134)</f>
        <v>0</v>
      </c>
      <c r="Q134" s="27"/>
      <c r="R134" s="27" t="n">
        <v>15180</v>
      </c>
      <c r="S134" s="27" t="n">
        <v>4000</v>
      </c>
      <c r="T134" s="27"/>
      <c r="U134" s="27"/>
      <c r="V134" s="27"/>
      <c r="W134" s="27" t="n">
        <v>11180</v>
      </c>
      <c r="X134" s="27"/>
      <c r="Y134" s="27"/>
      <c r="Z134" s="27"/>
      <c r="AA134" s="27"/>
      <c r="AB134" s="27" t="n">
        <f aca="false">Y134+Z134+AA134+W134</f>
        <v>11180</v>
      </c>
      <c r="AC134" s="27"/>
      <c r="AD134" s="27"/>
      <c r="AE134" s="27" t="n">
        <v>3052</v>
      </c>
      <c r="AF134" s="27"/>
      <c r="AG134" s="27"/>
      <c r="AH134" s="27"/>
      <c r="AI134" s="27"/>
      <c r="AJ134" s="27"/>
      <c r="AK134" s="27"/>
      <c r="AL134" s="27"/>
      <c r="AM134" s="27" t="n">
        <f aca="false">AB134+AD134</f>
        <v>11180</v>
      </c>
      <c r="AN134" s="27" t="n">
        <f aca="false">S134+AF134+AG134-AJ134</f>
        <v>4000</v>
      </c>
      <c r="AO134" s="33" t="n">
        <v>0.9</v>
      </c>
      <c r="AP134" s="27" t="n">
        <f aca="false">(J134+0.5*P134)*AO134-AM134+AT134</f>
        <v>6644.05234899329</v>
      </c>
      <c r="AQ134" s="27"/>
      <c r="AR134" s="27"/>
      <c r="AS134" s="27" t="n">
        <f aca="false">(AP132*34.5+AP136*14.9)/14.9</f>
        <v>5276.37986577181</v>
      </c>
      <c r="AT134" s="30" t="n">
        <v>-2000.24765100671</v>
      </c>
      <c r="AU134" s="27" t="n">
        <f aca="false">AS134-AT134</f>
        <v>7276.62751677852</v>
      </c>
      <c r="AV134" s="27" t="n">
        <f aca="false">AP134+AT134</f>
        <v>4643.80469798658</v>
      </c>
      <c r="AW134" s="27" t="n">
        <v>6644.05234899329</v>
      </c>
      <c r="AX134" s="27"/>
      <c r="AY134" s="27"/>
      <c r="AZ134" s="27"/>
      <c r="BA134" s="27"/>
      <c r="BB134" s="27" t="n">
        <f aca="false">AP134-AW134</f>
        <v>0</v>
      </c>
      <c r="BC134" s="27" t="s">
        <v>377</v>
      </c>
      <c r="BD134" s="27" t="s">
        <v>376</v>
      </c>
      <c r="BE134" s="4"/>
    </row>
    <row r="135" customFormat="false" ht="38.25" hidden="false" customHeight="true" outlineLevel="0" collapsed="false">
      <c r="A135" s="26" t="n">
        <v>74</v>
      </c>
      <c r="B135" s="27" t="s">
        <v>378</v>
      </c>
      <c r="C135" s="29" t="s">
        <v>65</v>
      </c>
      <c r="D135" s="29" t="n">
        <v>250</v>
      </c>
      <c r="E135" s="27" t="n">
        <v>300</v>
      </c>
      <c r="F135" s="27" t="s">
        <v>379</v>
      </c>
      <c r="G135" s="28" t="s">
        <v>69</v>
      </c>
      <c r="H135" s="27"/>
      <c r="I135" s="27"/>
      <c r="J135" s="30" t="n">
        <f aca="false">M135+AE135+AH135</f>
        <v>0</v>
      </c>
      <c r="K135" s="27"/>
      <c r="L135" s="27"/>
      <c r="M135" s="30" t="n">
        <f aca="false">IF(L135&gt;0,L135,K135)</f>
        <v>0</v>
      </c>
      <c r="N135" s="27"/>
      <c r="O135" s="27"/>
      <c r="P135" s="32" t="n">
        <f aca="false">IF(O135&gt;0,O135,N135)</f>
        <v>0</v>
      </c>
      <c r="Q135" s="27"/>
      <c r="R135" s="27"/>
      <c r="S135" s="27"/>
      <c r="T135" s="27"/>
      <c r="U135" s="27"/>
      <c r="V135" s="27"/>
      <c r="W135" s="27"/>
      <c r="X135" s="27"/>
      <c r="Y135" s="27"/>
      <c r="Z135" s="27"/>
      <c r="AA135" s="27"/>
      <c r="AB135" s="27"/>
      <c r="AC135" s="27"/>
      <c r="AD135" s="27"/>
      <c r="AE135" s="27"/>
      <c r="AF135" s="27"/>
      <c r="AG135" s="27"/>
      <c r="AH135" s="27"/>
      <c r="AI135" s="27"/>
      <c r="AJ135" s="27"/>
      <c r="AK135" s="27"/>
      <c r="AL135" s="27"/>
      <c r="AM135" s="27"/>
      <c r="AN135" s="27"/>
      <c r="AO135" s="33"/>
      <c r="AP135" s="27" t="n">
        <f aca="false">AY135</f>
        <v>1000</v>
      </c>
      <c r="AQ135" s="27"/>
      <c r="AR135" s="27"/>
      <c r="AS135" s="27"/>
      <c r="AT135" s="30"/>
      <c r="AU135" s="27"/>
      <c r="AV135" s="27"/>
      <c r="AW135" s="27" t="n">
        <v>0</v>
      </c>
      <c r="AX135" s="27"/>
      <c r="AY135" s="27" t="n">
        <v>1000</v>
      </c>
      <c r="AZ135" s="27"/>
      <c r="BA135" s="27"/>
      <c r="BB135" s="27" t="n">
        <f aca="false">AP135-AW135</f>
        <v>1000</v>
      </c>
      <c r="BC135" s="27" t="s">
        <v>173</v>
      </c>
      <c r="BD135" s="27"/>
    </row>
    <row r="136" customFormat="false" ht="25.5" hidden="false" customHeight="true" outlineLevel="0" collapsed="false">
      <c r="A136" s="26" t="n">
        <v>75</v>
      </c>
      <c r="B136" s="27" t="s">
        <v>380</v>
      </c>
      <c r="C136" s="29" t="s">
        <v>65</v>
      </c>
      <c r="D136" s="29" t="n">
        <v>115</v>
      </c>
      <c r="E136" s="27" t="n">
        <v>150</v>
      </c>
      <c r="F136" s="27" t="s">
        <v>381</v>
      </c>
      <c r="G136" s="28" t="s">
        <v>67</v>
      </c>
      <c r="H136" s="27"/>
      <c r="I136" s="27"/>
      <c r="J136" s="30" t="n">
        <f aca="false">M136+AE136+AH136+AX136</f>
        <v>2151</v>
      </c>
      <c r="K136" s="27" t="n">
        <v>0</v>
      </c>
      <c r="L136" s="27"/>
      <c r="M136" s="30" t="n">
        <f aca="false">IF(L136&gt;0,L136,K136)</f>
        <v>0</v>
      </c>
      <c r="N136" s="27"/>
      <c r="O136" s="27"/>
      <c r="P136" s="32" t="n">
        <f aca="false">IF(O136&gt;0,O136,N136)</f>
        <v>0</v>
      </c>
      <c r="Q136" s="27"/>
      <c r="R136" s="27"/>
      <c r="S136" s="27"/>
      <c r="T136" s="27"/>
      <c r="U136" s="27"/>
      <c r="V136" s="27"/>
      <c r="W136" s="27"/>
      <c r="X136" s="27"/>
      <c r="Y136" s="27"/>
      <c r="Z136" s="27"/>
      <c r="AA136" s="27"/>
      <c r="AB136" s="27" t="n">
        <f aca="false">Y136+Z136+AA136+W136</f>
        <v>0</v>
      </c>
      <c r="AC136" s="27"/>
      <c r="AD136" s="27"/>
      <c r="AE136" s="27" t="n">
        <v>0</v>
      </c>
      <c r="AF136" s="27"/>
      <c r="AG136" s="27"/>
      <c r="AH136" s="27"/>
      <c r="AI136" s="27"/>
      <c r="AJ136" s="27"/>
      <c r="AK136" s="27"/>
      <c r="AL136" s="27"/>
      <c r="AM136" s="27" t="n">
        <f aca="false">AB136+AD136</f>
        <v>0</v>
      </c>
      <c r="AN136" s="27" t="n">
        <f aca="false">S136+AF136+AG136-AJ136</f>
        <v>0</v>
      </c>
      <c r="AO136" s="33" t="n">
        <v>0.9</v>
      </c>
      <c r="AP136" s="27" t="n">
        <f aca="false">(J136-AN136)*AO136+P136-AN136-2*AG136-AM136</f>
        <v>1935.9</v>
      </c>
      <c r="AQ136" s="27"/>
      <c r="AR136" s="27"/>
      <c r="AS136" s="27"/>
      <c r="AT136" s="30"/>
      <c r="AU136" s="27"/>
      <c r="AV136" s="27"/>
      <c r="AW136" s="27" t="n">
        <v>0</v>
      </c>
      <c r="AX136" s="27" t="n">
        <v>2151</v>
      </c>
      <c r="AY136" s="27"/>
      <c r="AZ136" s="27"/>
      <c r="BA136" s="27"/>
      <c r="BB136" s="27" t="n">
        <f aca="false">AP136-AW136</f>
        <v>1935.9</v>
      </c>
      <c r="BC136" s="27" t="s">
        <v>382</v>
      </c>
      <c r="BD136" s="27" t="s">
        <v>383</v>
      </c>
    </row>
    <row r="137" s="2" customFormat="true" ht="25.5" hidden="false" customHeight="true" outlineLevel="0" collapsed="false">
      <c r="A137" s="26" t="n">
        <v>76</v>
      </c>
      <c r="B137" s="27" t="s">
        <v>384</v>
      </c>
      <c r="C137" s="29" t="s">
        <v>385</v>
      </c>
      <c r="D137" s="29" t="n">
        <v>957</v>
      </c>
      <c r="E137" s="27" t="n">
        <v>750</v>
      </c>
      <c r="F137" s="27" t="s">
        <v>386</v>
      </c>
      <c r="G137" s="28" t="s">
        <v>87</v>
      </c>
      <c r="H137" s="27"/>
      <c r="I137" s="27"/>
      <c r="J137" s="30" t="n">
        <f aca="false">M137+AE137+AH137</f>
        <v>1807</v>
      </c>
      <c r="K137" s="27"/>
      <c r="L137" s="27"/>
      <c r="M137" s="30" t="n">
        <f aca="false">IF(L137&gt;0,L137,K137)</f>
        <v>0</v>
      </c>
      <c r="N137" s="27"/>
      <c r="O137" s="27"/>
      <c r="P137" s="32" t="n">
        <f aca="false">IF(O137&gt;0,O137,N137)</f>
        <v>0</v>
      </c>
      <c r="Q137" s="27"/>
      <c r="R137" s="27"/>
      <c r="S137" s="27"/>
      <c r="T137" s="27"/>
      <c r="U137" s="27"/>
      <c r="V137" s="27"/>
      <c r="W137" s="27"/>
      <c r="X137" s="27"/>
      <c r="Y137" s="27"/>
      <c r="Z137" s="27"/>
      <c r="AA137" s="27"/>
      <c r="AB137" s="27" t="n">
        <f aca="false">Y137+Z137+AA137+W137</f>
        <v>0</v>
      </c>
      <c r="AC137" s="27"/>
      <c r="AD137" s="27" t="n">
        <v>792</v>
      </c>
      <c r="AE137" s="27" t="n">
        <v>1807</v>
      </c>
      <c r="AF137" s="27" t="n">
        <v>2220</v>
      </c>
      <c r="AG137" s="27"/>
      <c r="AH137" s="27"/>
      <c r="AI137" s="27"/>
      <c r="AJ137" s="27"/>
      <c r="AK137" s="27"/>
      <c r="AL137" s="27"/>
      <c r="AM137" s="27" t="n">
        <f aca="false">AB137+AD137</f>
        <v>792</v>
      </c>
      <c r="AN137" s="27" t="n">
        <f aca="false">S137+AF137+AG137-AJ137</f>
        <v>2220</v>
      </c>
      <c r="AO137" s="33" t="n">
        <v>0.9</v>
      </c>
      <c r="AP137" s="27" t="n">
        <f aca="false">(J137+0.5*P137-AN137)*AO137-AN137-2*AG137-AM137</f>
        <v>-3383.7</v>
      </c>
      <c r="AQ137" s="27"/>
      <c r="AR137" s="27"/>
      <c r="AS137" s="27"/>
      <c r="AT137" s="30"/>
      <c r="AU137" s="27"/>
      <c r="AV137" s="27"/>
      <c r="AW137" s="27" t="n">
        <v>-3383.7</v>
      </c>
      <c r="AX137" s="27"/>
      <c r="AY137" s="27"/>
      <c r="AZ137" s="27"/>
      <c r="BA137" s="27"/>
      <c r="BB137" s="27" t="n">
        <f aca="false">AP137-AW137</f>
        <v>0</v>
      </c>
      <c r="BC137" s="27" t="s">
        <v>68</v>
      </c>
      <c r="BD137" s="27"/>
    </row>
    <row r="138" s="2" customFormat="true" ht="25.5" hidden="false" customHeight="true" outlineLevel="0" collapsed="false">
      <c r="A138" s="26"/>
      <c r="B138" s="27" t="s">
        <v>384</v>
      </c>
      <c r="C138" s="29" t="s">
        <v>385</v>
      </c>
      <c r="D138" s="29" t="n">
        <v>957</v>
      </c>
      <c r="E138" s="27" t="n">
        <v>750</v>
      </c>
      <c r="F138" s="27" t="s">
        <v>386</v>
      </c>
      <c r="G138" s="28" t="s">
        <v>88</v>
      </c>
      <c r="H138" s="27"/>
      <c r="I138" s="27"/>
      <c r="J138" s="30" t="n">
        <f aca="false">M138+AE138+AH138</f>
        <v>1439</v>
      </c>
      <c r="K138" s="27"/>
      <c r="L138" s="27"/>
      <c r="M138" s="30" t="n">
        <f aca="false">IF(L138&gt;0,L138,K138)</f>
        <v>0</v>
      </c>
      <c r="N138" s="27"/>
      <c r="O138" s="27"/>
      <c r="P138" s="32" t="n">
        <f aca="false">IF(O138&gt;0,O138,N138)</f>
        <v>0</v>
      </c>
      <c r="Q138" s="27"/>
      <c r="R138" s="27"/>
      <c r="S138" s="27"/>
      <c r="T138" s="27"/>
      <c r="U138" s="27"/>
      <c r="V138" s="27"/>
      <c r="W138" s="27"/>
      <c r="X138" s="27"/>
      <c r="Y138" s="27"/>
      <c r="Z138" s="27"/>
      <c r="AA138" s="27"/>
      <c r="AB138" s="27" t="n">
        <f aca="false">Y138+Z138+AA138+W138</f>
        <v>0</v>
      </c>
      <c r="AC138" s="27"/>
      <c r="AD138" s="27"/>
      <c r="AE138" s="27" t="n">
        <v>1439</v>
      </c>
      <c r="AF138" s="27"/>
      <c r="AG138" s="27"/>
      <c r="AH138" s="27"/>
      <c r="AI138" s="27"/>
      <c r="AJ138" s="27"/>
      <c r="AK138" s="27"/>
      <c r="AL138" s="27"/>
      <c r="AM138" s="27" t="n">
        <f aca="false">AB138+AD138</f>
        <v>0</v>
      </c>
      <c r="AN138" s="27" t="n">
        <f aca="false">S138+AF138+AG138-AJ138</f>
        <v>0</v>
      </c>
      <c r="AO138" s="33" t="n">
        <v>0.9</v>
      </c>
      <c r="AP138" s="27"/>
      <c r="AQ138" s="27"/>
      <c r="AR138" s="27"/>
      <c r="AS138" s="27"/>
      <c r="AT138" s="30"/>
      <c r="AU138" s="27"/>
      <c r="AV138" s="27"/>
      <c r="AW138" s="27"/>
      <c r="AX138" s="27"/>
      <c r="AY138" s="27"/>
      <c r="AZ138" s="27"/>
      <c r="BA138" s="27"/>
      <c r="BB138" s="27"/>
      <c r="BC138" s="27" t="s">
        <v>68</v>
      </c>
      <c r="BD138" s="27"/>
    </row>
    <row r="139" s="2" customFormat="true" ht="25.5" hidden="false" customHeight="true" outlineLevel="0" collapsed="false">
      <c r="A139" s="26"/>
      <c r="B139" s="27" t="s">
        <v>384</v>
      </c>
      <c r="C139" s="29" t="s">
        <v>385</v>
      </c>
      <c r="D139" s="29" t="n">
        <v>957</v>
      </c>
      <c r="E139" s="27" t="n">
        <v>750</v>
      </c>
      <c r="F139" s="27" t="s">
        <v>386</v>
      </c>
      <c r="G139" s="28" t="s">
        <v>70</v>
      </c>
      <c r="H139" s="27"/>
      <c r="I139" s="27"/>
      <c r="J139" s="30" t="n">
        <f aca="false">M139+AE139+AH139</f>
        <v>951</v>
      </c>
      <c r="K139" s="27"/>
      <c r="L139" s="27"/>
      <c r="M139" s="30" t="n">
        <f aca="false">IF(L139&gt;0,L139,K139)</f>
        <v>0</v>
      </c>
      <c r="N139" s="27"/>
      <c r="O139" s="27"/>
      <c r="P139" s="32" t="n">
        <f aca="false">IF(O139&gt;0,O139,N139)</f>
        <v>0</v>
      </c>
      <c r="Q139" s="27"/>
      <c r="R139" s="27"/>
      <c r="S139" s="27"/>
      <c r="T139" s="27"/>
      <c r="U139" s="27"/>
      <c r="V139" s="27"/>
      <c r="W139" s="27"/>
      <c r="X139" s="27"/>
      <c r="Y139" s="27"/>
      <c r="Z139" s="27"/>
      <c r="AA139" s="27"/>
      <c r="AB139" s="27" t="n">
        <f aca="false">Y139+Z139+AA139+W139</f>
        <v>0</v>
      </c>
      <c r="AC139" s="27"/>
      <c r="AD139" s="27"/>
      <c r="AE139" s="27" t="n">
        <v>951</v>
      </c>
      <c r="AF139" s="27"/>
      <c r="AG139" s="27"/>
      <c r="AH139" s="27"/>
      <c r="AI139" s="27"/>
      <c r="AJ139" s="27"/>
      <c r="AK139" s="27"/>
      <c r="AL139" s="27"/>
      <c r="AM139" s="27" t="n">
        <f aca="false">AB139+AD139</f>
        <v>0</v>
      </c>
      <c r="AN139" s="27" t="n">
        <f aca="false">S139+AF139+AG139-AJ139</f>
        <v>0</v>
      </c>
      <c r="AO139" s="33" t="n">
        <v>0.9</v>
      </c>
      <c r="AP139" s="27" t="n">
        <f aca="false">(J139+0.5*P139)*AO139-AM139</f>
        <v>855.9</v>
      </c>
      <c r="AQ139" s="27"/>
      <c r="AR139" s="27"/>
      <c r="AS139" s="27"/>
      <c r="AT139" s="30"/>
      <c r="AU139" s="27"/>
      <c r="AV139" s="27"/>
      <c r="AW139" s="27" t="n">
        <v>855.9</v>
      </c>
      <c r="AX139" s="27"/>
      <c r="AY139" s="27"/>
      <c r="AZ139" s="27"/>
      <c r="BA139" s="27"/>
      <c r="BB139" s="27"/>
      <c r="BC139" s="27" t="s">
        <v>68</v>
      </c>
      <c r="BD139" s="27"/>
    </row>
    <row r="140" s="2" customFormat="true" ht="38.25" hidden="false" customHeight="true" outlineLevel="0" collapsed="false">
      <c r="A140" s="26" t="n">
        <v>77</v>
      </c>
      <c r="B140" s="27" t="s">
        <v>387</v>
      </c>
      <c r="C140" s="26" t="s">
        <v>111</v>
      </c>
      <c r="D140" s="27" t="n">
        <v>1498</v>
      </c>
      <c r="E140" s="27" t="n">
        <v>1575</v>
      </c>
      <c r="F140" s="27" t="s">
        <v>388</v>
      </c>
      <c r="G140" s="28" t="s">
        <v>67</v>
      </c>
      <c r="H140" s="29" t="n">
        <v>200000</v>
      </c>
      <c r="I140" s="29"/>
      <c r="J140" s="30" t="n">
        <f aca="false">M140+AE140+AH140</f>
        <v>143572</v>
      </c>
      <c r="K140" s="27" t="n">
        <v>101059</v>
      </c>
      <c r="L140" s="27" t="n">
        <v>116050</v>
      </c>
      <c r="M140" s="30" t="n">
        <f aca="false">IF(L140&gt;0,L140,K140)</f>
        <v>116050</v>
      </c>
      <c r="N140" s="31" t="n">
        <v>5000</v>
      </c>
      <c r="O140" s="31"/>
      <c r="P140" s="32" t="n">
        <f aca="false">IF(O140&gt;0,O140,N140)</f>
        <v>5000</v>
      </c>
      <c r="Q140" s="27"/>
      <c r="R140" s="27" t="n">
        <v>84847.2</v>
      </c>
      <c r="S140" s="27" t="n">
        <v>7672</v>
      </c>
      <c r="T140" s="27"/>
      <c r="U140" s="27"/>
      <c r="V140" s="27"/>
      <c r="W140" s="27" t="n">
        <v>77175</v>
      </c>
      <c r="X140" s="27"/>
      <c r="Y140" s="27" t="n">
        <v>13527</v>
      </c>
      <c r="Z140" s="27"/>
      <c r="AA140" s="27"/>
      <c r="AB140" s="27" t="n">
        <f aca="false">Y140+Z140+AA140+W140</f>
        <v>90702</v>
      </c>
      <c r="AC140" s="27"/>
      <c r="AD140" s="27"/>
      <c r="AE140" s="27" t="n">
        <v>27522</v>
      </c>
      <c r="AF140" s="27"/>
      <c r="AG140" s="27"/>
      <c r="AH140" s="27"/>
      <c r="AI140" s="27"/>
      <c r="AJ140" s="27"/>
      <c r="AK140" s="27"/>
      <c r="AL140" s="27"/>
      <c r="AM140" s="27" t="n">
        <f aca="false">AB140+AD140</f>
        <v>90702</v>
      </c>
      <c r="AN140" s="27" t="n">
        <f aca="false">S140+AF140+AG140-AJ140</f>
        <v>7672</v>
      </c>
      <c r="AO140" s="33" t="n">
        <v>0.9</v>
      </c>
      <c r="AP140" s="30" t="n">
        <f aca="false">(J140-AN140)*AO140+P140-AN140-2*AG140-AM140</f>
        <v>28936</v>
      </c>
      <c r="AQ140" s="27"/>
      <c r="AR140" s="27"/>
      <c r="AS140" s="27"/>
      <c r="AT140" s="30"/>
      <c r="AU140" s="27"/>
      <c r="AV140" s="27"/>
      <c r="AW140" s="27" t="n">
        <v>28936</v>
      </c>
      <c r="AX140" s="27"/>
      <c r="AY140" s="27"/>
      <c r="AZ140" s="27"/>
      <c r="BA140" s="27"/>
      <c r="BB140" s="27" t="n">
        <f aca="false">AP140-AW140</f>
        <v>0</v>
      </c>
      <c r="BC140" s="27" t="s">
        <v>389</v>
      </c>
      <c r="BD140" s="27" t="s">
        <v>390</v>
      </c>
      <c r="BE140" s="4"/>
    </row>
    <row r="141" customFormat="false" ht="25.5" hidden="false" customHeight="true" outlineLevel="0" collapsed="false">
      <c r="A141" s="26" t="n">
        <v>78</v>
      </c>
      <c r="B141" s="27" t="s">
        <v>391</v>
      </c>
      <c r="C141" s="29" t="s">
        <v>65</v>
      </c>
      <c r="D141" s="29"/>
      <c r="E141" s="27"/>
      <c r="F141" s="27" t="s">
        <v>392</v>
      </c>
      <c r="G141" s="28" t="s">
        <v>70</v>
      </c>
      <c r="H141" s="27"/>
      <c r="I141" s="27"/>
      <c r="J141" s="30"/>
      <c r="K141" s="27"/>
      <c r="L141" s="27"/>
      <c r="M141" s="30"/>
      <c r="N141" s="27"/>
      <c r="O141" s="27"/>
      <c r="P141" s="30" t="n">
        <f aca="false">+AY141</f>
        <v>820</v>
      </c>
      <c r="Q141" s="27"/>
      <c r="R141" s="27"/>
      <c r="S141" s="27"/>
      <c r="T141" s="27"/>
      <c r="U141" s="27"/>
      <c r="V141" s="27"/>
      <c r="W141" s="27"/>
      <c r="X141" s="27"/>
      <c r="Y141" s="27"/>
      <c r="Z141" s="27"/>
      <c r="AA141" s="27"/>
      <c r="AB141" s="27"/>
      <c r="AC141" s="27"/>
      <c r="AD141" s="27"/>
      <c r="AE141" s="27"/>
      <c r="AF141" s="27"/>
      <c r="AG141" s="27"/>
      <c r="AH141" s="27"/>
      <c r="AI141" s="27"/>
      <c r="AJ141" s="27"/>
      <c r="AK141" s="27"/>
      <c r="AL141" s="27"/>
      <c r="AM141" s="27"/>
      <c r="AN141" s="27"/>
      <c r="AO141" s="33"/>
      <c r="AP141" s="27" t="n">
        <f aca="false">AY141</f>
        <v>820</v>
      </c>
      <c r="AQ141" s="27"/>
      <c r="AR141" s="27"/>
      <c r="AS141" s="27"/>
      <c r="AT141" s="30"/>
      <c r="AU141" s="27"/>
      <c r="AV141" s="27"/>
      <c r="AW141" s="27" t="n">
        <v>0</v>
      </c>
      <c r="AX141" s="27"/>
      <c r="AY141" s="27" t="n">
        <v>820</v>
      </c>
      <c r="AZ141" s="27"/>
      <c r="BA141" s="27"/>
      <c r="BB141" s="27" t="n">
        <f aca="false">AP141-AW141</f>
        <v>820</v>
      </c>
      <c r="BC141" s="27" t="s">
        <v>93</v>
      </c>
      <c r="BD141" s="27" t="s">
        <v>93</v>
      </c>
    </row>
    <row r="142" s="2" customFormat="true" ht="51" hidden="false" customHeight="true" outlineLevel="0" collapsed="false">
      <c r="A142" s="26" t="n">
        <v>79</v>
      </c>
      <c r="B142" s="31" t="s">
        <v>393</v>
      </c>
      <c r="C142" s="34" t="s">
        <v>394</v>
      </c>
      <c r="D142" s="27" t="n">
        <v>1223</v>
      </c>
      <c r="E142" s="27" t="n">
        <v>750</v>
      </c>
      <c r="F142" s="27" t="s">
        <v>395</v>
      </c>
      <c r="G142" s="28" t="s">
        <v>67</v>
      </c>
      <c r="H142" s="27" t="n">
        <v>30000</v>
      </c>
      <c r="I142" s="27"/>
      <c r="J142" s="30" t="n">
        <f aca="false">M142+AE142+AH142</f>
        <v>18939</v>
      </c>
      <c r="K142" s="27" t="n">
        <v>6023</v>
      </c>
      <c r="L142" s="27" t="n">
        <v>14058</v>
      </c>
      <c r="M142" s="30" t="n">
        <f aca="false">IF(L142&gt;0,L142,K142)</f>
        <v>14058</v>
      </c>
      <c r="N142" s="31" t="n">
        <f aca="false">500+64</f>
        <v>564</v>
      </c>
      <c r="O142" s="31"/>
      <c r="P142" s="32" t="n">
        <f aca="false">IF(O142&gt;0,O142,N142)</f>
        <v>564</v>
      </c>
      <c r="Q142" s="27"/>
      <c r="R142" s="27" t="n">
        <v>5218.4</v>
      </c>
      <c r="S142" s="27"/>
      <c r="T142" s="27"/>
      <c r="U142" s="27"/>
      <c r="V142" s="27"/>
      <c r="W142" s="27" t="n">
        <v>5218</v>
      </c>
      <c r="X142" s="27"/>
      <c r="Y142" s="27" t="n">
        <v>6528</v>
      </c>
      <c r="Z142" s="27"/>
      <c r="AA142" s="27" t="n">
        <v>64</v>
      </c>
      <c r="AB142" s="27" t="n">
        <f aca="false">Y142+Z142+AA142+W142</f>
        <v>11810</v>
      </c>
      <c r="AC142" s="27"/>
      <c r="AD142" s="27"/>
      <c r="AE142" s="27" t="n">
        <v>4881</v>
      </c>
      <c r="AF142" s="27"/>
      <c r="AG142" s="27"/>
      <c r="AH142" s="27"/>
      <c r="AI142" s="27" t="n">
        <v>64</v>
      </c>
      <c r="AJ142" s="27"/>
      <c r="AK142" s="27"/>
      <c r="AL142" s="27"/>
      <c r="AM142" s="27" t="n">
        <f aca="false">AB142+AD142</f>
        <v>11810</v>
      </c>
      <c r="AN142" s="27" t="n">
        <f aca="false">S142+AF142+AG142-AJ142</f>
        <v>0</v>
      </c>
      <c r="AO142" s="33" t="n">
        <v>0.9</v>
      </c>
      <c r="AP142" s="30" t="n">
        <f aca="false">(J142-AN142)*AO142+P142-AN142-2*AG142-AM142</f>
        <v>5799.1</v>
      </c>
      <c r="AQ142" s="27"/>
      <c r="AR142" s="27"/>
      <c r="AS142" s="27"/>
      <c r="AT142" s="30"/>
      <c r="AU142" s="27"/>
      <c r="AV142" s="27"/>
      <c r="AW142" s="27" t="n">
        <v>5799.1</v>
      </c>
      <c r="AX142" s="27"/>
      <c r="AY142" s="27"/>
      <c r="AZ142" s="27"/>
      <c r="BA142" s="27"/>
      <c r="BB142" s="27" t="n">
        <f aca="false">AP142-AW142</f>
        <v>0</v>
      </c>
      <c r="BC142" s="27" t="s">
        <v>396</v>
      </c>
      <c r="BD142" s="27" t="s">
        <v>397</v>
      </c>
      <c r="BE142" s="4"/>
    </row>
    <row r="143" s="2" customFormat="true" ht="38.25" hidden="false" customHeight="true" outlineLevel="0" collapsed="false">
      <c r="A143" s="26" t="n">
        <v>80</v>
      </c>
      <c r="B143" s="27" t="s">
        <v>398</v>
      </c>
      <c r="C143" s="26" t="s">
        <v>179</v>
      </c>
      <c r="D143" s="27" t="n">
        <v>4609</v>
      </c>
      <c r="E143" s="27" t="n">
        <v>2644</v>
      </c>
      <c r="F143" s="27" t="s">
        <v>399</v>
      </c>
      <c r="G143" s="28" t="s">
        <v>67</v>
      </c>
      <c r="H143" s="29" t="n">
        <v>116667</v>
      </c>
      <c r="I143" s="29"/>
      <c r="J143" s="30" t="n">
        <f aca="false">M143+AE143+AH143</f>
        <v>90253</v>
      </c>
      <c r="K143" s="27" t="n">
        <v>58398</v>
      </c>
      <c r="L143" s="27" t="n">
        <v>69996</v>
      </c>
      <c r="M143" s="30" t="n">
        <f aca="false">IF(L143&gt;0,L143,K143)</f>
        <v>69996</v>
      </c>
      <c r="N143" s="31"/>
      <c r="O143" s="31"/>
      <c r="P143" s="32" t="n">
        <f aca="false">IF(O143&gt;0,O143,N143)</f>
        <v>0</v>
      </c>
      <c r="Q143" s="27"/>
      <c r="R143" s="27" t="n">
        <v>46718.4</v>
      </c>
      <c r="S143" s="27" t="n">
        <v>4500</v>
      </c>
      <c r="T143" s="27"/>
      <c r="U143" s="27"/>
      <c r="V143" s="27"/>
      <c r="W143" s="27" t="n">
        <v>46718</v>
      </c>
      <c r="X143" s="27"/>
      <c r="Y143" s="27" t="n">
        <v>4778</v>
      </c>
      <c r="Z143" s="27"/>
      <c r="AA143" s="27"/>
      <c r="AB143" s="27" t="n">
        <f aca="false">Y143+Z143+AA143+W143</f>
        <v>51496</v>
      </c>
      <c r="AC143" s="27"/>
      <c r="AD143" s="27"/>
      <c r="AE143" s="27" t="n">
        <v>20257</v>
      </c>
      <c r="AF143" s="27"/>
      <c r="AG143" s="27"/>
      <c r="AH143" s="27"/>
      <c r="AI143" s="27"/>
      <c r="AJ143" s="27" t="n">
        <v>397</v>
      </c>
      <c r="AK143" s="27"/>
      <c r="AL143" s="27"/>
      <c r="AM143" s="27" t="n">
        <f aca="false">AB143+AD143</f>
        <v>51496</v>
      </c>
      <c r="AN143" s="27" t="n">
        <f aca="false">S143+AF143+AG143-AJ143</f>
        <v>4103</v>
      </c>
      <c r="AO143" s="33" t="n">
        <v>0.9</v>
      </c>
      <c r="AP143" s="30" t="n">
        <f aca="false">(J143-AN143)*AO143+P143-AN143-2*AG143-AM143</f>
        <v>21936</v>
      </c>
      <c r="AQ143" s="27"/>
      <c r="AR143" s="27"/>
      <c r="AS143" s="27"/>
      <c r="AT143" s="30"/>
      <c r="AU143" s="27"/>
      <c r="AV143" s="27"/>
      <c r="AW143" s="27" t="n">
        <v>21936</v>
      </c>
      <c r="AX143" s="27"/>
      <c r="AY143" s="27"/>
      <c r="AZ143" s="27"/>
      <c r="BA143" s="27"/>
      <c r="BB143" s="27"/>
      <c r="BC143" s="27" t="s">
        <v>400</v>
      </c>
      <c r="BD143" s="27" t="s">
        <v>401</v>
      </c>
    </row>
    <row r="144" s="2" customFormat="true" ht="38.25" hidden="false" customHeight="true" outlineLevel="0" collapsed="false">
      <c r="A144" s="26" t="n">
        <v>81</v>
      </c>
      <c r="B144" s="27" t="s">
        <v>402</v>
      </c>
      <c r="C144" s="29" t="s">
        <v>65</v>
      </c>
      <c r="D144" s="29" t="n">
        <v>226</v>
      </c>
      <c r="E144" s="27" t="n">
        <v>500</v>
      </c>
      <c r="F144" s="27" t="s">
        <v>403</v>
      </c>
      <c r="G144" s="28" t="s">
        <v>89</v>
      </c>
      <c r="H144" s="27"/>
      <c r="I144" s="27"/>
      <c r="J144" s="30" t="n">
        <f aca="false">M144+AE144+AH144</f>
        <v>1914</v>
      </c>
      <c r="K144" s="27"/>
      <c r="L144" s="27"/>
      <c r="M144" s="30" t="n">
        <f aca="false">IF(L144&gt;0,L144,K144)</f>
        <v>0</v>
      </c>
      <c r="N144" s="27"/>
      <c r="O144" s="27"/>
      <c r="P144" s="32" t="n">
        <f aca="false">IF(O144&gt;0,O144,N144)</f>
        <v>0</v>
      </c>
      <c r="Q144" s="27"/>
      <c r="R144" s="27"/>
      <c r="S144" s="27"/>
      <c r="T144" s="27"/>
      <c r="U144" s="27"/>
      <c r="V144" s="27"/>
      <c r="W144" s="27"/>
      <c r="X144" s="27"/>
      <c r="Y144" s="27"/>
      <c r="Z144" s="27"/>
      <c r="AA144" s="27"/>
      <c r="AB144" s="27" t="n">
        <f aca="false">Y144+Z144+AA144+W144</f>
        <v>0</v>
      </c>
      <c r="AC144" s="27"/>
      <c r="AD144" s="27" t="n">
        <f aca="false">600+375</f>
        <v>975</v>
      </c>
      <c r="AE144" s="27" t="n">
        <v>1914</v>
      </c>
      <c r="AF144" s="27" t="n">
        <v>335</v>
      </c>
      <c r="AG144" s="27"/>
      <c r="AH144" s="27"/>
      <c r="AI144" s="27"/>
      <c r="AJ144" s="27"/>
      <c r="AK144" s="27"/>
      <c r="AL144" s="27"/>
      <c r="AM144" s="27" t="n">
        <f aca="false">AB144+AD144</f>
        <v>975</v>
      </c>
      <c r="AN144" s="27" t="n">
        <f aca="false">S144+AF144+AG144-AJ144</f>
        <v>335</v>
      </c>
      <c r="AO144" s="33" t="n">
        <v>0.9</v>
      </c>
      <c r="AP144" s="27" t="n">
        <f aca="false">(J144+0.5*P144-AN144)*AO144-AN144-2*AG144-AM144</f>
        <v>111.1</v>
      </c>
      <c r="AQ144" s="27"/>
      <c r="AR144" s="27"/>
      <c r="AS144" s="27"/>
      <c r="AT144" s="30"/>
      <c r="AU144" s="27"/>
      <c r="AV144" s="27"/>
      <c r="AW144" s="27" t="n">
        <v>111.1</v>
      </c>
      <c r="AX144" s="27"/>
      <c r="AY144" s="27"/>
      <c r="AZ144" s="27"/>
      <c r="BA144" s="27"/>
      <c r="BB144" s="27"/>
      <c r="BC144" s="27" t="s">
        <v>389</v>
      </c>
      <c r="BD144" s="27" t="s">
        <v>404</v>
      </c>
      <c r="BE144" s="4"/>
    </row>
    <row r="145" s="2" customFormat="true" ht="25.5" hidden="false" customHeight="true" outlineLevel="0" collapsed="false">
      <c r="A145" s="26" t="n">
        <v>82</v>
      </c>
      <c r="B145" s="27" t="s">
        <v>405</v>
      </c>
      <c r="C145" s="29" t="s">
        <v>65</v>
      </c>
      <c r="D145" s="29"/>
      <c r="E145" s="27"/>
      <c r="F145" s="27" t="s">
        <v>406</v>
      </c>
      <c r="G145" s="28" t="s">
        <v>67</v>
      </c>
      <c r="H145" s="27"/>
      <c r="I145" s="27"/>
      <c r="J145" s="30" t="n">
        <f aca="false">M145+AE145+AH145</f>
        <v>932</v>
      </c>
      <c r="K145" s="27"/>
      <c r="L145" s="27"/>
      <c r="M145" s="30" t="n">
        <f aca="false">IF(L145&gt;0,L145,K145)</f>
        <v>0</v>
      </c>
      <c r="N145" s="27"/>
      <c r="O145" s="27"/>
      <c r="P145" s="32" t="n">
        <f aca="false">IF(O145&gt;0,O145,N145)</f>
        <v>0</v>
      </c>
      <c r="Q145" s="27"/>
      <c r="R145" s="27"/>
      <c r="S145" s="27"/>
      <c r="T145" s="27"/>
      <c r="U145" s="27"/>
      <c r="V145" s="27"/>
      <c r="W145" s="27"/>
      <c r="X145" s="27"/>
      <c r="Y145" s="27"/>
      <c r="Z145" s="27"/>
      <c r="AA145" s="27"/>
      <c r="AB145" s="27" t="n">
        <f aca="false">Y145+Z145+AA145+W145</f>
        <v>0</v>
      </c>
      <c r="AC145" s="27"/>
      <c r="AD145" s="27"/>
      <c r="AE145" s="27" t="n">
        <v>932</v>
      </c>
      <c r="AF145" s="27"/>
      <c r="AG145" s="27"/>
      <c r="AH145" s="27"/>
      <c r="AI145" s="27"/>
      <c r="AJ145" s="27"/>
      <c r="AK145" s="27"/>
      <c r="AL145" s="27"/>
      <c r="AM145" s="27" t="n">
        <f aca="false">AB145+AD145</f>
        <v>0</v>
      </c>
      <c r="AN145" s="27" t="n">
        <f aca="false">S145+AF145+AG145-AJ145</f>
        <v>0</v>
      </c>
      <c r="AO145" s="33" t="n">
        <v>0.9</v>
      </c>
      <c r="AP145" s="30" t="n">
        <f aca="false">(J145-AN145)*AO145+P145-AN145-2*AG145-AM145</f>
        <v>838.8</v>
      </c>
      <c r="AQ145" s="27"/>
      <c r="AR145" s="27"/>
      <c r="AS145" s="27"/>
      <c r="AT145" s="30"/>
      <c r="AU145" s="27"/>
      <c r="AV145" s="27"/>
      <c r="AW145" s="27" t="n">
        <v>0</v>
      </c>
      <c r="AX145" s="27"/>
      <c r="AY145" s="27"/>
      <c r="AZ145" s="27"/>
      <c r="BA145" s="27"/>
      <c r="BB145" s="27" t="n">
        <f aca="false">AP145-AW145</f>
        <v>838.8</v>
      </c>
      <c r="BC145" s="27"/>
      <c r="BD145" s="27" t="s">
        <v>315</v>
      </c>
      <c r="BE145" s="4"/>
    </row>
    <row r="146" s="2" customFormat="true" ht="25.5" hidden="false" customHeight="true" outlineLevel="0" collapsed="false">
      <c r="A146" s="26"/>
      <c r="B146" s="27" t="s">
        <v>405</v>
      </c>
      <c r="C146" s="29" t="s">
        <v>65</v>
      </c>
      <c r="D146" s="29"/>
      <c r="E146" s="27"/>
      <c r="F146" s="27" t="s">
        <v>406</v>
      </c>
      <c r="G146" s="28" t="s">
        <v>94</v>
      </c>
      <c r="H146" s="27"/>
      <c r="I146" s="27"/>
      <c r="J146" s="30" t="n">
        <f aca="false">M146+AE146+AH146</f>
        <v>4991</v>
      </c>
      <c r="K146" s="27"/>
      <c r="L146" s="27"/>
      <c r="M146" s="30" t="n">
        <f aca="false">IF(L146&gt;0,L146,K146)</f>
        <v>0</v>
      </c>
      <c r="N146" s="27"/>
      <c r="O146" s="27"/>
      <c r="P146" s="32" t="n">
        <f aca="false">IF(O146&gt;0,O146,N146)</f>
        <v>0</v>
      </c>
      <c r="Q146" s="27"/>
      <c r="R146" s="27"/>
      <c r="S146" s="27"/>
      <c r="T146" s="27"/>
      <c r="U146" s="27"/>
      <c r="V146" s="27"/>
      <c r="W146" s="27"/>
      <c r="X146" s="27"/>
      <c r="Y146" s="27"/>
      <c r="Z146" s="27"/>
      <c r="AA146" s="27"/>
      <c r="AB146" s="27" t="n">
        <f aca="false">Y146+Z146+AA146+W146</f>
        <v>0</v>
      </c>
      <c r="AC146" s="27"/>
      <c r="AD146" s="27" t="n">
        <v>2000</v>
      </c>
      <c r="AE146" s="27" t="n">
        <v>4991</v>
      </c>
      <c r="AF146" s="27"/>
      <c r="AG146" s="27"/>
      <c r="AH146" s="27"/>
      <c r="AI146" s="27"/>
      <c r="AJ146" s="27"/>
      <c r="AK146" s="27"/>
      <c r="AL146" s="27"/>
      <c r="AM146" s="27" t="n">
        <f aca="false">AB146+AD146</f>
        <v>2000</v>
      </c>
      <c r="AN146" s="27" t="n">
        <f aca="false">S146+AF146+AG146-AJ146</f>
        <v>0</v>
      </c>
      <c r="AO146" s="33" t="n">
        <v>0.9</v>
      </c>
      <c r="AP146" s="27" t="n">
        <f aca="false">(J146+0.5*P146)*AO146-AM146</f>
        <v>2491.9</v>
      </c>
      <c r="AQ146" s="27"/>
      <c r="AR146" s="27"/>
      <c r="AS146" s="27"/>
      <c r="AT146" s="30"/>
      <c r="AU146" s="27"/>
      <c r="AV146" s="27"/>
      <c r="AW146" s="27" t="n">
        <v>0</v>
      </c>
      <c r="AX146" s="27"/>
      <c r="AY146" s="27"/>
      <c r="AZ146" s="27"/>
      <c r="BA146" s="27"/>
      <c r="BB146" s="27" t="n">
        <f aca="false">AP146-AW146</f>
        <v>2491.9</v>
      </c>
      <c r="BC146" s="27"/>
      <c r="BD146" s="27" t="s">
        <v>315</v>
      </c>
      <c r="BE146" s="4"/>
    </row>
    <row r="147" s="2" customFormat="true" ht="25.5" hidden="false" customHeight="true" outlineLevel="0" collapsed="false">
      <c r="A147" s="26"/>
      <c r="B147" s="27" t="s">
        <v>405</v>
      </c>
      <c r="C147" s="29" t="s">
        <v>65</v>
      </c>
      <c r="D147" s="29"/>
      <c r="E147" s="27"/>
      <c r="F147" s="27" t="s">
        <v>406</v>
      </c>
      <c r="G147" s="28" t="s">
        <v>89</v>
      </c>
      <c r="H147" s="27"/>
      <c r="I147" s="27"/>
      <c r="J147" s="30" t="n">
        <f aca="false">M147+AE147+AH147</f>
        <v>456</v>
      </c>
      <c r="K147" s="27"/>
      <c r="L147" s="27"/>
      <c r="M147" s="30" t="n">
        <f aca="false">IF(L147&gt;0,L147,K147)</f>
        <v>0</v>
      </c>
      <c r="N147" s="27"/>
      <c r="O147" s="27"/>
      <c r="P147" s="32" t="n">
        <f aca="false">IF(O147&gt;0,O147,N147)</f>
        <v>0</v>
      </c>
      <c r="Q147" s="27"/>
      <c r="R147" s="27"/>
      <c r="S147" s="27"/>
      <c r="T147" s="27"/>
      <c r="U147" s="27"/>
      <c r="V147" s="27"/>
      <c r="W147" s="27"/>
      <c r="X147" s="27"/>
      <c r="Y147" s="27"/>
      <c r="Z147" s="27"/>
      <c r="AA147" s="27"/>
      <c r="AB147" s="27" t="n">
        <f aca="false">Y147+Z147+AA147+W147</f>
        <v>0</v>
      </c>
      <c r="AC147" s="27"/>
      <c r="AD147" s="27"/>
      <c r="AE147" s="27" t="n">
        <v>456</v>
      </c>
      <c r="AF147" s="27"/>
      <c r="AG147" s="27"/>
      <c r="AH147" s="27"/>
      <c r="AI147" s="27"/>
      <c r="AJ147" s="27"/>
      <c r="AK147" s="27"/>
      <c r="AL147" s="27"/>
      <c r="AM147" s="27" t="n">
        <f aca="false">AB147+AD147</f>
        <v>0</v>
      </c>
      <c r="AN147" s="27" t="n">
        <f aca="false">S147+AF147+AG147-AJ147</f>
        <v>0</v>
      </c>
      <c r="AO147" s="33" t="n">
        <v>0.9</v>
      </c>
      <c r="AP147" s="27" t="n">
        <f aca="false">(J147+0.5*P147-AN147)*AO147-AN147-2*AG147-AM147</f>
        <v>410.4</v>
      </c>
      <c r="AQ147" s="27"/>
      <c r="AR147" s="27"/>
      <c r="AS147" s="27"/>
      <c r="AT147" s="30"/>
      <c r="AU147" s="27"/>
      <c r="AV147" s="27"/>
      <c r="AW147" s="27" t="n">
        <v>410.4</v>
      </c>
      <c r="AX147" s="27"/>
      <c r="AY147" s="27"/>
      <c r="AZ147" s="27"/>
      <c r="BA147" s="27"/>
      <c r="BB147" s="27" t="n">
        <f aca="false">AP147-AW147</f>
        <v>0</v>
      </c>
      <c r="BC147" s="27" t="s">
        <v>407</v>
      </c>
      <c r="BD147" s="27" t="s">
        <v>315</v>
      </c>
      <c r="BE147" s="4"/>
    </row>
    <row r="148" s="2" customFormat="true" ht="25.5" hidden="false" customHeight="true" outlineLevel="0" collapsed="false">
      <c r="A148" s="26" t="n">
        <v>83</v>
      </c>
      <c r="B148" s="27" t="s">
        <v>408</v>
      </c>
      <c r="C148" s="26" t="s">
        <v>65</v>
      </c>
      <c r="D148" s="27" t="n">
        <v>225</v>
      </c>
      <c r="E148" s="27" t="n">
        <v>300</v>
      </c>
      <c r="F148" s="27" t="s">
        <v>409</v>
      </c>
      <c r="G148" s="28" t="s">
        <v>70</v>
      </c>
      <c r="H148" s="29" t="n">
        <v>43000</v>
      </c>
      <c r="I148" s="29"/>
      <c r="J148" s="30" t="n">
        <f aca="false">M148+AE148+AH148</f>
        <v>17055</v>
      </c>
      <c r="K148" s="27" t="n">
        <v>9023</v>
      </c>
      <c r="L148" s="27"/>
      <c r="M148" s="30" t="n">
        <f aca="false">IF(L148&gt;0,L148,K148)</f>
        <v>9023</v>
      </c>
      <c r="N148" s="31"/>
      <c r="O148" s="31"/>
      <c r="P148" s="32" t="n">
        <f aca="false">IF(O148&gt;0,O148,N148)</f>
        <v>0</v>
      </c>
      <c r="Q148" s="27"/>
      <c r="R148" s="27" t="n">
        <v>7218.4</v>
      </c>
      <c r="S148" s="27"/>
      <c r="T148" s="27"/>
      <c r="U148" s="27"/>
      <c r="V148" s="27"/>
      <c r="W148" s="27" t="n">
        <v>7218</v>
      </c>
      <c r="X148" s="27"/>
      <c r="Y148" s="27"/>
      <c r="Z148" s="27"/>
      <c r="AA148" s="27"/>
      <c r="AB148" s="27" t="n">
        <f aca="false">Y148+Z148+AA148+W148</f>
        <v>7218</v>
      </c>
      <c r="AC148" s="27"/>
      <c r="AD148" s="27"/>
      <c r="AE148" s="27" t="n">
        <v>8032</v>
      </c>
      <c r="AF148" s="27"/>
      <c r="AG148" s="27"/>
      <c r="AH148" s="27"/>
      <c r="AI148" s="27"/>
      <c r="AJ148" s="27"/>
      <c r="AK148" s="27"/>
      <c r="AL148" s="27"/>
      <c r="AM148" s="27" t="n">
        <f aca="false">AB148+AD148</f>
        <v>7218</v>
      </c>
      <c r="AN148" s="27" t="n">
        <f aca="false">S148+AF148+AG148-AJ148</f>
        <v>0</v>
      </c>
      <c r="AO148" s="33" t="n">
        <v>0.9</v>
      </c>
      <c r="AP148" s="27" t="n">
        <f aca="false">(J148+0.5*P148)*AO148-AM148+AT148</f>
        <v>7639.7</v>
      </c>
      <c r="AQ148" s="27"/>
      <c r="AR148" s="27"/>
      <c r="AS148" s="27" t="n">
        <f aca="false">AP149</f>
        <v>-491.8</v>
      </c>
      <c r="AT148" s="30" t="n">
        <v>-491.8</v>
      </c>
      <c r="AU148" s="27" t="n">
        <f aca="false">AS148-AT148</f>
        <v>0</v>
      </c>
      <c r="AV148" s="27"/>
      <c r="AW148" s="27" t="n">
        <v>7603.7</v>
      </c>
      <c r="AX148" s="27"/>
      <c r="AY148" s="27"/>
      <c r="AZ148" s="27"/>
      <c r="BA148" s="27"/>
      <c r="BB148" s="27" t="n">
        <f aca="false">AP148-AW148</f>
        <v>36</v>
      </c>
      <c r="BC148" s="27" t="s">
        <v>410</v>
      </c>
      <c r="BD148" s="27"/>
      <c r="BE148" s="4"/>
    </row>
    <row r="149" s="2" customFormat="true" ht="38.25" hidden="false" customHeight="true" outlineLevel="0" collapsed="false">
      <c r="A149" s="26"/>
      <c r="B149" s="27" t="s">
        <v>408</v>
      </c>
      <c r="C149" s="26" t="s">
        <v>65</v>
      </c>
      <c r="D149" s="27" t="n">
        <v>225</v>
      </c>
      <c r="E149" s="27" t="n">
        <v>300</v>
      </c>
      <c r="F149" s="27" t="s">
        <v>409</v>
      </c>
      <c r="G149" s="28" t="s">
        <v>89</v>
      </c>
      <c r="H149" s="29"/>
      <c r="I149" s="29"/>
      <c r="J149" s="30" t="n">
        <f aca="false">M149+AE149+AH149+AX149</f>
        <v>488</v>
      </c>
      <c r="K149" s="27"/>
      <c r="L149" s="27"/>
      <c r="M149" s="30" t="n">
        <f aca="false">IF(L149&gt;0,L149,K149)</f>
        <v>0</v>
      </c>
      <c r="N149" s="31"/>
      <c r="O149" s="31"/>
      <c r="P149" s="32" t="n">
        <f aca="false">IF(O149&gt;0,O149,N149)</f>
        <v>0</v>
      </c>
      <c r="Q149" s="27"/>
      <c r="R149" s="27"/>
      <c r="S149" s="27"/>
      <c r="T149" s="27"/>
      <c r="U149" s="27"/>
      <c r="V149" s="27"/>
      <c r="W149" s="27"/>
      <c r="X149" s="27"/>
      <c r="Y149" s="27"/>
      <c r="Z149" s="27"/>
      <c r="AA149" s="27"/>
      <c r="AB149" s="27" t="n">
        <f aca="false">Y149+Z149+AA149+W149</f>
        <v>0</v>
      </c>
      <c r="AC149" s="27"/>
      <c r="AD149" s="27"/>
      <c r="AE149" s="27" t="n">
        <v>448</v>
      </c>
      <c r="AF149" s="27" t="n">
        <v>490</v>
      </c>
      <c r="AG149" s="27"/>
      <c r="AH149" s="27"/>
      <c r="AI149" s="27"/>
      <c r="AJ149" s="27"/>
      <c r="AK149" s="27"/>
      <c r="AL149" s="27"/>
      <c r="AM149" s="27" t="n">
        <f aca="false">AB149+AD149</f>
        <v>0</v>
      </c>
      <c r="AN149" s="27" t="n">
        <f aca="false">S149+AF149+AG149-AJ149</f>
        <v>490</v>
      </c>
      <c r="AO149" s="33" t="n">
        <v>0.9</v>
      </c>
      <c r="AP149" s="27" t="n">
        <f aca="false">(J149+0.5*P149-AN149)*AO149-AN149-2*AG149-AM149</f>
        <v>-491.8</v>
      </c>
      <c r="AQ149" s="27" t="s">
        <v>133</v>
      </c>
      <c r="AR149" s="27"/>
      <c r="AS149" s="27"/>
      <c r="AT149" s="30"/>
      <c r="AU149" s="27"/>
      <c r="AV149" s="27"/>
      <c r="AW149" s="27" t="n">
        <v>-491.8</v>
      </c>
      <c r="AX149" s="27" t="n">
        <v>40</v>
      </c>
      <c r="AY149" s="27"/>
      <c r="AZ149" s="27"/>
      <c r="BA149" s="27"/>
      <c r="BB149" s="27" t="n">
        <f aca="false">AP149-AW149</f>
        <v>0</v>
      </c>
      <c r="BC149" s="27" t="s">
        <v>411</v>
      </c>
      <c r="BD149" s="27" t="s">
        <v>412</v>
      </c>
      <c r="BE149" s="4"/>
    </row>
    <row r="150" s="2" customFormat="true" ht="25.5" hidden="false" customHeight="true" outlineLevel="0" collapsed="false">
      <c r="A150" s="26" t="n">
        <v>84</v>
      </c>
      <c r="B150" s="27" t="s">
        <v>413</v>
      </c>
      <c r="C150" s="26" t="s">
        <v>65</v>
      </c>
      <c r="D150" s="27" t="n">
        <v>700</v>
      </c>
      <c r="E150" s="27" t="n">
        <v>750</v>
      </c>
      <c r="F150" s="27" t="s">
        <v>414</v>
      </c>
      <c r="G150" s="28" t="n">
        <v>345</v>
      </c>
      <c r="H150" s="29"/>
      <c r="I150" s="29"/>
      <c r="J150" s="30" t="n">
        <f aca="false">M150+AE150+AH150+AX150</f>
        <v>0</v>
      </c>
      <c r="K150" s="27"/>
      <c r="L150" s="27"/>
      <c r="M150" s="30" t="n">
        <f aca="false">IF(L150&gt;0,L150,K150)</f>
        <v>0</v>
      </c>
      <c r="N150" s="31"/>
      <c r="O150" s="31"/>
      <c r="P150" s="32" t="n">
        <f aca="false">IF(O150&gt;0,O150,N150)</f>
        <v>0</v>
      </c>
      <c r="Q150" s="27"/>
      <c r="R150" s="27"/>
      <c r="S150" s="27"/>
      <c r="T150" s="27"/>
      <c r="U150" s="27"/>
      <c r="V150" s="27"/>
      <c r="W150" s="27"/>
      <c r="X150" s="27"/>
      <c r="Y150" s="27"/>
      <c r="Z150" s="27"/>
      <c r="AA150" s="27"/>
      <c r="AB150" s="27" t="n">
        <f aca="false">Y150+Z150+AA150+W150</f>
        <v>0</v>
      </c>
      <c r="AC150" s="27"/>
      <c r="AD150" s="27"/>
      <c r="AE150" s="27"/>
      <c r="AF150" s="27"/>
      <c r="AG150" s="27"/>
      <c r="AH150" s="27" t="n">
        <v>-384</v>
      </c>
      <c r="AI150" s="27"/>
      <c r="AJ150" s="27"/>
      <c r="AK150" s="27"/>
      <c r="AL150" s="27"/>
      <c r="AM150" s="27" t="n">
        <f aca="false">AB150+AD150</f>
        <v>0</v>
      </c>
      <c r="AN150" s="27" t="n">
        <f aca="false">S150+AF150+AG150-AJ150</f>
        <v>0</v>
      </c>
      <c r="AO150" s="33" t="n">
        <v>0.9</v>
      </c>
      <c r="AP150" s="27"/>
      <c r="AQ150" s="27"/>
      <c r="AR150" s="27"/>
      <c r="AS150" s="27"/>
      <c r="AT150" s="30"/>
      <c r="AU150" s="27"/>
      <c r="AV150" s="27"/>
      <c r="AW150" s="27"/>
      <c r="AX150" s="27" t="n">
        <v>384</v>
      </c>
      <c r="AY150" s="27"/>
      <c r="AZ150" s="27"/>
      <c r="BA150" s="27"/>
      <c r="BB150" s="27"/>
      <c r="BC150" s="27" t="s">
        <v>415</v>
      </c>
      <c r="BD150" s="27"/>
      <c r="BE150" s="4"/>
    </row>
    <row r="151" s="2" customFormat="true" ht="25.5" hidden="false" customHeight="true" outlineLevel="0" collapsed="false">
      <c r="A151" s="26" t="n">
        <v>85</v>
      </c>
      <c r="B151" s="27" t="s">
        <v>416</v>
      </c>
      <c r="C151" s="29" t="s">
        <v>187</v>
      </c>
      <c r="D151" s="29" t="n">
        <v>205</v>
      </c>
      <c r="E151" s="27" t="n">
        <v>375</v>
      </c>
      <c r="F151" s="27" t="s">
        <v>417</v>
      </c>
      <c r="G151" s="28" t="s">
        <v>74</v>
      </c>
      <c r="H151" s="27"/>
      <c r="I151" s="27"/>
      <c r="J151" s="30" t="n">
        <f aca="false">M151+AE151+AH151</f>
        <v>1971</v>
      </c>
      <c r="K151" s="27"/>
      <c r="L151" s="27"/>
      <c r="M151" s="30" t="n">
        <f aca="false">IF(L151&gt;0,L151,K151)</f>
        <v>0</v>
      </c>
      <c r="N151" s="27"/>
      <c r="O151" s="27"/>
      <c r="P151" s="32" t="n">
        <f aca="false">IF(O151&gt;0,O151,N151)</f>
        <v>0</v>
      </c>
      <c r="Q151" s="27"/>
      <c r="R151" s="27"/>
      <c r="S151" s="27"/>
      <c r="T151" s="27"/>
      <c r="U151" s="27"/>
      <c r="V151" s="27"/>
      <c r="W151" s="27"/>
      <c r="X151" s="27"/>
      <c r="Y151" s="27"/>
      <c r="Z151" s="27"/>
      <c r="AA151" s="27"/>
      <c r="AB151" s="27" t="n">
        <f aca="false">Y151+Z151+AA151+W151</f>
        <v>0</v>
      </c>
      <c r="AC151" s="27"/>
      <c r="AD151" s="27"/>
      <c r="AE151" s="27" t="n">
        <v>1971</v>
      </c>
      <c r="AF151" s="27"/>
      <c r="AG151" s="27"/>
      <c r="AH151" s="27"/>
      <c r="AI151" s="27"/>
      <c r="AJ151" s="27"/>
      <c r="AK151" s="27"/>
      <c r="AL151" s="27"/>
      <c r="AM151" s="27" t="n">
        <f aca="false">AB151+AD151</f>
        <v>0</v>
      </c>
      <c r="AN151" s="27" t="n">
        <f aca="false">S151+AF151+AG151-AJ151</f>
        <v>0</v>
      </c>
      <c r="AO151" s="33" t="n">
        <v>0.9</v>
      </c>
      <c r="AP151" s="27" t="n">
        <f aca="false">(J151+0.5*P151-AN151)*AO151-AN151-2*AG151-AM151</f>
        <v>1773.9</v>
      </c>
      <c r="AQ151" s="27"/>
      <c r="AR151" s="27"/>
      <c r="AS151" s="27"/>
      <c r="AT151" s="30"/>
      <c r="AU151" s="27"/>
      <c r="AV151" s="27"/>
      <c r="AW151" s="27" t="n">
        <v>0</v>
      </c>
      <c r="AX151" s="27"/>
      <c r="AY151" s="27"/>
      <c r="AZ151" s="27"/>
      <c r="BA151" s="27"/>
      <c r="BB151" s="27" t="n">
        <f aca="false">AP151-AW151</f>
        <v>1773.9</v>
      </c>
      <c r="BC151" s="27" t="s">
        <v>418</v>
      </c>
      <c r="BD151" s="27" t="s">
        <v>419</v>
      </c>
      <c r="BE151" s="4"/>
    </row>
    <row r="152" s="2" customFormat="true" ht="25.5" hidden="false" customHeight="true" outlineLevel="0" collapsed="false">
      <c r="A152" s="26" t="n">
        <v>86</v>
      </c>
      <c r="B152" s="27" t="s">
        <v>420</v>
      </c>
      <c r="C152" s="29" t="s">
        <v>187</v>
      </c>
      <c r="D152" s="29" t="n">
        <v>250</v>
      </c>
      <c r="E152" s="27" t="n">
        <v>600</v>
      </c>
      <c r="F152" s="27" t="s">
        <v>417</v>
      </c>
      <c r="G152" s="28" t="s">
        <v>74</v>
      </c>
      <c r="H152" s="27"/>
      <c r="I152" s="27"/>
      <c r="J152" s="30" t="n">
        <f aca="false">M152+AE152+AH152</f>
        <v>1945</v>
      </c>
      <c r="K152" s="27"/>
      <c r="L152" s="27"/>
      <c r="M152" s="30" t="n">
        <f aca="false">IF(L152&gt;0,L152,K152)</f>
        <v>0</v>
      </c>
      <c r="N152" s="27"/>
      <c r="O152" s="27"/>
      <c r="P152" s="32" t="n">
        <f aca="false">IF(O152&gt;0,O152,N152)</f>
        <v>0</v>
      </c>
      <c r="Q152" s="27"/>
      <c r="R152" s="27"/>
      <c r="S152" s="27"/>
      <c r="T152" s="27"/>
      <c r="U152" s="27"/>
      <c r="V152" s="27"/>
      <c r="W152" s="27"/>
      <c r="X152" s="27"/>
      <c r="Y152" s="27"/>
      <c r="Z152" s="27"/>
      <c r="AA152" s="27"/>
      <c r="AB152" s="27" t="n">
        <f aca="false">Y152+Z152+AA152+W152</f>
        <v>0</v>
      </c>
      <c r="AC152" s="27"/>
      <c r="AD152" s="27"/>
      <c r="AE152" s="27" t="n">
        <v>1945</v>
      </c>
      <c r="AF152" s="27"/>
      <c r="AG152" s="27"/>
      <c r="AH152" s="27"/>
      <c r="AI152" s="27"/>
      <c r="AJ152" s="27"/>
      <c r="AK152" s="27"/>
      <c r="AL152" s="27"/>
      <c r="AM152" s="27" t="n">
        <f aca="false">AB152+AD152</f>
        <v>0</v>
      </c>
      <c r="AN152" s="27" t="n">
        <f aca="false">S152+AF152+AG152-AJ152</f>
        <v>0</v>
      </c>
      <c r="AO152" s="33" t="n">
        <v>0.9</v>
      </c>
      <c r="AP152" s="27" t="n">
        <f aca="false">(J152+0.5*P152-AN152)*AO152-AN152-2*AG152-AM152</f>
        <v>1750.5</v>
      </c>
      <c r="AQ152" s="27"/>
      <c r="AR152" s="27"/>
      <c r="AS152" s="27"/>
      <c r="AT152" s="30"/>
      <c r="AU152" s="27"/>
      <c r="AV152" s="27"/>
      <c r="AW152" s="27" t="n">
        <v>0</v>
      </c>
      <c r="AX152" s="27"/>
      <c r="AY152" s="27"/>
      <c r="AZ152" s="27"/>
      <c r="BA152" s="27"/>
      <c r="BB152" s="27" t="n">
        <f aca="false">AP152-AW152</f>
        <v>1750.5</v>
      </c>
      <c r="BC152" s="27" t="s">
        <v>421</v>
      </c>
      <c r="BD152" s="27" t="s">
        <v>419</v>
      </c>
      <c r="BE152" s="4"/>
    </row>
    <row r="153" s="2" customFormat="true" ht="25.5" hidden="false" customHeight="true" outlineLevel="0" collapsed="false">
      <c r="A153" s="26" t="n">
        <v>87</v>
      </c>
      <c r="B153" s="27" t="s">
        <v>422</v>
      </c>
      <c r="C153" s="26" t="s">
        <v>65</v>
      </c>
      <c r="D153" s="27" t="n">
        <v>407</v>
      </c>
      <c r="E153" s="27" t="n">
        <v>500</v>
      </c>
      <c r="F153" s="27" t="s">
        <v>423</v>
      </c>
      <c r="G153" s="28" t="s">
        <v>67</v>
      </c>
      <c r="H153" s="29" t="n">
        <v>25000</v>
      </c>
      <c r="I153" s="29"/>
      <c r="J153" s="30" t="n">
        <f aca="false">M153+AE153+AH153</f>
        <v>6935</v>
      </c>
      <c r="K153" s="27" t="n">
        <v>5988</v>
      </c>
      <c r="L153" s="27"/>
      <c r="M153" s="30" t="n">
        <f aca="false">IF(L153&gt;0,L153,K153)</f>
        <v>5988</v>
      </c>
      <c r="N153" s="31"/>
      <c r="O153" s="31"/>
      <c r="P153" s="32" t="n">
        <f aca="false">IF(O153&gt;0,O153,N153)</f>
        <v>0</v>
      </c>
      <c r="Q153" s="27"/>
      <c r="R153" s="27" t="n">
        <v>4790.4</v>
      </c>
      <c r="S153" s="27" t="n">
        <v>936</v>
      </c>
      <c r="T153" s="27"/>
      <c r="U153" s="27"/>
      <c r="V153" s="27"/>
      <c r="W153" s="27" t="n">
        <v>3854</v>
      </c>
      <c r="X153" s="27"/>
      <c r="Y153" s="27"/>
      <c r="Z153" s="27"/>
      <c r="AA153" s="27"/>
      <c r="AB153" s="27" t="n">
        <f aca="false">Y153+Z153+AA153+W153</f>
        <v>3854</v>
      </c>
      <c r="AC153" s="27"/>
      <c r="AD153" s="27"/>
      <c r="AE153" s="27" t="n">
        <v>947</v>
      </c>
      <c r="AF153" s="27"/>
      <c r="AG153" s="27"/>
      <c r="AH153" s="27"/>
      <c r="AI153" s="27"/>
      <c r="AJ153" s="27"/>
      <c r="AK153" s="27"/>
      <c r="AL153" s="27"/>
      <c r="AM153" s="27" t="n">
        <f aca="false">AB153+AD153</f>
        <v>3854</v>
      </c>
      <c r="AN153" s="27" t="n">
        <f aca="false">S153+AF153+AG153-AJ153</f>
        <v>936</v>
      </c>
      <c r="AO153" s="33" t="n">
        <v>0.9</v>
      </c>
      <c r="AP153" s="30" t="n">
        <f aca="false">(J153-AN153)*AO153+P153-AN153-2*AG153-AM153+AT153</f>
        <v>609.1</v>
      </c>
      <c r="AQ153" s="27"/>
      <c r="AR153" s="27"/>
      <c r="AS153" s="27" t="n">
        <f aca="false">AP155*14.9/6</f>
        <v>396.34</v>
      </c>
      <c r="AT153" s="30" t="n">
        <v>0</v>
      </c>
      <c r="AU153" s="27" t="n">
        <f aca="false">AS153-AT153</f>
        <v>396.34</v>
      </c>
      <c r="AV153" s="27"/>
      <c r="AW153" s="27" t="n">
        <v>553.225</v>
      </c>
      <c r="AX153" s="27"/>
      <c r="AY153" s="27"/>
      <c r="AZ153" s="27"/>
      <c r="BA153" s="27"/>
      <c r="BB153" s="27" t="n">
        <f aca="false">AP153-AW153</f>
        <v>55.8750000000003</v>
      </c>
      <c r="BC153" s="27" t="s">
        <v>424</v>
      </c>
      <c r="BD153" s="27"/>
      <c r="BE153" s="4"/>
    </row>
    <row r="154" s="2" customFormat="true" ht="25.5" hidden="false" customHeight="true" outlineLevel="0" collapsed="false">
      <c r="A154" s="26" t="n">
        <v>88</v>
      </c>
      <c r="B154" s="27" t="s">
        <v>422</v>
      </c>
      <c r="C154" s="26" t="s">
        <v>65</v>
      </c>
      <c r="D154" s="27" t="n">
        <v>407</v>
      </c>
      <c r="E154" s="27" t="n">
        <v>500</v>
      </c>
      <c r="F154" s="27" t="s">
        <v>423</v>
      </c>
      <c r="G154" s="28" t="s">
        <v>89</v>
      </c>
      <c r="H154" s="29"/>
      <c r="I154" s="29"/>
      <c r="J154" s="30" t="n">
        <f aca="false">M154+AE154+AH154+AX154</f>
        <v>0</v>
      </c>
      <c r="K154" s="27"/>
      <c r="L154" s="27"/>
      <c r="M154" s="30" t="n">
        <f aca="false">IF(L154&gt;0,L154,K154)</f>
        <v>0</v>
      </c>
      <c r="N154" s="31"/>
      <c r="O154" s="31"/>
      <c r="P154" s="32" t="n">
        <f aca="false">IF(O154&gt;0,O154,N154)</f>
        <v>0</v>
      </c>
      <c r="Q154" s="27"/>
      <c r="R154" s="27"/>
      <c r="S154" s="27"/>
      <c r="T154" s="27"/>
      <c r="U154" s="27"/>
      <c r="V154" s="27"/>
      <c r="W154" s="27"/>
      <c r="X154" s="27"/>
      <c r="Y154" s="27"/>
      <c r="Z154" s="27"/>
      <c r="AA154" s="27"/>
      <c r="AB154" s="27" t="n">
        <f aca="false">Y154+Z154+AA154+W154</f>
        <v>0</v>
      </c>
      <c r="AC154" s="27"/>
      <c r="AD154" s="27"/>
      <c r="AE154" s="27"/>
      <c r="AF154" s="27"/>
      <c r="AG154" s="27"/>
      <c r="AH154" s="27" t="n">
        <v>-25</v>
      </c>
      <c r="AI154" s="27"/>
      <c r="AJ154" s="27"/>
      <c r="AK154" s="27"/>
      <c r="AL154" s="27"/>
      <c r="AM154" s="27" t="n">
        <f aca="false">AB154+AD154</f>
        <v>0</v>
      </c>
      <c r="AN154" s="27" t="n">
        <f aca="false">S154+AF154+AG154-AJ154</f>
        <v>0</v>
      </c>
      <c r="AO154" s="33" t="n">
        <v>0.9</v>
      </c>
      <c r="AP154" s="27" t="n">
        <f aca="false">(J154+0.5*P154-AN154)*AO154-AN154-2*AG154-AM154</f>
        <v>0</v>
      </c>
      <c r="AQ154" s="27" t="s">
        <v>184</v>
      </c>
      <c r="AR154" s="27"/>
      <c r="AS154" s="27"/>
      <c r="AT154" s="30"/>
      <c r="AU154" s="27"/>
      <c r="AV154" s="27"/>
      <c r="AW154" s="27" t="n">
        <v>0</v>
      </c>
      <c r="AX154" s="27" t="n">
        <v>25</v>
      </c>
      <c r="AY154" s="27"/>
      <c r="AZ154" s="27"/>
      <c r="BA154" s="27"/>
      <c r="BB154" s="27" t="n">
        <f aca="false">AP154-AW154</f>
        <v>0</v>
      </c>
      <c r="BC154" s="27" t="s">
        <v>415</v>
      </c>
      <c r="BD154" s="27"/>
      <c r="BE154" s="4"/>
    </row>
    <row r="155" s="2" customFormat="true" ht="25.5" hidden="false" customHeight="true" outlineLevel="0" collapsed="false">
      <c r="A155" s="26" t="n">
        <v>89</v>
      </c>
      <c r="B155" s="27" t="s">
        <v>425</v>
      </c>
      <c r="C155" s="26" t="s">
        <v>179</v>
      </c>
      <c r="D155" s="27" t="n">
        <v>390</v>
      </c>
      <c r="E155" s="27" t="n">
        <v>450</v>
      </c>
      <c r="F155" s="27" t="s">
        <v>426</v>
      </c>
      <c r="G155" s="28" t="s">
        <v>89</v>
      </c>
      <c r="H155" s="29" t="n">
        <v>15000</v>
      </c>
      <c r="I155" s="29"/>
      <c r="J155" s="30" t="n">
        <f aca="false">M155+AE155+AH155+AX155</f>
        <v>444</v>
      </c>
      <c r="K155" s="27" t="n">
        <v>300</v>
      </c>
      <c r="L155" s="27"/>
      <c r="M155" s="30" t="n">
        <f aca="false">IF(L155&gt;0,L155,K155)</f>
        <v>300</v>
      </c>
      <c r="N155" s="31"/>
      <c r="O155" s="31"/>
      <c r="P155" s="32" t="n">
        <f aca="false">IF(O155&gt;0,O155,N155)</f>
        <v>0</v>
      </c>
      <c r="Q155" s="27"/>
      <c r="R155" s="27" t="n">
        <v>240</v>
      </c>
      <c r="S155" s="27"/>
      <c r="T155" s="27"/>
      <c r="U155" s="27"/>
      <c r="V155" s="27"/>
      <c r="W155" s="27" t="n">
        <v>240</v>
      </c>
      <c r="X155" s="27"/>
      <c r="Y155" s="27"/>
      <c r="Z155" s="27"/>
      <c r="AA155" s="27"/>
      <c r="AB155" s="27" t="n">
        <f aca="false">Y155+Z155+AA155+W155</f>
        <v>240</v>
      </c>
      <c r="AC155" s="27"/>
      <c r="AD155" s="27"/>
      <c r="AE155" s="27" t="n">
        <v>0</v>
      </c>
      <c r="AF155" s="27"/>
      <c r="AG155" s="27"/>
      <c r="AH155" s="27"/>
      <c r="AI155" s="27"/>
      <c r="AJ155" s="27"/>
      <c r="AK155" s="27"/>
      <c r="AL155" s="27"/>
      <c r="AM155" s="27" t="n">
        <f aca="false">AB155+AD155</f>
        <v>240</v>
      </c>
      <c r="AN155" s="27" t="n">
        <f aca="false">S155+AF155+AG155-AJ155</f>
        <v>0</v>
      </c>
      <c r="AO155" s="33" t="n">
        <v>0.9</v>
      </c>
      <c r="AP155" s="27" t="n">
        <f aca="false">(J155+0.5*P155-AN155)*AO155-AN155-2*AG155-AM155</f>
        <v>159.6</v>
      </c>
      <c r="AQ155" s="27"/>
      <c r="AR155" s="27"/>
      <c r="AS155" s="27"/>
      <c r="AT155" s="30"/>
      <c r="AU155" s="27"/>
      <c r="AV155" s="27"/>
      <c r="AW155" s="27" t="n">
        <v>30</v>
      </c>
      <c r="AX155" s="27" t="n">
        <f aca="false">444-300</f>
        <v>144</v>
      </c>
      <c r="AY155" s="27"/>
      <c r="AZ155" s="27"/>
      <c r="BA155" s="27"/>
      <c r="BB155" s="27" t="n">
        <f aca="false">AP155-AW155</f>
        <v>129.6</v>
      </c>
      <c r="BC155" s="27" t="s">
        <v>427</v>
      </c>
      <c r="BD155" s="27" t="s">
        <v>428</v>
      </c>
    </row>
    <row r="156" s="2" customFormat="true" ht="25.5" hidden="false" customHeight="true" outlineLevel="0" collapsed="false">
      <c r="A156" s="26" t="n">
        <v>90</v>
      </c>
      <c r="B156" s="27" t="s">
        <v>429</v>
      </c>
      <c r="C156" s="26" t="s">
        <v>65</v>
      </c>
      <c r="D156" s="27" t="n">
        <v>550</v>
      </c>
      <c r="E156" s="27" t="n">
        <v>638</v>
      </c>
      <c r="F156" s="27" t="s">
        <v>430</v>
      </c>
      <c r="G156" s="28" t="s">
        <v>70</v>
      </c>
      <c r="H156" s="29" t="n">
        <v>7915</v>
      </c>
      <c r="I156" s="29"/>
      <c r="J156" s="30" t="n">
        <f aca="false">M156+AE156+AH156</f>
        <v>8131</v>
      </c>
      <c r="K156" s="27" t="n">
        <v>7976</v>
      </c>
      <c r="L156" s="27"/>
      <c r="M156" s="30" t="n">
        <f aca="false">IF(L156&gt;0,L156,K156)</f>
        <v>7976</v>
      </c>
      <c r="N156" s="31"/>
      <c r="O156" s="31"/>
      <c r="P156" s="32" t="n">
        <f aca="false">IF(O156&gt;0,O156,N156)</f>
        <v>0</v>
      </c>
      <c r="Q156" s="27"/>
      <c r="R156" s="27" t="n">
        <v>6380.8</v>
      </c>
      <c r="S156" s="27" t="n">
        <v>2500</v>
      </c>
      <c r="T156" s="27"/>
      <c r="U156" s="27"/>
      <c r="V156" s="27"/>
      <c r="W156" s="27" t="n">
        <v>3881</v>
      </c>
      <c r="X156" s="27"/>
      <c r="Y156" s="27"/>
      <c r="Z156" s="27"/>
      <c r="AA156" s="27"/>
      <c r="AB156" s="27" t="n">
        <f aca="false">Y156+Z156+AA156+W156</f>
        <v>3881</v>
      </c>
      <c r="AC156" s="27"/>
      <c r="AD156" s="27"/>
      <c r="AE156" s="27" t="n">
        <v>155</v>
      </c>
      <c r="AF156" s="27"/>
      <c r="AG156" s="27"/>
      <c r="AH156" s="27"/>
      <c r="AI156" s="27"/>
      <c r="AJ156" s="27"/>
      <c r="AK156" s="27"/>
      <c r="AL156" s="27"/>
      <c r="AM156" s="27" t="n">
        <f aca="false">AB156+AD156</f>
        <v>3881</v>
      </c>
      <c r="AN156" s="27" t="n">
        <f aca="false">S156+AF156+AG156-AJ156</f>
        <v>2500</v>
      </c>
      <c r="AO156" s="33" t="n">
        <v>0.9</v>
      </c>
      <c r="AP156" s="27" t="n">
        <f aca="false">(J156+0.5*P156)*AO156-AM156</f>
        <v>3436.9</v>
      </c>
      <c r="AQ156" s="27"/>
      <c r="AR156" s="27"/>
      <c r="AS156" s="27"/>
      <c r="AT156" s="30"/>
      <c r="AU156" s="27"/>
      <c r="AV156" s="27"/>
      <c r="AW156" s="27" t="n">
        <v>3436.9</v>
      </c>
      <c r="AX156" s="27"/>
      <c r="AY156" s="27"/>
      <c r="AZ156" s="27"/>
      <c r="BA156" s="27"/>
      <c r="BB156" s="27"/>
      <c r="BC156" s="27" t="s">
        <v>431</v>
      </c>
      <c r="BD156" s="27"/>
      <c r="BE156" s="4"/>
    </row>
    <row r="157" s="2" customFormat="true" ht="25.5" hidden="false" customHeight="true" outlineLevel="0" collapsed="false">
      <c r="A157" s="26"/>
      <c r="B157" s="27" t="s">
        <v>429</v>
      </c>
      <c r="C157" s="26" t="s">
        <v>65</v>
      </c>
      <c r="D157" s="27" t="n">
        <v>550</v>
      </c>
      <c r="E157" s="27" t="n">
        <v>638</v>
      </c>
      <c r="F157" s="27" t="s">
        <v>430</v>
      </c>
      <c r="G157" s="28" t="s">
        <v>89</v>
      </c>
      <c r="H157" s="29"/>
      <c r="I157" s="29"/>
      <c r="J157" s="30" t="n">
        <f aca="false">M157+AE157+AH157</f>
        <v>83</v>
      </c>
      <c r="K157" s="27"/>
      <c r="L157" s="27"/>
      <c r="M157" s="30" t="n">
        <f aca="false">IF(L157&gt;0,L157,K157)</f>
        <v>0</v>
      </c>
      <c r="N157" s="31"/>
      <c r="O157" s="31"/>
      <c r="P157" s="32" t="n">
        <f aca="false">IF(O157&gt;0,O157,N157)</f>
        <v>0</v>
      </c>
      <c r="Q157" s="27"/>
      <c r="R157" s="27"/>
      <c r="S157" s="27"/>
      <c r="T157" s="27"/>
      <c r="U157" s="27"/>
      <c r="V157" s="27"/>
      <c r="W157" s="27"/>
      <c r="X157" s="27"/>
      <c r="Y157" s="27"/>
      <c r="Z157" s="27"/>
      <c r="AA157" s="27"/>
      <c r="AB157" s="27" t="n">
        <f aca="false">Y157+Z157+AA157+W157</f>
        <v>0</v>
      </c>
      <c r="AC157" s="27"/>
      <c r="AD157" s="27" t="n">
        <v>66</v>
      </c>
      <c r="AE157" s="27" t="n">
        <v>83</v>
      </c>
      <c r="AF157" s="27" t="n">
        <f aca="false">84+2000</f>
        <v>2084</v>
      </c>
      <c r="AG157" s="27"/>
      <c r="AH157" s="27"/>
      <c r="AI157" s="27"/>
      <c r="AJ157" s="27"/>
      <c r="AK157" s="27"/>
      <c r="AL157" s="27"/>
      <c r="AM157" s="27" t="n">
        <f aca="false">AB157+AD157</f>
        <v>66</v>
      </c>
      <c r="AN157" s="27" t="n">
        <f aca="false">S157+AF157+AG157-AJ157</f>
        <v>2084</v>
      </c>
      <c r="AO157" s="33" t="n">
        <v>0.9</v>
      </c>
      <c r="AP157" s="27" t="n">
        <f aca="false">(J157+0.5*P157-AN157)*AO157-AN157-2*AG157-AM157</f>
        <v>-3950.9</v>
      </c>
      <c r="AQ157" s="27"/>
      <c r="AR157" s="27"/>
      <c r="AS157" s="27"/>
      <c r="AT157" s="30"/>
      <c r="AU157" s="27"/>
      <c r="AV157" s="27"/>
      <c r="AW157" s="27" t="n">
        <v>-3950.9</v>
      </c>
      <c r="AX157" s="27"/>
      <c r="AY157" s="27"/>
      <c r="AZ157" s="27"/>
      <c r="BA157" s="27"/>
      <c r="BB157" s="27" t="n">
        <f aca="false">AP157-AW157</f>
        <v>0</v>
      </c>
      <c r="BC157" s="27" t="s">
        <v>431</v>
      </c>
      <c r="BD157" s="27"/>
      <c r="BE157" s="4"/>
    </row>
    <row r="158" s="2" customFormat="true" ht="25.5" hidden="false" customHeight="true" outlineLevel="0" collapsed="false">
      <c r="A158" s="26" t="n">
        <v>91</v>
      </c>
      <c r="B158" s="27" t="s">
        <v>432</v>
      </c>
      <c r="C158" s="29" t="s">
        <v>65</v>
      </c>
      <c r="D158" s="29" t="n">
        <v>817</v>
      </c>
      <c r="E158" s="27" t="n">
        <v>656</v>
      </c>
      <c r="F158" s="27" t="s">
        <v>433</v>
      </c>
      <c r="G158" s="28" t="s">
        <v>74</v>
      </c>
      <c r="H158" s="27"/>
      <c r="I158" s="27"/>
      <c r="J158" s="30" t="n">
        <f aca="false">M158+AE158+AH158</f>
        <v>2488</v>
      </c>
      <c r="K158" s="27"/>
      <c r="L158" s="27"/>
      <c r="M158" s="30" t="n">
        <f aca="false">IF(L158&gt;0,L158,K158)</f>
        <v>0</v>
      </c>
      <c r="N158" s="27"/>
      <c r="O158" s="27"/>
      <c r="P158" s="32" t="n">
        <f aca="false">IF(O158&gt;0,O158,N158)</f>
        <v>0</v>
      </c>
      <c r="Q158" s="27"/>
      <c r="R158" s="27"/>
      <c r="S158" s="27"/>
      <c r="T158" s="27"/>
      <c r="U158" s="27"/>
      <c r="V158" s="27"/>
      <c r="W158" s="27"/>
      <c r="X158" s="27"/>
      <c r="Y158" s="27"/>
      <c r="Z158" s="27"/>
      <c r="AA158" s="27"/>
      <c r="AB158" s="27" t="n">
        <f aca="false">Y158+Z158+AA158+W158</f>
        <v>0</v>
      </c>
      <c r="AC158" s="27"/>
      <c r="AD158" s="27"/>
      <c r="AE158" s="27" t="n">
        <v>2488</v>
      </c>
      <c r="AF158" s="27"/>
      <c r="AG158" s="27"/>
      <c r="AH158" s="27"/>
      <c r="AI158" s="27"/>
      <c r="AJ158" s="27"/>
      <c r="AK158" s="27"/>
      <c r="AL158" s="27"/>
      <c r="AM158" s="27" t="n">
        <f aca="false">AB158+AD158</f>
        <v>0</v>
      </c>
      <c r="AN158" s="27" t="n">
        <f aca="false">S158+AF158+AG158-AJ158</f>
        <v>0</v>
      </c>
      <c r="AO158" s="33" t="n">
        <v>0.9</v>
      </c>
      <c r="AP158" s="27" t="n">
        <f aca="false">(J158+0.5*P158-AN158)*AO158-AN158-2*AG158-AM158</f>
        <v>2239.2</v>
      </c>
      <c r="AQ158" s="27"/>
      <c r="AR158" s="27"/>
      <c r="AS158" s="27"/>
      <c r="AT158" s="30"/>
      <c r="AU158" s="27"/>
      <c r="AV158" s="27"/>
      <c r="AW158" s="27" t="n">
        <v>2239.2</v>
      </c>
      <c r="AX158" s="27"/>
      <c r="AY158" s="27"/>
      <c r="AZ158" s="27"/>
      <c r="BA158" s="27"/>
      <c r="BB158" s="27"/>
      <c r="BC158" s="27" t="s">
        <v>434</v>
      </c>
      <c r="BD158" s="27"/>
      <c r="BE158" s="4"/>
    </row>
    <row r="159" s="2" customFormat="true" ht="25.5" hidden="false" customHeight="true" outlineLevel="0" collapsed="false">
      <c r="A159" s="26"/>
      <c r="B159" s="27" t="s">
        <v>432</v>
      </c>
      <c r="C159" s="29" t="s">
        <v>65</v>
      </c>
      <c r="D159" s="29" t="n">
        <v>817</v>
      </c>
      <c r="E159" s="27" t="n">
        <v>656</v>
      </c>
      <c r="F159" s="27" t="s">
        <v>433</v>
      </c>
      <c r="G159" s="28" t="s">
        <v>67</v>
      </c>
      <c r="H159" s="27"/>
      <c r="I159" s="27"/>
      <c r="J159" s="30" t="n">
        <f aca="false">M159+AE159+AH159</f>
        <v>538</v>
      </c>
      <c r="K159" s="27"/>
      <c r="L159" s="27"/>
      <c r="M159" s="30" t="n">
        <f aca="false">IF(L159&gt;0,L159,K159)</f>
        <v>0</v>
      </c>
      <c r="N159" s="27"/>
      <c r="O159" s="27"/>
      <c r="P159" s="32" t="n">
        <f aca="false">IF(O159&gt;0,O159,N159)</f>
        <v>0</v>
      </c>
      <c r="Q159" s="27"/>
      <c r="R159" s="27"/>
      <c r="S159" s="27"/>
      <c r="T159" s="27"/>
      <c r="U159" s="27"/>
      <c r="V159" s="27"/>
      <c r="W159" s="27"/>
      <c r="X159" s="27"/>
      <c r="Y159" s="27"/>
      <c r="Z159" s="27"/>
      <c r="AA159" s="27"/>
      <c r="AB159" s="27" t="n">
        <f aca="false">Y159+Z159+AA159+W159</f>
        <v>0</v>
      </c>
      <c r="AC159" s="27"/>
      <c r="AD159" s="27"/>
      <c r="AE159" s="27" t="n">
        <v>538</v>
      </c>
      <c r="AF159" s="27"/>
      <c r="AG159" s="27"/>
      <c r="AH159" s="27"/>
      <c r="AI159" s="27"/>
      <c r="AJ159" s="27"/>
      <c r="AK159" s="27"/>
      <c r="AL159" s="27"/>
      <c r="AM159" s="27" t="n">
        <f aca="false">AB159+AD159</f>
        <v>0</v>
      </c>
      <c r="AN159" s="27" t="n">
        <f aca="false">S159+AF159+AG159-AJ159</f>
        <v>0</v>
      </c>
      <c r="AO159" s="33" t="n">
        <v>0.9</v>
      </c>
      <c r="AP159" s="30" t="n">
        <f aca="false">(J159-AN159)*AO159+P159-AN159-2*AG159-AM159</f>
        <v>484.2</v>
      </c>
      <c r="AQ159" s="27"/>
      <c r="AR159" s="27"/>
      <c r="AS159" s="27"/>
      <c r="AT159" s="30"/>
      <c r="AU159" s="27"/>
      <c r="AV159" s="27"/>
      <c r="AW159" s="27" t="n">
        <v>484.2</v>
      </c>
      <c r="AX159" s="27"/>
      <c r="AY159" s="27"/>
      <c r="AZ159" s="27"/>
      <c r="BA159" s="27"/>
      <c r="BB159" s="27"/>
      <c r="BC159" s="27" t="s">
        <v>434</v>
      </c>
      <c r="BD159" s="27"/>
      <c r="BE159" s="4"/>
    </row>
    <row r="160" s="2" customFormat="true" ht="25.5" hidden="false" customHeight="true" outlineLevel="0" collapsed="false">
      <c r="A160" s="26"/>
      <c r="B160" s="27" t="s">
        <v>432</v>
      </c>
      <c r="C160" s="29" t="s">
        <v>65</v>
      </c>
      <c r="D160" s="29" t="n">
        <v>817</v>
      </c>
      <c r="E160" s="27" t="n">
        <v>656</v>
      </c>
      <c r="F160" s="27" t="s">
        <v>433</v>
      </c>
      <c r="G160" s="28" t="s">
        <v>70</v>
      </c>
      <c r="H160" s="27"/>
      <c r="I160" s="27"/>
      <c r="J160" s="30" t="n">
        <f aca="false">M160+AE160+AH160</f>
        <v>3484</v>
      </c>
      <c r="K160" s="27"/>
      <c r="L160" s="27"/>
      <c r="M160" s="30" t="n">
        <f aca="false">IF(L160&gt;0,L160,K160)</f>
        <v>0</v>
      </c>
      <c r="N160" s="27"/>
      <c r="O160" s="27"/>
      <c r="P160" s="32" t="n">
        <f aca="false">IF(O160&gt;0,O160,N160)</f>
        <v>0</v>
      </c>
      <c r="Q160" s="27"/>
      <c r="R160" s="27"/>
      <c r="S160" s="27"/>
      <c r="T160" s="27"/>
      <c r="U160" s="27"/>
      <c r="V160" s="27"/>
      <c r="W160" s="27"/>
      <c r="X160" s="27"/>
      <c r="Y160" s="27"/>
      <c r="Z160" s="27"/>
      <c r="AA160" s="27"/>
      <c r="AB160" s="27" t="n">
        <f aca="false">Y160+Z160+AA160+W160</f>
        <v>0</v>
      </c>
      <c r="AC160" s="27"/>
      <c r="AD160" s="27"/>
      <c r="AE160" s="27" t="n">
        <v>3484</v>
      </c>
      <c r="AF160" s="27"/>
      <c r="AG160" s="27"/>
      <c r="AH160" s="27"/>
      <c r="AI160" s="27"/>
      <c r="AJ160" s="27"/>
      <c r="AK160" s="27"/>
      <c r="AL160" s="27"/>
      <c r="AM160" s="27" t="n">
        <f aca="false">AB160+AD160</f>
        <v>0</v>
      </c>
      <c r="AN160" s="27" t="n">
        <f aca="false">S160+AF160+AG160-AJ160</f>
        <v>0</v>
      </c>
      <c r="AO160" s="33" t="n">
        <v>0.9</v>
      </c>
      <c r="AP160" s="27" t="n">
        <f aca="false">(J160+0.5*P160)*AO160-AM160</f>
        <v>3135.6</v>
      </c>
      <c r="AQ160" s="27"/>
      <c r="AR160" s="27"/>
      <c r="AS160" s="27"/>
      <c r="AT160" s="30"/>
      <c r="AU160" s="27"/>
      <c r="AV160" s="27"/>
      <c r="AW160" s="27" t="n">
        <v>3135.6</v>
      </c>
      <c r="AX160" s="27"/>
      <c r="AY160" s="27"/>
      <c r="AZ160" s="27"/>
      <c r="BA160" s="27"/>
      <c r="BB160" s="27"/>
      <c r="BC160" s="27" t="s">
        <v>434</v>
      </c>
      <c r="BD160" s="27"/>
      <c r="BE160" s="4"/>
    </row>
    <row r="161" s="2" customFormat="true" ht="25.5" hidden="false" customHeight="true" outlineLevel="0" collapsed="false">
      <c r="A161" s="26" t="n">
        <v>93</v>
      </c>
      <c r="B161" s="27" t="s">
        <v>435</v>
      </c>
      <c r="C161" s="29" t="s">
        <v>111</v>
      </c>
      <c r="D161" s="29" t="n">
        <v>360</v>
      </c>
      <c r="E161" s="27" t="n">
        <v>350</v>
      </c>
      <c r="F161" s="27" t="s">
        <v>436</v>
      </c>
      <c r="G161" s="28" t="s">
        <v>70</v>
      </c>
      <c r="H161" s="27"/>
      <c r="I161" s="27"/>
      <c r="J161" s="30" t="n">
        <f aca="false">M161+AE161+AH161</f>
        <v>300</v>
      </c>
      <c r="K161" s="27"/>
      <c r="L161" s="27"/>
      <c r="M161" s="30" t="n">
        <f aca="false">IF(L161&gt;0,L161,K161)</f>
        <v>0</v>
      </c>
      <c r="N161" s="27"/>
      <c r="O161" s="27"/>
      <c r="P161" s="32" t="n">
        <f aca="false">IF(O161&gt;0,O161,N161)</f>
        <v>0</v>
      </c>
      <c r="Q161" s="27"/>
      <c r="R161" s="27"/>
      <c r="S161" s="27"/>
      <c r="T161" s="27"/>
      <c r="U161" s="27"/>
      <c r="V161" s="27"/>
      <c r="W161" s="27"/>
      <c r="X161" s="27"/>
      <c r="Y161" s="27"/>
      <c r="Z161" s="27"/>
      <c r="AA161" s="27"/>
      <c r="AB161" s="27" t="n">
        <f aca="false">Y161+Z161+AA161+W161</f>
        <v>0</v>
      </c>
      <c r="AC161" s="27"/>
      <c r="AD161" s="27"/>
      <c r="AE161" s="27" t="n">
        <v>300</v>
      </c>
      <c r="AF161" s="27"/>
      <c r="AG161" s="27"/>
      <c r="AH161" s="27"/>
      <c r="AI161" s="27"/>
      <c r="AJ161" s="27"/>
      <c r="AK161" s="27"/>
      <c r="AL161" s="27"/>
      <c r="AM161" s="27" t="n">
        <f aca="false">AB161+AD161</f>
        <v>0</v>
      </c>
      <c r="AN161" s="27" t="n">
        <f aca="false">S161+AF161+AG161-AJ161</f>
        <v>0</v>
      </c>
      <c r="AO161" s="33" t="n">
        <v>0.9</v>
      </c>
      <c r="AP161" s="27" t="n">
        <f aca="false">(J161+0.5*P161)*AO161-AM161+AY161</f>
        <v>2934</v>
      </c>
      <c r="AQ161" s="27"/>
      <c r="AR161" s="27"/>
      <c r="AS161" s="27"/>
      <c r="AT161" s="30"/>
      <c r="AU161" s="27"/>
      <c r="AV161" s="27"/>
      <c r="AW161" s="27" t="n">
        <v>270</v>
      </c>
      <c r="AX161" s="27"/>
      <c r="AY161" s="27" t="n">
        <v>2664</v>
      </c>
      <c r="AZ161" s="27"/>
      <c r="BA161" s="27"/>
      <c r="BB161" s="27" t="n">
        <f aca="false">AP161-AW161</f>
        <v>2664</v>
      </c>
      <c r="BC161" s="27" t="s">
        <v>93</v>
      </c>
      <c r="BD161" s="27" t="s">
        <v>93</v>
      </c>
      <c r="BE161" s="4"/>
    </row>
    <row r="162" s="2" customFormat="true" ht="25.5" hidden="false" customHeight="true" outlineLevel="0" collapsed="false">
      <c r="A162" s="26" t="n">
        <v>94</v>
      </c>
      <c r="B162" s="27" t="s">
        <v>437</v>
      </c>
      <c r="C162" s="26" t="s">
        <v>65</v>
      </c>
      <c r="D162" s="27" t="n">
        <v>216</v>
      </c>
      <c r="E162" s="27" t="n">
        <v>302</v>
      </c>
      <c r="F162" s="27" t="s">
        <v>438</v>
      </c>
      <c r="G162" s="28" t="s">
        <v>88</v>
      </c>
      <c r="H162" s="29" t="n">
        <v>1000</v>
      </c>
      <c r="I162" s="29"/>
      <c r="J162" s="30" t="n">
        <f aca="false">M162+AE162+AH162+AX162</f>
        <v>749</v>
      </c>
      <c r="K162" s="27" t="n">
        <v>186</v>
      </c>
      <c r="L162" s="27"/>
      <c r="M162" s="30" t="n">
        <f aca="false">IF(L162&gt;0,L162,K162)</f>
        <v>186</v>
      </c>
      <c r="N162" s="31"/>
      <c r="O162" s="31"/>
      <c r="P162" s="32" t="n">
        <f aca="false">IF(O162&gt;0,O162,N162)</f>
        <v>0</v>
      </c>
      <c r="Q162" s="27"/>
      <c r="R162" s="27" t="n">
        <v>148.8</v>
      </c>
      <c r="S162" s="27"/>
      <c r="T162" s="27"/>
      <c r="U162" s="27"/>
      <c r="V162" s="27"/>
      <c r="W162" s="27" t="n">
        <v>149</v>
      </c>
      <c r="X162" s="27"/>
      <c r="Y162" s="27"/>
      <c r="Z162" s="27"/>
      <c r="AA162" s="27"/>
      <c r="AB162" s="27" t="n">
        <f aca="false">Y162+Z162+AA162+W162</f>
        <v>149</v>
      </c>
      <c r="AC162" s="27"/>
      <c r="AD162" s="27"/>
      <c r="AE162" s="27" t="n">
        <v>563</v>
      </c>
      <c r="AF162" s="27"/>
      <c r="AG162" s="27"/>
      <c r="AH162" s="27" t="n">
        <v>-101</v>
      </c>
      <c r="AI162" s="27"/>
      <c r="AJ162" s="27"/>
      <c r="AK162" s="27"/>
      <c r="AL162" s="27"/>
      <c r="AM162" s="27" t="n">
        <f aca="false">AB162+AD162</f>
        <v>149</v>
      </c>
      <c r="AN162" s="27" t="n">
        <f aca="false">S162+AF162+AG162-AJ162</f>
        <v>0</v>
      </c>
      <c r="AO162" s="33" t="n">
        <v>0.9</v>
      </c>
      <c r="AP162" s="27"/>
      <c r="AQ162" s="27"/>
      <c r="AR162" s="27"/>
      <c r="AS162" s="27"/>
      <c r="AT162" s="30"/>
      <c r="AU162" s="27"/>
      <c r="AV162" s="27"/>
      <c r="AW162" s="27"/>
      <c r="AX162" s="27" t="n">
        <v>101</v>
      </c>
      <c r="AY162" s="27"/>
      <c r="AZ162" s="27"/>
      <c r="BA162" s="27"/>
      <c r="BB162" s="27"/>
      <c r="BC162" s="27" t="s">
        <v>415</v>
      </c>
      <c r="BD162" s="27"/>
      <c r="BE162" s="4"/>
    </row>
    <row r="163" s="2" customFormat="true" ht="38.25" hidden="false" customHeight="true" outlineLevel="0" collapsed="false">
      <c r="A163" s="26" t="n">
        <v>95</v>
      </c>
      <c r="B163" s="27" t="s">
        <v>439</v>
      </c>
      <c r="C163" s="26" t="s">
        <v>65</v>
      </c>
      <c r="D163" s="27" t="n">
        <v>653</v>
      </c>
      <c r="E163" s="27" t="n">
        <v>750</v>
      </c>
      <c r="F163" s="27" t="s">
        <v>440</v>
      </c>
      <c r="G163" s="28" t="s">
        <v>89</v>
      </c>
      <c r="H163" s="29" t="n">
        <v>37000</v>
      </c>
      <c r="I163" s="29"/>
      <c r="J163" s="30" t="n">
        <f aca="false">M163+AE163+AH163</f>
        <v>29569</v>
      </c>
      <c r="K163" s="27" t="n">
        <v>18454</v>
      </c>
      <c r="L163" s="27"/>
      <c r="M163" s="30" t="n">
        <f aca="false">IF(L163&gt;0,L163,K163)</f>
        <v>18454</v>
      </c>
      <c r="N163" s="31"/>
      <c r="O163" s="31"/>
      <c r="P163" s="32" t="n">
        <f aca="false">IF(O163&gt;0,O163,N163)</f>
        <v>0</v>
      </c>
      <c r="Q163" s="27"/>
      <c r="R163" s="27" t="n">
        <v>14763.2</v>
      </c>
      <c r="S163" s="27" t="n">
        <v>2000</v>
      </c>
      <c r="T163" s="27"/>
      <c r="U163" s="27"/>
      <c r="V163" s="27"/>
      <c r="W163" s="27" t="n">
        <v>12763</v>
      </c>
      <c r="X163" s="27"/>
      <c r="Y163" s="27"/>
      <c r="Z163" s="27"/>
      <c r="AA163" s="27"/>
      <c r="AB163" s="27" t="n">
        <f aca="false">Y163+Z163+AA163+W163</f>
        <v>12763</v>
      </c>
      <c r="AC163" s="27"/>
      <c r="AD163" s="27"/>
      <c r="AE163" s="27" t="n">
        <v>11115</v>
      </c>
      <c r="AF163" s="27" t="n">
        <f aca="false">3000+1270</f>
        <v>4270</v>
      </c>
      <c r="AG163" s="27"/>
      <c r="AH163" s="27"/>
      <c r="AI163" s="27"/>
      <c r="AJ163" s="27"/>
      <c r="AK163" s="27"/>
      <c r="AL163" s="27"/>
      <c r="AM163" s="27" t="n">
        <f aca="false">AB163+AD163</f>
        <v>12763</v>
      </c>
      <c r="AN163" s="27" t="n">
        <f aca="false">S163+AF163+AG163-AJ163</f>
        <v>6270</v>
      </c>
      <c r="AO163" s="33" t="n">
        <v>0.9</v>
      </c>
      <c r="AP163" s="27" t="n">
        <f aca="false">(J163+0.5*P163-AN163)*AO163-AN163-2*AG163-AM163</f>
        <v>1936.1</v>
      </c>
      <c r="AQ163" s="27"/>
      <c r="AR163" s="27"/>
      <c r="AS163" s="27"/>
      <c r="AT163" s="30"/>
      <c r="AU163" s="27"/>
      <c r="AV163" s="27"/>
      <c r="AW163" s="27" t="n">
        <v>1936.1</v>
      </c>
      <c r="AX163" s="27"/>
      <c r="AY163" s="27"/>
      <c r="AZ163" s="27"/>
      <c r="BA163" s="27"/>
      <c r="BB163" s="27" t="n">
        <f aca="false">AP163-AW163</f>
        <v>0</v>
      </c>
      <c r="BC163" s="27" t="s">
        <v>389</v>
      </c>
      <c r="BD163" s="27" t="s">
        <v>441</v>
      </c>
      <c r="BE163" s="4"/>
    </row>
    <row r="164" s="2" customFormat="true" ht="25.5" hidden="false" customHeight="true" outlineLevel="0" collapsed="false">
      <c r="A164" s="26" t="n">
        <v>96</v>
      </c>
      <c r="B164" s="27" t="s">
        <v>442</v>
      </c>
      <c r="C164" s="26" t="s">
        <v>65</v>
      </c>
      <c r="D164" s="27" t="n">
        <v>881</v>
      </c>
      <c r="E164" s="27" t="n">
        <v>1009</v>
      </c>
      <c r="F164" s="27" t="s">
        <v>443</v>
      </c>
      <c r="G164" s="28" t="s">
        <v>74</v>
      </c>
      <c r="H164" s="29" t="n">
        <v>5000</v>
      </c>
      <c r="I164" s="29"/>
      <c r="J164" s="30" t="n">
        <f aca="false">M164+AE164+AH164</f>
        <v>842</v>
      </c>
      <c r="K164" s="27" t="n">
        <v>485</v>
      </c>
      <c r="L164" s="27"/>
      <c r="M164" s="30" t="n">
        <f aca="false">IF(L164&gt;0,L164,K164)</f>
        <v>485</v>
      </c>
      <c r="N164" s="31"/>
      <c r="O164" s="31"/>
      <c r="P164" s="32" t="n">
        <f aca="false">IF(O164&gt;0,O164,N164)</f>
        <v>0</v>
      </c>
      <c r="Q164" s="27"/>
      <c r="R164" s="27" t="n">
        <v>388</v>
      </c>
      <c r="S164" s="27"/>
      <c r="T164" s="27"/>
      <c r="U164" s="27"/>
      <c r="V164" s="27"/>
      <c r="W164" s="27" t="n">
        <v>388</v>
      </c>
      <c r="X164" s="27"/>
      <c r="Y164" s="27"/>
      <c r="Z164" s="27"/>
      <c r="AA164" s="27"/>
      <c r="AB164" s="27" t="n">
        <f aca="false">Y164+Z164+AA164+W164</f>
        <v>388</v>
      </c>
      <c r="AC164" s="27"/>
      <c r="AD164" s="27"/>
      <c r="AE164" s="27" t="n">
        <v>357</v>
      </c>
      <c r="AF164" s="27"/>
      <c r="AG164" s="27"/>
      <c r="AH164" s="27"/>
      <c r="AI164" s="27"/>
      <c r="AJ164" s="27"/>
      <c r="AK164" s="27"/>
      <c r="AL164" s="27"/>
      <c r="AM164" s="27" t="n">
        <f aca="false">AB164+AD164</f>
        <v>388</v>
      </c>
      <c r="AN164" s="27" t="n">
        <f aca="false">S164+AF164+AG164-AJ164</f>
        <v>0</v>
      </c>
      <c r="AO164" s="33" t="n">
        <v>0.9</v>
      </c>
      <c r="AP164" s="27" t="n">
        <f aca="false">(J164+0.5*P164-AN164)*AO164-AN164-2*AG164-AM164+AT164</f>
        <v>369.8</v>
      </c>
      <c r="AQ164" s="27"/>
      <c r="AR164" s="27"/>
      <c r="AS164" s="27" t="n">
        <v>0</v>
      </c>
      <c r="AT164" s="30" t="n">
        <v>0</v>
      </c>
      <c r="AU164" s="27" t="n">
        <f aca="false">AS164-AT164</f>
        <v>0</v>
      </c>
      <c r="AV164" s="27"/>
      <c r="AW164" s="27" t="n">
        <v>21.9913043478259</v>
      </c>
      <c r="AX164" s="27"/>
      <c r="AY164" s="27"/>
      <c r="AZ164" s="27"/>
      <c r="BA164" s="27"/>
      <c r="BB164" s="27" t="n">
        <f aca="false">AP164-AW164</f>
        <v>347.808695652174</v>
      </c>
      <c r="BC164" s="27" t="s">
        <v>444</v>
      </c>
      <c r="BD164" s="27"/>
      <c r="BE164" s="4"/>
    </row>
    <row r="165" s="2" customFormat="true" ht="25.5" hidden="false" customHeight="true" outlineLevel="0" collapsed="false">
      <c r="A165" s="26"/>
      <c r="B165" s="27" t="s">
        <v>442</v>
      </c>
      <c r="C165" s="26" t="s">
        <v>65</v>
      </c>
      <c r="D165" s="27" t="n">
        <v>881</v>
      </c>
      <c r="E165" s="27" t="n">
        <v>1009</v>
      </c>
      <c r="F165" s="27" t="s">
        <v>443</v>
      </c>
      <c r="G165" s="28" t="s">
        <v>67</v>
      </c>
      <c r="H165" s="29" t="n">
        <v>150000</v>
      </c>
      <c r="I165" s="29"/>
      <c r="J165" s="30" t="n">
        <f aca="false">M165+AE165+AH165+AX165</f>
        <v>67822</v>
      </c>
      <c r="K165" s="27" t="n">
        <v>62929</v>
      </c>
      <c r="L165" s="27"/>
      <c r="M165" s="30" t="n">
        <f aca="false">IF(L165&gt;0,L165,K165)</f>
        <v>62929</v>
      </c>
      <c r="N165" s="31"/>
      <c r="O165" s="31"/>
      <c r="P165" s="32" t="n">
        <f aca="false">IF(O165&gt;0,O165,N165)</f>
        <v>0</v>
      </c>
      <c r="Q165" s="27"/>
      <c r="R165" s="27" t="n">
        <v>50343.2</v>
      </c>
      <c r="S165" s="27" t="n">
        <f aca="false">6500-1607</f>
        <v>4893</v>
      </c>
      <c r="T165" s="27"/>
      <c r="U165" s="27"/>
      <c r="V165" s="27"/>
      <c r="W165" s="27" t="n">
        <v>43843</v>
      </c>
      <c r="X165" s="27"/>
      <c r="Y165" s="27"/>
      <c r="Z165" s="27"/>
      <c r="AA165" s="27"/>
      <c r="AB165" s="27" t="n">
        <f aca="false">Y165+Z165+AA165+W165</f>
        <v>43843</v>
      </c>
      <c r="AC165" s="27"/>
      <c r="AD165" s="27"/>
      <c r="AE165" s="27" t="n">
        <v>4893</v>
      </c>
      <c r="AF165" s="27"/>
      <c r="AG165" s="27"/>
      <c r="AH165" s="27" t="n">
        <v>-11000</v>
      </c>
      <c r="AI165" s="27"/>
      <c r="AJ165" s="27"/>
      <c r="AK165" s="27"/>
      <c r="AL165" s="27"/>
      <c r="AM165" s="27" t="n">
        <f aca="false">AB165+AD165</f>
        <v>43843</v>
      </c>
      <c r="AN165" s="27" t="n">
        <f aca="false">S165+AF165+AG165-AJ165</f>
        <v>4893</v>
      </c>
      <c r="AO165" s="33" t="n">
        <v>0.9</v>
      </c>
      <c r="AP165" s="30" t="n">
        <f aca="false">(J165-AN165)*AO165+P165-AN165-2*AG165-AM165</f>
        <v>7900.1</v>
      </c>
      <c r="AQ165" s="27" t="s">
        <v>334</v>
      </c>
      <c r="AR165" s="27"/>
      <c r="AS165" s="27"/>
      <c r="AT165" s="30"/>
      <c r="AU165" s="27"/>
      <c r="AV165" s="27"/>
      <c r="AW165" s="27" t="n">
        <v>0</v>
      </c>
      <c r="AX165" s="27" t="n">
        <v>11000</v>
      </c>
      <c r="AY165" s="27"/>
      <c r="AZ165" s="27"/>
      <c r="BA165" s="27"/>
      <c r="BB165" s="27" t="n">
        <f aca="false">AP165-AW165</f>
        <v>7900.1</v>
      </c>
      <c r="BC165" s="27" t="s">
        <v>415</v>
      </c>
      <c r="BD165" s="27"/>
      <c r="BE165" s="4"/>
    </row>
    <row r="166" s="2" customFormat="true" ht="63.75" hidden="false" customHeight="true" outlineLevel="0" collapsed="false">
      <c r="A166" s="26" t="n">
        <v>97</v>
      </c>
      <c r="B166" s="27" t="s">
        <v>445</v>
      </c>
      <c r="C166" s="26" t="s">
        <v>79</v>
      </c>
      <c r="D166" s="27" t="n">
        <v>738</v>
      </c>
      <c r="E166" s="27" t="n">
        <v>900</v>
      </c>
      <c r="F166" s="27" t="s">
        <v>446</v>
      </c>
      <c r="G166" s="28" t="s">
        <v>67</v>
      </c>
      <c r="H166" s="29" t="n">
        <v>800000</v>
      </c>
      <c r="I166" s="29"/>
      <c r="J166" s="30" t="n">
        <f aca="false">M166+AE166+AH166</f>
        <v>26386</v>
      </c>
      <c r="K166" s="27" t="n">
        <v>26386</v>
      </c>
      <c r="L166" s="27"/>
      <c r="M166" s="30" t="n">
        <f aca="false">IF(L166&gt;0,L166,K166)</f>
        <v>26386</v>
      </c>
      <c r="N166" s="31"/>
      <c r="O166" s="31"/>
      <c r="P166" s="32" t="n">
        <f aca="false">IF(O166&gt;0,O166,N166)</f>
        <v>0</v>
      </c>
      <c r="Q166" s="27"/>
      <c r="R166" s="27" t="n">
        <v>21108.8</v>
      </c>
      <c r="S166" s="27" t="n">
        <v>2000</v>
      </c>
      <c r="T166" s="27"/>
      <c r="U166" s="27"/>
      <c r="V166" s="27"/>
      <c r="W166" s="27" t="n">
        <v>19109</v>
      </c>
      <c r="X166" s="27"/>
      <c r="Y166" s="27"/>
      <c r="Z166" s="27"/>
      <c r="AA166" s="27"/>
      <c r="AB166" s="27" t="n">
        <f aca="false">Y166+Z166+AA166+W166</f>
        <v>19109</v>
      </c>
      <c r="AC166" s="27"/>
      <c r="AD166" s="27"/>
      <c r="AE166" s="27" t="n">
        <v>0</v>
      </c>
      <c r="AF166" s="27"/>
      <c r="AG166" s="27"/>
      <c r="AH166" s="27"/>
      <c r="AI166" s="27"/>
      <c r="AJ166" s="27"/>
      <c r="AK166" s="27"/>
      <c r="AL166" s="27"/>
      <c r="AM166" s="27" t="n">
        <f aca="false">AB166+AD166</f>
        <v>19109</v>
      </c>
      <c r="AN166" s="27" t="n">
        <f aca="false">S166+AF166+AG166-AJ166</f>
        <v>2000</v>
      </c>
      <c r="AO166" s="33" t="n">
        <v>0.9</v>
      </c>
      <c r="AP166" s="30" t="n">
        <f aca="false">(J166-AN166)*AO166+P166-AN166-2*AG166-AM166</f>
        <v>838.400000000002</v>
      </c>
      <c r="AQ166" s="27"/>
      <c r="AR166" s="27"/>
      <c r="AS166" s="27"/>
      <c r="AT166" s="30"/>
      <c r="AU166" s="27"/>
      <c r="AV166" s="27"/>
      <c r="AW166" s="27" t="n">
        <v>838.400000000002</v>
      </c>
      <c r="AX166" s="27"/>
      <c r="AY166" s="27"/>
      <c r="AZ166" s="27"/>
      <c r="BA166" s="27"/>
      <c r="BB166" s="27" t="n">
        <f aca="false">AP166-AW166</f>
        <v>0</v>
      </c>
      <c r="BC166" s="27" t="s">
        <v>447</v>
      </c>
      <c r="BD166" s="27" t="s">
        <v>347</v>
      </c>
      <c r="BE166" s="4"/>
    </row>
    <row r="167" s="2" customFormat="true" ht="38.25" hidden="false" customHeight="true" outlineLevel="0" collapsed="false">
      <c r="A167" s="26" t="n">
        <v>98</v>
      </c>
      <c r="B167" s="27" t="s">
        <v>448</v>
      </c>
      <c r="C167" s="29" t="s">
        <v>65</v>
      </c>
      <c r="D167" s="31" t="n">
        <v>600</v>
      </c>
      <c r="E167" s="31" t="n">
        <v>750</v>
      </c>
      <c r="F167" s="27" t="s">
        <v>449</v>
      </c>
      <c r="G167" s="28" t="s">
        <v>74</v>
      </c>
      <c r="H167" s="31"/>
      <c r="I167" s="31"/>
      <c r="J167" s="30" t="n">
        <f aca="false">M167+AE167+AH167</f>
        <v>967</v>
      </c>
      <c r="K167" s="27" t="n">
        <v>91</v>
      </c>
      <c r="L167" s="27"/>
      <c r="M167" s="30" t="n">
        <f aca="false">IF(L167&gt;0,L167,K167)</f>
        <v>91</v>
      </c>
      <c r="N167" s="31"/>
      <c r="O167" s="31"/>
      <c r="P167" s="32" t="n">
        <f aca="false">IF(O167&gt;0,O167,N167)</f>
        <v>0</v>
      </c>
      <c r="Q167" s="27"/>
      <c r="R167" s="27"/>
      <c r="S167" s="27"/>
      <c r="T167" s="27"/>
      <c r="U167" s="27"/>
      <c r="V167" s="27"/>
      <c r="W167" s="27"/>
      <c r="X167" s="27"/>
      <c r="Y167" s="27"/>
      <c r="Z167" s="27"/>
      <c r="AA167" s="27"/>
      <c r="AB167" s="27" t="n">
        <f aca="false">Y167+Z167+AA167+W167</f>
        <v>0</v>
      </c>
      <c r="AC167" s="27" t="n">
        <v>73</v>
      </c>
      <c r="AD167" s="27"/>
      <c r="AE167" s="27" t="n">
        <v>876</v>
      </c>
      <c r="AF167" s="27" t="n">
        <v>418</v>
      </c>
      <c r="AG167" s="27"/>
      <c r="AH167" s="27"/>
      <c r="AI167" s="27"/>
      <c r="AJ167" s="27"/>
      <c r="AK167" s="27"/>
      <c r="AL167" s="27"/>
      <c r="AM167" s="27" t="n">
        <f aca="false">AB167+AD167</f>
        <v>0</v>
      </c>
      <c r="AN167" s="27" t="n">
        <f aca="false">S167+AF167+AG167-AJ167</f>
        <v>418</v>
      </c>
      <c r="AO167" s="33" t="n">
        <v>0.9</v>
      </c>
      <c r="AP167" s="27" t="n">
        <f aca="false">(J167+0.5*P167-AN167)*AO167-AN167-2*AG167-AM167</f>
        <v>76.1</v>
      </c>
      <c r="AQ167" s="27"/>
      <c r="AR167" s="27"/>
      <c r="AS167" s="27"/>
      <c r="AT167" s="30"/>
      <c r="AU167" s="27"/>
      <c r="AV167" s="27"/>
      <c r="AW167" s="27" t="n">
        <v>76.1</v>
      </c>
      <c r="AX167" s="27"/>
      <c r="AY167" s="27"/>
      <c r="AZ167" s="27"/>
      <c r="BA167" s="27"/>
      <c r="BB167" s="27" t="n">
        <f aca="false">AP167-AW167</f>
        <v>0</v>
      </c>
      <c r="BC167" s="27" t="s">
        <v>450</v>
      </c>
      <c r="BD167" s="27" t="s">
        <v>451</v>
      </c>
    </row>
    <row r="168" s="2" customFormat="true" ht="51" hidden="false" customHeight="true" outlineLevel="0" collapsed="false">
      <c r="A168" s="26"/>
      <c r="B168" s="27" t="s">
        <v>448</v>
      </c>
      <c r="C168" s="29" t="s">
        <v>65</v>
      </c>
      <c r="D168" s="31" t="n">
        <v>600</v>
      </c>
      <c r="E168" s="31" t="n">
        <v>750</v>
      </c>
      <c r="F168" s="27" t="s">
        <v>449</v>
      </c>
      <c r="G168" s="28" t="s">
        <v>89</v>
      </c>
      <c r="H168" s="31" t="n">
        <v>10000</v>
      </c>
      <c r="I168" s="31"/>
      <c r="J168" s="30" t="n">
        <f aca="false">M168+AE168+AH168</f>
        <v>7748</v>
      </c>
      <c r="K168" s="27" t="n">
        <v>2533</v>
      </c>
      <c r="L168" s="27"/>
      <c r="M168" s="30" t="n">
        <f aca="false">IF(L168&gt;0,L168,K168)</f>
        <v>2533</v>
      </c>
      <c r="N168" s="31"/>
      <c r="O168" s="31"/>
      <c r="P168" s="32" t="n">
        <f aca="false">IF(O168&gt;0,O168,N168)</f>
        <v>0</v>
      </c>
      <c r="Q168" s="27"/>
      <c r="R168" s="27" t="n">
        <v>2026.4</v>
      </c>
      <c r="S168" s="27"/>
      <c r="T168" s="27"/>
      <c r="U168" s="27"/>
      <c r="V168" s="27"/>
      <c r="W168" s="27" t="n">
        <v>2026</v>
      </c>
      <c r="X168" s="27"/>
      <c r="Y168" s="27"/>
      <c r="Z168" s="27"/>
      <c r="AA168" s="27"/>
      <c r="AB168" s="27" t="n">
        <f aca="false">Y168+Z168+AA168+W168</f>
        <v>2026</v>
      </c>
      <c r="AC168" s="27"/>
      <c r="AD168" s="27"/>
      <c r="AE168" s="27" t="n">
        <v>5215</v>
      </c>
      <c r="AF168" s="27" t="n">
        <v>100</v>
      </c>
      <c r="AG168" s="27"/>
      <c r="AH168" s="27"/>
      <c r="AI168" s="27"/>
      <c r="AJ168" s="27"/>
      <c r="AK168" s="27"/>
      <c r="AL168" s="27"/>
      <c r="AM168" s="27" t="n">
        <f aca="false">AB168+AD168</f>
        <v>2026</v>
      </c>
      <c r="AN168" s="27" t="n">
        <f aca="false">S168+AF168+AG168-AJ168+BA168</f>
        <v>0</v>
      </c>
      <c r="AO168" s="33" t="n">
        <v>0.9</v>
      </c>
      <c r="AP168" s="27" t="n">
        <f aca="false">(J168+0.5*P168-AN168)*AO168-AN168-2*AG168-AM168</f>
        <v>4947.2</v>
      </c>
      <c r="AQ168" s="27"/>
      <c r="AR168" s="27"/>
      <c r="AS168" s="27"/>
      <c r="AT168" s="30"/>
      <c r="AU168" s="27"/>
      <c r="AV168" s="27"/>
      <c r="AW168" s="27" t="n">
        <v>4757.2</v>
      </c>
      <c r="AX168" s="27"/>
      <c r="AY168" s="27"/>
      <c r="AZ168" s="27"/>
      <c r="BA168" s="27" t="n">
        <v>-100</v>
      </c>
      <c r="BB168" s="27" t="n">
        <f aca="false">AP168-AW168</f>
        <v>190</v>
      </c>
      <c r="BC168" s="27" t="s">
        <v>452</v>
      </c>
      <c r="BD168" s="27" t="s">
        <v>453</v>
      </c>
    </row>
    <row r="169" s="2" customFormat="true" ht="38.25" hidden="false" customHeight="true" outlineLevel="0" collapsed="false">
      <c r="A169" s="26" t="n">
        <v>99</v>
      </c>
      <c r="B169" s="27" t="s">
        <v>454</v>
      </c>
      <c r="C169" s="26" t="s">
        <v>65</v>
      </c>
      <c r="D169" s="27" t="n">
        <v>110</v>
      </c>
      <c r="E169" s="27" t="n">
        <v>120</v>
      </c>
      <c r="F169" s="27" t="s">
        <v>455</v>
      </c>
      <c r="G169" s="28" t="s">
        <v>67</v>
      </c>
      <c r="H169" s="29" t="n">
        <v>100000</v>
      </c>
      <c r="I169" s="29"/>
      <c r="J169" s="30" t="n">
        <f aca="false">M169+AE169+AH169</f>
        <v>61387</v>
      </c>
      <c r="K169" s="27" t="n">
        <v>60637</v>
      </c>
      <c r="L169" s="27"/>
      <c r="M169" s="30" t="n">
        <f aca="false">IF(L169&gt;0,L169,K169)</f>
        <v>60637</v>
      </c>
      <c r="N169" s="31" t="n">
        <v>1566</v>
      </c>
      <c r="O169" s="31"/>
      <c r="P169" s="32" t="n">
        <f aca="false">IF(O169&gt;0,O169,N169)</f>
        <v>1566</v>
      </c>
      <c r="Q169" s="27"/>
      <c r="R169" s="27" t="n">
        <v>49762.4</v>
      </c>
      <c r="S169" s="27"/>
      <c r="T169" s="27"/>
      <c r="U169" s="27"/>
      <c r="V169" s="27"/>
      <c r="W169" s="27" t="n">
        <v>49762</v>
      </c>
      <c r="X169" s="27"/>
      <c r="Y169" s="27" t="n">
        <v>313</v>
      </c>
      <c r="Z169" s="27"/>
      <c r="AA169" s="27"/>
      <c r="AB169" s="27" t="n">
        <f aca="false">Y169+Z169+AA169+W169</f>
        <v>50075</v>
      </c>
      <c r="AC169" s="27"/>
      <c r="AD169" s="27"/>
      <c r="AE169" s="27" t="n">
        <v>750</v>
      </c>
      <c r="AF169" s="27"/>
      <c r="AG169" s="27"/>
      <c r="AH169" s="27"/>
      <c r="AI169" s="27"/>
      <c r="AJ169" s="27"/>
      <c r="AK169" s="27"/>
      <c r="AL169" s="27"/>
      <c r="AM169" s="27" t="n">
        <f aca="false">AB169+AD169</f>
        <v>50075</v>
      </c>
      <c r="AN169" s="27" t="n">
        <f aca="false">S169+AF169+AG169-AJ169</f>
        <v>0</v>
      </c>
      <c r="AO169" s="33" t="n">
        <v>0.9</v>
      </c>
      <c r="AP169" s="30" t="n">
        <f aca="false">(J169-AN169)*AO169+P169-AN169-2*AG169-AM169+AY169</f>
        <v>7239.3</v>
      </c>
      <c r="AQ169" s="27"/>
      <c r="AR169" s="27"/>
      <c r="AS169" s="27"/>
      <c r="AT169" s="30"/>
      <c r="AU169" s="27"/>
      <c r="AV169" s="27"/>
      <c r="AW169" s="27" t="n">
        <v>6739.3</v>
      </c>
      <c r="AX169" s="27"/>
      <c r="AY169" s="27" t="n">
        <v>500</v>
      </c>
      <c r="AZ169" s="27"/>
      <c r="BA169" s="27"/>
      <c r="BB169" s="27" t="n">
        <f aca="false">AP169-AW169</f>
        <v>500.000000000003</v>
      </c>
      <c r="BC169" s="27" t="s">
        <v>160</v>
      </c>
      <c r="BD169" s="27"/>
      <c r="BE169" s="4"/>
    </row>
    <row r="170" s="2" customFormat="true" ht="51" hidden="false" customHeight="true" outlineLevel="0" collapsed="false">
      <c r="A170" s="26" t="n">
        <v>100</v>
      </c>
      <c r="B170" s="27" t="s">
        <v>456</v>
      </c>
      <c r="C170" s="26" t="s">
        <v>65</v>
      </c>
      <c r="D170" s="27" t="n">
        <v>200</v>
      </c>
      <c r="E170" s="27" t="n">
        <v>250</v>
      </c>
      <c r="F170" s="27" t="s">
        <v>457</v>
      </c>
      <c r="G170" s="28" t="s">
        <v>67</v>
      </c>
      <c r="H170" s="29" t="n">
        <v>30000</v>
      </c>
      <c r="I170" s="29"/>
      <c r="J170" s="30" t="n">
        <f aca="false">M170+AE170+AH170</f>
        <v>22440</v>
      </c>
      <c r="K170" s="27" t="n">
        <v>17754</v>
      </c>
      <c r="L170" s="27"/>
      <c r="M170" s="30" t="n">
        <f aca="false">IF(L170&gt;0,L170,K170)</f>
        <v>17754</v>
      </c>
      <c r="N170" s="31"/>
      <c r="O170" s="31"/>
      <c r="P170" s="32" t="n">
        <f aca="false">IF(O170&gt;0,O170,N170)</f>
        <v>0</v>
      </c>
      <c r="Q170" s="27"/>
      <c r="R170" s="27" t="n">
        <v>14203.2</v>
      </c>
      <c r="S170" s="27" t="n">
        <v>4000</v>
      </c>
      <c r="T170" s="27"/>
      <c r="U170" s="27"/>
      <c r="V170" s="27"/>
      <c r="W170" s="27" t="n">
        <v>10203</v>
      </c>
      <c r="X170" s="27"/>
      <c r="Y170" s="27"/>
      <c r="Z170" s="27"/>
      <c r="AA170" s="27"/>
      <c r="AB170" s="27" t="n">
        <f aca="false">Y170+Z170+AA170+W170</f>
        <v>10203</v>
      </c>
      <c r="AC170" s="27"/>
      <c r="AD170" s="27" t="n">
        <v>1263</v>
      </c>
      <c r="AE170" s="27" t="n">
        <v>4686</v>
      </c>
      <c r="AF170" s="27"/>
      <c r="AG170" s="27"/>
      <c r="AH170" s="27"/>
      <c r="AI170" s="27"/>
      <c r="AJ170" s="27"/>
      <c r="AK170" s="27"/>
      <c r="AL170" s="27"/>
      <c r="AM170" s="27" t="n">
        <f aca="false">AB170+AD170</f>
        <v>11466</v>
      </c>
      <c r="AN170" s="27" t="n">
        <f aca="false">S170+AF170+AG170-AJ170</f>
        <v>4000</v>
      </c>
      <c r="AO170" s="33" t="n">
        <v>0.9</v>
      </c>
      <c r="AP170" s="30" t="n">
        <f aca="false">(J170-AN170)*AO170+P170-AN170-2*AG170-AM170</f>
        <v>1130</v>
      </c>
      <c r="AQ170" s="27"/>
      <c r="AR170" s="27"/>
      <c r="AS170" s="27"/>
      <c r="AT170" s="30"/>
      <c r="AU170" s="27"/>
      <c r="AV170" s="27"/>
      <c r="AW170" s="27" t="n">
        <v>1130</v>
      </c>
      <c r="AX170" s="27"/>
      <c r="AY170" s="27"/>
      <c r="AZ170" s="27"/>
      <c r="BA170" s="27"/>
      <c r="BB170" s="27" t="n">
        <f aca="false">AP170-AW170</f>
        <v>0</v>
      </c>
      <c r="BC170" s="27" t="s">
        <v>143</v>
      </c>
      <c r="BD170" s="27" t="s">
        <v>390</v>
      </c>
      <c r="BE170" s="4"/>
    </row>
    <row r="171" s="2" customFormat="true" ht="51" hidden="false" customHeight="true" outlineLevel="0" collapsed="false">
      <c r="A171" s="26" t="n">
        <v>101</v>
      </c>
      <c r="B171" s="27" t="s">
        <v>458</v>
      </c>
      <c r="C171" s="26" t="s">
        <v>264</v>
      </c>
      <c r="D171" s="27" t="n">
        <v>1510</v>
      </c>
      <c r="E171" s="27" t="n">
        <v>2000</v>
      </c>
      <c r="F171" s="27" t="s">
        <v>459</v>
      </c>
      <c r="G171" s="28" t="s">
        <v>67</v>
      </c>
      <c r="H171" s="29" t="n">
        <v>45750</v>
      </c>
      <c r="I171" s="29"/>
      <c r="J171" s="30" t="n">
        <f aca="false">M171+AE171+AH171</f>
        <v>52907</v>
      </c>
      <c r="K171" s="27" t="n">
        <v>43548</v>
      </c>
      <c r="L171" s="27"/>
      <c r="M171" s="30" t="n">
        <f aca="false">IF(L171&gt;0,L171,K171)</f>
        <v>43548</v>
      </c>
      <c r="N171" s="31"/>
      <c r="O171" s="31"/>
      <c r="P171" s="32" t="n">
        <f aca="false">IF(O171&gt;0,O171,N171)</f>
        <v>0</v>
      </c>
      <c r="Q171" s="27"/>
      <c r="R171" s="27" t="n">
        <v>34838.4</v>
      </c>
      <c r="S171" s="27" t="n">
        <v>4766</v>
      </c>
      <c r="T171" s="27"/>
      <c r="U171" s="27"/>
      <c r="V171" s="27"/>
      <c r="W171" s="27" t="n">
        <v>30072</v>
      </c>
      <c r="X171" s="27"/>
      <c r="Y171" s="27"/>
      <c r="Z171" s="27"/>
      <c r="AA171" s="27"/>
      <c r="AB171" s="27" t="n">
        <f aca="false">Y171+Z171+AA171+W171</f>
        <v>30072</v>
      </c>
      <c r="AC171" s="27"/>
      <c r="AD171" s="27"/>
      <c r="AE171" s="27" t="n">
        <v>9359</v>
      </c>
      <c r="AF171" s="27"/>
      <c r="AG171" s="27"/>
      <c r="AH171" s="27"/>
      <c r="AI171" s="27"/>
      <c r="AJ171" s="27"/>
      <c r="AK171" s="27"/>
      <c r="AL171" s="27"/>
      <c r="AM171" s="27" t="n">
        <f aca="false">AB171+AD171</f>
        <v>30072</v>
      </c>
      <c r="AN171" s="27" t="n">
        <f aca="false">S171+AF171+AG171-AJ171</f>
        <v>4766</v>
      </c>
      <c r="AO171" s="33" t="n">
        <v>0.9</v>
      </c>
      <c r="AP171" s="30" t="n">
        <f aca="false">(J171-AN171)*AO171+P171-AN171-2*AG171-AM171</f>
        <v>8488.9</v>
      </c>
      <c r="AQ171" s="27"/>
      <c r="AR171" s="27"/>
      <c r="AS171" s="27"/>
      <c r="AT171" s="30"/>
      <c r="AU171" s="27"/>
      <c r="AV171" s="27"/>
      <c r="AW171" s="27" t="n">
        <v>8488.9</v>
      </c>
      <c r="AX171" s="27"/>
      <c r="AY171" s="27"/>
      <c r="AZ171" s="27"/>
      <c r="BA171" s="27"/>
      <c r="BB171" s="27" t="n">
        <f aca="false">AP171-AW171</f>
        <v>0</v>
      </c>
      <c r="BC171" s="27" t="s">
        <v>143</v>
      </c>
      <c r="BD171" s="27" t="s">
        <v>460</v>
      </c>
      <c r="BE171" s="4"/>
    </row>
    <row r="172" s="2" customFormat="true" ht="38.25" hidden="false" customHeight="true" outlineLevel="0" collapsed="false">
      <c r="A172" s="26" t="n">
        <v>102</v>
      </c>
      <c r="B172" s="27" t="s">
        <v>461</v>
      </c>
      <c r="C172" s="29" t="s">
        <v>65</v>
      </c>
      <c r="D172" s="29" t="n">
        <v>550</v>
      </c>
      <c r="E172" s="27" t="n">
        <v>450</v>
      </c>
      <c r="F172" s="27" t="s">
        <v>462</v>
      </c>
      <c r="G172" s="28" t="s">
        <v>87</v>
      </c>
      <c r="H172" s="27"/>
      <c r="I172" s="27"/>
      <c r="J172" s="30" t="n">
        <f aca="false">M172+AE172+AH172</f>
        <v>5450</v>
      </c>
      <c r="K172" s="27"/>
      <c r="L172" s="27"/>
      <c r="M172" s="30" t="n">
        <v>55</v>
      </c>
      <c r="N172" s="27"/>
      <c r="O172" s="27"/>
      <c r="P172" s="32" t="n">
        <f aca="false">IF(O172&gt;0,O172,N172)</f>
        <v>0</v>
      </c>
      <c r="Q172" s="27"/>
      <c r="R172" s="27"/>
      <c r="S172" s="27"/>
      <c r="T172" s="27"/>
      <c r="U172" s="27"/>
      <c r="V172" s="27"/>
      <c r="W172" s="27"/>
      <c r="X172" s="27"/>
      <c r="Y172" s="27"/>
      <c r="Z172" s="27"/>
      <c r="AA172" s="27"/>
      <c r="AB172" s="27" t="n">
        <f aca="false">Y172+Z172+AA172+W172</f>
        <v>0</v>
      </c>
      <c r="AC172" s="27"/>
      <c r="AD172" s="27" t="n">
        <v>3788</v>
      </c>
      <c r="AE172" s="27" t="n">
        <v>5395</v>
      </c>
      <c r="AF172" s="27" t="n">
        <v>615</v>
      </c>
      <c r="AG172" s="27"/>
      <c r="AH172" s="27"/>
      <c r="AI172" s="27"/>
      <c r="AJ172" s="27"/>
      <c r="AK172" s="27"/>
      <c r="AL172" s="27"/>
      <c r="AM172" s="27" t="n">
        <f aca="false">AB172+AD172</f>
        <v>3788</v>
      </c>
      <c r="AN172" s="27" t="n">
        <f aca="false">S172+AF172+AG172-AJ172</f>
        <v>615</v>
      </c>
      <c r="AO172" s="33" t="n">
        <v>0.9</v>
      </c>
      <c r="AP172" s="27" t="n">
        <f aca="false">(J172+0.5*P172-AN172)*AO172-AN172-2*AG172-AM172</f>
        <v>-51.5</v>
      </c>
      <c r="AQ172" s="27"/>
      <c r="AR172" s="27"/>
      <c r="AS172" s="27"/>
      <c r="AT172" s="30"/>
      <c r="AU172" s="27"/>
      <c r="AV172" s="27"/>
      <c r="AW172" s="27" t="n">
        <v>0</v>
      </c>
      <c r="AX172" s="27"/>
      <c r="AY172" s="27"/>
      <c r="AZ172" s="27"/>
      <c r="BA172" s="27"/>
      <c r="BB172" s="27" t="n">
        <f aca="false">AP172-AW172</f>
        <v>-51.5</v>
      </c>
      <c r="BC172" s="27" t="s">
        <v>463</v>
      </c>
      <c r="BD172" s="27"/>
      <c r="BE172" s="4"/>
    </row>
    <row r="173" s="2" customFormat="true" ht="63.75" hidden="false" customHeight="true" outlineLevel="0" collapsed="false">
      <c r="A173" s="26" t="n">
        <v>103</v>
      </c>
      <c r="B173" s="27" t="s">
        <v>464</v>
      </c>
      <c r="C173" s="26" t="s">
        <v>101</v>
      </c>
      <c r="D173" s="27" t="n">
        <v>1057</v>
      </c>
      <c r="E173" s="27" t="n">
        <v>1400</v>
      </c>
      <c r="F173" s="27" t="s">
        <v>465</v>
      </c>
      <c r="G173" s="28" t="s">
        <v>70</v>
      </c>
      <c r="H173" s="29" t="n">
        <v>100000</v>
      </c>
      <c r="I173" s="29"/>
      <c r="J173" s="30" t="n">
        <f aca="false">M173+AE173+AH173</f>
        <v>80849</v>
      </c>
      <c r="K173" s="27" t="n">
        <v>46483</v>
      </c>
      <c r="L173" s="27"/>
      <c r="M173" s="30" t="n">
        <f aca="false">IF(L173&gt;0,L173,K173)</f>
        <v>46483</v>
      </c>
      <c r="N173" s="31"/>
      <c r="O173" s="31"/>
      <c r="P173" s="32" t="n">
        <f aca="false">IF(O173&gt;0,O173,N173)</f>
        <v>0</v>
      </c>
      <c r="Q173" s="27"/>
      <c r="R173" s="27" t="n">
        <v>37186.4</v>
      </c>
      <c r="S173" s="27" t="n">
        <f aca="false">14000-12000</f>
        <v>2000</v>
      </c>
      <c r="T173" s="27"/>
      <c r="U173" s="27"/>
      <c r="V173" s="27"/>
      <c r="W173" s="27" t="n">
        <v>23186</v>
      </c>
      <c r="X173" s="27"/>
      <c r="Y173" s="27"/>
      <c r="Z173" s="27"/>
      <c r="AA173" s="27"/>
      <c r="AB173" s="27" t="n">
        <f aca="false">Y173+Z173+AA173+W173</f>
        <v>23186</v>
      </c>
      <c r="AC173" s="27"/>
      <c r="AD173" s="27"/>
      <c r="AE173" s="27" t="n">
        <v>34366</v>
      </c>
      <c r="AF173" s="27"/>
      <c r="AG173" s="27"/>
      <c r="AH173" s="27"/>
      <c r="AI173" s="27"/>
      <c r="AJ173" s="27"/>
      <c r="AK173" s="27"/>
      <c r="AL173" s="27"/>
      <c r="AM173" s="27" t="n">
        <f aca="false">AB173+AD173</f>
        <v>23186</v>
      </c>
      <c r="AN173" s="27" t="n">
        <f aca="false">S173+AF173+AG173-AJ173</f>
        <v>2000</v>
      </c>
      <c r="AO173" s="33" t="n">
        <v>0.9</v>
      </c>
      <c r="AP173" s="27" t="n">
        <f aca="false">(J173+0.5*P173)*AO173-AM173</f>
        <v>49578.1</v>
      </c>
      <c r="AQ173" s="27"/>
      <c r="AR173" s="27"/>
      <c r="AS173" s="27"/>
      <c r="AT173" s="30"/>
      <c r="AU173" s="27"/>
      <c r="AV173" s="27"/>
      <c r="AW173" s="27" t="n">
        <v>49578.1</v>
      </c>
      <c r="AX173" s="27"/>
      <c r="AY173" s="27"/>
      <c r="AZ173" s="27"/>
      <c r="BA173" s="27"/>
      <c r="BB173" s="27" t="n">
        <f aca="false">AP173-AW173</f>
        <v>0</v>
      </c>
      <c r="BC173" s="27" t="s">
        <v>466</v>
      </c>
      <c r="BD173" s="27" t="s">
        <v>467</v>
      </c>
      <c r="BE173" s="4"/>
    </row>
    <row r="174" customFormat="false" ht="32.25" hidden="false" customHeight="true" outlineLevel="0" collapsed="false">
      <c r="B174" s="44" t="s">
        <v>468</v>
      </c>
      <c r="F174" s="45"/>
      <c r="G174" s="46"/>
      <c r="H174" s="47"/>
      <c r="I174" s="47"/>
      <c r="J174" s="48"/>
      <c r="K174" s="47"/>
      <c r="L174" s="47"/>
      <c r="M174" s="48"/>
      <c r="N174" s="47"/>
      <c r="O174" s="47"/>
      <c r="P174" s="48"/>
      <c r="Q174" s="47"/>
      <c r="R174" s="47"/>
      <c r="S174" s="47"/>
      <c r="T174" s="47"/>
      <c r="U174" s="47"/>
      <c r="V174" s="47"/>
      <c r="W174" s="47"/>
      <c r="X174" s="44"/>
      <c r="Y174" s="47"/>
      <c r="Z174" s="47"/>
      <c r="AA174" s="47"/>
      <c r="AB174" s="47"/>
      <c r="AC174" s="47"/>
      <c r="AD174" s="47"/>
      <c r="AE174" s="47"/>
      <c r="AF174" s="47"/>
      <c r="AG174" s="47"/>
      <c r="AH174" s="47"/>
      <c r="AI174" s="47"/>
      <c r="AJ174" s="47"/>
      <c r="AK174" s="47"/>
      <c r="AL174" s="47"/>
      <c r="AM174" s="47" t="s">
        <v>469</v>
      </c>
      <c r="AN174" s="47" t="s">
        <v>470</v>
      </c>
      <c r="AO174" s="49"/>
      <c r="AP174" s="47" t="s">
        <v>471</v>
      </c>
      <c r="AQ174" s="47"/>
      <c r="AR174" s="47"/>
      <c r="AS174" s="47"/>
      <c r="AT174" s="48"/>
      <c r="AU174" s="47"/>
      <c r="AV174" s="47"/>
      <c r="AW174" s="47" t="s">
        <v>472</v>
      </c>
      <c r="AX174" s="47"/>
      <c r="AY174" s="47"/>
      <c r="AZ174" s="47"/>
      <c r="BA174" s="47"/>
      <c r="BB174" s="47" t="s">
        <v>473</v>
      </c>
      <c r="BC174" s="44"/>
    </row>
    <row r="175" customFormat="false" ht="32.25" hidden="false" customHeight="true" outlineLevel="0" collapsed="false">
      <c r="F175" s="45" t="n">
        <v>1</v>
      </c>
      <c r="G175" s="50" t="s">
        <v>74</v>
      </c>
      <c r="H175" s="47"/>
      <c r="I175" s="47"/>
      <c r="J175" s="48"/>
      <c r="K175" s="47"/>
      <c r="L175" s="47"/>
      <c r="M175" s="48"/>
      <c r="N175" s="47"/>
      <c r="O175" s="47"/>
      <c r="P175" s="48"/>
      <c r="Q175" s="47"/>
      <c r="R175" s="47"/>
      <c r="S175" s="47"/>
      <c r="T175" s="47"/>
      <c r="U175" s="47"/>
      <c r="V175" s="47"/>
      <c r="W175" s="47"/>
      <c r="X175" s="44"/>
      <c r="Y175" s="47"/>
      <c r="Z175" s="47"/>
      <c r="AA175" s="47"/>
      <c r="AB175" s="47"/>
      <c r="AC175" s="47"/>
      <c r="AD175" s="47"/>
      <c r="AE175" s="47"/>
      <c r="AF175" s="47"/>
      <c r="AG175" s="47"/>
      <c r="AH175" s="47"/>
      <c r="AI175" s="47"/>
      <c r="AJ175" s="47"/>
      <c r="AK175" s="47"/>
      <c r="AL175" s="47"/>
      <c r="AM175" s="47" t="n">
        <f aca="false">BB175-AP175</f>
        <v>0</v>
      </c>
      <c r="AN175" s="47" t="n">
        <f aca="false">BB175-AW175</f>
        <v>0</v>
      </c>
      <c r="AO175" s="49"/>
      <c r="AP175" s="47" t="n">
        <f aca="false">'334-335'!I25</f>
        <v>9570.68115942029</v>
      </c>
      <c r="AQ175" s="47"/>
      <c r="AR175" s="47"/>
      <c r="AS175" s="47"/>
      <c r="AT175" s="48"/>
      <c r="AU175" s="47"/>
      <c r="AV175" s="47"/>
      <c r="AW175" s="47" t="n">
        <v>9570.68115942029</v>
      </c>
      <c r="AX175" s="47"/>
      <c r="AY175" s="47"/>
      <c r="AZ175" s="47"/>
      <c r="BA175" s="47"/>
      <c r="BB175" s="47" t="n">
        <f aca="false">SUMIF($G$5:$G$173,G175,$BB$5:$BB$173)</f>
        <v>9570.68115942029</v>
      </c>
      <c r="BC175" s="44"/>
    </row>
    <row r="176" customFormat="false" ht="32.25" hidden="false" customHeight="true" outlineLevel="0" collapsed="false">
      <c r="F176" s="45" t="n">
        <v>2</v>
      </c>
      <c r="G176" s="50" t="s">
        <v>67</v>
      </c>
      <c r="H176" s="47"/>
      <c r="I176" s="47"/>
      <c r="J176" s="48"/>
      <c r="K176" s="47"/>
      <c r="L176" s="47"/>
      <c r="M176" s="48"/>
      <c r="N176" s="47"/>
      <c r="O176" s="47"/>
      <c r="P176" s="48"/>
      <c r="Q176" s="47"/>
      <c r="R176" s="47"/>
      <c r="S176" s="47"/>
      <c r="T176" s="47"/>
      <c r="U176" s="47"/>
      <c r="V176" s="47"/>
      <c r="W176" s="47"/>
      <c r="X176" s="44"/>
      <c r="Y176" s="47"/>
      <c r="Z176" s="47"/>
      <c r="AA176" s="47"/>
      <c r="AB176" s="47"/>
      <c r="AC176" s="47"/>
      <c r="AD176" s="47"/>
      <c r="AE176" s="47"/>
      <c r="AF176" s="47"/>
      <c r="AG176" s="47"/>
      <c r="AH176" s="47"/>
      <c r="AI176" s="47"/>
      <c r="AJ176" s="47"/>
      <c r="AK176" s="47"/>
      <c r="AL176" s="47"/>
      <c r="AM176" s="47" t="n">
        <f aca="false">BB176-AP176</f>
        <v>0</v>
      </c>
      <c r="AN176" s="47" t="n">
        <f aca="false">BB176-AW176</f>
        <v>0</v>
      </c>
      <c r="AO176" s="49"/>
      <c r="AP176" s="47" t="n">
        <f aca="false">'338-339'!I35</f>
        <v>102271.406666667</v>
      </c>
      <c r="AQ176" s="47"/>
      <c r="AR176" s="47"/>
      <c r="AS176" s="47"/>
      <c r="AT176" s="48"/>
      <c r="AU176" s="47"/>
      <c r="AV176" s="47"/>
      <c r="AW176" s="47" t="n">
        <v>102271.406666667</v>
      </c>
      <c r="AX176" s="47"/>
      <c r="AY176" s="47"/>
      <c r="AZ176" s="47"/>
      <c r="BA176" s="47"/>
      <c r="BB176" s="47" t="n">
        <f aca="false">SUMIF($G$5:$G$173,G176,$BB$5:$BB$173)</f>
        <v>102271.406666667</v>
      </c>
      <c r="BC176" s="44"/>
    </row>
    <row r="177" customFormat="false" ht="32.25" hidden="false" customHeight="true" outlineLevel="0" collapsed="false">
      <c r="F177" s="45" t="n">
        <v>3</v>
      </c>
      <c r="G177" s="50" t="s">
        <v>87</v>
      </c>
      <c r="H177" s="47"/>
      <c r="I177" s="47"/>
      <c r="J177" s="48"/>
      <c r="K177" s="47"/>
      <c r="L177" s="47"/>
      <c r="M177" s="48"/>
      <c r="N177" s="47"/>
      <c r="O177" s="47"/>
      <c r="P177" s="48"/>
      <c r="Q177" s="47"/>
      <c r="R177" s="47"/>
      <c r="S177" s="47"/>
      <c r="T177" s="47"/>
      <c r="U177" s="47"/>
      <c r="V177" s="47"/>
      <c r="W177" s="47"/>
      <c r="X177" s="44"/>
      <c r="Y177" s="47"/>
      <c r="Z177" s="47"/>
      <c r="AA177" s="47"/>
      <c r="AB177" s="47"/>
      <c r="AC177" s="47"/>
      <c r="AD177" s="47"/>
      <c r="AE177" s="47"/>
      <c r="AF177" s="47"/>
      <c r="AG177" s="47"/>
      <c r="AH177" s="47"/>
      <c r="AI177" s="47"/>
      <c r="AJ177" s="47"/>
      <c r="AK177" s="47"/>
      <c r="AL177" s="47"/>
      <c r="AM177" s="47" t="n">
        <f aca="false">BB177-AP177</f>
        <v>0</v>
      </c>
      <c r="AN177" s="47" t="n">
        <f aca="false">BB177-AW177</f>
        <v>0</v>
      </c>
      <c r="AO177" s="49"/>
      <c r="AP177" s="47" t="n">
        <f aca="false">'340-640'!I21</f>
        <v>19158.9925373134</v>
      </c>
      <c r="AQ177" s="47"/>
      <c r="AR177" s="47"/>
      <c r="AS177" s="47"/>
      <c r="AT177" s="48"/>
      <c r="AU177" s="47"/>
      <c r="AV177" s="47"/>
      <c r="AW177" s="47" t="n">
        <v>19158.9925373134</v>
      </c>
      <c r="AX177" s="47"/>
      <c r="AY177" s="47"/>
      <c r="AZ177" s="47"/>
      <c r="BA177" s="47"/>
      <c r="BB177" s="47" t="n">
        <f aca="false">SUMIF($G$5:$G$173,G177,$BB$5:$BB$173)</f>
        <v>19158.9925373134</v>
      </c>
      <c r="BC177" s="44"/>
    </row>
    <row r="178" customFormat="false" ht="32.25" hidden="false" customHeight="true" outlineLevel="0" collapsed="false">
      <c r="F178" s="45" t="n">
        <v>4</v>
      </c>
      <c r="G178" s="50" t="s">
        <v>69</v>
      </c>
      <c r="H178" s="47"/>
      <c r="I178" s="47"/>
      <c r="J178" s="48"/>
      <c r="K178" s="47"/>
      <c r="L178" s="47"/>
      <c r="M178" s="48"/>
      <c r="N178" s="47"/>
      <c r="O178" s="47"/>
      <c r="P178" s="48"/>
      <c r="Q178" s="47"/>
      <c r="R178" s="47"/>
      <c r="S178" s="47"/>
      <c r="T178" s="47"/>
      <c r="U178" s="47"/>
      <c r="V178" s="47"/>
      <c r="W178" s="47"/>
      <c r="X178" s="44"/>
      <c r="Y178" s="47"/>
      <c r="Z178" s="47"/>
      <c r="AA178" s="47"/>
      <c r="AB178" s="47"/>
      <c r="AC178" s="47"/>
      <c r="AD178" s="47"/>
      <c r="AE178" s="47"/>
      <c r="AF178" s="47"/>
      <c r="AG178" s="47"/>
      <c r="AH178" s="47"/>
      <c r="AI178" s="47"/>
      <c r="AJ178" s="47"/>
      <c r="AK178" s="47"/>
      <c r="AL178" s="47"/>
      <c r="AM178" s="47" t="n">
        <f aca="false">BB178-AP178</f>
        <v>0</v>
      </c>
      <c r="AN178" s="47" t="n">
        <f aca="false">BB178-AW178</f>
        <v>0</v>
      </c>
      <c r="AO178" s="49"/>
      <c r="AP178" s="47" t="n">
        <f aca="false">'342-642'!I22</f>
        <v>2968.3</v>
      </c>
      <c r="AQ178" s="47"/>
      <c r="AR178" s="47"/>
      <c r="AS178" s="47"/>
      <c r="AT178" s="48"/>
      <c r="AU178" s="47"/>
      <c r="AV178" s="47"/>
      <c r="AW178" s="47" t="n">
        <v>2968.3</v>
      </c>
      <c r="AX178" s="47"/>
      <c r="AY178" s="47"/>
      <c r="AZ178" s="47"/>
      <c r="BA178" s="47"/>
      <c r="BB178" s="47" t="n">
        <f aca="false">SUMIF($G$5:$G$173,G178,$BB$5:$BB$173)</f>
        <v>2968.3</v>
      </c>
      <c r="BC178" s="44"/>
    </row>
    <row r="179" customFormat="false" ht="32.25" hidden="false" customHeight="true" outlineLevel="0" collapsed="false">
      <c r="F179" s="45" t="n">
        <v>5</v>
      </c>
      <c r="G179" s="50" t="s">
        <v>70</v>
      </c>
      <c r="H179" s="47"/>
      <c r="I179" s="47"/>
      <c r="J179" s="48"/>
      <c r="K179" s="47"/>
      <c r="L179" s="47"/>
      <c r="M179" s="48"/>
      <c r="N179" s="47"/>
      <c r="O179" s="47"/>
      <c r="P179" s="48"/>
      <c r="Q179" s="47"/>
      <c r="R179" s="47"/>
      <c r="S179" s="47"/>
      <c r="T179" s="47"/>
      <c r="U179" s="47"/>
      <c r="V179" s="47"/>
      <c r="W179" s="47"/>
      <c r="X179" s="44"/>
      <c r="Y179" s="47"/>
      <c r="Z179" s="47"/>
      <c r="AA179" s="47"/>
      <c r="AB179" s="47"/>
      <c r="AC179" s="47"/>
      <c r="AD179" s="47"/>
      <c r="AE179" s="47"/>
      <c r="AF179" s="47"/>
      <c r="AG179" s="47"/>
      <c r="AH179" s="47"/>
      <c r="AI179" s="47"/>
      <c r="AJ179" s="47"/>
      <c r="AK179" s="47"/>
      <c r="AL179" s="47"/>
      <c r="AM179" s="47" t="n">
        <f aca="false">BB179-AP179</f>
        <v>0</v>
      </c>
      <c r="AN179" s="47" t="n">
        <f aca="false">BB179-AW179</f>
        <v>0</v>
      </c>
      <c r="AO179" s="49"/>
      <c r="AP179" s="47" t="n">
        <f aca="false">'347-348'!I39</f>
        <v>32452.9083892618</v>
      </c>
      <c r="AQ179" s="47"/>
      <c r="AR179" s="47"/>
      <c r="AS179" s="47"/>
      <c r="AT179" s="48"/>
      <c r="AU179" s="47"/>
      <c r="AV179" s="47"/>
      <c r="AW179" s="47" t="n">
        <v>32452.9083892618</v>
      </c>
      <c r="AX179" s="47"/>
      <c r="AY179" s="47"/>
      <c r="AZ179" s="47"/>
      <c r="BA179" s="47"/>
      <c r="BB179" s="47" t="n">
        <f aca="false">SUMIF($G$5:$G$173,G179,$BB$5:$BB$173)</f>
        <v>32452.9083892618</v>
      </c>
      <c r="BC179" s="44"/>
    </row>
    <row r="180" customFormat="false" ht="32.25" hidden="false" customHeight="true" outlineLevel="0" collapsed="false">
      <c r="F180" s="45" t="n">
        <v>6</v>
      </c>
      <c r="G180" s="50" t="s">
        <v>124</v>
      </c>
      <c r="H180" s="47"/>
      <c r="I180" s="47"/>
      <c r="J180" s="48"/>
      <c r="K180" s="47"/>
      <c r="L180" s="47"/>
      <c r="M180" s="48"/>
      <c r="N180" s="47"/>
      <c r="O180" s="47"/>
      <c r="P180" s="48"/>
      <c r="Q180" s="47"/>
      <c r="R180" s="47"/>
      <c r="S180" s="47"/>
      <c r="T180" s="47"/>
      <c r="U180" s="47"/>
      <c r="V180" s="47"/>
      <c r="W180" s="47"/>
      <c r="X180" s="44"/>
      <c r="Y180" s="47"/>
      <c r="Z180" s="47"/>
      <c r="AA180" s="47"/>
      <c r="AB180" s="47"/>
      <c r="AC180" s="47"/>
      <c r="AD180" s="47"/>
      <c r="AE180" s="47"/>
      <c r="AF180" s="47"/>
      <c r="AG180" s="47"/>
      <c r="AH180" s="47"/>
      <c r="AI180" s="47"/>
      <c r="AJ180" s="47"/>
      <c r="AK180" s="47"/>
      <c r="AL180" s="47"/>
      <c r="AM180" s="47" t="n">
        <f aca="false">BB180-AP180</f>
        <v>0</v>
      </c>
      <c r="AN180" s="47" t="n">
        <f aca="false">BB180-AW180</f>
        <v>0</v>
      </c>
      <c r="AO180" s="49"/>
      <c r="AP180" s="47" t="n">
        <f aca="false">'359-659-s'!I18</f>
        <v>10596.3</v>
      </c>
      <c r="AQ180" s="47"/>
      <c r="AR180" s="47"/>
      <c r="AS180" s="47"/>
      <c r="AT180" s="48"/>
      <c r="AU180" s="47"/>
      <c r="AV180" s="47"/>
      <c r="AW180" s="47" t="n">
        <v>10596.3</v>
      </c>
      <c r="AX180" s="47"/>
      <c r="AY180" s="47"/>
      <c r="AZ180" s="47"/>
      <c r="BA180" s="47"/>
      <c r="BB180" s="47" t="n">
        <f aca="false">SUMIF($G$5:$G$173,G180,$BB$5:$BB$173)</f>
        <v>10596.3</v>
      </c>
      <c r="BC180" s="44"/>
    </row>
    <row r="181" customFormat="false" ht="32.25" hidden="false" customHeight="true" outlineLevel="0" collapsed="false">
      <c r="F181" s="45" t="n">
        <v>7</v>
      </c>
      <c r="G181" s="50" t="s">
        <v>94</v>
      </c>
      <c r="H181" s="47"/>
      <c r="I181" s="47"/>
      <c r="J181" s="48"/>
      <c r="K181" s="47"/>
      <c r="L181" s="47"/>
      <c r="M181" s="48"/>
      <c r="N181" s="47"/>
      <c r="O181" s="47"/>
      <c r="P181" s="48"/>
      <c r="Q181" s="47"/>
      <c r="R181" s="47"/>
      <c r="S181" s="47"/>
      <c r="T181" s="47"/>
      <c r="U181" s="47"/>
      <c r="V181" s="47"/>
      <c r="W181" s="47"/>
      <c r="X181" s="44"/>
      <c r="Y181" s="47"/>
      <c r="Z181" s="47"/>
      <c r="AA181" s="47"/>
      <c r="AB181" s="47"/>
      <c r="AC181" s="47"/>
      <c r="AD181" s="47"/>
      <c r="AE181" s="47"/>
      <c r="AF181" s="47"/>
      <c r="AG181" s="47"/>
      <c r="AH181" s="47"/>
      <c r="AI181" s="47"/>
      <c r="AJ181" s="47"/>
      <c r="AK181" s="47"/>
      <c r="AL181" s="47"/>
      <c r="AM181" s="47" t="n">
        <f aca="false">BB181-AP181</f>
        <v>0</v>
      </c>
      <c r="AN181" s="47" t="n">
        <f aca="false">BB181-AW181</f>
        <v>0</v>
      </c>
      <c r="AO181" s="49"/>
      <c r="AP181" s="47" t="n">
        <f aca="false">'638-639'!I27</f>
        <v>-1717.09598765432</v>
      </c>
      <c r="AQ181" s="47"/>
      <c r="AR181" s="47"/>
      <c r="AS181" s="47"/>
      <c r="AT181" s="48"/>
      <c r="AU181" s="47"/>
      <c r="AV181" s="47"/>
      <c r="AW181" s="47" t="n">
        <v>-1717.09598765432</v>
      </c>
      <c r="AX181" s="47"/>
      <c r="AY181" s="47"/>
      <c r="AZ181" s="47"/>
      <c r="BA181" s="47"/>
      <c r="BB181" s="47" t="n">
        <f aca="false">SUMIF($G$5:$G$173,G181,$BB$5:$BB$173)</f>
        <v>-1717.09598765432</v>
      </c>
      <c r="BC181" s="44"/>
    </row>
    <row r="182" customFormat="false" ht="32.25" hidden="false" customHeight="true" outlineLevel="0" collapsed="false">
      <c r="F182" s="45" t="n">
        <v>8</v>
      </c>
      <c r="G182" s="50" t="s">
        <v>89</v>
      </c>
      <c r="H182" s="47"/>
      <c r="I182" s="47"/>
      <c r="J182" s="48"/>
      <c r="K182" s="47"/>
      <c r="L182" s="47"/>
      <c r="M182" s="48"/>
      <c r="N182" s="47"/>
      <c r="O182" s="47"/>
      <c r="P182" s="48"/>
      <c r="Q182" s="47"/>
      <c r="R182" s="47"/>
      <c r="S182" s="47"/>
      <c r="T182" s="47"/>
      <c r="U182" s="47"/>
      <c r="V182" s="47"/>
      <c r="W182" s="47"/>
      <c r="X182" s="44"/>
      <c r="Y182" s="47"/>
      <c r="Z182" s="47"/>
      <c r="AA182" s="47"/>
      <c r="AB182" s="47"/>
      <c r="AC182" s="47"/>
      <c r="AD182" s="47"/>
      <c r="AE182" s="47"/>
      <c r="AF182" s="47"/>
      <c r="AG182" s="47"/>
      <c r="AH182" s="47"/>
      <c r="AI182" s="47"/>
      <c r="AJ182" s="47"/>
      <c r="AK182" s="47"/>
      <c r="AL182" s="47"/>
      <c r="AM182" s="47" t="n">
        <f aca="false">BB182-AP182</f>
        <v>0</v>
      </c>
      <c r="AN182" s="47" t="n">
        <f aca="false">BB182-AW182</f>
        <v>0</v>
      </c>
      <c r="AO182" s="49"/>
      <c r="AP182" s="47" t="n">
        <f aca="false">'647-648'!$I$23</f>
        <v>1552.1</v>
      </c>
      <c r="AQ182" s="47"/>
      <c r="AR182" s="47"/>
      <c r="AS182" s="47"/>
      <c r="AT182" s="48"/>
      <c r="AU182" s="47"/>
      <c r="AV182" s="47"/>
      <c r="AW182" s="47" t="n">
        <v>1552.1</v>
      </c>
      <c r="AX182" s="47"/>
      <c r="AY182" s="47"/>
      <c r="AZ182" s="47"/>
      <c r="BA182" s="47"/>
      <c r="BB182" s="47" t="n">
        <f aca="false">SUMIF($G$5:$G$173,G182,$BB$5:$BB$173)</f>
        <v>1552.1</v>
      </c>
      <c r="BC182" s="44"/>
    </row>
  </sheetData>
  <autoFilter ref="A3:BB182"/>
  <printOptions headings="false" gridLines="false" gridLinesSet="true" horizontalCentered="false" verticalCentered="false"/>
  <pageMargins left="0.170138888888889" right="0.170138888888889" top="0.259722222222222" bottom="0.229861111111111" header="0.511811023622047" footer="0.209722222222222"/>
  <pageSetup paperSize="9"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J27"/>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C23" activeCellId="0" sqref="C23"/>
    </sheetView>
  </sheetViews>
  <sheetFormatPr defaultColWidth="9.1328125" defaultRowHeight="15" zeroHeight="false" outlineLevelRow="0" outlineLevelCol="0"/>
  <cols>
    <col collapsed="false" customWidth="true" hidden="false" outlineLevel="0" max="1" min="1" style="51" width="5.56"/>
    <col collapsed="false" customWidth="true" hidden="false" outlineLevel="0" max="2" min="2" style="52" width="26.85"/>
    <col collapsed="false" customWidth="true" hidden="false" outlineLevel="0" max="3" min="3" style="52" width="25.85"/>
    <col collapsed="false" customWidth="true" hidden="false" outlineLevel="0" max="4" min="4" style="52" width="14.28"/>
    <col collapsed="false" customWidth="true" hidden="false" outlineLevel="0" max="5" min="5" style="52" width="12.7"/>
    <col collapsed="false" customWidth="true" hidden="false" outlineLevel="0" max="6" min="6" style="53" width="16.13"/>
    <col collapsed="false" customWidth="true" hidden="true" outlineLevel="0" max="7" min="7" style="52" width="12.7"/>
    <col collapsed="false" customWidth="true" hidden="false" outlineLevel="0" max="8" min="8" style="52" width="15.28"/>
    <col collapsed="false" customWidth="true" hidden="false" outlineLevel="0" max="9" min="9" style="52" width="13.28"/>
    <col collapsed="false" customWidth="true" hidden="false" outlineLevel="0" max="10" min="10" style="52" width="19.13"/>
    <col collapsed="false" customWidth="false" hidden="false" outlineLevel="0" max="257" min="11" style="52" width="9.13"/>
  </cols>
  <sheetData>
    <row r="6" customFormat="false" ht="30" hidden="false" customHeight="true" outlineLevel="0" collapsed="false"/>
    <row r="7" s="55" customFormat="true" ht="17.25" hidden="false" customHeight="true" outlineLevel="0" collapsed="false">
      <c r="A7" s="54" t="s">
        <v>474</v>
      </c>
      <c r="B7" s="54"/>
      <c r="C7" s="54"/>
      <c r="D7" s="54"/>
      <c r="E7" s="54"/>
      <c r="F7" s="54"/>
      <c r="G7" s="54"/>
      <c r="H7" s="54"/>
      <c r="I7" s="54"/>
      <c r="J7" s="54"/>
    </row>
    <row r="8" s="55" customFormat="true" ht="17.25" hidden="false" customHeight="true" outlineLevel="0" collapsed="false">
      <c r="A8" s="54" t="s">
        <v>475</v>
      </c>
      <c r="B8" s="54"/>
      <c r="C8" s="54"/>
      <c r="D8" s="54"/>
      <c r="E8" s="54"/>
      <c r="F8" s="54"/>
      <c r="G8" s="54"/>
      <c r="H8" s="54"/>
      <c r="I8" s="54"/>
      <c r="J8" s="54"/>
    </row>
    <row r="9" s="55" customFormat="true" ht="17.25" hidden="false" customHeight="false" outlineLevel="0" collapsed="false">
      <c r="A9" s="56"/>
      <c r="B9" s="57"/>
      <c r="C9" s="58"/>
      <c r="D9" s="59"/>
      <c r="E9" s="60"/>
      <c r="F9" s="58"/>
      <c r="G9" s="60"/>
    </row>
    <row r="10" s="55" customFormat="true" ht="15.75" hidden="false" customHeight="false" outlineLevel="0" collapsed="false">
      <c r="A10" s="61" t="s">
        <v>476</v>
      </c>
      <c r="B10" s="62"/>
      <c r="C10" s="62"/>
      <c r="D10" s="62"/>
      <c r="E10" s="62"/>
      <c r="F10" s="58"/>
    </row>
    <row r="11" s="55" customFormat="true" ht="15.75" hidden="false" customHeight="true" outlineLevel="0" collapsed="false">
      <c r="A11" s="63" t="s">
        <v>477</v>
      </c>
      <c r="B11" s="63"/>
      <c r="C11" s="64"/>
      <c r="D11" s="65"/>
      <c r="E11" s="65"/>
      <c r="F11" s="58"/>
    </row>
    <row r="12" s="55" customFormat="true" ht="15.75" hidden="false" customHeight="true" outlineLevel="0" collapsed="false">
      <c r="A12" s="63" t="s">
        <v>478</v>
      </c>
      <c r="B12" s="63"/>
      <c r="D12" s="65"/>
      <c r="E12" s="65"/>
      <c r="F12" s="58"/>
    </row>
    <row r="13" s="55" customFormat="true" ht="5.25" hidden="true" customHeight="true" outlineLevel="0" collapsed="false">
      <c r="A13" s="60"/>
      <c r="F13" s="58"/>
    </row>
    <row r="14" s="55" customFormat="true" ht="110.25" hidden="false" customHeight="false" outlineLevel="0" collapsed="false">
      <c r="A14" s="66" t="s">
        <v>479</v>
      </c>
      <c r="B14" s="66" t="s">
        <v>3</v>
      </c>
      <c r="C14" s="66" t="s">
        <v>7</v>
      </c>
      <c r="D14" s="67" t="s">
        <v>10</v>
      </c>
      <c r="E14" s="67" t="s">
        <v>14</v>
      </c>
      <c r="F14" s="17" t="s">
        <v>480</v>
      </c>
      <c r="G14" s="68" t="s">
        <v>39</v>
      </c>
      <c r="H14" s="68" t="s">
        <v>481</v>
      </c>
      <c r="I14" s="68" t="s">
        <v>482</v>
      </c>
      <c r="J14" s="69" t="s">
        <v>23</v>
      </c>
    </row>
    <row r="15" s="55" customFormat="true" ht="15.75" hidden="false" customHeight="false" outlineLevel="0" collapsed="false">
      <c r="A15" s="66" t="s">
        <v>50</v>
      </c>
      <c r="B15" s="70" t="s">
        <v>51</v>
      </c>
      <c r="C15" s="70" t="s">
        <v>52</v>
      </c>
      <c r="D15" s="68" t="s">
        <v>53</v>
      </c>
      <c r="E15" s="71" t="s">
        <v>55</v>
      </c>
      <c r="F15" s="72" t="s">
        <v>56</v>
      </c>
      <c r="G15" s="72" t="s">
        <v>57</v>
      </c>
      <c r="H15" s="72" t="s">
        <v>57</v>
      </c>
      <c r="I15" s="72" t="s">
        <v>58</v>
      </c>
      <c r="J15" s="72" t="s">
        <v>59</v>
      </c>
    </row>
    <row r="16" s="74" customFormat="true" ht="37.5" hidden="false" customHeight="true" outlineLevel="0" collapsed="false">
      <c r="A16" s="26" t="n">
        <v>1</v>
      </c>
      <c r="B16" s="27" t="s">
        <v>279</v>
      </c>
      <c r="C16" s="27" t="s">
        <v>281</v>
      </c>
      <c r="D16" s="27" t="n">
        <v>26406</v>
      </c>
      <c r="E16" s="31" t="n">
        <v>0</v>
      </c>
      <c r="F16" s="27" t="n">
        <v>0</v>
      </c>
      <c r="G16" s="73"/>
      <c r="H16" s="27" t="n">
        <v>23765.4</v>
      </c>
      <c r="I16" s="30" t="n">
        <v>-11349.2932098765</v>
      </c>
      <c r="J16" s="27" t="s">
        <v>286</v>
      </c>
    </row>
    <row r="17" s="74" customFormat="true" ht="37.5" hidden="false" customHeight="true" outlineLevel="0" collapsed="false">
      <c r="A17" s="26" t="n">
        <v>2</v>
      </c>
      <c r="B17" s="35" t="s">
        <v>175</v>
      </c>
      <c r="C17" s="27" t="s">
        <v>176</v>
      </c>
      <c r="D17" s="27" t="n">
        <v>836</v>
      </c>
      <c r="E17" s="31" t="n">
        <v>0</v>
      </c>
      <c r="F17" s="27" t="n">
        <v>0</v>
      </c>
      <c r="G17" s="73"/>
      <c r="H17" s="27" t="n">
        <v>826.2</v>
      </c>
      <c r="I17" s="30" t="n">
        <v>-73.8000000000001</v>
      </c>
      <c r="J17" s="27" t="s">
        <v>483</v>
      </c>
    </row>
    <row r="18" s="74" customFormat="true" ht="37.5" hidden="false" customHeight="true" outlineLevel="0" collapsed="false">
      <c r="A18" s="26" t="n">
        <v>3</v>
      </c>
      <c r="B18" s="27" t="s">
        <v>216</v>
      </c>
      <c r="C18" s="27" t="s">
        <v>191</v>
      </c>
      <c r="D18" s="27" t="n">
        <v>951</v>
      </c>
      <c r="E18" s="31" t="n">
        <v>0</v>
      </c>
      <c r="F18" s="27" t="n">
        <v>526</v>
      </c>
      <c r="G18" s="73"/>
      <c r="H18" s="27" t="n">
        <v>256.1</v>
      </c>
      <c r="I18" s="30" t="n">
        <v>73.8</v>
      </c>
      <c r="J18" s="27"/>
    </row>
    <row r="19" s="74" customFormat="true" ht="37.5" hidden="false" customHeight="true" outlineLevel="0" collapsed="false">
      <c r="A19" s="26" t="n">
        <v>4</v>
      </c>
      <c r="B19" s="27" t="s">
        <v>95</v>
      </c>
      <c r="C19" s="27" t="s">
        <v>96</v>
      </c>
      <c r="D19" s="27" t="n">
        <v>3258</v>
      </c>
      <c r="E19" s="31" t="n">
        <v>0</v>
      </c>
      <c r="F19" s="27" t="n">
        <v>1889</v>
      </c>
      <c r="G19" s="73"/>
      <c r="H19" s="27" t="n">
        <v>548.602777777778</v>
      </c>
      <c r="I19" s="30" t="n">
        <v>494.597222222222</v>
      </c>
      <c r="J19" s="27"/>
    </row>
    <row r="20" s="74" customFormat="true" ht="37.5" hidden="false" customHeight="true" outlineLevel="0" collapsed="false">
      <c r="A20" s="26" t="n">
        <v>5</v>
      </c>
      <c r="B20" s="27" t="s">
        <v>131</v>
      </c>
      <c r="C20" s="27" t="s">
        <v>132</v>
      </c>
      <c r="D20" s="27" t="n">
        <v>936</v>
      </c>
      <c r="E20" s="27"/>
      <c r="F20" s="27"/>
      <c r="G20" s="73"/>
      <c r="H20" s="27" t="n">
        <v>0</v>
      </c>
      <c r="I20" s="30" t="n">
        <v>842.4</v>
      </c>
      <c r="J20" s="27"/>
    </row>
    <row r="21" s="75" customFormat="true" ht="37.5" hidden="false" customHeight="true" outlineLevel="0" collapsed="false">
      <c r="A21" s="26" t="n">
        <v>6</v>
      </c>
      <c r="B21" s="27" t="s">
        <v>316</v>
      </c>
      <c r="C21" s="27" t="s">
        <v>317</v>
      </c>
      <c r="D21" s="27" t="n">
        <v>953</v>
      </c>
      <c r="E21" s="31" t="n">
        <v>0</v>
      </c>
      <c r="F21" s="27" t="n">
        <v>0</v>
      </c>
      <c r="G21" s="73"/>
      <c r="H21" s="27" t="n">
        <v>0</v>
      </c>
      <c r="I21" s="30" t="n">
        <v>857.7</v>
      </c>
      <c r="J21" s="27"/>
    </row>
    <row r="22" s="75" customFormat="true" ht="37.5" hidden="false" customHeight="true" outlineLevel="0" collapsed="false">
      <c r="A22" s="26" t="n">
        <v>7</v>
      </c>
      <c r="B22" s="27" t="s">
        <v>90</v>
      </c>
      <c r="C22" s="27" t="s">
        <v>92</v>
      </c>
      <c r="D22" s="27"/>
      <c r="E22" s="27" t="n">
        <v>1000</v>
      </c>
      <c r="F22" s="27"/>
      <c r="G22" s="73"/>
      <c r="H22" s="27" t="n">
        <v>0</v>
      </c>
      <c r="I22" s="30" t="n">
        <v>1000</v>
      </c>
      <c r="J22" s="27"/>
    </row>
    <row r="23" s="75" customFormat="true" ht="37.5" hidden="false" customHeight="true" outlineLevel="0" collapsed="false">
      <c r="A23" s="26" t="n">
        <v>8</v>
      </c>
      <c r="B23" s="27" t="s">
        <v>212</v>
      </c>
      <c r="C23" s="27" t="s">
        <v>213</v>
      </c>
      <c r="D23" s="27" t="n">
        <v>6202</v>
      </c>
      <c r="E23" s="31" t="n">
        <v>0</v>
      </c>
      <c r="F23" s="27" t="n">
        <v>3000</v>
      </c>
      <c r="G23" s="73"/>
      <c r="H23" s="27" t="n">
        <v>730.5</v>
      </c>
      <c r="I23" s="30" t="n">
        <v>1851.3</v>
      </c>
      <c r="J23" s="27"/>
    </row>
    <row r="24" s="75" customFormat="true" ht="37.5" hidden="false" customHeight="true" outlineLevel="0" collapsed="false">
      <c r="A24" s="26" t="n">
        <v>9</v>
      </c>
      <c r="B24" s="27" t="s">
        <v>313</v>
      </c>
      <c r="C24" s="27" t="s">
        <v>314</v>
      </c>
      <c r="D24" s="27" t="n">
        <v>2327</v>
      </c>
      <c r="E24" s="31" t="n">
        <v>0</v>
      </c>
      <c r="F24" s="27" t="n">
        <v>0</v>
      </c>
      <c r="G24" s="73"/>
      <c r="H24" s="27" t="n">
        <v>0</v>
      </c>
      <c r="I24" s="30" t="n">
        <v>2094.3</v>
      </c>
      <c r="J24" s="27"/>
    </row>
    <row r="25" s="75" customFormat="true" ht="37.5" hidden="false" customHeight="true" outlineLevel="0" collapsed="false">
      <c r="A25" s="26" t="n">
        <v>10</v>
      </c>
      <c r="B25" s="27" t="s">
        <v>405</v>
      </c>
      <c r="C25" s="27" t="s">
        <v>406</v>
      </c>
      <c r="D25" s="27" t="n">
        <v>4991</v>
      </c>
      <c r="E25" s="31" t="n">
        <v>0</v>
      </c>
      <c r="F25" s="27" t="n">
        <v>2000</v>
      </c>
      <c r="G25" s="73"/>
      <c r="H25" s="27" t="n">
        <v>0</v>
      </c>
      <c r="I25" s="30" t="n">
        <v>2491.9</v>
      </c>
      <c r="J25" s="27"/>
    </row>
    <row r="26" customFormat="false" ht="6.75" hidden="false" customHeight="true" outlineLevel="0" collapsed="false"/>
    <row r="27" customFormat="false" ht="15.75" hidden="false" customHeight="false" outlineLevel="0" collapsed="false">
      <c r="C27" s="76" t="s">
        <v>484</v>
      </c>
      <c r="H27" s="76" t="s">
        <v>0</v>
      </c>
      <c r="I27" s="76" t="n">
        <f aca="false">SUM(I16:I26)</f>
        <v>-1717.09598765432</v>
      </c>
    </row>
  </sheetData>
  <autoFilter ref="A14:J25"/>
  <mergeCells count="6">
    <mergeCell ref="A7:J7"/>
    <mergeCell ref="A8:J8"/>
    <mergeCell ref="A11:B11"/>
    <mergeCell ref="D11:E11"/>
    <mergeCell ref="A12:B12"/>
    <mergeCell ref="D12:E12"/>
  </mergeCells>
  <printOptions headings="false" gridLines="false" gridLinesSet="true" horizontalCentered="false" verticalCentered="false"/>
  <pageMargins left="0.170138888888889" right="0.170138888888889" top="0.259722222222222" bottom="0.279861111111111" header="0.511811023622047" footer="0.170138888888889"/>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J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4" activeCellId="0" sqref="A14:IV14"/>
    </sheetView>
  </sheetViews>
  <sheetFormatPr defaultColWidth="9.1328125" defaultRowHeight="15" zeroHeight="false" outlineLevelRow="0" outlineLevelCol="0"/>
  <cols>
    <col collapsed="false" customWidth="true" hidden="false" outlineLevel="0" max="1" min="1" style="60" width="6.7"/>
    <col collapsed="false" customWidth="true" hidden="false" outlineLevel="0" max="2" min="2" style="55" width="24.7"/>
    <col collapsed="false" customWidth="true" hidden="false" outlineLevel="0" max="3" min="3" style="55" width="28.56"/>
    <col collapsed="false" customWidth="true" hidden="false" outlineLevel="0" max="5" min="4" style="55" width="12.7"/>
    <col collapsed="false" customWidth="true" hidden="false" outlineLevel="0" max="6" min="6" style="58" width="16.7"/>
    <col collapsed="false" customWidth="true" hidden="true" outlineLevel="0" max="7" min="7" style="55" width="12.7"/>
    <col collapsed="false" customWidth="true" hidden="false" outlineLevel="0" max="9" min="8" style="55" width="18.99"/>
    <col collapsed="false" customWidth="true" hidden="false" outlineLevel="0" max="10" min="10" style="55" width="18.56"/>
    <col collapsed="false" customWidth="false" hidden="false" outlineLevel="0" max="257" min="11" style="55" width="9.13"/>
  </cols>
  <sheetData>
    <row r="6" customFormat="false" ht="23.25" hidden="false" customHeight="true" outlineLevel="0" collapsed="false"/>
    <row r="7" customFormat="false" ht="17.25" hidden="false" customHeight="true" outlineLevel="0" collapsed="false">
      <c r="A7" s="54" t="s">
        <v>474</v>
      </c>
      <c r="B7" s="54"/>
      <c r="C7" s="54"/>
      <c r="D7" s="54"/>
      <c r="E7" s="54"/>
      <c r="F7" s="54"/>
      <c r="G7" s="54"/>
      <c r="H7" s="54"/>
      <c r="I7" s="54"/>
      <c r="J7" s="54"/>
    </row>
    <row r="8" customFormat="false" ht="17.25" hidden="false" customHeight="true" outlineLevel="0" collapsed="false">
      <c r="A8" s="54" t="s">
        <v>475</v>
      </c>
      <c r="B8" s="54"/>
      <c r="C8" s="54"/>
      <c r="D8" s="54"/>
      <c r="E8" s="54"/>
      <c r="F8" s="54"/>
      <c r="G8" s="54"/>
      <c r="H8" s="54"/>
      <c r="I8" s="54"/>
      <c r="J8" s="54"/>
    </row>
    <row r="9" customFormat="false" ht="17.25" hidden="false" customHeight="true" outlineLevel="0" collapsed="false">
      <c r="A9" s="77" t="s">
        <v>231</v>
      </c>
      <c r="B9" s="77"/>
      <c r="C9" s="77"/>
      <c r="D9" s="77"/>
      <c r="E9" s="77"/>
      <c r="F9" s="77"/>
      <c r="G9" s="77"/>
    </row>
    <row r="10" customFormat="false" ht="15.75" hidden="false" customHeight="false" outlineLevel="0" collapsed="false">
      <c r="A10" s="61" t="s">
        <v>485</v>
      </c>
      <c r="B10" s="62"/>
      <c r="C10" s="62"/>
      <c r="D10" s="64" t="s">
        <v>0</v>
      </c>
    </row>
    <row r="11" customFormat="false" ht="15.75" hidden="false" customHeight="true" outlineLevel="0" collapsed="false">
      <c r="A11" s="63" t="s">
        <v>486</v>
      </c>
      <c r="B11" s="63"/>
      <c r="C11" s="64"/>
      <c r="D11" s="64"/>
    </row>
    <row r="12" customFormat="false" ht="15.75" hidden="false" customHeight="true" outlineLevel="0" collapsed="false">
      <c r="A12" s="63" t="s">
        <v>478</v>
      </c>
      <c r="B12" s="63"/>
    </row>
    <row r="14" customFormat="false" ht="101.25" hidden="false" customHeight="true" outlineLevel="0" collapsed="false">
      <c r="A14" s="66" t="s">
        <v>479</v>
      </c>
      <c r="B14" s="66" t="s">
        <v>3</v>
      </c>
      <c r="C14" s="66" t="s">
        <v>7</v>
      </c>
      <c r="D14" s="78" t="s">
        <v>10</v>
      </c>
      <c r="E14" s="78" t="s">
        <v>14</v>
      </c>
      <c r="F14" s="17" t="s">
        <v>480</v>
      </c>
      <c r="G14" s="17" t="s">
        <v>39</v>
      </c>
      <c r="H14" s="17" t="s">
        <v>481</v>
      </c>
      <c r="I14" s="17" t="s">
        <v>482</v>
      </c>
      <c r="J14" s="79" t="s">
        <v>23</v>
      </c>
    </row>
    <row r="15" customFormat="false" ht="15.75" hidden="false" customHeight="false" outlineLevel="0" collapsed="false">
      <c r="A15" s="66" t="s">
        <v>50</v>
      </c>
      <c r="B15" s="70" t="s">
        <v>51</v>
      </c>
      <c r="C15" s="70" t="s">
        <v>52</v>
      </c>
      <c r="D15" s="68" t="s">
        <v>53</v>
      </c>
      <c r="E15" s="71" t="s">
        <v>55</v>
      </c>
      <c r="F15" s="72" t="s">
        <v>56</v>
      </c>
      <c r="G15" s="72" t="s">
        <v>57</v>
      </c>
      <c r="H15" s="72" t="s">
        <v>57</v>
      </c>
      <c r="I15" s="72" t="s">
        <v>58</v>
      </c>
      <c r="J15" s="72" t="s">
        <v>59</v>
      </c>
    </row>
    <row r="16" s="74" customFormat="true" ht="34.5" hidden="false" customHeight="true" outlineLevel="0" collapsed="false">
      <c r="A16" s="26" t="n">
        <v>1</v>
      </c>
      <c r="B16" s="27" t="s">
        <v>100</v>
      </c>
      <c r="C16" s="27" t="s">
        <v>102</v>
      </c>
      <c r="D16" s="27" t="n">
        <v>14646</v>
      </c>
      <c r="E16" s="31" t="n">
        <v>0</v>
      </c>
      <c r="F16" s="27" t="n">
        <v>9307</v>
      </c>
      <c r="G16" s="73"/>
      <c r="H16" s="27" t="n">
        <v>3874.4</v>
      </c>
      <c r="I16" s="30" t="n">
        <v>-1944.73489932886</v>
      </c>
      <c r="J16" s="27" t="s">
        <v>487</v>
      </c>
    </row>
    <row r="17" s="74" customFormat="true" ht="34.5" hidden="false" customHeight="true" outlineLevel="0" collapsed="false">
      <c r="A17" s="26" t="n">
        <v>2</v>
      </c>
      <c r="B17" s="27" t="s">
        <v>357</v>
      </c>
      <c r="C17" s="27" t="s">
        <v>358</v>
      </c>
      <c r="D17" s="27" t="n">
        <v>10640</v>
      </c>
      <c r="E17" s="31" t="n">
        <v>0</v>
      </c>
      <c r="F17" s="27" t="n">
        <v>3262</v>
      </c>
      <c r="G17" s="73"/>
      <c r="H17" s="27" t="n">
        <v>6990.8</v>
      </c>
      <c r="I17" s="30" t="n">
        <v>-676.8</v>
      </c>
      <c r="J17" s="27" t="s">
        <v>488</v>
      </c>
    </row>
    <row r="18" s="74" customFormat="true" ht="34.5" hidden="false" customHeight="true" outlineLevel="0" collapsed="false">
      <c r="A18" s="26" t="n">
        <v>3</v>
      </c>
      <c r="B18" s="27" t="s">
        <v>149</v>
      </c>
      <c r="C18" s="27" t="s">
        <v>150</v>
      </c>
      <c r="D18" s="27" t="n">
        <v>11057</v>
      </c>
      <c r="E18" s="31" t="n">
        <v>0</v>
      </c>
      <c r="F18" s="27" t="n">
        <v>5187</v>
      </c>
      <c r="G18" s="73"/>
      <c r="H18" s="27" t="n">
        <v>5194.5</v>
      </c>
      <c r="I18" s="30" t="n">
        <v>-430.199999999999</v>
      </c>
      <c r="J18" s="27" t="s">
        <v>489</v>
      </c>
    </row>
    <row r="19" s="74" customFormat="true" ht="34.5" hidden="false" customHeight="true" outlineLevel="0" collapsed="false">
      <c r="A19" s="26" t="n">
        <v>4</v>
      </c>
      <c r="B19" s="35" t="s">
        <v>175</v>
      </c>
      <c r="C19" s="27" t="s">
        <v>176</v>
      </c>
      <c r="D19" s="27" t="n">
        <v>7019</v>
      </c>
      <c r="E19" s="31" t="n">
        <v>0</v>
      </c>
      <c r="F19" s="27" t="n">
        <v>3767.2</v>
      </c>
      <c r="G19" s="73"/>
      <c r="H19" s="27" t="n">
        <v>2747.9</v>
      </c>
      <c r="I19" s="30" t="n">
        <v>-198</v>
      </c>
      <c r="J19" s="27" t="s">
        <v>490</v>
      </c>
    </row>
    <row r="20" s="74" customFormat="true" ht="34.5" hidden="false" customHeight="true" outlineLevel="0" collapsed="false">
      <c r="A20" s="26" t="n">
        <v>5</v>
      </c>
      <c r="B20" s="27" t="s">
        <v>408</v>
      </c>
      <c r="C20" s="27" t="s">
        <v>409</v>
      </c>
      <c r="D20" s="27" t="n">
        <v>17055</v>
      </c>
      <c r="E20" s="31" t="n">
        <v>0</v>
      </c>
      <c r="F20" s="27" t="n">
        <v>7218</v>
      </c>
      <c r="G20" s="73"/>
      <c r="H20" s="27" t="n">
        <v>7603.7</v>
      </c>
      <c r="I20" s="30" t="n">
        <v>36</v>
      </c>
      <c r="J20" s="27"/>
    </row>
    <row r="21" s="74" customFormat="true" ht="34.5" hidden="false" customHeight="true" outlineLevel="0" collapsed="false">
      <c r="A21" s="26" t="n">
        <v>6</v>
      </c>
      <c r="B21" s="27" t="s">
        <v>256</v>
      </c>
      <c r="C21" s="27" t="s">
        <v>257</v>
      </c>
      <c r="D21" s="27" t="n">
        <v>1780</v>
      </c>
      <c r="E21" s="31" t="n">
        <v>0</v>
      </c>
      <c r="F21" s="27" t="n">
        <v>1366</v>
      </c>
      <c r="G21" s="73"/>
      <c r="H21" s="27" t="n">
        <v>171.2</v>
      </c>
      <c r="I21" s="30" t="n">
        <v>64.8</v>
      </c>
      <c r="J21" s="27"/>
    </row>
    <row r="22" s="74" customFormat="true" ht="34.5" hidden="false" customHeight="true" outlineLevel="0" collapsed="false">
      <c r="A22" s="26" t="n">
        <v>7</v>
      </c>
      <c r="B22" s="27" t="s">
        <v>248</v>
      </c>
      <c r="C22" s="27" t="s">
        <v>249</v>
      </c>
      <c r="D22" s="27" t="n">
        <v>383</v>
      </c>
      <c r="E22" s="31" t="n">
        <v>0</v>
      </c>
      <c r="F22" s="27"/>
      <c r="G22" s="73"/>
      <c r="H22" s="27" t="n">
        <v>0</v>
      </c>
      <c r="I22" s="30" t="n">
        <v>344.7</v>
      </c>
      <c r="J22" s="27"/>
    </row>
    <row r="23" s="74" customFormat="true" ht="34.5" hidden="false" customHeight="true" outlineLevel="0" collapsed="false">
      <c r="A23" s="26" t="n">
        <v>8</v>
      </c>
      <c r="B23" s="27" t="s">
        <v>161</v>
      </c>
      <c r="C23" s="27" t="s">
        <v>162</v>
      </c>
      <c r="D23" s="27" t="n">
        <v>36598</v>
      </c>
      <c r="E23" s="31" t="n">
        <v>0</v>
      </c>
      <c r="F23" s="27" t="n">
        <v>16383</v>
      </c>
      <c r="G23" s="73"/>
      <c r="H23" s="27" t="n">
        <v>16139.4</v>
      </c>
      <c r="I23" s="30" t="n">
        <v>415.800000000005</v>
      </c>
      <c r="J23" s="27"/>
    </row>
    <row r="24" s="74" customFormat="true" ht="34.5" hidden="false" customHeight="true" outlineLevel="0" collapsed="false">
      <c r="A24" s="26" t="n">
        <v>9</v>
      </c>
      <c r="B24" s="27" t="s">
        <v>118</v>
      </c>
      <c r="C24" s="27" t="s">
        <v>119</v>
      </c>
      <c r="D24" s="27" t="n">
        <v>9153</v>
      </c>
      <c r="E24" s="31" t="n">
        <v>0</v>
      </c>
      <c r="F24" s="27" t="n">
        <v>4885</v>
      </c>
      <c r="G24" s="73"/>
      <c r="H24" s="27" t="n">
        <v>2871.2</v>
      </c>
      <c r="I24" s="30" t="n">
        <v>481.500000000001</v>
      </c>
      <c r="J24" s="27"/>
    </row>
    <row r="25" s="74" customFormat="true" ht="34.5" hidden="false" customHeight="true" outlineLevel="0" collapsed="false">
      <c r="A25" s="26" t="n">
        <v>10</v>
      </c>
      <c r="B25" s="27" t="s">
        <v>391</v>
      </c>
      <c r="C25" s="27" t="s">
        <v>392</v>
      </c>
      <c r="D25" s="27"/>
      <c r="E25" s="27" t="n">
        <v>820</v>
      </c>
      <c r="F25" s="27"/>
      <c r="G25" s="73"/>
      <c r="H25" s="27" t="n">
        <v>0</v>
      </c>
      <c r="I25" s="30" t="n">
        <v>820</v>
      </c>
      <c r="J25" s="27"/>
    </row>
    <row r="26" s="74" customFormat="true" ht="34.5" hidden="false" customHeight="true" outlineLevel="0" collapsed="false">
      <c r="A26" s="26" t="n">
        <v>11</v>
      </c>
      <c r="B26" s="27" t="s">
        <v>216</v>
      </c>
      <c r="C26" s="27" t="s">
        <v>191</v>
      </c>
      <c r="D26" s="27" t="n">
        <v>181029</v>
      </c>
      <c r="E26" s="31" t="n">
        <v>0</v>
      </c>
      <c r="F26" s="27" t="n">
        <v>84539</v>
      </c>
      <c r="G26" s="73"/>
      <c r="H26" s="27" t="n">
        <v>77512.3</v>
      </c>
      <c r="I26" s="30" t="n">
        <v>874.800000000003</v>
      </c>
      <c r="J26" s="27"/>
    </row>
    <row r="27" s="74" customFormat="true" ht="34.5" hidden="false" customHeight="true" outlineLevel="0" collapsed="false">
      <c r="A27" s="26" t="n">
        <v>12</v>
      </c>
      <c r="B27" s="27" t="s">
        <v>78</v>
      </c>
      <c r="C27" s="27" t="s">
        <v>80</v>
      </c>
      <c r="D27" s="27" t="n">
        <v>1227</v>
      </c>
      <c r="E27" s="31"/>
      <c r="F27" s="27"/>
      <c r="G27" s="73"/>
      <c r="H27" s="27" t="n">
        <v>0</v>
      </c>
      <c r="I27" s="30" t="n">
        <v>1104.3</v>
      </c>
      <c r="J27" s="27"/>
    </row>
    <row r="28" s="74" customFormat="true" ht="34.5" hidden="false" customHeight="true" outlineLevel="0" collapsed="false">
      <c r="A28" s="26" t="n">
        <v>13</v>
      </c>
      <c r="B28" s="27" t="s">
        <v>90</v>
      </c>
      <c r="C28" s="27" t="s">
        <v>92</v>
      </c>
      <c r="D28" s="27"/>
      <c r="E28" s="27" t="n">
        <v>1277</v>
      </c>
      <c r="F28" s="27"/>
      <c r="G28" s="73"/>
      <c r="H28" s="27" t="n">
        <v>0</v>
      </c>
      <c r="I28" s="30" t="n">
        <v>1277</v>
      </c>
      <c r="J28" s="27"/>
    </row>
    <row r="29" s="74" customFormat="true" ht="34.5" hidden="false" customHeight="true" outlineLevel="0" collapsed="false">
      <c r="A29" s="26" t="n">
        <v>14</v>
      </c>
      <c r="B29" s="27" t="s">
        <v>71</v>
      </c>
      <c r="C29" s="27" t="s">
        <v>73</v>
      </c>
      <c r="D29" s="27" t="n">
        <v>5119</v>
      </c>
      <c r="E29" s="31" t="n">
        <v>0</v>
      </c>
      <c r="F29" s="27" t="n">
        <v>2051</v>
      </c>
      <c r="G29" s="73"/>
      <c r="H29" s="27" t="n">
        <v>1259.22416107383</v>
      </c>
      <c r="I29" s="30" t="n">
        <v>1296.87583892617</v>
      </c>
      <c r="J29" s="27"/>
    </row>
    <row r="30" s="74" customFormat="true" ht="34.5" hidden="false" customHeight="true" outlineLevel="0" collapsed="false">
      <c r="A30" s="26" t="n">
        <v>15</v>
      </c>
      <c r="B30" s="27" t="s">
        <v>367</v>
      </c>
      <c r="C30" s="27" t="s">
        <v>368</v>
      </c>
      <c r="D30" s="27" t="n">
        <v>4213</v>
      </c>
      <c r="E30" s="31" t="n">
        <v>0</v>
      </c>
      <c r="F30" s="27" t="n">
        <v>2349</v>
      </c>
      <c r="G30" s="73"/>
      <c r="H30" s="27" t="n">
        <v>3.82953020134255</v>
      </c>
      <c r="I30" s="30" t="n">
        <v>1438.87046979866</v>
      </c>
      <c r="J30" s="27"/>
    </row>
    <row r="31" s="74" customFormat="true" ht="34.5" hidden="false" customHeight="true" outlineLevel="0" collapsed="false">
      <c r="A31" s="26" t="n">
        <v>16</v>
      </c>
      <c r="B31" s="27" t="s">
        <v>342</v>
      </c>
      <c r="C31" s="27" t="s">
        <v>343</v>
      </c>
      <c r="D31" s="27"/>
      <c r="E31" s="27" t="n">
        <v>1500</v>
      </c>
      <c r="F31" s="27"/>
      <c r="G31" s="73"/>
      <c r="H31" s="27" t="n">
        <v>0</v>
      </c>
      <c r="I31" s="30" t="n">
        <v>1500</v>
      </c>
      <c r="J31" s="27"/>
    </row>
    <row r="32" s="74" customFormat="true" ht="34.5" hidden="false" customHeight="true" outlineLevel="0" collapsed="false">
      <c r="A32" s="26" t="n">
        <v>17</v>
      </c>
      <c r="B32" s="27" t="s">
        <v>279</v>
      </c>
      <c r="C32" s="27" t="s">
        <v>281</v>
      </c>
      <c r="D32" s="27" t="n">
        <v>14827</v>
      </c>
      <c r="E32" s="31" t="n">
        <v>0</v>
      </c>
      <c r="F32" s="27" t="n">
        <v>8611</v>
      </c>
      <c r="G32" s="73"/>
      <c r="H32" s="27" t="n">
        <v>2729.43154362417</v>
      </c>
      <c r="I32" s="30" t="n">
        <v>2003.86845637583</v>
      </c>
      <c r="J32" s="27"/>
    </row>
    <row r="33" s="74" customFormat="true" ht="34.5" hidden="false" customHeight="true" outlineLevel="0" collapsed="false">
      <c r="A33" s="26" t="n">
        <v>18</v>
      </c>
      <c r="B33" s="27" t="s">
        <v>234</v>
      </c>
      <c r="C33" s="27" t="s">
        <v>235</v>
      </c>
      <c r="D33" s="27" t="n">
        <v>0</v>
      </c>
      <c r="E33" s="31" t="n">
        <v>4833</v>
      </c>
      <c r="F33" s="27"/>
      <c r="G33" s="73"/>
      <c r="H33" s="27" t="n">
        <v>0</v>
      </c>
      <c r="I33" s="30" t="n">
        <v>2174.85</v>
      </c>
      <c r="J33" s="27"/>
    </row>
    <row r="34" s="74" customFormat="true" ht="34.5" hidden="false" customHeight="true" outlineLevel="0" collapsed="false">
      <c r="A34" s="26" t="n">
        <v>19</v>
      </c>
      <c r="B34" s="27" t="s">
        <v>171</v>
      </c>
      <c r="C34" s="27" t="s">
        <v>172</v>
      </c>
      <c r="D34" s="27"/>
      <c r="E34" s="31"/>
      <c r="F34" s="27"/>
      <c r="G34" s="73"/>
      <c r="H34" s="27" t="n">
        <v>0</v>
      </c>
      <c r="I34" s="30" t="n">
        <v>2325</v>
      </c>
      <c r="J34" s="27"/>
    </row>
    <row r="35" s="74" customFormat="true" ht="34.5" hidden="false" customHeight="true" outlineLevel="0" collapsed="false">
      <c r="A35" s="26" t="n">
        <v>20</v>
      </c>
      <c r="B35" s="27" t="s">
        <v>435</v>
      </c>
      <c r="C35" s="27" t="s">
        <v>436</v>
      </c>
      <c r="D35" s="27" t="n">
        <v>300</v>
      </c>
      <c r="E35" s="31" t="n">
        <v>0</v>
      </c>
      <c r="F35" s="27" t="n">
        <v>0</v>
      </c>
      <c r="G35" s="80"/>
      <c r="H35" s="27" t="n">
        <v>270</v>
      </c>
      <c r="I35" s="30" t="n">
        <v>2664</v>
      </c>
      <c r="J35" s="27"/>
    </row>
    <row r="36" s="74" customFormat="true" ht="34.5" hidden="false" customHeight="true" outlineLevel="0" collapsed="false">
      <c r="A36" s="26" t="n">
        <v>21</v>
      </c>
      <c r="B36" s="27" t="s">
        <v>267</v>
      </c>
      <c r="C36" s="27" t="s">
        <v>268</v>
      </c>
      <c r="D36" s="27"/>
      <c r="E36" s="31" t="n">
        <v>6631</v>
      </c>
      <c r="F36" s="27"/>
      <c r="G36" s="80"/>
      <c r="H36" s="27" t="n">
        <v>0</v>
      </c>
      <c r="I36" s="30" t="n">
        <v>6631</v>
      </c>
      <c r="J36" s="27"/>
    </row>
    <row r="37" s="74" customFormat="true" ht="34.5" hidden="false" customHeight="true" outlineLevel="0" collapsed="false">
      <c r="A37" s="26" t="n">
        <v>22</v>
      </c>
      <c r="B37" s="27" t="s">
        <v>131</v>
      </c>
      <c r="C37" s="27" t="s">
        <v>132</v>
      </c>
      <c r="D37" s="27" t="n">
        <v>139204</v>
      </c>
      <c r="E37" s="31" t="n">
        <v>0</v>
      </c>
      <c r="F37" s="27" t="n">
        <v>63433</v>
      </c>
      <c r="G37" s="80"/>
      <c r="H37" s="27" t="n">
        <v>51601.3214765101</v>
      </c>
      <c r="I37" s="30" t="n">
        <v>10249.2785234899</v>
      </c>
      <c r="J37" s="27"/>
    </row>
    <row r="39" s="52" customFormat="true" ht="15.75" hidden="false" customHeight="false" outlineLevel="0" collapsed="false">
      <c r="A39" s="51"/>
      <c r="C39" s="76" t="s">
        <v>484</v>
      </c>
      <c r="F39" s="53"/>
      <c r="H39" s="76" t="s">
        <v>0</v>
      </c>
      <c r="I39" s="76" t="n">
        <f aca="false">SUM(I16:I38)</f>
        <v>32452.9083892618</v>
      </c>
    </row>
    <row r="40" s="52" customFormat="true" ht="15" hidden="false" customHeight="false" outlineLevel="0" collapsed="false">
      <c r="A40" s="51"/>
      <c r="F40" s="53"/>
    </row>
    <row r="41" s="52" customFormat="true" ht="15" hidden="false" customHeight="false" outlineLevel="0" collapsed="false">
      <c r="A41" s="51"/>
      <c r="F41" s="53"/>
    </row>
    <row r="42" s="52" customFormat="true" ht="15" hidden="false" customHeight="false" outlineLevel="0" collapsed="false">
      <c r="A42" s="51"/>
      <c r="F42" s="53"/>
    </row>
    <row r="43" s="52" customFormat="true" ht="15" hidden="false" customHeight="false" outlineLevel="0" collapsed="false">
      <c r="A43" s="51"/>
      <c r="F43" s="53"/>
    </row>
    <row r="44" s="52" customFormat="true" ht="15" hidden="false" customHeight="false" outlineLevel="0" collapsed="false">
      <c r="A44" s="51"/>
      <c r="F44" s="53"/>
    </row>
    <row r="45" s="52" customFormat="true" ht="15" hidden="false" customHeight="false" outlineLevel="0" collapsed="false">
      <c r="A45" s="51"/>
      <c r="F45" s="53"/>
    </row>
    <row r="46" s="52" customFormat="true" ht="15" hidden="false" customHeight="false" outlineLevel="0" collapsed="false">
      <c r="A46" s="51"/>
      <c r="F46" s="53"/>
    </row>
    <row r="47" s="52" customFormat="true" ht="15" hidden="false" customHeight="false" outlineLevel="0" collapsed="false">
      <c r="A47" s="51"/>
      <c r="F47" s="53"/>
    </row>
    <row r="48" s="52" customFormat="true" ht="15" hidden="false" customHeight="false" outlineLevel="0" collapsed="false">
      <c r="A48" s="51"/>
      <c r="F48" s="53"/>
    </row>
    <row r="49" s="52" customFormat="true" ht="15" hidden="false" customHeight="false" outlineLevel="0" collapsed="false">
      <c r="A49" s="51"/>
      <c r="F49" s="53"/>
    </row>
    <row r="50" s="52" customFormat="true" ht="15" hidden="false" customHeight="false" outlineLevel="0" collapsed="false">
      <c r="A50" s="51"/>
      <c r="F50" s="53"/>
    </row>
    <row r="51" s="52" customFormat="true" ht="15" hidden="false" customHeight="false" outlineLevel="0" collapsed="false">
      <c r="A51" s="51"/>
      <c r="F51" s="53"/>
    </row>
  </sheetData>
  <autoFilter ref="A14:J37"/>
  <mergeCells count="5">
    <mergeCell ref="A7:J7"/>
    <mergeCell ref="A8:J8"/>
    <mergeCell ref="A9:G9"/>
    <mergeCell ref="A11:B11"/>
    <mergeCell ref="A12:B12"/>
  </mergeCells>
  <printOptions headings="false" gridLines="false" gridLinesSet="true" horizontalCentered="false" verticalCentered="false"/>
  <pageMargins left="0.170138888888889" right="0.170138888888889" top="0.179861111111111" bottom="0.270138888888889" header="0.511811023622047" footer="0.170138888888889"/>
  <pageSetup paperSize="9"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J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4" activeCellId="0" sqref="D14:I14"/>
    </sheetView>
  </sheetViews>
  <sheetFormatPr defaultColWidth="9.1328125" defaultRowHeight="15" zeroHeight="false" outlineLevelRow="0" outlineLevelCol="0"/>
  <cols>
    <col collapsed="false" customWidth="true" hidden="false" outlineLevel="0" max="1" min="1" style="51" width="6.13"/>
    <col collapsed="false" customWidth="true" hidden="false" outlineLevel="0" max="2" min="2" style="52" width="28.56"/>
    <col collapsed="false" customWidth="true" hidden="false" outlineLevel="0" max="3" min="3" style="52" width="29.13"/>
    <col collapsed="false" customWidth="true" hidden="false" outlineLevel="0" max="5" min="4" style="52" width="12.7"/>
    <col collapsed="false" customWidth="true" hidden="false" outlineLevel="0" max="6" min="6" style="53" width="15.42"/>
    <col collapsed="false" customWidth="true" hidden="true" outlineLevel="0" max="7" min="7" style="52" width="12.7"/>
    <col collapsed="false" customWidth="true" hidden="false" outlineLevel="0" max="8" min="8" style="52" width="16.13"/>
    <col collapsed="false" customWidth="true" hidden="false" outlineLevel="0" max="9" min="9" style="52" width="15.42"/>
    <col collapsed="false" customWidth="true" hidden="false" outlineLevel="0" max="10" min="10" style="52" width="12.42"/>
    <col collapsed="false" customWidth="false" hidden="false" outlineLevel="0" max="257" min="11" style="52" width="9.13"/>
  </cols>
  <sheetData>
    <row r="6" s="52" customFormat="true" ht="8.25" hidden="false" customHeight="true" outlineLevel="0" collapsed="false">
      <c r="A6" s="51"/>
      <c r="F6" s="53"/>
    </row>
    <row r="7" s="52" customFormat="true" ht="17.25" hidden="false" customHeight="true" outlineLevel="0" collapsed="false">
      <c r="A7" s="54" t="s">
        <v>474</v>
      </c>
      <c r="B7" s="54"/>
      <c r="C7" s="54"/>
      <c r="D7" s="54"/>
      <c r="E7" s="54"/>
      <c r="F7" s="54"/>
      <c r="G7" s="54"/>
      <c r="H7" s="54"/>
      <c r="I7" s="54"/>
      <c r="J7" s="54"/>
    </row>
    <row r="8" s="52" customFormat="true" ht="17.25" hidden="false" customHeight="true" outlineLevel="0" collapsed="false">
      <c r="A8" s="54" t="s">
        <v>475</v>
      </c>
      <c r="B8" s="54"/>
      <c r="C8" s="54"/>
      <c r="D8" s="54"/>
      <c r="E8" s="54"/>
      <c r="F8" s="54"/>
      <c r="G8" s="54"/>
      <c r="H8" s="54"/>
      <c r="I8" s="54"/>
      <c r="J8" s="54"/>
    </row>
    <row r="9" s="52" customFormat="true" ht="17.25" hidden="true" customHeight="false" outlineLevel="0" collapsed="false">
      <c r="A9" s="81"/>
      <c r="B9" s="82"/>
      <c r="C9" s="53"/>
      <c r="D9" s="83"/>
      <c r="E9" s="84"/>
      <c r="F9" s="53"/>
      <c r="G9" s="84"/>
      <c r="H9" s="84"/>
      <c r="I9" s="84"/>
      <c r="J9" s="84"/>
    </row>
    <row r="10" s="52" customFormat="true" ht="15.75" hidden="false" customHeight="false" outlineLevel="0" collapsed="false">
      <c r="A10" s="61" t="s">
        <v>491</v>
      </c>
      <c r="B10" s="62"/>
      <c r="C10" s="62"/>
      <c r="D10" s="62"/>
      <c r="E10" s="62"/>
      <c r="F10" s="53"/>
    </row>
    <row r="11" customFormat="false" ht="15.75" hidden="false" customHeight="true" outlineLevel="0" collapsed="false">
      <c r="A11" s="63" t="s">
        <v>492</v>
      </c>
      <c r="B11" s="63"/>
      <c r="C11" s="64"/>
      <c r="D11" s="65"/>
      <c r="E11" s="65"/>
    </row>
    <row r="12" s="52" customFormat="true" ht="15.75" hidden="false" customHeight="true" outlineLevel="0" collapsed="false">
      <c r="A12" s="63" t="s">
        <v>478</v>
      </c>
      <c r="B12" s="63"/>
      <c r="D12" s="65"/>
      <c r="E12" s="65"/>
      <c r="F12" s="53"/>
    </row>
    <row r="13" s="52" customFormat="true" ht="5.25" hidden="true" customHeight="true" outlineLevel="0" collapsed="false">
      <c r="A13" s="51"/>
      <c r="F13" s="53"/>
    </row>
    <row r="14" s="55" customFormat="true" ht="76.5" hidden="false" customHeight="false" outlineLevel="0" collapsed="false">
      <c r="A14" s="66" t="s">
        <v>479</v>
      </c>
      <c r="B14" s="66" t="s">
        <v>3</v>
      </c>
      <c r="C14" s="66" t="s">
        <v>7</v>
      </c>
      <c r="D14" s="78" t="s">
        <v>10</v>
      </c>
      <c r="E14" s="78" t="s">
        <v>14</v>
      </c>
      <c r="F14" s="17" t="s">
        <v>480</v>
      </c>
      <c r="G14" s="17" t="s">
        <v>39</v>
      </c>
      <c r="H14" s="17" t="s">
        <v>481</v>
      </c>
      <c r="I14" s="17" t="s">
        <v>482</v>
      </c>
      <c r="J14" s="69" t="s">
        <v>23</v>
      </c>
    </row>
    <row r="15" s="55" customFormat="true" ht="15.75" hidden="false" customHeight="false" outlineLevel="0" collapsed="false">
      <c r="A15" s="66" t="s">
        <v>50</v>
      </c>
      <c r="B15" s="70" t="s">
        <v>51</v>
      </c>
      <c r="C15" s="70" t="s">
        <v>52</v>
      </c>
      <c r="D15" s="68" t="s">
        <v>53</v>
      </c>
      <c r="E15" s="71" t="s">
        <v>55</v>
      </c>
      <c r="F15" s="72" t="s">
        <v>56</v>
      </c>
      <c r="G15" s="72" t="s">
        <v>57</v>
      </c>
      <c r="H15" s="72" t="s">
        <v>57</v>
      </c>
      <c r="I15" s="72" t="s">
        <v>58</v>
      </c>
      <c r="J15" s="72" t="s">
        <v>59</v>
      </c>
    </row>
    <row r="16" s="55" customFormat="true" ht="25.5" hidden="false" customHeight="false" outlineLevel="0" collapsed="false">
      <c r="A16" s="26" t="n">
        <v>1</v>
      </c>
      <c r="B16" s="27" t="s">
        <v>248</v>
      </c>
      <c r="C16" s="27" t="s">
        <v>249</v>
      </c>
      <c r="D16" s="27" t="n">
        <v>380</v>
      </c>
      <c r="E16" s="31" t="n">
        <v>0</v>
      </c>
      <c r="F16" s="27"/>
      <c r="G16" s="27" t="n">
        <v>400</v>
      </c>
      <c r="H16" s="27" t="n">
        <v>0</v>
      </c>
      <c r="I16" s="30" t="n">
        <v>342</v>
      </c>
      <c r="J16" s="27"/>
    </row>
    <row r="17" s="55" customFormat="true" ht="25.5" hidden="false" customHeight="false" outlineLevel="0" collapsed="false">
      <c r="A17" s="26" t="n">
        <v>2</v>
      </c>
      <c r="B17" s="27" t="s">
        <v>195</v>
      </c>
      <c r="C17" s="27" t="s">
        <v>197</v>
      </c>
      <c r="D17" s="27" t="n">
        <v>417</v>
      </c>
      <c r="E17" s="31" t="n">
        <v>0</v>
      </c>
      <c r="F17" s="27" t="n">
        <v>0</v>
      </c>
      <c r="G17" s="27"/>
      <c r="H17" s="27" t="n">
        <v>0</v>
      </c>
      <c r="I17" s="30" t="n">
        <v>375.3</v>
      </c>
      <c r="J17" s="27"/>
    </row>
    <row r="18" s="55" customFormat="true" ht="25.5" hidden="false" customHeight="false" outlineLevel="0" collapsed="false">
      <c r="A18" s="26" t="n">
        <v>3</v>
      </c>
      <c r="B18" s="27" t="s">
        <v>302</v>
      </c>
      <c r="C18" s="27" t="s">
        <v>303</v>
      </c>
      <c r="D18" s="27" t="n">
        <v>434</v>
      </c>
      <c r="E18" s="31" t="n">
        <v>0</v>
      </c>
      <c r="F18" s="27"/>
      <c r="G18" s="27"/>
      <c r="H18" s="27" t="n">
        <v>0</v>
      </c>
      <c r="I18" s="30" t="n">
        <v>390.6</v>
      </c>
      <c r="J18" s="27"/>
    </row>
    <row r="19" s="55" customFormat="true" ht="25.5" hidden="false" customHeight="false" outlineLevel="0" collapsed="false">
      <c r="A19" s="26" t="n">
        <v>4</v>
      </c>
      <c r="B19" s="27" t="s">
        <v>299</v>
      </c>
      <c r="C19" s="27" t="s">
        <v>300</v>
      </c>
      <c r="D19" s="27" t="n">
        <v>956</v>
      </c>
      <c r="E19" s="31" t="n">
        <v>0</v>
      </c>
      <c r="F19" s="27" t="n">
        <v>0</v>
      </c>
      <c r="G19" s="27"/>
      <c r="H19" s="27" t="n">
        <v>0</v>
      </c>
      <c r="I19" s="30" t="n">
        <v>860.4</v>
      </c>
      <c r="J19" s="27"/>
    </row>
    <row r="20" s="55" customFormat="true" ht="25.5" hidden="false" customHeight="false" outlineLevel="0" collapsed="false">
      <c r="A20" s="26" t="n">
        <v>5</v>
      </c>
      <c r="B20" s="27" t="s">
        <v>378</v>
      </c>
      <c r="C20" s="27" t="s">
        <v>379</v>
      </c>
      <c r="D20" s="27" t="n">
        <v>0</v>
      </c>
      <c r="E20" s="31" t="n">
        <v>0</v>
      </c>
      <c r="F20" s="27"/>
      <c r="G20" s="27" t="n">
        <v>0</v>
      </c>
      <c r="H20" s="27" t="n">
        <v>0</v>
      </c>
      <c r="I20" s="30" t="n">
        <v>1000</v>
      </c>
      <c r="J20" s="27"/>
    </row>
    <row r="21" customFormat="false" ht="15" hidden="true" customHeight="false" outlineLevel="0" collapsed="false"/>
    <row r="22" customFormat="false" ht="15.75" hidden="false" customHeight="false" outlineLevel="0" collapsed="false">
      <c r="C22" s="76" t="s">
        <v>484</v>
      </c>
      <c r="H22" s="76" t="s">
        <v>0</v>
      </c>
      <c r="I22" s="76" t="n">
        <f aca="false">SUM(I16:I21)</f>
        <v>2968.3</v>
      </c>
    </row>
  </sheetData>
  <autoFilter ref="A14:J20"/>
  <mergeCells count="6">
    <mergeCell ref="A7:J7"/>
    <mergeCell ref="A8:J8"/>
    <mergeCell ref="A11:B11"/>
    <mergeCell ref="D11:E11"/>
    <mergeCell ref="A12:B12"/>
    <mergeCell ref="D12:E12"/>
  </mergeCells>
  <printOptions headings="false" gridLines="false" gridLinesSet="true" horizontalCentered="false" verticalCentered="false"/>
  <pageMargins left="0.179861111111111" right="0.170138888888889" top="0.320138888888889" bottom="0.320138888888889" header="0.511811023622047" footer="0.170138888888889"/>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J35"/>
  <sheetViews>
    <sheetView showFormulas="false" showGridLines="true" showRowColHeaders="true" showZeros="true" rightToLeft="false" tabSelected="false" showOutlineSymbols="true" defaultGridColor="true" view="normal" topLeftCell="A2" colorId="64" zoomScale="75" zoomScaleNormal="75" zoomScalePageLayoutView="100" workbookViewId="0">
      <selection pane="topLeft" activeCell="F14" activeCellId="0" sqref="F14"/>
    </sheetView>
  </sheetViews>
  <sheetFormatPr defaultColWidth="9.1328125" defaultRowHeight="15" zeroHeight="false" outlineLevelRow="0" outlineLevelCol="0"/>
  <cols>
    <col collapsed="false" customWidth="true" hidden="false" outlineLevel="0" max="1" min="1" style="60" width="4.7"/>
    <col collapsed="false" customWidth="true" hidden="false" outlineLevel="0" max="2" min="2" style="55" width="25.7"/>
    <col collapsed="false" customWidth="true" hidden="false" outlineLevel="0" max="3" min="3" style="55" width="27.99"/>
    <col collapsed="false" customWidth="true" hidden="false" outlineLevel="0" max="5" min="4" style="55" width="12.7"/>
    <col collapsed="false" customWidth="true" hidden="false" outlineLevel="0" max="6" min="6" style="58" width="16.56"/>
    <col collapsed="false" customWidth="true" hidden="false" outlineLevel="0" max="7" min="7" style="55" width="15.42"/>
    <col collapsed="false" customWidth="true" hidden="false" outlineLevel="0" max="8" min="8" style="55" width="14.56"/>
    <col collapsed="false" customWidth="true" hidden="false" outlineLevel="0" max="9" min="9" style="55" width="11.7"/>
    <col collapsed="false" customWidth="true" hidden="false" outlineLevel="0" max="10" min="10" style="55" width="17.85"/>
    <col collapsed="false" customWidth="false" hidden="false" outlineLevel="0" max="257" min="11" style="55" width="9.13"/>
  </cols>
  <sheetData>
    <row r="7" customFormat="false" ht="17.25" hidden="false" customHeight="true" outlineLevel="0" collapsed="false">
      <c r="A7" s="54" t="s">
        <v>474</v>
      </c>
      <c r="B7" s="54"/>
      <c r="C7" s="54"/>
      <c r="D7" s="54"/>
      <c r="E7" s="54"/>
      <c r="F7" s="54"/>
      <c r="G7" s="54"/>
      <c r="H7" s="54"/>
      <c r="I7" s="54"/>
      <c r="J7" s="54"/>
    </row>
    <row r="8" customFormat="false" ht="17.25" hidden="false" customHeight="true" outlineLevel="0" collapsed="false">
      <c r="A8" s="54" t="s">
        <v>475</v>
      </c>
      <c r="B8" s="54"/>
      <c r="C8" s="54"/>
      <c r="D8" s="54"/>
      <c r="E8" s="54"/>
      <c r="F8" s="54"/>
      <c r="G8" s="54"/>
      <c r="H8" s="54"/>
      <c r="I8" s="54"/>
      <c r="J8" s="54"/>
    </row>
    <row r="9" customFormat="false" ht="3" hidden="false" customHeight="true" outlineLevel="0" collapsed="false">
      <c r="A9" s="56"/>
      <c r="B9" s="57"/>
      <c r="C9" s="58"/>
      <c r="D9" s="59"/>
      <c r="E9" s="60"/>
      <c r="G9" s="60"/>
    </row>
    <row r="10" s="74" customFormat="true" ht="12.75" hidden="false" customHeight="false" outlineLevel="0" collapsed="false">
      <c r="A10" s="85" t="s">
        <v>493</v>
      </c>
      <c r="B10" s="86"/>
      <c r="C10" s="86"/>
      <c r="D10" s="86"/>
      <c r="E10" s="86"/>
      <c r="F10" s="87"/>
    </row>
    <row r="11" s="74" customFormat="true" ht="12.75" hidden="false" customHeight="true" outlineLevel="0" collapsed="false">
      <c r="A11" s="88" t="s">
        <v>494</v>
      </c>
      <c r="B11" s="88"/>
      <c r="C11" s="89"/>
      <c r="D11" s="90"/>
      <c r="E11" s="90"/>
      <c r="F11" s="87"/>
    </row>
    <row r="12" s="74" customFormat="true" ht="12.75" hidden="false" customHeight="true" outlineLevel="0" collapsed="false">
      <c r="A12" s="88" t="s">
        <v>478</v>
      </c>
      <c r="B12" s="88"/>
      <c r="F12" s="87"/>
    </row>
    <row r="13" customFormat="false" ht="5.25" hidden="true" customHeight="true" outlineLevel="0" collapsed="false"/>
    <row r="14" customFormat="false" ht="78.75" hidden="false" customHeight="false" outlineLevel="0" collapsed="false">
      <c r="A14" s="91" t="s">
        <v>479</v>
      </c>
      <c r="B14" s="91" t="s">
        <v>3</v>
      </c>
      <c r="C14" s="91" t="s">
        <v>7</v>
      </c>
      <c r="D14" s="78" t="s">
        <v>10</v>
      </c>
      <c r="E14" s="78" t="s">
        <v>14</v>
      </c>
      <c r="F14" s="17" t="s">
        <v>480</v>
      </c>
      <c r="G14" s="17" t="s">
        <v>39</v>
      </c>
      <c r="H14" s="68" t="s">
        <v>481</v>
      </c>
      <c r="I14" s="17" t="s">
        <v>482</v>
      </c>
      <c r="J14" s="79" t="s">
        <v>23</v>
      </c>
    </row>
    <row r="15" s="74" customFormat="true" ht="12.75" hidden="false" customHeight="false" outlineLevel="0" collapsed="false">
      <c r="A15" s="91" t="s">
        <v>50</v>
      </c>
      <c r="B15" s="92" t="s">
        <v>51</v>
      </c>
      <c r="C15" s="92" t="s">
        <v>52</v>
      </c>
      <c r="D15" s="17" t="s">
        <v>53</v>
      </c>
      <c r="E15" s="93" t="s">
        <v>55</v>
      </c>
      <c r="F15" s="94" t="s">
        <v>56</v>
      </c>
      <c r="G15" s="94" t="s">
        <v>57</v>
      </c>
      <c r="H15" s="94" t="s">
        <v>58</v>
      </c>
      <c r="I15" s="94" t="s">
        <v>59</v>
      </c>
      <c r="J15" s="94" t="s">
        <v>60</v>
      </c>
    </row>
    <row r="16" customFormat="false" ht="38.25" hidden="false" customHeight="false" outlineLevel="0" collapsed="false">
      <c r="A16" s="26" t="n">
        <v>1</v>
      </c>
      <c r="B16" s="27" t="s">
        <v>364</v>
      </c>
      <c r="C16" s="27" t="s">
        <v>365</v>
      </c>
      <c r="D16" s="27" t="n">
        <v>316</v>
      </c>
      <c r="E16" s="31" t="n">
        <v>0</v>
      </c>
      <c r="F16" s="27" t="n">
        <v>130</v>
      </c>
      <c r="G16" s="27" t="n">
        <v>0</v>
      </c>
      <c r="H16" s="27" t="n">
        <v>292.1</v>
      </c>
      <c r="I16" s="30" t="n">
        <v>-137.7</v>
      </c>
      <c r="J16" s="27" t="s">
        <v>495</v>
      </c>
    </row>
    <row r="17" customFormat="false" ht="38.25" hidden="false" customHeight="false" outlineLevel="0" collapsed="false">
      <c r="A17" s="26" t="n">
        <v>2</v>
      </c>
      <c r="B17" s="27" t="s">
        <v>361</v>
      </c>
      <c r="C17" s="27" t="s">
        <v>362</v>
      </c>
      <c r="D17" s="27" t="n">
        <v>2383</v>
      </c>
      <c r="E17" s="31" t="n">
        <v>0</v>
      </c>
      <c r="F17" s="27" t="n">
        <v>1763</v>
      </c>
      <c r="G17" s="27" t="n">
        <v>0</v>
      </c>
      <c r="H17" s="27" t="n">
        <v>404.2</v>
      </c>
      <c r="I17" s="30" t="n">
        <v>-22.4999999999997</v>
      </c>
      <c r="J17" s="27" t="s">
        <v>496</v>
      </c>
    </row>
    <row r="18" customFormat="false" ht="25.5" hidden="false" customHeight="false" outlineLevel="0" collapsed="false">
      <c r="A18" s="26" t="n">
        <v>3</v>
      </c>
      <c r="B18" s="27" t="s">
        <v>425</v>
      </c>
      <c r="C18" s="27" t="s">
        <v>426</v>
      </c>
      <c r="D18" s="27" t="n">
        <v>444</v>
      </c>
      <c r="E18" s="31" t="n">
        <v>0</v>
      </c>
      <c r="F18" s="27" t="n">
        <v>240</v>
      </c>
      <c r="G18" s="27" t="n">
        <v>0</v>
      </c>
      <c r="H18" s="27" t="n">
        <v>30</v>
      </c>
      <c r="I18" s="30" t="n">
        <v>129.6</v>
      </c>
      <c r="J18" s="27"/>
    </row>
    <row r="19" customFormat="false" ht="25.5" hidden="false" customHeight="false" outlineLevel="0" collapsed="false">
      <c r="A19" s="26" t="n">
        <v>4</v>
      </c>
      <c r="B19" s="27" t="s">
        <v>216</v>
      </c>
      <c r="C19" s="27" t="s">
        <v>191</v>
      </c>
      <c r="D19" s="27" t="n">
        <v>52996</v>
      </c>
      <c r="E19" s="31" t="n">
        <v>0</v>
      </c>
      <c r="F19" s="27" t="n">
        <v>24098</v>
      </c>
      <c r="G19" s="27" t="n">
        <v>7311</v>
      </c>
      <c r="H19" s="27" t="n">
        <v>9569.8</v>
      </c>
      <c r="I19" s="30" t="n">
        <v>137.700000000001</v>
      </c>
      <c r="J19" s="27"/>
    </row>
    <row r="20" customFormat="false" ht="25.5" hidden="false" customHeight="false" outlineLevel="0" collapsed="false">
      <c r="A20" s="26" t="n">
        <v>5</v>
      </c>
      <c r="B20" s="27" t="s">
        <v>448</v>
      </c>
      <c r="C20" s="27" t="s">
        <v>449</v>
      </c>
      <c r="D20" s="27" t="n">
        <v>7748</v>
      </c>
      <c r="E20" s="31" t="n">
        <v>0</v>
      </c>
      <c r="F20" s="27" t="n">
        <v>2026</v>
      </c>
      <c r="G20" s="27" t="n">
        <v>0</v>
      </c>
      <c r="H20" s="27" t="n">
        <v>4757.2</v>
      </c>
      <c r="I20" s="30" t="n">
        <v>190</v>
      </c>
      <c r="J20" s="27"/>
    </row>
    <row r="21" customFormat="false" ht="25.5" hidden="false" customHeight="false" outlineLevel="0" collapsed="false">
      <c r="A21" s="26" t="n">
        <v>6</v>
      </c>
      <c r="B21" s="27" t="s">
        <v>267</v>
      </c>
      <c r="C21" s="27" t="s">
        <v>268</v>
      </c>
      <c r="D21" s="27"/>
      <c r="E21" s="31" t="n">
        <v>1255</v>
      </c>
      <c r="F21" s="27" t="n">
        <v>0</v>
      </c>
      <c r="G21" s="27" t="n">
        <v>0</v>
      </c>
      <c r="H21" s="27" t="n">
        <v>0</v>
      </c>
      <c r="I21" s="30" t="n">
        <v>1255</v>
      </c>
      <c r="J21" s="27"/>
    </row>
    <row r="22" customFormat="false" ht="15" hidden="true" customHeight="false" outlineLevel="0" collapsed="false"/>
    <row r="23" s="52" customFormat="true" ht="15" hidden="false" customHeight="false" outlineLevel="0" collapsed="false">
      <c r="A23" s="51"/>
      <c r="C23" s="95" t="s">
        <v>484</v>
      </c>
      <c r="F23" s="53"/>
      <c r="H23" s="95" t="s">
        <v>0</v>
      </c>
      <c r="I23" s="95" t="n">
        <f aca="false">SUM(I16:I22)</f>
        <v>1552.1</v>
      </c>
    </row>
    <row r="24" s="52" customFormat="true" ht="15" hidden="false" customHeight="false" outlineLevel="0" collapsed="false">
      <c r="A24" s="51"/>
      <c r="F24" s="53"/>
    </row>
    <row r="25" s="52" customFormat="true" ht="15" hidden="false" customHeight="false" outlineLevel="0" collapsed="false">
      <c r="A25" s="51"/>
      <c r="F25" s="53"/>
    </row>
    <row r="26" s="52" customFormat="true" ht="15" hidden="false" customHeight="false" outlineLevel="0" collapsed="false">
      <c r="A26" s="51"/>
      <c r="F26" s="53"/>
    </row>
    <row r="27" s="52" customFormat="true" ht="15" hidden="false" customHeight="false" outlineLevel="0" collapsed="false">
      <c r="A27" s="51"/>
      <c r="F27" s="53"/>
    </row>
    <row r="28" s="52" customFormat="true" ht="15" hidden="false" customHeight="false" outlineLevel="0" collapsed="false">
      <c r="A28" s="51"/>
      <c r="F28" s="53"/>
    </row>
    <row r="29" s="52" customFormat="true" ht="15" hidden="false" customHeight="false" outlineLevel="0" collapsed="false">
      <c r="A29" s="51"/>
      <c r="F29" s="53"/>
    </row>
    <row r="30" s="52" customFormat="true" ht="15" hidden="false" customHeight="false" outlineLevel="0" collapsed="false">
      <c r="A30" s="51"/>
      <c r="F30" s="53"/>
    </row>
    <row r="31" s="52" customFormat="true" ht="15" hidden="false" customHeight="false" outlineLevel="0" collapsed="false">
      <c r="A31" s="51"/>
      <c r="F31" s="53"/>
    </row>
    <row r="32" s="52" customFormat="true" ht="15" hidden="false" customHeight="false" outlineLevel="0" collapsed="false">
      <c r="A32" s="51"/>
      <c r="F32" s="53"/>
    </row>
    <row r="33" s="52" customFormat="true" ht="15" hidden="false" customHeight="false" outlineLevel="0" collapsed="false">
      <c r="A33" s="51"/>
      <c r="F33" s="53"/>
    </row>
    <row r="34" s="52" customFormat="true" ht="15" hidden="false" customHeight="false" outlineLevel="0" collapsed="false">
      <c r="A34" s="51"/>
      <c r="F34" s="53"/>
    </row>
    <row r="35" s="52" customFormat="true" ht="15" hidden="false" customHeight="false" outlineLevel="0" collapsed="false">
      <c r="A35" s="51"/>
      <c r="F35" s="53"/>
    </row>
  </sheetData>
  <autoFilter ref="A14:I21"/>
  <mergeCells count="5">
    <mergeCell ref="A7:J7"/>
    <mergeCell ref="A8:J8"/>
    <mergeCell ref="A11:B11"/>
    <mergeCell ref="D11:E11"/>
    <mergeCell ref="A12:B12"/>
  </mergeCells>
  <printOptions headings="false" gridLines="false" gridLinesSet="true" horizontalCentered="false" verticalCentered="false"/>
  <pageMargins left="0.179861111111111" right="0.170138888888889" top="0.190277777777778" bottom="0.170138888888889" header="0.511811023622047" footer="0.170138888888889"/>
  <pageSetup paperSize="9"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J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13" activeCellId="0" sqref="F13"/>
    </sheetView>
  </sheetViews>
  <sheetFormatPr defaultColWidth="9.1328125" defaultRowHeight="15" zeroHeight="false" outlineLevelRow="0" outlineLevelCol="0"/>
  <cols>
    <col collapsed="false" customWidth="true" hidden="false" outlineLevel="0" max="1" min="1" style="51" width="6.56"/>
    <col collapsed="false" customWidth="true" hidden="false" outlineLevel="0" max="2" min="2" style="52" width="24.42"/>
    <col collapsed="false" customWidth="true" hidden="false" outlineLevel="0" max="3" min="3" style="52" width="25.99"/>
    <col collapsed="false" customWidth="true" hidden="false" outlineLevel="0" max="4" min="4" style="52" width="14.42"/>
    <col collapsed="false" customWidth="true" hidden="false" outlineLevel="0" max="5" min="5" style="52" width="12.7"/>
    <col collapsed="false" customWidth="true" hidden="false" outlineLevel="0" max="6" min="6" style="53" width="16.13"/>
    <col collapsed="false" customWidth="true" hidden="false" outlineLevel="0" max="7" min="7" style="52" width="14.42"/>
    <col collapsed="false" customWidth="true" hidden="false" outlineLevel="0" max="8" min="8" style="52" width="14.28"/>
    <col collapsed="false" customWidth="true" hidden="false" outlineLevel="0" max="9" min="9" style="52" width="12.13"/>
    <col collapsed="false" customWidth="true" hidden="false" outlineLevel="0" max="10" min="10" style="52" width="19.28"/>
    <col collapsed="false" customWidth="false" hidden="false" outlineLevel="0" max="257" min="11" style="52" width="9.13"/>
  </cols>
  <sheetData>
    <row r="6" s="55" customFormat="true" ht="17.25" hidden="false" customHeight="true" outlineLevel="0" collapsed="false">
      <c r="A6" s="54" t="s">
        <v>474</v>
      </c>
      <c r="B6" s="54"/>
      <c r="C6" s="54"/>
      <c r="D6" s="54"/>
      <c r="E6" s="54"/>
      <c r="F6" s="54"/>
      <c r="G6" s="54"/>
      <c r="H6" s="54"/>
      <c r="I6" s="54"/>
      <c r="J6" s="54"/>
    </row>
    <row r="7" s="55" customFormat="true" ht="17.25" hidden="false" customHeight="true" outlineLevel="0" collapsed="false">
      <c r="A7" s="54" t="s">
        <v>475</v>
      </c>
      <c r="B7" s="54"/>
      <c r="C7" s="54"/>
      <c r="D7" s="54"/>
      <c r="E7" s="54"/>
      <c r="F7" s="54"/>
      <c r="G7" s="54"/>
      <c r="H7" s="54"/>
      <c r="I7" s="54"/>
      <c r="J7" s="54"/>
    </row>
    <row r="8" s="55" customFormat="true" ht="10.5" hidden="true" customHeight="true" outlineLevel="0" collapsed="false">
      <c r="A8" s="56"/>
      <c r="B8" s="57"/>
      <c r="C8" s="58"/>
      <c r="D8" s="59"/>
      <c r="E8" s="60"/>
      <c r="F8" s="58"/>
      <c r="G8" s="60"/>
    </row>
    <row r="9" s="55" customFormat="true" ht="15.75" hidden="false" customHeight="false" outlineLevel="0" collapsed="false">
      <c r="A9" s="61" t="s">
        <v>497</v>
      </c>
      <c r="B9" s="62"/>
      <c r="C9" s="62"/>
      <c r="D9" s="64"/>
      <c r="F9" s="58"/>
    </row>
    <row r="10" s="55" customFormat="true" ht="15.75" hidden="false" customHeight="true" outlineLevel="0" collapsed="false">
      <c r="A10" s="63" t="s">
        <v>498</v>
      </c>
      <c r="B10" s="63"/>
      <c r="C10" s="64"/>
      <c r="D10" s="64"/>
      <c r="F10" s="58"/>
    </row>
    <row r="11" s="55" customFormat="true" ht="15.75" hidden="false" customHeight="true" outlineLevel="0" collapsed="false">
      <c r="A11" s="63" t="s">
        <v>478</v>
      </c>
      <c r="B11" s="63"/>
      <c r="F11" s="58"/>
    </row>
    <row r="12" s="55" customFormat="true" ht="5.25" hidden="true" customHeight="true" outlineLevel="0" collapsed="false">
      <c r="A12" s="60"/>
      <c r="F12" s="58"/>
    </row>
    <row r="13" s="55" customFormat="true" ht="108" hidden="false" customHeight="true" outlineLevel="0" collapsed="false">
      <c r="A13" s="66" t="s">
        <v>479</v>
      </c>
      <c r="B13" s="66" t="s">
        <v>3</v>
      </c>
      <c r="C13" s="66" t="s">
        <v>7</v>
      </c>
      <c r="D13" s="96" t="s">
        <v>10</v>
      </c>
      <c r="E13" s="96" t="s">
        <v>14</v>
      </c>
      <c r="F13" s="97" t="s">
        <v>480</v>
      </c>
      <c r="G13" s="97" t="s">
        <v>39</v>
      </c>
      <c r="H13" s="97" t="s">
        <v>481</v>
      </c>
      <c r="I13" s="97" t="s">
        <v>482</v>
      </c>
      <c r="J13" s="69" t="s">
        <v>23</v>
      </c>
    </row>
    <row r="14" s="55" customFormat="true" ht="15.75" hidden="false" customHeight="false" outlineLevel="0" collapsed="false">
      <c r="A14" s="66" t="s">
        <v>50</v>
      </c>
      <c r="B14" s="70" t="s">
        <v>51</v>
      </c>
      <c r="C14" s="70" t="s">
        <v>52</v>
      </c>
      <c r="D14" s="68" t="s">
        <v>53</v>
      </c>
      <c r="E14" s="71" t="s">
        <v>55</v>
      </c>
      <c r="F14" s="72" t="s">
        <v>56</v>
      </c>
      <c r="G14" s="72" t="s">
        <v>57</v>
      </c>
      <c r="H14" s="72" t="s">
        <v>58</v>
      </c>
      <c r="I14" s="72" t="s">
        <v>59</v>
      </c>
      <c r="J14" s="72" t="s">
        <v>60</v>
      </c>
    </row>
    <row r="15" s="55" customFormat="true" ht="38.25" hidden="false" customHeight="false" outlineLevel="0" collapsed="false">
      <c r="A15" s="26" t="n">
        <v>1</v>
      </c>
      <c r="B15" s="27" t="s">
        <v>461</v>
      </c>
      <c r="C15" s="27" t="s">
        <v>462</v>
      </c>
      <c r="D15" s="30" t="n">
        <v>5450</v>
      </c>
      <c r="E15" s="32" t="n">
        <v>0</v>
      </c>
      <c r="F15" s="27" t="n">
        <v>3788</v>
      </c>
      <c r="G15" s="27" t="n">
        <v>615</v>
      </c>
      <c r="H15" s="27" t="n">
        <v>0</v>
      </c>
      <c r="I15" s="27" t="n">
        <v>-51.5</v>
      </c>
      <c r="J15" s="27" t="s">
        <v>463</v>
      </c>
    </row>
    <row r="16" customFormat="false" ht="25.5" hidden="false" customHeight="true" outlineLevel="0" collapsed="false">
      <c r="A16" s="26" t="n">
        <v>2</v>
      </c>
      <c r="B16" s="27" t="s">
        <v>367</v>
      </c>
      <c r="C16" s="27" t="s">
        <v>368</v>
      </c>
      <c r="D16" s="30" t="n">
        <v>727</v>
      </c>
      <c r="E16" s="32" t="n">
        <v>0</v>
      </c>
      <c r="F16" s="27" t="n">
        <v>0</v>
      </c>
      <c r="G16" s="27" t="n">
        <v>227</v>
      </c>
      <c r="H16" s="27" t="n">
        <v>0</v>
      </c>
      <c r="I16" s="27" t="n">
        <v>223</v>
      </c>
      <c r="J16" s="27"/>
    </row>
    <row r="17" customFormat="false" ht="25.5" hidden="false" customHeight="true" outlineLevel="0" collapsed="false">
      <c r="A17" s="26" t="n">
        <v>3</v>
      </c>
      <c r="B17" s="27" t="s">
        <v>100</v>
      </c>
      <c r="C17" s="27" t="s">
        <v>102</v>
      </c>
      <c r="D17" s="30" t="n">
        <v>41355</v>
      </c>
      <c r="E17" s="32" t="n">
        <v>0</v>
      </c>
      <c r="F17" s="27" t="n">
        <v>20502</v>
      </c>
      <c r="G17" s="27" t="n">
        <v>3074</v>
      </c>
      <c r="H17" s="27" t="n">
        <v>9399.40746268657</v>
      </c>
      <c r="I17" s="27" t="n">
        <v>1477.49253731343</v>
      </c>
      <c r="J17" s="27"/>
    </row>
    <row r="18" customFormat="false" ht="25.5" hidden="false" customHeight="true" outlineLevel="0" collapsed="false">
      <c r="A18" s="26" t="n">
        <v>4</v>
      </c>
      <c r="B18" s="27" t="s">
        <v>352</v>
      </c>
      <c r="C18" s="27" t="s">
        <v>353</v>
      </c>
      <c r="D18" s="30" t="n">
        <v>97424</v>
      </c>
      <c r="E18" s="32" t="n">
        <v>0</v>
      </c>
      <c r="F18" s="27" t="n">
        <v>35566</v>
      </c>
      <c r="G18" s="27" t="n">
        <v>15105</v>
      </c>
      <c r="H18" s="27" t="n">
        <v>15406.1</v>
      </c>
      <c r="I18" s="27" t="n">
        <v>8010.00000000001</v>
      </c>
      <c r="J18" s="27"/>
    </row>
    <row r="19" customFormat="false" ht="25.5" hidden="false" customHeight="true" outlineLevel="0" collapsed="false">
      <c r="A19" s="26" t="n">
        <v>5</v>
      </c>
      <c r="B19" s="27" t="s">
        <v>203</v>
      </c>
      <c r="C19" s="27" t="s">
        <v>204</v>
      </c>
      <c r="D19" s="30" t="n">
        <v>101800</v>
      </c>
      <c r="E19" s="32" t="n">
        <v>0</v>
      </c>
      <c r="F19" s="27" t="n">
        <v>34501</v>
      </c>
      <c r="G19" s="27" t="n">
        <v>0</v>
      </c>
      <c r="H19" s="27" t="n">
        <v>47619</v>
      </c>
      <c r="I19" s="27" t="n">
        <v>9500</v>
      </c>
      <c r="J19" s="27"/>
    </row>
    <row r="20" customFormat="false" ht="15" hidden="true" customHeight="false" outlineLevel="0" collapsed="false"/>
    <row r="21" customFormat="false" ht="15" hidden="false" customHeight="false" outlineLevel="0" collapsed="false">
      <c r="C21" s="95" t="s">
        <v>484</v>
      </c>
      <c r="H21" s="95" t="s">
        <v>0</v>
      </c>
      <c r="I21" s="95" t="n">
        <f aca="false">SUM(I15:I20)</f>
        <v>19158.9925373134</v>
      </c>
    </row>
  </sheetData>
  <autoFilter ref="A13:I19"/>
  <mergeCells count="4">
    <mergeCell ref="A6:J6"/>
    <mergeCell ref="A7:J7"/>
    <mergeCell ref="A10:B10"/>
    <mergeCell ref="A11:B11"/>
  </mergeCells>
  <printOptions headings="false" gridLines="false" gridLinesSet="true" horizontalCentered="false" verticalCentered="false"/>
  <pageMargins left="0.209722222222222" right="0.170138888888889" top="0.25" bottom="0.3" header="0.511811023622047" footer="0.170138888888889"/>
  <pageSetup paperSize="9"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K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4" activeCellId="0" sqref="D14:I14"/>
    </sheetView>
  </sheetViews>
  <sheetFormatPr defaultColWidth="9.1328125" defaultRowHeight="15" zeroHeight="false" outlineLevelRow="0" outlineLevelCol="0"/>
  <cols>
    <col collapsed="false" customWidth="true" hidden="false" outlineLevel="0" max="1" min="1" style="51" width="6.28"/>
    <col collapsed="false" customWidth="true" hidden="false" outlineLevel="0" max="2" min="2" style="52" width="25.28"/>
    <col collapsed="false" customWidth="true" hidden="false" outlineLevel="0" max="3" min="3" style="52" width="26.99"/>
    <col collapsed="false" customWidth="true" hidden="false" outlineLevel="0" max="5" min="4" style="52" width="12.7"/>
    <col collapsed="false" customWidth="true" hidden="false" outlineLevel="0" max="6" min="6" style="53" width="14.56"/>
    <col collapsed="false" customWidth="true" hidden="false" outlineLevel="0" max="8" min="7" style="52" width="14.99"/>
    <col collapsed="false" customWidth="true" hidden="false" outlineLevel="0" max="9" min="9" style="52" width="12.85"/>
    <col collapsed="false" customWidth="true" hidden="false" outlineLevel="0" max="10" min="10" style="52" width="12.13"/>
    <col collapsed="false" customWidth="false" hidden="false" outlineLevel="0" max="257" min="11" style="52" width="9.13"/>
  </cols>
  <sheetData>
    <row r="7" s="52" customFormat="true" ht="17.25" hidden="false" customHeight="true" outlineLevel="0" collapsed="false">
      <c r="A7" s="54" t="s">
        <v>474</v>
      </c>
      <c r="B7" s="54"/>
      <c r="C7" s="54"/>
      <c r="D7" s="54"/>
      <c r="E7" s="54"/>
      <c r="F7" s="54"/>
      <c r="G7" s="54"/>
      <c r="H7" s="54"/>
      <c r="I7" s="54"/>
      <c r="J7" s="54"/>
    </row>
    <row r="8" s="52" customFormat="true" ht="17.25" hidden="false" customHeight="true" outlineLevel="0" collapsed="false">
      <c r="A8" s="54" t="s">
        <v>475</v>
      </c>
      <c r="B8" s="54"/>
      <c r="C8" s="54"/>
      <c r="D8" s="54"/>
      <c r="E8" s="54"/>
      <c r="F8" s="54"/>
      <c r="G8" s="54"/>
      <c r="H8" s="54"/>
      <c r="I8" s="54"/>
      <c r="J8" s="54"/>
    </row>
    <row r="9" s="52" customFormat="true" ht="17.25" hidden="false" customHeight="false" outlineLevel="0" collapsed="false">
      <c r="A9" s="56"/>
      <c r="B9" s="57"/>
      <c r="C9" s="53"/>
      <c r="D9" s="59"/>
      <c r="E9" s="51"/>
      <c r="F9" s="53"/>
      <c r="G9" s="51"/>
    </row>
    <row r="10" s="52" customFormat="true" ht="15.75" hidden="false" customHeight="true" outlineLevel="0" collapsed="false">
      <c r="A10" s="61" t="s">
        <v>499</v>
      </c>
      <c r="B10" s="62"/>
      <c r="C10" s="62"/>
      <c r="D10" s="65"/>
      <c r="E10" s="65"/>
      <c r="F10" s="53"/>
    </row>
    <row r="11" customFormat="false" ht="15.75" hidden="false" customHeight="true" outlineLevel="0" collapsed="false">
      <c r="A11" s="63" t="s">
        <v>500</v>
      </c>
      <c r="B11" s="63"/>
      <c r="C11" s="64"/>
      <c r="D11" s="65"/>
      <c r="E11" s="65"/>
    </row>
    <row r="12" s="52" customFormat="true" ht="15.75" hidden="false" customHeight="true" outlineLevel="0" collapsed="false">
      <c r="A12" s="63" t="s">
        <v>501</v>
      </c>
      <c r="B12" s="63"/>
      <c r="D12" s="65"/>
      <c r="E12" s="65"/>
      <c r="F12" s="53"/>
    </row>
    <row r="13" s="52" customFormat="true" ht="5.25" hidden="true" customHeight="true" outlineLevel="0" collapsed="false">
      <c r="A13" s="51"/>
      <c r="F13" s="53"/>
    </row>
    <row r="14" s="55" customFormat="true" ht="118.5" hidden="false" customHeight="true" outlineLevel="0" collapsed="false">
      <c r="A14" s="66" t="s">
        <v>479</v>
      </c>
      <c r="B14" s="66" t="s">
        <v>3</v>
      </c>
      <c r="C14" s="66" t="s">
        <v>7</v>
      </c>
      <c r="D14" s="96" t="s">
        <v>10</v>
      </c>
      <c r="E14" s="96" t="s">
        <v>14</v>
      </c>
      <c r="F14" s="97" t="s">
        <v>480</v>
      </c>
      <c r="G14" s="97" t="s">
        <v>39</v>
      </c>
      <c r="H14" s="97" t="s">
        <v>481</v>
      </c>
      <c r="I14" s="97" t="s">
        <v>482</v>
      </c>
      <c r="J14" s="69" t="s">
        <v>23</v>
      </c>
    </row>
    <row r="15" s="55" customFormat="true" ht="15.75" hidden="false" customHeight="false" outlineLevel="0" collapsed="false">
      <c r="A15" s="66" t="s">
        <v>50</v>
      </c>
      <c r="B15" s="70" t="s">
        <v>51</v>
      </c>
      <c r="C15" s="70" t="s">
        <v>52</v>
      </c>
      <c r="D15" s="68" t="s">
        <v>53</v>
      </c>
      <c r="E15" s="71" t="s">
        <v>55</v>
      </c>
      <c r="F15" s="72" t="s">
        <v>56</v>
      </c>
      <c r="G15" s="72" t="s">
        <v>57</v>
      </c>
      <c r="H15" s="72" t="s">
        <v>58</v>
      </c>
      <c r="I15" s="72" t="s">
        <v>59</v>
      </c>
      <c r="J15" s="72" t="s">
        <v>60</v>
      </c>
    </row>
    <row r="16" s="55" customFormat="true" ht="15" hidden="false" customHeight="false" outlineLevel="0" collapsed="false">
      <c r="A16" s="26" t="n">
        <v>1</v>
      </c>
      <c r="B16" s="27" t="s">
        <v>122</v>
      </c>
      <c r="C16" s="27" t="s">
        <v>123</v>
      </c>
      <c r="D16" s="27" t="n">
        <v>32030</v>
      </c>
      <c r="E16" s="31" t="n">
        <v>0</v>
      </c>
      <c r="F16" s="27" t="n">
        <v>18149</v>
      </c>
      <c r="G16" s="27" t="n">
        <v>0</v>
      </c>
      <c r="H16" s="27" t="n">
        <v>81.7000000000007</v>
      </c>
      <c r="I16" s="27" t="n">
        <v>10596.3</v>
      </c>
      <c r="J16" s="27"/>
      <c r="K16" s="55" t="s">
        <v>0</v>
      </c>
    </row>
    <row r="18" customFormat="false" ht="15" hidden="false" customHeight="false" outlineLevel="0" collapsed="false">
      <c r="C18" s="95" t="s">
        <v>484</v>
      </c>
      <c r="H18" s="95" t="s">
        <v>0</v>
      </c>
      <c r="I18" s="95" t="n">
        <f aca="false">SUM(I16:I17)</f>
        <v>10596.3</v>
      </c>
    </row>
  </sheetData>
  <autoFilter ref="A14:I16"/>
  <mergeCells count="7">
    <mergeCell ref="A7:J7"/>
    <mergeCell ref="A8:J8"/>
    <mergeCell ref="D10:E10"/>
    <mergeCell ref="A11:B11"/>
    <mergeCell ref="D11:E11"/>
    <mergeCell ref="A12:B12"/>
    <mergeCell ref="D12:E12"/>
  </mergeCells>
  <printOptions headings="false" gridLines="false" gridLinesSet="true" horizontalCentered="false" verticalCentered="false"/>
  <pageMargins left="0.25" right="0.170138888888889" top="0.259722222222222" bottom="0.25" header="0.511811023622047" footer="0.209722222222222"/>
  <pageSetup paperSize="9"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J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3" activeCellId="0" sqref="D13"/>
    </sheetView>
  </sheetViews>
  <sheetFormatPr defaultColWidth="9.1328125" defaultRowHeight="15" zeroHeight="false" outlineLevelRow="0" outlineLevelCol="0"/>
  <cols>
    <col collapsed="false" customWidth="true" hidden="false" outlineLevel="0" max="1" min="1" style="51" width="6.13"/>
    <col collapsed="false" customWidth="true" hidden="false" outlineLevel="0" max="2" min="2" style="52" width="25.42"/>
    <col collapsed="false" customWidth="true" hidden="false" outlineLevel="0" max="3" min="3" style="52" width="23.28"/>
    <col collapsed="false" customWidth="true" hidden="false" outlineLevel="0" max="5" min="4" style="52" width="12.7"/>
    <col collapsed="false" customWidth="true" hidden="false" outlineLevel="0" max="6" min="6" style="53" width="14.42"/>
    <col collapsed="false" customWidth="true" hidden="false" outlineLevel="0" max="7" min="7" style="52" width="15.13"/>
    <col collapsed="false" customWidth="true" hidden="false" outlineLevel="0" max="9" min="8" style="52" width="12.7"/>
    <col collapsed="false" customWidth="true" hidden="false" outlineLevel="0" max="10" min="10" style="52" width="22.7"/>
    <col collapsed="false" customWidth="false" hidden="false" outlineLevel="0" max="257" min="11" style="52" width="9.13"/>
  </cols>
  <sheetData>
    <row r="5" s="52" customFormat="true" ht="10.5" hidden="false" customHeight="true" outlineLevel="0" collapsed="false">
      <c r="A5" s="51"/>
      <c r="F5" s="53"/>
    </row>
    <row r="6" s="55" customFormat="true" ht="17.25" hidden="false" customHeight="true" outlineLevel="0" collapsed="false">
      <c r="A6" s="54" t="s">
        <v>474</v>
      </c>
      <c r="B6" s="54"/>
      <c r="C6" s="54"/>
      <c r="D6" s="54"/>
      <c r="E6" s="54"/>
      <c r="F6" s="54"/>
      <c r="G6" s="54"/>
      <c r="H6" s="54"/>
      <c r="I6" s="54"/>
      <c r="J6" s="54"/>
    </row>
    <row r="7" s="55" customFormat="true" ht="17.25" hidden="false" customHeight="true" outlineLevel="0" collapsed="false">
      <c r="A7" s="54" t="s">
        <v>475</v>
      </c>
      <c r="B7" s="54"/>
      <c r="C7" s="54"/>
      <c r="D7" s="54"/>
      <c r="E7" s="54"/>
      <c r="F7" s="54"/>
      <c r="G7" s="54"/>
      <c r="H7" s="54"/>
      <c r="I7" s="54"/>
      <c r="J7" s="54"/>
    </row>
    <row r="8" s="55" customFormat="true" ht="17.25" hidden="false" customHeight="false" outlineLevel="0" collapsed="false">
      <c r="A8" s="81"/>
      <c r="B8" s="82"/>
      <c r="C8" s="98"/>
      <c r="D8" s="83"/>
      <c r="E8" s="98"/>
      <c r="F8" s="98"/>
      <c r="G8" s="98"/>
      <c r="H8" s="98"/>
      <c r="I8" s="98"/>
    </row>
    <row r="9" s="55" customFormat="true" ht="15.75" hidden="false" customHeight="false" outlineLevel="0" collapsed="false">
      <c r="A9" s="61" t="s">
        <v>502</v>
      </c>
      <c r="B9" s="62"/>
      <c r="C9" s="62"/>
      <c r="D9" s="64"/>
      <c r="F9" s="58"/>
    </row>
    <row r="10" s="55" customFormat="true" ht="15.75" hidden="false" customHeight="true" outlineLevel="0" collapsed="false">
      <c r="A10" s="63" t="s">
        <v>503</v>
      </c>
      <c r="B10" s="63"/>
      <c r="C10" s="64"/>
      <c r="D10" s="64"/>
      <c r="F10" s="58"/>
    </row>
    <row r="11" s="55" customFormat="true" ht="15.75" hidden="false" customHeight="true" outlineLevel="0" collapsed="false">
      <c r="A11" s="63" t="s">
        <v>478</v>
      </c>
      <c r="B11" s="63"/>
      <c r="F11" s="58"/>
    </row>
    <row r="12" s="55" customFormat="true" ht="5.25" hidden="true" customHeight="true" outlineLevel="0" collapsed="false">
      <c r="A12" s="60"/>
      <c r="F12" s="58"/>
    </row>
    <row r="13" s="55" customFormat="true" ht="110.25" hidden="false" customHeight="true" outlineLevel="0" collapsed="false">
      <c r="A13" s="66" t="s">
        <v>479</v>
      </c>
      <c r="B13" s="66" t="s">
        <v>3</v>
      </c>
      <c r="C13" s="66" t="s">
        <v>7</v>
      </c>
      <c r="D13" s="78" t="s">
        <v>10</v>
      </c>
      <c r="E13" s="78" t="s">
        <v>14</v>
      </c>
      <c r="F13" s="17" t="s">
        <v>480</v>
      </c>
      <c r="G13" s="17" t="s">
        <v>39</v>
      </c>
      <c r="H13" s="17" t="s">
        <v>481</v>
      </c>
      <c r="I13" s="17" t="s">
        <v>482</v>
      </c>
      <c r="J13" s="69" t="s">
        <v>23</v>
      </c>
    </row>
    <row r="14" s="55" customFormat="true" ht="15.75" hidden="false" customHeight="false" outlineLevel="0" collapsed="false">
      <c r="A14" s="66" t="s">
        <v>50</v>
      </c>
      <c r="B14" s="70" t="s">
        <v>51</v>
      </c>
      <c r="C14" s="70" t="s">
        <v>52</v>
      </c>
      <c r="D14" s="68" t="s">
        <v>53</v>
      </c>
      <c r="E14" s="71" t="s">
        <v>55</v>
      </c>
      <c r="F14" s="72" t="s">
        <v>56</v>
      </c>
      <c r="G14" s="72" t="s">
        <v>57</v>
      </c>
      <c r="H14" s="72" t="s">
        <v>58</v>
      </c>
      <c r="I14" s="72" t="s">
        <v>59</v>
      </c>
      <c r="J14" s="72" t="s">
        <v>60</v>
      </c>
    </row>
    <row r="15" s="55" customFormat="true" ht="36.75" hidden="false" customHeight="true" outlineLevel="0" collapsed="false">
      <c r="A15" s="26" t="n">
        <v>1</v>
      </c>
      <c r="B15" s="27" t="s">
        <v>71</v>
      </c>
      <c r="C15" s="27" t="s">
        <v>73</v>
      </c>
      <c r="D15" s="27" t="n">
        <v>2391</v>
      </c>
      <c r="E15" s="31" t="n">
        <v>0</v>
      </c>
      <c r="F15" s="27" t="n">
        <v>41</v>
      </c>
      <c r="G15" s="27" t="n">
        <v>439</v>
      </c>
      <c r="H15" s="27" t="n">
        <v>2111.5</v>
      </c>
      <c r="I15" s="30" t="n">
        <v>-834.7</v>
      </c>
      <c r="J15" s="27" t="s">
        <v>504</v>
      </c>
    </row>
    <row r="16" s="55" customFormat="true" ht="36.75" hidden="false" customHeight="true" outlineLevel="0" collapsed="false">
      <c r="A16" s="26" t="n">
        <v>2</v>
      </c>
      <c r="B16" s="27" t="s">
        <v>131</v>
      </c>
      <c r="C16" s="27" t="s">
        <v>132</v>
      </c>
      <c r="D16" s="27" t="n">
        <v>14948</v>
      </c>
      <c r="E16" s="31" t="n">
        <v>0</v>
      </c>
      <c r="F16" s="27" t="n">
        <v>7500</v>
      </c>
      <c r="G16" s="27" t="n">
        <v>3000</v>
      </c>
      <c r="H16" s="27" t="n">
        <v>0</v>
      </c>
      <c r="I16" s="30" t="n">
        <v>253.200000000001</v>
      </c>
      <c r="J16" s="27"/>
    </row>
    <row r="17" customFormat="false" ht="36.75" hidden="false" customHeight="true" outlineLevel="0" collapsed="false">
      <c r="A17" s="26" t="n">
        <v>3</v>
      </c>
      <c r="B17" s="27" t="s">
        <v>442</v>
      </c>
      <c r="C17" s="27" t="s">
        <v>443</v>
      </c>
      <c r="D17" s="27" t="n">
        <v>842</v>
      </c>
      <c r="E17" s="31" t="n">
        <v>0</v>
      </c>
      <c r="F17" s="27" t="n">
        <v>388</v>
      </c>
      <c r="G17" s="27" t="n">
        <v>0</v>
      </c>
      <c r="H17" s="27" t="n">
        <v>21.9913043478259</v>
      </c>
      <c r="I17" s="30" t="n">
        <v>347.808695652174</v>
      </c>
      <c r="J17" s="27"/>
    </row>
    <row r="18" customFormat="false" ht="36.75" hidden="false" customHeight="true" outlineLevel="0" collapsed="false">
      <c r="A18" s="26" t="n">
        <v>4</v>
      </c>
      <c r="B18" s="27" t="s">
        <v>190</v>
      </c>
      <c r="C18" s="27" t="s">
        <v>191</v>
      </c>
      <c r="D18" s="27" t="n">
        <v>1567</v>
      </c>
      <c r="E18" s="31" t="n">
        <v>0</v>
      </c>
      <c r="F18" s="27" t="n">
        <v>0</v>
      </c>
      <c r="G18" s="27" t="n">
        <v>96</v>
      </c>
      <c r="H18" s="27" t="n">
        <v>0</v>
      </c>
      <c r="I18" s="30" t="n">
        <v>1227.9</v>
      </c>
      <c r="J18" s="27"/>
    </row>
    <row r="19" customFormat="false" ht="36.75" hidden="false" customHeight="true" outlineLevel="0" collapsed="false">
      <c r="A19" s="26" t="n">
        <v>5</v>
      </c>
      <c r="B19" s="35" t="s">
        <v>328</v>
      </c>
      <c r="C19" s="27" t="s">
        <v>329</v>
      </c>
      <c r="D19" s="27" t="n">
        <v>4560</v>
      </c>
      <c r="E19" s="31" t="n">
        <v>0</v>
      </c>
      <c r="F19" s="27" t="n">
        <v>2335.2</v>
      </c>
      <c r="G19" s="27" t="n">
        <v>0</v>
      </c>
      <c r="H19" s="27" t="n">
        <v>250.727536231884</v>
      </c>
      <c r="I19" s="30" t="n">
        <v>1518.07246376812</v>
      </c>
      <c r="J19" s="27"/>
    </row>
    <row r="20" customFormat="false" ht="36.75" hidden="false" customHeight="true" outlineLevel="0" collapsed="false">
      <c r="A20" s="26" t="n">
        <v>6</v>
      </c>
      <c r="B20" s="27" t="s">
        <v>178</v>
      </c>
      <c r="C20" s="27" t="s">
        <v>180</v>
      </c>
      <c r="D20" s="27" t="n">
        <v>9629</v>
      </c>
      <c r="E20" s="31" t="n">
        <v>0</v>
      </c>
      <c r="F20" s="27" t="n">
        <v>667</v>
      </c>
      <c r="G20" s="27" t="n">
        <v>0</v>
      </c>
      <c r="H20" s="27" t="n">
        <v>6365.1</v>
      </c>
      <c r="I20" s="30" t="n">
        <v>1634</v>
      </c>
      <c r="J20" s="27"/>
    </row>
    <row r="21" customFormat="false" ht="36.75" hidden="false" customHeight="true" outlineLevel="0" collapsed="false">
      <c r="A21" s="26" t="n">
        <v>7</v>
      </c>
      <c r="B21" s="27" t="s">
        <v>420</v>
      </c>
      <c r="C21" s="27" t="s">
        <v>417</v>
      </c>
      <c r="D21" s="27" t="n">
        <v>1945</v>
      </c>
      <c r="E21" s="31" t="n">
        <v>0</v>
      </c>
      <c r="F21" s="27" t="n">
        <v>0</v>
      </c>
      <c r="G21" s="27" t="n">
        <v>0</v>
      </c>
      <c r="H21" s="27" t="n">
        <v>0</v>
      </c>
      <c r="I21" s="30" t="n">
        <v>1750.5</v>
      </c>
      <c r="J21" s="27"/>
    </row>
    <row r="22" customFormat="false" ht="36.75" hidden="false" customHeight="true" outlineLevel="0" collapsed="false">
      <c r="A22" s="26" t="n">
        <v>8</v>
      </c>
      <c r="B22" s="27" t="s">
        <v>416</v>
      </c>
      <c r="C22" s="27" t="s">
        <v>417</v>
      </c>
      <c r="D22" s="27" t="n">
        <v>1971</v>
      </c>
      <c r="E22" s="31" t="n">
        <v>0</v>
      </c>
      <c r="F22" s="27" t="n">
        <v>0</v>
      </c>
      <c r="G22" s="27" t="n">
        <v>0</v>
      </c>
      <c r="H22" s="27" t="n">
        <v>0</v>
      </c>
      <c r="I22" s="30" t="n">
        <v>1773.9</v>
      </c>
      <c r="J22" s="27"/>
    </row>
    <row r="23" customFormat="false" ht="36.75" hidden="false" customHeight="true" outlineLevel="0" collapsed="false">
      <c r="A23" s="26" t="n">
        <v>10</v>
      </c>
      <c r="B23" s="27" t="s">
        <v>203</v>
      </c>
      <c r="C23" s="27" t="s">
        <v>204</v>
      </c>
      <c r="D23" s="27" t="n">
        <v>18410</v>
      </c>
      <c r="E23" s="31" t="n">
        <v>0</v>
      </c>
      <c r="F23" s="27" t="n">
        <v>2118</v>
      </c>
      <c r="G23" s="27" t="n">
        <v>0</v>
      </c>
      <c r="H23" s="27" t="n">
        <v>12551</v>
      </c>
      <c r="I23" s="30" t="n">
        <v>1900</v>
      </c>
      <c r="J23" s="27"/>
    </row>
    <row r="25" customFormat="false" ht="15.75" hidden="false" customHeight="false" outlineLevel="0" collapsed="false">
      <c r="C25" s="76" t="s">
        <v>484</v>
      </c>
      <c r="H25" s="76" t="s">
        <v>0</v>
      </c>
      <c r="I25" s="76" t="n">
        <f aca="false">SUM(I15:I24)</f>
        <v>9570.68115942029</v>
      </c>
    </row>
  </sheetData>
  <autoFilter ref="A13:I23"/>
  <mergeCells count="4">
    <mergeCell ref="A6:J6"/>
    <mergeCell ref="A7:J7"/>
    <mergeCell ref="A10:B10"/>
    <mergeCell ref="A11:B11"/>
  </mergeCells>
  <printOptions headings="false" gridLines="false" gridLinesSet="true" horizontalCentered="false" verticalCentered="false"/>
  <pageMargins left="0.320138888888889" right="0.170138888888889" top="0.209722222222222" bottom="0.529861111111111" header="0.511811023622047" footer="0.170138888888889"/>
  <pageSetup paperSize="9"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J3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4" activeCellId="0" sqref="G14"/>
    </sheetView>
  </sheetViews>
  <sheetFormatPr defaultColWidth="9.1328125" defaultRowHeight="15" zeroHeight="false" outlineLevelRow="0" outlineLevelCol="0"/>
  <cols>
    <col collapsed="false" customWidth="true" hidden="false" outlineLevel="0" max="1" min="1" style="51" width="6.28"/>
    <col collapsed="false" customWidth="true" hidden="false" outlineLevel="0" max="2" min="2" style="52" width="23.13"/>
    <col collapsed="false" customWidth="true" hidden="false" outlineLevel="0" max="3" min="3" style="52" width="26.42"/>
    <col collapsed="false" customWidth="true" hidden="false" outlineLevel="0" max="5" min="4" style="52" width="12.7"/>
    <col collapsed="false" customWidth="true" hidden="false" outlineLevel="0" max="6" min="6" style="53" width="15.13"/>
    <col collapsed="false" customWidth="true" hidden="false" outlineLevel="0" max="9" min="7" style="52" width="12.7"/>
    <col collapsed="false" customWidth="true" hidden="false" outlineLevel="0" max="10" min="10" style="52" width="23.85"/>
    <col collapsed="false" customWidth="false" hidden="false" outlineLevel="0" max="257" min="11" style="52" width="9.13"/>
  </cols>
  <sheetData>
    <row r="7" s="52" customFormat="true" ht="17.25" hidden="false" customHeight="true" outlineLevel="0" collapsed="false">
      <c r="A7" s="54" t="s">
        <v>474</v>
      </c>
      <c r="B7" s="54"/>
      <c r="C7" s="54"/>
      <c r="D7" s="54"/>
      <c r="E7" s="54"/>
      <c r="F7" s="54"/>
      <c r="G7" s="54"/>
      <c r="H7" s="54"/>
      <c r="I7" s="54"/>
      <c r="J7" s="54"/>
    </row>
    <row r="8" s="52" customFormat="true" ht="17.25" hidden="false" customHeight="true" outlineLevel="0" collapsed="false">
      <c r="A8" s="54" t="s">
        <v>475</v>
      </c>
      <c r="B8" s="54"/>
      <c r="C8" s="54"/>
      <c r="D8" s="54"/>
      <c r="E8" s="54"/>
      <c r="F8" s="54"/>
      <c r="G8" s="54"/>
      <c r="H8" s="54"/>
      <c r="I8" s="54"/>
      <c r="J8" s="54"/>
    </row>
    <row r="9" s="52" customFormat="true" ht="17.25" hidden="false" customHeight="false" outlineLevel="0" collapsed="false">
      <c r="A9" s="56"/>
      <c r="B9" s="57"/>
      <c r="C9" s="53"/>
      <c r="D9" s="59"/>
      <c r="E9" s="51"/>
      <c r="F9" s="53"/>
      <c r="G9" s="51"/>
    </row>
    <row r="10" s="55" customFormat="true" ht="15.75" hidden="false" customHeight="false" outlineLevel="0" collapsed="false">
      <c r="A10" s="61" t="s">
        <v>505</v>
      </c>
      <c r="B10" s="62"/>
      <c r="C10" s="62"/>
      <c r="D10" s="62"/>
      <c r="F10" s="58"/>
    </row>
    <row r="11" s="55" customFormat="true" ht="15.75" hidden="false" customHeight="true" outlineLevel="0" collapsed="false">
      <c r="A11" s="61" t="s">
        <v>506</v>
      </c>
      <c r="B11" s="61"/>
      <c r="C11" s="65" t="s">
        <v>0</v>
      </c>
      <c r="D11" s="65"/>
      <c r="F11" s="58"/>
    </row>
    <row r="12" s="55" customFormat="true" ht="15.75" hidden="false" customHeight="true" outlineLevel="0" collapsed="false">
      <c r="A12" s="63" t="s">
        <v>478</v>
      </c>
      <c r="B12" s="63"/>
      <c r="F12" s="58"/>
    </row>
    <row r="13" s="55" customFormat="true" ht="5.25" hidden="true" customHeight="true" outlineLevel="0" collapsed="false">
      <c r="A13" s="60"/>
      <c r="F13" s="58"/>
    </row>
    <row r="14" s="55" customFormat="true" ht="123" hidden="false" customHeight="true" outlineLevel="0" collapsed="false">
      <c r="A14" s="66" t="s">
        <v>479</v>
      </c>
      <c r="B14" s="66" t="s">
        <v>3</v>
      </c>
      <c r="C14" s="66" t="s">
        <v>7</v>
      </c>
      <c r="D14" s="96" t="s">
        <v>10</v>
      </c>
      <c r="E14" s="96" t="s">
        <v>14</v>
      </c>
      <c r="F14" s="97" t="s">
        <v>480</v>
      </c>
      <c r="G14" s="97" t="s">
        <v>39</v>
      </c>
      <c r="H14" s="97" t="s">
        <v>481</v>
      </c>
      <c r="I14" s="97" t="s">
        <v>482</v>
      </c>
      <c r="J14" s="69" t="s">
        <v>23</v>
      </c>
    </row>
    <row r="15" s="99" customFormat="true" ht="15.75" hidden="false" customHeight="false" outlineLevel="0" collapsed="false">
      <c r="A15" s="66" t="s">
        <v>50</v>
      </c>
      <c r="B15" s="70" t="s">
        <v>51</v>
      </c>
      <c r="C15" s="70" t="s">
        <v>52</v>
      </c>
      <c r="D15" s="68" t="s">
        <v>53</v>
      </c>
      <c r="E15" s="71" t="s">
        <v>55</v>
      </c>
      <c r="F15" s="72" t="s">
        <v>56</v>
      </c>
      <c r="G15" s="72" t="s">
        <v>57</v>
      </c>
      <c r="H15" s="72" t="s">
        <v>58</v>
      </c>
      <c r="I15" s="72" t="s">
        <v>59</v>
      </c>
      <c r="J15" s="72" t="s">
        <v>60</v>
      </c>
    </row>
    <row r="16" s="55" customFormat="true" ht="25.5" hidden="false" customHeight="false" outlineLevel="0" collapsed="false">
      <c r="A16" s="26" t="n">
        <v>1</v>
      </c>
      <c r="B16" s="35" t="s">
        <v>306</v>
      </c>
      <c r="C16" s="27" t="s">
        <v>307</v>
      </c>
      <c r="D16" s="27" t="n">
        <v>8738</v>
      </c>
      <c r="E16" s="31" t="n">
        <v>0</v>
      </c>
      <c r="F16" s="27" t="n">
        <v>3319.2</v>
      </c>
      <c r="G16" s="27" t="n">
        <v>1000</v>
      </c>
      <c r="H16" s="27" t="n">
        <v>2645</v>
      </c>
      <c r="I16" s="30" t="n">
        <v>-248.333333333333</v>
      </c>
      <c r="J16" s="27" t="s">
        <v>507</v>
      </c>
    </row>
    <row r="17" s="55" customFormat="true" ht="25.5" hidden="false" customHeight="false" outlineLevel="0" collapsed="false">
      <c r="A17" s="26" t="n">
        <v>2</v>
      </c>
      <c r="B17" s="27" t="s">
        <v>422</v>
      </c>
      <c r="C17" s="27" t="s">
        <v>423</v>
      </c>
      <c r="D17" s="27" t="n">
        <v>6935</v>
      </c>
      <c r="E17" s="31" t="n">
        <v>0</v>
      </c>
      <c r="F17" s="27" t="n">
        <v>3854</v>
      </c>
      <c r="G17" s="27" t="n">
        <v>936</v>
      </c>
      <c r="H17" s="27" t="n">
        <v>553.225</v>
      </c>
      <c r="I17" s="30" t="n">
        <v>55.8750000000003</v>
      </c>
      <c r="J17" s="27"/>
    </row>
    <row r="18" customFormat="false" ht="25.5" hidden="false" customHeight="false" outlineLevel="0" collapsed="false">
      <c r="A18" s="26" t="n">
        <v>3</v>
      </c>
      <c r="B18" s="27" t="s">
        <v>229</v>
      </c>
      <c r="C18" s="27" t="s">
        <v>230</v>
      </c>
      <c r="D18" s="27" t="n">
        <v>16436</v>
      </c>
      <c r="E18" s="31" t="n">
        <v>0</v>
      </c>
      <c r="F18" s="27" t="n">
        <v>9994</v>
      </c>
      <c r="G18" s="27" t="n">
        <v>916</v>
      </c>
      <c r="H18" s="27" t="n">
        <v>2898.4</v>
      </c>
      <c r="I18" s="30" t="n">
        <v>159.6</v>
      </c>
      <c r="J18" s="27"/>
    </row>
    <row r="19" customFormat="false" ht="25.5" hidden="false" customHeight="false" outlineLevel="0" collapsed="false">
      <c r="A19" s="26" t="n">
        <v>4</v>
      </c>
      <c r="B19" s="27" t="s">
        <v>319</v>
      </c>
      <c r="C19" s="27" t="s">
        <v>320</v>
      </c>
      <c r="D19" s="27" t="n">
        <v>35105</v>
      </c>
      <c r="E19" s="31" t="n">
        <v>0</v>
      </c>
      <c r="F19" s="27" t="n">
        <v>19253</v>
      </c>
      <c r="G19" s="27" t="n">
        <v>2906</v>
      </c>
      <c r="H19" s="27" t="n">
        <v>6641.5</v>
      </c>
      <c r="I19" s="30" t="n">
        <v>178.600000000002</v>
      </c>
      <c r="J19" s="27"/>
    </row>
    <row r="20" customFormat="false" ht="38.25" hidden="false" customHeight="false" outlineLevel="0" collapsed="false">
      <c r="A20" s="26" t="n">
        <v>5</v>
      </c>
      <c r="B20" s="27" t="s">
        <v>295</v>
      </c>
      <c r="C20" s="27" t="s">
        <v>296</v>
      </c>
      <c r="D20" s="27" t="n">
        <v>167394</v>
      </c>
      <c r="E20" s="27" t="n">
        <v>213</v>
      </c>
      <c r="F20" s="27" t="n">
        <v>125401</v>
      </c>
      <c r="G20" s="27" t="n">
        <v>1979</v>
      </c>
      <c r="H20" s="27" t="n">
        <v>21493.5</v>
      </c>
      <c r="I20" s="30" t="n">
        <v>213</v>
      </c>
      <c r="J20" s="27"/>
    </row>
    <row r="21" customFormat="false" ht="25.5" hidden="false" customHeight="false" outlineLevel="0" collapsed="false">
      <c r="A21" s="26" t="n">
        <v>6</v>
      </c>
      <c r="B21" s="27" t="s">
        <v>248</v>
      </c>
      <c r="C21" s="27" t="s">
        <v>249</v>
      </c>
      <c r="D21" s="27" t="n">
        <v>307</v>
      </c>
      <c r="E21" s="31" t="n">
        <v>0</v>
      </c>
      <c r="F21" s="27" t="n">
        <v>0</v>
      </c>
      <c r="G21" s="27" t="n">
        <v>0</v>
      </c>
      <c r="H21" s="27" t="n">
        <v>60.3</v>
      </c>
      <c r="I21" s="30" t="n">
        <v>216</v>
      </c>
      <c r="J21" s="27"/>
    </row>
    <row r="22" customFormat="false" ht="25.5" hidden="false" customHeight="false" outlineLevel="0" collapsed="false">
      <c r="A22" s="26" t="n">
        <v>7</v>
      </c>
      <c r="B22" s="35" t="s">
        <v>328</v>
      </c>
      <c r="C22" s="27" t="s">
        <v>329</v>
      </c>
      <c r="D22" s="27" t="n">
        <v>30163</v>
      </c>
      <c r="E22" s="31" t="n">
        <v>1000</v>
      </c>
      <c r="F22" s="27" t="n">
        <v>19187.2</v>
      </c>
      <c r="G22" s="27" t="n">
        <v>2500</v>
      </c>
      <c r="H22" s="27" t="n">
        <v>4209.5</v>
      </c>
      <c r="I22" s="30" t="n">
        <v>283</v>
      </c>
      <c r="J22" s="27"/>
    </row>
    <row r="23" customFormat="false" ht="25.5" hidden="false" customHeight="false" outlineLevel="0" collapsed="false">
      <c r="A23" s="26" t="n">
        <v>8</v>
      </c>
      <c r="B23" s="27" t="s">
        <v>454</v>
      </c>
      <c r="C23" s="27" t="s">
        <v>455</v>
      </c>
      <c r="D23" s="27" t="n">
        <v>61387</v>
      </c>
      <c r="E23" s="31" t="n">
        <v>1566</v>
      </c>
      <c r="F23" s="27" t="n">
        <v>50075</v>
      </c>
      <c r="G23" s="27" t="n">
        <v>0</v>
      </c>
      <c r="H23" s="27" t="n">
        <v>6739.3</v>
      </c>
      <c r="I23" s="30" t="n">
        <v>500.000000000003</v>
      </c>
      <c r="J23" s="27"/>
    </row>
    <row r="24" customFormat="false" ht="25.5" hidden="false" customHeight="false" outlineLevel="0" collapsed="false">
      <c r="A24" s="26" t="n">
        <v>9</v>
      </c>
      <c r="B24" s="27" t="s">
        <v>355</v>
      </c>
      <c r="C24" s="27" t="s">
        <v>356</v>
      </c>
      <c r="D24" s="27" t="n">
        <v>3757</v>
      </c>
      <c r="E24" s="31" t="n">
        <v>0</v>
      </c>
      <c r="F24" s="27" t="n">
        <v>1070</v>
      </c>
      <c r="G24" s="27" t="n">
        <v>0</v>
      </c>
      <c r="H24" s="27" t="n">
        <v>2311.3</v>
      </c>
      <c r="I24" s="30" t="n">
        <v>525</v>
      </c>
      <c r="J24" s="27"/>
    </row>
    <row r="25" customFormat="false" ht="25.5" hidden="false" customHeight="false" outlineLevel="0" collapsed="false">
      <c r="A25" s="26" t="n">
        <v>10</v>
      </c>
      <c r="B25" s="27" t="s">
        <v>367</v>
      </c>
      <c r="C25" s="27" t="s">
        <v>368</v>
      </c>
      <c r="D25" s="27" t="n">
        <v>8251</v>
      </c>
      <c r="E25" s="31" t="n">
        <v>0</v>
      </c>
      <c r="F25" s="27" t="n">
        <v>3026</v>
      </c>
      <c r="G25" s="27" t="n">
        <v>2000</v>
      </c>
      <c r="H25" s="27" t="n">
        <v>0</v>
      </c>
      <c r="I25" s="30" t="n">
        <v>599.900000000001</v>
      </c>
      <c r="J25" s="27"/>
    </row>
    <row r="26" customFormat="false" ht="25.5" hidden="false" customHeight="false" outlineLevel="0" collapsed="false">
      <c r="A26" s="26" t="n">
        <v>11</v>
      </c>
      <c r="B26" s="27" t="s">
        <v>405</v>
      </c>
      <c r="C26" s="27" t="s">
        <v>406</v>
      </c>
      <c r="D26" s="27" t="n">
        <v>932</v>
      </c>
      <c r="E26" s="31" t="n">
        <v>0</v>
      </c>
      <c r="F26" s="27" t="n">
        <v>0</v>
      </c>
      <c r="G26" s="27" t="n">
        <v>0</v>
      </c>
      <c r="H26" s="27" t="n">
        <v>0</v>
      </c>
      <c r="I26" s="30" t="n">
        <v>838.8</v>
      </c>
      <c r="J26" s="27"/>
    </row>
    <row r="27" customFormat="false" ht="25.5" hidden="false" customHeight="false" outlineLevel="0" collapsed="false">
      <c r="A27" s="26" t="n">
        <v>12</v>
      </c>
      <c r="B27" s="27" t="s">
        <v>157</v>
      </c>
      <c r="C27" s="27" t="s">
        <v>159</v>
      </c>
      <c r="D27" s="27" t="n">
        <v>13178</v>
      </c>
      <c r="E27" s="31" t="n">
        <v>7000</v>
      </c>
      <c r="F27" s="27" t="n">
        <v>13541</v>
      </c>
      <c r="G27" s="27" t="n">
        <v>0</v>
      </c>
      <c r="H27" s="27" t="n">
        <v>5319.2</v>
      </c>
      <c r="I27" s="30" t="n">
        <v>1600</v>
      </c>
      <c r="J27" s="27"/>
    </row>
    <row r="28" customFormat="false" ht="25.5" hidden="false" customHeight="false" outlineLevel="0" collapsed="false">
      <c r="A28" s="26" t="n">
        <v>13</v>
      </c>
      <c r="B28" s="27" t="s">
        <v>380</v>
      </c>
      <c r="C28" s="27" t="s">
        <v>381</v>
      </c>
      <c r="D28" s="27" t="n">
        <v>2151</v>
      </c>
      <c r="E28" s="31" t="n">
        <v>0</v>
      </c>
      <c r="F28" s="27" t="n">
        <v>0</v>
      </c>
      <c r="G28" s="27" t="n">
        <v>0</v>
      </c>
      <c r="H28" s="27" t="n">
        <v>0</v>
      </c>
      <c r="I28" s="30" t="n">
        <v>1935.9</v>
      </c>
      <c r="J28" s="27"/>
    </row>
    <row r="29" customFormat="false" ht="15" hidden="false" customHeight="false" outlineLevel="0" collapsed="false">
      <c r="A29" s="26" t="n">
        <v>14</v>
      </c>
      <c r="B29" s="27" t="s">
        <v>78</v>
      </c>
      <c r="C29" s="27" t="s">
        <v>80</v>
      </c>
      <c r="D29" s="27" t="n">
        <v>2446</v>
      </c>
      <c r="E29" s="31"/>
      <c r="F29" s="27"/>
      <c r="G29" s="27"/>
      <c r="H29" s="27" t="n">
        <v>0</v>
      </c>
      <c r="I29" s="30" t="n">
        <v>2201.4</v>
      </c>
      <c r="J29" s="27"/>
    </row>
    <row r="30" customFormat="false" ht="25.5" hidden="false" customHeight="false" outlineLevel="0" collapsed="false">
      <c r="A30" s="26" t="n">
        <v>15</v>
      </c>
      <c r="B30" s="27" t="s">
        <v>190</v>
      </c>
      <c r="C30" s="27" t="s">
        <v>191</v>
      </c>
      <c r="D30" s="27" t="n">
        <v>94752</v>
      </c>
      <c r="E30" s="31" t="n">
        <v>0</v>
      </c>
      <c r="F30" s="27" t="n">
        <v>62466</v>
      </c>
      <c r="G30" s="27" t="n">
        <v>7000</v>
      </c>
      <c r="H30" s="27" t="n">
        <v>6695.025</v>
      </c>
      <c r="I30" s="30" t="n">
        <v>2815.775</v>
      </c>
      <c r="J30" s="27"/>
    </row>
    <row r="31" customFormat="false" ht="25.5" hidden="false" customHeight="false" outlineLevel="0" collapsed="false">
      <c r="A31" s="26" t="n">
        <v>16</v>
      </c>
      <c r="B31" s="27" t="s">
        <v>442</v>
      </c>
      <c r="C31" s="27" t="s">
        <v>443</v>
      </c>
      <c r="D31" s="27" t="n">
        <v>67822</v>
      </c>
      <c r="E31" s="31" t="n">
        <v>0</v>
      </c>
      <c r="F31" s="27" t="n">
        <v>43843</v>
      </c>
      <c r="G31" s="27" t="n">
        <v>4893</v>
      </c>
      <c r="H31" s="27" t="n">
        <v>0</v>
      </c>
      <c r="I31" s="30" t="n">
        <v>7900.1</v>
      </c>
      <c r="J31" s="27"/>
    </row>
    <row r="32" customFormat="false" ht="25.5" hidden="false" customHeight="false" outlineLevel="0" collapsed="false">
      <c r="A32" s="26" t="n">
        <v>17</v>
      </c>
      <c r="B32" s="27" t="s">
        <v>178</v>
      </c>
      <c r="C32" s="27" t="s">
        <v>180</v>
      </c>
      <c r="D32" s="27" t="n">
        <v>407255</v>
      </c>
      <c r="E32" s="31" t="n">
        <v>0</v>
      </c>
      <c r="F32" s="27" t="n">
        <v>290180</v>
      </c>
      <c r="G32" s="27" t="n">
        <v>19192</v>
      </c>
      <c r="H32" s="27" t="n">
        <v>13617.7383333333</v>
      </c>
      <c r="I32" s="30" t="n">
        <v>14126.69</v>
      </c>
      <c r="J32" s="27"/>
    </row>
    <row r="33" customFormat="false" ht="25.5" hidden="false" customHeight="false" outlineLevel="0" collapsed="false">
      <c r="A33" s="26" t="n">
        <v>18</v>
      </c>
      <c r="B33" s="27" t="s">
        <v>279</v>
      </c>
      <c r="C33" s="27" t="s">
        <v>281</v>
      </c>
      <c r="D33" s="27" t="n">
        <v>238169</v>
      </c>
      <c r="E33" s="31" t="n">
        <v>844</v>
      </c>
      <c r="F33" s="27" t="n">
        <v>143026</v>
      </c>
      <c r="G33" s="27" t="n">
        <v>2000</v>
      </c>
      <c r="H33" s="27" t="n">
        <v>0</v>
      </c>
      <c r="I33" s="30" t="n">
        <v>68370.1</v>
      </c>
      <c r="J33" s="27"/>
    </row>
    <row r="35" customFormat="false" ht="15" hidden="false" customHeight="false" outlineLevel="0" collapsed="false">
      <c r="C35" s="95" t="s">
        <v>484</v>
      </c>
      <c r="H35" s="95" t="s">
        <v>0</v>
      </c>
      <c r="I35" s="95" t="n">
        <f aca="false">SUM(I16:I34)</f>
        <v>102271.406666667</v>
      </c>
    </row>
  </sheetData>
  <autoFilter ref="A14:J33"/>
  <mergeCells count="4">
    <mergeCell ref="A7:J7"/>
    <mergeCell ref="A8:J8"/>
    <mergeCell ref="C11:D11"/>
    <mergeCell ref="A12:B12"/>
  </mergeCells>
  <printOptions headings="false" gridLines="false" gridLinesSet="true" horizontalCentered="false" verticalCentered="false"/>
  <pageMargins left="0.3" right="0.170138888888889" top="0.25" bottom="0.3" header="0.511811023622047" footer="0.170138888888889"/>
  <pageSetup paperSize="9"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17T18:31:53Z</dcterms:created>
  <dc:creator>Bo Thuong Mai</dc:creator>
  <dc:description/>
  <dc:language>en-US</dc:language>
  <cp:lastModifiedBy>Thuong</cp:lastModifiedBy>
  <cp:lastPrinted>2005-04-08T08:51:48Z</cp:lastPrinted>
  <dcterms:modified xsi:type="dcterms:W3CDTF">2005-04-15T03:29: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95594286</vt:r8>
  </property>
  <property fmtid="{D5CDD505-2E9C-101B-9397-08002B2CF9AE}" pid="3" name="_AuthorEmail">
    <vt:lpwstr>doviettung@mot.gov.vn</vt:lpwstr>
  </property>
  <property fmtid="{D5CDD505-2E9C-101B-9397-08002B2CF9AE}" pid="4" name="_AuthorEmailDisplayName">
    <vt:lpwstr>Do Viet Tung</vt:lpwstr>
  </property>
  <property fmtid="{D5CDD505-2E9C-101B-9397-08002B2CF9AE}" pid="5" name="_EmailSubject">
    <vt:lpwstr>tong hop dot thanh tich 2005_dot 2_Hung.xls</vt:lpwstr>
  </property>
  <property fmtid="{D5CDD505-2E9C-101B-9397-08002B2CF9AE}" pid="6" name="_ReviewingToolsShownOnce">
    <vt:lpwstr/>
  </property>
</Properties>
</file>