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1"/>
  </bookViews>
  <sheets>
    <sheet name="Tong hop" sheetId="1" state="visible" r:id="rId2"/>
    <sheet name="638-639" sheetId="2" state="visible" r:id="rId3"/>
    <sheet name="340-640" sheetId="3" state="visible" r:id="rId4"/>
    <sheet name="338-339" sheetId="4" state="visible" r:id="rId5"/>
    <sheet name="334-335" sheetId="5" state="visible" r:id="rId6"/>
  </sheets>
  <externalReferences>
    <externalReference r:id="rId7"/>
  </externalReferences>
  <definedNames>
    <definedName function="false" hidden="false" localSheetId="4" name="_xlnm.Print_Titles" vbProcedure="false">'334-335'!$13:$14</definedName>
    <definedName function="false" hidden="true" localSheetId="4" name="_xlnm._FilterDatabase" vbProcedure="false">'334-335'!$A$13:$I$45</definedName>
    <definedName function="false" hidden="false" localSheetId="3" name="_xlnm.Print_Titles" vbProcedure="false">'338-339'!$14:$15</definedName>
    <definedName function="false" hidden="true" localSheetId="3" name="_xlnm._FilterDatabase" vbProcedure="false">'338-339'!$A$14:$J$27</definedName>
    <definedName function="false" hidden="false" localSheetId="2" name="_xlnm.Print_Titles" vbProcedure="false">'340-640'!$13:$14</definedName>
    <definedName function="false" hidden="true" localSheetId="2" name="_xlnm._FilterDatabase" vbProcedure="false">'340-640'!$A$13:$I$28</definedName>
    <definedName function="false" hidden="false" localSheetId="1" name="_xlnm.Print_Titles" vbProcedure="false">'638-639'!$14:$15</definedName>
    <definedName function="false" hidden="true" localSheetId="1" name="_xlnm._FilterDatabase" vbProcedure="false">'638-639'!$A$14:$J$20</definedName>
    <definedName function="false" hidden="false" localSheetId="0" name="_xlnm.Print_Titles" vbProcedure="false">'Tong hop'!$4:$4</definedName>
    <definedName function="false" hidden="true" localSheetId="0" name="_xlnm._FilterDatabase" vbProcedure="false">'Tong hop'!$A$3:$CF$103</definedName>
    <definedName function="false" hidden="false" name="_Fill" vbProcedure="false">'[1]'!$A$4:$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1" uniqueCount="445">
  <si>
    <t xml:space="preserve"> </t>
  </si>
  <si>
    <t xml:space="preserve">Danh sách các thương nhân được phân giao hạn ngạch thành tích đợt II/2005 (sửa đổi bổ sung lần thứ 9)</t>
  </si>
  <si>
    <t xml:space="preserve">TT</t>
  </si>
  <si>
    <t xml:space="preserve">Tên thương nhân</t>
  </si>
  <si>
    <t xml:space="preserve">Tỉnh</t>
  </si>
  <si>
    <t xml:space="preserve">TB</t>
  </si>
  <si>
    <t xml:space="preserve">LĐ</t>
  </si>
  <si>
    <t xml:space="preserve">Địa chỉ giao dịch</t>
  </si>
  <si>
    <t xml:space="preserve">Hạn ngạch đăng ký 2005</t>
  </si>
  <si>
    <t xml:space="preserve">Số lượng đăng ký lại</t>
  </si>
  <si>
    <t xml:space="preserve">Thành tích xuất khẩu từ 01/01/2004 đến 31/12/2004</t>
  </si>
  <si>
    <t xml:space="preserve">Thành tích đến 31/7/2004</t>
  </si>
  <si>
    <t xml:space="preserve">Thành tích đến 31/7/2004 sửa đổi</t>
  </si>
  <si>
    <t xml:space="preserve">Thành tích đến 31/7/04 (Final)</t>
  </si>
  <si>
    <t xml:space="preserve">Hạn ngạch trả lại tính vào thành tích 2004</t>
  </si>
  <si>
    <t xml:space="preserve">Hạn ngạch trả lại tính vào thành tích 2004 sửa đổi</t>
  </si>
  <si>
    <t xml:space="preserve">Hạn ngạch trả lại tính vào thành tích 2004 </t>
  </si>
  <si>
    <t xml:space="preserve">Hạn ngạch trả lại không tính vào thành tích 2004</t>
  </si>
  <si>
    <t xml:space="preserve">Hạn ngạch tiêu chuẩn</t>
  </si>
  <si>
    <t xml:space="preserve">Ứng trước 2005 để xuất 2004, trước 30/9/2004</t>
  </si>
  <si>
    <t xml:space="preserve">ứng trước 2005 sửa đổi</t>
  </si>
  <si>
    <t xml:space="preserve">Hệ số</t>
  </si>
  <si>
    <t xml:space="preserve">Hạn ngạch thành tích giao đợt 1 năm 2005</t>
  </si>
  <si>
    <t xml:space="preserve">Ghi chú</t>
  </si>
  <si>
    <t xml:space="preserve">Hạn ngạch cấp bổ sung đợt 1</t>
  </si>
  <si>
    <t xml:space="preserve">Hạn ngạch cấp bổ sung đợt 2</t>
  </si>
  <si>
    <t xml:space="preserve">Hạn ngạch cấp bổ sung đợt 3</t>
  </si>
  <si>
    <t xml:space="preserve">Hạn ngạch đợt I (tất cả các đợt)</t>
  </si>
  <si>
    <t xml:space="preserve">Số luợng chưa cấp do số lượng nhỏ</t>
  </si>
  <si>
    <t xml:space="preserve">Số lượng cấp ứng và bổ sung để giao hàng tháng 1 và 2/2005 (6 lần)</t>
  </si>
  <si>
    <t xml:space="preserve">Thành tích từ 1/8/2004 đến 31/12/2004 </t>
  </si>
  <si>
    <t xml:space="preserve">Cấp bổ sung cuối năm 2004, ứng 2005 (ứng trước và bổ sung sau 1/8/04)</t>
  </si>
  <si>
    <t xml:space="preserve">Cấp bổ sung cuối năm 2004 cho các trường hợp đã XK</t>
  </si>
  <si>
    <t xml:space="preserve">Số chênh lệch phòng TPHCM</t>
  </si>
  <si>
    <t xml:space="preserve">Trả lại 338/339</t>
  </si>
  <si>
    <t xml:space="preserve">Số trả lại HN ứng từ 1/10/2004</t>
  </si>
  <si>
    <t xml:space="preserve">Trả lại của các HN phát hành sau 1/10/2004</t>
  </si>
  <si>
    <t xml:space="preserve">Cấp cho các Cty bị điều tra</t>
  </si>
  <si>
    <t xml:space="preserve">Tổng hạn ngạch thành tích năm 2005 đã giao cho thương nhân</t>
  </si>
  <si>
    <t xml:space="preserve">Tổng hạn ngạch ứng trước/bổ sung của năm 2005 để giao hàng năm 2004</t>
  </si>
  <si>
    <t xml:space="preserve">Hệ số phân bổ (Đợt II)</t>
  </si>
  <si>
    <t xml:space="preserve">Hạn ngạch giao đợt II năm 2005 (sửa đổi, bổ sung)</t>
  </si>
  <si>
    <t xml:space="preserve">Quy M2</t>
  </si>
  <si>
    <t xml:space="preserve">Số cần trừ đi từ thành tích đợt II do DN không có đủ HN để thu hồi</t>
  </si>
  <si>
    <t xml:space="preserve">Kiểm tra trừ</t>
  </si>
  <si>
    <t xml:space="preserve">HN còn lại sau trừ</t>
  </si>
  <si>
    <t xml:space="preserve">Hạn ngạch giao đợt II năm 2005 đã giao (9/3)</t>
  </si>
  <si>
    <t xml:space="preserve">Tổng hạn ngạch ứng trước của năm 2005 để giao hàng năm 2004</t>
  </si>
  <si>
    <t xml:space="preserve">HN Hạn ngạch giao bổ sung lần 2 (15/4)</t>
  </si>
  <si>
    <t xml:space="preserve">Ghi Chú</t>
  </si>
  <si>
    <t xml:space="preserve">Đề nghị của thương nhân</t>
  </si>
  <si>
    <t xml:space="preserve">Hạn ngạch ứng trước 2005 để xuất 2004</t>
  </si>
  <si>
    <t xml:space="preserve">Hạn ngạch bổ sung cuối năm 2004 (được cấp trả lại)</t>
  </si>
  <si>
    <t xml:space="preserve">Cấp trả lại HN bổ sung cuối năm 2004</t>
  </si>
  <si>
    <t xml:space="preserve">Hạn ngach bổ sung lần 4 </t>
  </si>
  <si>
    <t xml:space="preserve">Phạt cấp vượt visa</t>
  </si>
  <si>
    <t xml:space="preserve">Hạn ngach bổ sung lần 5</t>
  </si>
  <si>
    <t xml:space="preserve">Giao bổ sung tại TB 6484/TM-XNK ngày 23/12/2005</t>
  </si>
  <si>
    <t xml:space="preserve">Hạn ngach bổ sung lần 5 (thực giao) và lần 6</t>
  </si>
  <si>
    <t xml:space="preserve">Số lượng HN không trả lại</t>
  </si>
  <si>
    <t xml:space="preserve">Số TBHN</t>
  </si>
  <si>
    <t xml:space="preserve">Loại HN </t>
  </si>
  <si>
    <t xml:space="preserve">Hệ số Phạt không trả lại HN </t>
  </si>
  <si>
    <t xml:space="preserve">Hạn ngạch còn lại đến ngày 9/6/2005</t>
  </si>
  <si>
    <t xml:space="preserve">Số TBHN còn lại</t>
  </si>
  <si>
    <t xml:space="preserve">Trừ sang Cat. khác</t>
  </si>
  <si>
    <t xml:space="preserve">Cần thu hồi (Phạt không trả lại HN 2004)</t>
  </si>
  <si>
    <t xml:space="preserve">Hạn ngach bổ sung lần 7</t>
  </si>
  <si>
    <t xml:space="preserve">Tổng HN thành tích đợt II đã giao cho thương nhân</t>
  </si>
  <si>
    <t xml:space="preserve">Hạn ngach bổ sung lần 9</t>
  </si>
  <si>
    <t xml:space="preserve">Thu hồi tại TBHN </t>
  </si>
  <si>
    <t xml:space="preserve">(1)</t>
  </si>
  <si>
    <t xml:space="preserve">(2)</t>
  </si>
  <si>
    <t xml:space="preserve">(3)</t>
  </si>
  <si>
    <t xml:space="preserve">(4)</t>
  </si>
  <si>
    <t xml:space="preserve">Số lượng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Cơ sở may Cao Hạnh</t>
  </si>
  <si>
    <t xml:space="preserve">TP. HCM</t>
  </si>
  <si>
    <t xml:space="preserve">Số 40 Nguyễn Duy, phường 9, quận 8, TP. HCM</t>
  </si>
  <si>
    <t xml:space="preserve">334/335</t>
  </si>
  <si>
    <t xml:space="preserve">J</t>
  </si>
  <si>
    <t xml:space="preserve">4870</t>
  </si>
  <si>
    <t xml:space="preserve">0309 (9/3/05)</t>
  </si>
  <si>
    <t xml:space="preserve">Trừ hết sang Cat. 638/639</t>
  </si>
  <si>
    <t xml:space="preserve">638/639</t>
  </si>
  <si>
    <t xml:space="preserve">A</t>
  </si>
  <si>
    <t xml:space="preserve">6065 (16/11/04)</t>
  </si>
  <si>
    <t xml:space="preserve">Công ty CP May Bình Minh</t>
  </si>
  <si>
    <t xml:space="preserve">440 Nơ Trang Long, P. 13, Q. Bình Thạnh, TP. HCM</t>
  </si>
  <si>
    <t xml:space="preserve">không có CV gửi trả Bộ</t>
  </si>
  <si>
    <t xml:space="preserve">340/640</t>
  </si>
  <si>
    <t xml:space="preserve">Điều chỉnh: Cấp trả lại số lượng HN bổ sung sau tháng 9/2004</t>
  </si>
  <si>
    <t xml:space="preserve">5919</t>
  </si>
  <si>
    <t xml:space="preserve">5243 (15/10/04) ; 0166 (27/01/05) 0307 (9/3/05) 0560 (16/5/05)</t>
  </si>
  <si>
    <t xml:space="preserve">Công ty CP May da XK 30-4</t>
  </si>
  <si>
    <t xml:space="preserve">111 Phan Đăng Lưu, P. 7, Q. Phú Nhuận, TP. Hồ Chí Minh (địa chỉ cũ: 321 Hồ Văn Huê, P. 9, Q. Phú Nhuận, TP. HCM)</t>
  </si>
  <si>
    <t xml:space="preserve">4133</t>
  </si>
  <si>
    <t xml:space="preserve">5243 (15/10/04) 0307 (9/03/05)</t>
  </si>
  <si>
    <t xml:space="preserve">Công ty CP May Khánh Hòa</t>
  </si>
  <si>
    <t xml:space="preserve">Nha Trang</t>
  </si>
  <si>
    <t xml:space="preserve">12 Lê Thánh Tôn, Nha Trang</t>
  </si>
  <si>
    <t xml:space="preserve">5378</t>
  </si>
  <si>
    <t xml:space="preserve">Không xử lý phạt (đã thu hồi)</t>
  </si>
  <si>
    <t xml:space="preserve">số HN này đã được thu hồi tại TBHN số 0317/TM-XNK ngày 19/1/2004</t>
  </si>
  <si>
    <t xml:space="preserve">Công ty CP May mặc Thời trang </t>
  </si>
  <si>
    <t xml:space="preserve">05 Hồ Biểu Chánh, Q. Phú Nhuận, TP. HCM</t>
  </si>
  <si>
    <t xml:space="preserve">1005</t>
  </si>
  <si>
    <t xml:space="preserve">Không còn đủ HN để thu hồi</t>
  </si>
  <si>
    <t xml:space="preserve">Không hoàn trả vì số lượng nhỏ</t>
  </si>
  <si>
    <t xml:space="preserve">Công ty CP May Minh Hoàng</t>
  </si>
  <si>
    <t xml:space="preserve">21B Phan Huy ích, P. 12, Q. Gò Vấp, TP. HCM</t>
  </si>
  <si>
    <t xml:space="preserve">0309</t>
  </si>
  <si>
    <t xml:space="preserve">Trừ sang Cat. 338/339</t>
  </si>
  <si>
    <t xml:space="preserve">338/339</t>
  </si>
  <si>
    <t xml:space="preserve">0069 (13/1/2005)</t>
  </si>
  <si>
    <t xml:space="preserve">0069 (13/1/05)</t>
  </si>
  <si>
    <t xml:space="preserve">Bổ sung thành tích đợt I (Cty chưa đăng ký)</t>
  </si>
  <si>
    <t xml:space="preserve">Thiếu thành tích đợt I</t>
  </si>
  <si>
    <t xml:space="preserve">0460 (14/4/05)</t>
  </si>
  <si>
    <t xml:space="preserve">Công ty CP may thêu giày dép W.E.C Sài Gòn</t>
  </si>
  <si>
    <t xml:space="preserve">146 Nguyễn Công Trứ, Q. 1, TP. HCM</t>
  </si>
  <si>
    <t xml:space="preserve">5859</t>
  </si>
  <si>
    <t xml:space="preserve">Công ty CP Sao Mai Đồng Tháp</t>
  </si>
  <si>
    <t xml:space="preserve">Đồng Tháp</t>
  </si>
  <si>
    <t xml:space="preserve">A44, Quốc lộ 30, TX. Cao Lãnh, Đồng Tháp</t>
  </si>
  <si>
    <t xml:space="preserve">4872</t>
  </si>
  <si>
    <t xml:space="preserve">0307 (9/3/05)</t>
  </si>
  <si>
    <t xml:space="preserve">Công ty CP SX TM May Sài Gòn</t>
  </si>
  <si>
    <t xml:space="preserve">236/7 Nguyễn Văn Lượng, P. 17, Q. Gò Vấp, TP. HCM</t>
  </si>
  <si>
    <t xml:space="preserve">Trả lại sau thời hạn quy định 30/9/2004 nên không được cấp lại</t>
  </si>
  <si>
    <t xml:space="preserve">Đã trả lại 350 tá</t>
  </si>
  <si>
    <t xml:space="preserve">không có văn bản gửi trả Bộ</t>
  </si>
  <si>
    <t xml:space="preserve">không sử dụng và hoàn trả 57 tá</t>
  </si>
  <si>
    <t xml:space="preserve">Công ty Dệt may 29-3</t>
  </si>
  <si>
    <t xml:space="preserve">Đà Nẵng</t>
  </si>
  <si>
    <t xml:space="preserve">478 Điện Biên Phủ, TP. Đà Nẵng</t>
  </si>
  <si>
    <t xml:space="preserve">Công ty LD Hồng Việt Hòa Bình</t>
  </si>
  <si>
    <t xml:space="preserve">830 Nguyễn Duy, P. 12, Q. 8, TP. HCM</t>
  </si>
  <si>
    <t xml:space="preserve">4046-4338</t>
  </si>
  <si>
    <t xml:space="preserve">6097</t>
  </si>
  <si>
    <t xml:space="preserve">0307</t>
  </si>
  <si>
    <t xml:space="preserve">Công ty LD Newell Nhà Bè</t>
  </si>
  <si>
    <t xml:space="preserve">Đường Bến Nghé, P. Tân Thuận Đông, Q. 7, TP. HCM</t>
  </si>
  <si>
    <t xml:space="preserve">trừ sang Cat. 338/339</t>
  </si>
  <si>
    <t xml:space="preserve">Bổ sung số trả lại HN bổ sung đợt cuối năm theo TB 0408/TM-DM ngày 1/4/2005</t>
  </si>
  <si>
    <t xml:space="preserve">Mới sử dụng 96 tá của TBHN 6487/TM-XNK ngày 23/12/04,  Đã trả lại 904 tá có xác nhận</t>
  </si>
  <si>
    <t xml:space="preserve">0457 (14/04/05)</t>
  </si>
  <si>
    <t xml:space="preserve">Cty đã trả lại (Bộ đã xử lý theo TB 0408/TM-DM)</t>
  </si>
  <si>
    <t xml:space="preserve">Cty đã có CV số 1001/NW ngày 10/1/2005 đề nghị chuyển đổi số HN còn lại của TB 6487 sang hạn ngạch năm 2005, nhưng không có trả lời</t>
  </si>
  <si>
    <t xml:space="preserve">Công ty LD XNK MM Myeng Jei Apparel</t>
  </si>
  <si>
    <t xml:space="preserve">Quảng Ngãi</t>
  </si>
  <si>
    <t xml:space="preserve">Lô L5 KCN Quảng Phú, Quảng Ngãi</t>
  </si>
  <si>
    <t xml:space="preserve">0431 (11/4/05)</t>
  </si>
  <si>
    <t xml:space="preserve">Công ty May Bình Định - TCT Dệt may Việt Nam</t>
  </si>
  <si>
    <t xml:space="preserve">Quy Nhơn</t>
  </si>
  <si>
    <t xml:space="preserve">105 Trần Hưng Đạo, Quy Nhơn</t>
  </si>
  <si>
    <t xml:space="preserve">4886</t>
  </si>
  <si>
    <t xml:space="preserve">đã thu hồi tại TB 0054/TM-DM ngày 6/1/2005</t>
  </si>
  <si>
    <t xml:space="preserve">Đã có CV số 903/MBĐ ngày 10/12/2004 trả lại 1708 tá</t>
  </si>
  <si>
    <t xml:space="preserve">Công ty May Hui Chang</t>
  </si>
  <si>
    <t xml:space="preserve">41 Nguyễn Thị Minh Khai, Lầu 9, Quận 1, TP.HCM</t>
  </si>
  <si>
    <t xml:space="preserve">Trừ sang Cat. 334/335</t>
  </si>
  <si>
    <t xml:space="preserve">Bộ không cấp lại do trả sau tháng 9/2004</t>
  </si>
  <si>
    <t xml:space="preserve">đã gửi CV ngày 24/11/2004  trả lại 200 tá</t>
  </si>
  <si>
    <t xml:space="preserve">Công ty May Nhà Bè - TCT Dệt may Việt Nam</t>
  </si>
  <si>
    <t xml:space="preserve">Điều chỉnh: số ứng trước 1000 tá, bỏ số bổ sung cho lô hàng đã xuất khẩu</t>
  </si>
  <si>
    <t xml:space="preserve">số 1000 tá là số ứng trước, không phải là cấp bổ sung cho lô hàng đã xuất khẩu</t>
  </si>
  <si>
    <t xml:space="preserve">Điều chỉnh: Cấp trả lại số lượng HN bổ sung sau tháng 9/2004 (Hưng đè nghị sửa 1000 tá cấp bổ sung do Liên nhầm số)</t>
  </si>
  <si>
    <t xml:space="preserve">2958</t>
  </si>
  <si>
    <t xml:space="preserve">CV 542/MNB không có số đến tại BTM</t>
  </si>
  <si>
    <t xml:space="preserve">Cty đã có công văn số 542/MNB ngày 10/12/2004 xin hoàn trả 648 tá</t>
  </si>
  <si>
    <t xml:space="preserve">Công ty May Phương Đông - TCT Dệt may Việt Nam</t>
  </si>
  <si>
    <t xml:space="preserve">Số 1B Quang Trung, P. 12, Q. Gò Vấp, TP. HCM</t>
  </si>
  <si>
    <t xml:space="preserve">6295</t>
  </si>
  <si>
    <t xml:space="preserve">không có văn bản hoàn trả </t>
  </si>
  <si>
    <t xml:space="preserve">đề nghị không bị phạt</t>
  </si>
  <si>
    <t xml:space="preserve">Công ty May Tiền Tiến</t>
  </si>
  <si>
    <t xml:space="preserve">Tiền Giang</t>
  </si>
  <si>
    <t xml:space="preserve">ấp Phong Thuận A, Xã. Tân Mỹ Chánh, TP. Mỹ Tho</t>
  </si>
  <si>
    <t xml:space="preserve">4914-4328</t>
  </si>
  <si>
    <t xml:space="preserve">Công ty May Việt Tiến (VTEC)</t>
  </si>
  <si>
    <t xml:space="preserve">Số 7 Lê Minh Xuân, Q. Tân Bình, TP. HCM</t>
  </si>
  <si>
    <t xml:space="preserve">6295 - 2296</t>
  </si>
  <si>
    <t xml:space="preserve">Đồng ý sửa đổi bỏ số lượng HN không trả lại 5198 tá  (Bộ đã văn bản thu hồi  nhưng Cty chưa có xác nhận của Phòng (TB 5711/TM-XNK ngày 4/11/2004), tuy nhiên Phòng đã báo cáo số HN này chưa sử dụng)</t>
  </si>
  <si>
    <t xml:space="preserve">Cty đã có CV số 550/CV-VT ngày 25/10/2005 và CV số 593/CV-VT ngày 25/10/2005 hoàn trả lại Bộ 5198 tá HN giá trị cao</t>
  </si>
  <si>
    <t xml:space="preserve">Công ty SX và XNK Bình Dương</t>
  </si>
  <si>
    <t xml:space="preserve">Bình Dương</t>
  </si>
  <si>
    <t xml:space="preserve">Quốc lộ 13, TT. Lái Thiêu, H. Thuận An, Tỉnh Bình Dương</t>
  </si>
  <si>
    <t xml:space="preserve">không xuất kịp trước 31/12/2005</t>
  </si>
  <si>
    <t xml:space="preserve">Công ty SX XNK CN Phú Yên</t>
  </si>
  <si>
    <t xml:space="preserve">Phú Yên</t>
  </si>
  <si>
    <t xml:space="preserve">04 Lê Lợi, Tuy Hòa, Phú Yên</t>
  </si>
  <si>
    <t xml:space="preserve">0558 (16/05/05)</t>
  </si>
  <si>
    <t xml:space="preserve">Không có văn bản hoàn trả</t>
  </si>
  <si>
    <t xml:space="preserve">do nguyên liệu không đảm bảo nên Cty không kịp xuất và không có văn bản trả Bộ</t>
  </si>
  <si>
    <t xml:space="preserve">Công ty SX XNK Dệt may Đà Nẵng - TCT Dệt may Việt Nam</t>
  </si>
  <si>
    <t xml:space="preserve">25 Trần Quý Cáp, Đà Nẵng</t>
  </si>
  <si>
    <t xml:space="preserve">3490-4133</t>
  </si>
  <si>
    <t xml:space="preserve">5243 (15/10/04)</t>
  </si>
  <si>
    <t xml:space="preserve">Công ty TNHH All Super Việt Nam</t>
  </si>
  <si>
    <t xml:space="preserve">Đồng Nai</t>
  </si>
  <si>
    <t xml:space="preserve">Lô 23 KCN Biên Hoà II, Tỉnh Đồng Nai</t>
  </si>
  <si>
    <t xml:space="preserve">0558 (16/5/05)</t>
  </si>
  <si>
    <t xml:space="preserve">Công ty TNHH Bum Jin Vina</t>
  </si>
  <si>
    <t xml:space="preserve">Lô 28/I-29/I Đường 2B, KCN Vĩnh Lộc, Bình Chánh, TP. HCM</t>
  </si>
  <si>
    <t xml:space="preserve">0308 (9/3/05)</t>
  </si>
  <si>
    <t xml:space="preserve">không đủ để trừ</t>
  </si>
  <si>
    <t xml:space="preserve">Xin không bị xử lý phạt</t>
  </si>
  <si>
    <t xml:space="preserve">Công ty TNHH Dae Won Vina</t>
  </si>
  <si>
    <t xml:space="preserve">B26-27 Đường số 5, KCN Vĩnh Lộc, Bình Chánh, TP. HCM</t>
  </si>
  <si>
    <t xml:space="preserve">Chưa  phát hành lại TBHN đợt I/2005</t>
  </si>
  <si>
    <t xml:space="preserve">Đã xử lý tại TB 0385/TM-DM ngày 29/3/2005</t>
  </si>
  <si>
    <t xml:space="preserve">6097-4048-4872</t>
  </si>
  <si>
    <t xml:space="preserve">0188 (1/2/05)</t>
  </si>
  <si>
    <t xml:space="preserve">không có văn bản gửi hoàn trả</t>
  </si>
  <si>
    <t xml:space="preserve">xác nhận còn 98 tá chưa trả</t>
  </si>
  <si>
    <t xml:space="preserve">Công ty TNHH Dệt may Kim Thành</t>
  </si>
  <si>
    <t xml:space="preserve">ấp Tân Định, X. Tân Thông Hội, H. Củ Chi, TP. HCM</t>
  </si>
  <si>
    <t xml:space="preserve">Điều chỉnh: đã lại 333 tá (Xử lý theo TB 0408/TM-DM)</t>
  </si>
  <si>
    <t xml:space="preserve">Đã trả lại 333 tá HN ổ sung ngày 4/1/2005</t>
  </si>
  <si>
    <t xml:space="preserve">6488</t>
  </si>
  <si>
    <t xml:space="preserve">0503 (28/4/05) 5243 (15/10/04)</t>
  </si>
  <si>
    <t xml:space="preserve">Không xử lý phạt, CV 153/BTM/2004 đến Bộ ngày 4/1/2005 số đến 66</t>
  </si>
  <si>
    <t xml:space="preserve">Cty đã có CV số 153/BTM/2004 ngày 30/12/2004 trả lại BTM </t>
  </si>
  <si>
    <t xml:space="preserve">Công ty TNHH E.Land Việt Nam</t>
  </si>
  <si>
    <t xml:space="preserve">Đường 8, P. Phước Bình, Q. 9, TP. HCM</t>
  </si>
  <si>
    <t xml:space="preserve">Công ty TNHH Gia Tuấn</t>
  </si>
  <si>
    <t xml:space="preserve">962A, tỉnh lộ 10, P. Tân Tạo, Q. Bình Tân, TP. Hồ Chí Minh</t>
  </si>
  <si>
    <t xml:space="preserve">Bổ sung thông tin năng lực sản xuất</t>
  </si>
  <si>
    <t xml:space="preserve">0502 (28/04/05)</t>
  </si>
  <si>
    <t xml:space="preserve">Công ty TNHH Hàn Việt - Bình Dương</t>
  </si>
  <si>
    <t xml:space="preserve">Tổ 67, P. Hiệp Thành, TX. Thủ Dầu Một, Tỉnh Bình Dương</t>
  </si>
  <si>
    <t xml:space="preserve">0206 (4/2/05)</t>
  </si>
  <si>
    <t xml:space="preserve">Công ty TNHH Hansae Việt Nam</t>
  </si>
  <si>
    <t xml:space="preserve">Lô D2 KCN Tây Bắc Củ Chi, H. Củ Chi, TP. HCM</t>
  </si>
  <si>
    <t xml:space="preserve">5950-4090</t>
  </si>
  <si>
    <t xml:space="preserve">Không xử lý phạt , công văn 41/CV-XNK-04 đến Bộ ngày 29/12/2004 có số đến: 2662</t>
  </si>
  <si>
    <t xml:space="preserve">Đã có CV 41/CV-XNK-04 ngày 17/12/2004 hoàn trả 92 tá </t>
  </si>
  <si>
    <t xml:space="preserve">Công ty TNHH Kwong Lung - Meko</t>
  </si>
  <si>
    <t xml:space="preserve">Cần thơ</t>
  </si>
  <si>
    <t xml:space="preserve">KCN Trà Nóc, Quận Bình Thủy, Tp.Cần Thơ</t>
  </si>
  <si>
    <t xml:space="preserve">1376</t>
  </si>
  <si>
    <t xml:space="preserve">Không có HN để thu hồi</t>
  </si>
  <si>
    <t xml:space="preserve">Công ty TNHH Kyung Rhim Vina</t>
  </si>
  <si>
    <t xml:space="preserve">E4/48 Bình Trị Đông, Bình Tân, TP. HCM</t>
  </si>
  <si>
    <t xml:space="preserve">0584</t>
  </si>
  <si>
    <t xml:space="preserve">không xử lý phạt (CV gửi trả HN đã kèm theo bản chính TBHN)</t>
  </si>
  <si>
    <t xml:space="preserve">Cty đã có CV số 2112/KRV ngày 21/12/2004  xin hoàn trả (số đến BTM: 2558 ngày 27/12/2005)</t>
  </si>
  <si>
    <t xml:space="preserve">Công ty TNHH May Đồng Tiến</t>
  </si>
  <si>
    <t xml:space="preserve">Số 10, Đường 5, P. Tấn Tiến, TP. Biên Hòa, Đồng Nai</t>
  </si>
  <si>
    <t xml:space="preserve">HN vay</t>
  </si>
  <si>
    <t xml:space="preserve">5256 (15/10/2005)</t>
  </si>
  <si>
    <t xml:space="preserve">5256 (15/10/05)</t>
  </si>
  <si>
    <t xml:space="preserve">Công ty TNHH May giặt nhuộm và TM Xuân Phúc</t>
  </si>
  <si>
    <t xml:space="preserve">6/35 Tân Kỳ Tân Quý, P. Bình Hưng Hòa, Q. Bình Tân, TP. HCM</t>
  </si>
  <si>
    <t xml:space="preserve">Công ty TNHH May Hải Hà</t>
  </si>
  <si>
    <t xml:space="preserve">212/21 Nguyễn Thái Bình, P. 12, Q. Tân Bình, TP. HCM</t>
  </si>
  <si>
    <t xml:space="preserve">0582</t>
  </si>
  <si>
    <t xml:space="preserve">Công ty TNHH May mặc Hong Better</t>
  </si>
  <si>
    <t xml:space="preserve">65/5 Thuận Kiều, P. Tân Thới Nhất, Q. 12, TP. HCM</t>
  </si>
  <si>
    <t xml:space="preserve">Công ty TNHH May Mặc Thịnh Đạt</t>
  </si>
  <si>
    <t xml:space="preserve">Long An</t>
  </si>
  <si>
    <t xml:space="preserve">ấp Vàm, TT. Bến Lức, H. Bến Lức, Long An</t>
  </si>
  <si>
    <t xml:space="preserve">  </t>
  </si>
  <si>
    <t xml:space="preserve">Thu hồi tại TB số 0309/TM-DM ngày 9/3/2005 ; (trừ do điều chỉnh số liệu Cat.  647/648)</t>
  </si>
  <si>
    <t xml:space="preserve">Điều chỉnh: Cấp trả lại số lượng HN bổ sung sau tháng 9/2004 </t>
  </si>
  <si>
    <t xml:space="preserve">0558  (16/5/05)</t>
  </si>
  <si>
    <t xml:space="preserve">Công ty TNHH May mặc Vương Miện</t>
  </si>
  <si>
    <t xml:space="preserve">B431, Khu phố 3, Đường Tô Ký, P.Đông Hưng Thuận, Q.12, TP.HCM (địa chỉ cũ: F1/92 ấp 6 hương lộ 2 xã Bình Trị Đông huyện Bình Chánh, TPHCM)</t>
  </si>
  <si>
    <t xml:space="preserve">4871</t>
  </si>
  <si>
    <t xml:space="preserve">6073 (26/11/04)</t>
  </si>
  <si>
    <t xml:space="preserve">1374</t>
  </si>
  <si>
    <t xml:space="preserve">6071 (16/11/04) 0307 </t>
  </si>
  <si>
    <t xml:space="preserve">6071 (16/11/04) 0307 (9/3/05)</t>
  </si>
  <si>
    <t xml:space="preserve">Công ty TNHH May mặc XK Knitwear Green Maple</t>
  </si>
  <si>
    <t xml:space="preserve">177/52 Lũy Bán Bích, P. Hiệp Tân, Q. Tân Phú, TP. HCM</t>
  </si>
  <si>
    <t xml:space="preserve">3734</t>
  </si>
  <si>
    <t xml:space="preserve">Công ty TNHH May thêu Din Tsun (Việt Nam)</t>
  </si>
  <si>
    <t xml:space="preserve">511B Hòa Bình, P. Hiệp Tân, Q. Tân Phú, TP. HCM</t>
  </si>
  <si>
    <t xml:space="preserve">trừ sang Cat. 638/639</t>
  </si>
  <si>
    <t xml:space="preserve">Bổ sung số trả lại tại TB 6497/TM-XNK ngày 24/12/2005;</t>
  </si>
  <si>
    <t xml:space="preserve">0139</t>
  </si>
  <si>
    <t xml:space="preserve">0458 (14/4/05)</t>
  </si>
  <si>
    <t xml:space="preserve">không đủ thu hồi</t>
  </si>
  <si>
    <t xml:space="preserve">0302 (9/3/05) 5259 (15/10/2005)</t>
  </si>
  <si>
    <t xml:space="preserve">0302 (9/3/05) 5259 (15/10/05)</t>
  </si>
  <si>
    <t xml:space="preserve">Công ty TNHH May thêu Hân Mao</t>
  </si>
  <si>
    <t xml:space="preserve">ấp Bàu Tre 2, Xã Tân An Hội, Củ Chi, TP. HCM</t>
  </si>
  <si>
    <t xml:space="preserve">trừ sang cat. 334/335</t>
  </si>
  <si>
    <t xml:space="preserve">0560 (16/5/05)</t>
  </si>
  <si>
    <t xml:space="preserve">Công ty TNHH May Thịnh Phát</t>
  </si>
  <si>
    <t xml:space="preserve">17/6A Phạm Văn Chiêu, P. 12, Q. Gò Vấp, TP. HCM</t>
  </si>
  <si>
    <t xml:space="preserve">Điều chỉnh số trừ HN âm Cat. 340/640</t>
  </si>
  <si>
    <t xml:space="preserve">0600-4046</t>
  </si>
  <si>
    <t xml:space="preserve">5256 (15/10/04)</t>
  </si>
  <si>
    <t xml:space="preserve">Công ty TNHH May Việt Hùng</t>
  </si>
  <si>
    <t xml:space="preserve">84 T/2 Trần Đình Xu, Q. 1, TP. HCM</t>
  </si>
  <si>
    <t xml:space="preserve">0254 (21/2/05) 0309</t>
  </si>
  <si>
    <t xml:space="preserve">2883-4728</t>
  </si>
  <si>
    <t xml:space="preserve">0308 (9/3/05) 5257 (15/10/04)</t>
  </si>
  <si>
    <t xml:space="preserve">không đủ HN để thu hồi</t>
  </si>
  <si>
    <t xml:space="preserve">Công ty TNHH May XK Long Xuyên</t>
  </si>
  <si>
    <t xml:space="preserve">An Giang</t>
  </si>
  <si>
    <t xml:space="preserve">1249E/63 Bình Đức, Long Xuyên, An Giang</t>
  </si>
  <si>
    <t xml:space="preserve">6488-0584</t>
  </si>
  <si>
    <t xml:space="preserve">Không có HN đủ thu hồi</t>
  </si>
  <si>
    <t xml:space="preserve">Công ty TNHH May XNK An Việt (tên cũ: Công ty TNHH May XNK Phương Thảo)</t>
  </si>
  <si>
    <t xml:space="preserve">12 Phan Văn Trị, P.7, Q.Gò Vấp (địa chỉ cũ: 54/5 Nguyễn Bỉnh Khiêm, P. Đa Kao, Q. 1, TP. HCM)</t>
  </si>
  <si>
    <t xml:space="preserve">4448</t>
  </si>
  <si>
    <t xml:space="preserve">không còn đủ HN để thu hồi</t>
  </si>
  <si>
    <t xml:space="preserve">Công ty TNHH May Xuất khẩu Trường Thịnh</t>
  </si>
  <si>
    <t xml:space="preserve">Hải Phòng</t>
  </si>
  <si>
    <t xml:space="preserve">Km 14, Quốc lộ 5, xã An Hưng, huyện An Dương, Hải Phòng</t>
  </si>
  <si>
    <t xml:space="preserve">Bổ sung thông tin về năng lực sản xuất</t>
  </si>
  <si>
    <t xml:space="preserve">Đăng ký HN</t>
  </si>
  <si>
    <t xml:space="preserve">Công ty TNHH Nam Quang</t>
  </si>
  <si>
    <t xml:space="preserve">Khu B 1/4 KCN Tây bắc, QL 22, thị trấn Củ chi, huyện Củ chi, TP HCM (địa chỉ cũ: 309/8 Nguyễn Văn Trỗi, Cư xá Tân Sơn Nhất, P. 1, Q. Tân Bình, TP. HCM)</t>
  </si>
  <si>
    <t xml:space="preserve">3843</t>
  </si>
  <si>
    <t xml:space="preserve">Công ty TNHH Nam Thiên</t>
  </si>
  <si>
    <t xml:space="preserve">Lô IV-13, Đường số 04, KCN Tân Bình, Q. Tân Phú, TP. HCM</t>
  </si>
  <si>
    <t xml:space="preserve">0309; 5256 (15/10/04)</t>
  </si>
  <si>
    <t xml:space="preserve">0309 (9/3/05); 5256 (15/10/04)</t>
  </si>
  <si>
    <t xml:space="preserve">5257 (15/10/04) 0308 (9/3/05)</t>
  </si>
  <si>
    <t xml:space="preserve">Công ty TNHH Nam Yang International Việt Nam</t>
  </si>
  <si>
    <t xml:space="preserve">Lô 120/1 KCN Amata, Biên Hòa, Đồng Nai</t>
  </si>
  <si>
    <t xml:space="preserve">Xử lý theo TB 0408</t>
  </si>
  <si>
    <t xml:space="preserve">Đã trả lại 1476 tá </t>
  </si>
  <si>
    <t xml:space="preserve">Không xử lý phạt (đã xử lý theo 0408/TM-DM ngày 1/4/2005)</t>
  </si>
  <si>
    <t xml:space="preserve">Cty đã có CV 143/XNK/2004 ngày 30/12/2004 trả lại BTM</t>
  </si>
  <si>
    <t xml:space="preserve">Công ty TNHH QT Long Dot</t>
  </si>
  <si>
    <t xml:space="preserve">KCN Xuyên á, Đức Hòa, Long An</t>
  </si>
  <si>
    <t xml:space="preserve">trừ sang Cat. 639/639 và 338/339</t>
  </si>
  <si>
    <t xml:space="preserve">5259 (15/10/04)</t>
  </si>
  <si>
    <t xml:space="preserve">Công ty TNHH Sae Hwa Vina</t>
  </si>
  <si>
    <t xml:space="preserve">Tỉnh lộ 8, ấp 12, Tân Thạnh Đông, Củ Chi, TP. HCM</t>
  </si>
  <si>
    <t xml:space="preserve">1458</t>
  </si>
  <si>
    <t xml:space="preserve">Công ty TNHH Sambo Ise</t>
  </si>
  <si>
    <t xml:space="preserve">Khánh Hòa</t>
  </si>
  <si>
    <t xml:space="preserve">156 Nguyễn Đình Chính, P. 8, Q. Phú Nhuận, TP. HCM</t>
  </si>
  <si>
    <t xml:space="preserve">5300</t>
  </si>
  <si>
    <t xml:space="preserve">Điều chỉnh số trừ HN âm Cat. 647/648</t>
  </si>
  <si>
    <t xml:space="preserve">4734</t>
  </si>
  <si>
    <t xml:space="preserve">0308 (9/305)</t>
  </si>
  <si>
    <t xml:space="preserve">không đủ để thu hồi</t>
  </si>
  <si>
    <t xml:space="preserve">Công ty TNHH Sun Dance Clothing (Việt Nam)</t>
  </si>
  <si>
    <t xml:space="preserve">Lô 72 Đường số 1, KCX Linh Trung 2, Thủ Đức, TP. HCM</t>
  </si>
  <si>
    <t xml:space="preserve">Thu hồi tại TBHN số 5256/TM-XNK ngày 15/10/2004</t>
  </si>
  <si>
    <t xml:space="preserve">Công ty TNHH SX TM và XD Chấn Lập</t>
  </si>
  <si>
    <t xml:space="preserve">25/8 Quốc lộ 13, Hiệp Bình Phước, Q. Thủ Đức, TP. HCM</t>
  </si>
  <si>
    <t xml:space="preserve">1983</t>
  </si>
  <si>
    <t xml:space="preserve">không đủ HN để thu hồi </t>
  </si>
  <si>
    <t xml:space="preserve">1005-0584</t>
  </si>
  <si>
    <t xml:space="preserve">không có văn bản hoàn trả</t>
  </si>
  <si>
    <t xml:space="preserve">Cty đã xin chuyển đổi nhưng không được chấp nhận</t>
  </si>
  <si>
    <t xml:space="preserve">0302 (9/3/05)</t>
  </si>
  <si>
    <t xml:space="preserve">Công ty TNHH TM SX dệt may thêu nhuộm Hoa Tiến</t>
  </si>
  <si>
    <t xml:space="preserve">25/7 đường Ba Vân, P. 14, Q. Tân Bình, TP. Hồ Chí Minh</t>
  </si>
  <si>
    <t xml:space="preserve">đã xử lý tại TB 0394/TM-DM ngày 30/3/2005</t>
  </si>
  <si>
    <t xml:space="preserve">0878</t>
  </si>
  <si>
    <t xml:space="preserve">0308 (9/3/05) 0396 (30/3/05)</t>
  </si>
  <si>
    <t xml:space="preserve">Trừ sang Cat. 334/335 và 338/339</t>
  </si>
  <si>
    <t xml:space="preserve">Công ty TNHH Top Royal Flash Việt Nam</t>
  </si>
  <si>
    <t xml:space="preserve">47/27 An Dương Vương, phường 16, quận 8, TP. Hồ Chí Minh</t>
  </si>
  <si>
    <t xml:space="preserve">4780</t>
  </si>
  <si>
    <t xml:space="preserve">5302</t>
  </si>
  <si>
    <t xml:space="preserve">trừ sang Cat. 334/335</t>
  </si>
  <si>
    <t xml:space="preserve">Công ty TNHH Vĩ An</t>
  </si>
  <si>
    <t xml:space="preserve">155 Sư Vạn Hạnh (nối dài), P. 13, Q. 10, TP. HCM</t>
  </si>
  <si>
    <t xml:space="preserve">1982</t>
  </si>
  <si>
    <t xml:space="preserve">Công ty XNK và ĐT Chợ Lớn (Cholimex) TP. HCM</t>
  </si>
  <si>
    <t xml:space="preserve">631-633 Nguyễn Trãi, Q. 5, TP. HCM</t>
  </si>
  <si>
    <t xml:space="preserve">3348</t>
  </si>
  <si>
    <t xml:space="preserve">không sử dụng hết</t>
  </si>
  <si>
    <t xml:space="preserve">DNTN May Hoàng Trí</t>
  </si>
  <si>
    <t xml:space="preserve">80/1 Quốc lộ 1A, Q. 12, TP. HCM</t>
  </si>
  <si>
    <t xml:space="preserve">2488</t>
  </si>
  <si>
    <t xml:space="preserve">5243 (15/10/04) 0532 (16/5/05)</t>
  </si>
  <si>
    <t xml:space="preserve">0532 (5/5/05) 5243 (15/10/04)</t>
  </si>
  <si>
    <t xml:space="preserve">DNTN May Maika</t>
  </si>
  <si>
    <t xml:space="preserve">45B Tân kỳ Tân Quý Bình Hưng Hoà, Bình Chánh, TPHCM</t>
  </si>
  <si>
    <t xml:space="preserve">Bộ đã tính đúng HN của công ty </t>
  </si>
  <si>
    <t xml:space="preserve">Cấp thêm số lượng</t>
  </si>
  <si>
    <t xml:space="preserve">5533 -4870</t>
  </si>
  <si>
    <t xml:space="preserve">0309 ; 0532 (16/5/2005)</t>
  </si>
  <si>
    <t xml:space="preserve">trừ sang Cat. 342/642</t>
  </si>
  <si>
    <t xml:space="preserve">0309 (9/3/05) ; 0532 (16/5/2005)</t>
  </si>
  <si>
    <t xml:space="preserve">342/642</t>
  </si>
  <si>
    <t xml:space="preserve">0304 (9/3/05)</t>
  </si>
  <si>
    <t xml:space="preserve">0303 (9/3/05)</t>
  </si>
  <si>
    <t xml:space="preserve">DNTN May Nghiệp Phú</t>
  </si>
  <si>
    <t xml:space="preserve">458 CMT8, P. 4, Q. Tân Bình, TP. HCM</t>
  </si>
  <si>
    <t xml:space="preserve">3746-0008</t>
  </si>
  <si>
    <t xml:space="preserve">DNTN May thêu Hùng Thắng</t>
  </si>
  <si>
    <t xml:space="preserve">54/2A2B Lâm Văn Bền, P. Tân Kiểng, Q. 7, TP. HCM</t>
  </si>
  <si>
    <t xml:space="preserve">1003</t>
  </si>
  <si>
    <t xml:space="preserve">Thu hồi tại TB 0458/TM-DM ngày 14/4/2005; Điều chỉnh: số trả lại  theo TB 0137/TM-DM ngày 18/1/2005</t>
  </si>
  <si>
    <t xml:space="preserve">5257 (15/10/04)</t>
  </si>
  <si>
    <t xml:space="preserve">Hợp tác xã Duy Sơn II</t>
  </si>
  <si>
    <t xml:space="preserve">Quảng Nam</t>
  </si>
  <si>
    <t xml:space="preserve">Thôn 4, X. Duy Sơn, H. Duy Xuyên, Tỉnh Quảng Nam</t>
  </si>
  <si>
    <t xml:space="preserve">Công ty TNHH May XK Lâm Thanh</t>
  </si>
  <si>
    <t xml:space="preserve">165/24 Khu phố 5, P. Tân Thới Nhất, Q. 12, TP. HCM</t>
  </si>
  <si>
    <t xml:space="preserve">BTM đã thu hồi 3904 tá </t>
  </si>
  <si>
    <t xml:space="preserve">Số lượng 3904 tá vay của Công ty TNHH May XK Vinh Thanh và đã được Bộ thu hồi (TB thu hồi HN của Công ty TNHH May XK Vinh Thanh : 4909/TM-XNK ngày 9/9/04</t>
  </si>
  <si>
    <t xml:space="preserve">Công ty CP May Đồng Nai</t>
  </si>
  <si>
    <t xml:space="preserve">116 Trần Minh Quyền, Q. 10, TP. HCM</t>
  </si>
  <si>
    <t xml:space="preserve">như đ/v Cat. 334/335</t>
  </si>
  <si>
    <t xml:space="preserve">Không trừ 74 tá</t>
  </si>
  <si>
    <t xml:space="preserve">Điều chỉnh: Cấp trả lại số lượng HN bổ sung sau tháng 9/2004; điều chỉnh số trừ HN âm Cat. 334/335</t>
  </si>
  <si>
    <t xml:space="preserve">5918</t>
  </si>
  <si>
    <t xml:space="preserve">Phòng HCM xác nhận (Phòng không nhận được TB thu hồi HN cấp trùng)</t>
  </si>
  <si>
    <t xml:space="preserve">Bộ cấp trùng hạn ngạch</t>
  </si>
  <si>
    <t xml:space="preserve">Shing Viet Company Limited</t>
  </si>
  <si>
    <t xml:space="preserve">Cây số 9, Xa lộ Hà Nội, Thủ Đức, TP. HCM</t>
  </si>
  <si>
    <t xml:space="preserve">Đồng ý sửa đổi bỏ số lượng HN không trả lại 470 tá (CV đến Bộ ngày, số đến: 1541)</t>
  </si>
  <si>
    <t xml:space="preserve">Cty đã CV số 2909/04/SV ngày 13/12/2004 trả lại 470 tá</t>
  </si>
  <si>
    <t xml:space="preserve">347/348</t>
  </si>
  <si>
    <t xml:space="preserve">359/659-S</t>
  </si>
  <si>
    <t xml:space="preserve">647/648</t>
  </si>
  <si>
    <t xml:space="preserve">DANH SÁCH CÁC THƯƠNG NHÂN ĐƯỢC PHÂN GIAO HẠN NGẠCH  XUẤT KHẨU HÀNG DỆT MAY SANG THỊ TRƯỜNG HOA KỲ </t>
  </si>
  <si>
    <t xml:space="preserve"> CĂN CỨ THÀNH TÍCH XUẤT KHẨU CỦA THƯƠNG NHÂN NĂM 2004 (ĐỢT II - sửa đổi, bổ sung lần thứ 9)</t>
  </si>
  <si>
    <t xml:space="preserve">Mặt hàng: Áo sơ mi dệt kim nam nữ chất liệu sợi nhân tạo</t>
  </si>
  <si>
    <t xml:space="preserve">Cat. 638/639</t>
  </si>
  <si>
    <t xml:space="preserve">Đơn vị tính: Tá</t>
  </si>
  <si>
    <t xml:space="preserve">STT</t>
  </si>
  <si>
    <t xml:space="preserve">Tổng hạn ngạch thành tích năm 2005 đã giao cho thương nhân (đến trước ngày 9/3/2005)</t>
  </si>
  <si>
    <t xml:space="preserve">Hạn ngạch giao đợt II/2005 (sửa đổi, bổ sung lần thứ 9)</t>
  </si>
  <si>
    <t xml:space="preserve">Ghi chú (Thu hồi tại TBHN)</t>
  </si>
  <si>
    <t xml:space="preserve">Tổng cộng: </t>
  </si>
  <si>
    <t xml:space="preserve">Mặt hàng: Áo sơ mi nam dệt thoi chất liệu bông và sợi nhân tạo</t>
  </si>
  <si>
    <t xml:space="preserve">Cat. 340/640</t>
  </si>
  <si>
    <t xml:space="preserve">Mặt hàng: Áo sơ mi dệt kim nam nữ chất liệu bông</t>
  </si>
  <si>
    <t xml:space="preserve">Cat. 338/339</t>
  </si>
  <si>
    <t xml:space="preserve">Mặt hàng: Áo khoác nam nữ chất liệu bông</t>
  </si>
  <si>
    <t xml:space="preserve">Cat. 334/335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\ ;&quot;($&quot;#,##0\)"/>
    <numFmt numFmtId="167" formatCode="0.00"/>
    <numFmt numFmtId="168" formatCode="[$-409]#,##0.00_);[RED]\(#,##0.00\)"/>
    <numFmt numFmtId="169" formatCode="[$-409]#,##0_);[RED]\(#,##0\)"/>
    <numFmt numFmtId="170" formatCode="0.00%"/>
    <numFmt numFmtId="171" formatCode="\\#,##0;[RED]&quot;\\-&quot;#,##0"/>
    <numFmt numFmtId="172" formatCode="\\#,##0.00;[RED]&quot;\\\\\\-&quot;#,##0.00"/>
    <numFmt numFmtId="173" formatCode="\\#,##0.00;[RED]&quot;\-&quot;#,##0.00"/>
    <numFmt numFmtId="174" formatCode="\\#,##0;[RED]&quot;\-&quot;#,##0"/>
    <numFmt numFmtId="175" formatCode="#,##0.0"/>
    <numFmt numFmtId="176" formatCode="@"/>
    <numFmt numFmtId="177" formatCode="General"/>
  </numFmts>
  <fonts count="33">
    <font>
      <sz val="10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.VnTime"/>
      <family val="0"/>
    </font>
    <font>
      <sz val="12"/>
      <name val=".VnTime"/>
      <family val="2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333399"/>
      <name val="Times New Roman"/>
      <family val="1"/>
    </font>
    <font>
      <sz val="10"/>
      <color rgb="FF333399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sz val="10"/>
      <name val=".VnTime"/>
      <family val="2"/>
    </font>
    <font>
      <sz val="13.5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2"/>
      <name val="Times New Roman"/>
      <family val="1"/>
    </font>
    <font>
      <sz val="12"/>
      <name val="UVnTime"/>
      <family val="0"/>
    </font>
    <font>
      <b val="true"/>
      <sz val="12"/>
      <name val=".VnTimeH"/>
      <family val="2"/>
    </font>
    <font>
      <sz val="12"/>
      <name val="Times New Roman"/>
      <family val="1"/>
    </font>
    <font>
      <b val="true"/>
      <sz val="12"/>
      <name val=".VnTime"/>
      <family val="2"/>
    </font>
    <font>
      <b val="true"/>
      <sz val="11"/>
      <name val="Times New Roman"/>
      <family val="1"/>
    </font>
    <font>
      <sz val="11"/>
      <name val="UVnTime"/>
      <family val="0"/>
    </font>
    <font>
      <sz val="10"/>
      <color rgb="FF0000FF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UVnTime"/>
      <family val="0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Dot 2" xfId="26"/>
    <cellStyle name="Normal_DS HN 2005" xfId="27"/>
    <cellStyle name="Normal_Tong hop giao HNTT dot I-2005 bo sung " xfId="28"/>
    <cellStyle name="Total" xfId="29"/>
    <cellStyle name="똿뗦먛귟 [0.00]_PRODUCT DETAIL Q1" xfId="30"/>
    <cellStyle name="똿뗦먛귟_PRODUCT DETAIL Q1" xfId="31"/>
    <cellStyle name="믅됞 [0.00]_PRODUCT DETAIL Q1" xfId="32"/>
    <cellStyle name="믅됞_PRODUCT DETAIL Q1" xfId="33"/>
    <cellStyle name="백분율_HOBONG" xfId="34"/>
    <cellStyle name="뷭?_BOOKSHIP" xfId="35"/>
    <cellStyle name="콤마 [0]_1202" xfId="36"/>
    <cellStyle name="콤마_1202" xfId="37"/>
    <cellStyle name="통화 [0]_1202" xfId="38"/>
    <cellStyle name="통화_1202" xfId="39"/>
    <cellStyle name="표준_(정보부문)월별인원계획" xfId="4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1</xdr:col>
      <xdr:colOff>1801440</xdr:colOff>
      <xdr:row>5</xdr:row>
      <xdr:rowOff>133200</xdr:rowOff>
    </xdr:to>
    <xdr:sp>
      <xdr:nvSpPr>
        <xdr:cNvPr id="0" name="Text 1"/>
        <xdr:cNvSpPr/>
      </xdr:nvSpPr>
      <xdr:spPr>
        <a:xfrm>
          <a:off x="0" y="9720"/>
          <a:ext cx="2203920" cy="10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0723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78040</xdr:colOff>
      <xdr:row>0</xdr:row>
      <xdr:rowOff>0</xdr:rowOff>
    </xdr:from>
    <xdr:to>
      <xdr:col>9</xdr:col>
      <xdr:colOff>1170000</xdr:colOff>
      <xdr:row>5</xdr:row>
      <xdr:rowOff>162000</xdr:rowOff>
    </xdr:to>
    <xdr:sp>
      <xdr:nvSpPr>
        <xdr:cNvPr id="1" name="Text 2"/>
        <xdr:cNvSpPr/>
      </xdr:nvSpPr>
      <xdr:spPr>
        <a:xfrm>
          <a:off x="4124520" y="0"/>
          <a:ext cx="645156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20  tháng  6   nă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4800</xdr:colOff>
      <xdr:row>22</xdr:row>
      <xdr:rowOff>57240</xdr:rowOff>
    </xdr:from>
    <xdr:to>
      <xdr:col>2</xdr:col>
      <xdr:colOff>776520</xdr:colOff>
      <xdr:row>31</xdr:row>
      <xdr:rowOff>9720</xdr:rowOff>
    </xdr:to>
    <xdr:sp>
      <xdr:nvSpPr>
        <xdr:cNvPr id="2" name="Text 15"/>
        <xdr:cNvSpPr/>
      </xdr:nvSpPr>
      <xdr:spPr>
        <a:xfrm>
          <a:off x="154800" y="5639040"/>
          <a:ext cx="2968200" cy="166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78760</xdr:colOff>
      <xdr:row>22</xdr:row>
      <xdr:rowOff>75600</xdr:rowOff>
    </xdr:from>
    <xdr:to>
      <xdr:col>5</xdr:col>
      <xdr:colOff>693360</xdr:colOff>
      <xdr:row>31</xdr:row>
      <xdr:rowOff>105120</xdr:rowOff>
    </xdr:to>
    <xdr:sp>
      <xdr:nvSpPr>
        <xdr:cNvPr id="3" name="Text 16"/>
        <xdr:cNvSpPr/>
      </xdr:nvSpPr>
      <xdr:spPr>
        <a:xfrm>
          <a:off x="3225240" y="5657400"/>
          <a:ext cx="3638880" cy="174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1680</xdr:colOff>
      <xdr:row>22</xdr:row>
      <xdr:rowOff>66960</xdr:rowOff>
    </xdr:from>
    <xdr:to>
      <xdr:col>9</xdr:col>
      <xdr:colOff>963000</xdr:colOff>
      <xdr:row>31</xdr:row>
      <xdr:rowOff>66960</xdr:rowOff>
    </xdr:to>
    <xdr:sp>
      <xdr:nvSpPr>
        <xdr:cNvPr id="4" name="Text 17"/>
        <xdr:cNvSpPr/>
      </xdr:nvSpPr>
      <xdr:spPr>
        <a:xfrm>
          <a:off x="6832440" y="5648760"/>
          <a:ext cx="3536640" cy="171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1</xdr:col>
      <xdr:colOff>1767960</xdr:colOff>
      <xdr:row>4</xdr:row>
      <xdr:rowOff>104760</xdr:rowOff>
    </xdr:to>
    <xdr:sp>
      <xdr:nvSpPr>
        <xdr:cNvPr id="5" name="Text 1"/>
        <xdr:cNvSpPr/>
      </xdr:nvSpPr>
      <xdr:spPr>
        <a:xfrm>
          <a:off x="0" y="9720"/>
          <a:ext cx="2242800" cy="85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 0725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78760</xdr:colOff>
      <xdr:row>0</xdr:row>
      <xdr:rowOff>0</xdr:rowOff>
    </xdr:from>
    <xdr:to>
      <xdr:col>7</xdr:col>
      <xdr:colOff>21240</xdr:colOff>
      <xdr:row>4</xdr:row>
      <xdr:rowOff>104760</xdr:rowOff>
    </xdr:to>
    <xdr:sp>
      <xdr:nvSpPr>
        <xdr:cNvPr id="6" name="Text 2"/>
        <xdr:cNvSpPr/>
      </xdr:nvSpPr>
      <xdr:spPr>
        <a:xfrm>
          <a:off x="4021560" y="0"/>
          <a:ext cx="4299120" cy="866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20 tháng 6 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840</xdr:colOff>
      <xdr:row>30</xdr:row>
      <xdr:rowOff>57240</xdr:rowOff>
    </xdr:from>
    <xdr:to>
      <xdr:col>2</xdr:col>
      <xdr:colOff>540360</xdr:colOff>
      <xdr:row>39</xdr:row>
      <xdr:rowOff>9720</xdr:rowOff>
    </xdr:to>
    <xdr:sp>
      <xdr:nvSpPr>
        <xdr:cNvPr id="7" name="Text 15"/>
        <xdr:cNvSpPr/>
      </xdr:nvSpPr>
      <xdr:spPr>
        <a:xfrm>
          <a:off x="123840" y="9649080"/>
          <a:ext cx="2659320" cy="166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65600</xdr:colOff>
      <xdr:row>30</xdr:row>
      <xdr:rowOff>37800</xdr:rowOff>
    </xdr:from>
    <xdr:to>
      <xdr:col>5</xdr:col>
      <xdr:colOff>1044720</xdr:colOff>
      <xdr:row>39</xdr:row>
      <xdr:rowOff>66960</xdr:rowOff>
    </xdr:to>
    <xdr:sp>
      <xdr:nvSpPr>
        <xdr:cNvPr id="8" name="Text 16"/>
        <xdr:cNvSpPr/>
      </xdr:nvSpPr>
      <xdr:spPr>
        <a:xfrm>
          <a:off x="3308400" y="9629640"/>
          <a:ext cx="3823920" cy="174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2360</xdr:colOff>
      <xdr:row>30</xdr:row>
      <xdr:rowOff>37800</xdr:rowOff>
    </xdr:from>
    <xdr:to>
      <xdr:col>9</xdr:col>
      <xdr:colOff>932400</xdr:colOff>
      <xdr:row>39</xdr:row>
      <xdr:rowOff>37800</xdr:rowOff>
    </xdr:to>
    <xdr:sp>
      <xdr:nvSpPr>
        <xdr:cNvPr id="9" name="Text 17"/>
        <xdr:cNvSpPr/>
      </xdr:nvSpPr>
      <xdr:spPr>
        <a:xfrm>
          <a:off x="7327800" y="9629640"/>
          <a:ext cx="3816000" cy="171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1</xdr:col>
      <xdr:colOff>1674360</xdr:colOff>
      <xdr:row>5</xdr:row>
      <xdr:rowOff>133200</xdr:rowOff>
    </xdr:to>
    <xdr:sp>
      <xdr:nvSpPr>
        <xdr:cNvPr id="10" name="Text 1"/>
        <xdr:cNvSpPr/>
      </xdr:nvSpPr>
      <xdr:spPr>
        <a:xfrm>
          <a:off x="0" y="9720"/>
          <a:ext cx="2129040" cy="10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 0726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78400</xdr:colOff>
      <xdr:row>0</xdr:row>
      <xdr:rowOff>0</xdr:rowOff>
    </xdr:from>
    <xdr:to>
      <xdr:col>9</xdr:col>
      <xdr:colOff>684720</xdr:colOff>
      <xdr:row>5</xdr:row>
      <xdr:rowOff>190440</xdr:rowOff>
    </xdr:to>
    <xdr:sp>
      <xdr:nvSpPr>
        <xdr:cNvPr id="11" name="Text 2"/>
        <xdr:cNvSpPr/>
      </xdr:nvSpPr>
      <xdr:spPr>
        <a:xfrm>
          <a:off x="3907440" y="0"/>
          <a:ext cx="6511680" cy="114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20  tháng 6 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6200</xdr:colOff>
      <xdr:row>29</xdr:row>
      <xdr:rowOff>57240</xdr:rowOff>
    </xdr:from>
    <xdr:to>
      <xdr:col>2</xdr:col>
      <xdr:colOff>487440</xdr:colOff>
      <xdr:row>38</xdr:row>
      <xdr:rowOff>9720</xdr:rowOff>
    </xdr:to>
    <xdr:sp>
      <xdr:nvSpPr>
        <xdr:cNvPr id="12" name="Text 16"/>
        <xdr:cNvSpPr/>
      </xdr:nvSpPr>
      <xdr:spPr>
        <a:xfrm>
          <a:off x="196200" y="8686800"/>
          <a:ext cx="2420280" cy="166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"/>
            </a:rPr>
            <a:t>Nơi gửi: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Bộ Công nghiệp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Hiệp hội Dệt May Việt Nam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Các Phòng QL XNK khu vực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Trang mạng Bộ Thương mại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Báo Thương mại, Công nghiệp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Tổ Giám sát Liên ngành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Lưu VT, BĐHHNDM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6160</xdr:colOff>
      <xdr:row>29</xdr:row>
      <xdr:rowOff>66960</xdr:rowOff>
    </xdr:from>
    <xdr:to>
      <xdr:col>5</xdr:col>
      <xdr:colOff>837720</xdr:colOff>
      <xdr:row>36</xdr:row>
      <xdr:rowOff>181080</xdr:rowOff>
    </xdr:to>
    <xdr:sp>
      <xdr:nvSpPr>
        <xdr:cNvPr id="13" name="Text 17"/>
        <xdr:cNvSpPr/>
      </xdr:nvSpPr>
      <xdr:spPr>
        <a:xfrm>
          <a:off x="2635200" y="8696520"/>
          <a:ext cx="4083120" cy="144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KT. BỘ TRƯỞNG BỘ CÔNG NGHIỆP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Thứ trưở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Bùi Xuân Kh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5800</xdr:colOff>
      <xdr:row>29</xdr:row>
      <xdr:rowOff>28440</xdr:rowOff>
    </xdr:from>
    <xdr:to>
      <xdr:col>9</xdr:col>
      <xdr:colOff>1345680</xdr:colOff>
      <xdr:row>36</xdr:row>
      <xdr:rowOff>152640</xdr:rowOff>
    </xdr:to>
    <xdr:sp>
      <xdr:nvSpPr>
        <xdr:cNvPr id="14" name="Text 18"/>
        <xdr:cNvSpPr/>
      </xdr:nvSpPr>
      <xdr:spPr>
        <a:xfrm>
          <a:off x="6656400" y="8658000"/>
          <a:ext cx="4423680" cy="145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1</xdr:col>
      <xdr:colOff>1800720</xdr:colOff>
      <xdr:row>4</xdr:row>
      <xdr:rowOff>123840</xdr:rowOff>
    </xdr:to>
    <xdr:sp>
      <xdr:nvSpPr>
        <xdr:cNvPr id="15" name="Text 1"/>
        <xdr:cNvSpPr/>
      </xdr:nvSpPr>
      <xdr:spPr>
        <a:xfrm>
          <a:off x="0" y="9720"/>
          <a:ext cx="224460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0724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8</xdr:col>
      <xdr:colOff>165960</xdr:colOff>
      <xdr:row>4</xdr:row>
      <xdr:rowOff>133200</xdr:rowOff>
    </xdr:to>
    <xdr:sp>
      <xdr:nvSpPr>
        <xdr:cNvPr id="16" name="Text 2"/>
        <xdr:cNvSpPr/>
      </xdr:nvSpPr>
      <xdr:spPr>
        <a:xfrm>
          <a:off x="3969360" y="0"/>
          <a:ext cx="5063760" cy="89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  20   tháng    6     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840</xdr:colOff>
      <xdr:row>47</xdr:row>
      <xdr:rowOff>57240</xdr:rowOff>
    </xdr:from>
    <xdr:to>
      <xdr:col>2</xdr:col>
      <xdr:colOff>663120</xdr:colOff>
      <xdr:row>56</xdr:row>
      <xdr:rowOff>9720</xdr:rowOff>
    </xdr:to>
    <xdr:sp>
      <xdr:nvSpPr>
        <xdr:cNvPr id="17" name="Text 15"/>
        <xdr:cNvSpPr/>
      </xdr:nvSpPr>
      <xdr:spPr>
        <a:xfrm>
          <a:off x="567720" y="15982920"/>
          <a:ext cx="2379600" cy="166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9160</xdr:colOff>
      <xdr:row>47</xdr:row>
      <xdr:rowOff>66960</xdr:rowOff>
    </xdr:from>
    <xdr:to>
      <xdr:col>5</xdr:col>
      <xdr:colOff>775800</xdr:colOff>
      <xdr:row>56</xdr:row>
      <xdr:rowOff>95040</xdr:rowOff>
    </xdr:to>
    <xdr:sp>
      <xdr:nvSpPr>
        <xdr:cNvPr id="18" name="Text 16"/>
        <xdr:cNvSpPr/>
      </xdr:nvSpPr>
      <xdr:spPr>
        <a:xfrm>
          <a:off x="2853360" y="15992640"/>
          <a:ext cx="3730680" cy="174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61560</xdr:colOff>
      <xdr:row>47</xdr:row>
      <xdr:rowOff>9720</xdr:rowOff>
    </xdr:from>
    <xdr:to>
      <xdr:col>9</xdr:col>
      <xdr:colOff>611640</xdr:colOff>
      <xdr:row>56</xdr:row>
      <xdr:rowOff>9720</xdr:rowOff>
    </xdr:to>
    <xdr:sp>
      <xdr:nvSpPr>
        <xdr:cNvPr id="19" name="Text 17"/>
        <xdr:cNvSpPr/>
      </xdr:nvSpPr>
      <xdr:spPr>
        <a:xfrm>
          <a:off x="6769800" y="15935400"/>
          <a:ext cx="3628440" cy="171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c_backup/My%20Documents/MINH/HN%20nam%202005/Bo%20sung%20dot%201%202005/Tong%20hop%20giao%20HNTT%20dot%20I-2005%20Xuan%20An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hao Linh (done) (2)"/>
      <sheetName val="Xuan Anh Phu (done)"/>
      <sheetName val="My Hanh Hong Hanh (done)"/>
      <sheetName val="Tung Hoai Hanh (done)"/>
      <sheetName val="Hong Hanh Phuong (done)"/>
      <sheetName val="Hai Xuan Anh (tam lay)"/>
      <sheetName val="Nga Tuan (done)"/>
      <sheetName val="Nga Lien (done)"/>
      <sheetName val="00000000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33"/>
  <sheetViews>
    <sheetView showFormulas="false" showGridLines="true" showRowColHeaders="true" showZeros="true" rightToLeft="false" tabSelected="false" showOutlineSymbols="true" defaultGridColor="true" view="normal" topLeftCell="A71" colorId="64" zoomScale="75" zoomScaleNormal="75" zoomScalePageLayoutView="100" workbookViewId="0">
      <selection pane="topLeft" activeCell="CE98" activeCellId="0" sqref="CE98"/>
    </sheetView>
  </sheetViews>
  <sheetFormatPr defaultColWidth="10.28125" defaultRowHeight="32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5.56"/>
    <col collapsed="false" customWidth="true" hidden="true" outlineLevel="0" max="3" min="3" style="3" width="10.85"/>
    <col collapsed="false" customWidth="true" hidden="true" outlineLevel="0" max="4" min="4" style="3" width="6.42"/>
    <col collapsed="false" customWidth="true" hidden="true" outlineLevel="0" max="5" min="5" style="4" width="4.13"/>
    <col collapsed="false" customWidth="true" hidden="false" outlineLevel="0" max="6" min="6" style="5" width="27.56"/>
    <col collapsed="false" customWidth="true" hidden="false" outlineLevel="0" max="7" min="7" style="6" width="8.13"/>
    <col collapsed="false" customWidth="true" hidden="true" outlineLevel="0" max="9" min="8" style="4" width="11.13"/>
    <col collapsed="false" customWidth="true" hidden="false" outlineLevel="0" max="10" min="10" style="7" width="11.85"/>
    <col collapsed="false" customWidth="false" hidden="true" outlineLevel="0" max="12" min="11" style="4" width="10.28"/>
    <col collapsed="false" customWidth="false" hidden="true" outlineLevel="0" max="13" min="13" style="8" width="10.28"/>
    <col collapsed="false" customWidth="true" hidden="true" outlineLevel="0" max="15" min="14" style="4" width="12.56"/>
    <col collapsed="false" customWidth="true" hidden="false" outlineLevel="0" max="16" min="16" style="8" width="8.7"/>
    <col collapsed="false" customWidth="true" hidden="true" outlineLevel="0" max="17" min="17" style="4" width="11.99"/>
    <col collapsed="false" customWidth="false" hidden="true" outlineLevel="0" max="22" min="18" style="4" width="10.28"/>
    <col collapsed="false" customWidth="true" hidden="true" outlineLevel="0" max="23" min="23" style="9" width="11.85"/>
    <col collapsed="false" customWidth="true" hidden="true" outlineLevel="0" max="24" min="24" style="2" width="7.56"/>
    <col collapsed="false" customWidth="false" hidden="true" outlineLevel="0" max="29" min="25" style="4" width="10.28"/>
    <col collapsed="false" customWidth="true" hidden="true" outlineLevel="0" max="30" min="30" style="4" width="11.42"/>
    <col collapsed="false" customWidth="true" hidden="true" outlineLevel="0" max="31" min="31" style="4" width="14.85"/>
    <col collapsed="false" customWidth="true" hidden="true" outlineLevel="0" max="32" min="32" style="4" width="11.99"/>
    <col collapsed="false" customWidth="true" hidden="true" outlineLevel="0" max="33" min="33" style="4" width="12.42"/>
    <col collapsed="false" customWidth="true" hidden="true" outlineLevel="0" max="34" min="34" style="4" width="16.85"/>
    <col collapsed="false" customWidth="false" hidden="true" outlineLevel="0" max="35" min="35" style="4" width="10.28"/>
    <col collapsed="false" customWidth="true" hidden="true" outlineLevel="0" max="36" min="36" style="4" width="11.7"/>
    <col collapsed="false" customWidth="true" hidden="true" outlineLevel="0" max="37" min="37" style="4" width="16.99"/>
    <col collapsed="false" customWidth="false" hidden="true" outlineLevel="0" max="38" min="38" style="4" width="10.28"/>
    <col collapsed="false" customWidth="true" hidden="false" outlineLevel="0" max="39" min="39" style="4" width="9.13"/>
    <col collapsed="false" customWidth="true" hidden="false" outlineLevel="0" max="40" min="40" style="4" width="9.7"/>
    <col collapsed="false" customWidth="false" hidden="true" outlineLevel="0" max="41" min="41" style="10" width="10.28"/>
    <col collapsed="false" customWidth="true" hidden="true" outlineLevel="0" max="42" min="42" style="4" width="13.13"/>
    <col collapsed="false" customWidth="false" hidden="true" outlineLevel="0" max="45" min="43" style="4" width="10.28"/>
    <col collapsed="false" customWidth="false" hidden="true" outlineLevel="0" max="46" min="46" style="7" width="10.28"/>
    <col collapsed="false" customWidth="false" hidden="true" outlineLevel="0" max="54" min="47" style="4" width="10.28"/>
    <col collapsed="false" customWidth="true" hidden="true" outlineLevel="0" max="55" min="55" style="2" width="20.56"/>
    <col collapsed="false" customWidth="true" hidden="true" outlineLevel="0" max="56" min="56" style="2" width="20.13"/>
    <col collapsed="false" customWidth="false" hidden="true" outlineLevel="0" max="58" min="57" style="4" width="10.28"/>
    <col collapsed="false" customWidth="true" hidden="true" outlineLevel="0" max="59" min="59" style="4" width="9.7"/>
    <col collapsed="false" customWidth="false" hidden="true" outlineLevel="0" max="60" min="60" style="7" width="10.28"/>
    <col collapsed="false" customWidth="true" hidden="true" outlineLevel="0" max="62" min="61" style="4" width="20.7"/>
    <col collapsed="false" customWidth="true" hidden="true" outlineLevel="0" max="63" min="63" style="4" width="11.56"/>
    <col collapsed="false" customWidth="true" hidden="true" outlineLevel="0" max="66" min="64" style="4" width="11.99"/>
    <col collapsed="false" customWidth="true" hidden="true" outlineLevel="0" max="68" min="67" style="4" width="20.13"/>
    <col collapsed="false" customWidth="true" hidden="false" outlineLevel="0" max="69" min="69" style="4" width="6.99"/>
    <col collapsed="false" customWidth="false" hidden="true" outlineLevel="0" max="70" min="70" style="11" width="10.28"/>
    <col collapsed="false" customWidth="false" hidden="true" outlineLevel="0" max="74" min="71" style="4" width="10.28"/>
    <col collapsed="false" customWidth="true" hidden="true" outlineLevel="0" max="75" min="75" style="4" width="12.56"/>
    <col collapsed="false" customWidth="false" hidden="true" outlineLevel="0" max="76" min="76" style="4" width="10.28"/>
    <col collapsed="false" customWidth="true" hidden="true" outlineLevel="0" max="77" min="77" style="4" width="11.99"/>
    <col collapsed="false" customWidth="true" hidden="true" outlineLevel="0" max="78" min="78" style="4" width="25.13"/>
    <col collapsed="false" customWidth="true" hidden="true" outlineLevel="0" max="79" min="79" style="4" width="26.28"/>
    <col collapsed="false" customWidth="true" hidden="false" outlineLevel="0" max="80" min="80" style="4" width="9.13"/>
    <col collapsed="false" customWidth="true" hidden="false" outlineLevel="0" max="81" min="81" style="4" width="8.56"/>
    <col collapsed="false" customWidth="true" hidden="false" outlineLevel="0" max="82" min="82" style="4" width="9.56"/>
    <col collapsed="false" customWidth="true" hidden="false" outlineLevel="0" max="83" min="83" style="4" width="18.56"/>
    <col collapsed="false" customWidth="true" hidden="false" outlineLevel="0" max="84" min="84" style="4" width="27.56"/>
    <col collapsed="false" customWidth="false" hidden="false" outlineLevel="0" max="257" min="85" style="4" width="10.28"/>
  </cols>
  <sheetData>
    <row r="1" customFormat="false" ht="32.25" hidden="true" customHeight="true" outlineLevel="0" collapsed="false">
      <c r="B1" s="2" t="s">
        <v>0</v>
      </c>
      <c r="M1" s="7"/>
      <c r="P1" s="7"/>
      <c r="W1" s="4"/>
      <c r="BC1" s="4"/>
      <c r="BD1" s="4"/>
    </row>
    <row r="2" s="16" customFormat="true" ht="32.25" hidden="false" customHeight="true" outlineLevel="0" collapsed="false">
      <c r="A2" s="12" t="s">
        <v>1</v>
      </c>
      <c r="B2" s="13"/>
      <c r="C2" s="12"/>
      <c r="D2" s="12"/>
      <c r="E2" s="12"/>
      <c r="F2" s="14"/>
      <c r="G2" s="15"/>
      <c r="J2" s="17"/>
      <c r="M2" s="17"/>
      <c r="P2" s="17"/>
      <c r="X2" s="18"/>
      <c r="AO2" s="19"/>
      <c r="AT2" s="17"/>
      <c r="BC2" s="18"/>
      <c r="BD2" s="18"/>
      <c r="BH2" s="17"/>
      <c r="BR2" s="20"/>
    </row>
    <row r="3" s="27" customFormat="true" ht="102" hidden="false" customHeight="true" outlineLevel="0" collapsed="false">
      <c r="A3" s="21" t="s">
        <v>2</v>
      </c>
      <c r="B3" s="21" t="s">
        <v>3</v>
      </c>
      <c r="C3" s="21" t="s">
        <v>4</v>
      </c>
      <c r="D3" s="21" t="s">
        <v>5</v>
      </c>
      <c r="E3" s="21" t="s">
        <v>6</v>
      </c>
      <c r="F3" s="21" t="s">
        <v>7</v>
      </c>
      <c r="G3" s="22" t="s">
        <v>8</v>
      </c>
      <c r="H3" s="23"/>
      <c r="I3" s="21" t="s">
        <v>9</v>
      </c>
      <c r="J3" s="21" t="s">
        <v>10</v>
      </c>
      <c r="K3" s="21" t="s">
        <v>11</v>
      </c>
      <c r="L3" s="21" t="s">
        <v>12</v>
      </c>
      <c r="M3" s="21" t="s">
        <v>13</v>
      </c>
      <c r="N3" s="21" t="s">
        <v>14</v>
      </c>
      <c r="O3" s="21" t="s">
        <v>15</v>
      </c>
      <c r="P3" s="21" t="s">
        <v>16</v>
      </c>
      <c r="Q3" s="21" t="s">
        <v>17</v>
      </c>
      <c r="R3" s="21" t="s">
        <v>18</v>
      </c>
      <c r="S3" s="21" t="s">
        <v>19</v>
      </c>
      <c r="T3" s="21" t="s">
        <v>20</v>
      </c>
      <c r="U3" s="21" t="s">
        <v>21</v>
      </c>
      <c r="V3" s="21"/>
      <c r="W3" s="21" t="s">
        <v>22</v>
      </c>
      <c r="X3" s="21" t="s">
        <v>23</v>
      </c>
      <c r="Y3" s="21" t="s">
        <v>24</v>
      </c>
      <c r="Z3" s="21" t="s">
        <v>25</v>
      </c>
      <c r="AA3" s="21" t="s">
        <v>26</v>
      </c>
      <c r="AB3" s="21" t="s">
        <v>27</v>
      </c>
      <c r="AC3" s="21" t="s">
        <v>28</v>
      </c>
      <c r="AD3" s="21" t="s">
        <v>29</v>
      </c>
      <c r="AE3" s="21" t="s">
        <v>30</v>
      </c>
      <c r="AF3" s="22" t="s">
        <v>31</v>
      </c>
      <c r="AG3" s="22" t="s">
        <v>32</v>
      </c>
      <c r="AH3" s="21" t="s">
        <v>33</v>
      </c>
      <c r="AI3" s="21" t="s">
        <v>34</v>
      </c>
      <c r="AJ3" s="21" t="s">
        <v>35</v>
      </c>
      <c r="AK3" s="21" t="s">
        <v>36</v>
      </c>
      <c r="AL3" s="21" t="s">
        <v>37</v>
      </c>
      <c r="AM3" s="21" t="s">
        <v>38</v>
      </c>
      <c r="AN3" s="21" t="s">
        <v>39</v>
      </c>
      <c r="AO3" s="24" t="s">
        <v>40</v>
      </c>
      <c r="AP3" s="21" t="s">
        <v>41</v>
      </c>
      <c r="AQ3" s="25" t="s">
        <v>23</v>
      </c>
      <c r="AR3" s="25" t="s">
        <v>42</v>
      </c>
      <c r="AS3" s="25"/>
      <c r="AT3" s="21" t="s">
        <v>43</v>
      </c>
      <c r="AU3" s="21" t="s">
        <v>44</v>
      </c>
      <c r="AV3" s="21" t="s">
        <v>45</v>
      </c>
      <c r="AW3" s="21" t="s">
        <v>46</v>
      </c>
      <c r="AX3" s="21" t="s">
        <v>10</v>
      </c>
      <c r="AY3" s="21" t="s">
        <v>16</v>
      </c>
      <c r="AZ3" s="21" t="s">
        <v>38</v>
      </c>
      <c r="BA3" s="21" t="s">
        <v>47</v>
      </c>
      <c r="BB3" s="21" t="s">
        <v>48</v>
      </c>
      <c r="BC3" s="21" t="s">
        <v>49</v>
      </c>
      <c r="BD3" s="21" t="s">
        <v>50</v>
      </c>
      <c r="BE3" s="21" t="s">
        <v>51</v>
      </c>
      <c r="BF3" s="21" t="s">
        <v>52</v>
      </c>
      <c r="BG3" s="21" t="s">
        <v>53</v>
      </c>
      <c r="BH3" s="21" t="s">
        <v>54</v>
      </c>
      <c r="BI3" s="21" t="s">
        <v>23</v>
      </c>
      <c r="BJ3" s="21" t="s">
        <v>50</v>
      </c>
      <c r="BK3" s="21" t="s">
        <v>55</v>
      </c>
      <c r="BL3" s="21" t="s">
        <v>56</v>
      </c>
      <c r="BM3" s="21" t="s">
        <v>57</v>
      </c>
      <c r="BN3" s="21" t="s">
        <v>58</v>
      </c>
      <c r="BO3" s="21" t="s">
        <v>23</v>
      </c>
      <c r="BP3" s="21" t="s">
        <v>50</v>
      </c>
      <c r="BQ3" s="21" t="s">
        <v>59</v>
      </c>
      <c r="BR3" s="26" t="s">
        <v>60</v>
      </c>
      <c r="BS3" s="21" t="s">
        <v>61</v>
      </c>
      <c r="BT3" s="21" t="s">
        <v>62</v>
      </c>
      <c r="BU3" s="21" t="s">
        <v>63</v>
      </c>
      <c r="BV3" s="21" t="s">
        <v>64</v>
      </c>
      <c r="BW3" s="21" t="s">
        <v>65</v>
      </c>
      <c r="BX3" s="21" t="s">
        <v>66</v>
      </c>
      <c r="BY3" s="21" t="s">
        <v>67</v>
      </c>
      <c r="BZ3" s="21" t="s">
        <v>23</v>
      </c>
      <c r="CA3" s="21" t="s">
        <v>50</v>
      </c>
      <c r="CB3" s="21" t="s">
        <v>68</v>
      </c>
      <c r="CC3" s="21" t="s">
        <v>69</v>
      </c>
      <c r="CD3" s="21" t="s">
        <v>70</v>
      </c>
      <c r="CE3" s="21" t="s">
        <v>23</v>
      </c>
      <c r="CF3" s="21" t="s">
        <v>50</v>
      </c>
    </row>
    <row r="4" s="7" customFormat="true" ht="22.5" hidden="false" customHeight="true" outlineLevel="0" collapsed="false">
      <c r="A4" s="28" t="s">
        <v>71</v>
      </c>
      <c r="B4" s="28" t="s">
        <v>72</v>
      </c>
      <c r="C4" s="23"/>
      <c r="D4" s="21"/>
      <c r="E4" s="21"/>
      <c r="F4" s="28" t="s">
        <v>73</v>
      </c>
      <c r="G4" s="28" t="s">
        <v>74</v>
      </c>
      <c r="H4" s="21" t="s">
        <v>75</v>
      </c>
      <c r="I4" s="21"/>
      <c r="J4" s="28" t="s">
        <v>76</v>
      </c>
      <c r="K4" s="21"/>
      <c r="L4" s="21"/>
      <c r="M4" s="21"/>
      <c r="N4" s="21"/>
      <c r="O4" s="21"/>
      <c r="P4" s="28" t="s">
        <v>77</v>
      </c>
      <c r="Q4" s="21"/>
      <c r="R4" s="21"/>
      <c r="S4" s="21"/>
      <c r="T4" s="21"/>
      <c r="U4" s="21"/>
      <c r="V4" s="21"/>
      <c r="W4" s="21"/>
      <c r="X4" s="21"/>
      <c r="Y4" s="25"/>
      <c r="Z4" s="25"/>
      <c r="AA4" s="25"/>
      <c r="AB4" s="25"/>
      <c r="AC4" s="25"/>
      <c r="AD4" s="25"/>
      <c r="AE4" s="21"/>
      <c r="AF4" s="25"/>
      <c r="AG4" s="25" t="n">
        <v>6</v>
      </c>
      <c r="AH4" s="25"/>
      <c r="AI4" s="25"/>
      <c r="AJ4" s="25"/>
      <c r="AK4" s="25"/>
      <c r="AL4" s="25"/>
      <c r="AM4" s="28" t="s">
        <v>78</v>
      </c>
      <c r="AN4" s="28" t="s">
        <v>79</v>
      </c>
      <c r="AO4" s="28" t="s">
        <v>79</v>
      </c>
      <c r="AP4" s="28" t="s">
        <v>79</v>
      </c>
      <c r="AQ4" s="28" t="s">
        <v>79</v>
      </c>
      <c r="AR4" s="28" t="s">
        <v>79</v>
      </c>
      <c r="AS4" s="28" t="s">
        <v>79</v>
      </c>
      <c r="AT4" s="28" t="s">
        <v>79</v>
      </c>
      <c r="AU4" s="28" t="s">
        <v>79</v>
      </c>
      <c r="AV4" s="28" t="s">
        <v>79</v>
      </c>
      <c r="AW4" s="28" t="s">
        <v>79</v>
      </c>
      <c r="AX4" s="28" t="s">
        <v>79</v>
      </c>
      <c r="AY4" s="28" t="s">
        <v>79</v>
      </c>
      <c r="AZ4" s="28" t="s">
        <v>79</v>
      </c>
      <c r="BA4" s="28" t="s">
        <v>79</v>
      </c>
      <c r="BB4" s="28" t="s">
        <v>79</v>
      </c>
      <c r="BC4" s="28" t="s">
        <v>79</v>
      </c>
      <c r="BD4" s="28" t="s">
        <v>79</v>
      </c>
      <c r="BE4" s="28" t="s">
        <v>79</v>
      </c>
      <c r="BF4" s="28" t="s">
        <v>79</v>
      </c>
      <c r="BG4" s="28" t="s">
        <v>79</v>
      </c>
      <c r="BH4" s="28" t="s">
        <v>79</v>
      </c>
      <c r="BI4" s="28" t="s">
        <v>79</v>
      </c>
      <c r="BJ4" s="28" t="s">
        <v>79</v>
      </c>
      <c r="BK4" s="28" t="s">
        <v>79</v>
      </c>
      <c r="BL4" s="28" t="s">
        <v>79</v>
      </c>
      <c r="BM4" s="28" t="s">
        <v>79</v>
      </c>
      <c r="BN4" s="28" t="s">
        <v>79</v>
      </c>
      <c r="BO4" s="28" t="s">
        <v>79</v>
      </c>
      <c r="BP4" s="28" t="s">
        <v>79</v>
      </c>
      <c r="BQ4" s="28" t="s">
        <v>80</v>
      </c>
      <c r="BR4" s="28" t="s">
        <v>79</v>
      </c>
      <c r="BS4" s="28" t="s">
        <v>79</v>
      </c>
      <c r="BT4" s="28" t="s">
        <v>79</v>
      </c>
      <c r="BU4" s="28" t="s">
        <v>79</v>
      </c>
      <c r="BV4" s="28" t="s">
        <v>79</v>
      </c>
      <c r="BW4" s="28" t="s">
        <v>79</v>
      </c>
      <c r="BX4" s="28" t="s">
        <v>79</v>
      </c>
      <c r="BY4" s="28" t="s">
        <v>79</v>
      </c>
      <c r="BZ4" s="28" t="s">
        <v>79</v>
      </c>
      <c r="CA4" s="28" t="s">
        <v>79</v>
      </c>
      <c r="CB4" s="28" t="s">
        <v>81</v>
      </c>
      <c r="CC4" s="28" t="s">
        <v>82</v>
      </c>
      <c r="CD4" s="28" t="s">
        <v>83</v>
      </c>
      <c r="CE4" s="28" t="s">
        <v>84</v>
      </c>
      <c r="CF4" s="28" t="s">
        <v>85</v>
      </c>
    </row>
    <row r="5" s="2" customFormat="true" ht="25.5" hidden="false" customHeight="true" outlineLevel="0" collapsed="false">
      <c r="A5" s="29" t="n">
        <v>1</v>
      </c>
      <c r="B5" s="30" t="s">
        <v>86</v>
      </c>
      <c r="C5" s="30" t="s">
        <v>87</v>
      </c>
      <c r="D5" s="30" t="n">
        <v>300</v>
      </c>
      <c r="E5" s="30" t="n">
        <v>340</v>
      </c>
      <c r="F5" s="31" t="s">
        <v>88</v>
      </c>
      <c r="G5" s="30" t="s">
        <v>89</v>
      </c>
      <c r="H5" s="30"/>
      <c r="I5" s="30"/>
      <c r="J5" s="32" t="n">
        <f aca="false">M5+AE5+AH5</f>
        <v>182</v>
      </c>
      <c r="K5" s="30" t="n">
        <v>182</v>
      </c>
      <c r="L5" s="30"/>
      <c r="M5" s="32" t="n">
        <f aca="false">IF(L5&gt;0,L5,K5)</f>
        <v>182</v>
      </c>
      <c r="N5" s="30"/>
      <c r="O5" s="30"/>
      <c r="P5" s="33" t="n">
        <f aca="false">IF(O5&gt;0,O5,N5)</f>
        <v>0</v>
      </c>
      <c r="Q5" s="30"/>
      <c r="R5" s="30"/>
      <c r="S5" s="30"/>
      <c r="T5" s="30"/>
      <c r="U5" s="30" t="n">
        <v>0.8</v>
      </c>
      <c r="V5" s="30"/>
      <c r="W5" s="31"/>
      <c r="X5" s="30" t="s">
        <v>90</v>
      </c>
      <c r="Y5" s="30"/>
      <c r="Z5" s="31"/>
      <c r="AA5" s="31"/>
      <c r="AB5" s="31" t="n">
        <f aca="false">Y5+Z5+AA5+W5</f>
        <v>0</v>
      </c>
      <c r="AC5" s="31"/>
      <c r="AD5" s="31"/>
      <c r="AE5" s="31" t="n">
        <v>0</v>
      </c>
      <c r="AF5" s="31"/>
      <c r="AG5" s="31"/>
      <c r="AH5" s="31"/>
      <c r="AI5" s="31"/>
      <c r="AJ5" s="31"/>
      <c r="AK5" s="31"/>
      <c r="AL5" s="31"/>
      <c r="AM5" s="31" t="n">
        <f aca="false">AB5+AD5</f>
        <v>0</v>
      </c>
      <c r="AN5" s="31" t="n">
        <f aca="false">S5+AF5+AG5-AJ5</f>
        <v>0</v>
      </c>
      <c r="AO5" s="34" t="n">
        <v>0.9</v>
      </c>
      <c r="AP5" s="31" t="n">
        <f aca="false">(J5+0.5*P5-AN5)*AO5-AN5-2*AG5-AM5</f>
        <v>163.8</v>
      </c>
      <c r="AQ5" s="31"/>
      <c r="AR5" s="31"/>
      <c r="AS5" s="31"/>
      <c r="AT5" s="32"/>
      <c r="AU5" s="31"/>
      <c r="AV5" s="31"/>
      <c r="AW5" s="31" t="n">
        <v>163.8</v>
      </c>
      <c r="AX5" s="31"/>
      <c r="AY5" s="31"/>
      <c r="AZ5" s="31"/>
      <c r="BA5" s="31"/>
      <c r="BB5" s="31"/>
      <c r="BC5" s="31"/>
      <c r="BD5" s="31"/>
      <c r="BE5" s="31"/>
      <c r="BF5" s="31" t="n">
        <f aca="false">AN5-BE5</f>
        <v>0</v>
      </c>
      <c r="BG5" s="31" t="n">
        <f aca="false">IF(BF5&gt;0,BF5,0)</f>
        <v>0</v>
      </c>
      <c r="BH5" s="32"/>
      <c r="BI5" s="31"/>
      <c r="BJ5" s="31"/>
      <c r="BK5" s="31"/>
      <c r="BL5" s="31" t="n">
        <f aca="false">AP5-CB5-BK5</f>
        <v>0</v>
      </c>
      <c r="BM5" s="31"/>
      <c r="BN5" s="31" t="n">
        <v>0</v>
      </c>
      <c r="BO5" s="31"/>
      <c r="BP5" s="31"/>
      <c r="BQ5" s="31" t="n">
        <v>68</v>
      </c>
      <c r="BR5" s="35" t="s">
        <v>91</v>
      </c>
      <c r="BS5" s="31"/>
      <c r="BT5" s="31" t="n">
        <v>3</v>
      </c>
      <c r="BU5" s="31" t="n">
        <v>8</v>
      </c>
      <c r="BV5" s="31" t="s">
        <v>92</v>
      </c>
      <c r="BW5" s="31" t="s">
        <v>93</v>
      </c>
      <c r="BX5" s="31" t="n">
        <v>0</v>
      </c>
      <c r="BY5" s="31"/>
      <c r="BZ5" s="31"/>
      <c r="CA5" s="31"/>
      <c r="CB5" s="31" t="n">
        <f aca="false">AW5+BB5+BH5+BN5+BY5</f>
        <v>163.8</v>
      </c>
      <c r="CC5" s="32" t="n">
        <f aca="false">AP5-CB5-BX5</f>
        <v>0</v>
      </c>
      <c r="CD5" s="31" t="s">
        <v>92</v>
      </c>
      <c r="CE5" s="31"/>
      <c r="CF5" s="31"/>
    </row>
    <row r="6" s="2" customFormat="true" ht="25.5" hidden="false" customHeight="true" outlineLevel="0" collapsed="false">
      <c r="A6" s="29" t="n">
        <v>1</v>
      </c>
      <c r="B6" s="30" t="s">
        <v>86</v>
      </c>
      <c r="C6" s="30" t="s">
        <v>87</v>
      </c>
      <c r="D6" s="30" t="n">
        <v>300</v>
      </c>
      <c r="E6" s="30" t="n">
        <v>340</v>
      </c>
      <c r="F6" s="31" t="s">
        <v>88</v>
      </c>
      <c r="G6" s="30" t="s">
        <v>94</v>
      </c>
      <c r="H6" s="30"/>
      <c r="I6" s="30" t="n">
        <v>5000</v>
      </c>
      <c r="J6" s="32" t="n">
        <f aca="false">M6+AE6+AH6</f>
        <v>1644</v>
      </c>
      <c r="K6" s="30" t="n">
        <v>1330</v>
      </c>
      <c r="L6" s="30"/>
      <c r="M6" s="32" t="n">
        <f aca="false">IF(L6&gt;0,L6,K6)</f>
        <v>1330</v>
      </c>
      <c r="N6" s="30"/>
      <c r="O6" s="30"/>
      <c r="P6" s="33" t="n">
        <f aca="false">IF(O6&gt;0,O6,N6)</f>
        <v>0</v>
      </c>
      <c r="Q6" s="30"/>
      <c r="R6" s="30" t="n">
        <v>1064</v>
      </c>
      <c r="S6" s="30"/>
      <c r="T6" s="30"/>
      <c r="U6" s="30" t="n">
        <v>0.8</v>
      </c>
      <c r="V6" s="30"/>
      <c r="W6" s="31"/>
      <c r="X6" s="30" t="s">
        <v>95</v>
      </c>
      <c r="Y6" s="30" t="n">
        <v>1064</v>
      </c>
      <c r="Z6" s="31"/>
      <c r="AA6" s="31"/>
      <c r="AB6" s="31" t="n">
        <f aca="false">Y6+Z6+AA6+W6</f>
        <v>1064</v>
      </c>
      <c r="AC6" s="31"/>
      <c r="AD6" s="31"/>
      <c r="AE6" s="31" t="n">
        <v>314</v>
      </c>
      <c r="AF6" s="31"/>
      <c r="AG6" s="31"/>
      <c r="AH6" s="31"/>
      <c r="AI6" s="31"/>
      <c r="AJ6" s="31"/>
      <c r="AK6" s="31"/>
      <c r="AL6" s="31"/>
      <c r="AM6" s="31" t="n">
        <f aca="false">AB6+AD6</f>
        <v>1064</v>
      </c>
      <c r="AN6" s="31" t="n">
        <f aca="false">S6+AF6+AG6-AJ6</f>
        <v>0</v>
      </c>
      <c r="AO6" s="34" t="n">
        <v>0.9</v>
      </c>
      <c r="AP6" s="31" t="n">
        <f aca="false">(J6+0.5*P6)*AO6-AM6</f>
        <v>415.6</v>
      </c>
      <c r="AQ6" s="31"/>
      <c r="AR6" s="31"/>
      <c r="AS6" s="31"/>
      <c r="AT6" s="32"/>
      <c r="AU6" s="31"/>
      <c r="AV6" s="31"/>
      <c r="AW6" s="31" t="n">
        <v>415.6</v>
      </c>
      <c r="AX6" s="31"/>
      <c r="AY6" s="31"/>
      <c r="AZ6" s="31"/>
      <c r="BA6" s="31"/>
      <c r="BB6" s="31"/>
      <c r="BC6" s="31"/>
      <c r="BD6" s="31"/>
      <c r="BE6" s="31"/>
      <c r="BF6" s="31" t="n">
        <f aca="false">AN6-BE6</f>
        <v>0</v>
      </c>
      <c r="BG6" s="31" t="n">
        <f aca="false">IF(BF6&gt;0,BF6,0)</f>
        <v>0</v>
      </c>
      <c r="BH6" s="32"/>
      <c r="BI6" s="31"/>
      <c r="BJ6" s="31"/>
      <c r="BK6" s="31"/>
      <c r="BL6" s="31" t="n">
        <f aca="false">AP6-CB6-BK6</f>
        <v>0</v>
      </c>
      <c r="BM6" s="31"/>
      <c r="BN6" s="31" t="n">
        <v>1.13686837721616E-013</v>
      </c>
      <c r="BO6" s="31"/>
      <c r="BP6" s="31"/>
      <c r="BQ6" s="31"/>
      <c r="BR6" s="35"/>
      <c r="BS6" s="31"/>
      <c r="BT6" s="31"/>
      <c r="BU6" s="31" t="n">
        <v>1064</v>
      </c>
      <c r="BV6" s="31" t="s">
        <v>96</v>
      </c>
      <c r="BW6" s="31"/>
      <c r="BX6" s="31" t="n">
        <f aca="false">(BQ5*BT5)*34.5/12.96</f>
        <v>543.055555555556</v>
      </c>
      <c r="BY6" s="31"/>
      <c r="BZ6" s="31"/>
      <c r="CA6" s="31"/>
      <c r="CB6" s="31" t="n">
        <f aca="false">AW6+BB6+BH6+BN6+BY6</f>
        <v>415.6</v>
      </c>
      <c r="CC6" s="32" t="n">
        <f aca="false">AP6-CB6-BX6</f>
        <v>-543.055555555556</v>
      </c>
      <c r="CD6" s="31" t="s">
        <v>96</v>
      </c>
      <c r="CE6" s="31"/>
      <c r="CF6" s="31"/>
    </row>
    <row r="7" s="2" customFormat="true" ht="25.5" hidden="false" customHeight="true" outlineLevel="0" collapsed="false">
      <c r="A7" s="29" t="n">
        <v>2</v>
      </c>
      <c r="B7" s="31" t="s">
        <v>97</v>
      </c>
      <c r="C7" s="29" t="s">
        <v>87</v>
      </c>
      <c r="D7" s="31" t="n">
        <v>2662</v>
      </c>
      <c r="E7" s="31" t="n">
        <v>3150</v>
      </c>
      <c r="F7" s="31" t="s">
        <v>98</v>
      </c>
      <c r="G7" s="36" t="s">
        <v>89</v>
      </c>
      <c r="H7" s="37"/>
      <c r="I7" s="37"/>
      <c r="J7" s="32" t="n">
        <f aca="false">M7+AE7+AH7</f>
        <v>351</v>
      </c>
      <c r="K7" s="31"/>
      <c r="L7" s="31"/>
      <c r="M7" s="32" t="n">
        <f aca="false">IF(L7&gt;0,L7,K7)</f>
        <v>0</v>
      </c>
      <c r="N7" s="38"/>
      <c r="O7" s="38"/>
      <c r="P7" s="33" t="n">
        <f aca="false">IF(O7&gt;0,O7,N7)</f>
        <v>0</v>
      </c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 t="n">
        <f aca="false">Y7+Z7+AA7+W7</f>
        <v>0</v>
      </c>
      <c r="AC7" s="31"/>
      <c r="AD7" s="31"/>
      <c r="AE7" s="31" t="n">
        <v>351</v>
      </c>
      <c r="AF7" s="31"/>
      <c r="AG7" s="31"/>
      <c r="AH7" s="31"/>
      <c r="AI7" s="31"/>
      <c r="AJ7" s="31"/>
      <c r="AK7" s="31"/>
      <c r="AL7" s="31"/>
      <c r="AM7" s="31" t="n">
        <f aca="false">AB7+AD7</f>
        <v>0</v>
      </c>
      <c r="AN7" s="31" t="n">
        <f aca="false">S7+AF7+AG7-AJ7</f>
        <v>0</v>
      </c>
      <c r="AO7" s="34" t="n">
        <v>0.9</v>
      </c>
      <c r="AP7" s="31" t="n">
        <f aca="false">(J7+0.5*P7-AN7)*AO7-AN7-2*AG7-AM7</f>
        <v>315.9</v>
      </c>
      <c r="AQ7" s="31"/>
      <c r="AR7" s="31"/>
      <c r="AS7" s="31"/>
      <c r="AT7" s="32"/>
      <c r="AU7" s="31"/>
      <c r="AV7" s="31"/>
      <c r="AW7" s="31" t="n">
        <v>315.9</v>
      </c>
      <c r="AX7" s="31"/>
      <c r="AY7" s="31"/>
      <c r="AZ7" s="31"/>
      <c r="BA7" s="31"/>
      <c r="BB7" s="31"/>
      <c r="BC7" s="31"/>
      <c r="BD7" s="31"/>
      <c r="BE7" s="31"/>
      <c r="BF7" s="31" t="n">
        <f aca="false">AN7-BE7</f>
        <v>0</v>
      </c>
      <c r="BG7" s="31" t="n">
        <f aca="false">IF(BF7&gt;0,BF7,0)</f>
        <v>0</v>
      </c>
      <c r="BH7" s="32"/>
      <c r="BI7" s="31"/>
      <c r="BJ7" s="31"/>
      <c r="BK7" s="31"/>
      <c r="BL7" s="31" t="n">
        <f aca="false">AP7-CB7-BK7</f>
        <v>0</v>
      </c>
      <c r="BM7" s="31"/>
      <c r="BN7" s="31" t="n">
        <v>5.6843418860808E-014</v>
      </c>
      <c r="BO7" s="31"/>
      <c r="BP7" s="31"/>
      <c r="BQ7" s="31" t="n">
        <v>28</v>
      </c>
      <c r="BR7" s="35" t="n">
        <v>1870</v>
      </c>
      <c r="BS7" s="31"/>
      <c r="BT7" s="31" t="n">
        <v>3</v>
      </c>
      <c r="BU7" s="31" t="n">
        <v>216</v>
      </c>
      <c r="BV7" s="31" t="s">
        <v>92</v>
      </c>
      <c r="BW7" s="31"/>
      <c r="BX7" s="31" t="n">
        <f aca="false">IF(BQ7*BT7&lt;BU7,BQ7*BT7,1)</f>
        <v>84</v>
      </c>
      <c r="BY7" s="31"/>
      <c r="BZ7" s="31"/>
      <c r="CA7" s="31"/>
      <c r="CB7" s="31" t="n">
        <f aca="false">AW7+BB7+BH7+BN7+BY7</f>
        <v>315.9</v>
      </c>
      <c r="CC7" s="32" t="n">
        <f aca="false">AP7-CB7-BX7</f>
        <v>-84</v>
      </c>
      <c r="CD7" s="31" t="s">
        <v>92</v>
      </c>
      <c r="CE7" s="31" t="s">
        <v>99</v>
      </c>
      <c r="CF7" s="31"/>
    </row>
    <row r="8" s="2" customFormat="true" ht="102" hidden="false" customHeight="true" outlineLevel="0" collapsed="false">
      <c r="A8" s="29" t="n">
        <v>2</v>
      </c>
      <c r="B8" s="31" t="s">
        <v>97</v>
      </c>
      <c r="C8" s="29" t="s">
        <v>87</v>
      </c>
      <c r="D8" s="31" t="n">
        <v>2662</v>
      </c>
      <c r="E8" s="31" t="n">
        <v>3150</v>
      </c>
      <c r="F8" s="31" t="s">
        <v>98</v>
      </c>
      <c r="G8" s="36" t="s">
        <v>100</v>
      </c>
      <c r="H8" s="37" t="n">
        <v>62500</v>
      </c>
      <c r="I8" s="37"/>
      <c r="J8" s="32" t="n">
        <f aca="false">M8+AE8+AH8</f>
        <v>48109</v>
      </c>
      <c r="K8" s="31" t="n">
        <v>22594</v>
      </c>
      <c r="L8" s="31"/>
      <c r="M8" s="32" t="n">
        <f aca="false">IF(L8&gt;0,L8,K8)</f>
        <v>22594</v>
      </c>
      <c r="N8" s="38"/>
      <c r="O8" s="38"/>
      <c r="P8" s="33" t="n">
        <f aca="false">IF(O8&gt;0,O8,N8)</f>
        <v>0</v>
      </c>
      <c r="Q8" s="31"/>
      <c r="R8" s="31" t="n">
        <v>18075.2</v>
      </c>
      <c r="S8" s="31"/>
      <c r="T8" s="31"/>
      <c r="U8" s="31"/>
      <c r="V8" s="31"/>
      <c r="W8" s="31" t="n">
        <v>18075</v>
      </c>
      <c r="X8" s="31"/>
      <c r="Y8" s="31"/>
      <c r="Z8" s="31"/>
      <c r="AA8" s="31"/>
      <c r="AB8" s="31" t="n">
        <f aca="false">Y8+Z8+AA8+W8</f>
        <v>18075</v>
      </c>
      <c r="AC8" s="31"/>
      <c r="AD8" s="31" t="n">
        <v>12000</v>
      </c>
      <c r="AE8" s="31" t="n">
        <v>25515</v>
      </c>
      <c r="AF8" s="31" t="n">
        <f aca="false">320+5544+381+381</f>
        <v>6626</v>
      </c>
      <c r="AG8" s="31"/>
      <c r="AH8" s="31"/>
      <c r="AI8" s="31"/>
      <c r="AJ8" s="31"/>
      <c r="AK8" s="31"/>
      <c r="AL8" s="31"/>
      <c r="AM8" s="31" t="n">
        <f aca="false">AB8+AD8</f>
        <v>30075</v>
      </c>
      <c r="AN8" s="31" t="n">
        <f aca="false">S8+AF8+AG8-AJ8</f>
        <v>6626</v>
      </c>
      <c r="AO8" s="34" t="n">
        <v>0.9</v>
      </c>
      <c r="AP8" s="31" t="n">
        <f aca="false">(J8+0.5*P8-AN8)*AO8-AN8-2*AG8-AM8+BG8</f>
        <v>1395.7</v>
      </c>
      <c r="AQ8" s="31"/>
      <c r="AR8" s="31"/>
      <c r="AS8" s="31"/>
      <c r="AT8" s="32"/>
      <c r="AU8" s="31"/>
      <c r="AV8" s="31"/>
      <c r="AW8" s="31" t="n">
        <v>633.700000000004</v>
      </c>
      <c r="AX8" s="31"/>
      <c r="AY8" s="31"/>
      <c r="AZ8" s="31"/>
      <c r="BA8" s="31"/>
      <c r="BB8" s="31"/>
      <c r="BC8" s="31"/>
      <c r="BD8" s="31"/>
      <c r="BE8" s="31" t="n">
        <v>5864</v>
      </c>
      <c r="BF8" s="31" t="n">
        <f aca="false">AN8-BE8</f>
        <v>762</v>
      </c>
      <c r="BG8" s="31" t="n">
        <f aca="false">IF(BF8&gt;0,BF8,0)</f>
        <v>762</v>
      </c>
      <c r="BH8" s="32"/>
      <c r="BI8" s="31"/>
      <c r="BJ8" s="31"/>
      <c r="BK8" s="31"/>
      <c r="BL8" s="31" t="n">
        <f aca="false">AP8-CB8-BK8</f>
        <v>0</v>
      </c>
      <c r="BM8" s="31"/>
      <c r="BN8" s="31" t="n">
        <v>762</v>
      </c>
      <c r="BO8" s="31" t="s">
        <v>101</v>
      </c>
      <c r="BP8" s="31"/>
      <c r="BQ8" s="31" t="n">
        <v>381</v>
      </c>
      <c r="BR8" s="35" t="s">
        <v>102</v>
      </c>
      <c r="BS8" s="31"/>
      <c r="BT8" s="31" t="n">
        <v>3</v>
      </c>
      <c r="BU8" s="31" t="n">
        <f aca="false">347+2810+634+762</f>
        <v>4553</v>
      </c>
      <c r="BV8" s="31" t="s">
        <v>103</v>
      </c>
      <c r="BW8" s="31"/>
      <c r="BX8" s="31" t="n">
        <f aca="false">IF(BQ8*BT8&lt;BU8,BQ8*BT8,1)</f>
        <v>1143</v>
      </c>
      <c r="BY8" s="31"/>
      <c r="BZ8" s="31"/>
      <c r="CA8" s="31"/>
      <c r="CB8" s="31" t="n">
        <f aca="false">AW8+BB8+BH8+BN8+BY8</f>
        <v>1395.7</v>
      </c>
      <c r="CC8" s="32" t="n">
        <f aca="false">AP8-CB8-BX8</f>
        <v>-1143</v>
      </c>
      <c r="CD8" s="31" t="s">
        <v>103</v>
      </c>
      <c r="CE8" s="31" t="s">
        <v>99</v>
      </c>
      <c r="CF8" s="31"/>
    </row>
    <row r="9" s="2" customFormat="true" ht="51" hidden="false" customHeight="true" outlineLevel="0" collapsed="false">
      <c r="A9" s="29" t="n">
        <v>3</v>
      </c>
      <c r="B9" s="31" t="s">
        <v>104</v>
      </c>
      <c r="C9" s="29" t="s">
        <v>87</v>
      </c>
      <c r="D9" s="31" t="n">
        <v>1299</v>
      </c>
      <c r="E9" s="31" t="n">
        <v>1400</v>
      </c>
      <c r="F9" s="31" t="s">
        <v>105</v>
      </c>
      <c r="G9" s="36" t="s">
        <v>100</v>
      </c>
      <c r="H9" s="37" t="n">
        <v>3000</v>
      </c>
      <c r="I9" s="37"/>
      <c r="J9" s="32" t="n">
        <f aca="false">M9+AE9+AH9</f>
        <v>2356</v>
      </c>
      <c r="K9" s="31" t="n">
        <v>487</v>
      </c>
      <c r="L9" s="31"/>
      <c r="M9" s="32" t="n">
        <f aca="false">IF(L9&gt;0,L9,K9)</f>
        <v>487</v>
      </c>
      <c r="N9" s="38"/>
      <c r="O9" s="38"/>
      <c r="P9" s="33" t="n">
        <f aca="false">IF(O9&gt;0,O9,N9)</f>
        <v>0</v>
      </c>
      <c r="Q9" s="31"/>
      <c r="R9" s="31" t="n">
        <v>389.6</v>
      </c>
      <c r="S9" s="31"/>
      <c r="T9" s="31"/>
      <c r="U9" s="31"/>
      <c r="V9" s="31"/>
      <c r="W9" s="31" t="n">
        <v>390</v>
      </c>
      <c r="X9" s="31"/>
      <c r="Y9" s="31"/>
      <c r="Z9" s="31"/>
      <c r="AA9" s="31"/>
      <c r="AB9" s="31" t="n">
        <f aca="false">Y9+Z9+AA9+W9</f>
        <v>390</v>
      </c>
      <c r="AC9" s="31"/>
      <c r="AD9" s="31"/>
      <c r="AE9" s="31" t="n">
        <v>1869</v>
      </c>
      <c r="AF9" s="31"/>
      <c r="AG9" s="31"/>
      <c r="AH9" s="31"/>
      <c r="AI9" s="31"/>
      <c r="AJ9" s="31"/>
      <c r="AK9" s="31"/>
      <c r="AL9" s="31"/>
      <c r="AM9" s="31" t="n">
        <f aca="false">AB9+AD9</f>
        <v>390</v>
      </c>
      <c r="AN9" s="31" t="n">
        <f aca="false">S9+AF9+AG9-AJ9</f>
        <v>0</v>
      </c>
      <c r="AO9" s="34" t="n">
        <v>0.9</v>
      </c>
      <c r="AP9" s="31" t="n">
        <f aca="false">(J9+0.5*P9-AN9)*AO9-AN9-2*AG9-AM9</f>
        <v>1730.4</v>
      </c>
      <c r="AQ9" s="31"/>
      <c r="AR9" s="31"/>
      <c r="AS9" s="31"/>
      <c r="AT9" s="32"/>
      <c r="AU9" s="31"/>
      <c r="AV9" s="31"/>
      <c r="AW9" s="31" t="n">
        <v>1730.4</v>
      </c>
      <c r="AX9" s="31"/>
      <c r="AY9" s="31"/>
      <c r="AZ9" s="31"/>
      <c r="BA9" s="31"/>
      <c r="BB9" s="31"/>
      <c r="BC9" s="31"/>
      <c r="BD9" s="31"/>
      <c r="BE9" s="31"/>
      <c r="BF9" s="31" t="n">
        <f aca="false">AN9-BE9</f>
        <v>0</v>
      </c>
      <c r="BG9" s="31" t="n">
        <f aca="false">IF(BF9&gt;0,BF9,0)</f>
        <v>0</v>
      </c>
      <c r="BH9" s="32"/>
      <c r="BI9" s="31"/>
      <c r="BJ9" s="31"/>
      <c r="BK9" s="31"/>
      <c r="BL9" s="31" t="n">
        <f aca="false">AP9-CB9-BK9</f>
        <v>0</v>
      </c>
      <c r="BM9" s="31"/>
      <c r="BN9" s="31" t="n">
        <v>0</v>
      </c>
      <c r="BO9" s="31"/>
      <c r="BP9" s="31"/>
      <c r="BQ9" s="31" t="n">
        <v>131</v>
      </c>
      <c r="BR9" s="35" t="s">
        <v>106</v>
      </c>
      <c r="BS9" s="31"/>
      <c r="BT9" s="31" t="n">
        <v>3</v>
      </c>
      <c r="BU9" s="31" t="n">
        <f aca="false">377+1730</f>
        <v>2107</v>
      </c>
      <c r="BV9" s="31" t="s">
        <v>107</v>
      </c>
      <c r="BW9" s="31"/>
      <c r="BX9" s="31" t="n">
        <f aca="false">IF(BQ9*BT9&lt;BU9,BQ9*BT9,1)</f>
        <v>393</v>
      </c>
      <c r="BY9" s="31"/>
      <c r="BZ9" s="31"/>
      <c r="CA9" s="31"/>
      <c r="CB9" s="31" t="n">
        <f aca="false">AW9+BB9+BH9+BN9+BY9</f>
        <v>1730.4</v>
      </c>
      <c r="CC9" s="32" t="n">
        <f aca="false">AP9-CB9-BX9</f>
        <v>-393</v>
      </c>
      <c r="CD9" s="31" t="s">
        <v>107</v>
      </c>
      <c r="CE9" s="31"/>
      <c r="CF9" s="31"/>
    </row>
    <row r="10" customFormat="false" ht="38.25" hidden="false" customHeight="true" outlineLevel="0" collapsed="false">
      <c r="A10" s="29" t="n">
        <v>5</v>
      </c>
      <c r="B10" s="31" t="s">
        <v>108</v>
      </c>
      <c r="C10" s="29" t="s">
        <v>109</v>
      </c>
      <c r="D10" s="31" t="n">
        <v>700</v>
      </c>
      <c r="E10" s="31" t="n">
        <v>750</v>
      </c>
      <c r="F10" s="31" t="s">
        <v>110</v>
      </c>
      <c r="G10" s="39" t="s">
        <v>100</v>
      </c>
      <c r="H10" s="31"/>
      <c r="I10" s="31"/>
      <c r="J10" s="32"/>
      <c r="K10" s="31"/>
      <c r="L10" s="31"/>
      <c r="M10" s="32"/>
      <c r="N10" s="31"/>
      <c r="O10" s="31"/>
      <c r="P10" s="33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40"/>
      <c r="AP10" s="31"/>
      <c r="AQ10" s="31"/>
      <c r="AR10" s="31"/>
      <c r="AS10" s="31"/>
      <c r="AT10" s="32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2"/>
      <c r="BI10" s="31"/>
      <c r="BJ10" s="31"/>
      <c r="BK10" s="31"/>
      <c r="BL10" s="31"/>
      <c r="BM10" s="31"/>
      <c r="BN10" s="31"/>
      <c r="BO10" s="31"/>
      <c r="BP10" s="31"/>
      <c r="BQ10" s="31" t="n">
        <f aca="false">1875-1875</f>
        <v>0</v>
      </c>
      <c r="BR10" s="35" t="s">
        <v>111</v>
      </c>
      <c r="BS10" s="31"/>
      <c r="BT10" s="31" t="n">
        <v>3</v>
      </c>
      <c r="BU10" s="31"/>
      <c r="BV10" s="31"/>
      <c r="BW10" s="31"/>
      <c r="BX10" s="31" t="n">
        <f aca="false">IF(BQ10*BT10&lt;BU10,BQ10*BT10,BU10)</f>
        <v>0</v>
      </c>
      <c r="BY10" s="31"/>
      <c r="BZ10" s="31"/>
      <c r="CA10" s="31"/>
      <c r="CB10" s="31" t="n">
        <f aca="false">AW10+BB10+BH10+BN10+BY10</f>
        <v>0</v>
      </c>
      <c r="CC10" s="32" t="n">
        <f aca="false">AP10-CB10-BX10</f>
        <v>0</v>
      </c>
      <c r="CD10" s="31"/>
      <c r="CE10" s="31" t="s">
        <v>112</v>
      </c>
      <c r="CF10" s="31" t="s">
        <v>113</v>
      </c>
    </row>
    <row r="11" s="2" customFormat="true" ht="25.5" hidden="false" customHeight="true" outlineLevel="0" collapsed="false">
      <c r="A11" s="29" t="n">
        <v>6</v>
      </c>
      <c r="B11" s="31" t="s">
        <v>114</v>
      </c>
      <c r="C11" s="29" t="s">
        <v>87</v>
      </c>
      <c r="D11" s="31" t="n">
        <v>446</v>
      </c>
      <c r="E11" s="31" t="n">
        <v>460</v>
      </c>
      <c r="F11" s="31" t="s">
        <v>115</v>
      </c>
      <c r="G11" s="36" t="s">
        <v>100</v>
      </c>
      <c r="H11" s="37" t="n">
        <v>5000</v>
      </c>
      <c r="I11" s="37"/>
      <c r="J11" s="32" t="n">
        <f aca="false">M11+AE11+AH11</f>
        <v>1396</v>
      </c>
      <c r="K11" s="31" t="n">
        <v>814</v>
      </c>
      <c r="L11" s="31"/>
      <c r="M11" s="32" t="n">
        <f aca="false">IF(L11&gt;0,L11,K11)</f>
        <v>814</v>
      </c>
      <c r="N11" s="38"/>
      <c r="O11" s="38"/>
      <c r="P11" s="33" t="n">
        <f aca="false">IF(O11&gt;0,O11,N11)</f>
        <v>0</v>
      </c>
      <c r="Q11" s="31"/>
      <c r="R11" s="31" t="n">
        <v>651.2</v>
      </c>
      <c r="S11" s="31"/>
      <c r="T11" s="31"/>
      <c r="U11" s="31"/>
      <c r="V11" s="31"/>
      <c r="W11" s="31" t="n">
        <v>651</v>
      </c>
      <c r="X11" s="31"/>
      <c r="Y11" s="31"/>
      <c r="Z11" s="31"/>
      <c r="AA11" s="31"/>
      <c r="AB11" s="31" t="n">
        <f aca="false">Y11+Z11+AA11+W11</f>
        <v>651</v>
      </c>
      <c r="AC11" s="31"/>
      <c r="AD11" s="31"/>
      <c r="AE11" s="31" t="n">
        <v>582</v>
      </c>
      <c r="AF11" s="31"/>
      <c r="AG11" s="31"/>
      <c r="AH11" s="31"/>
      <c r="AI11" s="31"/>
      <c r="AJ11" s="31"/>
      <c r="AK11" s="31"/>
      <c r="AL11" s="31"/>
      <c r="AM11" s="31" t="n">
        <f aca="false">AB11+AD11</f>
        <v>651</v>
      </c>
      <c r="AN11" s="31" t="n">
        <f aca="false">S11+AF11+AG11-AJ11</f>
        <v>0</v>
      </c>
      <c r="AO11" s="34" t="n">
        <v>0.9</v>
      </c>
      <c r="AP11" s="31" t="n">
        <f aca="false">(J11+0.5*P11-AN11)*AO11-AN11-2*AG11-AM11</f>
        <v>605.4</v>
      </c>
      <c r="AQ11" s="31"/>
      <c r="AR11" s="31"/>
      <c r="AS11" s="31"/>
      <c r="AT11" s="32"/>
      <c r="AU11" s="31"/>
      <c r="AV11" s="31"/>
      <c r="AW11" s="31" t="n">
        <v>605.4</v>
      </c>
      <c r="AX11" s="31"/>
      <c r="AY11" s="31"/>
      <c r="AZ11" s="31"/>
      <c r="BA11" s="31"/>
      <c r="BB11" s="31"/>
      <c r="BC11" s="31"/>
      <c r="BD11" s="31"/>
      <c r="BE11" s="31"/>
      <c r="BF11" s="31" t="n">
        <f aca="false">AN11-BE11</f>
        <v>0</v>
      </c>
      <c r="BG11" s="31" t="n">
        <f aca="false">IF(BF11&gt;0,BF11,0)</f>
        <v>0</v>
      </c>
      <c r="BH11" s="32"/>
      <c r="BI11" s="31"/>
      <c r="BJ11" s="31"/>
      <c r="BK11" s="31"/>
      <c r="BL11" s="31" t="n">
        <f aca="false">AP11-CB11-BK11</f>
        <v>0</v>
      </c>
      <c r="BM11" s="31"/>
      <c r="BN11" s="31" t="n">
        <v>1.13686837721616E-013</v>
      </c>
      <c r="BO11" s="31"/>
      <c r="BP11" s="31"/>
      <c r="BQ11" s="31" t="n">
        <v>21</v>
      </c>
      <c r="BR11" s="35" t="s">
        <v>116</v>
      </c>
      <c r="BS11" s="31"/>
      <c r="BT11" s="31" t="n">
        <v>3</v>
      </c>
      <c r="BU11" s="31"/>
      <c r="BV11" s="31"/>
      <c r="BW11" s="31"/>
      <c r="BX11" s="31" t="n">
        <f aca="false">IF(BQ11*BT11&lt;BU11,BQ11*BT11,BU11)</f>
        <v>0</v>
      </c>
      <c r="BY11" s="31"/>
      <c r="BZ11" s="31"/>
      <c r="CA11" s="31"/>
      <c r="CB11" s="31" t="n">
        <f aca="false">AW11+BB11+BH11+BN11+BY11</f>
        <v>605.4</v>
      </c>
      <c r="CC11" s="32" t="n">
        <f aca="false">AP11-CB11-BX11</f>
        <v>0</v>
      </c>
      <c r="CD11" s="31"/>
      <c r="CE11" s="31" t="s">
        <v>117</v>
      </c>
      <c r="CF11" s="31" t="s">
        <v>118</v>
      </c>
    </row>
    <row r="12" s="2" customFormat="true" ht="25.5" hidden="false" customHeight="true" outlineLevel="0" collapsed="false">
      <c r="A12" s="29" t="n">
        <v>7</v>
      </c>
      <c r="B12" s="31" t="s">
        <v>119</v>
      </c>
      <c r="C12" s="29" t="s">
        <v>87</v>
      </c>
      <c r="D12" s="31" t="n">
        <v>1798</v>
      </c>
      <c r="E12" s="31" t="n">
        <v>2188</v>
      </c>
      <c r="F12" s="31" t="s">
        <v>120</v>
      </c>
      <c r="G12" s="36" t="s">
        <v>89</v>
      </c>
      <c r="H12" s="37" t="n">
        <v>5000</v>
      </c>
      <c r="I12" s="37"/>
      <c r="J12" s="32" t="n">
        <f aca="false">M12+AE12+AH12</f>
        <v>5277</v>
      </c>
      <c r="K12" s="31" t="n">
        <v>1262</v>
      </c>
      <c r="L12" s="31"/>
      <c r="M12" s="32" t="n">
        <f aca="false">IF(L12&gt;0,L12,K12)</f>
        <v>1262</v>
      </c>
      <c r="N12" s="38"/>
      <c r="O12" s="38"/>
      <c r="P12" s="33" t="n">
        <f aca="false">IF(O12&gt;0,O12,N12)</f>
        <v>0</v>
      </c>
      <c r="Q12" s="31"/>
      <c r="R12" s="31" t="n">
        <v>1009.6</v>
      </c>
      <c r="S12" s="31" t="n">
        <v>500</v>
      </c>
      <c r="T12" s="31"/>
      <c r="U12" s="31"/>
      <c r="V12" s="31"/>
      <c r="W12" s="31" t="n">
        <v>510</v>
      </c>
      <c r="X12" s="31"/>
      <c r="Y12" s="31"/>
      <c r="Z12" s="31"/>
      <c r="AA12" s="31"/>
      <c r="AB12" s="31" t="n">
        <f aca="false">Y12+Z12+AA12+W12</f>
        <v>510</v>
      </c>
      <c r="AC12" s="31"/>
      <c r="AD12" s="31" t="n">
        <v>1553</v>
      </c>
      <c r="AE12" s="31" t="n">
        <v>4015</v>
      </c>
      <c r="AF12" s="31"/>
      <c r="AG12" s="31"/>
      <c r="AH12" s="31"/>
      <c r="AI12" s="31"/>
      <c r="AJ12" s="31"/>
      <c r="AK12" s="31"/>
      <c r="AL12" s="31"/>
      <c r="AM12" s="31" t="n">
        <f aca="false">AB12+AD12</f>
        <v>2063</v>
      </c>
      <c r="AN12" s="31" t="n">
        <f aca="false">S12+AF12+AG12-AJ12</f>
        <v>500</v>
      </c>
      <c r="AO12" s="34" t="n">
        <v>0.9</v>
      </c>
      <c r="AP12" s="31" t="n">
        <f aca="false">(J12+0.5*P12-AN12)*AO12-AN12-2*AG12-AM12</f>
        <v>1736.3</v>
      </c>
      <c r="AQ12" s="31"/>
      <c r="AR12" s="31"/>
      <c r="AS12" s="31"/>
      <c r="AT12" s="32"/>
      <c r="AU12" s="31"/>
      <c r="AV12" s="31"/>
      <c r="AW12" s="31" t="n">
        <v>1736.3</v>
      </c>
      <c r="AX12" s="31"/>
      <c r="AY12" s="31"/>
      <c r="AZ12" s="31"/>
      <c r="BA12" s="31"/>
      <c r="BB12" s="31"/>
      <c r="BC12" s="31"/>
      <c r="BD12" s="31"/>
      <c r="BE12" s="31" t="n">
        <v>500</v>
      </c>
      <c r="BF12" s="31" t="n">
        <f aca="false">AN12-BE12</f>
        <v>0</v>
      </c>
      <c r="BG12" s="31" t="n">
        <f aca="false">IF(BF12&gt;0,BF12,0)</f>
        <v>0</v>
      </c>
      <c r="BH12" s="32"/>
      <c r="BI12" s="31"/>
      <c r="BJ12" s="31"/>
      <c r="BK12" s="31"/>
      <c r="BL12" s="31" t="n">
        <f aca="false">AP12-CB12-BK12</f>
        <v>0</v>
      </c>
      <c r="BM12" s="31"/>
      <c r="BN12" s="31" t="n">
        <v>2.27373675443232E-013</v>
      </c>
      <c r="BO12" s="31"/>
      <c r="BP12" s="31"/>
      <c r="BQ12" s="31" t="n">
        <v>1000</v>
      </c>
      <c r="BR12" s="35" t="n">
        <v>4012</v>
      </c>
      <c r="BS12" s="31"/>
      <c r="BT12" s="31" t="n">
        <v>3</v>
      </c>
      <c r="BU12" s="31" t="n">
        <v>609</v>
      </c>
      <c r="BV12" s="31" t="s">
        <v>121</v>
      </c>
      <c r="BW12" s="31" t="s">
        <v>122</v>
      </c>
      <c r="BX12" s="31" t="n">
        <f aca="false">IF(BQ12*BT12&lt;BU12,BQ12*BT12,BU12)</f>
        <v>609</v>
      </c>
      <c r="BY12" s="31"/>
      <c r="BZ12" s="31"/>
      <c r="CA12" s="31"/>
      <c r="CB12" s="31" t="n">
        <f aca="false">AW12+BB12+BH12+BN12+BY12</f>
        <v>1736.3</v>
      </c>
      <c r="CC12" s="32" t="n">
        <f aca="false">AP12-CB12-BX12</f>
        <v>-609</v>
      </c>
      <c r="CD12" s="31" t="s">
        <v>92</v>
      </c>
      <c r="CE12" s="31"/>
      <c r="CF12" s="31"/>
    </row>
    <row r="13" s="2" customFormat="true" ht="25.5" hidden="false" customHeight="true" outlineLevel="0" collapsed="false">
      <c r="A13" s="29" t="n">
        <v>7</v>
      </c>
      <c r="B13" s="31" t="s">
        <v>119</v>
      </c>
      <c r="C13" s="29" t="s">
        <v>87</v>
      </c>
      <c r="D13" s="31" t="n">
        <v>1798</v>
      </c>
      <c r="E13" s="31" t="n">
        <v>2188</v>
      </c>
      <c r="F13" s="31" t="s">
        <v>120</v>
      </c>
      <c r="G13" s="36" t="s">
        <v>123</v>
      </c>
      <c r="H13" s="37" t="n">
        <v>100000</v>
      </c>
      <c r="I13" s="37"/>
      <c r="J13" s="32" t="n">
        <f aca="false">M13+AE13+AH13</f>
        <v>13671</v>
      </c>
      <c r="K13" s="31" t="n">
        <v>8286</v>
      </c>
      <c r="L13" s="31"/>
      <c r="M13" s="32" t="n">
        <f aca="false">IF(L13&gt;0,L13,K13)</f>
        <v>8286</v>
      </c>
      <c r="N13" s="38" t="n">
        <v>8147</v>
      </c>
      <c r="O13" s="38"/>
      <c r="P13" s="33" t="n">
        <f aca="false">IF(O13&gt;0,O13,N13)</f>
        <v>8147</v>
      </c>
      <c r="Q13" s="31"/>
      <c r="R13" s="31" t="n">
        <v>6628.8</v>
      </c>
      <c r="S13" s="31"/>
      <c r="T13" s="31"/>
      <c r="U13" s="31"/>
      <c r="V13" s="31"/>
      <c r="W13" s="31" t="n">
        <v>6629</v>
      </c>
      <c r="X13" s="31"/>
      <c r="Y13" s="31"/>
      <c r="Z13" s="31"/>
      <c r="AA13" s="31" t="n">
        <v>8147</v>
      </c>
      <c r="AB13" s="31" t="n">
        <f aca="false">Y13+Z13+AA13+W13</f>
        <v>14776</v>
      </c>
      <c r="AC13" s="31"/>
      <c r="AD13" s="31"/>
      <c r="AE13" s="31" t="n">
        <v>5385</v>
      </c>
      <c r="AF13" s="31"/>
      <c r="AG13" s="31"/>
      <c r="AH13" s="31"/>
      <c r="AI13" s="31" t="n">
        <v>8147</v>
      </c>
      <c r="AJ13" s="31"/>
      <c r="AK13" s="31"/>
      <c r="AL13" s="31"/>
      <c r="AM13" s="31" t="n">
        <f aca="false">AB13+AD13</f>
        <v>14776</v>
      </c>
      <c r="AN13" s="31" t="n">
        <f aca="false">S13+AF13+AG13-AJ13</f>
        <v>0</v>
      </c>
      <c r="AO13" s="34" t="n">
        <v>0.9</v>
      </c>
      <c r="AP13" s="32" t="n">
        <f aca="false">(J13-AN13)*AO13+P13-AN13-2*AG13-AM13</f>
        <v>5674.9</v>
      </c>
      <c r="AQ13" s="31"/>
      <c r="AR13" s="31"/>
      <c r="AS13" s="31"/>
      <c r="AT13" s="32"/>
      <c r="AU13" s="31"/>
      <c r="AV13" s="31"/>
      <c r="AW13" s="31" t="n">
        <v>5674.9</v>
      </c>
      <c r="AX13" s="31"/>
      <c r="AY13" s="31"/>
      <c r="AZ13" s="31"/>
      <c r="BA13" s="31"/>
      <c r="BB13" s="31"/>
      <c r="BC13" s="31"/>
      <c r="BD13" s="31"/>
      <c r="BE13" s="31"/>
      <c r="BF13" s="31" t="n">
        <f aca="false">AN13-BE13</f>
        <v>0</v>
      </c>
      <c r="BG13" s="31" t="n">
        <f aca="false">IF(BF13&gt;0,BF13,0)</f>
        <v>0</v>
      </c>
      <c r="BH13" s="32"/>
      <c r="BI13" s="31"/>
      <c r="BJ13" s="31"/>
      <c r="BK13" s="31"/>
      <c r="BL13" s="31" t="n">
        <f aca="false">AP13-CB13-BK13</f>
        <v>0</v>
      </c>
      <c r="BM13" s="31"/>
      <c r="BN13" s="31" t="n">
        <v>1.81898940354586E-012</v>
      </c>
      <c r="BO13" s="31"/>
      <c r="BP13" s="31"/>
      <c r="BQ13" s="31"/>
      <c r="BR13" s="35"/>
      <c r="BS13" s="31"/>
      <c r="BT13" s="31"/>
      <c r="BU13" s="31" t="n">
        <v>8147</v>
      </c>
      <c r="BV13" s="31" t="s">
        <v>124</v>
      </c>
      <c r="BW13" s="31"/>
      <c r="BX13" s="31" t="n">
        <f aca="false">((BQ12-BX12)*35.5-BX17*12.96)/6</f>
        <v>1944.05666666667</v>
      </c>
      <c r="BY13" s="31"/>
      <c r="BZ13" s="31"/>
      <c r="CA13" s="31"/>
      <c r="CB13" s="31" t="n">
        <f aca="false">AW13+BB13+BH13+BN13+BY13</f>
        <v>5674.9</v>
      </c>
      <c r="CC13" s="32" t="n">
        <f aca="false">AP13-CB13-BX13</f>
        <v>-1944.05666666667</v>
      </c>
      <c r="CD13" s="31" t="s">
        <v>125</v>
      </c>
      <c r="CE13" s="31"/>
      <c r="CF13" s="31"/>
    </row>
    <row r="14" s="2" customFormat="true" ht="25.5" hidden="false" customHeight="true" outlineLevel="0" collapsed="false">
      <c r="A14" s="29" t="n">
        <v>7</v>
      </c>
      <c r="B14" s="31" t="s">
        <v>119</v>
      </c>
      <c r="C14" s="29" t="s">
        <v>87</v>
      </c>
      <c r="D14" s="31" t="n">
        <v>1798</v>
      </c>
      <c r="E14" s="31" t="n">
        <v>2188</v>
      </c>
      <c r="F14" s="31" t="s">
        <v>120</v>
      </c>
      <c r="G14" s="36" t="s">
        <v>94</v>
      </c>
      <c r="H14" s="37"/>
      <c r="I14" s="37"/>
      <c r="J14" s="32" t="n">
        <f aca="false">M14+AE14+AH14+AX14</f>
        <v>6202</v>
      </c>
      <c r="K14" s="31"/>
      <c r="L14" s="31"/>
      <c r="M14" s="32" t="n">
        <f aca="false">IF(L14&gt;0,L14,K14)</f>
        <v>0</v>
      </c>
      <c r="N14" s="38"/>
      <c r="O14" s="38"/>
      <c r="P14" s="33" t="n">
        <f aca="false">IF(O14&gt;0,O14,N14)</f>
        <v>0</v>
      </c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 t="n">
        <f aca="false">Y14+Z14+AA14+W14</f>
        <v>0</v>
      </c>
      <c r="AC14" s="31"/>
      <c r="AD14" s="31" t="n">
        <v>3000</v>
      </c>
      <c r="AE14" s="31" t="n">
        <v>4145</v>
      </c>
      <c r="AF14" s="31"/>
      <c r="AG14" s="31"/>
      <c r="AH14" s="31"/>
      <c r="AI14" s="31"/>
      <c r="AJ14" s="31"/>
      <c r="AK14" s="31"/>
      <c r="AL14" s="31"/>
      <c r="AM14" s="31" t="n">
        <f aca="false">AB14+AD14</f>
        <v>3000</v>
      </c>
      <c r="AN14" s="31" t="n">
        <f aca="false">S14+AF14+AG14-AJ14</f>
        <v>0</v>
      </c>
      <c r="AO14" s="34" t="n">
        <v>0.9</v>
      </c>
      <c r="AP14" s="31" t="n">
        <f aca="false">(J14+0.5*P14)*AO14-AM14</f>
        <v>2581.8</v>
      </c>
      <c r="AQ14" s="31"/>
      <c r="AR14" s="31"/>
      <c r="AS14" s="31"/>
      <c r="AT14" s="32"/>
      <c r="AU14" s="31"/>
      <c r="AV14" s="31"/>
      <c r="AW14" s="31" t="n">
        <v>730.5</v>
      </c>
      <c r="AX14" s="31" t="n">
        <v>2057</v>
      </c>
      <c r="AY14" s="31"/>
      <c r="AZ14" s="31"/>
      <c r="BA14" s="31"/>
      <c r="BB14" s="31" t="n">
        <v>1851.3</v>
      </c>
      <c r="BC14" s="31" t="s">
        <v>126</v>
      </c>
      <c r="BD14" s="31" t="s">
        <v>127</v>
      </c>
      <c r="BE14" s="31"/>
      <c r="BF14" s="31" t="n">
        <f aca="false">AN14-BE14</f>
        <v>0</v>
      </c>
      <c r="BG14" s="31" t="n">
        <f aca="false">IF(BF14&gt;0,BF14,0)</f>
        <v>0</v>
      </c>
      <c r="BH14" s="32"/>
      <c r="BI14" s="31"/>
      <c r="BJ14" s="31"/>
      <c r="BK14" s="31"/>
      <c r="BL14" s="31" t="n">
        <f aca="false">AP14-CB14-BK14</f>
        <v>0</v>
      </c>
      <c r="BM14" s="31"/>
      <c r="BN14" s="31" t="n">
        <v>0</v>
      </c>
      <c r="BO14" s="31"/>
      <c r="BP14" s="31"/>
      <c r="BQ14" s="31"/>
      <c r="BR14" s="35"/>
      <c r="BS14" s="31"/>
      <c r="BT14" s="31"/>
      <c r="BU14" s="31" t="n">
        <v>819</v>
      </c>
      <c r="BV14" s="31" t="s">
        <v>128</v>
      </c>
      <c r="BW14" s="31"/>
      <c r="BX14" s="31" t="n">
        <f aca="false">BU14</f>
        <v>819</v>
      </c>
      <c r="BY14" s="31"/>
      <c r="BZ14" s="31"/>
      <c r="CA14" s="31"/>
      <c r="CB14" s="31" t="n">
        <f aca="false">AW14+BB14+BH14+BN14+BY14</f>
        <v>2581.8</v>
      </c>
      <c r="CC14" s="32" t="n">
        <f aca="false">AP14-CB14-BX14</f>
        <v>-819</v>
      </c>
      <c r="CD14" s="31" t="s">
        <v>128</v>
      </c>
      <c r="CE14" s="31"/>
      <c r="CF14" s="31"/>
    </row>
    <row r="15" customFormat="false" ht="25.5" hidden="false" customHeight="true" outlineLevel="0" collapsed="false">
      <c r="A15" s="29" t="n">
        <v>8</v>
      </c>
      <c r="B15" s="31" t="s">
        <v>129</v>
      </c>
      <c r="C15" s="29" t="s">
        <v>87</v>
      </c>
      <c r="D15" s="31" t="n">
        <v>556</v>
      </c>
      <c r="E15" s="31" t="n">
        <v>1150</v>
      </c>
      <c r="F15" s="31" t="s">
        <v>130</v>
      </c>
      <c r="G15" s="39" t="s">
        <v>100</v>
      </c>
      <c r="H15" s="31"/>
      <c r="I15" s="31"/>
      <c r="J15" s="32"/>
      <c r="K15" s="31"/>
      <c r="L15" s="31"/>
      <c r="M15" s="32"/>
      <c r="N15" s="31"/>
      <c r="O15" s="31"/>
      <c r="P15" s="33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40"/>
      <c r="AP15" s="31"/>
      <c r="AQ15" s="31"/>
      <c r="AR15" s="31"/>
      <c r="AS15" s="31"/>
      <c r="AT15" s="32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2"/>
      <c r="BI15" s="31"/>
      <c r="BJ15" s="31"/>
      <c r="BK15" s="31"/>
      <c r="BL15" s="31"/>
      <c r="BM15" s="31"/>
      <c r="BN15" s="31"/>
      <c r="BO15" s="31"/>
      <c r="BP15" s="31"/>
      <c r="BQ15" s="31" t="n">
        <v>88</v>
      </c>
      <c r="BR15" s="35" t="s">
        <v>131</v>
      </c>
      <c r="BS15" s="31"/>
      <c r="BT15" s="31" t="n">
        <v>3</v>
      </c>
      <c r="BU15" s="31"/>
      <c r="BV15" s="31"/>
      <c r="BW15" s="31" t="s">
        <v>0</v>
      </c>
      <c r="BX15" s="31" t="n">
        <f aca="false">IF(BQ15*BT15&lt;BU15,BQ15*BT15,BU15)</f>
        <v>0</v>
      </c>
      <c r="BY15" s="31"/>
      <c r="BZ15" s="31"/>
      <c r="CA15" s="31"/>
      <c r="CB15" s="31" t="n">
        <f aca="false">AW15+BB15+BH15+BN15+BY15</f>
        <v>0</v>
      </c>
      <c r="CC15" s="32" t="n">
        <f aca="false">AP15-CB15-BX15</f>
        <v>0</v>
      </c>
      <c r="CD15" s="31"/>
      <c r="CE15" s="31" t="s">
        <v>117</v>
      </c>
      <c r="CF15" s="31"/>
    </row>
    <row r="16" s="2" customFormat="true" ht="25.5" hidden="false" customHeight="true" outlineLevel="0" collapsed="false">
      <c r="A16" s="29" t="n">
        <v>9</v>
      </c>
      <c r="B16" s="31" t="s">
        <v>132</v>
      </c>
      <c r="C16" s="29" t="s">
        <v>133</v>
      </c>
      <c r="D16" s="31" t="n">
        <v>1600</v>
      </c>
      <c r="E16" s="31" t="n">
        <v>1600</v>
      </c>
      <c r="F16" s="31" t="s">
        <v>134</v>
      </c>
      <c r="G16" s="36" t="s">
        <v>100</v>
      </c>
      <c r="H16" s="37" t="n">
        <v>55849</v>
      </c>
      <c r="I16" s="37"/>
      <c r="J16" s="32" t="n">
        <f aca="false">M16+AE16+AH16</f>
        <v>42758</v>
      </c>
      <c r="K16" s="31" t="n">
        <v>15510</v>
      </c>
      <c r="L16" s="31"/>
      <c r="M16" s="32" t="n">
        <f aca="false">IF(L16&gt;0,L16,K16)</f>
        <v>15510</v>
      </c>
      <c r="N16" s="38"/>
      <c r="O16" s="38"/>
      <c r="P16" s="33" t="n">
        <f aca="false">IF(O16&gt;0,O16,N16)</f>
        <v>0</v>
      </c>
      <c r="Q16" s="31"/>
      <c r="R16" s="31" t="n">
        <v>12408</v>
      </c>
      <c r="S16" s="31"/>
      <c r="T16" s="31"/>
      <c r="U16" s="31"/>
      <c r="V16" s="31"/>
      <c r="W16" s="31" t="n">
        <v>12408</v>
      </c>
      <c r="X16" s="31"/>
      <c r="Y16" s="31"/>
      <c r="Z16" s="31"/>
      <c r="AA16" s="31"/>
      <c r="AB16" s="31" t="n">
        <f aca="false">Y16+Z16+AA16+W16</f>
        <v>12408</v>
      </c>
      <c r="AC16" s="31"/>
      <c r="AD16" s="31"/>
      <c r="AE16" s="31" t="n">
        <v>27248</v>
      </c>
      <c r="AF16" s="31"/>
      <c r="AG16" s="31"/>
      <c r="AH16" s="31"/>
      <c r="AI16" s="31"/>
      <c r="AJ16" s="31"/>
      <c r="AK16" s="31"/>
      <c r="AL16" s="31"/>
      <c r="AM16" s="31" t="n">
        <f aca="false">AB16+AD16</f>
        <v>12408</v>
      </c>
      <c r="AN16" s="31" t="n">
        <f aca="false">S16+AF16+AG16-AJ16</f>
        <v>0</v>
      </c>
      <c r="AO16" s="34" t="n">
        <v>0.9</v>
      </c>
      <c r="AP16" s="31" t="n">
        <f aca="false">(J16+0.5*P16-AN16)*AO16-AN16-2*AG16-AM16</f>
        <v>26074.2</v>
      </c>
      <c r="AQ16" s="31"/>
      <c r="AR16" s="31"/>
      <c r="AS16" s="31"/>
      <c r="AT16" s="32"/>
      <c r="AU16" s="31"/>
      <c r="AV16" s="31"/>
      <c r="AW16" s="31" t="n">
        <v>26074.2</v>
      </c>
      <c r="AX16" s="31"/>
      <c r="AY16" s="31"/>
      <c r="AZ16" s="31"/>
      <c r="BA16" s="31"/>
      <c r="BB16" s="31"/>
      <c r="BC16" s="31"/>
      <c r="BD16" s="31"/>
      <c r="BE16" s="31"/>
      <c r="BF16" s="31" t="n">
        <f aca="false">AN16-BE16</f>
        <v>0</v>
      </c>
      <c r="BG16" s="31" t="n">
        <f aca="false">IF(BF16&gt;0,BF16,0)</f>
        <v>0</v>
      </c>
      <c r="BH16" s="32"/>
      <c r="BI16" s="31"/>
      <c r="BJ16" s="31"/>
      <c r="BK16" s="31"/>
      <c r="BL16" s="31" t="n">
        <f aca="false">AP16-CB16-BK16</f>
        <v>0</v>
      </c>
      <c r="BM16" s="31"/>
      <c r="BN16" s="31" t="n">
        <v>3.63797880709171E-012</v>
      </c>
      <c r="BO16" s="31"/>
      <c r="BP16" s="31"/>
      <c r="BQ16" s="31" t="n">
        <v>206</v>
      </c>
      <c r="BR16" s="35" t="s">
        <v>135</v>
      </c>
      <c r="BS16" s="31"/>
      <c r="BT16" s="31" t="n">
        <v>3</v>
      </c>
      <c r="BU16" s="31" t="n">
        <v>22497</v>
      </c>
      <c r="BV16" s="31" t="s">
        <v>136</v>
      </c>
      <c r="BW16" s="31"/>
      <c r="BX16" s="31" t="n">
        <f aca="false">IF(BQ16*BT16&lt;BU16,BQ16*BT16,1)</f>
        <v>618</v>
      </c>
      <c r="BY16" s="31"/>
      <c r="BZ16" s="31"/>
      <c r="CA16" s="31"/>
      <c r="CB16" s="31" t="n">
        <f aca="false">AW16+BB16+BH16+BN16+BY16</f>
        <v>26074.2</v>
      </c>
      <c r="CC16" s="32" t="n">
        <f aca="false">AP16-CB16-BX16</f>
        <v>-618</v>
      </c>
      <c r="CD16" s="31" t="s">
        <v>136</v>
      </c>
      <c r="CE16" s="31"/>
      <c r="CF16" s="31"/>
    </row>
    <row r="17" s="2" customFormat="true" ht="38.25" hidden="false" customHeight="true" outlineLevel="0" collapsed="false">
      <c r="A17" s="29" t="n">
        <v>10</v>
      </c>
      <c r="B17" s="31" t="s">
        <v>137</v>
      </c>
      <c r="C17" s="29" t="s">
        <v>87</v>
      </c>
      <c r="D17" s="31" t="n">
        <v>3500</v>
      </c>
      <c r="E17" s="31" t="n">
        <v>2986</v>
      </c>
      <c r="F17" s="31" t="s">
        <v>138</v>
      </c>
      <c r="G17" s="36" t="s">
        <v>89</v>
      </c>
      <c r="H17" s="37" t="n">
        <v>5067</v>
      </c>
      <c r="I17" s="37"/>
      <c r="J17" s="32" t="n">
        <f aca="false">M17+AE17+AH17</f>
        <v>4660</v>
      </c>
      <c r="K17" s="31" t="n">
        <v>3552</v>
      </c>
      <c r="L17" s="31"/>
      <c r="M17" s="32" t="n">
        <f aca="false">IF(L17&gt;0,L17,K17)</f>
        <v>3552</v>
      </c>
      <c r="N17" s="38"/>
      <c r="O17" s="38"/>
      <c r="P17" s="33" t="n">
        <f aca="false">IF(O17&gt;0,O17,N17)</f>
        <v>0</v>
      </c>
      <c r="Q17" s="31"/>
      <c r="R17" s="31" t="n">
        <v>2841.6</v>
      </c>
      <c r="S17" s="31"/>
      <c r="T17" s="31"/>
      <c r="U17" s="31"/>
      <c r="V17" s="31"/>
      <c r="W17" s="31" t="n">
        <v>2842</v>
      </c>
      <c r="X17" s="31"/>
      <c r="Y17" s="31"/>
      <c r="Z17" s="31"/>
      <c r="AA17" s="31"/>
      <c r="AB17" s="31" t="n">
        <f aca="false">Y17+Z17+AA17+W17</f>
        <v>2842</v>
      </c>
      <c r="AC17" s="31"/>
      <c r="AD17" s="31"/>
      <c r="AE17" s="31" t="n">
        <v>1108</v>
      </c>
      <c r="AF17" s="31"/>
      <c r="AG17" s="31"/>
      <c r="AH17" s="31"/>
      <c r="AI17" s="31"/>
      <c r="AJ17" s="31"/>
      <c r="AK17" s="31"/>
      <c r="AL17" s="31"/>
      <c r="AM17" s="31" t="n">
        <f aca="false">AB17+AD17</f>
        <v>2842</v>
      </c>
      <c r="AN17" s="31" t="n">
        <f aca="false">S17+AF17+AG17-AJ17</f>
        <v>0</v>
      </c>
      <c r="AO17" s="34" t="n">
        <v>0.9</v>
      </c>
      <c r="AP17" s="31" t="n">
        <f aca="false">(J17+0.5*P17-AN17)*AO17-AN17-2*AG17-AM17</f>
        <v>1352</v>
      </c>
      <c r="AQ17" s="31"/>
      <c r="AR17" s="31"/>
      <c r="AS17" s="31"/>
      <c r="AT17" s="32"/>
      <c r="AU17" s="31"/>
      <c r="AV17" s="31"/>
      <c r="AW17" s="31" t="n">
        <v>1352</v>
      </c>
      <c r="AX17" s="31"/>
      <c r="AY17" s="31"/>
      <c r="AZ17" s="31"/>
      <c r="BA17" s="31"/>
      <c r="BB17" s="31" t="n">
        <v>0</v>
      </c>
      <c r="BC17" s="31" t="s">
        <v>139</v>
      </c>
      <c r="BD17" s="31" t="s">
        <v>140</v>
      </c>
      <c r="BE17" s="31"/>
      <c r="BF17" s="31" t="n">
        <f aca="false">AN17-BE17</f>
        <v>0</v>
      </c>
      <c r="BG17" s="31" t="n">
        <f aca="false">IF(BF17&gt;0,BF17,0)</f>
        <v>0</v>
      </c>
      <c r="BH17" s="32"/>
      <c r="BI17" s="31"/>
      <c r="BJ17" s="31"/>
      <c r="BK17" s="31"/>
      <c r="BL17" s="31" t="n">
        <f aca="false">AP17-CB17-BK17</f>
        <v>0</v>
      </c>
      <c r="BM17" s="31"/>
      <c r="BN17" s="31" t="n">
        <v>0</v>
      </c>
      <c r="BO17" s="31"/>
      <c r="BP17" s="31"/>
      <c r="BQ17" s="31" t="n">
        <v>57</v>
      </c>
      <c r="BR17" s="35" t="n">
        <v>2573</v>
      </c>
      <c r="BS17" s="31"/>
      <c r="BT17" s="31" t="n">
        <v>3</v>
      </c>
      <c r="BU17" s="31" t="n">
        <v>1351</v>
      </c>
      <c r="BV17" s="31" t="s">
        <v>121</v>
      </c>
      <c r="BW17" s="31"/>
      <c r="BX17" s="31" t="n">
        <f aca="false">IF(BQ17*BT17&lt;BU17,BQ17*BT17,1)</f>
        <v>171</v>
      </c>
      <c r="BY17" s="31"/>
      <c r="BZ17" s="31"/>
      <c r="CA17" s="31"/>
      <c r="CB17" s="31" t="n">
        <f aca="false">AW17+BB17+BH17+BN17+BY17</f>
        <v>1352</v>
      </c>
      <c r="CC17" s="32" t="n">
        <f aca="false">AP17-CB17-BX17</f>
        <v>-171</v>
      </c>
      <c r="CD17" s="31" t="s">
        <v>92</v>
      </c>
      <c r="CE17" s="31" t="s">
        <v>141</v>
      </c>
      <c r="CF17" s="31" t="s">
        <v>142</v>
      </c>
    </row>
    <row r="18" customFormat="false" ht="25.5" hidden="false" customHeight="true" outlineLevel="0" collapsed="false">
      <c r="A18" s="29" t="n">
        <v>11</v>
      </c>
      <c r="B18" s="31" t="s">
        <v>143</v>
      </c>
      <c r="C18" s="29" t="s">
        <v>144</v>
      </c>
      <c r="D18" s="31" t="n">
        <v>2463</v>
      </c>
      <c r="E18" s="31" t="n">
        <v>3500</v>
      </c>
      <c r="F18" s="31" t="s">
        <v>145</v>
      </c>
      <c r="G18" s="36" t="s">
        <v>89</v>
      </c>
      <c r="H18" s="37"/>
      <c r="I18" s="37"/>
      <c r="J18" s="32" t="n">
        <f aca="false">M18+AE18+AH18</f>
        <v>262</v>
      </c>
      <c r="K18" s="31"/>
      <c r="L18" s="31"/>
      <c r="M18" s="32" t="n">
        <f aca="false">IF(L18&gt;0,L18,K18)</f>
        <v>0</v>
      </c>
      <c r="N18" s="38"/>
      <c r="O18" s="38"/>
      <c r="P18" s="33" t="n">
        <f aca="false">IF(O18&gt;0,O18,N18)</f>
        <v>0</v>
      </c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 t="n">
        <f aca="false">Y18+Z18+AA18+W18</f>
        <v>0</v>
      </c>
      <c r="AC18" s="31"/>
      <c r="AD18" s="31"/>
      <c r="AE18" s="31" t="n">
        <v>262</v>
      </c>
      <c r="AF18" s="31"/>
      <c r="AG18" s="31"/>
      <c r="AH18" s="31"/>
      <c r="AI18" s="31"/>
      <c r="AJ18" s="31"/>
      <c r="AK18" s="31"/>
      <c r="AL18" s="31"/>
      <c r="AM18" s="31" t="n">
        <f aca="false">AB18+AD18</f>
        <v>0</v>
      </c>
      <c r="AN18" s="31" t="n">
        <f aca="false">S18+AF18+AG18-AJ18</f>
        <v>0</v>
      </c>
      <c r="AO18" s="34" t="n">
        <v>0.9</v>
      </c>
      <c r="AP18" s="31" t="n">
        <f aca="false">(J18+0.5*P18-AN18)*AO18-AN18-2*AG18-AM18</f>
        <v>235.8</v>
      </c>
      <c r="AQ18" s="31"/>
      <c r="AR18" s="31"/>
      <c r="AS18" s="31"/>
      <c r="AT18" s="32"/>
      <c r="AU18" s="31"/>
      <c r="AV18" s="31"/>
      <c r="AW18" s="31" t="n">
        <v>235.8</v>
      </c>
      <c r="AX18" s="31"/>
      <c r="AY18" s="31"/>
      <c r="AZ18" s="31"/>
      <c r="BA18" s="31"/>
      <c r="BB18" s="31"/>
      <c r="BC18" s="31"/>
      <c r="BD18" s="31"/>
      <c r="BE18" s="31"/>
      <c r="BF18" s="31" t="n">
        <f aca="false">AN18-BE18</f>
        <v>0</v>
      </c>
      <c r="BG18" s="31" t="n">
        <f aca="false">IF(BF18&gt;0,BF18,0)</f>
        <v>0</v>
      </c>
      <c r="BH18" s="32"/>
      <c r="BI18" s="31"/>
      <c r="BJ18" s="31"/>
      <c r="BK18" s="31"/>
      <c r="BL18" s="31" t="n">
        <f aca="false">AP18-CB18-BK18</f>
        <v>0</v>
      </c>
      <c r="BM18" s="31"/>
      <c r="BN18" s="31" t="n">
        <v>0</v>
      </c>
      <c r="BO18" s="31"/>
      <c r="BP18" s="31"/>
      <c r="BQ18" s="31" t="n">
        <v>143</v>
      </c>
      <c r="BR18" s="35" t="n">
        <v>6096</v>
      </c>
      <c r="BS18" s="31"/>
      <c r="BT18" s="31" t="n">
        <v>3</v>
      </c>
      <c r="BU18" s="31" t="n">
        <v>236</v>
      </c>
      <c r="BV18" s="31" t="s">
        <v>121</v>
      </c>
      <c r="BW18" s="31"/>
      <c r="BX18" s="31" t="n">
        <f aca="false">IF(BQ18*BT18&lt;BU18,BQ18*BT18,BU18)</f>
        <v>236</v>
      </c>
      <c r="BY18" s="31"/>
      <c r="BZ18" s="31"/>
      <c r="CA18" s="31"/>
      <c r="CB18" s="31" t="n">
        <f aca="false">AW18+BB18+BH18+BN18+BY18</f>
        <v>235.8</v>
      </c>
      <c r="CC18" s="32" t="n">
        <f aca="false">AP18-CB18-BX18</f>
        <v>-236</v>
      </c>
      <c r="CD18" s="31" t="s">
        <v>92</v>
      </c>
      <c r="CE18" s="31"/>
      <c r="CF18" s="31"/>
    </row>
    <row r="19" s="2" customFormat="true" ht="25.5" hidden="false" customHeight="true" outlineLevel="0" collapsed="false">
      <c r="A19" s="29" t="n">
        <v>12</v>
      </c>
      <c r="B19" s="31" t="s">
        <v>146</v>
      </c>
      <c r="C19" s="29" t="s">
        <v>87</v>
      </c>
      <c r="D19" s="31" t="n">
        <v>502</v>
      </c>
      <c r="E19" s="31" t="n">
        <v>675</v>
      </c>
      <c r="F19" s="31" t="s">
        <v>147</v>
      </c>
      <c r="G19" s="36" t="s">
        <v>89</v>
      </c>
      <c r="H19" s="37" t="n">
        <v>10000</v>
      </c>
      <c r="I19" s="37"/>
      <c r="J19" s="32" t="n">
        <f aca="false">M19+AE19+AH19</f>
        <v>3721</v>
      </c>
      <c r="K19" s="31" t="n">
        <v>281</v>
      </c>
      <c r="L19" s="31"/>
      <c r="M19" s="32" t="n">
        <f aca="false">IF(L19&gt;0,L19,K19)</f>
        <v>281</v>
      </c>
      <c r="N19" s="38"/>
      <c r="O19" s="38"/>
      <c r="P19" s="33" t="n">
        <f aca="false">IF(O19&gt;0,O19,N19)</f>
        <v>0</v>
      </c>
      <c r="Q19" s="31"/>
      <c r="R19" s="31" t="n">
        <v>224.8</v>
      </c>
      <c r="S19" s="31"/>
      <c r="T19" s="31"/>
      <c r="U19" s="31"/>
      <c r="V19" s="31"/>
      <c r="W19" s="31" t="n">
        <v>225</v>
      </c>
      <c r="X19" s="31"/>
      <c r="Y19" s="31"/>
      <c r="Z19" s="31"/>
      <c r="AA19" s="31"/>
      <c r="AB19" s="31" t="n">
        <f aca="false">Y19+Z19+AA19+W19</f>
        <v>225</v>
      </c>
      <c r="AC19" s="31"/>
      <c r="AD19" s="31"/>
      <c r="AE19" s="31" t="n">
        <v>3440</v>
      </c>
      <c r="AF19" s="31"/>
      <c r="AG19" s="31"/>
      <c r="AH19" s="31"/>
      <c r="AI19" s="31"/>
      <c r="AJ19" s="31"/>
      <c r="AK19" s="31"/>
      <c r="AL19" s="31"/>
      <c r="AM19" s="31" t="n">
        <f aca="false">AB19+AD19</f>
        <v>225</v>
      </c>
      <c r="AN19" s="31" t="n">
        <f aca="false">S19+AF19+AG19-AJ19</f>
        <v>0</v>
      </c>
      <c r="AO19" s="34" t="n">
        <v>0.9</v>
      </c>
      <c r="AP19" s="31" t="n">
        <f aca="false">(J19+0.5*P19-AN19)*AO19-AN19-2*AG19-AM19</f>
        <v>3123.9</v>
      </c>
      <c r="AQ19" s="31"/>
      <c r="AR19" s="31"/>
      <c r="AS19" s="31"/>
      <c r="AT19" s="32"/>
      <c r="AU19" s="31"/>
      <c r="AV19" s="31"/>
      <c r="AW19" s="31" t="n">
        <v>3123.9</v>
      </c>
      <c r="AX19" s="31"/>
      <c r="AY19" s="31"/>
      <c r="AZ19" s="31"/>
      <c r="BA19" s="31"/>
      <c r="BB19" s="31"/>
      <c r="BC19" s="31"/>
      <c r="BD19" s="31"/>
      <c r="BE19" s="31"/>
      <c r="BF19" s="31" t="n">
        <f aca="false">AN19-BE19</f>
        <v>0</v>
      </c>
      <c r="BG19" s="31" t="n">
        <f aca="false">IF(BF19&gt;0,BF19,0)</f>
        <v>0</v>
      </c>
      <c r="BH19" s="32"/>
      <c r="BI19" s="31"/>
      <c r="BJ19" s="31"/>
      <c r="BK19" s="31"/>
      <c r="BL19" s="31" t="n">
        <f aca="false">AP19-CB19-BK19</f>
        <v>0</v>
      </c>
      <c r="BM19" s="31"/>
      <c r="BN19" s="31" t="n">
        <v>0</v>
      </c>
      <c r="BO19" s="31"/>
      <c r="BP19" s="31"/>
      <c r="BQ19" s="31" t="n">
        <f aca="false">11+210</f>
        <v>221</v>
      </c>
      <c r="BR19" s="35" t="s">
        <v>148</v>
      </c>
      <c r="BS19" s="31"/>
      <c r="BT19" s="31" t="n">
        <v>3</v>
      </c>
      <c r="BU19" s="31" t="n">
        <v>1124</v>
      </c>
      <c r="BV19" s="31" t="s">
        <v>121</v>
      </c>
      <c r="BW19" s="31"/>
      <c r="BX19" s="31" t="n">
        <f aca="false">IF(BQ19*BT19&lt;BU19,BQ19*BT19,1)</f>
        <v>663</v>
      </c>
      <c r="BY19" s="31"/>
      <c r="BZ19" s="31"/>
      <c r="CA19" s="31"/>
      <c r="CB19" s="31" t="n">
        <f aca="false">AW19+BB19+BH19+BN19+BY19</f>
        <v>3123.9</v>
      </c>
      <c r="CC19" s="32" t="n">
        <f aca="false">AP19-CB19-BX19</f>
        <v>-663</v>
      </c>
      <c r="CD19" s="31" t="s">
        <v>92</v>
      </c>
      <c r="CE19" s="31"/>
      <c r="CF19" s="31"/>
    </row>
    <row r="20" s="2" customFormat="true" ht="38.25" hidden="false" customHeight="true" outlineLevel="0" collapsed="false">
      <c r="A20" s="29" t="n">
        <v>12</v>
      </c>
      <c r="B20" s="31" t="s">
        <v>146</v>
      </c>
      <c r="C20" s="29" t="s">
        <v>87</v>
      </c>
      <c r="D20" s="31" t="n">
        <v>502</v>
      </c>
      <c r="E20" s="31" t="n">
        <v>675</v>
      </c>
      <c r="F20" s="31" t="s">
        <v>147</v>
      </c>
      <c r="G20" s="36" t="s">
        <v>100</v>
      </c>
      <c r="H20" s="37"/>
      <c r="I20" s="37"/>
      <c r="J20" s="32" t="n">
        <f aca="false">M20+AE20+AH20</f>
        <v>3923</v>
      </c>
      <c r="K20" s="31"/>
      <c r="L20" s="31"/>
      <c r="M20" s="32" t="n">
        <f aca="false">IF(L20&gt;0,L20,K20)</f>
        <v>0</v>
      </c>
      <c r="N20" s="38"/>
      <c r="O20" s="38"/>
      <c r="P20" s="33" t="n">
        <f aca="false">IF(O20&gt;0,O20,N20)</f>
        <v>0</v>
      </c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 t="n">
        <f aca="false">Y20+Z20+AA20+W20</f>
        <v>0</v>
      </c>
      <c r="AC20" s="31"/>
      <c r="AD20" s="31"/>
      <c r="AE20" s="31" t="n">
        <v>3923</v>
      </c>
      <c r="AF20" s="31" t="n">
        <f aca="false">200+390</f>
        <v>590</v>
      </c>
      <c r="AG20" s="31"/>
      <c r="AH20" s="31"/>
      <c r="AI20" s="31"/>
      <c r="AJ20" s="31"/>
      <c r="AK20" s="31"/>
      <c r="AL20" s="31"/>
      <c r="AM20" s="31" t="n">
        <f aca="false">AB20+AD20</f>
        <v>0</v>
      </c>
      <c r="AN20" s="31" t="n">
        <f aca="false">S20+AF20+AG20-AJ20</f>
        <v>590</v>
      </c>
      <c r="AO20" s="34" t="n">
        <v>0.9</v>
      </c>
      <c r="AP20" s="31" t="n">
        <f aca="false">(J20+0.5*P20-AN20)*AO20-AN20-2*AG20-AM20+BG20</f>
        <v>2999.7</v>
      </c>
      <c r="AQ20" s="31"/>
      <c r="AR20" s="31"/>
      <c r="AS20" s="31"/>
      <c r="AT20" s="32"/>
      <c r="AU20" s="31"/>
      <c r="AV20" s="31"/>
      <c r="AW20" s="31" t="n">
        <v>2409.7</v>
      </c>
      <c r="AX20" s="31"/>
      <c r="AY20" s="31"/>
      <c r="AZ20" s="31"/>
      <c r="BA20" s="31"/>
      <c r="BB20" s="31"/>
      <c r="BC20" s="31"/>
      <c r="BD20" s="31"/>
      <c r="BE20" s="31"/>
      <c r="BF20" s="31" t="n">
        <f aca="false">AN20-BE20</f>
        <v>590</v>
      </c>
      <c r="BG20" s="31" t="n">
        <f aca="false">IF(BF20&gt;0,BF20,0)</f>
        <v>590</v>
      </c>
      <c r="BH20" s="32"/>
      <c r="BI20" s="31"/>
      <c r="BJ20" s="31"/>
      <c r="BK20" s="31"/>
      <c r="BL20" s="31" t="n">
        <f aca="false">AP20-CB20-BK20</f>
        <v>0</v>
      </c>
      <c r="BM20" s="31"/>
      <c r="BN20" s="31" t="n">
        <v>590</v>
      </c>
      <c r="BO20" s="31" t="s">
        <v>101</v>
      </c>
      <c r="BP20" s="31"/>
      <c r="BQ20" s="31" t="n">
        <v>86</v>
      </c>
      <c r="BR20" s="35" t="s">
        <v>149</v>
      </c>
      <c r="BS20" s="31"/>
      <c r="BT20" s="31" t="n">
        <v>3</v>
      </c>
      <c r="BU20" s="31" t="n">
        <v>2410</v>
      </c>
      <c r="BV20" s="31" t="s">
        <v>150</v>
      </c>
      <c r="BW20" s="31"/>
      <c r="BX20" s="31" t="n">
        <f aca="false">IF(BQ20*BT20&lt;BU20,BQ20*BT20,1)</f>
        <v>258</v>
      </c>
      <c r="BY20" s="31"/>
      <c r="BZ20" s="31"/>
      <c r="CA20" s="31"/>
      <c r="CB20" s="31" t="n">
        <f aca="false">AW20+BB20+BH20+BN20+BY20</f>
        <v>2999.7</v>
      </c>
      <c r="CC20" s="32" t="n">
        <f aca="false">AP20-CB20-BX20</f>
        <v>-258</v>
      </c>
      <c r="CD20" s="31" t="s">
        <v>136</v>
      </c>
      <c r="CE20" s="31"/>
      <c r="CF20" s="31"/>
    </row>
    <row r="21" s="2" customFormat="true" ht="63.75" hidden="false" customHeight="true" outlineLevel="0" collapsed="false">
      <c r="A21" s="29" t="n">
        <v>13</v>
      </c>
      <c r="B21" s="31" t="s">
        <v>151</v>
      </c>
      <c r="C21" s="29" t="s">
        <v>87</v>
      </c>
      <c r="D21" s="31" t="n">
        <v>800</v>
      </c>
      <c r="E21" s="31" t="n">
        <v>850</v>
      </c>
      <c r="F21" s="31" t="s">
        <v>152</v>
      </c>
      <c r="G21" s="36" t="s">
        <v>89</v>
      </c>
      <c r="H21" s="37"/>
      <c r="I21" s="37"/>
      <c r="J21" s="32" t="n">
        <f aca="false">M21+AE21+AH21</f>
        <v>1567</v>
      </c>
      <c r="K21" s="31"/>
      <c r="L21" s="31"/>
      <c r="M21" s="32" t="n">
        <f aca="false">IF(L21&gt;0,L21,K21)</f>
        <v>0</v>
      </c>
      <c r="N21" s="38"/>
      <c r="O21" s="38"/>
      <c r="P21" s="33" t="n">
        <f aca="false">IF(O21&gt;0,O21,N21)</f>
        <v>0</v>
      </c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 t="n">
        <f aca="false">Y21+Z21+AA21+W21</f>
        <v>0</v>
      </c>
      <c r="AC21" s="31"/>
      <c r="AD21" s="31"/>
      <c r="AE21" s="31" t="n">
        <v>1567</v>
      </c>
      <c r="AF21" s="31" t="n">
        <v>1000</v>
      </c>
      <c r="AG21" s="31"/>
      <c r="AH21" s="31"/>
      <c r="AI21" s="31"/>
      <c r="AJ21" s="31"/>
      <c r="AK21" s="31"/>
      <c r="AL21" s="31"/>
      <c r="AM21" s="31" t="n">
        <f aca="false">AB21+AD21</f>
        <v>0</v>
      </c>
      <c r="AN21" s="31" t="n">
        <f aca="false">S21+AF21+AG21-AJ21+BA21</f>
        <v>96</v>
      </c>
      <c r="AO21" s="34" t="n">
        <v>0.9</v>
      </c>
      <c r="AP21" s="31" t="n">
        <f aca="false">(J21+0.5*P21-AN21)*AO21-AN21-2*AG21-AM21</f>
        <v>1227.9</v>
      </c>
      <c r="AQ21" s="31" t="s">
        <v>153</v>
      </c>
      <c r="AR21" s="31"/>
      <c r="AS21" s="31"/>
      <c r="AT21" s="32"/>
      <c r="AU21" s="31"/>
      <c r="AV21" s="31"/>
      <c r="AW21" s="31" t="n">
        <v>0</v>
      </c>
      <c r="AX21" s="31"/>
      <c r="AY21" s="31"/>
      <c r="AZ21" s="31"/>
      <c r="BA21" s="31" t="n">
        <v>-904</v>
      </c>
      <c r="BB21" s="31" t="n">
        <v>1227.9</v>
      </c>
      <c r="BC21" s="31" t="s">
        <v>154</v>
      </c>
      <c r="BD21" s="31" t="s">
        <v>155</v>
      </c>
      <c r="BE21" s="31" t="n">
        <v>1000</v>
      </c>
      <c r="BF21" s="31" t="n">
        <f aca="false">AN21-BE21-BM21</f>
        <v>-1000</v>
      </c>
      <c r="BG21" s="31" t="n">
        <f aca="false">IF(BF21&gt;0,BF21,0)</f>
        <v>0</v>
      </c>
      <c r="BH21" s="32"/>
      <c r="BI21" s="31"/>
      <c r="BJ21" s="31"/>
      <c r="BK21" s="31"/>
      <c r="BL21" s="31" t="n">
        <f aca="false">AP21-CB21-BK21</f>
        <v>0</v>
      </c>
      <c r="BM21" s="31" t="n">
        <f aca="false">1000+BA21</f>
        <v>96</v>
      </c>
      <c r="BN21" s="31" t="n">
        <v>0</v>
      </c>
      <c r="BO21" s="31"/>
      <c r="BP21" s="31"/>
      <c r="BQ21" s="31" t="n">
        <f aca="false">904-904</f>
        <v>0</v>
      </c>
      <c r="BR21" s="35" t="n">
        <v>6487</v>
      </c>
      <c r="BS21" s="31"/>
      <c r="BT21" s="31" t="n">
        <v>3</v>
      </c>
      <c r="BU21" s="31" t="n">
        <v>1228</v>
      </c>
      <c r="BV21" s="31" t="s">
        <v>156</v>
      </c>
      <c r="BW21" s="31"/>
      <c r="BX21" s="31" t="n">
        <f aca="false">IF(BQ21*BT21&lt;BU21,BQ21*BT21,1)</f>
        <v>0</v>
      </c>
      <c r="BY21" s="31" t="n">
        <v>0</v>
      </c>
      <c r="BZ21" s="31"/>
      <c r="CA21" s="31"/>
      <c r="CB21" s="31" t="n">
        <f aca="false">AW21+BB21+BH21+BN21+BY21</f>
        <v>1227.9</v>
      </c>
      <c r="CC21" s="32" t="n">
        <f aca="false">AP21-CB21-BX21</f>
        <v>0</v>
      </c>
      <c r="CD21" s="31" t="s">
        <v>156</v>
      </c>
      <c r="CE21" s="31" t="s">
        <v>157</v>
      </c>
      <c r="CF21" s="31" t="s">
        <v>158</v>
      </c>
    </row>
    <row r="22" s="2" customFormat="true" ht="25.5" hidden="false" customHeight="true" outlineLevel="0" collapsed="false">
      <c r="A22" s="29" t="n">
        <v>14</v>
      </c>
      <c r="B22" s="31" t="s">
        <v>159</v>
      </c>
      <c r="C22" s="29" t="s">
        <v>160</v>
      </c>
      <c r="D22" s="31" t="n">
        <v>850</v>
      </c>
      <c r="E22" s="31" t="n">
        <v>1000</v>
      </c>
      <c r="F22" s="31" t="s">
        <v>161</v>
      </c>
      <c r="G22" s="36" t="s">
        <v>89</v>
      </c>
      <c r="H22" s="37"/>
      <c r="I22" s="37"/>
      <c r="J22" s="32" t="n">
        <f aca="false">M22+AE22+AH22</f>
        <v>487</v>
      </c>
      <c r="K22" s="31"/>
      <c r="L22" s="31"/>
      <c r="M22" s="32" t="n">
        <f aca="false">IF(L22&gt;0,L22,K22)</f>
        <v>0</v>
      </c>
      <c r="N22" s="38"/>
      <c r="O22" s="38"/>
      <c r="P22" s="33" t="n">
        <f aca="false">IF(O22&gt;0,O22,N22)</f>
        <v>0</v>
      </c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 t="n">
        <f aca="false">Y22+Z22+AA22+W22</f>
        <v>0</v>
      </c>
      <c r="AC22" s="31"/>
      <c r="AD22" s="31"/>
      <c r="AE22" s="31" t="n">
        <v>487</v>
      </c>
      <c r="AF22" s="31"/>
      <c r="AG22" s="31"/>
      <c r="AH22" s="31"/>
      <c r="AI22" s="31"/>
      <c r="AJ22" s="31"/>
      <c r="AK22" s="31"/>
      <c r="AL22" s="31"/>
      <c r="AM22" s="31" t="n">
        <f aca="false">AB22+AD22</f>
        <v>0</v>
      </c>
      <c r="AN22" s="31" t="n">
        <f aca="false">S22+AF22+AG22-AJ22</f>
        <v>0</v>
      </c>
      <c r="AO22" s="34" t="n">
        <v>0.9</v>
      </c>
      <c r="AP22" s="31" t="n">
        <f aca="false">(J22+0.5*P22-AN22)*AO22-AN22-2*AG22-AM22</f>
        <v>438.3</v>
      </c>
      <c r="AQ22" s="31"/>
      <c r="AR22" s="31"/>
      <c r="AS22" s="31"/>
      <c r="AT22" s="32"/>
      <c r="AU22" s="31"/>
      <c r="AV22" s="31"/>
      <c r="AW22" s="31" t="n">
        <v>438.3</v>
      </c>
      <c r="AX22" s="31"/>
      <c r="AY22" s="31"/>
      <c r="AZ22" s="31"/>
      <c r="BA22" s="31"/>
      <c r="BB22" s="31" t="n">
        <v>0</v>
      </c>
      <c r="BC22" s="31"/>
      <c r="BD22" s="31"/>
      <c r="BE22" s="31"/>
      <c r="BF22" s="31" t="n">
        <f aca="false">AN22-BE22</f>
        <v>0</v>
      </c>
      <c r="BG22" s="31" t="n">
        <f aca="false">IF(BF22&gt;0,BF22,0)</f>
        <v>0</v>
      </c>
      <c r="BH22" s="32"/>
      <c r="BI22" s="31"/>
      <c r="BJ22" s="31"/>
      <c r="BK22" s="31"/>
      <c r="BL22" s="31" t="n">
        <f aca="false">AP22-CB22-BK22</f>
        <v>0</v>
      </c>
      <c r="BM22" s="31"/>
      <c r="BN22" s="31" t="n">
        <v>0</v>
      </c>
      <c r="BO22" s="31"/>
      <c r="BP22" s="31"/>
      <c r="BQ22" s="31" t="n">
        <v>113</v>
      </c>
      <c r="BR22" s="35" t="n">
        <v>4456</v>
      </c>
      <c r="BS22" s="31"/>
      <c r="BT22" s="31" t="n">
        <v>3</v>
      </c>
      <c r="BU22" s="31" t="n">
        <v>368</v>
      </c>
      <c r="BV22" s="31" t="s">
        <v>162</v>
      </c>
      <c r="BW22" s="31"/>
      <c r="BX22" s="31" t="n">
        <f aca="false">IF(BQ22*BT22&lt;BU22,BQ22*BT22,1)</f>
        <v>339</v>
      </c>
      <c r="BY22" s="31"/>
      <c r="BZ22" s="31"/>
      <c r="CA22" s="31"/>
      <c r="CB22" s="31" t="n">
        <f aca="false">AW22+BB22+BH22+BN22+BY22</f>
        <v>438.3</v>
      </c>
      <c r="CC22" s="32" t="n">
        <f aca="false">AP22-CB22-BX22</f>
        <v>-339</v>
      </c>
      <c r="CD22" s="31" t="s">
        <v>162</v>
      </c>
      <c r="CE22" s="31"/>
      <c r="CF22" s="31"/>
    </row>
    <row r="23" s="2" customFormat="true" ht="38.25" hidden="false" customHeight="true" outlineLevel="0" collapsed="false">
      <c r="A23" s="29" t="n">
        <v>15</v>
      </c>
      <c r="B23" s="31" t="s">
        <v>163</v>
      </c>
      <c r="C23" s="29" t="s">
        <v>164</v>
      </c>
      <c r="D23" s="31" t="n">
        <v>1660</v>
      </c>
      <c r="E23" s="31" t="n">
        <v>2100</v>
      </c>
      <c r="F23" s="31" t="s">
        <v>165</v>
      </c>
      <c r="G23" s="36" t="s">
        <v>89</v>
      </c>
      <c r="H23" s="37" t="n">
        <v>5000</v>
      </c>
      <c r="I23" s="37"/>
      <c r="J23" s="32" t="n">
        <f aca="false">M23+AE23+AH23</f>
        <v>2750</v>
      </c>
      <c r="K23" s="31" t="n">
        <v>1179</v>
      </c>
      <c r="L23" s="31"/>
      <c r="M23" s="32" t="n">
        <f aca="false">IF(L23&gt;0,L23,K23)</f>
        <v>1179</v>
      </c>
      <c r="N23" s="38"/>
      <c r="O23" s="38"/>
      <c r="P23" s="33" t="n">
        <f aca="false">IF(O23&gt;0,O23,N23)</f>
        <v>0</v>
      </c>
      <c r="Q23" s="31"/>
      <c r="R23" s="31" t="n">
        <v>943.2</v>
      </c>
      <c r="S23" s="31"/>
      <c r="T23" s="31"/>
      <c r="U23" s="31"/>
      <c r="V23" s="31"/>
      <c r="W23" s="31" t="n">
        <v>943</v>
      </c>
      <c r="X23" s="31"/>
      <c r="Y23" s="31"/>
      <c r="Z23" s="31"/>
      <c r="AA23" s="31"/>
      <c r="AB23" s="31" t="n">
        <f aca="false">Y23+Z23+AA23+W23</f>
        <v>943</v>
      </c>
      <c r="AC23" s="31"/>
      <c r="AD23" s="31"/>
      <c r="AE23" s="31" t="n">
        <v>1571</v>
      </c>
      <c r="AF23" s="31" t="n">
        <v>170</v>
      </c>
      <c r="AG23" s="31"/>
      <c r="AH23" s="31"/>
      <c r="AI23" s="31"/>
      <c r="AJ23" s="31"/>
      <c r="AK23" s="31"/>
      <c r="AL23" s="31"/>
      <c r="AM23" s="31" t="n">
        <f aca="false">AB23+AD23</f>
        <v>943</v>
      </c>
      <c r="AN23" s="31" t="n">
        <f aca="false">S23+AF23+AG23-AJ23</f>
        <v>170</v>
      </c>
      <c r="AO23" s="34" t="n">
        <v>0.9</v>
      </c>
      <c r="AP23" s="31" t="n">
        <f aca="false">(J23+0.5*P23-AN23)*AO23-AN23-2*AG23-AM23+BG23</f>
        <v>1379</v>
      </c>
      <c r="AQ23" s="31"/>
      <c r="AR23" s="31"/>
      <c r="AS23" s="31"/>
      <c r="AT23" s="32"/>
      <c r="AU23" s="31"/>
      <c r="AV23" s="31"/>
      <c r="AW23" s="31" t="n">
        <v>1209</v>
      </c>
      <c r="AX23" s="31"/>
      <c r="AY23" s="31"/>
      <c r="AZ23" s="31"/>
      <c r="BA23" s="31"/>
      <c r="BB23" s="31"/>
      <c r="BC23" s="31"/>
      <c r="BD23" s="31"/>
      <c r="BE23" s="31" t="n">
        <v>0</v>
      </c>
      <c r="BF23" s="31" t="n">
        <f aca="false">AN23-BE23</f>
        <v>170</v>
      </c>
      <c r="BG23" s="31" t="n">
        <f aca="false">IF(BF23&gt;0,BF23,0)</f>
        <v>170</v>
      </c>
      <c r="BH23" s="32"/>
      <c r="BI23" s="31"/>
      <c r="BJ23" s="31"/>
      <c r="BK23" s="31"/>
      <c r="BL23" s="31" t="n">
        <f aca="false">AP23-CB23-BK23</f>
        <v>0</v>
      </c>
      <c r="BM23" s="31"/>
      <c r="BN23" s="31" t="n">
        <v>170</v>
      </c>
      <c r="BO23" s="31" t="s">
        <v>101</v>
      </c>
      <c r="BP23" s="31"/>
      <c r="BQ23" s="31" t="n">
        <v>52</v>
      </c>
      <c r="BR23" s="35" t="n">
        <v>2754</v>
      </c>
      <c r="BS23" s="31"/>
      <c r="BT23" s="31" t="n">
        <v>3</v>
      </c>
      <c r="BU23" s="31" t="n">
        <v>1154</v>
      </c>
      <c r="BV23" s="31" t="s">
        <v>121</v>
      </c>
      <c r="BW23" s="31"/>
      <c r="BX23" s="31" t="n">
        <f aca="false">IF(BQ23*BT23&lt;BU23,BQ23*BT23,1)</f>
        <v>156</v>
      </c>
      <c r="BY23" s="31"/>
      <c r="BZ23" s="31"/>
      <c r="CA23" s="31"/>
      <c r="CB23" s="31" t="n">
        <f aca="false">AW23+BB23+BH23+BN23+BY23</f>
        <v>1379</v>
      </c>
      <c r="CC23" s="32" t="n">
        <f aca="false">AP23-CB23-BX23</f>
        <v>-156</v>
      </c>
      <c r="CD23" s="31" t="s">
        <v>92</v>
      </c>
      <c r="CE23" s="31"/>
      <c r="CF23" s="31"/>
    </row>
    <row r="24" s="2" customFormat="true" ht="38.25" hidden="false" customHeight="true" outlineLevel="0" collapsed="false">
      <c r="A24" s="29" t="n">
        <v>15</v>
      </c>
      <c r="B24" s="31" t="s">
        <v>163</v>
      </c>
      <c r="C24" s="29" t="s">
        <v>164</v>
      </c>
      <c r="D24" s="31" t="n">
        <v>1660</v>
      </c>
      <c r="E24" s="31" t="n">
        <v>2100</v>
      </c>
      <c r="F24" s="31" t="s">
        <v>165</v>
      </c>
      <c r="G24" s="36" t="s">
        <v>100</v>
      </c>
      <c r="H24" s="37" t="n">
        <v>15000</v>
      </c>
      <c r="I24" s="37"/>
      <c r="J24" s="32" t="n">
        <f aca="false">M24+AE24+AH24</f>
        <v>14481</v>
      </c>
      <c r="K24" s="31" t="n">
        <v>8193</v>
      </c>
      <c r="L24" s="31"/>
      <c r="M24" s="32" t="n">
        <f aca="false">IF(L24&gt;0,L24,K24)</f>
        <v>8193</v>
      </c>
      <c r="N24" s="38"/>
      <c r="O24" s="38"/>
      <c r="P24" s="33" t="n">
        <f aca="false">IF(O24&gt;0,O24,N24)</f>
        <v>0</v>
      </c>
      <c r="Q24" s="31"/>
      <c r="R24" s="31" t="n">
        <v>6554.4</v>
      </c>
      <c r="S24" s="31" t="n">
        <v>2000</v>
      </c>
      <c r="T24" s="31"/>
      <c r="U24" s="31"/>
      <c r="V24" s="31"/>
      <c r="W24" s="31" t="n">
        <v>4554</v>
      </c>
      <c r="X24" s="31"/>
      <c r="Y24" s="31"/>
      <c r="Z24" s="31"/>
      <c r="AA24" s="31"/>
      <c r="AB24" s="31" t="n">
        <f aca="false">Y24+Z24+AA24+W24</f>
        <v>4554</v>
      </c>
      <c r="AC24" s="31"/>
      <c r="AD24" s="31"/>
      <c r="AE24" s="31" t="n">
        <v>6288</v>
      </c>
      <c r="AF24" s="31" t="n">
        <v>685</v>
      </c>
      <c r="AG24" s="31"/>
      <c r="AH24" s="31"/>
      <c r="AI24" s="31"/>
      <c r="AJ24" s="31"/>
      <c r="AK24" s="31"/>
      <c r="AL24" s="31"/>
      <c r="AM24" s="31" t="n">
        <f aca="false">AB24+AD24</f>
        <v>4554</v>
      </c>
      <c r="AN24" s="31" t="n">
        <f aca="false">S24+AF24+AG24-AJ24</f>
        <v>2685</v>
      </c>
      <c r="AO24" s="34" t="n">
        <v>0.9</v>
      </c>
      <c r="AP24" s="31" t="n">
        <f aca="false">(J24+0.5*P24-AN24)*AO24-AN24-2*AG24-AM24</f>
        <v>3377.4</v>
      </c>
      <c r="AQ24" s="31"/>
      <c r="AR24" s="31"/>
      <c r="AS24" s="31"/>
      <c r="AT24" s="32"/>
      <c r="AU24" s="31"/>
      <c r="AV24" s="31"/>
      <c r="AW24" s="31" t="n">
        <v>3377.4</v>
      </c>
      <c r="AX24" s="31"/>
      <c r="AY24" s="31"/>
      <c r="AZ24" s="31"/>
      <c r="BA24" s="31"/>
      <c r="BB24" s="31"/>
      <c r="BC24" s="31"/>
      <c r="BD24" s="31"/>
      <c r="BE24" s="31" t="n">
        <v>2685</v>
      </c>
      <c r="BF24" s="31" t="n">
        <f aca="false">AN24-BE24</f>
        <v>0</v>
      </c>
      <c r="BG24" s="31" t="n">
        <f aca="false">IF(BF24&gt;0,BF24,0)</f>
        <v>0</v>
      </c>
      <c r="BH24" s="32"/>
      <c r="BI24" s="31"/>
      <c r="BJ24" s="31"/>
      <c r="BK24" s="31"/>
      <c r="BL24" s="31" t="n">
        <f aca="false">AP24-CB24-BK24</f>
        <v>0</v>
      </c>
      <c r="BM24" s="31"/>
      <c r="BN24" s="31" t="n">
        <v>0</v>
      </c>
      <c r="BO24" s="31"/>
      <c r="BP24" s="31"/>
      <c r="BQ24" s="31" t="n">
        <f aca="false">1708-1708</f>
        <v>0</v>
      </c>
      <c r="BR24" s="35" t="s">
        <v>166</v>
      </c>
      <c r="BS24" s="31"/>
      <c r="BT24" s="31" t="n">
        <v>3</v>
      </c>
      <c r="BU24" s="31" t="n">
        <v>0</v>
      </c>
      <c r="BV24" s="31"/>
      <c r="BW24" s="31"/>
      <c r="BX24" s="31" t="n">
        <f aca="false">IF(BQ24*BT24&lt;BU24,BQ24*BT24,BU24)</f>
        <v>0</v>
      </c>
      <c r="BY24" s="31"/>
      <c r="BZ24" s="31"/>
      <c r="CA24" s="31"/>
      <c r="CB24" s="31" t="n">
        <f aca="false">AW24+BB24+BH24+BN24+BY24</f>
        <v>3377.4</v>
      </c>
      <c r="CC24" s="32" t="n">
        <f aca="false">AP24-CB24-BX24</f>
        <v>0</v>
      </c>
      <c r="CD24" s="31"/>
      <c r="CE24" s="31" t="s">
        <v>167</v>
      </c>
      <c r="CF24" s="31" t="s">
        <v>168</v>
      </c>
    </row>
    <row r="25" s="2" customFormat="true" ht="25.5" hidden="false" customHeight="true" outlineLevel="0" collapsed="false">
      <c r="A25" s="29" t="n">
        <v>16</v>
      </c>
      <c r="B25" s="30" t="s">
        <v>169</v>
      </c>
      <c r="C25" s="30" t="s">
        <v>87</v>
      </c>
      <c r="D25" s="30" t="n">
        <v>383</v>
      </c>
      <c r="E25" s="30" t="n">
        <v>420</v>
      </c>
      <c r="F25" s="31" t="s">
        <v>170</v>
      </c>
      <c r="G25" s="30" t="s">
        <v>89</v>
      </c>
      <c r="H25" s="30" t="n">
        <v>5000</v>
      </c>
      <c r="I25" s="30" t="n">
        <v>2300</v>
      </c>
      <c r="J25" s="32" t="n">
        <f aca="false">M25+AE25+AH25</f>
        <v>2230</v>
      </c>
      <c r="K25" s="30" t="n">
        <v>1454</v>
      </c>
      <c r="L25" s="30"/>
      <c r="M25" s="32" t="n">
        <f aca="false">IF(L25&gt;0,L25,K25)</f>
        <v>1454</v>
      </c>
      <c r="N25" s="30"/>
      <c r="O25" s="30"/>
      <c r="P25" s="33" t="n">
        <f aca="false">IF(O25&gt;0,O25,N25)</f>
        <v>0</v>
      </c>
      <c r="Q25" s="30"/>
      <c r="R25" s="30" t="n">
        <v>1163.2</v>
      </c>
      <c r="S25" s="30"/>
      <c r="T25" s="30"/>
      <c r="U25" s="30" t="n">
        <v>0.8</v>
      </c>
      <c r="V25" s="30"/>
      <c r="W25" s="31"/>
      <c r="X25" s="30" t="s">
        <v>95</v>
      </c>
      <c r="Y25" s="30" t="n">
        <v>1163.2</v>
      </c>
      <c r="Z25" s="31"/>
      <c r="AA25" s="31"/>
      <c r="AB25" s="31" t="n">
        <f aca="false">Y25+Z25+AA25+W25</f>
        <v>1163.2</v>
      </c>
      <c r="AC25" s="31"/>
      <c r="AD25" s="31"/>
      <c r="AE25" s="31" t="n">
        <v>776</v>
      </c>
      <c r="AF25" s="31"/>
      <c r="AG25" s="31"/>
      <c r="AH25" s="31"/>
      <c r="AI25" s="31"/>
      <c r="AJ25" s="31"/>
      <c r="AK25" s="31"/>
      <c r="AL25" s="31"/>
      <c r="AM25" s="31" t="n">
        <f aca="false">AB25+AD25</f>
        <v>1163.2</v>
      </c>
      <c r="AN25" s="31" t="n">
        <f aca="false">S25+AF25+AG25-AJ25</f>
        <v>0</v>
      </c>
      <c r="AO25" s="34" t="n">
        <v>0.9</v>
      </c>
      <c r="AP25" s="31" t="n">
        <f aca="false">(J25+0.5*P25-AN25)*AO25-AN25-2*AG25-AM25</f>
        <v>843.8</v>
      </c>
      <c r="AQ25" s="31"/>
      <c r="AR25" s="31"/>
      <c r="AS25" s="31"/>
      <c r="AT25" s="32"/>
      <c r="AU25" s="31"/>
      <c r="AV25" s="31"/>
      <c r="AW25" s="31" t="n">
        <v>843.8</v>
      </c>
      <c r="AX25" s="31"/>
      <c r="AY25" s="31"/>
      <c r="AZ25" s="31"/>
      <c r="BA25" s="31"/>
      <c r="BB25" s="31"/>
      <c r="BC25" s="31"/>
      <c r="BD25" s="31"/>
      <c r="BE25" s="31"/>
      <c r="BF25" s="31" t="n">
        <f aca="false">AN25-BE25</f>
        <v>0</v>
      </c>
      <c r="BG25" s="31" t="n">
        <f aca="false">IF(BF25&gt;0,BF25,0)</f>
        <v>0</v>
      </c>
      <c r="BH25" s="32"/>
      <c r="BI25" s="31"/>
      <c r="BJ25" s="31"/>
      <c r="BK25" s="31"/>
      <c r="BL25" s="31" t="n">
        <f aca="false">AP25-CB25-BK25</f>
        <v>0</v>
      </c>
      <c r="BM25" s="31"/>
      <c r="BN25" s="31" t="n">
        <v>0</v>
      </c>
      <c r="BO25" s="31"/>
      <c r="BP25" s="31"/>
      <c r="BQ25" s="31" t="n">
        <v>36</v>
      </c>
      <c r="BR25" s="35" t="n">
        <v>4870</v>
      </c>
      <c r="BS25" s="31"/>
      <c r="BT25" s="31" t="n">
        <v>3</v>
      </c>
      <c r="BU25" s="31" t="n">
        <v>844</v>
      </c>
      <c r="BV25" s="31" t="s">
        <v>121</v>
      </c>
      <c r="BW25" s="31"/>
      <c r="BX25" s="31" t="n">
        <f aca="false">BQ25*BT25+(BQ27*20.1/34.5)</f>
        <v>208.208695652174</v>
      </c>
      <c r="BY25" s="31"/>
      <c r="BZ25" s="31"/>
      <c r="CA25" s="31"/>
      <c r="CB25" s="31" t="n">
        <f aca="false">AW25+BB25+BH25+BN25+BY25</f>
        <v>843.8</v>
      </c>
      <c r="CC25" s="32" t="n">
        <f aca="false">AP25-CB25-BX25</f>
        <v>-208.208695652174</v>
      </c>
      <c r="CD25" s="31" t="s">
        <v>92</v>
      </c>
      <c r="CE25" s="31"/>
      <c r="CF25" s="31"/>
    </row>
    <row r="26" customFormat="false" ht="25.5" hidden="false" customHeight="true" outlineLevel="0" collapsed="false">
      <c r="A26" s="29" t="n">
        <v>16</v>
      </c>
      <c r="B26" s="30" t="s">
        <v>169</v>
      </c>
      <c r="C26" s="30" t="s">
        <v>87</v>
      </c>
      <c r="D26" s="30" t="n">
        <v>383</v>
      </c>
      <c r="E26" s="30" t="n">
        <v>420</v>
      </c>
      <c r="F26" s="31" t="s">
        <v>170</v>
      </c>
      <c r="G26" s="39" t="s">
        <v>100</v>
      </c>
      <c r="H26" s="31"/>
      <c r="I26" s="31"/>
      <c r="J26" s="32"/>
      <c r="K26" s="31"/>
      <c r="L26" s="31"/>
      <c r="M26" s="32"/>
      <c r="N26" s="31"/>
      <c r="O26" s="31"/>
      <c r="P26" s="33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40"/>
      <c r="AP26" s="31"/>
      <c r="AQ26" s="31"/>
      <c r="AR26" s="31"/>
      <c r="AS26" s="31"/>
      <c r="AT26" s="32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2"/>
      <c r="BI26" s="31"/>
      <c r="BJ26" s="31"/>
      <c r="BK26" s="31"/>
      <c r="BL26" s="31"/>
      <c r="BM26" s="31"/>
      <c r="BN26" s="31"/>
      <c r="BO26" s="31"/>
      <c r="BP26" s="31"/>
      <c r="BQ26" s="31" t="n">
        <v>200</v>
      </c>
      <c r="BR26" s="35" t="s">
        <v>135</v>
      </c>
      <c r="BS26" s="31"/>
      <c r="BT26" s="31" t="n">
        <v>3</v>
      </c>
      <c r="BU26" s="31" t="n">
        <v>0</v>
      </c>
      <c r="BV26" s="31"/>
      <c r="BW26" s="31" t="s">
        <v>171</v>
      </c>
      <c r="BX26" s="31" t="n">
        <f aca="false">IF(BQ26*BT26&lt;BU26,BQ26*BT26,BU26)</f>
        <v>0</v>
      </c>
      <c r="BY26" s="31" t="n">
        <v>0</v>
      </c>
      <c r="BZ26" s="31" t="s">
        <v>172</v>
      </c>
      <c r="CA26" s="31" t="s">
        <v>173</v>
      </c>
      <c r="CB26" s="31" t="n">
        <f aca="false">AW26+BB26+BH26+BN26+BY26</f>
        <v>0</v>
      </c>
      <c r="CC26" s="32" t="n">
        <f aca="false">AP26-CB26-BX26</f>
        <v>0</v>
      </c>
      <c r="CD26" s="31"/>
      <c r="CE26" s="31"/>
      <c r="CF26" s="31"/>
    </row>
    <row r="27" s="2" customFormat="true" ht="76.5" hidden="false" customHeight="true" outlineLevel="0" collapsed="false">
      <c r="A27" s="29" t="n">
        <v>17</v>
      </c>
      <c r="B27" s="31" t="s">
        <v>174</v>
      </c>
      <c r="C27" s="29" t="s">
        <v>87</v>
      </c>
      <c r="D27" s="31" t="n">
        <v>8656</v>
      </c>
      <c r="E27" s="31" t="n">
        <v>9913</v>
      </c>
      <c r="F27" s="31" t="s">
        <v>152</v>
      </c>
      <c r="G27" s="36" t="s">
        <v>89</v>
      </c>
      <c r="H27" s="37" t="n">
        <v>50000</v>
      </c>
      <c r="I27" s="37"/>
      <c r="J27" s="32" t="n">
        <f aca="false">M27+AE27+AH27</f>
        <v>32106</v>
      </c>
      <c r="K27" s="31" t="n">
        <v>24490</v>
      </c>
      <c r="L27" s="31"/>
      <c r="M27" s="32" t="n">
        <f aca="false">IF(L27&gt;0,L27,K27)</f>
        <v>24490</v>
      </c>
      <c r="N27" s="38"/>
      <c r="O27" s="38"/>
      <c r="P27" s="33" t="n">
        <f aca="false">IF(O27&gt;0,O27,N27)</f>
        <v>0</v>
      </c>
      <c r="Q27" s="31"/>
      <c r="R27" s="31" t="n">
        <v>19592</v>
      </c>
      <c r="S27" s="31"/>
      <c r="T27" s="31"/>
      <c r="U27" s="31"/>
      <c r="V27" s="31"/>
      <c r="W27" s="31" t="n">
        <v>19592</v>
      </c>
      <c r="X27" s="31"/>
      <c r="Y27" s="31"/>
      <c r="Z27" s="31"/>
      <c r="AA27" s="31"/>
      <c r="AB27" s="31" t="n">
        <f aca="false">Y27+Z27+AA27+W27</f>
        <v>19592</v>
      </c>
      <c r="AC27" s="31"/>
      <c r="AD27" s="31"/>
      <c r="AE27" s="31" t="n">
        <v>7616</v>
      </c>
      <c r="AF27" s="31" t="n">
        <v>1000</v>
      </c>
      <c r="AG27" s="31" t="n">
        <v>0</v>
      </c>
      <c r="AH27" s="31"/>
      <c r="AI27" s="31"/>
      <c r="AJ27" s="31"/>
      <c r="AK27" s="31"/>
      <c r="AL27" s="31"/>
      <c r="AM27" s="31" t="n">
        <f aca="false">AB27+AD27</f>
        <v>19592</v>
      </c>
      <c r="AN27" s="31" t="n">
        <f aca="false">S27+AF27+AG27-AJ27</f>
        <v>1000</v>
      </c>
      <c r="AO27" s="34" t="n">
        <v>0.9</v>
      </c>
      <c r="AP27" s="31" t="n">
        <f aca="false">(J27+0.5*P27-AN27)*AO27-AN27-2*AG27-AM27+BG27</f>
        <v>7403.4</v>
      </c>
      <c r="AQ27" s="31"/>
      <c r="AR27" s="31"/>
      <c r="AS27" s="31"/>
      <c r="AT27" s="32"/>
      <c r="AU27" s="31"/>
      <c r="AV27" s="31"/>
      <c r="AW27" s="31" t="n">
        <v>5403.4</v>
      </c>
      <c r="AX27" s="31"/>
      <c r="AY27" s="31"/>
      <c r="AZ27" s="31"/>
      <c r="BA27" s="31"/>
      <c r="BB27" s="31"/>
      <c r="BC27" s="31"/>
      <c r="BD27" s="31"/>
      <c r="BE27" s="31" t="n">
        <v>1000</v>
      </c>
      <c r="BF27" s="31" t="n">
        <f aca="false">AN27-BE27</f>
        <v>0</v>
      </c>
      <c r="BG27" s="31" t="n">
        <f aca="false">IF(BF27&gt;0,BF27,0)</f>
        <v>0</v>
      </c>
      <c r="BH27" s="32" t="n">
        <v>2000</v>
      </c>
      <c r="BI27" s="31" t="s">
        <v>175</v>
      </c>
      <c r="BJ27" s="31" t="s">
        <v>176</v>
      </c>
      <c r="BK27" s="31"/>
      <c r="BL27" s="31" t="n">
        <f aca="false">AP27-CB27-BK27</f>
        <v>0</v>
      </c>
      <c r="BM27" s="31"/>
      <c r="BN27" s="31" t="n">
        <v>1.81898940354586E-012</v>
      </c>
      <c r="BO27" s="31" t="s">
        <v>177</v>
      </c>
      <c r="BP27" s="31"/>
      <c r="BQ27" s="31" t="n">
        <v>172</v>
      </c>
      <c r="BR27" s="35" t="s">
        <v>178</v>
      </c>
      <c r="BS27" s="31"/>
      <c r="BT27" s="31" t="n">
        <v>3</v>
      </c>
      <c r="BU27" s="31" t="n">
        <v>3403</v>
      </c>
      <c r="BV27" s="31" t="s">
        <v>121</v>
      </c>
      <c r="BW27" s="31"/>
      <c r="BX27" s="31" t="n">
        <f aca="false">IF(BQ27*BT27&lt;BU27,BQ27*BT27,1)</f>
        <v>516</v>
      </c>
      <c r="BY27" s="31"/>
      <c r="BZ27" s="31"/>
      <c r="CA27" s="31"/>
      <c r="CB27" s="31" t="n">
        <f aca="false">AW27+BB27+BH27+BN27+BY27</f>
        <v>7403.4</v>
      </c>
      <c r="CC27" s="32" t="n">
        <f aca="false">AP27-CB27-BX27</f>
        <v>-516</v>
      </c>
      <c r="CD27" s="31" t="s">
        <v>92</v>
      </c>
      <c r="CE27" s="31" t="s">
        <v>179</v>
      </c>
      <c r="CF27" s="31" t="s">
        <v>180</v>
      </c>
    </row>
    <row r="28" s="2" customFormat="true" ht="25.5" hidden="false" customHeight="true" outlineLevel="0" collapsed="false">
      <c r="A28" s="29" t="n">
        <v>18</v>
      </c>
      <c r="B28" s="31" t="s">
        <v>181</v>
      </c>
      <c r="C28" s="29" t="s">
        <v>87</v>
      </c>
      <c r="D28" s="31" t="n">
        <v>4400</v>
      </c>
      <c r="E28" s="31" t="n">
        <v>4750</v>
      </c>
      <c r="F28" s="31" t="s">
        <v>182</v>
      </c>
      <c r="G28" s="36" t="s">
        <v>100</v>
      </c>
      <c r="H28" s="37" t="n">
        <v>45000</v>
      </c>
      <c r="I28" s="37"/>
      <c r="J28" s="32" t="n">
        <f aca="false">M28+AE28+AH28</f>
        <v>32227</v>
      </c>
      <c r="K28" s="31" t="n">
        <v>1379</v>
      </c>
      <c r="L28" s="31"/>
      <c r="M28" s="32" t="n">
        <f aca="false">IF(L28&gt;0,L28,K28)</f>
        <v>1379</v>
      </c>
      <c r="N28" s="38"/>
      <c r="O28" s="38"/>
      <c r="P28" s="33" t="n">
        <f aca="false">IF(O28&gt;0,O28,N28)</f>
        <v>0</v>
      </c>
      <c r="Q28" s="31"/>
      <c r="R28" s="31" t="n">
        <v>1103.2</v>
      </c>
      <c r="S28" s="31"/>
      <c r="T28" s="31"/>
      <c r="U28" s="31"/>
      <c r="V28" s="31"/>
      <c r="W28" s="31" t="n">
        <v>1103</v>
      </c>
      <c r="X28" s="31"/>
      <c r="Y28" s="31"/>
      <c r="Z28" s="31"/>
      <c r="AA28" s="31"/>
      <c r="AB28" s="31" t="n">
        <f aca="false">Y28+Z28+AA28+W28</f>
        <v>1103</v>
      </c>
      <c r="AC28" s="31"/>
      <c r="AD28" s="31" t="n">
        <v>4000</v>
      </c>
      <c r="AE28" s="31" t="n">
        <v>30848</v>
      </c>
      <c r="AF28" s="31"/>
      <c r="AG28" s="31"/>
      <c r="AH28" s="31"/>
      <c r="AI28" s="31"/>
      <c r="AJ28" s="31"/>
      <c r="AK28" s="31"/>
      <c r="AL28" s="31"/>
      <c r="AM28" s="31" t="n">
        <f aca="false">AB28+AD28</f>
        <v>5103</v>
      </c>
      <c r="AN28" s="31" t="n">
        <f aca="false">S28+AF28+AG28-AJ28</f>
        <v>0</v>
      </c>
      <c r="AO28" s="34" t="n">
        <v>0.9</v>
      </c>
      <c r="AP28" s="31" t="n">
        <f aca="false">(J28+0.5*P28-AN28)*AO28-AN28-2*AG28-AM28</f>
        <v>23901.3</v>
      </c>
      <c r="AQ28" s="31"/>
      <c r="AR28" s="31"/>
      <c r="AS28" s="31"/>
      <c r="AT28" s="32"/>
      <c r="AU28" s="31"/>
      <c r="AV28" s="31"/>
      <c r="AW28" s="31" t="n">
        <v>23901.3</v>
      </c>
      <c r="AX28" s="31"/>
      <c r="AY28" s="31"/>
      <c r="AZ28" s="31"/>
      <c r="BA28" s="31"/>
      <c r="BB28" s="31"/>
      <c r="BC28" s="31"/>
      <c r="BD28" s="31"/>
      <c r="BE28" s="31"/>
      <c r="BF28" s="31" t="n">
        <f aca="false">AN28-BE28</f>
        <v>0</v>
      </c>
      <c r="BG28" s="31" t="n">
        <f aca="false">IF(BF28&gt;0,BF28,0)</f>
        <v>0</v>
      </c>
      <c r="BH28" s="32"/>
      <c r="BI28" s="31"/>
      <c r="BJ28" s="31"/>
      <c r="BK28" s="31"/>
      <c r="BL28" s="31" t="n">
        <f aca="false">AP28-CB28-BK28</f>
        <v>0</v>
      </c>
      <c r="BM28" s="31"/>
      <c r="BN28" s="31" t="n">
        <v>0</v>
      </c>
      <c r="BO28" s="31"/>
      <c r="BP28" s="31"/>
      <c r="BQ28" s="31" t="n">
        <v>609</v>
      </c>
      <c r="BR28" s="35" t="s">
        <v>183</v>
      </c>
      <c r="BS28" s="31"/>
      <c r="BT28" s="31" t="n">
        <v>3</v>
      </c>
      <c r="BU28" s="31" t="n">
        <v>22905</v>
      </c>
      <c r="BV28" s="31" t="s">
        <v>150</v>
      </c>
      <c r="BW28" s="31"/>
      <c r="BX28" s="31" t="n">
        <f aca="false">IF(BQ28*BT28&lt;BU28,BQ28*BT28,1)</f>
        <v>1827</v>
      </c>
      <c r="BY28" s="31"/>
      <c r="BZ28" s="31"/>
      <c r="CA28" s="31"/>
      <c r="CB28" s="31" t="n">
        <f aca="false">AW28+BB28+BH28+BN28+BY28</f>
        <v>23901.3</v>
      </c>
      <c r="CC28" s="32" t="n">
        <f aca="false">AP28-CB28-BX28</f>
        <v>-1827</v>
      </c>
      <c r="CD28" s="31" t="s">
        <v>136</v>
      </c>
      <c r="CE28" s="31" t="s">
        <v>184</v>
      </c>
      <c r="CF28" s="31" t="s">
        <v>185</v>
      </c>
    </row>
    <row r="29" s="2" customFormat="true" ht="25.5" hidden="false" customHeight="true" outlineLevel="0" collapsed="false">
      <c r="A29" s="29" t="n">
        <v>19</v>
      </c>
      <c r="B29" s="31" t="s">
        <v>186</v>
      </c>
      <c r="C29" s="29" t="s">
        <v>187</v>
      </c>
      <c r="D29" s="31" t="n">
        <v>2117</v>
      </c>
      <c r="E29" s="31" t="n">
        <v>2350</v>
      </c>
      <c r="F29" s="31" t="s">
        <v>188</v>
      </c>
      <c r="G29" s="36" t="s">
        <v>89</v>
      </c>
      <c r="H29" s="37" t="n">
        <v>15000</v>
      </c>
      <c r="I29" s="37"/>
      <c r="J29" s="32" t="n">
        <f aca="false">M29+AE29+AH29</f>
        <v>4267</v>
      </c>
      <c r="K29" s="31" t="n">
        <v>2245</v>
      </c>
      <c r="L29" s="31"/>
      <c r="M29" s="32" t="n">
        <f aca="false">IF(L29&gt;0,L29,K29)</f>
        <v>2245</v>
      </c>
      <c r="N29" s="38"/>
      <c r="O29" s="38"/>
      <c r="P29" s="33" t="n">
        <f aca="false">IF(O29&gt;0,O29,N29)</f>
        <v>0</v>
      </c>
      <c r="Q29" s="31"/>
      <c r="R29" s="31" t="n">
        <v>1796</v>
      </c>
      <c r="S29" s="31" t="n">
        <f aca="false">1000-680</f>
        <v>320</v>
      </c>
      <c r="T29" s="31"/>
      <c r="U29" s="31"/>
      <c r="V29" s="31"/>
      <c r="W29" s="31" t="n">
        <v>796</v>
      </c>
      <c r="X29" s="31"/>
      <c r="Y29" s="31"/>
      <c r="Z29" s="31"/>
      <c r="AA29" s="31"/>
      <c r="AB29" s="31" t="n">
        <f aca="false">Y29+Z29+AA29+W29</f>
        <v>796</v>
      </c>
      <c r="AC29" s="31"/>
      <c r="AD29" s="31" t="n">
        <v>680</v>
      </c>
      <c r="AE29" s="31" t="n">
        <v>2022</v>
      </c>
      <c r="AF29" s="31"/>
      <c r="AG29" s="31"/>
      <c r="AH29" s="31"/>
      <c r="AI29" s="31"/>
      <c r="AJ29" s="31"/>
      <c r="AK29" s="31"/>
      <c r="AL29" s="31"/>
      <c r="AM29" s="31" t="n">
        <f aca="false">AB29+AD29</f>
        <v>1476</v>
      </c>
      <c r="AN29" s="31" t="n">
        <f aca="false">S29+AF29+AG29-AJ29</f>
        <v>320</v>
      </c>
      <c r="AO29" s="34" t="n">
        <v>0.9</v>
      </c>
      <c r="AP29" s="31" t="n">
        <f aca="false">(J29+0.5*P29-AN29)*AO29-AN29-2*AG29-AM29</f>
        <v>1756.3</v>
      </c>
      <c r="AQ29" s="31"/>
      <c r="AR29" s="31"/>
      <c r="AS29" s="31"/>
      <c r="AT29" s="32"/>
      <c r="AU29" s="31"/>
      <c r="AV29" s="31"/>
      <c r="AW29" s="31" t="n">
        <v>1756.3</v>
      </c>
      <c r="AX29" s="31"/>
      <c r="AY29" s="31"/>
      <c r="AZ29" s="31"/>
      <c r="BA29" s="31"/>
      <c r="BB29" s="31"/>
      <c r="BC29" s="31"/>
      <c r="BD29" s="31"/>
      <c r="BE29" s="31" t="n">
        <v>1000</v>
      </c>
      <c r="BF29" s="31" t="n">
        <f aca="false">AN29-BE29</f>
        <v>-680</v>
      </c>
      <c r="BG29" s="31" t="n">
        <f aca="false">IF(BF29&gt;0,BF29,0)</f>
        <v>0</v>
      </c>
      <c r="BH29" s="32"/>
      <c r="BI29" s="31"/>
      <c r="BJ29" s="31"/>
      <c r="BK29" s="31"/>
      <c r="BL29" s="31" t="n">
        <f aca="false">AP29-CB29-BK29</f>
        <v>0</v>
      </c>
      <c r="BM29" s="31"/>
      <c r="BN29" s="31" t="n">
        <v>2.27373675443232E-013</v>
      </c>
      <c r="BO29" s="31"/>
      <c r="BP29" s="31"/>
      <c r="BQ29" s="31" t="n">
        <f aca="false">39+18</f>
        <v>57</v>
      </c>
      <c r="BR29" s="35" t="s">
        <v>189</v>
      </c>
      <c r="BS29" s="31"/>
      <c r="BT29" s="31" t="n">
        <v>3</v>
      </c>
      <c r="BU29" s="31" t="n">
        <v>1568</v>
      </c>
      <c r="BV29" s="31" t="s">
        <v>121</v>
      </c>
      <c r="BW29" s="31"/>
      <c r="BX29" s="31" t="n">
        <f aca="false">IF(BQ29*BT29&lt;BU29,BQ29*BT29,1)</f>
        <v>171</v>
      </c>
      <c r="BY29" s="31"/>
      <c r="BZ29" s="31"/>
      <c r="CA29" s="31"/>
      <c r="CB29" s="31" t="n">
        <f aca="false">AW29+BB29+BH29+BN29+BY29</f>
        <v>1756.3</v>
      </c>
      <c r="CC29" s="32" t="n">
        <f aca="false">AP29-CB29-BX29</f>
        <v>-171</v>
      </c>
      <c r="CD29" s="31" t="s">
        <v>92</v>
      </c>
      <c r="CE29" s="31"/>
      <c r="CF29" s="31"/>
    </row>
    <row r="30" s="2" customFormat="true" ht="127.5" hidden="false" customHeight="true" outlineLevel="0" collapsed="false">
      <c r="A30" s="29" t="n">
        <v>20</v>
      </c>
      <c r="B30" s="31" t="s">
        <v>190</v>
      </c>
      <c r="C30" s="29" t="s">
        <v>87</v>
      </c>
      <c r="D30" s="31" t="n">
        <v>8564</v>
      </c>
      <c r="E30" s="31" t="n">
        <v>9564</v>
      </c>
      <c r="F30" s="31" t="s">
        <v>191</v>
      </c>
      <c r="G30" s="36" t="s">
        <v>100</v>
      </c>
      <c r="H30" s="37" t="n">
        <v>250000</v>
      </c>
      <c r="I30" s="37"/>
      <c r="J30" s="32" t="n">
        <f aca="false">M30+AE30+AH30</f>
        <v>152341</v>
      </c>
      <c r="K30" s="31" t="n">
        <v>85791</v>
      </c>
      <c r="L30" s="31"/>
      <c r="M30" s="32" t="n">
        <f aca="false">IF(L30&gt;0,L30,K30)</f>
        <v>85791</v>
      </c>
      <c r="N30" s="38"/>
      <c r="O30" s="38"/>
      <c r="P30" s="33" t="n">
        <f aca="false">IF(O30&gt;0,O30,N30)</f>
        <v>0</v>
      </c>
      <c r="Q30" s="31"/>
      <c r="R30" s="31" t="n">
        <v>68632.8</v>
      </c>
      <c r="S30" s="31"/>
      <c r="T30" s="31"/>
      <c r="U30" s="31"/>
      <c r="V30" s="31"/>
      <c r="W30" s="31" t="n">
        <v>68633</v>
      </c>
      <c r="X30" s="31"/>
      <c r="Y30" s="31"/>
      <c r="Z30" s="31"/>
      <c r="AA30" s="31"/>
      <c r="AB30" s="31" t="n">
        <f aca="false">Y30+Z30+AA30+W30</f>
        <v>68633</v>
      </c>
      <c r="AC30" s="31"/>
      <c r="AD30" s="31"/>
      <c r="AE30" s="31" t="n">
        <v>66550</v>
      </c>
      <c r="AF30" s="31" t="n">
        <f aca="false">8580+1800</f>
        <v>10380</v>
      </c>
      <c r="AG30" s="31"/>
      <c r="AH30" s="31"/>
      <c r="AI30" s="31"/>
      <c r="AJ30" s="31"/>
      <c r="AK30" s="31"/>
      <c r="AL30" s="31"/>
      <c r="AM30" s="31" t="n">
        <f aca="false">AB30+AD30</f>
        <v>68633</v>
      </c>
      <c r="AN30" s="31" t="n">
        <f aca="false">S30+AF30+AG30-AJ30</f>
        <v>10380</v>
      </c>
      <c r="AO30" s="34" t="n">
        <v>0.9</v>
      </c>
      <c r="AP30" s="31" t="n">
        <f aca="false">(J30+0.5*P30-AN30)*AO30-AN30-2*AG30-AM30+BG30</f>
        <v>50551.9</v>
      </c>
      <c r="AQ30" s="31"/>
      <c r="AR30" s="31"/>
      <c r="AS30" s="31"/>
      <c r="AT30" s="32"/>
      <c r="AU30" s="31"/>
      <c r="AV30" s="31"/>
      <c r="AW30" s="31" t="n">
        <v>48751.9</v>
      </c>
      <c r="AX30" s="31"/>
      <c r="AY30" s="31"/>
      <c r="AZ30" s="31"/>
      <c r="BA30" s="31"/>
      <c r="BB30" s="31"/>
      <c r="BC30" s="31"/>
      <c r="BD30" s="31"/>
      <c r="BE30" s="31" t="n">
        <v>8580</v>
      </c>
      <c r="BF30" s="31" t="n">
        <f aca="false">AN30-BE30</f>
        <v>1800</v>
      </c>
      <c r="BG30" s="31" t="n">
        <f aca="false">IF(BF30&gt;0,BF30,0)</f>
        <v>1800</v>
      </c>
      <c r="BH30" s="32"/>
      <c r="BI30" s="31"/>
      <c r="BJ30" s="31"/>
      <c r="BK30" s="31"/>
      <c r="BL30" s="31" t="n">
        <f aca="false">AP30-CB30-BK30</f>
        <v>0</v>
      </c>
      <c r="BM30" s="31"/>
      <c r="BN30" s="31" t="n">
        <v>1800.00000000001</v>
      </c>
      <c r="BO30" s="31" t="s">
        <v>101</v>
      </c>
      <c r="BP30" s="31"/>
      <c r="BQ30" s="31" t="n">
        <f aca="false">27+5198-5198</f>
        <v>27</v>
      </c>
      <c r="BR30" s="35" t="s">
        <v>192</v>
      </c>
      <c r="BS30" s="31"/>
      <c r="BT30" s="31" t="n">
        <v>3</v>
      </c>
      <c r="BU30" s="31" t="n">
        <v>48752</v>
      </c>
      <c r="BV30" s="31" t="s">
        <v>150</v>
      </c>
      <c r="BW30" s="31"/>
      <c r="BX30" s="31" t="n">
        <f aca="false">IF(BQ30*BT30&lt;BU30,BQ30*BT30,1)</f>
        <v>81</v>
      </c>
      <c r="BY30" s="31"/>
      <c r="BZ30" s="31"/>
      <c r="CA30" s="31"/>
      <c r="CB30" s="31" t="n">
        <f aca="false">AW30+BB30+BH30+BN30+BY30</f>
        <v>50551.9</v>
      </c>
      <c r="CC30" s="32" t="n">
        <f aca="false">AP30-CB30-BX30</f>
        <v>-81</v>
      </c>
      <c r="CD30" s="31" t="s">
        <v>136</v>
      </c>
      <c r="CE30" s="31" t="s">
        <v>193</v>
      </c>
      <c r="CF30" s="31" t="s">
        <v>194</v>
      </c>
    </row>
    <row r="31" customFormat="false" ht="25.5" hidden="false" customHeight="true" outlineLevel="0" collapsed="false">
      <c r="A31" s="29" t="n">
        <v>21</v>
      </c>
      <c r="B31" s="31" t="s">
        <v>195</v>
      </c>
      <c r="C31" s="29" t="s">
        <v>196</v>
      </c>
      <c r="D31" s="31" t="n">
        <v>4373</v>
      </c>
      <c r="E31" s="31" t="n">
        <v>2850</v>
      </c>
      <c r="F31" s="31" t="s">
        <v>197</v>
      </c>
      <c r="G31" s="36" t="s">
        <v>100</v>
      </c>
      <c r="H31" s="37" t="n">
        <v>20000</v>
      </c>
      <c r="I31" s="37"/>
      <c r="J31" s="32" t="n">
        <f aca="false">M31+AE31+AH31</f>
        <v>11452</v>
      </c>
      <c r="K31" s="31" t="n">
        <v>7700</v>
      </c>
      <c r="L31" s="31"/>
      <c r="M31" s="32" t="n">
        <f aca="false">IF(L31&gt;0,L31,K31)</f>
        <v>7700</v>
      </c>
      <c r="N31" s="38"/>
      <c r="O31" s="38"/>
      <c r="P31" s="33" t="n">
        <f aca="false">IF(O31&gt;0,O31,N31)</f>
        <v>0</v>
      </c>
      <c r="Q31" s="31"/>
      <c r="R31" s="31" t="n">
        <v>6160</v>
      </c>
      <c r="S31" s="31"/>
      <c r="T31" s="31"/>
      <c r="U31" s="31"/>
      <c r="V31" s="31"/>
      <c r="W31" s="31" t="n">
        <v>6160</v>
      </c>
      <c r="X31" s="31"/>
      <c r="Y31" s="31"/>
      <c r="Z31" s="31"/>
      <c r="AA31" s="31"/>
      <c r="AB31" s="31" t="n">
        <f aca="false">Y31+Z31+AA31+W31</f>
        <v>6160</v>
      </c>
      <c r="AC31" s="31"/>
      <c r="AD31" s="31" t="n">
        <v>2999</v>
      </c>
      <c r="AE31" s="31" t="n">
        <v>3752</v>
      </c>
      <c r="AF31" s="31"/>
      <c r="AG31" s="31"/>
      <c r="AH31" s="31"/>
      <c r="AI31" s="31"/>
      <c r="AJ31" s="31"/>
      <c r="AK31" s="31"/>
      <c r="AL31" s="31"/>
      <c r="AM31" s="31" t="n">
        <f aca="false">AB31+AD31</f>
        <v>9159</v>
      </c>
      <c r="AN31" s="31" t="n">
        <f aca="false">S31+AF31+AG31-AJ31</f>
        <v>0</v>
      </c>
      <c r="AO31" s="34" t="n">
        <v>0.9</v>
      </c>
      <c r="AP31" s="31" t="n">
        <f aca="false">(J31+0.5*P31-AN31)*AO31-AN31-2*AG31-AM31</f>
        <v>1147.8</v>
      </c>
      <c r="AQ31" s="31"/>
      <c r="AR31" s="31"/>
      <c r="AS31" s="31"/>
      <c r="AT31" s="32"/>
      <c r="AU31" s="31"/>
      <c r="AV31" s="31"/>
      <c r="AW31" s="31" t="n">
        <v>1147.8</v>
      </c>
      <c r="AX31" s="31"/>
      <c r="AY31" s="31"/>
      <c r="AZ31" s="31"/>
      <c r="BA31" s="31"/>
      <c r="BB31" s="31"/>
      <c r="BC31" s="31"/>
      <c r="BD31" s="31"/>
      <c r="BE31" s="31"/>
      <c r="BF31" s="31" t="n">
        <f aca="false">AN31-BE31</f>
        <v>0</v>
      </c>
      <c r="BG31" s="31" t="n">
        <f aca="false">IF(BF31&gt;0,BF31,0)</f>
        <v>0</v>
      </c>
      <c r="BH31" s="32"/>
      <c r="BI31" s="31"/>
      <c r="BJ31" s="31"/>
      <c r="BK31" s="31"/>
      <c r="BL31" s="31" t="n">
        <f aca="false">AP31-CB31-BK31</f>
        <v>0</v>
      </c>
      <c r="BM31" s="31"/>
      <c r="BN31" s="31" t="n">
        <v>1.13686837721616E-012</v>
      </c>
      <c r="BO31" s="31"/>
      <c r="BP31" s="31"/>
      <c r="BQ31" s="31" t="n">
        <v>251</v>
      </c>
      <c r="BR31" s="35" t="n">
        <v>4378</v>
      </c>
      <c r="BS31" s="31"/>
      <c r="BT31" s="31" t="n">
        <v>3</v>
      </c>
      <c r="BU31" s="31" t="n">
        <v>1148</v>
      </c>
      <c r="BV31" s="31" t="s">
        <v>150</v>
      </c>
      <c r="BW31" s="31"/>
      <c r="BX31" s="31" t="n">
        <f aca="false">IF(BQ31*BT31&lt;BU31,BQ31*BT31,1)</f>
        <v>753</v>
      </c>
      <c r="BY31" s="31"/>
      <c r="BZ31" s="31"/>
      <c r="CA31" s="31"/>
      <c r="CB31" s="31" t="n">
        <f aca="false">AW31+BB31+BH31+BN31+BY31</f>
        <v>1147.8</v>
      </c>
      <c r="CC31" s="32" t="n">
        <f aca="false">AP31-CB31-BX31</f>
        <v>-753</v>
      </c>
      <c r="CD31" s="31" t="s">
        <v>136</v>
      </c>
      <c r="CE31" s="31"/>
      <c r="CF31" s="31" t="s">
        <v>198</v>
      </c>
    </row>
    <row r="32" s="2" customFormat="true" ht="38.25" hidden="false" customHeight="true" outlineLevel="0" collapsed="false">
      <c r="A32" s="29" t="n">
        <v>22</v>
      </c>
      <c r="B32" s="31" t="s">
        <v>199</v>
      </c>
      <c r="C32" s="29" t="s">
        <v>200</v>
      </c>
      <c r="D32" s="31" t="n">
        <v>1176</v>
      </c>
      <c r="E32" s="31" t="n">
        <v>1200</v>
      </c>
      <c r="F32" s="31" t="s">
        <v>201</v>
      </c>
      <c r="G32" s="36" t="s">
        <v>89</v>
      </c>
      <c r="H32" s="37"/>
      <c r="I32" s="37"/>
      <c r="J32" s="32" t="n">
        <f aca="false">M32+AE32+AH32</f>
        <v>902</v>
      </c>
      <c r="K32" s="31"/>
      <c r="L32" s="31"/>
      <c r="M32" s="32" t="n">
        <f aca="false">IF(L32&gt;0,L32,K32)</f>
        <v>0</v>
      </c>
      <c r="N32" s="38"/>
      <c r="O32" s="38"/>
      <c r="P32" s="33" t="n">
        <f aca="false">IF(O32&gt;0,O32,N32)</f>
        <v>0</v>
      </c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 t="n">
        <f aca="false">Y32+Z32+AA32+W32</f>
        <v>0</v>
      </c>
      <c r="AC32" s="31"/>
      <c r="AD32" s="31"/>
      <c r="AE32" s="31" t="n">
        <v>902</v>
      </c>
      <c r="AF32" s="31" t="n">
        <v>350</v>
      </c>
      <c r="AG32" s="31"/>
      <c r="AH32" s="31"/>
      <c r="AI32" s="31"/>
      <c r="AJ32" s="31"/>
      <c r="AK32" s="31"/>
      <c r="AL32" s="31"/>
      <c r="AM32" s="31" t="n">
        <f aca="false">AB32+AD32</f>
        <v>0</v>
      </c>
      <c r="AN32" s="31" t="n">
        <f aca="false">S32+AF32+AG32-AJ32</f>
        <v>350</v>
      </c>
      <c r="AO32" s="34" t="n">
        <v>0.9</v>
      </c>
      <c r="AP32" s="31" t="n">
        <f aca="false">(J32+0.5*P32-AN32)*AO32-AN32-2*AG32-AM32+BG32</f>
        <v>496.8</v>
      </c>
      <c r="AQ32" s="31"/>
      <c r="AR32" s="31"/>
      <c r="AS32" s="31"/>
      <c r="AT32" s="32"/>
      <c r="AU32" s="31"/>
      <c r="AV32" s="31"/>
      <c r="AW32" s="31" t="n">
        <v>146.8</v>
      </c>
      <c r="AX32" s="31"/>
      <c r="AY32" s="31"/>
      <c r="AZ32" s="31"/>
      <c r="BA32" s="31"/>
      <c r="BB32" s="31"/>
      <c r="BC32" s="31"/>
      <c r="BD32" s="31"/>
      <c r="BE32" s="31"/>
      <c r="BF32" s="31" t="n">
        <f aca="false">AN32-BE32</f>
        <v>350</v>
      </c>
      <c r="BG32" s="31" t="n">
        <f aca="false">IF(BF32&gt;0,BF32,0)</f>
        <v>350</v>
      </c>
      <c r="BH32" s="32"/>
      <c r="BI32" s="31"/>
      <c r="BJ32" s="31"/>
      <c r="BK32" s="31"/>
      <c r="BL32" s="31" t="n">
        <f aca="false">AP32-CB32-BK32</f>
        <v>0</v>
      </c>
      <c r="BM32" s="31"/>
      <c r="BN32" s="31" t="n">
        <v>350</v>
      </c>
      <c r="BO32" s="31" t="s">
        <v>101</v>
      </c>
      <c r="BP32" s="31"/>
      <c r="BQ32" s="31" t="n">
        <v>82</v>
      </c>
      <c r="BR32" s="35" t="n">
        <v>5533</v>
      </c>
      <c r="BS32" s="31"/>
      <c r="BT32" s="31" t="n">
        <v>3</v>
      </c>
      <c r="BU32" s="31" t="n">
        <v>350</v>
      </c>
      <c r="BV32" s="31" t="s">
        <v>202</v>
      </c>
      <c r="BW32" s="31"/>
      <c r="BX32" s="31" t="n">
        <f aca="false">IF(BQ32*BT32&lt;BU32,BQ32*BT32,1)</f>
        <v>246</v>
      </c>
      <c r="BY32" s="31"/>
      <c r="BZ32" s="31"/>
      <c r="CA32" s="31"/>
      <c r="CB32" s="31" t="n">
        <f aca="false">AW32+BB32+BH32+BN32+BY32</f>
        <v>496.8</v>
      </c>
      <c r="CC32" s="32" t="n">
        <f aca="false">AP32-CB32-BX32</f>
        <v>-246</v>
      </c>
      <c r="CD32" s="31" t="s">
        <v>202</v>
      </c>
      <c r="CE32" s="31" t="s">
        <v>203</v>
      </c>
      <c r="CF32" s="31" t="s">
        <v>204</v>
      </c>
    </row>
    <row r="33" customFormat="false" ht="25.5" hidden="false" customHeight="true" outlineLevel="0" collapsed="false">
      <c r="A33" s="29" t="n">
        <v>23</v>
      </c>
      <c r="B33" s="31" t="s">
        <v>205</v>
      </c>
      <c r="C33" s="29" t="s">
        <v>144</v>
      </c>
      <c r="D33" s="31" t="n">
        <v>1500</v>
      </c>
      <c r="E33" s="31" t="n">
        <v>1700</v>
      </c>
      <c r="F33" s="31" t="s">
        <v>206</v>
      </c>
      <c r="G33" s="36" t="s">
        <v>100</v>
      </c>
      <c r="H33" s="37" t="n">
        <v>100000</v>
      </c>
      <c r="I33" s="37"/>
      <c r="J33" s="32" t="n">
        <f aca="false">M33+AE33+AH33</f>
        <v>35606</v>
      </c>
      <c r="K33" s="31" t="n">
        <v>25790</v>
      </c>
      <c r="L33" s="31"/>
      <c r="M33" s="32" t="n">
        <f aca="false">IF(L33&gt;0,L33,K33)</f>
        <v>25790</v>
      </c>
      <c r="N33" s="38"/>
      <c r="O33" s="38"/>
      <c r="P33" s="33" t="n">
        <f aca="false">IF(O33&gt;0,O33,N33)</f>
        <v>0</v>
      </c>
      <c r="Q33" s="31"/>
      <c r="R33" s="31" t="n">
        <v>20632</v>
      </c>
      <c r="S33" s="31" t="n">
        <f aca="false">2500-2500</f>
        <v>0</v>
      </c>
      <c r="T33" s="31"/>
      <c r="U33" s="31"/>
      <c r="V33" s="31"/>
      <c r="W33" s="31" t="n">
        <v>18132</v>
      </c>
      <c r="X33" s="31"/>
      <c r="Y33" s="31"/>
      <c r="Z33" s="31"/>
      <c r="AA33" s="31"/>
      <c r="AB33" s="31" t="n">
        <f aca="false">Y33+Z33+AA33+W33</f>
        <v>18132</v>
      </c>
      <c r="AC33" s="31"/>
      <c r="AD33" s="31"/>
      <c r="AE33" s="31" t="n">
        <v>9816</v>
      </c>
      <c r="AF33" s="31"/>
      <c r="AG33" s="31"/>
      <c r="AH33" s="31"/>
      <c r="AI33" s="31"/>
      <c r="AJ33" s="31"/>
      <c r="AK33" s="31"/>
      <c r="AL33" s="31"/>
      <c r="AM33" s="31" t="n">
        <f aca="false">AB33+AD33</f>
        <v>18132</v>
      </c>
      <c r="AN33" s="31" t="n">
        <f aca="false">S33+AF33+AG33-AJ33</f>
        <v>0</v>
      </c>
      <c r="AO33" s="34" t="n">
        <v>0.9</v>
      </c>
      <c r="AP33" s="31" t="n">
        <f aca="false">(J33+0.5*P33-AN33)*AO33-AN33-2*AG33-AM33</f>
        <v>13913.4</v>
      </c>
      <c r="AQ33" s="31"/>
      <c r="AR33" s="31"/>
      <c r="AS33" s="31"/>
      <c r="AT33" s="32"/>
      <c r="AU33" s="31"/>
      <c r="AV33" s="31"/>
      <c r="AW33" s="31" t="n">
        <v>13913.4</v>
      </c>
      <c r="AX33" s="31"/>
      <c r="AY33" s="31"/>
      <c r="AZ33" s="31"/>
      <c r="BA33" s="31"/>
      <c r="BB33" s="31" t="n">
        <v>0</v>
      </c>
      <c r="BC33" s="31"/>
      <c r="BD33" s="31"/>
      <c r="BE33" s="31" t="n">
        <v>2500</v>
      </c>
      <c r="BF33" s="31" t="n">
        <f aca="false">AN33-BE33</f>
        <v>-2500</v>
      </c>
      <c r="BG33" s="31" t="n">
        <f aca="false">IF(BF33&gt;0,BF33,0)</f>
        <v>0</v>
      </c>
      <c r="BH33" s="32"/>
      <c r="BI33" s="31"/>
      <c r="BJ33" s="31"/>
      <c r="BK33" s="31"/>
      <c r="BL33" s="31" t="n">
        <f aca="false">AP33-CB33-BK33</f>
        <v>0</v>
      </c>
      <c r="BM33" s="31"/>
      <c r="BN33" s="31" t="n">
        <v>1.81898940354586E-012</v>
      </c>
      <c r="BO33" s="31"/>
      <c r="BP33" s="31"/>
      <c r="BQ33" s="31" t="n">
        <f aca="false">186+165</f>
        <v>351</v>
      </c>
      <c r="BR33" s="35" t="s">
        <v>207</v>
      </c>
      <c r="BS33" s="31"/>
      <c r="BT33" s="31" t="n">
        <v>3</v>
      </c>
      <c r="BU33" s="31" t="n">
        <v>12223</v>
      </c>
      <c r="BV33" s="31" t="s">
        <v>208</v>
      </c>
      <c r="BW33" s="31"/>
      <c r="BX33" s="31" t="n">
        <f aca="false">IF(BQ33*BT33&lt;BU33,BQ33*BT33,1)</f>
        <v>1053</v>
      </c>
      <c r="BY33" s="31"/>
      <c r="BZ33" s="31"/>
      <c r="CA33" s="31"/>
      <c r="CB33" s="31" t="n">
        <f aca="false">AW33+BB33+BH33+BN33+BY33</f>
        <v>13913.4</v>
      </c>
      <c r="CC33" s="32" t="n">
        <f aca="false">AP33-CB33-BX33</f>
        <v>-1053</v>
      </c>
      <c r="CD33" s="31" t="s">
        <v>208</v>
      </c>
      <c r="CE33" s="31"/>
      <c r="CF33" s="31"/>
    </row>
    <row r="34" s="2" customFormat="true" ht="38.25" hidden="false" customHeight="true" outlineLevel="0" collapsed="false">
      <c r="A34" s="29" t="n">
        <v>24</v>
      </c>
      <c r="B34" s="31" t="s">
        <v>209</v>
      </c>
      <c r="C34" s="29" t="s">
        <v>210</v>
      </c>
      <c r="D34" s="31" t="n">
        <v>1297</v>
      </c>
      <c r="E34" s="31" t="n">
        <v>1850</v>
      </c>
      <c r="F34" s="31" t="s">
        <v>211</v>
      </c>
      <c r="G34" s="36" t="s">
        <v>89</v>
      </c>
      <c r="H34" s="37" t="n">
        <v>28320</v>
      </c>
      <c r="I34" s="37"/>
      <c r="J34" s="32" t="n">
        <f aca="false">M34+AE34+AH34</f>
        <v>65566</v>
      </c>
      <c r="K34" s="31" t="n">
        <v>35400</v>
      </c>
      <c r="L34" s="31"/>
      <c r="M34" s="32" t="n">
        <f aca="false">IF(L34&gt;0,L34,K34)</f>
        <v>35400</v>
      </c>
      <c r="N34" s="38"/>
      <c r="O34" s="38"/>
      <c r="P34" s="33" t="n">
        <f aca="false">IF(O34&gt;0,O34,N34)</f>
        <v>0</v>
      </c>
      <c r="Q34" s="31"/>
      <c r="R34" s="31" t="n">
        <v>28320</v>
      </c>
      <c r="S34" s="31" t="n">
        <v>4000</v>
      </c>
      <c r="T34" s="31"/>
      <c r="U34" s="31"/>
      <c r="V34" s="31"/>
      <c r="W34" s="31" t="n">
        <v>24320</v>
      </c>
      <c r="X34" s="31"/>
      <c r="Y34" s="31"/>
      <c r="Z34" s="31"/>
      <c r="AA34" s="31"/>
      <c r="AB34" s="31" t="n">
        <f aca="false">Y34+Z34+AA34+W34</f>
        <v>24320</v>
      </c>
      <c r="AC34" s="31"/>
      <c r="AD34" s="31"/>
      <c r="AE34" s="31" t="n">
        <v>30166</v>
      </c>
      <c r="AF34" s="31" t="n">
        <v>200</v>
      </c>
      <c r="AG34" s="31"/>
      <c r="AH34" s="31"/>
      <c r="AI34" s="31"/>
      <c r="AJ34" s="31"/>
      <c r="AK34" s="31"/>
      <c r="AL34" s="31"/>
      <c r="AM34" s="31" t="n">
        <f aca="false">AB34+AD34</f>
        <v>24320</v>
      </c>
      <c r="AN34" s="31" t="n">
        <f aca="false">S34+AF34+AG34-AJ34</f>
        <v>4200</v>
      </c>
      <c r="AO34" s="34" t="n">
        <v>0.9</v>
      </c>
      <c r="AP34" s="31" t="n">
        <f aca="false">(J34+0.5*P34-AN34)*AO34-AN34-2*AG34-AM34+BG34</f>
        <v>26909.4</v>
      </c>
      <c r="AQ34" s="31"/>
      <c r="AR34" s="31"/>
      <c r="AS34" s="31"/>
      <c r="AT34" s="32"/>
      <c r="AU34" s="31"/>
      <c r="AV34" s="31"/>
      <c r="AW34" s="31" t="n">
        <v>26709.4</v>
      </c>
      <c r="AX34" s="31"/>
      <c r="AY34" s="31"/>
      <c r="AZ34" s="31"/>
      <c r="BA34" s="31"/>
      <c r="BB34" s="31"/>
      <c r="BC34" s="31"/>
      <c r="BD34" s="31"/>
      <c r="BE34" s="31" t="n">
        <v>4000</v>
      </c>
      <c r="BF34" s="31" t="n">
        <f aca="false">AN34-BE34</f>
        <v>200</v>
      </c>
      <c r="BG34" s="31" t="n">
        <f aca="false">IF(BF34&gt;0,BF34,0)</f>
        <v>200</v>
      </c>
      <c r="BH34" s="32"/>
      <c r="BI34" s="31"/>
      <c r="BJ34" s="31"/>
      <c r="BK34" s="31"/>
      <c r="BL34" s="31" t="n">
        <f aca="false">AP34-CB34-BK34</f>
        <v>0</v>
      </c>
      <c r="BM34" s="31"/>
      <c r="BN34" s="31" t="n">
        <v>200</v>
      </c>
      <c r="BO34" s="31" t="s">
        <v>101</v>
      </c>
      <c r="BP34" s="31"/>
      <c r="BQ34" s="31" t="n">
        <v>43</v>
      </c>
      <c r="BR34" s="35" t="n">
        <v>6294</v>
      </c>
      <c r="BS34" s="31"/>
      <c r="BT34" s="31" t="n">
        <v>3</v>
      </c>
      <c r="BU34" s="31" t="n">
        <v>200</v>
      </c>
      <c r="BV34" s="31" t="s">
        <v>212</v>
      </c>
      <c r="BW34" s="31" t="s">
        <v>0</v>
      </c>
      <c r="BX34" s="31" t="n">
        <f aca="false">IF(BQ34*BT34&lt;BU34,BQ34*BT34,BU34)</f>
        <v>129</v>
      </c>
      <c r="BY34" s="31"/>
      <c r="BZ34" s="31"/>
      <c r="CA34" s="31"/>
      <c r="CB34" s="31" t="n">
        <f aca="false">AW34+BB34+BH34+BN34+BY34</f>
        <v>26909.4</v>
      </c>
      <c r="CC34" s="32" t="n">
        <f aca="false">AP34-CB34-BX34</f>
        <v>-129</v>
      </c>
      <c r="CD34" s="31" t="s">
        <v>212</v>
      </c>
      <c r="CE34" s="31"/>
      <c r="CF34" s="31"/>
    </row>
    <row r="35" s="2" customFormat="true" ht="25.5" hidden="false" customHeight="true" outlineLevel="0" collapsed="false">
      <c r="A35" s="29" t="n">
        <v>25</v>
      </c>
      <c r="B35" s="31" t="s">
        <v>213</v>
      </c>
      <c r="C35" s="29" t="s">
        <v>87</v>
      </c>
      <c r="D35" s="31" t="n">
        <v>427</v>
      </c>
      <c r="E35" s="31" t="n">
        <v>593</v>
      </c>
      <c r="F35" s="31" t="s">
        <v>214</v>
      </c>
      <c r="G35" s="36" t="s">
        <v>123</v>
      </c>
      <c r="H35" s="37" t="n">
        <v>136000</v>
      </c>
      <c r="I35" s="37"/>
      <c r="J35" s="32" t="n">
        <f aca="false">M35+AE35+AH35</f>
        <v>73904</v>
      </c>
      <c r="K35" s="31" t="n">
        <v>67552</v>
      </c>
      <c r="L35" s="31"/>
      <c r="M35" s="32" t="n">
        <f aca="false">IF(L35&gt;0,L35,K35)</f>
        <v>67552</v>
      </c>
      <c r="N35" s="38"/>
      <c r="O35" s="38"/>
      <c r="P35" s="33" t="n">
        <f aca="false">IF(O35&gt;0,O35,N35)</f>
        <v>0</v>
      </c>
      <c r="Q35" s="31"/>
      <c r="R35" s="31" t="n">
        <v>54041.6</v>
      </c>
      <c r="S35" s="31" t="n">
        <v>5400</v>
      </c>
      <c r="T35" s="31"/>
      <c r="U35" s="31"/>
      <c r="V35" s="31"/>
      <c r="W35" s="31" t="n">
        <v>48642</v>
      </c>
      <c r="X35" s="31"/>
      <c r="Y35" s="31"/>
      <c r="Z35" s="31"/>
      <c r="AA35" s="31"/>
      <c r="AB35" s="31" t="n">
        <f aca="false">Y35+Z35+AA35+W35</f>
        <v>48642</v>
      </c>
      <c r="AC35" s="31"/>
      <c r="AD35" s="31"/>
      <c r="AE35" s="31" t="n">
        <v>6500</v>
      </c>
      <c r="AF35" s="31"/>
      <c r="AG35" s="31"/>
      <c r="AH35" s="31" t="n">
        <v>-148</v>
      </c>
      <c r="AI35" s="31"/>
      <c r="AJ35" s="31"/>
      <c r="AK35" s="31"/>
      <c r="AL35" s="31"/>
      <c r="AM35" s="31" t="n">
        <f aca="false">AB35+AD35</f>
        <v>48642</v>
      </c>
      <c r="AN35" s="31" t="n">
        <f aca="false">S35+AF35+AG35-AJ35</f>
        <v>5400</v>
      </c>
      <c r="AO35" s="34" t="n">
        <v>0.9</v>
      </c>
      <c r="AP35" s="32" t="n">
        <f aca="false">(J35-AN35)*AO35+P35-AN35-2*AG35-AM35</f>
        <v>7611.6</v>
      </c>
      <c r="AQ35" s="31"/>
      <c r="AR35" s="31"/>
      <c r="AS35" s="31"/>
      <c r="AT35" s="32"/>
      <c r="AU35" s="31"/>
      <c r="AV35" s="31"/>
      <c r="AW35" s="31" t="n">
        <v>7611.6</v>
      </c>
      <c r="AX35" s="31"/>
      <c r="AY35" s="31"/>
      <c r="AZ35" s="31"/>
      <c r="BA35" s="31"/>
      <c r="BB35" s="31"/>
      <c r="BC35" s="31"/>
      <c r="BD35" s="31"/>
      <c r="BE35" s="31" t="n">
        <v>5400</v>
      </c>
      <c r="BF35" s="31" t="n">
        <f aca="false">AN35-BE35</f>
        <v>0</v>
      </c>
      <c r="BG35" s="31" t="n">
        <f aca="false">IF(BF35&gt;0,BF35,0)</f>
        <v>0</v>
      </c>
      <c r="BH35" s="32"/>
      <c r="BI35" s="31"/>
      <c r="BJ35" s="31"/>
      <c r="BK35" s="31"/>
      <c r="BL35" s="31" t="n">
        <f aca="false">AP35-CB35-BK35</f>
        <v>0</v>
      </c>
      <c r="BM35" s="31"/>
      <c r="BN35" s="31" t="n">
        <v>0</v>
      </c>
      <c r="BO35" s="31"/>
      <c r="BP35" s="31"/>
      <c r="BQ35" s="31"/>
      <c r="BR35" s="35"/>
      <c r="BS35" s="31"/>
      <c r="BT35" s="31"/>
      <c r="BU35" s="31" t="n">
        <v>144</v>
      </c>
      <c r="BV35" s="31" t="s">
        <v>215</v>
      </c>
      <c r="BW35" s="31" t="s">
        <v>216</v>
      </c>
      <c r="BX35" s="31" t="n">
        <f aca="false">BU35</f>
        <v>144</v>
      </c>
      <c r="BY35" s="31"/>
      <c r="BZ35" s="31"/>
      <c r="CA35" s="31"/>
      <c r="CB35" s="31" t="n">
        <f aca="false">AW35+BB35+BH35+BN35+BY35</f>
        <v>7611.6</v>
      </c>
      <c r="CC35" s="32" t="n">
        <f aca="false">AP35-CB35-BX35</f>
        <v>-144</v>
      </c>
      <c r="CD35" s="31" t="s">
        <v>215</v>
      </c>
      <c r="CE35" s="31"/>
      <c r="CF35" s="31"/>
    </row>
    <row r="36" customFormat="false" ht="25.5" hidden="false" customHeight="true" outlineLevel="0" collapsed="false">
      <c r="A36" s="29" t="n">
        <v>25</v>
      </c>
      <c r="B36" s="31" t="s">
        <v>213</v>
      </c>
      <c r="C36" s="29" t="s">
        <v>87</v>
      </c>
      <c r="D36" s="31" t="n">
        <v>427</v>
      </c>
      <c r="E36" s="31" t="n">
        <v>593</v>
      </c>
      <c r="F36" s="31" t="s">
        <v>214</v>
      </c>
      <c r="G36" s="39" t="s">
        <v>100</v>
      </c>
      <c r="H36" s="31"/>
      <c r="I36" s="31"/>
      <c r="J36" s="32"/>
      <c r="K36" s="31"/>
      <c r="L36" s="31"/>
      <c r="M36" s="32"/>
      <c r="N36" s="31"/>
      <c r="O36" s="31"/>
      <c r="P36" s="33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40"/>
      <c r="AP36" s="31"/>
      <c r="AQ36" s="31"/>
      <c r="AR36" s="31"/>
      <c r="AS36" s="31"/>
      <c r="AT36" s="32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2"/>
      <c r="BI36" s="31"/>
      <c r="BJ36" s="31"/>
      <c r="BK36" s="31"/>
      <c r="BL36" s="31"/>
      <c r="BM36" s="31"/>
      <c r="BN36" s="31"/>
      <c r="BO36" s="31"/>
      <c r="BP36" s="31"/>
      <c r="BQ36" s="31" t="n">
        <v>60</v>
      </c>
      <c r="BR36" s="35" t="s">
        <v>116</v>
      </c>
      <c r="BS36" s="31"/>
      <c r="BT36" s="31" t="n">
        <v>3</v>
      </c>
      <c r="BU36" s="31" t="n">
        <v>0</v>
      </c>
      <c r="BV36" s="31"/>
      <c r="BW36" s="31" t="s">
        <v>122</v>
      </c>
      <c r="BX36" s="31" t="n">
        <f aca="false">IF(BQ36*BT36&lt;BU36,BQ36*BT36,BU36)</f>
        <v>0</v>
      </c>
      <c r="BY36" s="31"/>
      <c r="BZ36" s="31"/>
      <c r="CA36" s="31"/>
      <c r="CB36" s="31" t="n">
        <f aca="false">AW36+BB36+BH36+BN36+BY36</f>
        <v>0</v>
      </c>
      <c r="CC36" s="32" t="n">
        <f aca="false">AP36-CB36-BX36</f>
        <v>0</v>
      </c>
      <c r="CD36" s="31"/>
      <c r="CE36" s="31"/>
      <c r="CF36" s="31" t="s">
        <v>217</v>
      </c>
    </row>
    <row r="37" s="2" customFormat="true" ht="51" hidden="false" customHeight="true" outlineLevel="0" collapsed="false">
      <c r="A37" s="29" t="n">
        <v>26</v>
      </c>
      <c r="B37" s="31" t="s">
        <v>218</v>
      </c>
      <c r="C37" s="29" t="s">
        <v>87</v>
      </c>
      <c r="D37" s="31" t="n">
        <v>400</v>
      </c>
      <c r="E37" s="31" t="n">
        <v>450</v>
      </c>
      <c r="F37" s="31" t="s">
        <v>219</v>
      </c>
      <c r="G37" s="36" t="s">
        <v>100</v>
      </c>
      <c r="H37" s="37" t="n">
        <v>100000</v>
      </c>
      <c r="I37" s="37"/>
      <c r="J37" s="32" t="n">
        <f aca="false">M37+AE37+AH37</f>
        <v>65490</v>
      </c>
      <c r="K37" s="31" t="n">
        <v>33997</v>
      </c>
      <c r="L37" s="31"/>
      <c r="M37" s="32" t="n">
        <f aca="false">IF(L37&gt;0,L37,K37)</f>
        <v>33997</v>
      </c>
      <c r="N37" s="38"/>
      <c r="O37" s="38"/>
      <c r="P37" s="33" t="n">
        <f aca="false">IF(O37&gt;0,O37,N37)</f>
        <v>0</v>
      </c>
      <c r="Q37" s="31"/>
      <c r="R37" s="31" t="n">
        <v>27197.6</v>
      </c>
      <c r="S37" s="31" t="n">
        <v>6000</v>
      </c>
      <c r="T37" s="31"/>
      <c r="U37" s="31"/>
      <c r="V37" s="31"/>
      <c r="W37" s="31" t="n">
        <v>21198</v>
      </c>
      <c r="X37" s="31"/>
      <c r="Y37" s="31"/>
      <c r="Z37" s="31"/>
      <c r="AA37" s="31"/>
      <c r="AB37" s="31" t="n">
        <f aca="false">Y37+Z37+AA37+W37</f>
        <v>21198</v>
      </c>
      <c r="AC37" s="31"/>
      <c r="AD37" s="31" t="n">
        <v>25194.4</v>
      </c>
      <c r="AE37" s="31" t="n">
        <v>31493</v>
      </c>
      <c r="AF37" s="31" t="n">
        <v>8251</v>
      </c>
      <c r="AG37" s="31"/>
      <c r="AH37" s="31"/>
      <c r="AI37" s="31"/>
      <c r="AJ37" s="31"/>
      <c r="AK37" s="31"/>
      <c r="AL37" s="31"/>
      <c r="AM37" s="31" t="n">
        <f aca="false">AD37</f>
        <v>25194.4</v>
      </c>
      <c r="AN37" s="31" t="n">
        <f aca="false">S37+AF37+AG37-AJ37</f>
        <v>14251</v>
      </c>
      <c r="AO37" s="34" t="n">
        <v>0.9</v>
      </c>
      <c r="AP37" s="31" t="n">
        <f aca="false">(J37+0.5*P37-AN37)*AO37-AN37-2*AG37-AM37</f>
        <v>6669.7</v>
      </c>
      <c r="AQ37" s="31" t="s">
        <v>220</v>
      </c>
      <c r="AR37" s="31"/>
      <c r="AS37" s="31"/>
      <c r="AT37" s="32"/>
      <c r="AU37" s="31"/>
      <c r="AV37" s="31"/>
      <c r="AW37" s="31" t="n">
        <v>0</v>
      </c>
      <c r="AX37" s="31"/>
      <c r="AY37" s="31"/>
      <c r="AZ37" s="31"/>
      <c r="BA37" s="31"/>
      <c r="BB37" s="32" t="n">
        <v>6669.7</v>
      </c>
      <c r="BC37" s="31" t="s">
        <v>221</v>
      </c>
      <c r="BD37" s="31"/>
      <c r="BE37" s="31" t="n">
        <v>14251</v>
      </c>
      <c r="BF37" s="31" t="n">
        <f aca="false">AN37-BE37</f>
        <v>0</v>
      </c>
      <c r="BG37" s="31" t="n">
        <f aca="false">IF(BF37&gt;0,BF37,0)</f>
        <v>0</v>
      </c>
      <c r="BH37" s="32"/>
      <c r="BI37" s="31"/>
      <c r="BJ37" s="31"/>
      <c r="BK37" s="31"/>
      <c r="BL37" s="31" t="n">
        <f aca="false">AP37-CB37-BK37</f>
        <v>0</v>
      </c>
      <c r="BM37" s="31"/>
      <c r="BN37" s="31" t="n">
        <v>0</v>
      </c>
      <c r="BO37" s="31"/>
      <c r="BP37" s="31"/>
      <c r="BQ37" s="31" t="n">
        <f aca="false">56+10+32</f>
        <v>98</v>
      </c>
      <c r="BR37" s="35" t="s">
        <v>222</v>
      </c>
      <c r="BS37" s="31"/>
      <c r="BT37" s="31" t="n">
        <v>3</v>
      </c>
      <c r="BU37" s="31" t="n">
        <v>2982</v>
      </c>
      <c r="BV37" s="31" t="s">
        <v>223</v>
      </c>
      <c r="BW37" s="31"/>
      <c r="BX37" s="31" t="n">
        <f aca="false">IF(BQ37*BT37&lt;BU37,BQ37*BT37,1)</f>
        <v>294</v>
      </c>
      <c r="BY37" s="31"/>
      <c r="BZ37" s="31"/>
      <c r="CA37" s="31"/>
      <c r="CB37" s="31" t="n">
        <f aca="false">AW37+BB37+BH37+BN37+BY37</f>
        <v>6669.7</v>
      </c>
      <c r="CC37" s="32" t="n">
        <f aca="false">AP37-CB37-BX37</f>
        <v>-294</v>
      </c>
      <c r="CD37" s="31" t="s">
        <v>223</v>
      </c>
      <c r="CE37" s="31" t="s">
        <v>224</v>
      </c>
      <c r="CF37" s="31" t="s">
        <v>225</v>
      </c>
    </row>
    <row r="38" s="2" customFormat="true" ht="51" hidden="false" customHeight="true" outlineLevel="0" collapsed="false">
      <c r="A38" s="29" t="n">
        <v>27</v>
      </c>
      <c r="B38" s="31" t="s">
        <v>226</v>
      </c>
      <c r="C38" s="29" t="s">
        <v>87</v>
      </c>
      <c r="D38" s="31" t="n">
        <v>742</v>
      </c>
      <c r="E38" s="31" t="n">
        <v>1100</v>
      </c>
      <c r="F38" s="31" t="s">
        <v>227</v>
      </c>
      <c r="G38" s="36" t="s">
        <v>100</v>
      </c>
      <c r="H38" s="37" t="n">
        <v>1000</v>
      </c>
      <c r="I38" s="37"/>
      <c r="J38" s="32" t="n">
        <f aca="false">M38+AE38+AH38</f>
        <v>131</v>
      </c>
      <c r="K38" s="31" t="n">
        <v>125</v>
      </c>
      <c r="L38" s="31"/>
      <c r="M38" s="32" t="n">
        <f aca="false">IF(L38&gt;0,L38,K38)</f>
        <v>125</v>
      </c>
      <c r="N38" s="38"/>
      <c r="O38" s="38"/>
      <c r="P38" s="33" t="n">
        <f aca="false">IF(O38&gt;0,O38,N38)</f>
        <v>0</v>
      </c>
      <c r="Q38" s="31"/>
      <c r="R38" s="31" t="n">
        <v>100</v>
      </c>
      <c r="S38" s="31"/>
      <c r="T38" s="31"/>
      <c r="U38" s="31"/>
      <c r="V38" s="31"/>
      <c r="W38" s="31" t="n">
        <v>100</v>
      </c>
      <c r="X38" s="31"/>
      <c r="Y38" s="31"/>
      <c r="Z38" s="31"/>
      <c r="AA38" s="31"/>
      <c r="AB38" s="31" t="n">
        <f aca="false">Y38+Z38+AA38+W38</f>
        <v>100</v>
      </c>
      <c r="AC38" s="31"/>
      <c r="AD38" s="31"/>
      <c r="AE38" s="31" t="n">
        <v>6</v>
      </c>
      <c r="AF38" s="31" t="n">
        <v>333</v>
      </c>
      <c r="AG38" s="31"/>
      <c r="AH38" s="31"/>
      <c r="AI38" s="31"/>
      <c r="AJ38" s="31"/>
      <c r="AK38" s="31"/>
      <c r="AL38" s="31"/>
      <c r="AM38" s="31" t="n">
        <f aca="false">AB38+AD38</f>
        <v>100</v>
      </c>
      <c r="AN38" s="31" t="n">
        <f aca="false">S38+AF38+AG38-AJ38+BA38</f>
        <v>0</v>
      </c>
      <c r="AO38" s="34" t="n">
        <v>0.9</v>
      </c>
      <c r="AP38" s="31" t="n">
        <f aca="false">(J38+0.5*P38-AN38)*AO38-AN38-2*AG38-AM38</f>
        <v>17.9</v>
      </c>
      <c r="AQ38" s="31" t="s">
        <v>171</v>
      </c>
      <c r="AR38" s="31"/>
      <c r="AS38" s="31"/>
      <c r="AT38" s="32"/>
      <c r="AU38" s="31"/>
      <c r="AV38" s="31"/>
      <c r="AW38" s="31" t="n">
        <v>0</v>
      </c>
      <c r="AX38" s="31"/>
      <c r="AY38" s="31"/>
      <c r="AZ38" s="31"/>
      <c r="BA38" s="31" t="n">
        <v>-333</v>
      </c>
      <c r="BB38" s="31"/>
      <c r="BC38" s="31"/>
      <c r="BD38" s="31"/>
      <c r="BE38" s="31"/>
      <c r="BF38" s="31" t="n">
        <f aca="false">AN38-BE38-BM38</f>
        <v>0</v>
      </c>
      <c r="BG38" s="31" t="n">
        <f aca="false">IF(BF38&gt;0,BF38,0)</f>
        <v>0</v>
      </c>
      <c r="BH38" s="32" t="n">
        <v>17.9</v>
      </c>
      <c r="BI38" s="31" t="s">
        <v>228</v>
      </c>
      <c r="BJ38" s="31" t="s">
        <v>229</v>
      </c>
      <c r="BK38" s="31"/>
      <c r="BL38" s="31" t="n">
        <f aca="false">AP38-CB38-BK38</f>
        <v>0</v>
      </c>
      <c r="BM38" s="31" t="n">
        <f aca="false">333+BA38</f>
        <v>0</v>
      </c>
      <c r="BN38" s="31" t="n">
        <v>7.105427357601E-015</v>
      </c>
      <c r="BO38" s="31" t="s">
        <v>0</v>
      </c>
      <c r="BP38" s="31"/>
      <c r="BQ38" s="31" t="n">
        <v>333</v>
      </c>
      <c r="BR38" s="35" t="s">
        <v>230</v>
      </c>
      <c r="BS38" s="31"/>
      <c r="BT38" s="31" t="n">
        <v>0</v>
      </c>
      <c r="BU38" s="31" t="n">
        <f aca="false">18+100</f>
        <v>118</v>
      </c>
      <c r="BV38" s="31" t="s">
        <v>231</v>
      </c>
      <c r="BW38" s="31"/>
      <c r="BX38" s="31"/>
      <c r="BY38" s="31" t="n">
        <v>0</v>
      </c>
      <c r="BZ38" s="31"/>
      <c r="CA38" s="31"/>
      <c r="CB38" s="31" t="n">
        <f aca="false">AW38+BB38+BH38+BN38+BY38</f>
        <v>17.9</v>
      </c>
      <c r="CC38" s="32" t="n">
        <f aca="false">AP38-CB38-BX38</f>
        <v>0</v>
      </c>
      <c r="CD38" s="31" t="s">
        <v>231</v>
      </c>
      <c r="CE38" s="31" t="s">
        <v>232</v>
      </c>
      <c r="CF38" s="31" t="s">
        <v>233</v>
      </c>
    </row>
    <row r="39" s="2" customFormat="true" ht="25.5" hidden="false" customHeight="true" outlineLevel="0" collapsed="false">
      <c r="A39" s="29" t="n">
        <v>28</v>
      </c>
      <c r="B39" s="31" t="s">
        <v>234</v>
      </c>
      <c r="C39" s="29" t="s">
        <v>87</v>
      </c>
      <c r="D39" s="31" t="n">
        <v>2100</v>
      </c>
      <c r="E39" s="31" t="n">
        <v>3201</v>
      </c>
      <c r="F39" s="31" t="s">
        <v>235</v>
      </c>
      <c r="G39" s="36" t="s">
        <v>100</v>
      </c>
      <c r="H39" s="37" t="n">
        <v>25000</v>
      </c>
      <c r="I39" s="37"/>
      <c r="J39" s="32" t="n">
        <f aca="false">M39+AE39+AH39</f>
        <v>15442</v>
      </c>
      <c r="K39" s="31" t="n">
        <v>1469</v>
      </c>
      <c r="L39" s="31"/>
      <c r="M39" s="32" t="n">
        <f aca="false">IF(L39&gt;0,L39,K39)</f>
        <v>1469</v>
      </c>
      <c r="N39" s="38"/>
      <c r="O39" s="38"/>
      <c r="P39" s="33" t="n">
        <f aca="false">IF(O39&gt;0,O39,N39)</f>
        <v>0</v>
      </c>
      <c r="Q39" s="31"/>
      <c r="R39" s="31" t="n">
        <v>1175.2</v>
      </c>
      <c r="S39" s="31"/>
      <c r="T39" s="31"/>
      <c r="U39" s="31"/>
      <c r="V39" s="31"/>
      <c r="W39" s="31" t="n">
        <v>1175</v>
      </c>
      <c r="X39" s="31"/>
      <c r="Y39" s="31"/>
      <c r="Z39" s="31"/>
      <c r="AA39" s="31"/>
      <c r="AB39" s="31" t="n">
        <f aca="false">Y39+Z39+AA39+W39</f>
        <v>1175</v>
      </c>
      <c r="AC39" s="31"/>
      <c r="AD39" s="31"/>
      <c r="AE39" s="31" t="n">
        <v>13973</v>
      </c>
      <c r="AF39" s="31"/>
      <c r="AG39" s="31"/>
      <c r="AH39" s="31"/>
      <c r="AI39" s="31"/>
      <c r="AJ39" s="31"/>
      <c r="AK39" s="31"/>
      <c r="AL39" s="31"/>
      <c r="AM39" s="31" t="n">
        <f aca="false">AB39+AD39</f>
        <v>1175</v>
      </c>
      <c r="AN39" s="31" t="n">
        <f aca="false">S39+AF39+AG39-AJ39</f>
        <v>0</v>
      </c>
      <c r="AO39" s="34" t="n">
        <v>0.9</v>
      </c>
      <c r="AP39" s="31" t="n">
        <f aca="false">(J39+0.5*P39-AN39)*AO39-AN39-2*AG39-AM39</f>
        <v>12722.8</v>
      </c>
      <c r="AQ39" s="31"/>
      <c r="AR39" s="31"/>
      <c r="AS39" s="31"/>
      <c r="AT39" s="32"/>
      <c r="AU39" s="31"/>
      <c r="AV39" s="31"/>
      <c r="AW39" s="31" t="n">
        <v>12722.8</v>
      </c>
      <c r="AX39" s="31"/>
      <c r="AY39" s="31"/>
      <c r="AZ39" s="31"/>
      <c r="BA39" s="31"/>
      <c r="BB39" s="31"/>
      <c r="BC39" s="31"/>
      <c r="BD39" s="31"/>
      <c r="BE39" s="31"/>
      <c r="BF39" s="31" t="n">
        <f aca="false">AN39-BE39</f>
        <v>0</v>
      </c>
      <c r="BG39" s="31" t="n">
        <f aca="false">IF(BF39&gt;0,BF39,0)</f>
        <v>0</v>
      </c>
      <c r="BH39" s="32"/>
      <c r="BI39" s="31"/>
      <c r="BJ39" s="31"/>
      <c r="BK39" s="31"/>
      <c r="BL39" s="31" t="n">
        <f aca="false">AP39-CB39-BK39</f>
        <v>0</v>
      </c>
      <c r="BM39" s="31"/>
      <c r="BN39" s="31" t="n">
        <v>1.81898940354586E-012</v>
      </c>
      <c r="BO39" s="31"/>
      <c r="BP39" s="31"/>
      <c r="BQ39" s="31" t="n">
        <v>24</v>
      </c>
      <c r="BR39" s="41" t="n">
        <v>5558</v>
      </c>
      <c r="BS39" s="31"/>
      <c r="BT39" s="31" t="n">
        <v>3</v>
      </c>
      <c r="BU39" s="31"/>
      <c r="BV39" s="31"/>
      <c r="BW39" s="31"/>
      <c r="BX39" s="31" t="n">
        <f aca="false">IF(BQ39*BT39&lt;BU39,BQ39*BT39,BU39)</f>
        <v>0</v>
      </c>
      <c r="BY39" s="31"/>
      <c r="BZ39" s="31"/>
      <c r="CA39" s="31"/>
      <c r="CB39" s="31" t="n">
        <f aca="false">AW39+BB39+BH39+BN39+BY39</f>
        <v>12722.8</v>
      </c>
      <c r="CC39" s="32" t="n">
        <f aca="false">-BQ39*3</f>
        <v>-72</v>
      </c>
      <c r="CD39" s="31" t="s">
        <v>136</v>
      </c>
      <c r="CE39" s="31"/>
      <c r="CF39" s="31"/>
    </row>
    <row r="40" s="2" customFormat="true" ht="25.5" hidden="false" customHeight="true" outlineLevel="0" collapsed="false">
      <c r="A40" s="29" t="n">
        <v>29</v>
      </c>
      <c r="B40" s="31" t="s">
        <v>236</v>
      </c>
      <c r="C40" s="37" t="s">
        <v>87</v>
      </c>
      <c r="D40" s="37" t="n">
        <v>229</v>
      </c>
      <c r="E40" s="31" t="n">
        <v>150</v>
      </c>
      <c r="F40" s="31" t="s">
        <v>237</v>
      </c>
      <c r="G40" s="39" t="s">
        <v>89</v>
      </c>
      <c r="H40" s="31"/>
      <c r="I40" s="31"/>
      <c r="J40" s="32" t="n">
        <f aca="false">M40+AE40+AH40</f>
        <v>630</v>
      </c>
      <c r="K40" s="31"/>
      <c r="L40" s="31"/>
      <c r="M40" s="32" t="n">
        <f aca="false">IF(L40&gt;0,L40,K40)</f>
        <v>0</v>
      </c>
      <c r="N40" s="31"/>
      <c r="O40" s="31"/>
      <c r="P40" s="33" t="n">
        <f aca="false">IF(O40&gt;0,O40,N40)</f>
        <v>0</v>
      </c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 t="n">
        <f aca="false">Y40+Z40+AA40+W40</f>
        <v>0</v>
      </c>
      <c r="AC40" s="31"/>
      <c r="AD40" s="31"/>
      <c r="AE40" s="31" t="n">
        <v>630</v>
      </c>
      <c r="AF40" s="31"/>
      <c r="AG40" s="31"/>
      <c r="AH40" s="31"/>
      <c r="AI40" s="31"/>
      <c r="AJ40" s="31"/>
      <c r="AK40" s="31"/>
      <c r="AL40" s="31"/>
      <c r="AM40" s="31" t="n">
        <f aca="false">AB40+AD40</f>
        <v>0</v>
      </c>
      <c r="AN40" s="31" t="n">
        <f aca="false">S40+AF40+AG40-AJ40</f>
        <v>0</v>
      </c>
      <c r="AO40" s="34" t="n">
        <v>0.9</v>
      </c>
      <c r="AP40" s="31" t="n">
        <f aca="false">(J40+0.5*P40-AN40)*AO40-AN40-2*AG40-AM40</f>
        <v>567</v>
      </c>
      <c r="AQ40" s="31"/>
      <c r="AR40" s="31"/>
      <c r="AS40" s="31"/>
      <c r="AT40" s="32"/>
      <c r="AU40" s="31"/>
      <c r="AV40" s="31"/>
      <c r="AW40" s="31" t="n">
        <v>0</v>
      </c>
      <c r="AX40" s="31"/>
      <c r="AY40" s="31"/>
      <c r="AZ40" s="31"/>
      <c r="BA40" s="31"/>
      <c r="BB40" s="31"/>
      <c r="BC40" s="31"/>
      <c r="BD40" s="31"/>
      <c r="BE40" s="31"/>
      <c r="BF40" s="31" t="n">
        <f aca="false">AN40-BE40</f>
        <v>0</v>
      </c>
      <c r="BG40" s="31" t="n">
        <f aca="false">IF(BF40&gt;0,BF40,0)</f>
        <v>0</v>
      </c>
      <c r="BH40" s="32" t="n">
        <v>567</v>
      </c>
      <c r="BI40" s="31" t="s">
        <v>238</v>
      </c>
      <c r="BJ40" s="31"/>
      <c r="BK40" s="31"/>
      <c r="BL40" s="31" t="n">
        <f aca="false">AP40-CB40-BK40</f>
        <v>0</v>
      </c>
      <c r="BM40" s="31"/>
      <c r="BN40" s="31" t="n">
        <v>0</v>
      </c>
      <c r="BO40" s="31"/>
      <c r="BP40" s="31"/>
      <c r="BQ40" s="31" t="n">
        <v>23</v>
      </c>
      <c r="BR40" s="35" t="n">
        <v>4870</v>
      </c>
      <c r="BS40" s="31"/>
      <c r="BT40" s="31" t="n">
        <v>3</v>
      </c>
      <c r="BU40" s="31" t="n">
        <v>567</v>
      </c>
      <c r="BV40" s="31" t="s">
        <v>239</v>
      </c>
      <c r="BW40" s="31"/>
      <c r="BX40" s="31" t="n">
        <f aca="false">IF(BQ40*BT40&lt;BU40,BQ40*BT40,1)</f>
        <v>69</v>
      </c>
      <c r="BY40" s="31"/>
      <c r="BZ40" s="31"/>
      <c r="CA40" s="31"/>
      <c r="CB40" s="31" t="n">
        <f aca="false">AW40+BB40+BH40+BN40+BY40</f>
        <v>567</v>
      </c>
      <c r="CC40" s="32" t="n">
        <f aca="false">AP40-CB40-BX40</f>
        <v>-69</v>
      </c>
      <c r="CD40" s="31" t="s">
        <v>239</v>
      </c>
      <c r="CE40" s="31"/>
      <c r="CF40" s="31"/>
    </row>
    <row r="41" customFormat="false" ht="25.5" hidden="false" customHeight="true" outlineLevel="0" collapsed="false">
      <c r="A41" s="29" t="n">
        <v>30</v>
      </c>
      <c r="B41" s="31" t="s">
        <v>240</v>
      </c>
      <c r="C41" s="29" t="s">
        <v>196</v>
      </c>
      <c r="D41" s="31" t="n">
        <v>1200</v>
      </c>
      <c r="E41" s="31" t="n">
        <v>1700</v>
      </c>
      <c r="F41" s="31" t="s">
        <v>241</v>
      </c>
      <c r="G41" s="36" t="s">
        <v>89</v>
      </c>
      <c r="H41" s="37"/>
      <c r="I41" s="37"/>
      <c r="J41" s="32" t="n">
        <f aca="false">M41+AE41+AH41</f>
        <v>2869</v>
      </c>
      <c r="K41" s="31"/>
      <c r="L41" s="31"/>
      <c r="M41" s="32" t="n">
        <f aca="false">IF(L41&gt;0,L41,K41)</f>
        <v>0</v>
      </c>
      <c r="N41" s="38"/>
      <c r="O41" s="38"/>
      <c r="P41" s="33" t="n">
        <f aca="false">IF(O41&gt;0,O41,N41)</f>
        <v>0</v>
      </c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 t="n">
        <f aca="false">Y41+Z41+AA41+W41</f>
        <v>0</v>
      </c>
      <c r="AC41" s="31"/>
      <c r="AD41" s="31" t="n">
        <v>1145</v>
      </c>
      <c r="AE41" s="31" t="n">
        <v>2869</v>
      </c>
      <c r="AF41" s="31" t="n">
        <v>645</v>
      </c>
      <c r="AG41" s="31"/>
      <c r="AH41" s="31"/>
      <c r="AI41" s="31"/>
      <c r="AJ41" s="31"/>
      <c r="AK41" s="31"/>
      <c r="AL41" s="31"/>
      <c r="AM41" s="31" t="n">
        <f aca="false">AB41+AD41</f>
        <v>1145</v>
      </c>
      <c r="AN41" s="31" t="n">
        <f aca="false">S41+AF41+AG41-AJ41</f>
        <v>645</v>
      </c>
      <c r="AO41" s="34" t="n">
        <v>0.9</v>
      </c>
      <c r="AP41" s="31" t="n">
        <f aca="false">(J41+0.5*P41-AN41)*AO41-AN41-2*AG41-AM41+BG41</f>
        <v>211.6</v>
      </c>
      <c r="AQ41" s="31"/>
      <c r="AR41" s="31"/>
      <c r="AS41" s="31"/>
      <c r="AT41" s="32"/>
      <c r="AU41" s="31"/>
      <c r="AV41" s="31"/>
      <c r="AW41" s="31" t="n">
        <v>211.6</v>
      </c>
      <c r="AX41" s="31"/>
      <c r="AY41" s="31"/>
      <c r="AZ41" s="31"/>
      <c r="BA41" s="31"/>
      <c r="BB41" s="31"/>
      <c r="BC41" s="31"/>
      <c r="BD41" s="31"/>
      <c r="BE41" s="31"/>
      <c r="BF41" s="31" t="n">
        <f aca="false">AN41-BE41-BM41</f>
        <v>0</v>
      </c>
      <c r="BG41" s="31" t="n">
        <f aca="false">IF(BF41&gt;0,BF41,0)</f>
        <v>0</v>
      </c>
      <c r="BH41" s="32"/>
      <c r="BI41" s="31"/>
      <c r="BJ41" s="31"/>
      <c r="BK41" s="31"/>
      <c r="BL41" s="31" t="n">
        <f aca="false">AP41-CB41-BK41</f>
        <v>0</v>
      </c>
      <c r="BM41" s="31" t="n">
        <v>645</v>
      </c>
      <c r="BN41" s="31" t="n">
        <v>1.4210854715202E-013</v>
      </c>
      <c r="BO41" s="31" t="s">
        <v>0</v>
      </c>
      <c r="BP41" s="31"/>
      <c r="BQ41" s="31" t="n">
        <v>28</v>
      </c>
      <c r="BR41" s="35" t="n">
        <v>4774</v>
      </c>
      <c r="BS41" s="31"/>
      <c r="BT41" s="31" t="n">
        <v>3</v>
      </c>
      <c r="BU41" s="31" t="n">
        <v>815</v>
      </c>
      <c r="BV41" s="31" t="s">
        <v>242</v>
      </c>
      <c r="BW41" s="31"/>
      <c r="BX41" s="31" t="n">
        <f aca="false">IF(BQ41*BT41&lt;BU41,BQ41*BT41,1)</f>
        <v>84</v>
      </c>
      <c r="BY41" s="31"/>
      <c r="BZ41" s="31"/>
      <c r="CA41" s="31"/>
      <c r="CB41" s="31" t="n">
        <f aca="false">AW41+BB41+BH41+BN41+BY41</f>
        <v>211.6</v>
      </c>
      <c r="CC41" s="32" t="n">
        <f aca="false">AP41-CB41-BX41</f>
        <v>-84</v>
      </c>
      <c r="CD41" s="31" t="s">
        <v>242</v>
      </c>
      <c r="CE41" s="31"/>
      <c r="CF41" s="31"/>
    </row>
    <row r="42" s="2" customFormat="true" ht="63.75" hidden="false" customHeight="true" outlineLevel="0" collapsed="false">
      <c r="A42" s="29" t="n">
        <v>31</v>
      </c>
      <c r="B42" s="30" t="s">
        <v>243</v>
      </c>
      <c r="C42" s="30" t="s">
        <v>87</v>
      </c>
      <c r="D42" s="30" t="n">
        <v>2817</v>
      </c>
      <c r="E42" s="30" t="n">
        <v>3500</v>
      </c>
      <c r="F42" s="31" t="s">
        <v>244</v>
      </c>
      <c r="G42" s="42" t="s">
        <v>89</v>
      </c>
      <c r="H42" s="30" t="n">
        <v>5000</v>
      </c>
      <c r="I42" s="30"/>
      <c r="J42" s="32" t="n">
        <f aca="false">M42+AE42+AH42</f>
        <v>3111</v>
      </c>
      <c r="K42" s="30" t="n">
        <v>1556</v>
      </c>
      <c r="L42" s="30"/>
      <c r="M42" s="32" t="n">
        <f aca="false">IF(L42&gt;0,L42,K42)</f>
        <v>1556</v>
      </c>
      <c r="N42" s="30"/>
      <c r="O42" s="30"/>
      <c r="P42" s="33" t="n">
        <f aca="false">IF(O42&gt;0,O42,N42)</f>
        <v>0</v>
      </c>
      <c r="Q42" s="30"/>
      <c r="R42" s="30" t="n">
        <v>1244.8</v>
      </c>
      <c r="S42" s="30"/>
      <c r="T42" s="30"/>
      <c r="U42" s="30" t="n">
        <v>0.8</v>
      </c>
      <c r="V42" s="30"/>
      <c r="W42" s="31"/>
      <c r="X42" s="30" t="s">
        <v>95</v>
      </c>
      <c r="Y42" s="30" t="n">
        <v>1244.8</v>
      </c>
      <c r="Z42" s="31"/>
      <c r="AA42" s="31"/>
      <c r="AB42" s="31" t="n">
        <f aca="false">Y42+Z42+AA42+W42</f>
        <v>1244.8</v>
      </c>
      <c r="AC42" s="31"/>
      <c r="AD42" s="31" t="n">
        <v>500</v>
      </c>
      <c r="AE42" s="31" t="n">
        <v>1555</v>
      </c>
      <c r="AF42" s="31" t="n">
        <v>274</v>
      </c>
      <c r="AG42" s="31"/>
      <c r="AH42" s="31"/>
      <c r="AI42" s="31"/>
      <c r="AJ42" s="31"/>
      <c r="AK42" s="31"/>
      <c r="AL42" s="31"/>
      <c r="AM42" s="31" t="n">
        <f aca="false">AB42+AD42</f>
        <v>1744.8</v>
      </c>
      <c r="AN42" s="31" t="n">
        <f aca="false">S42+AF42+AG42-AJ42</f>
        <v>274</v>
      </c>
      <c r="AO42" s="34" t="n">
        <v>0.9</v>
      </c>
      <c r="AP42" s="31" t="n">
        <f aca="false">(J42+0.5*P42-AN42)*AO42-AN42-2*AG42-AM42+BG42</f>
        <v>808.5</v>
      </c>
      <c r="AQ42" s="31"/>
      <c r="AR42" s="31"/>
      <c r="AS42" s="31"/>
      <c r="AT42" s="32"/>
      <c r="AU42" s="31"/>
      <c r="AV42" s="31"/>
      <c r="AW42" s="31" t="n">
        <v>534.5</v>
      </c>
      <c r="AX42" s="31"/>
      <c r="AY42" s="31"/>
      <c r="AZ42" s="31"/>
      <c r="BA42" s="31"/>
      <c r="BB42" s="31"/>
      <c r="BC42" s="31"/>
      <c r="BD42" s="31"/>
      <c r="BE42" s="31"/>
      <c r="BF42" s="31" t="n">
        <f aca="false">AN42-BE42</f>
        <v>274</v>
      </c>
      <c r="BG42" s="31" t="n">
        <f aca="false">IF(BF42&gt;0,BF42,0)</f>
        <v>274</v>
      </c>
      <c r="BH42" s="32"/>
      <c r="BI42" s="31"/>
      <c r="BJ42" s="31"/>
      <c r="BK42" s="31"/>
      <c r="BL42" s="31" t="n">
        <f aca="false">AP42-CB42-BK42</f>
        <v>0</v>
      </c>
      <c r="BM42" s="31"/>
      <c r="BN42" s="31" t="n">
        <v>274</v>
      </c>
      <c r="BO42" s="31" t="s">
        <v>101</v>
      </c>
      <c r="BP42" s="31"/>
      <c r="BQ42" s="31" t="n">
        <f aca="false">9+83</f>
        <v>92</v>
      </c>
      <c r="BR42" s="35" t="s">
        <v>245</v>
      </c>
      <c r="BS42" s="31"/>
      <c r="BT42" s="31" t="n">
        <v>0</v>
      </c>
      <c r="BU42" s="31" t="n">
        <v>535</v>
      </c>
      <c r="BV42" s="31" t="s">
        <v>121</v>
      </c>
      <c r="BW42" s="31"/>
      <c r="BX42" s="31"/>
      <c r="BY42" s="31"/>
      <c r="BZ42" s="31"/>
      <c r="CA42" s="31"/>
      <c r="CB42" s="31" t="n">
        <f aca="false">AW42+BB42+BH42+BN42+BY42</f>
        <v>808.5</v>
      </c>
      <c r="CC42" s="32" t="n">
        <f aca="false">AP42-CB42-BX42</f>
        <v>0</v>
      </c>
      <c r="CD42" s="31" t="s">
        <v>92</v>
      </c>
      <c r="CE42" s="31" t="s">
        <v>246</v>
      </c>
      <c r="CF42" s="31" t="s">
        <v>247</v>
      </c>
    </row>
    <row r="43" customFormat="false" ht="25.5" hidden="false" customHeight="true" outlineLevel="0" collapsed="false">
      <c r="A43" s="29" t="n">
        <v>32</v>
      </c>
      <c r="B43" s="31" t="s">
        <v>248</v>
      </c>
      <c r="C43" s="37" t="s">
        <v>249</v>
      </c>
      <c r="D43" s="43" t="n">
        <v>798</v>
      </c>
      <c r="E43" s="43" t="n">
        <v>1099</v>
      </c>
      <c r="F43" s="31" t="s">
        <v>250</v>
      </c>
      <c r="G43" s="39" t="s">
        <v>89</v>
      </c>
      <c r="H43" s="31"/>
      <c r="I43" s="31"/>
      <c r="J43" s="32"/>
      <c r="K43" s="31"/>
      <c r="L43" s="31"/>
      <c r="M43" s="32"/>
      <c r="N43" s="31"/>
      <c r="O43" s="31"/>
      <c r="P43" s="33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40"/>
      <c r="AP43" s="31"/>
      <c r="AQ43" s="31"/>
      <c r="AR43" s="31"/>
      <c r="AS43" s="31"/>
      <c r="AT43" s="32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2"/>
      <c r="BI43" s="31"/>
      <c r="BJ43" s="31"/>
      <c r="BK43" s="31"/>
      <c r="BL43" s="31"/>
      <c r="BM43" s="31"/>
      <c r="BN43" s="31"/>
      <c r="BO43" s="31"/>
      <c r="BP43" s="31"/>
      <c r="BQ43" s="31" t="n">
        <v>300</v>
      </c>
      <c r="BR43" s="35" t="s">
        <v>251</v>
      </c>
      <c r="BS43" s="31"/>
      <c r="BT43" s="31" t="n">
        <v>3</v>
      </c>
      <c r="BU43" s="31" t="n">
        <v>0</v>
      </c>
      <c r="BV43" s="31"/>
      <c r="BW43" s="31"/>
      <c r="BX43" s="31" t="n">
        <f aca="false">IF(BQ43*BT43&lt;BU43,BQ43*BT43,BU43)</f>
        <v>0</v>
      </c>
      <c r="BY43" s="31"/>
      <c r="BZ43" s="31"/>
      <c r="CA43" s="31"/>
      <c r="CB43" s="31" t="n">
        <f aca="false">AW43+BB43+BH43+BN43+BY43</f>
        <v>0</v>
      </c>
      <c r="CC43" s="32" t="n">
        <f aca="false">AP43-CB43-BX43</f>
        <v>0</v>
      </c>
      <c r="CD43" s="31"/>
      <c r="CE43" s="31" t="s">
        <v>252</v>
      </c>
      <c r="CF43" s="31"/>
    </row>
    <row r="44" s="2" customFormat="true" ht="38.25" hidden="false" customHeight="true" outlineLevel="0" collapsed="false">
      <c r="A44" s="29" t="n">
        <v>33</v>
      </c>
      <c r="B44" s="31" t="s">
        <v>253</v>
      </c>
      <c r="C44" s="29" t="s">
        <v>87</v>
      </c>
      <c r="D44" s="31" t="n">
        <v>1250</v>
      </c>
      <c r="E44" s="31" t="n">
        <v>1063</v>
      </c>
      <c r="F44" s="31" t="s">
        <v>254</v>
      </c>
      <c r="G44" s="36" t="s">
        <v>100</v>
      </c>
      <c r="H44" s="37" t="n">
        <v>120000</v>
      </c>
      <c r="I44" s="37"/>
      <c r="J44" s="32" t="n">
        <f aca="false">M44+AE44+AH44</f>
        <v>55691</v>
      </c>
      <c r="K44" s="31" t="n">
        <v>43739</v>
      </c>
      <c r="L44" s="31"/>
      <c r="M44" s="32" t="n">
        <f aca="false">IF(L44&gt;0,L44,K44)</f>
        <v>43739</v>
      </c>
      <c r="N44" s="38"/>
      <c r="O44" s="38"/>
      <c r="P44" s="33" t="n">
        <f aca="false">IF(O44&gt;0,O44,N44)</f>
        <v>0</v>
      </c>
      <c r="Q44" s="31"/>
      <c r="R44" s="31" t="n">
        <v>34991.2</v>
      </c>
      <c r="S44" s="31"/>
      <c r="T44" s="31"/>
      <c r="U44" s="31"/>
      <c r="V44" s="31"/>
      <c r="W44" s="31" t="n">
        <v>34991</v>
      </c>
      <c r="X44" s="31"/>
      <c r="Y44" s="31"/>
      <c r="Z44" s="31"/>
      <c r="AA44" s="31"/>
      <c r="AB44" s="31" t="n">
        <f aca="false">Y44+Z44+AA44+W44</f>
        <v>34991</v>
      </c>
      <c r="AC44" s="31"/>
      <c r="AD44" s="31"/>
      <c r="AE44" s="31" t="n">
        <v>11952</v>
      </c>
      <c r="AF44" s="31"/>
      <c r="AG44" s="31"/>
      <c r="AH44" s="31"/>
      <c r="AI44" s="31"/>
      <c r="AJ44" s="31"/>
      <c r="AK44" s="31"/>
      <c r="AL44" s="31"/>
      <c r="AM44" s="31" t="n">
        <f aca="false">AB44+AD44</f>
        <v>34991</v>
      </c>
      <c r="AN44" s="31" t="n">
        <f aca="false">S44+AF44+AG44-AJ44</f>
        <v>0</v>
      </c>
      <c r="AO44" s="34" t="n">
        <v>0.9</v>
      </c>
      <c r="AP44" s="31" t="n">
        <f aca="false">(J44+0.5*P44-AN44)*AO44-AN44-2*AG44-AM44</f>
        <v>15130.9</v>
      </c>
      <c r="AQ44" s="31" t="s">
        <v>0</v>
      </c>
      <c r="AR44" s="31"/>
      <c r="AS44" s="31"/>
      <c r="AT44" s="32"/>
      <c r="AU44" s="31"/>
      <c r="AV44" s="31"/>
      <c r="AW44" s="31" t="n">
        <v>15130.9</v>
      </c>
      <c r="AX44" s="31"/>
      <c r="AY44" s="31"/>
      <c r="AZ44" s="31"/>
      <c r="BA44" s="31"/>
      <c r="BB44" s="31"/>
      <c r="BC44" s="31"/>
      <c r="BD44" s="31"/>
      <c r="BE44" s="31"/>
      <c r="BF44" s="31" t="n">
        <f aca="false">AN44-BE44</f>
        <v>0</v>
      </c>
      <c r="BG44" s="31" t="n">
        <f aca="false">IF(BF44&gt;0,BF44,0)</f>
        <v>0</v>
      </c>
      <c r="BH44" s="32"/>
      <c r="BI44" s="31"/>
      <c r="BJ44" s="31"/>
      <c r="BK44" s="31"/>
      <c r="BL44" s="31" t="n">
        <f aca="false">AP44-CB44-BK44</f>
        <v>0</v>
      </c>
      <c r="BM44" s="31"/>
      <c r="BN44" s="31" t="n">
        <v>1.81898940354586E-012</v>
      </c>
      <c r="BO44" s="31"/>
      <c r="BP44" s="31"/>
      <c r="BQ44" s="31" t="n">
        <f aca="false">795-795</f>
        <v>0</v>
      </c>
      <c r="BR44" s="35" t="s">
        <v>255</v>
      </c>
      <c r="BS44" s="31"/>
      <c r="BT44" s="31" t="n">
        <v>3</v>
      </c>
      <c r="BU44" s="31" t="n">
        <v>26571</v>
      </c>
      <c r="BV44" s="31" t="s">
        <v>208</v>
      </c>
      <c r="BW44" s="31"/>
      <c r="BX44" s="31" t="n">
        <f aca="false">IF(BQ44*BT44&lt;BU44,BQ44*BT44,1)</f>
        <v>0</v>
      </c>
      <c r="BY44" s="31"/>
      <c r="BZ44" s="31"/>
      <c r="CA44" s="31"/>
      <c r="CB44" s="31" t="n">
        <f aca="false">AW44+BB44+BH44+BN44+BY44</f>
        <v>15130.9</v>
      </c>
      <c r="CC44" s="32" t="n">
        <f aca="false">AP44-CB44-BX44</f>
        <v>0</v>
      </c>
      <c r="CD44" s="31" t="s">
        <v>208</v>
      </c>
      <c r="CE44" s="31" t="s">
        <v>256</v>
      </c>
      <c r="CF44" s="31" t="s">
        <v>257</v>
      </c>
    </row>
    <row r="45" s="2" customFormat="true" ht="25.5" hidden="false" customHeight="true" outlineLevel="0" collapsed="false">
      <c r="A45" s="29" t="n">
        <v>34</v>
      </c>
      <c r="B45" s="31" t="s">
        <v>258</v>
      </c>
      <c r="C45" s="29" t="s">
        <v>210</v>
      </c>
      <c r="D45" s="31" t="n">
        <v>2557</v>
      </c>
      <c r="E45" s="31" t="n">
        <v>2760</v>
      </c>
      <c r="F45" s="31" t="s">
        <v>259</v>
      </c>
      <c r="G45" s="36" t="s">
        <v>89</v>
      </c>
      <c r="H45" s="37" t="n">
        <v>150000</v>
      </c>
      <c r="I45" s="37"/>
      <c r="J45" s="32" t="n">
        <f aca="false">M45+AE45+AH45</f>
        <v>472</v>
      </c>
      <c r="K45" s="31" t="n">
        <v>472</v>
      </c>
      <c r="L45" s="31"/>
      <c r="M45" s="32" t="n">
        <f aca="false">IF(L45&gt;0,L45,K45)</f>
        <v>472</v>
      </c>
      <c r="N45" s="38"/>
      <c r="O45" s="38"/>
      <c r="P45" s="33" t="n">
        <f aca="false">IF(O45&gt;0,O45,N45)</f>
        <v>0</v>
      </c>
      <c r="Q45" s="31"/>
      <c r="R45" s="31" t="n">
        <v>377.6</v>
      </c>
      <c r="S45" s="31"/>
      <c r="T45" s="31"/>
      <c r="U45" s="31"/>
      <c r="V45" s="31"/>
      <c r="W45" s="31" t="n">
        <v>378</v>
      </c>
      <c r="X45" s="31"/>
      <c r="Y45" s="31"/>
      <c r="Z45" s="31"/>
      <c r="AA45" s="31"/>
      <c r="AB45" s="31" t="n">
        <f aca="false">Y45+Z45+AA45+W45</f>
        <v>378</v>
      </c>
      <c r="AC45" s="31"/>
      <c r="AD45" s="31"/>
      <c r="AE45" s="31" t="n">
        <v>0</v>
      </c>
      <c r="AF45" s="31"/>
      <c r="AG45" s="31"/>
      <c r="AH45" s="31"/>
      <c r="AI45" s="31"/>
      <c r="AJ45" s="31"/>
      <c r="AK45" s="31"/>
      <c r="AL45" s="31"/>
      <c r="AM45" s="31" t="n">
        <f aca="false">AB45+AD45</f>
        <v>378</v>
      </c>
      <c r="AN45" s="31" t="n">
        <f aca="false">S45+AF45+AG45-AJ45</f>
        <v>0</v>
      </c>
      <c r="AO45" s="34" t="n">
        <v>0.9</v>
      </c>
      <c r="AP45" s="31" t="n">
        <f aca="false">(J45+0.5*P45-AN45)*AO45-AN45-2*AG45-AM45</f>
        <v>46.8</v>
      </c>
      <c r="AQ45" s="31"/>
      <c r="AR45" s="31"/>
      <c r="AS45" s="31"/>
      <c r="AT45" s="32"/>
      <c r="AU45" s="31"/>
      <c r="AV45" s="31"/>
      <c r="AW45" s="31" t="n">
        <v>46.8</v>
      </c>
      <c r="AX45" s="31"/>
      <c r="AY45" s="31"/>
      <c r="AZ45" s="31"/>
      <c r="BA45" s="31"/>
      <c r="BB45" s="31"/>
      <c r="BC45" s="31"/>
      <c r="BD45" s="31"/>
      <c r="BE45" s="31"/>
      <c r="BF45" s="31" t="n">
        <f aca="false">AN45-BE45</f>
        <v>0</v>
      </c>
      <c r="BG45" s="31" t="n">
        <f aca="false">IF(BF45&gt;0,BF45,0)</f>
        <v>0</v>
      </c>
      <c r="BH45" s="32"/>
      <c r="BI45" s="31"/>
      <c r="BJ45" s="31"/>
      <c r="BK45" s="31"/>
      <c r="BL45" s="31" t="n">
        <f aca="false">AP45-CB45-BK45</f>
        <v>0</v>
      </c>
      <c r="BM45" s="31"/>
      <c r="BN45" s="31" t="n">
        <v>1.4210854715202E-014</v>
      </c>
      <c r="BO45" s="31"/>
      <c r="BP45" s="31"/>
      <c r="BQ45" s="31" t="n">
        <v>32</v>
      </c>
      <c r="BR45" s="35" t="n">
        <v>4870</v>
      </c>
      <c r="BS45" s="31" t="s">
        <v>260</v>
      </c>
      <c r="BT45" s="31" t="n">
        <v>3</v>
      </c>
      <c r="BU45" s="31" t="n">
        <v>378</v>
      </c>
      <c r="BV45" s="31" t="s">
        <v>261</v>
      </c>
      <c r="BW45" s="31"/>
      <c r="BX45" s="31" t="n">
        <f aca="false">IF(BQ45*BT45&lt;BU45,BQ45*BT45,BU45)</f>
        <v>96</v>
      </c>
      <c r="BY45" s="31"/>
      <c r="BZ45" s="31"/>
      <c r="CA45" s="31"/>
      <c r="CB45" s="31" t="n">
        <f aca="false">AW45+BB45+BH45+BN45+BY45</f>
        <v>46.8</v>
      </c>
      <c r="CC45" s="32" t="n">
        <f aca="false">AP45-CB45-BX45</f>
        <v>-96</v>
      </c>
      <c r="CD45" s="31" t="s">
        <v>262</v>
      </c>
      <c r="CE45" s="31"/>
      <c r="CF45" s="31"/>
    </row>
    <row r="46" customFormat="false" ht="25.5" hidden="false" customHeight="true" outlineLevel="0" collapsed="false">
      <c r="A46" s="29" t="n">
        <v>35</v>
      </c>
      <c r="B46" s="31" t="s">
        <v>263</v>
      </c>
      <c r="C46" s="29" t="s">
        <v>87</v>
      </c>
      <c r="D46" s="31" t="n">
        <v>696</v>
      </c>
      <c r="E46" s="31" t="n">
        <v>782</v>
      </c>
      <c r="F46" s="31" t="s">
        <v>264</v>
      </c>
      <c r="G46" s="39" t="s">
        <v>89</v>
      </c>
      <c r="H46" s="31"/>
      <c r="I46" s="31"/>
      <c r="J46" s="32"/>
      <c r="K46" s="31"/>
      <c r="L46" s="31"/>
      <c r="M46" s="32"/>
      <c r="N46" s="31"/>
      <c r="O46" s="31"/>
      <c r="P46" s="33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40"/>
      <c r="AP46" s="31"/>
      <c r="AQ46" s="31"/>
      <c r="AR46" s="31"/>
      <c r="AS46" s="31"/>
      <c r="AT46" s="32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2"/>
      <c r="BI46" s="31"/>
      <c r="BJ46" s="31"/>
      <c r="BK46" s="31"/>
      <c r="BL46" s="31"/>
      <c r="BM46" s="31"/>
      <c r="BN46" s="31"/>
      <c r="BO46" s="31"/>
      <c r="BP46" s="31"/>
      <c r="BQ46" s="31" t="n">
        <v>153</v>
      </c>
      <c r="BR46" s="35" t="n">
        <v>4780</v>
      </c>
      <c r="BS46" s="31"/>
      <c r="BT46" s="31" t="n">
        <v>3</v>
      </c>
      <c r="BU46" s="31" t="n">
        <v>0</v>
      </c>
      <c r="BV46" s="31"/>
      <c r="BW46" s="31"/>
      <c r="BX46" s="31" t="n">
        <f aca="false">IF(BQ46*BT46&lt;BU46,BQ46*BT46,BU46)</f>
        <v>0</v>
      </c>
      <c r="BY46" s="31"/>
      <c r="BZ46" s="31"/>
      <c r="CA46" s="31"/>
      <c r="CB46" s="31" t="n">
        <f aca="false">AW46+BB46+BH46+BN46+BY46</f>
        <v>0</v>
      </c>
      <c r="CC46" s="32" t="n">
        <f aca="false">AP46-CB46-BX46</f>
        <v>0</v>
      </c>
      <c r="CD46" s="31"/>
      <c r="CE46" s="31" t="s">
        <v>117</v>
      </c>
      <c r="CF46" s="31"/>
    </row>
    <row r="47" s="2" customFormat="true" ht="25.5" hidden="false" customHeight="true" outlineLevel="0" collapsed="false">
      <c r="A47" s="29" t="n">
        <v>36</v>
      </c>
      <c r="B47" s="31" t="s">
        <v>265</v>
      </c>
      <c r="C47" s="29" t="s">
        <v>87</v>
      </c>
      <c r="D47" s="31" t="n">
        <v>263</v>
      </c>
      <c r="E47" s="31" t="n">
        <v>270</v>
      </c>
      <c r="F47" s="31" t="s">
        <v>266</v>
      </c>
      <c r="G47" s="36" t="s">
        <v>89</v>
      </c>
      <c r="H47" s="37" t="n">
        <v>5000</v>
      </c>
      <c r="I47" s="37"/>
      <c r="J47" s="32" t="n">
        <f aca="false">M47+AE47+AH47</f>
        <v>2503</v>
      </c>
      <c r="K47" s="31" t="n">
        <v>316</v>
      </c>
      <c r="L47" s="31"/>
      <c r="M47" s="32" t="n">
        <f aca="false">IF(L47&gt;0,L47,K47)</f>
        <v>316</v>
      </c>
      <c r="N47" s="38"/>
      <c r="O47" s="38"/>
      <c r="P47" s="33" t="n">
        <f aca="false">IF(O47&gt;0,O47,N47)</f>
        <v>0</v>
      </c>
      <c r="Q47" s="31"/>
      <c r="R47" s="31" t="n">
        <v>252.8</v>
      </c>
      <c r="S47" s="31"/>
      <c r="T47" s="31"/>
      <c r="U47" s="31"/>
      <c r="V47" s="31"/>
      <c r="W47" s="31" t="n">
        <v>253</v>
      </c>
      <c r="X47" s="31"/>
      <c r="Y47" s="31"/>
      <c r="Z47" s="31"/>
      <c r="AA47" s="31"/>
      <c r="AB47" s="31" t="n">
        <f aca="false">Y47+Z47+AA47+W47</f>
        <v>253</v>
      </c>
      <c r="AC47" s="31"/>
      <c r="AD47" s="31"/>
      <c r="AE47" s="31" t="n">
        <v>2187</v>
      </c>
      <c r="AF47" s="31"/>
      <c r="AG47" s="31"/>
      <c r="AH47" s="31"/>
      <c r="AI47" s="31"/>
      <c r="AJ47" s="31"/>
      <c r="AK47" s="31"/>
      <c r="AL47" s="31"/>
      <c r="AM47" s="31" t="n">
        <f aca="false">AB47+AD47</f>
        <v>253</v>
      </c>
      <c r="AN47" s="31" t="n">
        <f aca="false">S47+AF47+AG47-AJ47</f>
        <v>0</v>
      </c>
      <c r="AO47" s="34" t="n">
        <v>0.9</v>
      </c>
      <c r="AP47" s="31" t="n">
        <f aca="false">(J47+0.5*P47-AN47)*AO47-AN47-2*AG47-AM47</f>
        <v>1999.7</v>
      </c>
      <c r="AQ47" s="31"/>
      <c r="AR47" s="31"/>
      <c r="AS47" s="31"/>
      <c r="AT47" s="32"/>
      <c r="AU47" s="31"/>
      <c r="AV47" s="31"/>
      <c r="AW47" s="31" t="n">
        <v>1999.7</v>
      </c>
      <c r="AX47" s="31"/>
      <c r="AY47" s="31"/>
      <c r="AZ47" s="31"/>
      <c r="BA47" s="31"/>
      <c r="BB47" s="31"/>
      <c r="BC47" s="31"/>
      <c r="BD47" s="31"/>
      <c r="BE47" s="31"/>
      <c r="BF47" s="31" t="n">
        <f aca="false">AN47-BE47</f>
        <v>0</v>
      </c>
      <c r="BG47" s="31" t="n">
        <f aca="false">IF(BF47&gt;0,BF47,0)</f>
        <v>0</v>
      </c>
      <c r="BH47" s="32"/>
      <c r="BI47" s="31"/>
      <c r="BJ47" s="31"/>
      <c r="BK47" s="31"/>
      <c r="BL47" s="31" t="n">
        <f aca="false">AP47-CB47-BK47</f>
        <v>0</v>
      </c>
      <c r="BM47" s="31"/>
      <c r="BN47" s="31" t="n">
        <v>2.27373675443232E-013</v>
      </c>
      <c r="BO47" s="31"/>
      <c r="BP47" s="31"/>
      <c r="BQ47" s="31" t="n">
        <v>56</v>
      </c>
      <c r="BR47" s="35" t="s">
        <v>267</v>
      </c>
      <c r="BS47" s="31"/>
      <c r="BT47" s="31" t="n">
        <v>3</v>
      </c>
      <c r="BU47" s="31" t="n">
        <v>1950</v>
      </c>
      <c r="BV47" s="31" t="s">
        <v>121</v>
      </c>
      <c r="BW47" s="31"/>
      <c r="BX47" s="31" t="n">
        <f aca="false">IF(BQ47*BT47&lt;BU47,BQ47*BT47,1)</f>
        <v>168</v>
      </c>
      <c r="BY47" s="31"/>
      <c r="BZ47" s="31"/>
      <c r="CA47" s="31"/>
      <c r="CB47" s="31" t="n">
        <f aca="false">AW47+BB47+BH47+BN47+BY47</f>
        <v>1999.7</v>
      </c>
      <c r="CC47" s="32" t="n">
        <f aca="false">AP47-CB47-BX47</f>
        <v>-168</v>
      </c>
      <c r="CD47" s="31" t="s">
        <v>92</v>
      </c>
      <c r="CE47" s="31"/>
      <c r="CF47" s="31"/>
    </row>
    <row r="48" s="2" customFormat="true" ht="25.5" hidden="false" customHeight="true" outlineLevel="0" collapsed="false">
      <c r="A48" s="29" t="n">
        <v>37</v>
      </c>
      <c r="B48" s="31" t="s">
        <v>268</v>
      </c>
      <c r="C48" s="29" t="s">
        <v>87</v>
      </c>
      <c r="D48" s="31" t="n">
        <v>354</v>
      </c>
      <c r="E48" s="31" t="n">
        <v>450</v>
      </c>
      <c r="F48" s="31" t="s">
        <v>269</v>
      </c>
      <c r="G48" s="36" t="s">
        <v>89</v>
      </c>
      <c r="H48" s="37"/>
      <c r="I48" s="37"/>
      <c r="J48" s="32" t="n">
        <f aca="false">M48+AE48+AH48</f>
        <v>2844</v>
      </c>
      <c r="K48" s="31"/>
      <c r="L48" s="31"/>
      <c r="M48" s="32" t="n">
        <f aca="false">IF(L48&gt;0,L48,K48)</f>
        <v>0</v>
      </c>
      <c r="N48" s="38"/>
      <c r="O48" s="38"/>
      <c r="P48" s="33" t="n">
        <f aca="false">IF(O48&gt;0,O48,N48)</f>
        <v>0</v>
      </c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 t="n">
        <f aca="false">Y48+Z48+AA48+W48</f>
        <v>0</v>
      </c>
      <c r="AC48" s="31"/>
      <c r="AD48" s="31"/>
      <c r="AE48" s="31" t="n">
        <v>2844</v>
      </c>
      <c r="AF48" s="31"/>
      <c r="AG48" s="31"/>
      <c r="AH48" s="31"/>
      <c r="AI48" s="31"/>
      <c r="AJ48" s="31"/>
      <c r="AK48" s="31"/>
      <c r="AL48" s="31"/>
      <c r="AM48" s="31" t="n">
        <f aca="false">AB48+AD48</f>
        <v>0</v>
      </c>
      <c r="AN48" s="31" t="n">
        <f aca="false">S48+AF48+AG48-AJ48</f>
        <v>0</v>
      </c>
      <c r="AO48" s="34" t="n">
        <v>0.9</v>
      </c>
      <c r="AP48" s="31" t="n">
        <f aca="false">(J48+0.5*P48-AN48)*AO48-AN48-2*AG48-AM48</f>
        <v>2559.6</v>
      </c>
      <c r="AQ48" s="31"/>
      <c r="AR48" s="31"/>
      <c r="AS48" s="31"/>
      <c r="AT48" s="32"/>
      <c r="AU48" s="31"/>
      <c r="AV48" s="31"/>
      <c r="AW48" s="31" t="n">
        <v>2559.6</v>
      </c>
      <c r="AX48" s="31"/>
      <c r="AY48" s="31"/>
      <c r="AZ48" s="31"/>
      <c r="BA48" s="31"/>
      <c r="BB48" s="31"/>
      <c r="BC48" s="31"/>
      <c r="BD48" s="31"/>
      <c r="BE48" s="31"/>
      <c r="BF48" s="31" t="n">
        <f aca="false">AN48-BE48</f>
        <v>0</v>
      </c>
      <c r="BG48" s="31" t="n">
        <f aca="false">IF(BF48&gt;0,BF48,0)</f>
        <v>0</v>
      </c>
      <c r="BH48" s="32"/>
      <c r="BI48" s="31"/>
      <c r="BJ48" s="31"/>
      <c r="BK48" s="31"/>
      <c r="BL48" s="31" t="n">
        <f aca="false">AP48-CB48-BK48</f>
        <v>0</v>
      </c>
      <c r="BM48" s="31"/>
      <c r="BN48" s="31" t="n">
        <v>0</v>
      </c>
      <c r="BO48" s="31"/>
      <c r="BP48" s="31"/>
      <c r="BQ48" s="31" t="n">
        <v>1413</v>
      </c>
      <c r="BR48" s="35" t="n">
        <v>184</v>
      </c>
      <c r="BS48" s="31"/>
      <c r="BT48" s="31" t="n">
        <v>3</v>
      </c>
      <c r="BU48" s="31" t="n">
        <v>2149</v>
      </c>
      <c r="BV48" s="31" t="s">
        <v>121</v>
      </c>
      <c r="BW48" s="31" t="s">
        <v>153</v>
      </c>
      <c r="BX48" s="31" t="n">
        <f aca="false">IF(BQ48*BT48&lt;BU48,BQ48*BT48,BU48)</f>
        <v>2149</v>
      </c>
      <c r="BY48" s="31"/>
      <c r="BZ48" s="31"/>
      <c r="CA48" s="31"/>
      <c r="CB48" s="31" t="n">
        <f aca="false">AW48+BB48+BH48+BN48+BY48</f>
        <v>2559.6</v>
      </c>
      <c r="CC48" s="32" t="n">
        <f aca="false">AP48-CB48-BX48</f>
        <v>-2149</v>
      </c>
      <c r="CD48" s="31" t="s">
        <v>92</v>
      </c>
      <c r="CE48" s="31"/>
      <c r="CF48" s="31"/>
    </row>
    <row r="49" s="2" customFormat="true" ht="25.5" hidden="false" customHeight="true" outlineLevel="0" collapsed="false">
      <c r="A49" s="29" t="n">
        <v>37</v>
      </c>
      <c r="B49" s="31" t="s">
        <v>268</v>
      </c>
      <c r="C49" s="29" t="s">
        <v>87</v>
      </c>
      <c r="D49" s="31" t="n">
        <v>354</v>
      </c>
      <c r="E49" s="31" t="n">
        <v>450</v>
      </c>
      <c r="F49" s="31" t="s">
        <v>269</v>
      </c>
      <c r="G49" s="36" t="s">
        <v>123</v>
      </c>
      <c r="H49" s="37" t="n">
        <v>94574</v>
      </c>
      <c r="I49" s="37"/>
      <c r="J49" s="32" t="n">
        <f aca="false">M49+AE49+AH49</f>
        <v>46922</v>
      </c>
      <c r="K49" s="31" t="n">
        <v>24090</v>
      </c>
      <c r="L49" s="31" t="n">
        <v>25035</v>
      </c>
      <c r="M49" s="32" t="n">
        <f aca="false">IF(L49&gt;0,L49,K49)</f>
        <v>25035</v>
      </c>
      <c r="N49" s="38"/>
      <c r="O49" s="38"/>
      <c r="P49" s="33" t="n">
        <f aca="false">IF(O49&gt;0,O49,N49)</f>
        <v>0</v>
      </c>
      <c r="Q49" s="31"/>
      <c r="R49" s="31" t="n">
        <v>19272</v>
      </c>
      <c r="S49" s="31" t="n">
        <v>1503</v>
      </c>
      <c r="T49" s="31"/>
      <c r="U49" s="31"/>
      <c r="V49" s="31"/>
      <c r="W49" s="31" t="n">
        <v>17769</v>
      </c>
      <c r="X49" s="31"/>
      <c r="Y49" s="31" t="n">
        <v>756</v>
      </c>
      <c r="Z49" s="31"/>
      <c r="AA49" s="31"/>
      <c r="AB49" s="31" t="n">
        <f aca="false">Y49+Z49+AA49+W49</f>
        <v>18525</v>
      </c>
      <c r="AC49" s="31"/>
      <c r="AD49" s="31"/>
      <c r="AE49" s="31" t="n">
        <v>21887</v>
      </c>
      <c r="AF49" s="31"/>
      <c r="AG49" s="31"/>
      <c r="AH49" s="31"/>
      <c r="AI49" s="31"/>
      <c r="AJ49" s="31"/>
      <c r="AK49" s="31"/>
      <c r="AL49" s="31"/>
      <c r="AM49" s="31" t="n">
        <f aca="false">AB49+AD49</f>
        <v>18525</v>
      </c>
      <c r="AN49" s="31" t="n">
        <f aca="false">S49+AF49+AG49-AJ49</f>
        <v>1503</v>
      </c>
      <c r="AO49" s="34" t="n">
        <v>0.9</v>
      </c>
      <c r="AP49" s="32" t="n">
        <f aca="false">(J49-AN49)*AO49+P49-AN49-2*AG49-AM49</f>
        <v>20849.1</v>
      </c>
      <c r="AQ49" s="31"/>
      <c r="AR49" s="31"/>
      <c r="AS49" s="31"/>
      <c r="AT49" s="32"/>
      <c r="AU49" s="31"/>
      <c r="AV49" s="31"/>
      <c r="AW49" s="31" t="n">
        <v>20849.1</v>
      </c>
      <c r="AX49" s="31"/>
      <c r="AY49" s="31"/>
      <c r="AZ49" s="31"/>
      <c r="BA49" s="31"/>
      <c r="BB49" s="31"/>
      <c r="BC49" s="31"/>
      <c r="BD49" s="31"/>
      <c r="BE49" s="31" t="n">
        <v>2000</v>
      </c>
      <c r="BF49" s="31" t="n">
        <f aca="false">AN49-BE49</f>
        <v>-497</v>
      </c>
      <c r="BG49" s="31" t="n">
        <f aca="false">IF(BF49&gt;0,BF49,0)</f>
        <v>0</v>
      </c>
      <c r="BH49" s="32"/>
      <c r="BI49" s="31"/>
      <c r="BJ49" s="31"/>
      <c r="BK49" s="31"/>
      <c r="BL49" s="31" t="n">
        <f aca="false">AP49-CB49-BK49</f>
        <v>0</v>
      </c>
      <c r="BM49" s="31"/>
      <c r="BN49" s="31" t="n">
        <v>0</v>
      </c>
      <c r="BO49" s="31"/>
      <c r="BP49" s="31"/>
      <c r="BQ49" s="31"/>
      <c r="BR49" s="35"/>
      <c r="BS49" s="31"/>
      <c r="BT49" s="31"/>
      <c r="BU49" s="31" t="n">
        <v>20849</v>
      </c>
      <c r="BV49" s="31" t="s">
        <v>215</v>
      </c>
      <c r="BW49" s="31"/>
      <c r="BX49" s="31" t="n">
        <f aca="false">((BQ48*3)-BX48)*34.5/6</f>
        <v>12017.5</v>
      </c>
      <c r="BY49" s="31"/>
      <c r="BZ49" s="31"/>
      <c r="CA49" s="31"/>
      <c r="CB49" s="31" t="n">
        <f aca="false">AW49+BB49+BH49+BN49+BY49</f>
        <v>20849.1</v>
      </c>
      <c r="CC49" s="32" t="n">
        <f aca="false">AP49-CB49-BX49</f>
        <v>-12017.5</v>
      </c>
      <c r="CD49" s="31" t="s">
        <v>215</v>
      </c>
      <c r="CE49" s="31"/>
      <c r="CF49" s="31"/>
    </row>
    <row r="50" s="2" customFormat="true" ht="63.75" hidden="false" customHeight="true" outlineLevel="0" collapsed="false">
      <c r="A50" s="29" t="n">
        <v>38</v>
      </c>
      <c r="B50" s="31" t="s">
        <v>270</v>
      </c>
      <c r="C50" s="29" t="s">
        <v>271</v>
      </c>
      <c r="D50" s="31" t="n">
        <v>392</v>
      </c>
      <c r="E50" s="31" t="n">
        <v>467</v>
      </c>
      <c r="F50" s="31" t="s">
        <v>272</v>
      </c>
      <c r="G50" s="36" t="s">
        <v>89</v>
      </c>
      <c r="H50" s="37" t="n">
        <v>2000</v>
      </c>
      <c r="I50" s="37"/>
      <c r="J50" s="32" t="n">
        <f aca="false">M50+AE50+AH50</f>
        <v>1550</v>
      </c>
      <c r="K50" s="31" t="n">
        <v>1116</v>
      </c>
      <c r="L50" s="31"/>
      <c r="M50" s="32" t="n">
        <f aca="false">IF(L50&gt;0,L50,K50)</f>
        <v>1116</v>
      </c>
      <c r="N50" s="38"/>
      <c r="O50" s="38"/>
      <c r="P50" s="33" t="n">
        <f aca="false">IF(O50&gt;0,O50,N50)</f>
        <v>0</v>
      </c>
      <c r="Q50" s="31"/>
      <c r="R50" s="31" t="n">
        <v>892.8</v>
      </c>
      <c r="S50" s="31"/>
      <c r="T50" s="31"/>
      <c r="U50" s="31"/>
      <c r="V50" s="31"/>
      <c r="W50" s="31" t="n">
        <v>893</v>
      </c>
      <c r="X50" s="31"/>
      <c r="Y50" s="31"/>
      <c r="Z50" s="31"/>
      <c r="AA50" s="31"/>
      <c r="AB50" s="31" t="n">
        <f aca="false">Y50+Z50+AA50+W50</f>
        <v>893</v>
      </c>
      <c r="AC50" s="31"/>
      <c r="AD50" s="31"/>
      <c r="AE50" s="31" t="n">
        <v>434</v>
      </c>
      <c r="AF50" s="31"/>
      <c r="AG50" s="31"/>
      <c r="AH50" s="31"/>
      <c r="AI50" s="31"/>
      <c r="AJ50" s="31"/>
      <c r="AK50" s="31"/>
      <c r="AL50" s="31"/>
      <c r="AM50" s="31" t="n">
        <f aca="false">AB50+AD50</f>
        <v>893</v>
      </c>
      <c r="AN50" s="31" t="n">
        <f aca="false">S50+AF50+AG50-AJ50</f>
        <v>0</v>
      </c>
      <c r="AO50" s="34" t="n">
        <v>0.9</v>
      </c>
      <c r="AP50" s="31" t="n">
        <f aca="false">(J50+0.5*P50-AN50)*AO50-AN50-2*AG50-AM50</f>
        <v>502</v>
      </c>
      <c r="AQ50" s="31"/>
      <c r="AR50" s="31"/>
      <c r="AS50" s="31" t="s">
        <v>0</v>
      </c>
      <c r="AT50" s="32" t="s">
        <v>273</v>
      </c>
      <c r="AU50" s="31" t="s">
        <v>0</v>
      </c>
      <c r="AV50" s="31" t="s">
        <v>0</v>
      </c>
      <c r="AW50" s="31" t="n">
        <v>502</v>
      </c>
      <c r="AX50" s="31"/>
      <c r="AY50" s="31"/>
      <c r="AZ50" s="31"/>
      <c r="BA50" s="31"/>
      <c r="BB50" s="31"/>
      <c r="BC50" s="31"/>
      <c r="BD50" s="31"/>
      <c r="BE50" s="31"/>
      <c r="BF50" s="31" t="n">
        <f aca="false">AN50-BE50</f>
        <v>0</v>
      </c>
      <c r="BG50" s="31" t="n">
        <f aca="false">IF(BF50&gt;0,BF50,0)</f>
        <v>0</v>
      </c>
      <c r="BH50" s="32" t="n">
        <v>-278.997101449275</v>
      </c>
      <c r="BI50" s="31" t="s">
        <v>274</v>
      </c>
      <c r="BJ50" s="31"/>
      <c r="BK50" s="31"/>
      <c r="BL50" s="31" t="n">
        <f aca="false">AP50-CB50-BK50</f>
        <v>0</v>
      </c>
      <c r="BM50" s="31"/>
      <c r="BN50" s="31" t="n">
        <v>278.997101449275</v>
      </c>
      <c r="BO50" s="31" t="s">
        <v>275</v>
      </c>
      <c r="BP50" s="31"/>
      <c r="BQ50" s="31" t="n">
        <v>66</v>
      </c>
      <c r="BR50" s="35" t="n">
        <v>4012</v>
      </c>
      <c r="BS50" s="31"/>
      <c r="BT50" s="31" t="n">
        <v>3</v>
      </c>
      <c r="BU50" s="31" t="n">
        <v>279</v>
      </c>
      <c r="BV50" s="31" t="s">
        <v>276</v>
      </c>
      <c r="BW50" s="31"/>
      <c r="BX50" s="31" t="n">
        <f aca="false">IF(BQ50*BT50&lt;BU50,BQ50*BT50,1)</f>
        <v>198</v>
      </c>
      <c r="BY50" s="31"/>
      <c r="BZ50" s="31"/>
      <c r="CA50" s="31"/>
      <c r="CB50" s="31" t="n">
        <f aca="false">AW50+BB50+BH50+BN50+BY50</f>
        <v>502</v>
      </c>
      <c r="CC50" s="32" t="n">
        <f aca="false">AP50-CB50-BX50</f>
        <v>-198</v>
      </c>
      <c r="CD50" s="31" t="s">
        <v>276</v>
      </c>
      <c r="CE50" s="31"/>
      <c r="CF50" s="31"/>
    </row>
    <row r="51" s="2" customFormat="true" ht="63.75" hidden="false" customHeight="true" outlineLevel="0" collapsed="false">
      <c r="A51" s="29" t="n">
        <v>39</v>
      </c>
      <c r="B51" s="30" t="s">
        <v>277</v>
      </c>
      <c r="C51" s="30" t="s">
        <v>87</v>
      </c>
      <c r="D51" s="30" t="n">
        <v>280</v>
      </c>
      <c r="E51" s="30" t="n">
        <v>412</v>
      </c>
      <c r="F51" s="31" t="s">
        <v>278</v>
      </c>
      <c r="G51" s="30" t="s">
        <v>123</v>
      </c>
      <c r="H51" s="30"/>
      <c r="I51" s="30" t="n">
        <v>40000</v>
      </c>
      <c r="J51" s="32" t="n">
        <f aca="false">M51+AE51+AH51</f>
        <v>41960</v>
      </c>
      <c r="K51" s="30" t="n">
        <v>40582</v>
      </c>
      <c r="L51" s="30"/>
      <c r="M51" s="32" t="n">
        <f aca="false">IF(L51&gt;0,L51,K51)</f>
        <v>40582</v>
      </c>
      <c r="N51" s="30"/>
      <c r="O51" s="30"/>
      <c r="P51" s="33" t="n">
        <f aca="false">IF(O51&gt;0,O51,N51)</f>
        <v>0</v>
      </c>
      <c r="Q51" s="30"/>
      <c r="R51" s="30" t="n">
        <v>32465.6</v>
      </c>
      <c r="S51" s="30"/>
      <c r="T51" s="30"/>
      <c r="U51" s="30" t="n">
        <v>0.8</v>
      </c>
      <c r="V51" s="30"/>
      <c r="W51" s="31"/>
      <c r="X51" s="30" t="s">
        <v>95</v>
      </c>
      <c r="Y51" s="30" t="n">
        <v>32465.6</v>
      </c>
      <c r="Z51" s="31"/>
      <c r="AA51" s="31"/>
      <c r="AB51" s="31" t="n">
        <f aca="false">Y51+Z51+AA51+W51</f>
        <v>32465.6</v>
      </c>
      <c r="AC51" s="31"/>
      <c r="AD51" s="31"/>
      <c r="AE51" s="31" t="n">
        <v>1378</v>
      </c>
      <c r="AF51" s="31"/>
      <c r="AG51" s="31"/>
      <c r="AH51" s="31"/>
      <c r="AI51" s="31"/>
      <c r="AJ51" s="31"/>
      <c r="AK51" s="31"/>
      <c r="AL51" s="31"/>
      <c r="AM51" s="31" t="n">
        <f aca="false">AB51+AD51</f>
        <v>32465.6</v>
      </c>
      <c r="AN51" s="31" t="n">
        <f aca="false">S51+AF51+AG51-AJ51</f>
        <v>0</v>
      </c>
      <c r="AO51" s="34" t="n">
        <v>0.9</v>
      </c>
      <c r="AP51" s="32" t="n">
        <f aca="false">(J51-AN51)*AO51+P51-AN51-2*AG51-AM51</f>
        <v>5298.4</v>
      </c>
      <c r="AQ51" s="31"/>
      <c r="AR51" s="31"/>
      <c r="AS51" s="31"/>
      <c r="AT51" s="32"/>
      <c r="AU51" s="31"/>
      <c r="AV51" s="31"/>
      <c r="AW51" s="31" t="n">
        <v>5298.4</v>
      </c>
      <c r="AX51" s="31"/>
      <c r="AY51" s="31"/>
      <c r="AZ51" s="31"/>
      <c r="BA51" s="31"/>
      <c r="BB51" s="31"/>
      <c r="BC51" s="31"/>
      <c r="BD51" s="31"/>
      <c r="BE51" s="31"/>
      <c r="BF51" s="31" t="n">
        <f aca="false">AN51-BE51</f>
        <v>0</v>
      </c>
      <c r="BG51" s="31" t="n">
        <f aca="false">IF(BF51&gt;0,BF51,0)</f>
        <v>0</v>
      </c>
      <c r="BH51" s="32"/>
      <c r="BI51" s="31"/>
      <c r="BJ51" s="31"/>
      <c r="BK51" s="31"/>
      <c r="BL51" s="31" t="n">
        <f aca="false">AP51-CB51-BK51</f>
        <v>0</v>
      </c>
      <c r="BM51" s="31"/>
      <c r="BN51" s="31" t="n">
        <v>1.81898940354586E-012</v>
      </c>
      <c r="BO51" s="31"/>
      <c r="BP51" s="31"/>
      <c r="BQ51" s="31" t="n">
        <v>225</v>
      </c>
      <c r="BR51" s="35" t="s">
        <v>279</v>
      </c>
      <c r="BS51" s="31"/>
      <c r="BT51" s="31"/>
      <c r="BU51" s="31" t="n">
        <v>12341</v>
      </c>
      <c r="BV51" s="31" t="s">
        <v>280</v>
      </c>
      <c r="BW51" s="31"/>
      <c r="BX51" s="31" t="n">
        <f aca="false">((BQ52*BT52)-BX52)*34.5/6</f>
        <v>3513.25</v>
      </c>
      <c r="BY51" s="31"/>
      <c r="BZ51" s="31"/>
      <c r="CA51" s="31"/>
      <c r="CB51" s="31" t="n">
        <f aca="false">AW51+BB51+BH51+BN51+BY51</f>
        <v>5298.4</v>
      </c>
      <c r="CC51" s="32" t="n">
        <f aca="false">AP51-CB51-BX51</f>
        <v>-3513.25</v>
      </c>
      <c r="CD51" s="31" t="s">
        <v>280</v>
      </c>
      <c r="CE51" s="31"/>
      <c r="CF51" s="31"/>
    </row>
    <row r="52" s="2" customFormat="true" ht="63.75" hidden="false" customHeight="true" outlineLevel="0" collapsed="false">
      <c r="A52" s="29" t="n">
        <v>39</v>
      </c>
      <c r="B52" s="30" t="s">
        <v>277</v>
      </c>
      <c r="C52" s="30" t="s">
        <v>87</v>
      </c>
      <c r="D52" s="30" t="n">
        <v>280</v>
      </c>
      <c r="E52" s="30" t="n">
        <v>412</v>
      </c>
      <c r="F52" s="31" t="s">
        <v>278</v>
      </c>
      <c r="G52" s="30" t="s">
        <v>100</v>
      </c>
      <c r="H52" s="30"/>
      <c r="I52" s="30" t="n">
        <v>200</v>
      </c>
      <c r="J52" s="32" t="n">
        <f aca="false">M52+AE52+AH52</f>
        <v>228</v>
      </c>
      <c r="K52" s="30" t="n">
        <v>228</v>
      </c>
      <c r="L52" s="30"/>
      <c r="M52" s="32" t="n">
        <f aca="false">IF(L52&gt;0,L52,K52)</f>
        <v>228</v>
      </c>
      <c r="N52" s="30"/>
      <c r="O52" s="30"/>
      <c r="P52" s="33" t="n">
        <f aca="false">IF(O52&gt;0,O52,N52)</f>
        <v>0</v>
      </c>
      <c r="Q52" s="30"/>
      <c r="R52" s="30" t="n">
        <v>182.4</v>
      </c>
      <c r="S52" s="30"/>
      <c r="T52" s="30"/>
      <c r="U52" s="30" t="n">
        <v>0.8</v>
      </c>
      <c r="V52" s="30"/>
      <c r="W52" s="31"/>
      <c r="X52" s="30" t="s">
        <v>95</v>
      </c>
      <c r="Y52" s="30" t="n">
        <v>182.4</v>
      </c>
      <c r="Z52" s="31"/>
      <c r="AA52" s="31"/>
      <c r="AB52" s="31" t="n">
        <f aca="false">Y52+Z52+AA52+W52</f>
        <v>182.4</v>
      </c>
      <c r="AC52" s="31"/>
      <c r="AD52" s="31"/>
      <c r="AE52" s="31" t="n">
        <v>0</v>
      </c>
      <c r="AF52" s="31"/>
      <c r="AG52" s="31"/>
      <c r="AH52" s="31"/>
      <c r="AI52" s="31"/>
      <c r="AJ52" s="31"/>
      <c r="AK52" s="31"/>
      <c r="AL52" s="31"/>
      <c r="AM52" s="31" t="n">
        <f aca="false">AB52+AD52</f>
        <v>182.4</v>
      </c>
      <c r="AN52" s="31" t="n">
        <f aca="false">S52+AF52+AG52-AJ52</f>
        <v>0</v>
      </c>
      <c r="AO52" s="34" t="n">
        <v>0.9</v>
      </c>
      <c r="AP52" s="31" t="n">
        <f aca="false">(J52+0.5*P52-AN52)*AO52-AN52-2*AG52-AM52</f>
        <v>22.8</v>
      </c>
      <c r="AQ52" s="31"/>
      <c r="AR52" s="31"/>
      <c r="AS52" s="31"/>
      <c r="AT52" s="32"/>
      <c r="AU52" s="31"/>
      <c r="AV52" s="31"/>
      <c r="AW52" s="31" t="n">
        <v>22.8</v>
      </c>
      <c r="AX52" s="31"/>
      <c r="AY52" s="31"/>
      <c r="AZ52" s="31"/>
      <c r="BA52" s="31"/>
      <c r="BB52" s="31"/>
      <c r="BC52" s="31"/>
      <c r="BD52" s="31"/>
      <c r="BE52" s="31"/>
      <c r="BF52" s="31" t="n">
        <f aca="false">AN52-BE52</f>
        <v>0</v>
      </c>
      <c r="BG52" s="31" t="n">
        <f aca="false">IF(BF52&gt;0,BF52,0)</f>
        <v>0</v>
      </c>
      <c r="BH52" s="32"/>
      <c r="BI52" s="31"/>
      <c r="BJ52" s="31"/>
      <c r="BK52" s="31"/>
      <c r="BL52" s="31" t="n">
        <f aca="false">AP52-CB52-BK52</f>
        <v>0</v>
      </c>
      <c r="BM52" s="31"/>
      <c r="BN52" s="31" t="n">
        <v>1.06581410364015E-014</v>
      </c>
      <c r="BO52" s="31"/>
      <c r="BP52" s="31"/>
      <c r="BQ52" s="31" t="n">
        <v>272</v>
      </c>
      <c r="BR52" s="35" t="s">
        <v>281</v>
      </c>
      <c r="BS52" s="31"/>
      <c r="BT52" s="31" t="n">
        <v>3</v>
      </c>
      <c r="BU52" s="31" t="n">
        <f aca="false">182+23</f>
        <v>205</v>
      </c>
      <c r="BV52" s="31" t="s">
        <v>282</v>
      </c>
      <c r="BW52" s="31" t="s">
        <v>153</v>
      </c>
      <c r="BX52" s="31" t="n">
        <f aca="false">IF(BQ52*BT52&lt;BU52,BQ52*BT52,BU52)</f>
        <v>205</v>
      </c>
      <c r="BY52" s="31"/>
      <c r="BZ52" s="31"/>
      <c r="CA52" s="31"/>
      <c r="CB52" s="31" t="n">
        <f aca="false">AW52+BB52+BH52+BN52+BY52</f>
        <v>22.8</v>
      </c>
      <c r="CC52" s="32" t="n">
        <f aca="false">AP52-CB52-BX52</f>
        <v>-205</v>
      </c>
      <c r="CD52" s="31" t="s">
        <v>283</v>
      </c>
      <c r="CE52" s="31"/>
      <c r="CF52" s="31"/>
    </row>
    <row r="53" s="2" customFormat="true" ht="25.5" hidden="false" customHeight="true" outlineLevel="0" collapsed="false">
      <c r="A53" s="29" t="n">
        <v>40</v>
      </c>
      <c r="B53" s="31" t="s">
        <v>284</v>
      </c>
      <c r="C53" s="29" t="s">
        <v>87</v>
      </c>
      <c r="D53" s="31" t="n">
        <v>350</v>
      </c>
      <c r="E53" s="31" t="n">
        <v>400</v>
      </c>
      <c r="F53" s="31" t="s">
        <v>285</v>
      </c>
      <c r="G53" s="36" t="s">
        <v>89</v>
      </c>
      <c r="H53" s="37" t="n">
        <v>5000</v>
      </c>
      <c r="I53" s="37"/>
      <c r="J53" s="32" t="n">
        <f aca="false">M53+AE53+AH53</f>
        <v>528</v>
      </c>
      <c r="K53" s="31" t="n">
        <v>255</v>
      </c>
      <c r="L53" s="31"/>
      <c r="M53" s="32" t="n">
        <f aca="false">IF(L53&gt;0,L53,K53)</f>
        <v>255</v>
      </c>
      <c r="N53" s="38"/>
      <c r="O53" s="38"/>
      <c r="P53" s="33" t="n">
        <f aca="false">IF(O53&gt;0,O53,N53)</f>
        <v>0</v>
      </c>
      <c r="Q53" s="31"/>
      <c r="R53" s="31" t="n">
        <v>204</v>
      </c>
      <c r="S53" s="31"/>
      <c r="T53" s="31"/>
      <c r="U53" s="31"/>
      <c r="V53" s="31"/>
      <c r="W53" s="31" t="n">
        <v>204</v>
      </c>
      <c r="X53" s="31"/>
      <c r="Y53" s="31"/>
      <c r="Z53" s="31"/>
      <c r="AA53" s="31"/>
      <c r="AB53" s="31" t="n">
        <f aca="false">Y53+Z53+AA53+W53</f>
        <v>204</v>
      </c>
      <c r="AC53" s="31"/>
      <c r="AD53" s="31"/>
      <c r="AE53" s="31" t="n">
        <v>273</v>
      </c>
      <c r="AF53" s="31"/>
      <c r="AG53" s="31"/>
      <c r="AH53" s="31"/>
      <c r="AI53" s="31"/>
      <c r="AJ53" s="31"/>
      <c r="AK53" s="31"/>
      <c r="AL53" s="31"/>
      <c r="AM53" s="31" t="n">
        <f aca="false">AB53+AD53</f>
        <v>204</v>
      </c>
      <c r="AN53" s="31" t="n">
        <f aca="false">S53+AF53+AG53-AJ53</f>
        <v>0</v>
      </c>
      <c r="AO53" s="34" t="n">
        <v>0.9</v>
      </c>
      <c r="AP53" s="31" t="n">
        <f aca="false">(J53+0.5*P53-AN53)*AO53-AN53-2*AG53-AM53</f>
        <v>271.2</v>
      </c>
      <c r="AQ53" s="31"/>
      <c r="AR53" s="31"/>
      <c r="AS53" s="31"/>
      <c r="AT53" s="32"/>
      <c r="AU53" s="31"/>
      <c r="AV53" s="31"/>
      <c r="AW53" s="31" t="n">
        <v>271.2</v>
      </c>
      <c r="AX53" s="31"/>
      <c r="AY53" s="31"/>
      <c r="AZ53" s="31"/>
      <c r="BA53" s="31"/>
      <c r="BB53" s="31"/>
      <c r="BC53" s="31"/>
      <c r="BD53" s="31"/>
      <c r="BE53" s="31"/>
      <c r="BF53" s="31" t="n">
        <f aca="false">AN53-BE53</f>
        <v>0</v>
      </c>
      <c r="BG53" s="31" t="n">
        <f aca="false">IF(BF53&gt;0,BF53,0)</f>
        <v>0</v>
      </c>
      <c r="BH53" s="32"/>
      <c r="BI53" s="31"/>
      <c r="BJ53" s="31"/>
      <c r="BK53" s="31"/>
      <c r="BL53" s="31" t="n">
        <f aca="false">AP53-CB53-BK53</f>
        <v>0</v>
      </c>
      <c r="BM53" s="31"/>
      <c r="BN53" s="31" t="n">
        <v>0</v>
      </c>
      <c r="BO53" s="31"/>
      <c r="BP53" s="31"/>
      <c r="BQ53" s="31" t="n">
        <v>27</v>
      </c>
      <c r="BR53" s="35" t="s">
        <v>286</v>
      </c>
      <c r="BS53" s="31"/>
      <c r="BT53" s="31" t="n">
        <v>3</v>
      </c>
      <c r="BU53" s="31" t="n">
        <v>271</v>
      </c>
      <c r="BV53" s="31" t="s">
        <v>121</v>
      </c>
      <c r="BW53" s="31"/>
      <c r="BX53" s="31" t="n">
        <f aca="false">IF(BQ53*BT53&lt;BU53,BQ53*BT53,1)</f>
        <v>81</v>
      </c>
      <c r="BY53" s="31"/>
      <c r="BZ53" s="31"/>
      <c r="CA53" s="31"/>
      <c r="CB53" s="31" t="n">
        <f aca="false">AW53+BB53+BH53+BN53+BY53</f>
        <v>271.2</v>
      </c>
      <c r="CC53" s="32" t="n">
        <f aca="false">AP53-CB53-BX53</f>
        <v>-81</v>
      </c>
      <c r="CD53" s="31" t="s">
        <v>92</v>
      </c>
      <c r="CE53" s="31"/>
      <c r="CF53" s="31"/>
    </row>
    <row r="54" s="2" customFormat="true" ht="25.5" hidden="false" customHeight="true" outlineLevel="0" collapsed="false">
      <c r="A54" s="29" t="n">
        <v>41</v>
      </c>
      <c r="B54" s="31" t="s">
        <v>287</v>
      </c>
      <c r="C54" s="29" t="s">
        <v>87</v>
      </c>
      <c r="D54" s="31" t="n">
        <v>1250</v>
      </c>
      <c r="E54" s="31" t="n">
        <v>1365</v>
      </c>
      <c r="F54" s="31" t="s">
        <v>288</v>
      </c>
      <c r="G54" s="36" t="s">
        <v>89</v>
      </c>
      <c r="H54" s="37" t="n">
        <v>3500</v>
      </c>
      <c r="I54" s="37"/>
      <c r="J54" s="32" t="n">
        <f aca="false">M54+AE54+AH54</f>
        <v>926</v>
      </c>
      <c r="K54" s="31" t="n">
        <v>687</v>
      </c>
      <c r="L54" s="31"/>
      <c r="M54" s="32" t="n">
        <f aca="false">IF(L54&gt;0,L54,K54)</f>
        <v>687</v>
      </c>
      <c r="N54" s="38"/>
      <c r="O54" s="38"/>
      <c r="P54" s="33" t="n">
        <f aca="false">IF(O54&gt;0,O54,N54)</f>
        <v>0</v>
      </c>
      <c r="Q54" s="31"/>
      <c r="R54" s="31" t="n">
        <v>549.6</v>
      </c>
      <c r="S54" s="31"/>
      <c r="T54" s="31"/>
      <c r="U54" s="31"/>
      <c r="V54" s="31"/>
      <c r="W54" s="31" t="n">
        <v>550</v>
      </c>
      <c r="X54" s="31"/>
      <c r="Y54" s="31"/>
      <c r="Z54" s="31"/>
      <c r="AA54" s="31"/>
      <c r="AB54" s="31" t="n">
        <f aca="false">Y54+Z54+AA54+W54</f>
        <v>550</v>
      </c>
      <c r="AC54" s="31"/>
      <c r="AD54" s="31"/>
      <c r="AE54" s="31" t="n">
        <v>239</v>
      </c>
      <c r="AF54" s="31"/>
      <c r="AG54" s="31"/>
      <c r="AH54" s="31"/>
      <c r="AI54" s="31"/>
      <c r="AJ54" s="31"/>
      <c r="AK54" s="31"/>
      <c r="AL54" s="31"/>
      <c r="AM54" s="31" t="n">
        <f aca="false">AB54+AD54</f>
        <v>550</v>
      </c>
      <c r="AN54" s="31" t="n">
        <f aca="false">S54+AF54+AG54-AJ54</f>
        <v>0</v>
      </c>
      <c r="AO54" s="34" t="n">
        <v>0.9</v>
      </c>
      <c r="AP54" s="31" t="n">
        <f aca="false">(J54+0.5*P54-AN54)*AO54-AN54-2*AG54-AM54</f>
        <v>283.4</v>
      </c>
      <c r="AQ54" s="31"/>
      <c r="AR54" s="31"/>
      <c r="AS54" s="31"/>
      <c r="AT54" s="32"/>
      <c r="AU54" s="31"/>
      <c r="AV54" s="31"/>
      <c r="AW54" s="31" t="n">
        <v>283.4</v>
      </c>
      <c r="AX54" s="31"/>
      <c r="AY54" s="31"/>
      <c r="AZ54" s="31"/>
      <c r="BA54" s="31"/>
      <c r="BB54" s="31"/>
      <c r="BC54" s="31"/>
      <c r="BD54" s="31"/>
      <c r="BE54" s="31"/>
      <c r="BF54" s="31" t="n">
        <f aca="false">AN54-BE54</f>
        <v>0</v>
      </c>
      <c r="BG54" s="31" t="n">
        <f aca="false">IF(BF54&gt;0,BF54,0)</f>
        <v>0</v>
      </c>
      <c r="BH54" s="32"/>
      <c r="BI54" s="31"/>
      <c r="BJ54" s="31"/>
      <c r="BK54" s="31"/>
      <c r="BL54" s="31" t="n">
        <f aca="false">AP54-CB54-BK54</f>
        <v>0</v>
      </c>
      <c r="BM54" s="31"/>
      <c r="BN54" s="31" t="n">
        <v>0</v>
      </c>
      <c r="BO54" s="31"/>
      <c r="BP54" s="31"/>
      <c r="BQ54" s="31" t="n">
        <f aca="false">8+233+115</f>
        <v>356</v>
      </c>
      <c r="BR54" s="35" t="n">
        <v>4870</v>
      </c>
      <c r="BS54" s="31"/>
      <c r="BT54" s="31" t="n">
        <v>3</v>
      </c>
      <c r="BU54" s="31" t="n">
        <v>0</v>
      </c>
      <c r="BV54" s="31"/>
      <c r="BW54" s="31" t="s">
        <v>289</v>
      </c>
      <c r="BX54" s="31" t="n">
        <f aca="false">IF(BQ54*BT54&lt;BU54,BQ54*BT54,BU54)</f>
        <v>0</v>
      </c>
      <c r="BY54" s="31"/>
      <c r="BZ54" s="31"/>
      <c r="CA54" s="31"/>
      <c r="CB54" s="31" t="n">
        <f aca="false">AW54+BB54+BH54+BN54+BY54</f>
        <v>283.4</v>
      </c>
      <c r="CC54" s="32" t="n">
        <f aca="false">AP54-CB54-BX54</f>
        <v>0</v>
      </c>
      <c r="CD54" s="31"/>
      <c r="CE54" s="31"/>
      <c r="CF54" s="31"/>
    </row>
    <row r="55" s="2" customFormat="true" ht="38.25" hidden="false" customHeight="true" outlineLevel="0" collapsed="false">
      <c r="A55" s="29" t="n">
        <v>41</v>
      </c>
      <c r="B55" s="31" t="s">
        <v>287</v>
      </c>
      <c r="C55" s="29" t="s">
        <v>87</v>
      </c>
      <c r="D55" s="31" t="n">
        <v>1250</v>
      </c>
      <c r="E55" s="31" t="n">
        <v>1365</v>
      </c>
      <c r="F55" s="31" t="s">
        <v>288</v>
      </c>
      <c r="G55" s="36" t="s">
        <v>123</v>
      </c>
      <c r="H55" s="37" t="n">
        <v>25000</v>
      </c>
      <c r="I55" s="37"/>
      <c r="J55" s="32" t="n">
        <f aca="false">M55+AE55+AH55</f>
        <v>3757</v>
      </c>
      <c r="K55" s="31" t="n">
        <v>1338</v>
      </c>
      <c r="L55" s="31"/>
      <c r="M55" s="32" t="n">
        <f aca="false">IF(L55&gt;0,L55,K55)</f>
        <v>1338</v>
      </c>
      <c r="N55" s="38"/>
      <c r="O55" s="38"/>
      <c r="P55" s="33" t="n">
        <f aca="false">IF(O55&gt;0,O55,N55)</f>
        <v>0</v>
      </c>
      <c r="Q55" s="31"/>
      <c r="R55" s="31" t="n">
        <v>1070.4</v>
      </c>
      <c r="S55" s="31"/>
      <c r="T55" s="31"/>
      <c r="U55" s="31"/>
      <c r="V55" s="31"/>
      <c r="W55" s="31" t="n">
        <v>1070</v>
      </c>
      <c r="X55" s="31"/>
      <c r="Y55" s="31"/>
      <c r="Z55" s="31"/>
      <c r="AA55" s="31"/>
      <c r="AB55" s="31" t="n">
        <f aca="false">Y55+Z55+AA55+W55</f>
        <v>1070</v>
      </c>
      <c r="AC55" s="31"/>
      <c r="AD55" s="31"/>
      <c r="AE55" s="31" t="n">
        <v>2419</v>
      </c>
      <c r="AF55" s="31"/>
      <c r="AG55" s="31"/>
      <c r="AH55" s="31"/>
      <c r="AI55" s="31"/>
      <c r="AJ55" s="31"/>
      <c r="AK55" s="31"/>
      <c r="AL55" s="31"/>
      <c r="AM55" s="31" t="n">
        <f aca="false">AB55+AD55</f>
        <v>1070</v>
      </c>
      <c r="AN55" s="31" t="n">
        <f aca="false">S55+AF55+AG55-AJ55</f>
        <v>0</v>
      </c>
      <c r="AO55" s="34" t="n">
        <v>0.9</v>
      </c>
      <c r="AP55" s="32" t="n">
        <f aca="false">(J55-AN55)*AO55+P55-AN55-2*AG55-AM55+AY55</f>
        <v>2836.3</v>
      </c>
      <c r="AQ55" s="31"/>
      <c r="AR55" s="31"/>
      <c r="AS55" s="31"/>
      <c r="AT55" s="32"/>
      <c r="AU55" s="31"/>
      <c r="AV55" s="31"/>
      <c r="AW55" s="31" t="n">
        <v>2311.3</v>
      </c>
      <c r="AX55" s="31"/>
      <c r="AY55" s="31" t="n">
        <v>525</v>
      </c>
      <c r="AZ55" s="31"/>
      <c r="BA55" s="31"/>
      <c r="BB55" s="31" t="n">
        <v>525</v>
      </c>
      <c r="BC55" s="31" t="s">
        <v>290</v>
      </c>
      <c r="BD55" s="31"/>
      <c r="BE55" s="31"/>
      <c r="BF55" s="31" t="n">
        <f aca="false">AN55-BE55</f>
        <v>0</v>
      </c>
      <c r="BG55" s="31" t="n">
        <f aca="false">IF(BF55&gt;0,BF55,0)</f>
        <v>0</v>
      </c>
      <c r="BH55" s="32"/>
      <c r="BI55" s="31"/>
      <c r="BJ55" s="31"/>
      <c r="BK55" s="31"/>
      <c r="BL55" s="31" t="n">
        <f aca="false">AP55-CB55-BK55</f>
        <v>0</v>
      </c>
      <c r="BM55" s="31"/>
      <c r="BN55" s="31" t="n">
        <v>0</v>
      </c>
      <c r="BO55" s="31"/>
      <c r="BP55" s="31"/>
      <c r="BQ55" s="31" t="n">
        <v>4</v>
      </c>
      <c r="BR55" s="35" t="s">
        <v>291</v>
      </c>
      <c r="BS55" s="31"/>
      <c r="BT55" s="31"/>
      <c r="BU55" s="31" t="n">
        <v>525</v>
      </c>
      <c r="BV55" s="31" t="s">
        <v>292</v>
      </c>
      <c r="BW55" s="31" t="s">
        <v>293</v>
      </c>
      <c r="BX55" s="31" t="n">
        <f aca="false">BU55</f>
        <v>525</v>
      </c>
      <c r="BY55" s="31"/>
      <c r="BZ55" s="31"/>
      <c r="CA55" s="31"/>
      <c r="CB55" s="31" t="n">
        <f aca="false">AW55+BB55+BH55+BN55+BY55</f>
        <v>2836.3</v>
      </c>
      <c r="CC55" s="32" t="n">
        <f aca="false">AP55-CB55-BX55</f>
        <v>-525</v>
      </c>
      <c r="CD55" s="31" t="s">
        <v>292</v>
      </c>
      <c r="CE55" s="31"/>
      <c r="CF55" s="31"/>
    </row>
    <row r="56" s="2" customFormat="true" ht="51" hidden="false" customHeight="true" outlineLevel="0" collapsed="false">
      <c r="A56" s="29" t="n">
        <v>41</v>
      </c>
      <c r="B56" s="31" t="s">
        <v>287</v>
      </c>
      <c r="C56" s="29" t="s">
        <v>87</v>
      </c>
      <c r="D56" s="31" t="n">
        <v>1250</v>
      </c>
      <c r="E56" s="31" t="n">
        <v>1365</v>
      </c>
      <c r="F56" s="31" t="s">
        <v>288</v>
      </c>
      <c r="G56" s="36" t="s">
        <v>94</v>
      </c>
      <c r="H56" s="37" t="n">
        <v>40000</v>
      </c>
      <c r="I56" s="37"/>
      <c r="J56" s="32" t="n">
        <f aca="false">M56+AE56+AH56</f>
        <v>8788</v>
      </c>
      <c r="K56" s="31" t="n">
        <v>7275</v>
      </c>
      <c r="L56" s="31" t="n">
        <v>7270</v>
      </c>
      <c r="M56" s="32" t="n">
        <f aca="false">IF(L56&gt;0,L56,K56)</f>
        <v>7270</v>
      </c>
      <c r="N56" s="38"/>
      <c r="O56" s="38"/>
      <c r="P56" s="33" t="n">
        <f aca="false">IF(O56&gt;0,O56,N56)</f>
        <v>0</v>
      </c>
      <c r="Q56" s="31"/>
      <c r="R56" s="31" t="n">
        <v>5820</v>
      </c>
      <c r="S56" s="31"/>
      <c r="T56" s="31"/>
      <c r="U56" s="31"/>
      <c r="V56" s="31"/>
      <c r="W56" s="31" t="n">
        <v>5820</v>
      </c>
      <c r="X56" s="31"/>
      <c r="Y56" s="31"/>
      <c r="Z56" s="31"/>
      <c r="AA56" s="31"/>
      <c r="AB56" s="31" t="n">
        <f aca="false">Y56+Z56+AA56+W56</f>
        <v>5820</v>
      </c>
      <c r="AC56" s="31"/>
      <c r="AD56" s="31"/>
      <c r="AE56" s="31" t="n">
        <v>1518</v>
      </c>
      <c r="AF56" s="31"/>
      <c r="AG56" s="31"/>
      <c r="AH56" s="31"/>
      <c r="AI56" s="31"/>
      <c r="AJ56" s="31"/>
      <c r="AK56" s="31"/>
      <c r="AL56" s="31"/>
      <c r="AM56" s="31" t="n">
        <f aca="false">AB56+AD56</f>
        <v>5820</v>
      </c>
      <c r="AN56" s="31" t="n">
        <f aca="false">S56+AF56+AG56-AJ56</f>
        <v>0</v>
      </c>
      <c r="AO56" s="34" t="n">
        <v>0.9</v>
      </c>
      <c r="AP56" s="31" t="n">
        <f aca="false">(J56+0.5*P56)*AO56-AM56</f>
        <v>2089.2</v>
      </c>
      <c r="AQ56" s="31"/>
      <c r="AR56" s="31"/>
      <c r="AS56" s="31"/>
      <c r="AT56" s="32"/>
      <c r="AU56" s="31"/>
      <c r="AV56" s="31"/>
      <c r="AW56" s="31" t="n">
        <v>2089.2</v>
      </c>
      <c r="AX56" s="31"/>
      <c r="AY56" s="31"/>
      <c r="AZ56" s="31"/>
      <c r="BA56" s="31"/>
      <c r="BB56" s="31"/>
      <c r="BC56" s="31"/>
      <c r="BD56" s="31"/>
      <c r="BE56" s="31"/>
      <c r="BF56" s="31" t="n">
        <f aca="false">AN56-BE56</f>
        <v>0</v>
      </c>
      <c r="BG56" s="31" t="n">
        <f aca="false">IF(BF56&gt;0,BF56,0)</f>
        <v>0</v>
      </c>
      <c r="BH56" s="32"/>
      <c r="BI56" s="31"/>
      <c r="BJ56" s="31"/>
      <c r="BK56" s="31"/>
      <c r="BL56" s="31" t="n">
        <f aca="false">AP56-CB56-BK56</f>
        <v>0</v>
      </c>
      <c r="BM56" s="31"/>
      <c r="BN56" s="31" t="n">
        <v>0</v>
      </c>
      <c r="BO56" s="31"/>
      <c r="BP56" s="31"/>
      <c r="BQ56" s="31"/>
      <c r="BR56" s="35"/>
      <c r="BS56" s="31"/>
      <c r="BT56" s="31"/>
      <c r="BU56" s="31" t="n">
        <f aca="false">1332+27</f>
        <v>1359</v>
      </c>
      <c r="BV56" s="31" t="s">
        <v>294</v>
      </c>
      <c r="BW56" s="31" t="s">
        <v>293</v>
      </c>
      <c r="BX56" s="31" t="n">
        <f aca="false">BU56</f>
        <v>1359</v>
      </c>
      <c r="BY56" s="31"/>
      <c r="BZ56" s="31"/>
      <c r="CA56" s="31"/>
      <c r="CB56" s="31" t="n">
        <f aca="false">AW56+BB56+BH56+BN56+BY56</f>
        <v>2089.2</v>
      </c>
      <c r="CC56" s="32" t="n">
        <f aca="false">AP56-CB56-BX56</f>
        <v>-1359</v>
      </c>
      <c r="CD56" s="31" t="s">
        <v>295</v>
      </c>
      <c r="CE56" s="31"/>
      <c r="CF56" s="31"/>
    </row>
    <row r="57" s="2" customFormat="true" ht="38.25" hidden="false" customHeight="true" outlineLevel="0" collapsed="false">
      <c r="A57" s="29" t="n">
        <v>42</v>
      </c>
      <c r="B57" s="31" t="s">
        <v>296</v>
      </c>
      <c r="C57" s="29" t="s">
        <v>87</v>
      </c>
      <c r="D57" s="31" t="n">
        <v>171</v>
      </c>
      <c r="E57" s="31" t="n">
        <v>200</v>
      </c>
      <c r="F57" s="31" t="s">
        <v>297</v>
      </c>
      <c r="G57" s="36" t="s">
        <v>100</v>
      </c>
      <c r="H57" s="37" t="n">
        <v>1200</v>
      </c>
      <c r="I57" s="37"/>
      <c r="J57" s="32" t="n">
        <f aca="false">M57+AE57+AH57</f>
        <v>1829</v>
      </c>
      <c r="K57" s="31" t="n">
        <v>429</v>
      </c>
      <c r="L57" s="31"/>
      <c r="M57" s="32" t="n">
        <f aca="false">IF(L57&gt;0,L57,K57)</f>
        <v>429</v>
      </c>
      <c r="N57" s="38"/>
      <c r="O57" s="38"/>
      <c r="P57" s="33" t="n">
        <f aca="false">IF(O57&gt;0,O57,N57)</f>
        <v>0</v>
      </c>
      <c r="Q57" s="31"/>
      <c r="R57" s="31" t="n">
        <v>343.2</v>
      </c>
      <c r="S57" s="31"/>
      <c r="T57" s="31"/>
      <c r="U57" s="31"/>
      <c r="V57" s="31"/>
      <c r="W57" s="31" t="n">
        <v>343</v>
      </c>
      <c r="X57" s="31"/>
      <c r="Y57" s="31"/>
      <c r="Z57" s="31"/>
      <c r="AA57" s="31"/>
      <c r="AB57" s="31" t="n">
        <f aca="false">Y57+Z57+AA57+W57</f>
        <v>343</v>
      </c>
      <c r="AC57" s="31"/>
      <c r="AD57" s="31"/>
      <c r="AE57" s="31" t="n">
        <v>1400</v>
      </c>
      <c r="AF57" s="31" t="n">
        <f aca="false">500+300</f>
        <v>800</v>
      </c>
      <c r="AG57" s="31"/>
      <c r="AH57" s="31"/>
      <c r="AI57" s="31"/>
      <c r="AJ57" s="31"/>
      <c r="AK57" s="31"/>
      <c r="AL57" s="31"/>
      <c r="AM57" s="31" t="n">
        <f aca="false">AB57+AD57</f>
        <v>343</v>
      </c>
      <c r="AN57" s="31" t="n">
        <f aca="false">S57+AF57+AG57-AJ57</f>
        <v>800</v>
      </c>
      <c r="AO57" s="34" t="n">
        <v>0.9</v>
      </c>
      <c r="AP57" s="31" t="n">
        <f aca="false">(J57+0.5*P57-AN57)*AO57-AN57-2*AG57-AM57+BG57</f>
        <v>583.1</v>
      </c>
      <c r="AQ57" s="31" t="s">
        <v>298</v>
      </c>
      <c r="AR57" s="31"/>
      <c r="AS57" s="31"/>
      <c r="AT57" s="32"/>
      <c r="AU57" s="31"/>
      <c r="AV57" s="31"/>
      <c r="AW57" s="31" t="n">
        <v>0</v>
      </c>
      <c r="AX57" s="31"/>
      <c r="AY57" s="31"/>
      <c r="AZ57" s="31"/>
      <c r="BA57" s="31"/>
      <c r="BB57" s="31"/>
      <c r="BC57" s="31"/>
      <c r="BD57" s="31"/>
      <c r="BE57" s="31"/>
      <c r="BF57" s="31" t="n">
        <f aca="false">AN57-BE57</f>
        <v>800</v>
      </c>
      <c r="BG57" s="31" t="n">
        <f aca="false">IF(BF57&gt;0,BF57,0)</f>
        <v>800</v>
      </c>
      <c r="BH57" s="32"/>
      <c r="BI57" s="31"/>
      <c r="BJ57" s="31"/>
      <c r="BK57" s="31"/>
      <c r="BL57" s="31" t="n">
        <f aca="false">AP57-CB57-BK57</f>
        <v>0</v>
      </c>
      <c r="BM57" s="31"/>
      <c r="BN57" s="31" t="n">
        <v>583.1</v>
      </c>
      <c r="BO57" s="31" t="s">
        <v>101</v>
      </c>
      <c r="BP57" s="31"/>
      <c r="BQ57" s="31" t="n">
        <v>21</v>
      </c>
      <c r="BR57" s="35" t="s">
        <v>149</v>
      </c>
      <c r="BS57" s="31"/>
      <c r="BT57" s="31" t="n">
        <v>3</v>
      </c>
      <c r="BU57" s="31" t="n">
        <v>583</v>
      </c>
      <c r="BV57" s="31" t="s">
        <v>299</v>
      </c>
      <c r="BW57" s="31"/>
      <c r="BX57" s="31" t="n">
        <f aca="false">IF(BQ57*BT57&lt;BU57,BQ57*BT57,1)</f>
        <v>63</v>
      </c>
      <c r="BY57" s="31"/>
      <c r="BZ57" s="31"/>
      <c r="CA57" s="31"/>
      <c r="CB57" s="31" t="n">
        <f aca="false">AW57+BB57+BH57+BN57+BY57</f>
        <v>583.1</v>
      </c>
      <c r="CC57" s="32" t="n">
        <f aca="false">AP57-CB57-BX57</f>
        <v>-63</v>
      </c>
      <c r="CD57" s="31" t="s">
        <v>299</v>
      </c>
      <c r="CE57" s="31"/>
      <c r="CF57" s="31"/>
    </row>
    <row r="58" s="2" customFormat="true" ht="25.5" hidden="false" customHeight="true" outlineLevel="0" collapsed="false">
      <c r="A58" s="29" t="n">
        <v>43</v>
      </c>
      <c r="B58" s="31" t="s">
        <v>300</v>
      </c>
      <c r="C58" s="29" t="s">
        <v>87</v>
      </c>
      <c r="D58" s="31" t="n">
        <v>538</v>
      </c>
      <c r="E58" s="31" t="n">
        <v>685</v>
      </c>
      <c r="F58" s="31" t="s">
        <v>301</v>
      </c>
      <c r="G58" s="36" t="s">
        <v>89</v>
      </c>
      <c r="H58" s="37" t="n">
        <v>10000</v>
      </c>
      <c r="I58" s="37"/>
      <c r="J58" s="32" t="n">
        <f aca="false">M58+AE58+AH58</f>
        <v>6648</v>
      </c>
      <c r="K58" s="31" t="n">
        <v>4467</v>
      </c>
      <c r="L58" s="31"/>
      <c r="M58" s="32" t="n">
        <f aca="false">IF(L58&gt;0,L58,K58)</f>
        <v>4467</v>
      </c>
      <c r="N58" s="38"/>
      <c r="O58" s="38"/>
      <c r="P58" s="33" t="n">
        <f aca="false">IF(O58&gt;0,O58,N58)</f>
        <v>0</v>
      </c>
      <c r="Q58" s="31"/>
      <c r="R58" s="31" t="n">
        <v>3573.6</v>
      </c>
      <c r="S58" s="31"/>
      <c r="T58" s="31"/>
      <c r="U58" s="31"/>
      <c r="V58" s="31"/>
      <c r="W58" s="31" t="n">
        <v>3574</v>
      </c>
      <c r="X58" s="31"/>
      <c r="Y58" s="31"/>
      <c r="Z58" s="31"/>
      <c r="AA58" s="31"/>
      <c r="AB58" s="31" t="n">
        <f aca="false">Y58+Z58+AA58+W58</f>
        <v>3574</v>
      </c>
      <c r="AC58" s="31"/>
      <c r="AD58" s="31"/>
      <c r="AE58" s="31" t="n">
        <v>2181</v>
      </c>
      <c r="AF58" s="31"/>
      <c r="AG58" s="31"/>
      <c r="AH58" s="31"/>
      <c r="AI58" s="31"/>
      <c r="AJ58" s="31"/>
      <c r="AK58" s="31"/>
      <c r="AL58" s="31"/>
      <c r="AM58" s="31" t="n">
        <f aca="false">AB58+AD58</f>
        <v>3574</v>
      </c>
      <c r="AN58" s="31" t="n">
        <f aca="false">S58+AF58+AG58-AJ58</f>
        <v>0</v>
      </c>
      <c r="AO58" s="34" t="n">
        <v>0.9</v>
      </c>
      <c r="AP58" s="31" t="n">
        <f aca="false">(J58+0.5*P58-AN58)*AO58-AN58-2*AG58-AM58+AT58</f>
        <v>1994.49913043478</v>
      </c>
      <c r="AQ58" s="31"/>
      <c r="AR58" s="31"/>
      <c r="AS58" s="31" t="n">
        <f aca="false">AP59*20.1/34.5</f>
        <v>493.877391304348</v>
      </c>
      <c r="AT58" s="32" t="n">
        <v>-414.700869565217</v>
      </c>
      <c r="AU58" s="31" t="n">
        <f aca="false">AS58-AT58</f>
        <v>908.578260869565</v>
      </c>
      <c r="AV58" s="31" t="n">
        <f aca="false">AP58+AT58</f>
        <v>1579.79826086957</v>
      </c>
      <c r="AW58" s="31" t="n">
        <v>1994.49913043478</v>
      </c>
      <c r="AX58" s="31"/>
      <c r="AY58" s="31"/>
      <c r="AZ58" s="31"/>
      <c r="BA58" s="31"/>
      <c r="BB58" s="31"/>
      <c r="BC58" s="31"/>
      <c r="BD58" s="31"/>
      <c r="BE58" s="31"/>
      <c r="BF58" s="31" t="n">
        <f aca="false">AN58-BE58</f>
        <v>0</v>
      </c>
      <c r="BG58" s="31" t="n">
        <f aca="false">IF(BF58&gt;0,BF58,0)</f>
        <v>0</v>
      </c>
      <c r="BH58" s="32"/>
      <c r="BI58" s="31"/>
      <c r="BJ58" s="31"/>
      <c r="BK58" s="31"/>
      <c r="BL58" s="31" t="n">
        <f aca="false">AP58-CB58-BK58</f>
        <v>0</v>
      </c>
      <c r="BM58" s="31"/>
      <c r="BN58" s="31" t="n">
        <v>0</v>
      </c>
      <c r="BO58" s="31" t="s">
        <v>302</v>
      </c>
      <c r="BP58" s="31"/>
      <c r="BQ58" s="31" t="n">
        <f aca="false">123+2</f>
        <v>125</v>
      </c>
      <c r="BR58" s="35" t="s">
        <v>303</v>
      </c>
      <c r="BS58" s="31"/>
      <c r="BT58" s="31" t="n">
        <v>3</v>
      </c>
      <c r="BU58" s="31" t="n">
        <v>1516</v>
      </c>
      <c r="BV58" s="31" t="s">
        <v>304</v>
      </c>
      <c r="BW58" s="31"/>
      <c r="BX58" s="31" t="n">
        <f aca="false">IF(BQ58*BT58&lt;BU58,BQ58*BT58,1)</f>
        <v>375</v>
      </c>
      <c r="BY58" s="31"/>
      <c r="BZ58" s="31"/>
      <c r="CA58" s="31"/>
      <c r="CB58" s="31" t="n">
        <f aca="false">AW58+BB58+BH58+BN58+BY58</f>
        <v>1994.49913043478</v>
      </c>
      <c r="CC58" s="32" t="n">
        <f aca="false">AP58-CB58-BX58</f>
        <v>-375</v>
      </c>
      <c r="CD58" s="31" t="s">
        <v>304</v>
      </c>
      <c r="CE58" s="31"/>
      <c r="CF58" s="31"/>
    </row>
    <row r="59" s="2" customFormat="true" ht="38.25" hidden="false" customHeight="true" outlineLevel="0" collapsed="false">
      <c r="A59" s="29" t="n">
        <v>44</v>
      </c>
      <c r="B59" s="31" t="s">
        <v>305</v>
      </c>
      <c r="C59" s="29" t="s">
        <v>87</v>
      </c>
      <c r="D59" s="31" t="n">
        <v>620</v>
      </c>
      <c r="E59" s="31" t="n">
        <v>698</v>
      </c>
      <c r="F59" s="31" t="s">
        <v>306</v>
      </c>
      <c r="G59" s="36" t="s">
        <v>89</v>
      </c>
      <c r="H59" s="37"/>
      <c r="I59" s="37"/>
      <c r="J59" s="32" t="n">
        <f aca="false">M59+AE59+AH59</f>
        <v>2053</v>
      </c>
      <c r="K59" s="31"/>
      <c r="L59" s="31"/>
      <c r="M59" s="32" t="n">
        <f aca="false">IF(L59&gt;0,L59,K59)</f>
        <v>0</v>
      </c>
      <c r="N59" s="38"/>
      <c r="O59" s="38"/>
      <c r="P59" s="33" t="n">
        <f aca="false">IF(O59&gt;0,O59,N59)</f>
        <v>0</v>
      </c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 t="n">
        <f aca="false">Y59+Z59+AA59+W59</f>
        <v>0</v>
      </c>
      <c r="AC59" s="31"/>
      <c r="AD59" s="31" t="n">
        <v>1000</v>
      </c>
      <c r="AE59" s="31" t="n">
        <v>2053</v>
      </c>
      <c r="AF59" s="31"/>
      <c r="AG59" s="31"/>
      <c r="AH59" s="31"/>
      <c r="AI59" s="31"/>
      <c r="AJ59" s="31"/>
      <c r="AK59" s="31"/>
      <c r="AL59" s="31"/>
      <c r="AM59" s="31" t="n">
        <f aca="false">AB59+AD59</f>
        <v>1000</v>
      </c>
      <c r="AN59" s="31" t="n">
        <f aca="false">S59+AF59+AG59-AJ59</f>
        <v>0</v>
      </c>
      <c r="AO59" s="34" t="n">
        <v>0.9</v>
      </c>
      <c r="AP59" s="31" t="n">
        <f aca="false">(J59+0.5*P59-AN59)*AO59-AN59-2*AG59-AM59</f>
        <v>847.7</v>
      </c>
      <c r="AQ59" s="31"/>
      <c r="AR59" s="31"/>
      <c r="AS59" s="31"/>
      <c r="AT59" s="32"/>
      <c r="AU59" s="31"/>
      <c r="AV59" s="31"/>
      <c r="AW59" s="31" t="n">
        <v>847.7</v>
      </c>
      <c r="AX59" s="31"/>
      <c r="AY59" s="31"/>
      <c r="AZ59" s="31"/>
      <c r="BA59" s="31"/>
      <c r="BB59" s="31"/>
      <c r="BC59" s="31"/>
      <c r="BD59" s="31"/>
      <c r="BE59" s="31"/>
      <c r="BF59" s="31" t="n">
        <f aca="false">AN59-BE59</f>
        <v>0</v>
      </c>
      <c r="BG59" s="31" t="n">
        <f aca="false">IF(BF59&gt;0,BF59,0)</f>
        <v>0</v>
      </c>
      <c r="BH59" s="32"/>
      <c r="BI59" s="31"/>
      <c r="BJ59" s="31"/>
      <c r="BK59" s="31"/>
      <c r="BL59" s="31" t="n">
        <f aca="false">AP59-CB59-BK59</f>
        <v>0</v>
      </c>
      <c r="BM59" s="31"/>
      <c r="BN59" s="31" t="n">
        <v>0</v>
      </c>
      <c r="BO59" s="31"/>
      <c r="BP59" s="31"/>
      <c r="BQ59" s="31" t="n">
        <v>3437</v>
      </c>
      <c r="BR59" s="35" t="n">
        <v>2882</v>
      </c>
      <c r="BS59" s="31"/>
      <c r="BT59" s="31" t="n">
        <v>3</v>
      </c>
      <c r="BU59" s="31" t="n">
        <f aca="false">1000+519</f>
        <v>1519</v>
      </c>
      <c r="BV59" s="31" t="s">
        <v>307</v>
      </c>
      <c r="BW59" s="31" t="s">
        <v>122</v>
      </c>
      <c r="BX59" s="31" t="n">
        <f aca="false">IF(BQ59*BT59&lt;BU59,BQ59*BT59,BU59)</f>
        <v>1519</v>
      </c>
      <c r="BY59" s="31"/>
      <c r="BZ59" s="31"/>
      <c r="CA59" s="31"/>
      <c r="CB59" s="31" t="n">
        <f aca="false">AW59+BB59+BH59+BN59+BY59</f>
        <v>847.7</v>
      </c>
      <c r="CC59" s="32" t="n">
        <f aca="false">AP59-CB59-BX59</f>
        <v>-1519</v>
      </c>
      <c r="CD59" s="31" t="s">
        <v>307</v>
      </c>
      <c r="CE59" s="31"/>
      <c r="CF59" s="31"/>
    </row>
    <row r="60" s="2" customFormat="true" ht="51" hidden="false" customHeight="true" outlineLevel="0" collapsed="false">
      <c r="A60" s="29" t="n">
        <v>44</v>
      </c>
      <c r="B60" s="31" t="s">
        <v>305</v>
      </c>
      <c r="C60" s="29" t="s">
        <v>87</v>
      </c>
      <c r="D60" s="31" t="n">
        <v>620</v>
      </c>
      <c r="E60" s="31" t="n">
        <v>698</v>
      </c>
      <c r="F60" s="31" t="s">
        <v>306</v>
      </c>
      <c r="G60" s="36" t="s">
        <v>123</v>
      </c>
      <c r="H60" s="37" t="n">
        <v>10000</v>
      </c>
      <c r="I60" s="37"/>
      <c r="J60" s="32" t="n">
        <f aca="false">M60+AE60+AH60</f>
        <v>6355</v>
      </c>
      <c r="K60" s="31" t="n">
        <v>3433</v>
      </c>
      <c r="L60" s="31"/>
      <c r="M60" s="32" t="n">
        <f aca="false">IF(L60&gt;0,L60,K60)</f>
        <v>3433</v>
      </c>
      <c r="N60" s="38"/>
      <c r="O60" s="38"/>
      <c r="P60" s="33" t="n">
        <f aca="false">IF(O60&gt;0,O60,N60)</f>
        <v>0</v>
      </c>
      <c r="Q60" s="31"/>
      <c r="R60" s="31" t="n">
        <v>2746.4</v>
      </c>
      <c r="S60" s="31" t="n">
        <v>1000</v>
      </c>
      <c r="T60" s="31"/>
      <c r="U60" s="31"/>
      <c r="V60" s="31"/>
      <c r="W60" s="31" t="n">
        <v>1746</v>
      </c>
      <c r="X60" s="31"/>
      <c r="Y60" s="31"/>
      <c r="Z60" s="31"/>
      <c r="AA60" s="31"/>
      <c r="AB60" s="31" t="n">
        <f aca="false">Y60+Z60+AA60+W60</f>
        <v>1746</v>
      </c>
      <c r="AC60" s="31"/>
      <c r="AD60" s="31"/>
      <c r="AE60" s="31" t="n">
        <v>2922</v>
      </c>
      <c r="AF60" s="31"/>
      <c r="AG60" s="31"/>
      <c r="AH60" s="31"/>
      <c r="AI60" s="31"/>
      <c r="AJ60" s="31"/>
      <c r="AK60" s="31"/>
      <c r="AL60" s="31"/>
      <c r="AM60" s="31" t="n">
        <f aca="false">AB60+AD60</f>
        <v>1746</v>
      </c>
      <c r="AN60" s="31" t="n">
        <f aca="false">S60+AF60+AG60-AJ60</f>
        <v>1000</v>
      </c>
      <c r="AO60" s="34" t="n">
        <v>0.9</v>
      </c>
      <c r="AP60" s="32" t="n">
        <f aca="false">(J60-AN60)*AO60+P60-AN60-2*AG60-AM60</f>
        <v>2073.5</v>
      </c>
      <c r="AQ60" s="31"/>
      <c r="AR60" s="31"/>
      <c r="AS60" s="31"/>
      <c r="AT60" s="32"/>
      <c r="AU60" s="31"/>
      <c r="AV60" s="31"/>
      <c r="AW60" s="31" t="n">
        <v>2073.5</v>
      </c>
      <c r="AX60" s="31"/>
      <c r="AY60" s="31"/>
      <c r="AZ60" s="31"/>
      <c r="BA60" s="31"/>
      <c r="BB60" s="31"/>
      <c r="BC60" s="31"/>
      <c r="BD60" s="31"/>
      <c r="BE60" s="31"/>
      <c r="BF60" s="31" t="s">
        <v>273</v>
      </c>
      <c r="BG60" s="31" t="str">
        <f aca="false">IF(BF60&gt;0,BF60,0)</f>
        <v>  </v>
      </c>
      <c r="BH60" s="32"/>
      <c r="BI60" s="31"/>
      <c r="BJ60" s="31"/>
      <c r="BK60" s="31"/>
      <c r="BL60" s="31" t="n">
        <f aca="false">AP60-CB60-BK60</f>
        <v>0</v>
      </c>
      <c r="BM60" s="31"/>
      <c r="BN60" s="31" t="n">
        <v>0</v>
      </c>
      <c r="BO60" s="31" t="s">
        <v>0</v>
      </c>
      <c r="BP60" s="31"/>
      <c r="BQ60" s="31" t="n">
        <f aca="false">5+33</f>
        <v>38</v>
      </c>
      <c r="BR60" s="35" t="s">
        <v>308</v>
      </c>
      <c r="BS60" s="31"/>
      <c r="BT60" s="31"/>
      <c r="BU60" s="31" t="n">
        <f aca="false">2074+1746</f>
        <v>3820</v>
      </c>
      <c r="BV60" s="31" t="s">
        <v>309</v>
      </c>
      <c r="BW60" s="31" t="s">
        <v>310</v>
      </c>
      <c r="BX60" s="31" t="n">
        <f aca="false">BU60</f>
        <v>3820</v>
      </c>
      <c r="BY60" s="31"/>
      <c r="BZ60" s="31"/>
      <c r="CA60" s="31"/>
      <c r="CB60" s="31" t="n">
        <f aca="false">AW60+BB60+BH60+BN60+BY60</f>
        <v>2073.5</v>
      </c>
      <c r="CC60" s="32" t="n">
        <f aca="false">AP60-CB60-BX60</f>
        <v>-3820</v>
      </c>
      <c r="CD60" s="31" t="s">
        <v>309</v>
      </c>
      <c r="CE60" s="31"/>
      <c r="CF60" s="31"/>
    </row>
    <row r="61" s="2" customFormat="true" ht="25.5" hidden="false" customHeight="true" outlineLevel="0" collapsed="false">
      <c r="A61" s="29" t="n">
        <f aca="false">IF(B61=B60,A60,A60+1)</f>
        <v>45</v>
      </c>
      <c r="B61" s="31" t="s">
        <v>311</v>
      </c>
      <c r="C61" s="37" t="s">
        <v>312</v>
      </c>
      <c r="D61" s="37" t="n">
        <v>957</v>
      </c>
      <c r="E61" s="31" t="n">
        <v>750</v>
      </c>
      <c r="F61" s="31" t="s">
        <v>313</v>
      </c>
      <c r="G61" s="39" t="s">
        <v>100</v>
      </c>
      <c r="H61" s="31"/>
      <c r="I61" s="31"/>
      <c r="J61" s="32" t="n">
        <f aca="false">M61+AE61+AH61</f>
        <v>1807</v>
      </c>
      <c r="K61" s="31"/>
      <c r="L61" s="31"/>
      <c r="M61" s="32" t="n">
        <f aca="false">IF(L61&gt;0,L61,K61)</f>
        <v>0</v>
      </c>
      <c r="N61" s="31"/>
      <c r="O61" s="31"/>
      <c r="P61" s="33" t="n">
        <f aca="false">IF(O61&gt;0,O61,N61)</f>
        <v>0</v>
      </c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 t="n">
        <f aca="false">Y61+Z61+AA61+W61</f>
        <v>0</v>
      </c>
      <c r="AC61" s="31"/>
      <c r="AD61" s="31" t="n">
        <v>792</v>
      </c>
      <c r="AE61" s="31" t="n">
        <v>1807</v>
      </c>
      <c r="AF61" s="31" t="n">
        <v>2220</v>
      </c>
      <c r="AG61" s="31"/>
      <c r="AH61" s="31"/>
      <c r="AI61" s="31"/>
      <c r="AJ61" s="31"/>
      <c r="AK61" s="31"/>
      <c r="AL61" s="31"/>
      <c r="AM61" s="31" t="n">
        <f aca="false">AB61+AD61</f>
        <v>792</v>
      </c>
      <c r="AN61" s="31" t="n">
        <f aca="false">S61+AF61+AG61-AJ61</f>
        <v>2220</v>
      </c>
      <c r="AO61" s="34" t="n">
        <v>0.9</v>
      </c>
      <c r="AP61" s="31" t="n">
        <f aca="false">(J61+0.5*P61-AN61)*AO61-AN61-2*AG61-AM61+BG61</f>
        <v>-3383.7</v>
      </c>
      <c r="AQ61" s="31"/>
      <c r="AR61" s="31"/>
      <c r="AS61" s="31"/>
      <c r="AT61" s="32"/>
      <c r="AU61" s="31"/>
      <c r="AV61" s="31"/>
      <c r="AW61" s="31" t="n">
        <v>0</v>
      </c>
      <c r="AX61" s="31"/>
      <c r="AY61" s="31"/>
      <c r="AZ61" s="31"/>
      <c r="BA61" s="31"/>
      <c r="BB61" s="31" t="n">
        <v>0</v>
      </c>
      <c r="BC61" s="31" t="s">
        <v>221</v>
      </c>
      <c r="BD61" s="31"/>
      <c r="BE61" s="31"/>
      <c r="BF61" s="31" t="n">
        <f aca="false">AN61-BE61-BM61</f>
        <v>0</v>
      </c>
      <c r="BG61" s="31" t="n">
        <f aca="false">IF(BF61&gt;0,BF61,0)</f>
        <v>0</v>
      </c>
      <c r="BH61" s="32"/>
      <c r="BI61" s="31"/>
      <c r="BJ61" s="31"/>
      <c r="BK61" s="31"/>
      <c r="BL61" s="31" t="n">
        <f aca="false">AP61-CB61-BK61</f>
        <v>-3383.7</v>
      </c>
      <c r="BM61" s="31" t="n">
        <v>2220</v>
      </c>
      <c r="BN61" s="31" t="n">
        <v>0</v>
      </c>
      <c r="BO61" s="31" t="s">
        <v>0</v>
      </c>
      <c r="BP61" s="31"/>
      <c r="BQ61" s="31" t="n">
        <f aca="false">792+2165</f>
        <v>2957</v>
      </c>
      <c r="BR61" s="35" t="s">
        <v>314</v>
      </c>
      <c r="BS61" s="31"/>
      <c r="BT61" s="31" t="n">
        <v>3</v>
      </c>
      <c r="BU61" s="31" t="n">
        <v>0</v>
      </c>
      <c r="BV61" s="31"/>
      <c r="BW61" s="31"/>
      <c r="BX61" s="31" t="n">
        <f aca="false">IF(BQ61*BT61&lt;BU61,BQ61*BT61,BU61)</f>
        <v>0</v>
      </c>
      <c r="BY61" s="31"/>
      <c r="BZ61" s="31"/>
      <c r="CA61" s="31"/>
      <c r="CB61" s="31" t="n">
        <f aca="false">AW61+BB61+BH61+BN61+BY61</f>
        <v>0</v>
      </c>
      <c r="CC61" s="32" t="n">
        <v>0</v>
      </c>
      <c r="CD61" s="31"/>
      <c r="CE61" s="31" t="s">
        <v>315</v>
      </c>
      <c r="CF61" s="31"/>
    </row>
    <row r="62" s="2" customFormat="true" ht="38.25" hidden="false" customHeight="true" outlineLevel="0" collapsed="false">
      <c r="A62" s="29" t="n">
        <f aca="false">IF(B62=B61,A61,A61+1)</f>
        <v>46</v>
      </c>
      <c r="B62" s="31" t="s">
        <v>316</v>
      </c>
      <c r="C62" s="29" t="s">
        <v>87</v>
      </c>
      <c r="D62" s="31" t="n">
        <v>414</v>
      </c>
      <c r="E62" s="31" t="n">
        <v>462</v>
      </c>
      <c r="F62" s="31" t="s">
        <v>317</v>
      </c>
      <c r="G62" s="36" t="s">
        <v>100</v>
      </c>
      <c r="H62" s="37"/>
      <c r="I62" s="37"/>
      <c r="J62" s="32" t="n">
        <f aca="false">M62+AE62+AH62</f>
        <v>1412</v>
      </c>
      <c r="K62" s="31"/>
      <c r="L62" s="31"/>
      <c r="M62" s="32" t="n">
        <f aca="false">IF(L62&gt;0,L62,K62)</f>
        <v>0</v>
      </c>
      <c r="N62" s="38"/>
      <c r="O62" s="38"/>
      <c r="P62" s="33" t="n">
        <f aca="false">IF(O62&gt;0,O62,N62)</f>
        <v>0</v>
      </c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 t="n">
        <f aca="false">Y62+Z62+AA62+W62</f>
        <v>0</v>
      </c>
      <c r="AC62" s="31"/>
      <c r="AD62" s="31" t="n">
        <v>156</v>
      </c>
      <c r="AE62" s="31" t="n">
        <v>1412</v>
      </c>
      <c r="AF62" s="31"/>
      <c r="AG62" s="31"/>
      <c r="AH62" s="31"/>
      <c r="AI62" s="31"/>
      <c r="AJ62" s="31"/>
      <c r="AK62" s="31"/>
      <c r="AL62" s="31"/>
      <c r="AM62" s="31" t="n">
        <f aca="false">AB62+AD62</f>
        <v>156</v>
      </c>
      <c r="AN62" s="31" t="n">
        <f aca="false">S62+AF62+AG62-AJ62</f>
        <v>0</v>
      </c>
      <c r="AO62" s="34" t="n">
        <v>0.9</v>
      </c>
      <c r="AP62" s="31" t="n">
        <f aca="false">(J62+0.5*P62-AN62)*AO62-AN62-2*AG62-AM62</f>
        <v>1114.8</v>
      </c>
      <c r="AQ62" s="31"/>
      <c r="AR62" s="31"/>
      <c r="AS62" s="31"/>
      <c r="AT62" s="32"/>
      <c r="AU62" s="31"/>
      <c r="AV62" s="31"/>
      <c r="AW62" s="31" t="n">
        <v>1114.8</v>
      </c>
      <c r="AX62" s="31"/>
      <c r="AY62" s="31"/>
      <c r="AZ62" s="31"/>
      <c r="BA62" s="31"/>
      <c r="BB62" s="31"/>
      <c r="BC62" s="31"/>
      <c r="BD62" s="31"/>
      <c r="BE62" s="31"/>
      <c r="BF62" s="31" t="n">
        <f aca="false">AN62-BE62</f>
        <v>0</v>
      </c>
      <c r="BG62" s="31" t="n">
        <f aca="false">IF(BF62&gt;0,BF62,0)</f>
        <v>0</v>
      </c>
      <c r="BH62" s="32"/>
      <c r="BI62" s="31"/>
      <c r="BJ62" s="31"/>
      <c r="BK62" s="31"/>
      <c r="BL62" s="31" t="n">
        <f aca="false">AP62-CB62-BK62</f>
        <v>0</v>
      </c>
      <c r="BM62" s="31"/>
      <c r="BN62" s="31" t="n">
        <v>0</v>
      </c>
      <c r="BO62" s="31"/>
      <c r="BP62" s="31"/>
      <c r="BQ62" s="31" t="n">
        <v>85</v>
      </c>
      <c r="BR62" s="35" t="s">
        <v>318</v>
      </c>
      <c r="BS62" s="31"/>
      <c r="BT62" s="31" t="n">
        <v>3</v>
      </c>
      <c r="BU62" s="31"/>
      <c r="BV62" s="31"/>
      <c r="BW62" s="31"/>
      <c r="BX62" s="31" t="n">
        <f aca="false">IF(BQ62*BT62&lt;BU62,BQ62*BT62,BU62)</f>
        <v>0</v>
      </c>
      <c r="BY62" s="31"/>
      <c r="BZ62" s="31"/>
      <c r="CA62" s="31"/>
      <c r="CB62" s="31" t="n">
        <f aca="false">AW62+BB62+BH62+BN62+BY62</f>
        <v>1114.8</v>
      </c>
      <c r="CC62" s="32" t="n">
        <f aca="false">AP62-CB62-BX62</f>
        <v>0</v>
      </c>
      <c r="CD62" s="31"/>
      <c r="CE62" s="31" t="s">
        <v>319</v>
      </c>
      <c r="CF62" s="31"/>
    </row>
    <row r="63" s="2" customFormat="true" ht="25.5" hidden="false" customHeight="true" outlineLevel="0" collapsed="false">
      <c r="A63" s="29" t="n">
        <f aca="false">IF(B63=B62,A62,A62+1)</f>
        <v>47</v>
      </c>
      <c r="B63" s="31" t="s">
        <v>320</v>
      </c>
      <c r="C63" s="37" t="s">
        <v>321</v>
      </c>
      <c r="D63" s="37" t="n">
        <v>202</v>
      </c>
      <c r="E63" s="31" t="n">
        <v>218</v>
      </c>
      <c r="F63" s="31" t="s">
        <v>322</v>
      </c>
      <c r="G63" s="39" t="s">
        <v>89</v>
      </c>
      <c r="H63" s="31"/>
      <c r="I63" s="31"/>
      <c r="J63" s="32" t="n">
        <f aca="false">M63+AE63+AH63</f>
        <v>1493</v>
      </c>
      <c r="K63" s="31"/>
      <c r="L63" s="31"/>
      <c r="M63" s="32"/>
      <c r="N63" s="31"/>
      <c r="O63" s="31"/>
      <c r="P63" s="33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 t="n">
        <f aca="false">Y63+Z63+AA63+W63</f>
        <v>0</v>
      </c>
      <c r="AC63" s="31"/>
      <c r="AD63" s="31"/>
      <c r="AE63" s="31" t="n">
        <v>1493</v>
      </c>
      <c r="AF63" s="31"/>
      <c r="AG63" s="31"/>
      <c r="AH63" s="31"/>
      <c r="AI63" s="31"/>
      <c r="AJ63" s="31"/>
      <c r="AK63" s="31"/>
      <c r="AL63" s="31"/>
      <c r="AM63" s="31" t="n">
        <f aca="false">AB63+AD63</f>
        <v>0</v>
      </c>
      <c r="AN63" s="31" t="n">
        <f aca="false">S63+AF63+AG63-AJ63</f>
        <v>0</v>
      </c>
      <c r="AO63" s="34" t="n">
        <v>0.9</v>
      </c>
      <c r="AP63" s="31" t="n">
        <f aca="false">(J63+0.5*P63-AN63)*AO63-AN63-2*AG63-AM63</f>
        <v>1343.7</v>
      </c>
      <c r="AQ63" s="31"/>
      <c r="AR63" s="31"/>
      <c r="AS63" s="31"/>
      <c r="AT63" s="32"/>
      <c r="AU63" s="31"/>
      <c r="AV63" s="31"/>
      <c r="AW63" s="31" t="n">
        <v>0</v>
      </c>
      <c r="AX63" s="31"/>
      <c r="AY63" s="31"/>
      <c r="AZ63" s="31"/>
      <c r="BA63" s="31"/>
      <c r="BB63" s="31"/>
      <c r="BC63" s="31"/>
      <c r="BD63" s="31"/>
      <c r="BE63" s="31"/>
      <c r="BF63" s="31" t="n">
        <f aca="false">AN63-BE63</f>
        <v>0</v>
      </c>
      <c r="BG63" s="31" t="n">
        <f aca="false">IF(BF63&gt;0,BF63,0)</f>
        <v>0</v>
      </c>
      <c r="BH63" s="32"/>
      <c r="BI63" s="31"/>
      <c r="BJ63" s="31"/>
      <c r="BK63" s="31"/>
      <c r="BL63" s="31" t="n">
        <v>0</v>
      </c>
      <c r="BM63" s="31"/>
      <c r="BN63" s="31" t="n">
        <v>0</v>
      </c>
      <c r="BO63" s="31"/>
      <c r="BP63" s="31"/>
      <c r="BQ63" s="31"/>
      <c r="BR63" s="35"/>
      <c r="BS63" s="31"/>
      <c r="BT63" s="31"/>
      <c r="BU63" s="31"/>
      <c r="BV63" s="31"/>
      <c r="BW63" s="31"/>
      <c r="BX63" s="31"/>
      <c r="BY63" s="31"/>
      <c r="BZ63" s="31"/>
      <c r="CA63" s="31"/>
      <c r="CB63" s="31" t="n">
        <f aca="false">AW63+BB63+BH63+BN63+BY63</f>
        <v>0</v>
      </c>
      <c r="CC63" s="32" t="n">
        <f aca="false">AP63-CB63-BX63</f>
        <v>1343.7</v>
      </c>
      <c r="CD63" s="31"/>
      <c r="CE63" s="31" t="s">
        <v>323</v>
      </c>
      <c r="CF63" s="31" t="s">
        <v>324</v>
      </c>
    </row>
    <row r="64" s="2" customFormat="true" ht="63.75" hidden="false" customHeight="true" outlineLevel="0" collapsed="false">
      <c r="A64" s="29" t="n">
        <f aca="false">IF(B64=B63,A63,A63+1)</f>
        <v>48</v>
      </c>
      <c r="B64" s="31" t="s">
        <v>325</v>
      </c>
      <c r="C64" s="29" t="s">
        <v>87</v>
      </c>
      <c r="D64" s="31" t="n">
        <v>541</v>
      </c>
      <c r="E64" s="31" t="n">
        <v>960</v>
      </c>
      <c r="F64" s="31" t="s">
        <v>326</v>
      </c>
      <c r="G64" s="36" t="s">
        <v>89</v>
      </c>
      <c r="H64" s="37"/>
      <c r="I64" s="37"/>
      <c r="J64" s="32" t="n">
        <f aca="false">M64+AE64+AH64</f>
        <v>353</v>
      </c>
      <c r="K64" s="31"/>
      <c r="L64" s="31"/>
      <c r="M64" s="32" t="n">
        <f aca="false">IF(L64&gt;0,L64,K64)</f>
        <v>0</v>
      </c>
      <c r="N64" s="38"/>
      <c r="O64" s="38"/>
      <c r="P64" s="33" t="n">
        <f aca="false">IF(O64&gt;0,O64,N64)</f>
        <v>0</v>
      </c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 t="n">
        <f aca="false">Y64+Z64+AA64+W64</f>
        <v>0</v>
      </c>
      <c r="AC64" s="31"/>
      <c r="AD64" s="31"/>
      <c r="AE64" s="31" t="n">
        <v>353</v>
      </c>
      <c r="AF64" s="31"/>
      <c r="AG64" s="31"/>
      <c r="AH64" s="31"/>
      <c r="AI64" s="31"/>
      <c r="AJ64" s="31"/>
      <c r="AK64" s="31"/>
      <c r="AL64" s="31"/>
      <c r="AM64" s="31" t="n">
        <f aca="false">AB64+AD64</f>
        <v>0</v>
      </c>
      <c r="AN64" s="31" t="n">
        <f aca="false">S64+AF64+AG64-AJ64</f>
        <v>0</v>
      </c>
      <c r="AO64" s="34" t="n">
        <v>0.9</v>
      </c>
      <c r="AP64" s="31" t="n">
        <f aca="false">(J64+0.5*P64-AN64)*AO64-AN64-2*AG64-AM64</f>
        <v>317.7</v>
      </c>
      <c r="AQ64" s="31"/>
      <c r="AR64" s="31"/>
      <c r="AS64" s="31"/>
      <c r="AT64" s="32"/>
      <c r="AU64" s="31"/>
      <c r="AV64" s="31"/>
      <c r="AW64" s="31" t="n">
        <v>317.7</v>
      </c>
      <c r="AX64" s="31"/>
      <c r="AY64" s="31"/>
      <c r="AZ64" s="31"/>
      <c r="BA64" s="31"/>
      <c r="BB64" s="31"/>
      <c r="BC64" s="31"/>
      <c r="BD64" s="31"/>
      <c r="BE64" s="31"/>
      <c r="BF64" s="31" t="n">
        <f aca="false">AN64-BE64</f>
        <v>0</v>
      </c>
      <c r="BG64" s="31" t="n">
        <f aca="false">IF(BF64&gt;0,BF64,0)</f>
        <v>0</v>
      </c>
      <c r="BH64" s="32"/>
      <c r="BI64" s="31"/>
      <c r="BJ64" s="31"/>
      <c r="BK64" s="31"/>
      <c r="BL64" s="31" t="n">
        <f aca="false">AP64-CB64-BK64</f>
        <v>0</v>
      </c>
      <c r="BM64" s="31"/>
      <c r="BN64" s="31" t="n">
        <v>0</v>
      </c>
      <c r="BO64" s="31"/>
      <c r="BP64" s="31"/>
      <c r="BQ64" s="31" t="n">
        <v>22</v>
      </c>
      <c r="BR64" s="35" t="s">
        <v>327</v>
      </c>
      <c r="BS64" s="31"/>
      <c r="BT64" s="31" t="n">
        <v>3</v>
      </c>
      <c r="BU64" s="31" t="n">
        <v>318</v>
      </c>
      <c r="BV64" s="31" t="s">
        <v>121</v>
      </c>
      <c r="BW64" s="31"/>
      <c r="BX64" s="31" t="n">
        <f aca="false">IF(BQ64*BT64&lt;BU64,BQ64*BT64,1)</f>
        <v>66</v>
      </c>
      <c r="BY64" s="31"/>
      <c r="BZ64" s="31"/>
      <c r="CA64" s="31"/>
      <c r="CB64" s="31" t="n">
        <f aca="false">AW64+BB64+BH64+BN64+BY64</f>
        <v>317.7</v>
      </c>
      <c r="CC64" s="32" t="n">
        <f aca="false">AP64-CB64-BX64</f>
        <v>-66</v>
      </c>
      <c r="CD64" s="31" t="s">
        <v>92</v>
      </c>
      <c r="CE64" s="31"/>
      <c r="CF64" s="31"/>
    </row>
    <row r="65" s="2" customFormat="true" ht="51" hidden="false" customHeight="true" outlineLevel="0" collapsed="false">
      <c r="A65" s="29" t="n">
        <f aca="false">IF(B65=B64,A64,A64+1)</f>
        <v>49</v>
      </c>
      <c r="B65" s="31" t="s">
        <v>328</v>
      </c>
      <c r="C65" s="29" t="s">
        <v>87</v>
      </c>
      <c r="D65" s="31" t="n">
        <v>448</v>
      </c>
      <c r="E65" s="31" t="n">
        <v>520</v>
      </c>
      <c r="F65" s="31" t="s">
        <v>329</v>
      </c>
      <c r="G65" s="36" t="s">
        <v>89</v>
      </c>
      <c r="H65" s="37" t="n">
        <v>530</v>
      </c>
      <c r="I65" s="37"/>
      <c r="J65" s="32" t="n">
        <f aca="false">M65+AE65+AH65</f>
        <v>669</v>
      </c>
      <c r="K65" s="31" t="n">
        <v>530</v>
      </c>
      <c r="L65" s="31"/>
      <c r="M65" s="32" t="n">
        <f aca="false">IF(L65&gt;0,L65,K65)</f>
        <v>530</v>
      </c>
      <c r="N65" s="38"/>
      <c r="O65" s="38"/>
      <c r="P65" s="33" t="n">
        <f aca="false">IF(O65&gt;0,O65,N65)</f>
        <v>0</v>
      </c>
      <c r="Q65" s="31"/>
      <c r="R65" s="31" t="n">
        <v>424</v>
      </c>
      <c r="S65" s="31"/>
      <c r="T65" s="31"/>
      <c r="U65" s="31"/>
      <c r="V65" s="31"/>
      <c r="W65" s="31" t="n">
        <v>424</v>
      </c>
      <c r="X65" s="31"/>
      <c r="Y65" s="31"/>
      <c r="Z65" s="31"/>
      <c r="AA65" s="31"/>
      <c r="AB65" s="31" t="n">
        <f aca="false">Y65+Z65+AA65+W65</f>
        <v>424</v>
      </c>
      <c r="AC65" s="31"/>
      <c r="AD65" s="31"/>
      <c r="AE65" s="31" t="n">
        <v>139</v>
      </c>
      <c r="AF65" s="31"/>
      <c r="AG65" s="31"/>
      <c r="AH65" s="31"/>
      <c r="AI65" s="31"/>
      <c r="AJ65" s="31"/>
      <c r="AK65" s="31"/>
      <c r="AL65" s="31"/>
      <c r="AM65" s="31" t="n">
        <f aca="false">AB65+AD65</f>
        <v>424</v>
      </c>
      <c r="AN65" s="31" t="n">
        <f aca="false">S65+AF65+AG65-AJ65</f>
        <v>0</v>
      </c>
      <c r="AO65" s="34" t="n">
        <v>0.9</v>
      </c>
      <c r="AP65" s="31" t="n">
        <f aca="false">(J65+0.5*P65-AN65)*AO65-AN65-2*AG65-AM65</f>
        <v>178.1</v>
      </c>
      <c r="AQ65" s="31"/>
      <c r="AR65" s="31"/>
      <c r="AS65" s="31"/>
      <c r="AT65" s="32"/>
      <c r="AU65" s="31"/>
      <c r="AV65" s="31"/>
      <c r="AW65" s="31" t="n">
        <v>178.1</v>
      </c>
      <c r="AX65" s="31"/>
      <c r="AY65" s="31"/>
      <c r="AZ65" s="31"/>
      <c r="BA65" s="31"/>
      <c r="BB65" s="31"/>
      <c r="BC65" s="31"/>
      <c r="BD65" s="31"/>
      <c r="BE65" s="31"/>
      <c r="BF65" s="31" t="n">
        <f aca="false">AN65-BE65</f>
        <v>0</v>
      </c>
      <c r="BG65" s="31" t="n">
        <f aca="false">IF(BF65&gt;0,BF65,0)</f>
        <v>0</v>
      </c>
      <c r="BH65" s="32"/>
      <c r="BI65" s="31"/>
      <c r="BJ65" s="31"/>
      <c r="BK65" s="31"/>
      <c r="BL65" s="31" t="n">
        <f aca="false">AP65-CB65-BK65</f>
        <v>0</v>
      </c>
      <c r="BM65" s="31"/>
      <c r="BN65" s="31" t="n">
        <v>2.8421709430404E-014</v>
      </c>
      <c r="BO65" s="31"/>
      <c r="BP65" s="31"/>
      <c r="BQ65" s="31" t="n">
        <v>921</v>
      </c>
      <c r="BR65" s="35" t="s">
        <v>91</v>
      </c>
      <c r="BS65" s="31"/>
      <c r="BT65" s="31" t="n">
        <v>3</v>
      </c>
      <c r="BU65" s="31" t="n">
        <f aca="false">178+424</f>
        <v>602</v>
      </c>
      <c r="BV65" s="31" t="s">
        <v>330</v>
      </c>
      <c r="BW65" s="31" t="s">
        <v>153</v>
      </c>
      <c r="BX65" s="31" t="n">
        <f aca="false">IF(BQ65*BT65&lt;BU65,BQ65*BT65,BU65)</f>
        <v>602</v>
      </c>
      <c r="BY65" s="31"/>
      <c r="BZ65" s="31"/>
      <c r="CA65" s="31"/>
      <c r="CB65" s="31" t="n">
        <f aca="false">AW65+BB65+BH65+BN65+BY65</f>
        <v>178.1</v>
      </c>
      <c r="CC65" s="32" t="n">
        <f aca="false">AP65-CB65-BX65</f>
        <v>-602</v>
      </c>
      <c r="CD65" s="31" t="s">
        <v>331</v>
      </c>
      <c r="CE65" s="31"/>
      <c r="CF65" s="31"/>
    </row>
    <row r="66" s="2" customFormat="true" ht="51" hidden="false" customHeight="true" outlineLevel="0" collapsed="false">
      <c r="A66" s="29" t="n">
        <f aca="false">IF(B66=B65,A65,A65+1)</f>
        <v>49</v>
      </c>
      <c r="B66" s="31" t="s">
        <v>328</v>
      </c>
      <c r="C66" s="29" t="s">
        <v>87</v>
      </c>
      <c r="D66" s="31" t="n">
        <v>448</v>
      </c>
      <c r="E66" s="31" t="n">
        <v>520</v>
      </c>
      <c r="F66" s="31" t="s">
        <v>329</v>
      </c>
      <c r="G66" s="36" t="s">
        <v>123</v>
      </c>
      <c r="H66" s="37" t="n">
        <v>1666</v>
      </c>
      <c r="I66" s="37"/>
      <c r="J66" s="32" t="n">
        <f aca="false">M66+AE66+AH66</f>
        <v>1666</v>
      </c>
      <c r="K66" s="31" t="n">
        <v>1666</v>
      </c>
      <c r="L66" s="31"/>
      <c r="M66" s="32" t="n">
        <f aca="false">IF(L66&gt;0,L66,K66)</f>
        <v>1666</v>
      </c>
      <c r="N66" s="38"/>
      <c r="O66" s="38"/>
      <c r="P66" s="33" t="n">
        <f aca="false">IF(O66&gt;0,O66,N66)</f>
        <v>0</v>
      </c>
      <c r="Q66" s="31"/>
      <c r="R66" s="31" t="n">
        <v>1332.8</v>
      </c>
      <c r="S66" s="31"/>
      <c r="T66" s="31"/>
      <c r="U66" s="31"/>
      <c r="V66" s="31"/>
      <c r="W66" s="31" t="n">
        <v>1333</v>
      </c>
      <c r="X66" s="31"/>
      <c r="Y66" s="31"/>
      <c r="Z66" s="31"/>
      <c r="AA66" s="31"/>
      <c r="AB66" s="31" t="n">
        <f aca="false">Y66+Z66+AA66+W66</f>
        <v>1333</v>
      </c>
      <c r="AC66" s="31"/>
      <c r="AD66" s="31"/>
      <c r="AE66" s="31" t="n">
        <v>0</v>
      </c>
      <c r="AF66" s="31"/>
      <c r="AG66" s="31"/>
      <c r="AH66" s="31"/>
      <c r="AI66" s="31"/>
      <c r="AJ66" s="31"/>
      <c r="AK66" s="31"/>
      <c r="AL66" s="31"/>
      <c r="AM66" s="31" t="n">
        <f aca="false">AB66+AD66</f>
        <v>1333</v>
      </c>
      <c r="AN66" s="31" t="n">
        <f aca="false">S66+AF66+AG66-AJ66</f>
        <v>0</v>
      </c>
      <c r="AO66" s="34" t="n">
        <v>0.9</v>
      </c>
      <c r="AP66" s="32" t="n">
        <f aca="false">(J66-AN66)*AO66+P66-AN66-2*AG66-AM66</f>
        <v>166.4</v>
      </c>
      <c r="AQ66" s="31"/>
      <c r="AR66" s="31"/>
      <c r="AS66" s="31"/>
      <c r="AT66" s="32"/>
      <c r="AU66" s="31"/>
      <c r="AV66" s="31"/>
      <c r="AW66" s="31" t="n">
        <v>166.4</v>
      </c>
      <c r="AX66" s="31"/>
      <c r="AY66" s="31"/>
      <c r="AZ66" s="31"/>
      <c r="BA66" s="31"/>
      <c r="BB66" s="31"/>
      <c r="BC66" s="31"/>
      <c r="BD66" s="31"/>
      <c r="BE66" s="31"/>
      <c r="BF66" s="31" t="n">
        <f aca="false">AN66-BE66</f>
        <v>0</v>
      </c>
      <c r="BG66" s="31" t="n">
        <f aca="false">IF(BF66&gt;0,BF66,0)</f>
        <v>0</v>
      </c>
      <c r="BH66" s="32"/>
      <c r="BI66" s="31"/>
      <c r="BJ66" s="31"/>
      <c r="BK66" s="31"/>
      <c r="BL66" s="31" t="n">
        <f aca="false">AP66-CB66-BK66</f>
        <v>0</v>
      </c>
      <c r="BM66" s="31"/>
      <c r="BN66" s="31" t="n">
        <v>8.5265128291212E-014</v>
      </c>
      <c r="BO66" s="31"/>
      <c r="BP66" s="31"/>
      <c r="BQ66" s="31"/>
      <c r="BR66" s="35"/>
      <c r="BS66" s="31"/>
      <c r="BT66" s="31"/>
      <c r="BU66" s="31" t="n">
        <f aca="false">345+166</f>
        <v>511</v>
      </c>
      <c r="BV66" s="31" t="s">
        <v>332</v>
      </c>
      <c r="BW66" s="31" t="s">
        <v>293</v>
      </c>
      <c r="BX66" s="31" t="n">
        <f aca="false">BU66</f>
        <v>511</v>
      </c>
      <c r="BY66" s="31"/>
      <c r="BZ66" s="31"/>
      <c r="CA66" s="31"/>
      <c r="CB66" s="31" t="n">
        <f aca="false">AW66+BB66+BH66+BN66+BY66</f>
        <v>166.4</v>
      </c>
      <c r="CC66" s="32" t="n">
        <f aca="false">AP66-CB66-BX66</f>
        <v>-511</v>
      </c>
      <c r="CD66" s="31" t="s">
        <v>332</v>
      </c>
      <c r="CE66" s="31"/>
      <c r="CF66" s="31"/>
    </row>
    <row r="67" s="2" customFormat="true" ht="38.25" hidden="false" customHeight="true" outlineLevel="0" collapsed="false">
      <c r="A67" s="29" t="n">
        <f aca="false">IF(B67=B66,A66,A66+1)</f>
        <v>50</v>
      </c>
      <c r="B67" s="31" t="s">
        <v>333</v>
      </c>
      <c r="C67" s="29" t="s">
        <v>210</v>
      </c>
      <c r="D67" s="31" t="n">
        <v>1350</v>
      </c>
      <c r="E67" s="31" t="n">
        <v>2000</v>
      </c>
      <c r="F67" s="31" t="s">
        <v>334</v>
      </c>
      <c r="G67" s="36" t="s">
        <v>89</v>
      </c>
      <c r="H67" s="37" t="n">
        <v>10000</v>
      </c>
      <c r="I67" s="37"/>
      <c r="J67" s="32" t="n">
        <f aca="false">M67+AE67+AH67</f>
        <v>14242</v>
      </c>
      <c r="K67" s="31" t="n">
        <v>1995</v>
      </c>
      <c r="L67" s="31"/>
      <c r="M67" s="32" t="n">
        <f aca="false">IF(L67&gt;0,L67,K67)</f>
        <v>1995</v>
      </c>
      <c r="N67" s="38"/>
      <c r="O67" s="38"/>
      <c r="P67" s="33" t="n">
        <f aca="false">IF(O67&gt;0,O67,N67)</f>
        <v>0</v>
      </c>
      <c r="Q67" s="31"/>
      <c r="R67" s="31" t="n">
        <v>1596</v>
      </c>
      <c r="S67" s="31"/>
      <c r="T67" s="31"/>
      <c r="U67" s="31"/>
      <c r="V67" s="31"/>
      <c r="W67" s="31" t="n">
        <v>1596</v>
      </c>
      <c r="X67" s="31"/>
      <c r="Y67" s="31"/>
      <c r="Z67" s="31"/>
      <c r="AA67" s="31"/>
      <c r="AB67" s="31" t="n">
        <f aca="false">Y67+Z67+AA67+W67</f>
        <v>1596</v>
      </c>
      <c r="AC67" s="31"/>
      <c r="AD67" s="31" t="n">
        <v>5458</v>
      </c>
      <c r="AE67" s="31" t="n">
        <v>12247</v>
      </c>
      <c r="AF67" s="31" t="n">
        <f aca="false">254+1777</f>
        <v>2031</v>
      </c>
      <c r="AG67" s="31"/>
      <c r="AH67" s="31"/>
      <c r="AI67" s="31"/>
      <c r="AJ67" s="31"/>
      <c r="AK67" s="31"/>
      <c r="AL67" s="31"/>
      <c r="AM67" s="31" t="n">
        <f aca="false">AB67+AD67</f>
        <v>7054</v>
      </c>
      <c r="AN67" s="31" t="n">
        <f aca="false">S67+AF67+AG67-AJ67+BA67</f>
        <v>555</v>
      </c>
      <c r="AO67" s="34" t="n">
        <v>0.9</v>
      </c>
      <c r="AP67" s="31" t="n">
        <f aca="false">(J67+0.5*P67-AN67)*AO67-AN67-2*AG67-AM67+BG67</f>
        <v>4709.3</v>
      </c>
      <c r="AQ67" s="31"/>
      <c r="AR67" s="31"/>
      <c r="AS67" s="31"/>
      <c r="AT67" s="32"/>
      <c r="AU67" s="31"/>
      <c r="AV67" s="31"/>
      <c r="AW67" s="31" t="n">
        <v>1904.9</v>
      </c>
      <c r="AX67" s="31"/>
      <c r="AY67" s="31"/>
      <c r="AZ67" s="31"/>
      <c r="BA67" s="31" t="n">
        <v>-1476</v>
      </c>
      <c r="BB67" s="31"/>
      <c r="BC67" s="31"/>
      <c r="BD67" s="31"/>
      <c r="BE67" s="31" t="n">
        <v>254</v>
      </c>
      <c r="BF67" s="31" t="n">
        <f aca="false">AN67-BE67-BM67</f>
        <v>0</v>
      </c>
      <c r="BG67" s="31" t="n">
        <f aca="false">IF(BF67&gt;0,BF67,0)</f>
        <v>0</v>
      </c>
      <c r="BH67" s="32" t="n">
        <v>2804.4</v>
      </c>
      <c r="BI67" s="31" t="s">
        <v>335</v>
      </c>
      <c r="BJ67" s="31" t="s">
        <v>336</v>
      </c>
      <c r="BK67" s="31"/>
      <c r="BL67" s="31" t="n">
        <f aca="false">AP67-CB67-BK67</f>
        <v>0</v>
      </c>
      <c r="BM67" s="31" t="n">
        <f aca="false">1777+BA67</f>
        <v>301</v>
      </c>
      <c r="BN67" s="31" t="n">
        <v>9.09494701772928E-013</v>
      </c>
      <c r="BO67" s="31" t="s">
        <v>0</v>
      </c>
      <c r="BP67" s="31"/>
      <c r="BQ67" s="31" t="n">
        <f aca="false">1476-1476</f>
        <v>0</v>
      </c>
      <c r="BR67" s="35" t="n">
        <v>6487</v>
      </c>
      <c r="BS67" s="31"/>
      <c r="BT67" s="31" t="n">
        <v>3</v>
      </c>
      <c r="BU67" s="31"/>
      <c r="BV67" s="31"/>
      <c r="BW67" s="31"/>
      <c r="BX67" s="31" t="n">
        <f aca="false">IF(BQ67*BT67&lt;BU67,BQ67*BT67,BU67)</f>
        <v>0</v>
      </c>
      <c r="BY67" s="31" t="n">
        <v>0</v>
      </c>
      <c r="BZ67" s="31"/>
      <c r="CA67" s="31"/>
      <c r="CB67" s="31" t="n">
        <f aca="false">AW67+BB67+BH67+BN67+BY67</f>
        <v>4709.3</v>
      </c>
      <c r="CC67" s="32" t="n">
        <f aca="false">AP67-CB67-BX67</f>
        <v>0</v>
      </c>
      <c r="CD67" s="31"/>
      <c r="CE67" s="31" t="s">
        <v>337</v>
      </c>
      <c r="CF67" s="31" t="s">
        <v>338</v>
      </c>
    </row>
    <row r="68" s="2" customFormat="true" ht="25.5" hidden="false" customHeight="true" outlineLevel="0" collapsed="false">
      <c r="A68" s="29" t="n">
        <f aca="false">IF(B68=B67,A67,A67+1)</f>
        <v>51</v>
      </c>
      <c r="B68" s="31" t="s">
        <v>339</v>
      </c>
      <c r="C68" s="29" t="s">
        <v>87</v>
      </c>
      <c r="D68" s="31" t="n">
        <v>305</v>
      </c>
      <c r="E68" s="31" t="n">
        <v>325</v>
      </c>
      <c r="F68" s="31" t="s">
        <v>340</v>
      </c>
      <c r="G68" s="36" t="s">
        <v>123</v>
      </c>
      <c r="H68" s="37" t="n">
        <v>10000</v>
      </c>
      <c r="I68" s="37"/>
      <c r="J68" s="32" t="n">
        <f aca="false">M68+AE68+AH68</f>
        <v>2199</v>
      </c>
      <c r="K68" s="31" t="n">
        <v>1289</v>
      </c>
      <c r="L68" s="31"/>
      <c r="M68" s="32" t="n">
        <f aca="false">IF(L68&gt;0,L68,K68)</f>
        <v>1289</v>
      </c>
      <c r="N68" s="38"/>
      <c r="O68" s="38"/>
      <c r="P68" s="33" t="n">
        <f aca="false">IF(O68&gt;0,O68,N68)</f>
        <v>0</v>
      </c>
      <c r="Q68" s="31"/>
      <c r="R68" s="31" t="n">
        <v>1031.2</v>
      </c>
      <c r="S68" s="31"/>
      <c r="T68" s="31"/>
      <c r="U68" s="31"/>
      <c r="V68" s="31"/>
      <c r="W68" s="31" t="n">
        <v>1031</v>
      </c>
      <c r="X68" s="31"/>
      <c r="Y68" s="31"/>
      <c r="Z68" s="31"/>
      <c r="AA68" s="31"/>
      <c r="AB68" s="31" t="n">
        <f aca="false">Y68+Z68+AA68+W68</f>
        <v>1031</v>
      </c>
      <c r="AC68" s="31"/>
      <c r="AD68" s="31"/>
      <c r="AE68" s="31" t="n">
        <v>910</v>
      </c>
      <c r="AF68" s="31"/>
      <c r="AG68" s="31"/>
      <c r="AH68" s="31"/>
      <c r="AI68" s="31"/>
      <c r="AJ68" s="31"/>
      <c r="AK68" s="31"/>
      <c r="AL68" s="31"/>
      <c r="AM68" s="31" t="n">
        <f aca="false">AB68+AD68</f>
        <v>1031</v>
      </c>
      <c r="AN68" s="31" t="n">
        <f aca="false">S68+AF68+AG68-AJ68</f>
        <v>0</v>
      </c>
      <c r="AO68" s="34" t="n">
        <v>0.9</v>
      </c>
      <c r="AP68" s="32" t="n">
        <f aca="false">(J68-AN68)*AO68+P68-AN68-2*AG68-AM68</f>
        <v>948.1</v>
      </c>
      <c r="AQ68" s="31"/>
      <c r="AR68" s="31"/>
      <c r="AS68" s="31"/>
      <c r="AT68" s="32"/>
      <c r="AU68" s="31"/>
      <c r="AV68" s="31"/>
      <c r="AW68" s="31" t="n">
        <v>948.1</v>
      </c>
      <c r="AX68" s="31"/>
      <c r="AY68" s="31"/>
      <c r="AZ68" s="31"/>
      <c r="BA68" s="31"/>
      <c r="BB68" s="31"/>
      <c r="BC68" s="31"/>
      <c r="BD68" s="31"/>
      <c r="BE68" s="31"/>
      <c r="BF68" s="31" t="n">
        <f aca="false">AN68-BE68</f>
        <v>0</v>
      </c>
      <c r="BG68" s="31" t="n">
        <f aca="false">IF(BF68&gt;0,BF68,0)</f>
        <v>0</v>
      </c>
      <c r="BH68" s="32"/>
      <c r="BI68" s="31"/>
      <c r="BJ68" s="31"/>
      <c r="BK68" s="31"/>
      <c r="BL68" s="31" t="n">
        <f aca="false">AP68-CB68-BK68</f>
        <v>0</v>
      </c>
      <c r="BM68" s="31"/>
      <c r="BN68" s="31" t="n">
        <v>1.13686837721616E-013</v>
      </c>
      <c r="BO68" s="31"/>
      <c r="BP68" s="31"/>
      <c r="BQ68" s="31"/>
      <c r="BR68" s="35"/>
      <c r="BS68" s="31"/>
      <c r="BT68" s="31"/>
      <c r="BU68" s="31" t="n">
        <v>948</v>
      </c>
      <c r="BV68" s="31" t="s">
        <v>215</v>
      </c>
      <c r="BW68" s="31"/>
      <c r="BX68" s="31" t="n">
        <f aca="false">((BQ69*BT69)*34.5-BX71*12.96)/6</f>
        <v>1239</v>
      </c>
      <c r="BY68" s="31"/>
      <c r="BZ68" s="31"/>
      <c r="CA68" s="31"/>
      <c r="CB68" s="31" t="n">
        <f aca="false">AW68+BB68+BH68+BN68+BY68</f>
        <v>948.1</v>
      </c>
      <c r="CC68" s="32" t="n">
        <f aca="false">AP68-CB68-BX68</f>
        <v>-1239</v>
      </c>
      <c r="CD68" s="31" t="s">
        <v>215</v>
      </c>
      <c r="CE68" s="31"/>
      <c r="CF68" s="31"/>
    </row>
    <row r="69" customFormat="false" ht="38.25" hidden="false" customHeight="true" outlineLevel="0" collapsed="false">
      <c r="A69" s="29" t="n">
        <f aca="false">IF(B69=B68,A68,A68+1)</f>
        <v>51</v>
      </c>
      <c r="B69" s="31" t="s">
        <v>339</v>
      </c>
      <c r="C69" s="29" t="s">
        <v>87</v>
      </c>
      <c r="D69" s="31" t="n">
        <v>305</v>
      </c>
      <c r="E69" s="31" t="n">
        <v>325</v>
      </c>
      <c r="F69" s="31" t="s">
        <v>340</v>
      </c>
      <c r="G69" s="39" t="s">
        <v>100</v>
      </c>
      <c r="H69" s="31"/>
      <c r="I69" s="31"/>
      <c r="J69" s="32"/>
      <c r="K69" s="31"/>
      <c r="L69" s="31"/>
      <c r="M69" s="32"/>
      <c r="N69" s="31"/>
      <c r="O69" s="31"/>
      <c r="P69" s="33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40"/>
      <c r="AP69" s="31"/>
      <c r="AQ69" s="31"/>
      <c r="AR69" s="31"/>
      <c r="AS69" s="31"/>
      <c r="AT69" s="32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2"/>
      <c r="BI69" s="31"/>
      <c r="BJ69" s="31"/>
      <c r="BK69" s="31"/>
      <c r="BL69" s="31"/>
      <c r="BM69" s="31"/>
      <c r="BN69" s="31"/>
      <c r="BO69" s="31"/>
      <c r="BP69" s="31"/>
      <c r="BQ69" s="31" t="n">
        <v>100</v>
      </c>
      <c r="BR69" s="35" t="s">
        <v>135</v>
      </c>
      <c r="BS69" s="31"/>
      <c r="BT69" s="31" t="n">
        <v>3</v>
      </c>
      <c r="BU69" s="31" t="n">
        <v>0</v>
      </c>
      <c r="BV69" s="31"/>
      <c r="BW69" s="31" t="s">
        <v>341</v>
      </c>
      <c r="BX69" s="31" t="n">
        <f aca="false">IF(BQ69*BT69&lt;BU69,BQ69*BT69,BU69)</f>
        <v>0</v>
      </c>
      <c r="BY69" s="31"/>
      <c r="BZ69" s="31"/>
      <c r="CA69" s="31"/>
      <c r="CB69" s="31" t="n">
        <f aca="false">AW69+BB69+BH69+BN69+BY69</f>
        <v>0</v>
      </c>
      <c r="CC69" s="32" t="n">
        <f aca="false">AP69-CB69-BX69</f>
        <v>0</v>
      </c>
      <c r="CD69" s="31"/>
      <c r="CE69" s="31"/>
      <c r="CF69" s="31"/>
    </row>
    <row r="70" s="2" customFormat="true" ht="25.5" hidden="false" customHeight="true" outlineLevel="0" collapsed="false">
      <c r="A70" s="29" t="n">
        <f aca="false">IF(B70=B69,A69,A69+1)</f>
        <v>51</v>
      </c>
      <c r="B70" s="31" t="s">
        <v>339</v>
      </c>
      <c r="C70" s="29" t="s">
        <v>87</v>
      </c>
      <c r="D70" s="31" t="n">
        <v>305</v>
      </c>
      <c r="E70" s="31" t="n">
        <v>325</v>
      </c>
      <c r="F70" s="31" t="s">
        <v>340</v>
      </c>
      <c r="G70" s="36" t="s">
        <v>94</v>
      </c>
      <c r="H70" s="37" t="n">
        <v>3000</v>
      </c>
      <c r="I70" s="37"/>
      <c r="J70" s="32" t="n">
        <f aca="false">M70+AE70+AH70</f>
        <v>946</v>
      </c>
      <c r="K70" s="31" t="n">
        <v>946</v>
      </c>
      <c r="L70" s="31"/>
      <c r="M70" s="32" t="n">
        <f aca="false">IF(L70&gt;0,L70,K70)</f>
        <v>946</v>
      </c>
      <c r="N70" s="38"/>
      <c r="O70" s="38"/>
      <c r="P70" s="33" t="n">
        <f aca="false">IF(O70&gt;0,O70,N70)</f>
        <v>0</v>
      </c>
      <c r="Q70" s="31"/>
      <c r="R70" s="31" t="n">
        <v>756.8</v>
      </c>
      <c r="S70" s="31"/>
      <c r="T70" s="31"/>
      <c r="U70" s="31"/>
      <c r="V70" s="31"/>
      <c r="W70" s="31" t="n">
        <v>757</v>
      </c>
      <c r="X70" s="31"/>
      <c r="Y70" s="31"/>
      <c r="Z70" s="31"/>
      <c r="AA70" s="31"/>
      <c r="AB70" s="31" t="n">
        <f aca="false">Y70+Z70+AA70+W70</f>
        <v>757</v>
      </c>
      <c r="AC70" s="31"/>
      <c r="AD70" s="31"/>
      <c r="AE70" s="31" t="n">
        <v>0</v>
      </c>
      <c r="AF70" s="31"/>
      <c r="AG70" s="31"/>
      <c r="AH70" s="31"/>
      <c r="AI70" s="31"/>
      <c r="AJ70" s="31"/>
      <c r="AK70" s="31"/>
      <c r="AL70" s="31"/>
      <c r="AM70" s="31" t="n">
        <f aca="false">AB70+AD70</f>
        <v>757</v>
      </c>
      <c r="AN70" s="31" t="n">
        <f aca="false">S70+AF70+AG70-AJ70</f>
        <v>0</v>
      </c>
      <c r="AO70" s="34" t="n">
        <v>0.9</v>
      </c>
      <c r="AP70" s="31" t="n">
        <f aca="false">(J70+0.5*P70)*AO70-AM70</f>
        <v>94.4</v>
      </c>
      <c r="AQ70" s="31"/>
      <c r="AR70" s="31"/>
      <c r="AS70" s="31"/>
      <c r="AT70" s="32"/>
      <c r="AU70" s="31"/>
      <c r="AV70" s="31"/>
      <c r="AW70" s="31" t="n">
        <v>94.4</v>
      </c>
      <c r="AX70" s="31"/>
      <c r="AY70" s="31"/>
      <c r="AZ70" s="31"/>
      <c r="BA70" s="31"/>
      <c r="BB70" s="31"/>
      <c r="BC70" s="31"/>
      <c r="BD70" s="31"/>
      <c r="BE70" s="31"/>
      <c r="BF70" s="31" t="n">
        <f aca="false">AN70-BE70</f>
        <v>0</v>
      </c>
      <c r="BG70" s="31" t="n">
        <f aca="false">IF(BF70&gt;0,BF70,0)</f>
        <v>0</v>
      </c>
      <c r="BH70" s="32"/>
      <c r="BI70" s="31"/>
      <c r="BJ70" s="31"/>
      <c r="BK70" s="31"/>
      <c r="BL70" s="31" t="n">
        <f aca="false">AP70-CB70-BK70</f>
        <v>0</v>
      </c>
      <c r="BM70" s="31"/>
      <c r="BN70" s="31" t="n">
        <v>0</v>
      </c>
      <c r="BO70" s="31"/>
      <c r="BP70" s="31"/>
      <c r="BQ70" s="31"/>
      <c r="BR70" s="35"/>
      <c r="BS70" s="31"/>
      <c r="BT70" s="31"/>
      <c r="BU70" s="31" t="n">
        <v>396</v>
      </c>
      <c r="BV70" s="31" t="s">
        <v>342</v>
      </c>
      <c r="BW70" s="31"/>
      <c r="BX70" s="31" t="n">
        <f aca="false">BU70</f>
        <v>396</v>
      </c>
      <c r="BY70" s="31"/>
      <c r="BZ70" s="31"/>
      <c r="CA70" s="31"/>
      <c r="CB70" s="31" t="n">
        <f aca="false">AW70+BB70+BH70+BN70+BY70</f>
        <v>94.4</v>
      </c>
      <c r="CC70" s="32" t="n">
        <f aca="false">AP70-CB70-BX70</f>
        <v>-396</v>
      </c>
      <c r="CD70" s="31" t="s">
        <v>342</v>
      </c>
      <c r="CE70" s="31"/>
      <c r="CF70" s="31"/>
    </row>
    <row r="71" s="2" customFormat="true" ht="25.5" hidden="false" customHeight="true" outlineLevel="0" collapsed="false">
      <c r="A71" s="29" t="n">
        <f aca="false">IF(B71=B70,A70,A70+1)</f>
        <v>52</v>
      </c>
      <c r="B71" s="31" t="s">
        <v>343</v>
      </c>
      <c r="C71" s="29" t="s">
        <v>87</v>
      </c>
      <c r="D71" s="31" t="n">
        <v>1200</v>
      </c>
      <c r="E71" s="31" t="n">
        <v>1500</v>
      </c>
      <c r="F71" s="31" t="s">
        <v>344</v>
      </c>
      <c r="G71" s="36" t="s">
        <v>89</v>
      </c>
      <c r="H71" s="37"/>
      <c r="I71" s="37" t="n">
        <v>38</v>
      </c>
      <c r="J71" s="32" t="n">
        <f aca="false">M71+AE71+AH71</f>
        <v>5788</v>
      </c>
      <c r="K71" s="31" t="n">
        <v>48</v>
      </c>
      <c r="L71" s="31"/>
      <c r="M71" s="32" t="n">
        <f aca="false">IF(L71&gt;0,L71,K71)</f>
        <v>48</v>
      </c>
      <c r="N71" s="38"/>
      <c r="O71" s="38"/>
      <c r="P71" s="33" t="n">
        <f aca="false">IF(O71&gt;0,O71,N71)</f>
        <v>0</v>
      </c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 t="n">
        <f aca="false">Y71+Z71+AA71+W71</f>
        <v>0</v>
      </c>
      <c r="AC71" s="31"/>
      <c r="AD71" s="31"/>
      <c r="AE71" s="31" t="n">
        <v>5740</v>
      </c>
      <c r="AF71" s="31"/>
      <c r="AG71" s="31"/>
      <c r="AH71" s="31"/>
      <c r="AI71" s="31"/>
      <c r="AJ71" s="31"/>
      <c r="AK71" s="31"/>
      <c r="AL71" s="31"/>
      <c r="AM71" s="31" t="n">
        <f aca="false">AB71+AD71</f>
        <v>0</v>
      </c>
      <c r="AN71" s="31" t="n">
        <f aca="false">S71+AF71+AG71-AJ71</f>
        <v>0</v>
      </c>
      <c r="AO71" s="34" t="n">
        <v>0.9</v>
      </c>
      <c r="AP71" s="31" t="n">
        <f aca="false">(J71+0.5*P71-AN71)*AO71-AN71-2*AG71-AM71+AT71</f>
        <v>4967.44347826087</v>
      </c>
      <c r="AQ71" s="31"/>
      <c r="AR71" s="31"/>
      <c r="AS71" s="31" t="n">
        <f aca="false">AP72*6/34.5</f>
        <v>0</v>
      </c>
      <c r="AT71" s="32" t="n">
        <v>-241.756521739129</v>
      </c>
      <c r="AU71" s="31" t="n">
        <f aca="false">AS71-AT71</f>
        <v>241.756521739129</v>
      </c>
      <c r="AV71" s="31" t="n">
        <f aca="false">AP71+AT71</f>
        <v>4725.68695652174</v>
      </c>
      <c r="AW71" s="31" t="n">
        <v>4967.44347826087</v>
      </c>
      <c r="AX71" s="31"/>
      <c r="AY71" s="31"/>
      <c r="AZ71" s="31"/>
      <c r="BA71" s="31"/>
      <c r="BB71" s="31"/>
      <c r="BC71" s="31"/>
      <c r="BD71" s="31"/>
      <c r="BE71" s="31"/>
      <c r="BF71" s="31" t="n">
        <f aca="false">AN71-BE71</f>
        <v>0</v>
      </c>
      <c r="BG71" s="31" t="n">
        <f aca="false">IF(BF71&gt;0,BF71,0)</f>
        <v>0</v>
      </c>
      <c r="BH71" s="32"/>
      <c r="BI71" s="31"/>
      <c r="BJ71" s="31"/>
      <c r="BK71" s="31"/>
      <c r="BL71" s="31" t="n">
        <f aca="false">AP71-CB71-BK71</f>
        <v>0</v>
      </c>
      <c r="BM71" s="31"/>
      <c r="BN71" s="31" t="n">
        <v>0</v>
      </c>
      <c r="BO71" s="31"/>
      <c r="BP71" s="31"/>
      <c r="BQ71" s="31" t="n">
        <v>75</v>
      </c>
      <c r="BR71" s="35" t="s">
        <v>345</v>
      </c>
      <c r="BS71" s="31"/>
      <c r="BT71" s="31" t="n">
        <v>3</v>
      </c>
      <c r="BU71" s="31" t="n">
        <v>1609</v>
      </c>
      <c r="BV71" s="31" t="s">
        <v>121</v>
      </c>
      <c r="BW71" s="31"/>
      <c r="BX71" s="31" t="n">
        <f aca="false">IF(BQ71*BT71&lt;BU71,BQ71*BT71,1)</f>
        <v>225</v>
      </c>
      <c r="BY71" s="31"/>
      <c r="BZ71" s="31"/>
      <c r="CA71" s="31"/>
      <c r="CB71" s="31" t="n">
        <f aca="false">AW71+BB71+BH71+BN71+BY71</f>
        <v>4967.44347826087</v>
      </c>
      <c r="CC71" s="32" t="n">
        <f aca="false">AP71-CB71-BX71</f>
        <v>-225</v>
      </c>
      <c r="CD71" s="31" t="s">
        <v>92</v>
      </c>
      <c r="CE71" s="31"/>
      <c r="CF71" s="31"/>
    </row>
    <row r="72" customFormat="false" ht="25.5" hidden="false" customHeight="true" outlineLevel="0" collapsed="false">
      <c r="A72" s="29" t="n">
        <f aca="false">IF(B72=B71,A71,A71+1)</f>
        <v>53</v>
      </c>
      <c r="B72" s="31" t="s">
        <v>346</v>
      </c>
      <c r="C72" s="29" t="s">
        <v>347</v>
      </c>
      <c r="D72" s="31" t="n">
        <v>400</v>
      </c>
      <c r="E72" s="31" t="n">
        <v>560</v>
      </c>
      <c r="F72" s="31" t="s">
        <v>348</v>
      </c>
      <c r="G72" s="39" t="s">
        <v>89</v>
      </c>
      <c r="H72" s="31"/>
      <c r="I72" s="31"/>
      <c r="J72" s="32"/>
      <c r="K72" s="31"/>
      <c r="L72" s="31"/>
      <c r="M72" s="32"/>
      <c r="N72" s="31"/>
      <c r="O72" s="31"/>
      <c r="P72" s="33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40"/>
      <c r="AP72" s="31"/>
      <c r="AQ72" s="31"/>
      <c r="AR72" s="31"/>
      <c r="AS72" s="31"/>
      <c r="AT72" s="32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2"/>
      <c r="BI72" s="31"/>
      <c r="BJ72" s="31"/>
      <c r="BK72" s="31"/>
      <c r="BL72" s="31"/>
      <c r="BM72" s="31"/>
      <c r="BN72" s="31"/>
      <c r="BO72" s="31"/>
      <c r="BP72" s="31"/>
      <c r="BQ72" s="31" t="n">
        <v>1341</v>
      </c>
      <c r="BR72" s="35" t="s">
        <v>349</v>
      </c>
      <c r="BS72" s="31"/>
      <c r="BT72" s="31" t="n">
        <v>3</v>
      </c>
      <c r="BU72" s="31" t="n">
        <v>0</v>
      </c>
      <c r="BV72" s="31"/>
      <c r="BW72" s="31" t="s">
        <v>153</v>
      </c>
      <c r="BX72" s="31" t="n">
        <f aca="false">IF(BQ72*BT72&lt;BU72,BQ72*BT72,BU72)</f>
        <v>0</v>
      </c>
      <c r="BY72" s="31"/>
      <c r="BZ72" s="31"/>
      <c r="CA72" s="31"/>
      <c r="CB72" s="31" t="n">
        <f aca="false">AW72+BB72+BH72+BN72+BY72</f>
        <v>0</v>
      </c>
      <c r="CC72" s="32" t="n">
        <f aca="false">AP72-CB72-BX72</f>
        <v>0</v>
      </c>
      <c r="CD72" s="31"/>
      <c r="CE72" s="31"/>
      <c r="CF72" s="31"/>
    </row>
    <row r="73" s="2" customFormat="true" ht="25.5" hidden="false" customHeight="true" outlineLevel="0" collapsed="false">
      <c r="A73" s="29" t="n">
        <f aca="false">IF(B73=B72,A72,A72+1)</f>
        <v>53</v>
      </c>
      <c r="B73" s="31" t="s">
        <v>346</v>
      </c>
      <c r="C73" s="29" t="s">
        <v>347</v>
      </c>
      <c r="D73" s="31" t="n">
        <v>400</v>
      </c>
      <c r="E73" s="31" t="n">
        <v>560</v>
      </c>
      <c r="F73" s="31" t="s">
        <v>348</v>
      </c>
      <c r="G73" s="36" t="s">
        <v>123</v>
      </c>
      <c r="H73" s="37" t="n">
        <v>100000</v>
      </c>
      <c r="I73" s="37"/>
      <c r="J73" s="32" t="n">
        <f aca="false">M73+AE73+AH73</f>
        <v>68266</v>
      </c>
      <c r="K73" s="31" t="n">
        <v>56265</v>
      </c>
      <c r="L73" s="31"/>
      <c r="M73" s="32" t="n">
        <f aca="false">IF(L73&gt;0,L73,K73)</f>
        <v>56265</v>
      </c>
      <c r="N73" s="38"/>
      <c r="O73" s="38"/>
      <c r="P73" s="33" t="n">
        <f aca="false">IF(O73&gt;0,O73,N73)</f>
        <v>0</v>
      </c>
      <c r="Q73" s="31"/>
      <c r="R73" s="31" t="n">
        <v>45012</v>
      </c>
      <c r="S73" s="31" t="n">
        <f aca="false">4500-4500</f>
        <v>0</v>
      </c>
      <c r="T73" s="31"/>
      <c r="U73" s="31"/>
      <c r="V73" s="31"/>
      <c r="W73" s="31" t="n">
        <v>40512</v>
      </c>
      <c r="X73" s="31"/>
      <c r="Y73" s="31"/>
      <c r="Z73" s="31"/>
      <c r="AA73" s="31"/>
      <c r="AB73" s="31" t="n">
        <f aca="false">Y73+Z73+AA73+W73</f>
        <v>40512</v>
      </c>
      <c r="AC73" s="31"/>
      <c r="AD73" s="31"/>
      <c r="AE73" s="31" t="n">
        <v>12001</v>
      </c>
      <c r="AF73" s="31"/>
      <c r="AG73" s="31"/>
      <c r="AH73" s="31"/>
      <c r="AI73" s="31"/>
      <c r="AJ73" s="31"/>
      <c r="AK73" s="31"/>
      <c r="AL73" s="31"/>
      <c r="AM73" s="31" t="n">
        <f aca="false">AB73+AD73</f>
        <v>40512</v>
      </c>
      <c r="AN73" s="31" t="n">
        <f aca="false">S73+AF73+AG73-AJ73</f>
        <v>0</v>
      </c>
      <c r="AO73" s="34" t="n">
        <v>0.9</v>
      </c>
      <c r="AP73" s="32" t="n">
        <f aca="false">(J73-AN73)*AO73+P73-AN73-2*AG73-AM73+AT73</f>
        <v>20528.3683333333</v>
      </c>
      <c r="AQ73" s="31"/>
      <c r="AR73" s="31"/>
      <c r="AS73" s="31" t="n">
        <f aca="false">(AP76*12.96+AP77*14.9)/6</f>
        <v>1609.2</v>
      </c>
      <c r="AT73" s="32" t="n">
        <v>-399.031666666667</v>
      </c>
      <c r="AU73" s="31" t="n">
        <f aca="false">AS73-AT73</f>
        <v>2008.23166666667</v>
      </c>
      <c r="AV73" s="31" t="n">
        <f aca="false">AP73+AT73</f>
        <v>20129.3366666667</v>
      </c>
      <c r="AW73" s="31" t="n">
        <v>19684.035</v>
      </c>
      <c r="AX73" s="31"/>
      <c r="AY73" s="31"/>
      <c r="AZ73" s="31"/>
      <c r="BA73" s="31"/>
      <c r="BB73" s="31"/>
      <c r="BC73" s="31"/>
      <c r="BD73" s="31"/>
      <c r="BE73" s="31" t="n">
        <v>4500</v>
      </c>
      <c r="BF73" s="31" t="n">
        <f aca="false">AN73-BE73</f>
        <v>-4500</v>
      </c>
      <c r="BG73" s="31" t="n">
        <f aca="false">IF(BF73&gt;0,BF73,0)</f>
        <v>0</v>
      </c>
      <c r="BH73" s="32"/>
      <c r="BI73" s="31"/>
      <c r="BJ73" s="31"/>
      <c r="BK73" s="31"/>
      <c r="BL73" s="31" t="n">
        <f aca="false">AP73-CB73-BK73</f>
        <v>0</v>
      </c>
      <c r="BM73" s="31"/>
      <c r="BN73" s="31" t="n">
        <v>844.333333333336</v>
      </c>
      <c r="BO73" s="31" t="s">
        <v>350</v>
      </c>
      <c r="BP73" s="31"/>
      <c r="BQ73" s="31" t="n">
        <v>9</v>
      </c>
      <c r="BR73" s="35" t="s">
        <v>351</v>
      </c>
      <c r="BS73" s="31"/>
      <c r="BT73" s="31"/>
      <c r="BU73" s="31" t="n">
        <v>19684</v>
      </c>
      <c r="BV73" s="31" t="s">
        <v>352</v>
      </c>
      <c r="BW73" s="31" t="s">
        <v>353</v>
      </c>
      <c r="BX73" s="31" t="n">
        <f aca="false">BU73</f>
        <v>19684</v>
      </c>
      <c r="BY73" s="31"/>
      <c r="BZ73" s="31"/>
      <c r="CA73" s="31"/>
      <c r="CB73" s="31" t="n">
        <f aca="false">AW73+BB73+BH73+BN73+BY73</f>
        <v>20528.3683333333</v>
      </c>
      <c r="CC73" s="32" t="n">
        <f aca="false">AP73-CB73-BX73</f>
        <v>-19684</v>
      </c>
      <c r="CD73" s="31" t="s">
        <v>352</v>
      </c>
      <c r="CE73" s="31"/>
      <c r="CF73" s="31"/>
    </row>
    <row r="74" s="2" customFormat="true" ht="38.25" hidden="false" customHeight="true" outlineLevel="0" collapsed="false">
      <c r="A74" s="29" t="n">
        <f aca="false">IF(B74=B73,A73,A73+1)</f>
        <v>54</v>
      </c>
      <c r="B74" s="31" t="s">
        <v>354</v>
      </c>
      <c r="C74" s="29" t="s">
        <v>87</v>
      </c>
      <c r="D74" s="31" t="n">
        <v>430</v>
      </c>
      <c r="E74" s="31" t="n">
        <v>515</v>
      </c>
      <c r="F74" s="31" t="s">
        <v>355</v>
      </c>
      <c r="G74" s="36" t="s">
        <v>89</v>
      </c>
      <c r="H74" s="37" t="n">
        <v>10000</v>
      </c>
      <c r="I74" s="37"/>
      <c r="J74" s="32" t="n">
        <f aca="false">M74+AE74+AH74</f>
        <v>1351</v>
      </c>
      <c r="K74" s="31" t="n">
        <v>1351</v>
      </c>
      <c r="L74" s="31"/>
      <c r="M74" s="32" t="n">
        <f aca="false">IF(L74&gt;0,L74,K74)</f>
        <v>1351</v>
      </c>
      <c r="N74" s="38"/>
      <c r="O74" s="38"/>
      <c r="P74" s="33" t="n">
        <f aca="false">IF(O74&gt;0,O74,N74)</f>
        <v>0</v>
      </c>
      <c r="Q74" s="31"/>
      <c r="R74" s="31" t="n">
        <v>1080.8</v>
      </c>
      <c r="S74" s="31" t="n">
        <f aca="false">800</f>
        <v>800</v>
      </c>
      <c r="T74" s="31"/>
      <c r="U74" s="31"/>
      <c r="V74" s="31"/>
      <c r="W74" s="31" t="n">
        <v>281</v>
      </c>
      <c r="X74" s="31"/>
      <c r="Y74" s="31"/>
      <c r="Z74" s="31"/>
      <c r="AA74" s="31"/>
      <c r="AB74" s="31" t="n">
        <f aca="false">Y74+Z74+AA74+W74</f>
        <v>281</v>
      </c>
      <c r="AC74" s="31"/>
      <c r="AD74" s="31"/>
      <c r="AE74" s="31" t="n">
        <v>0</v>
      </c>
      <c r="AF74" s="31"/>
      <c r="AG74" s="31"/>
      <c r="AH74" s="31"/>
      <c r="AI74" s="31"/>
      <c r="AJ74" s="31"/>
      <c r="AK74" s="31"/>
      <c r="AL74" s="31"/>
      <c r="AM74" s="31" t="n">
        <f aca="false">AB74+AD74</f>
        <v>281</v>
      </c>
      <c r="AN74" s="31" t="n">
        <f aca="false">S74+AF74+AG74-AJ74</f>
        <v>800</v>
      </c>
      <c r="AO74" s="34" t="n">
        <v>0.9</v>
      </c>
      <c r="AP74" s="31" t="n">
        <f aca="false">(J74+0.5*P74-AN74)*AO74-AN74-2*AG74-AM74</f>
        <v>-585.1</v>
      </c>
      <c r="AQ74" s="31" t="s">
        <v>153</v>
      </c>
      <c r="AR74" s="31"/>
      <c r="AS74" s="31"/>
      <c r="AT74" s="32"/>
      <c r="AU74" s="31"/>
      <c r="AV74" s="31"/>
      <c r="AW74" s="31" t="n">
        <v>0</v>
      </c>
      <c r="AX74" s="31"/>
      <c r="AY74" s="31"/>
      <c r="AZ74" s="31"/>
      <c r="BA74" s="31"/>
      <c r="BB74" s="31"/>
      <c r="BC74" s="31"/>
      <c r="BD74" s="31"/>
      <c r="BE74" s="31" t="n">
        <v>800</v>
      </c>
      <c r="BF74" s="31" t="n">
        <f aca="false">AN74-BE74</f>
        <v>0</v>
      </c>
      <c r="BG74" s="31" t="n">
        <f aca="false">IF(BF74&gt;0,BF74,0)</f>
        <v>0</v>
      </c>
      <c r="BH74" s="32"/>
      <c r="BI74" s="31"/>
      <c r="BJ74" s="31"/>
      <c r="BK74" s="31"/>
      <c r="BL74" s="31" t="n">
        <f aca="false">AP74-CB74-BK74</f>
        <v>-304.1</v>
      </c>
      <c r="BM74" s="31"/>
      <c r="BN74" s="32" t="n">
        <v>-281</v>
      </c>
      <c r="BO74" s="31" t="s">
        <v>356</v>
      </c>
      <c r="BP74" s="31"/>
      <c r="BQ74" s="31" t="n">
        <v>709</v>
      </c>
      <c r="BR74" s="35" t="s">
        <v>349</v>
      </c>
      <c r="BS74" s="31"/>
      <c r="BT74" s="31" t="n">
        <v>3</v>
      </c>
      <c r="BU74" s="31" t="n">
        <v>0</v>
      </c>
      <c r="BV74" s="31"/>
      <c r="BW74" s="31"/>
      <c r="BX74" s="31" t="n">
        <f aca="false">IF(BQ74*BT74&lt;BU74,BQ74*BT74,BU74)</f>
        <v>0</v>
      </c>
      <c r="BY74" s="31"/>
      <c r="BZ74" s="31"/>
      <c r="CA74" s="31"/>
      <c r="CB74" s="31" t="n">
        <f aca="false">AW74+BB74+BH74+BN74+BY74</f>
        <v>-281</v>
      </c>
      <c r="CC74" s="32" t="n">
        <v>0</v>
      </c>
      <c r="CD74" s="31"/>
      <c r="CE74" s="31" t="s">
        <v>319</v>
      </c>
      <c r="CF74" s="31"/>
    </row>
    <row r="75" s="2" customFormat="true" ht="25.5" hidden="false" customHeight="true" outlineLevel="0" collapsed="false">
      <c r="A75" s="29" t="n">
        <f aca="false">IF(B75=B74,A74,A74+1)</f>
        <v>55</v>
      </c>
      <c r="B75" s="31" t="s">
        <v>357</v>
      </c>
      <c r="C75" s="29" t="s">
        <v>87</v>
      </c>
      <c r="D75" s="31" t="n">
        <v>362</v>
      </c>
      <c r="E75" s="31" t="n">
        <v>400</v>
      </c>
      <c r="F75" s="31" t="s">
        <v>358</v>
      </c>
      <c r="G75" s="36" t="s">
        <v>123</v>
      </c>
      <c r="H75" s="37" t="n">
        <v>10000</v>
      </c>
      <c r="I75" s="37"/>
      <c r="J75" s="32" t="n">
        <f aca="false">M75+AE75+AH75</f>
        <v>1991</v>
      </c>
      <c r="K75" s="31" t="n">
        <v>1490</v>
      </c>
      <c r="L75" s="31"/>
      <c r="M75" s="32" t="n">
        <f aca="false">IF(L75&gt;0,L75,K75)</f>
        <v>1490</v>
      </c>
      <c r="N75" s="38"/>
      <c r="O75" s="38"/>
      <c r="P75" s="33" t="n">
        <f aca="false">IF(O75&gt;0,O75,N75)</f>
        <v>0</v>
      </c>
      <c r="Q75" s="31"/>
      <c r="R75" s="31" t="n">
        <v>1192</v>
      </c>
      <c r="S75" s="31"/>
      <c r="T75" s="31"/>
      <c r="U75" s="31"/>
      <c r="V75" s="31"/>
      <c r="W75" s="31" t="n">
        <v>1192</v>
      </c>
      <c r="X75" s="31"/>
      <c r="Y75" s="31"/>
      <c r="Z75" s="31"/>
      <c r="AA75" s="31"/>
      <c r="AB75" s="31" t="n">
        <f aca="false">Y75+Z75+AA75+W75</f>
        <v>1192</v>
      </c>
      <c r="AC75" s="31"/>
      <c r="AD75" s="31"/>
      <c r="AE75" s="31" t="n">
        <v>501</v>
      </c>
      <c r="AF75" s="31"/>
      <c r="AG75" s="31"/>
      <c r="AH75" s="31"/>
      <c r="AI75" s="31"/>
      <c r="AJ75" s="31"/>
      <c r="AK75" s="31"/>
      <c r="AL75" s="31"/>
      <c r="AM75" s="31" t="n">
        <f aca="false">AB75+AD75</f>
        <v>1192</v>
      </c>
      <c r="AN75" s="31" t="n">
        <f aca="false">S75+AF75+AG75-AJ75</f>
        <v>0</v>
      </c>
      <c r="AO75" s="34" t="n">
        <v>0.9</v>
      </c>
      <c r="AP75" s="32" t="n">
        <f aca="false">(J75-AN75)*AO75+P75-AN75-2*AG75-AM75</f>
        <v>599.9</v>
      </c>
      <c r="AQ75" s="31"/>
      <c r="AR75" s="31"/>
      <c r="AS75" s="31"/>
      <c r="AT75" s="32"/>
      <c r="AU75" s="31"/>
      <c r="AV75" s="31"/>
      <c r="AW75" s="31" t="n">
        <v>599.9</v>
      </c>
      <c r="AX75" s="31"/>
      <c r="AY75" s="31"/>
      <c r="AZ75" s="31"/>
      <c r="BA75" s="31"/>
      <c r="BB75" s="31"/>
      <c r="BC75" s="31"/>
      <c r="BD75" s="31"/>
      <c r="BE75" s="31"/>
      <c r="BF75" s="31" t="n">
        <f aca="false">AN75-BE75</f>
        <v>0</v>
      </c>
      <c r="BG75" s="31" t="n">
        <f aca="false">IF(BF75&gt;0,BF75,0)</f>
        <v>0</v>
      </c>
      <c r="BH75" s="32"/>
      <c r="BI75" s="31"/>
      <c r="BJ75" s="31"/>
      <c r="BK75" s="31"/>
      <c r="BL75" s="31" t="n">
        <f aca="false">AP75-CB75-BK75</f>
        <v>0</v>
      </c>
      <c r="BM75" s="31"/>
      <c r="BN75" s="31" t="n">
        <v>1.13686837721616E-013</v>
      </c>
      <c r="BO75" s="31"/>
      <c r="BP75" s="31"/>
      <c r="BQ75" s="31" t="n">
        <v>10</v>
      </c>
      <c r="BR75" s="35" t="s">
        <v>359</v>
      </c>
      <c r="BS75" s="31"/>
      <c r="BT75" s="31"/>
      <c r="BU75" s="31" t="n">
        <v>600</v>
      </c>
      <c r="BV75" s="31" t="s">
        <v>215</v>
      </c>
      <c r="BW75" s="31" t="s">
        <v>360</v>
      </c>
      <c r="BX75" s="31" t="n">
        <f aca="false">BU75</f>
        <v>600</v>
      </c>
      <c r="BY75" s="31"/>
      <c r="BZ75" s="31"/>
      <c r="CA75" s="31"/>
      <c r="CB75" s="31" t="n">
        <f aca="false">AW75+BB75+BH75+BN75+BY75</f>
        <v>599.9</v>
      </c>
      <c r="CC75" s="32" t="n">
        <f aca="false">AP75-CB75-BX75</f>
        <v>-600</v>
      </c>
      <c r="CD75" s="31" t="s">
        <v>215</v>
      </c>
      <c r="CE75" s="31"/>
      <c r="CF75" s="31"/>
    </row>
    <row r="76" customFormat="false" ht="25.5" hidden="false" customHeight="true" outlineLevel="0" collapsed="false">
      <c r="A76" s="29" t="n">
        <f aca="false">IF(B76=B75,A75,A75+1)</f>
        <v>55</v>
      </c>
      <c r="B76" s="31" t="s">
        <v>357</v>
      </c>
      <c r="C76" s="29" t="s">
        <v>87</v>
      </c>
      <c r="D76" s="31" t="n">
        <v>362</v>
      </c>
      <c r="E76" s="31" t="n">
        <v>400</v>
      </c>
      <c r="F76" s="31" t="s">
        <v>358</v>
      </c>
      <c r="G76" s="39" t="s">
        <v>100</v>
      </c>
      <c r="H76" s="31"/>
      <c r="I76" s="31"/>
      <c r="J76" s="32"/>
      <c r="K76" s="31"/>
      <c r="L76" s="31"/>
      <c r="M76" s="32"/>
      <c r="N76" s="31"/>
      <c r="O76" s="31"/>
      <c r="P76" s="33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40"/>
      <c r="AP76" s="31"/>
      <c r="AQ76" s="31"/>
      <c r="AR76" s="31"/>
      <c r="AS76" s="31"/>
      <c r="AT76" s="32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2"/>
      <c r="BI76" s="31"/>
      <c r="BJ76" s="31"/>
      <c r="BK76" s="31"/>
      <c r="BL76" s="31"/>
      <c r="BM76" s="31"/>
      <c r="BN76" s="31"/>
      <c r="BO76" s="31"/>
      <c r="BP76" s="31"/>
      <c r="BQ76" s="31" t="n">
        <f aca="false">344+240</f>
        <v>584</v>
      </c>
      <c r="BR76" s="35" t="s">
        <v>361</v>
      </c>
      <c r="BS76" s="31"/>
      <c r="BT76" s="31" t="n">
        <v>3</v>
      </c>
      <c r="BU76" s="31" t="n">
        <v>0</v>
      </c>
      <c r="BV76" s="31"/>
      <c r="BW76" s="31" t="s">
        <v>171</v>
      </c>
      <c r="BX76" s="31" t="n">
        <f aca="false">IF(BQ76*BT76&lt;BU76,BQ76*BT76,BU76)</f>
        <v>0</v>
      </c>
      <c r="BY76" s="31"/>
      <c r="BZ76" s="31"/>
      <c r="CA76" s="31"/>
      <c r="CB76" s="31" t="n">
        <f aca="false">AW76+BB76+BH76+BN76+BY76</f>
        <v>0</v>
      </c>
      <c r="CC76" s="32" t="n">
        <f aca="false">AP76-CB76-BX76</f>
        <v>0</v>
      </c>
      <c r="CD76" s="31"/>
      <c r="CE76" s="31" t="s">
        <v>362</v>
      </c>
      <c r="CF76" s="31" t="s">
        <v>363</v>
      </c>
    </row>
    <row r="77" s="2" customFormat="true" ht="25.5" hidden="false" customHeight="true" outlineLevel="0" collapsed="false">
      <c r="A77" s="29" t="n">
        <f aca="false">IF(B77=B76,A76,A76+1)</f>
        <v>55</v>
      </c>
      <c r="B77" s="31" t="s">
        <v>357</v>
      </c>
      <c r="C77" s="29" t="s">
        <v>87</v>
      </c>
      <c r="D77" s="31" t="n">
        <v>362</v>
      </c>
      <c r="E77" s="31" t="n">
        <v>400</v>
      </c>
      <c r="F77" s="31" t="s">
        <v>358</v>
      </c>
      <c r="G77" s="36" t="s">
        <v>94</v>
      </c>
      <c r="H77" s="37"/>
      <c r="I77" s="37"/>
      <c r="J77" s="32" t="n">
        <f aca="false">M77+AE77+AH77</f>
        <v>720</v>
      </c>
      <c r="K77" s="31"/>
      <c r="L77" s="31"/>
      <c r="M77" s="32" t="n">
        <f aca="false">IF(L77&gt;0,L77,K77)</f>
        <v>0</v>
      </c>
      <c r="N77" s="38"/>
      <c r="O77" s="38"/>
      <c r="P77" s="33" t="n">
        <f aca="false">IF(O77&gt;0,O77,N77)</f>
        <v>0</v>
      </c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 t="n">
        <f aca="false">Y77+Z77+AA77+W77</f>
        <v>0</v>
      </c>
      <c r="AC77" s="31"/>
      <c r="AD77" s="31"/>
      <c r="AE77" s="31" t="n">
        <v>720</v>
      </c>
      <c r="AF77" s="31"/>
      <c r="AG77" s="31"/>
      <c r="AH77" s="31"/>
      <c r="AI77" s="31"/>
      <c r="AJ77" s="31"/>
      <c r="AK77" s="31"/>
      <c r="AL77" s="31"/>
      <c r="AM77" s="31" t="n">
        <f aca="false">AB77+AD77</f>
        <v>0</v>
      </c>
      <c r="AN77" s="31" t="n">
        <f aca="false">S77+AF77+AG77-AJ77</f>
        <v>0</v>
      </c>
      <c r="AO77" s="34" t="n">
        <v>0.9</v>
      </c>
      <c r="AP77" s="31" t="n">
        <f aca="false">(J77+0.5*P77)*AO77-AM77</f>
        <v>648</v>
      </c>
      <c r="AQ77" s="31"/>
      <c r="AR77" s="31"/>
      <c r="AS77" s="31"/>
      <c r="AT77" s="32"/>
      <c r="AU77" s="31"/>
      <c r="AV77" s="31"/>
      <c r="AW77" s="31" t="n">
        <v>648</v>
      </c>
      <c r="AX77" s="31"/>
      <c r="AY77" s="31"/>
      <c r="AZ77" s="31"/>
      <c r="BA77" s="31"/>
      <c r="BB77" s="31"/>
      <c r="BC77" s="31"/>
      <c r="BD77" s="31"/>
      <c r="BE77" s="31"/>
      <c r="BF77" s="31" t="n">
        <f aca="false">AN77-BE77</f>
        <v>0</v>
      </c>
      <c r="BG77" s="31" t="n">
        <f aca="false">IF(BF77&gt;0,BF77,0)</f>
        <v>0</v>
      </c>
      <c r="BH77" s="32"/>
      <c r="BI77" s="31"/>
      <c r="BJ77" s="31"/>
      <c r="BK77" s="31"/>
      <c r="BL77" s="31" t="n">
        <f aca="false">AP77-CB77-BK77</f>
        <v>0</v>
      </c>
      <c r="BM77" s="31"/>
      <c r="BN77" s="31" t="n">
        <v>0</v>
      </c>
      <c r="BO77" s="31"/>
      <c r="BP77" s="31"/>
      <c r="BQ77" s="31"/>
      <c r="BR77" s="35"/>
      <c r="BS77" s="31"/>
      <c r="BT77" s="31"/>
      <c r="BU77" s="31" t="n">
        <v>648</v>
      </c>
      <c r="BV77" s="31" t="s">
        <v>364</v>
      </c>
      <c r="BW77" s="31"/>
      <c r="BX77" s="31" t="n">
        <f aca="false">BU77</f>
        <v>648</v>
      </c>
      <c r="BY77" s="31"/>
      <c r="BZ77" s="31"/>
      <c r="CA77" s="31"/>
      <c r="CB77" s="31" t="n">
        <f aca="false">AW77+BB77+BH77+BN77+BY77</f>
        <v>648</v>
      </c>
      <c r="CC77" s="32" t="n">
        <f aca="false">AP77-CB77-BX77</f>
        <v>-648</v>
      </c>
      <c r="CD77" s="31" t="s">
        <v>364</v>
      </c>
      <c r="CE77" s="31"/>
      <c r="CF77" s="31"/>
    </row>
    <row r="78" s="2" customFormat="true" ht="25.5" hidden="false" customHeight="true" outlineLevel="0" collapsed="false">
      <c r="A78" s="29" t="n">
        <f aca="false">IF(B78=B77,A77,A77+1)</f>
        <v>56</v>
      </c>
      <c r="B78" s="31" t="s">
        <v>365</v>
      </c>
      <c r="C78" s="37" t="s">
        <v>87</v>
      </c>
      <c r="D78" s="37" t="n">
        <v>817</v>
      </c>
      <c r="E78" s="31" t="n">
        <v>656</v>
      </c>
      <c r="F78" s="31" t="s">
        <v>366</v>
      </c>
      <c r="G78" s="39" t="s">
        <v>89</v>
      </c>
      <c r="H78" s="31"/>
      <c r="I78" s="31"/>
      <c r="J78" s="32" t="n">
        <f aca="false">M78+AE78+AH78</f>
        <v>2488</v>
      </c>
      <c r="K78" s="31"/>
      <c r="L78" s="31"/>
      <c r="M78" s="32" t="n">
        <f aca="false">IF(L78&gt;0,L78,K78)</f>
        <v>0</v>
      </c>
      <c r="N78" s="31"/>
      <c r="O78" s="31"/>
      <c r="P78" s="33" t="n">
        <f aca="false">IF(O78&gt;0,O78,N78)</f>
        <v>0</v>
      </c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 t="n">
        <f aca="false">Y78+Z78+AA78+W78</f>
        <v>0</v>
      </c>
      <c r="AC78" s="31"/>
      <c r="AD78" s="31"/>
      <c r="AE78" s="31" t="n">
        <v>2488</v>
      </c>
      <c r="AF78" s="31"/>
      <c r="AG78" s="31"/>
      <c r="AH78" s="31"/>
      <c r="AI78" s="31"/>
      <c r="AJ78" s="31"/>
      <c r="AK78" s="31"/>
      <c r="AL78" s="31"/>
      <c r="AM78" s="31" t="n">
        <f aca="false">AB78+AD78</f>
        <v>0</v>
      </c>
      <c r="AN78" s="31" t="n">
        <f aca="false">S78+AF78+AG78-AJ78</f>
        <v>0</v>
      </c>
      <c r="AO78" s="34" t="n">
        <v>0.9</v>
      </c>
      <c r="AP78" s="31" t="n">
        <f aca="false">(J78+0.5*P78-AN78)*AO78-AN78-2*AG78-AM78</f>
        <v>2239.2</v>
      </c>
      <c r="AQ78" s="31"/>
      <c r="AR78" s="31"/>
      <c r="AS78" s="31"/>
      <c r="AT78" s="32"/>
      <c r="AU78" s="31"/>
      <c r="AV78" s="31"/>
      <c r="AW78" s="31" t="n">
        <v>2239.2</v>
      </c>
      <c r="AX78" s="31"/>
      <c r="AY78" s="31"/>
      <c r="AZ78" s="31"/>
      <c r="BA78" s="31"/>
      <c r="BB78" s="31"/>
      <c r="BC78" s="31" t="s">
        <v>367</v>
      </c>
      <c r="BD78" s="31"/>
      <c r="BE78" s="31"/>
      <c r="BF78" s="31" t="n">
        <f aca="false">AN78-BE78</f>
        <v>0</v>
      </c>
      <c r="BG78" s="31" t="n">
        <f aca="false">IF(BF78&gt;0,BF78,0)</f>
        <v>0</v>
      </c>
      <c r="BH78" s="32"/>
      <c r="BI78" s="31"/>
      <c r="BJ78" s="31"/>
      <c r="BK78" s="31"/>
      <c r="BL78" s="31" t="n">
        <f aca="false">AP78-CB78-BK78</f>
        <v>0</v>
      </c>
      <c r="BM78" s="31"/>
      <c r="BN78" s="31" t="n">
        <v>4.54747350886464E-013</v>
      </c>
      <c r="BO78" s="31"/>
      <c r="BP78" s="31"/>
      <c r="BQ78" s="31" t="n">
        <v>12</v>
      </c>
      <c r="BR78" s="35" t="s">
        <v>368</v>
      </c>
      <c r="BS78" s="31"/>
      <c r="BT78" s="31"/>
      <c r="BU78" s="31" t="n">
        <v>484</v>
      </c>
      <c r="BV78" s="31" t="s">
        <v>215</v>
      </c>
      <c r="BW78" s="31"/>
      <c r="BX78" s="31" t="n">
        <f aca="false">BU78</f>
        <v>484</v>
      </c>
      <c r="BY78" s="31"/>
      <c r="BZ78" s="31"/>
      <c r="CA78" s="31"/>
      <c r="CB78" s="31" t="n">
        <f aca="false">AW78+BB78+BH78+BN78+BY78</f>
        <v>2239.2</v>
      </c>
      <c r="CC78" s="32" t="n">
        <f aca="false">AP78-CB78-BX78</f>
        <v>-484</v>
      </c>
      <c r="CD78" s="31" t="s">
        <v>92</v>
      </c>
      <c r="CE78" s="31"/>
      <c r="CF78" s="31"/>
    </row>
    <row r="79" s="2" customFormat="true" ht="51" hidden="false" customHeight="true" outlineLevel="0" collapsed="false">
      <c r="A79" s="29" t="n">
        <f aca="false">IF(B79=B78,A78,A78+1)</f>
        <v>56</v>
      </c>
      <c r="B79" s="31" t="s">
        <v>365</v>
      </c>
      <c r="C79" s="37" t="s">
        <v>87</v>
      </c>
      <c r="D79" s="37" t="n">
        <v>817</v>
      </c>
      <c r="E79" s="31" t="n">
        <v>656</v>
      </c>
      <c r="F79" s="31" t="s">
        <v>366</v>
      </c>
      <c r="G79" s="39" t="s">
        <v>123</v>
      </c>
      <c r="H79" s="31"/>
      <c r="I79" s="31"/>
      <c r="J79" s="32" t="n">
        <v>13745</v>
      </c>
      <c r="K79" s="31"/>
      <c r="L79" s="31"/>
      <c r="M79" s="32" t="n">
        <f aca="false">IF(L79&gt;0,L79,K79)</f>
        <v>0</v>
      </c>
      <c r="N79" s="31"/>
      <c r="O79" s="31"/>
      <c r="P79" s="33" t="n">
        <f aca="false">IF(O79&gt;0,O79,N79)</f>
        <v>0</v>
      </c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 t="n">
        <f aca="false">Y79+Z79+AA79+W79</f>
        <v>0</v>
      </c>
      <c r="AC79" s="31"/>
      <c r="AD79" s="31"/>
      <c r="AE79" s="31" t="n">
        <v>538</v>
      </c>
      <c r="AF79" s="31"/>
      <c r="AG79" s="31"/>
      <c r="AH79" s="31"/>
      <c r="AI79" s="31"/>
      <c r="AJ79" s="31"/>
      <c r="AK79" s="31"/>
      <c r="AL79" s="31"/>
      <c r="AM79" s="31" t="n">
        <f aca="false">AB79+AD79</f>
        <v>0</v>
      </c>
      <c r="AN79" s="31" t="n">
        <f aca="false">S79+AF79+AG79-AJ79</f>
        <v>0</v>
      </c>
      <c r="AO79" s="34" t="n">
        <v>0.9</v>
      </c>
      <c r="AP79" s="32" t="n">
        <f aca="false">(J79-AN79)*AO79+P79-AN79-2*AG79-AM79</f>
        <v>12370.5</v>
      </c>
      <c r="AQ79" s="31"/>
      <c r="AR79" s="31"/>
      <c r="AS79" s="31"/>
      <c r="AT79" s="32"/>
      <c r="AU79" s="31"/>
      <c r="AV79" s="31"/>
      <c r="AW79" s="31" t="n">
        <v>484.2</v>
      </c>
      <c r="AX79" s="31"/>
      <c r="AY79" s="31"/>
      <c r="AZ79" s="31"/>
      <c r="BA79" s="31"/>
      <c r="BB79" s="31" t="n">
        <v>11886.3</v>
      </c>
      <c r="BC79" s="31" t="s">
        <v>367</v>
      </c>
      <c r="BD79" s="31"/>
      <c r="BE79" s="31"/>
      <c r="BF79" s="31" t="n">
        <f aca="false">AN79-BE79</f>
        <v>0</v>
      </c>
      <c r="BG79" s="31" t="n">
        <f aca="false">IF(BF79&gt;0,BF79,0)</f>
        <v>0</v>
      </c>
      <c r="BH79" s="32"/>
      <c r="BI79" s="31"/>
      <c r="BJ79" s="31"/>
      <c r="BK79" s="31"/>
      <c r="BL79" s="31" t="n">
        <f aca="false">AP79-CB79-BK79</f>
        <v>0</v>
      </c>
      <c r="BM79" s="31"/>
      <c r="BN79" s="31" t="n">
        <v>0</v>
      </c>
      <c r="BO79" s="31"/>
      <c r="BP79" s="31"/>
      <c r="BQ79" s="31"/>
      <c r="BR79" s="35"/>
      <c r="BS79" s="31"/>
      <c r="BT79" s="31"/>
      <c r="BU79" s="31" t="n">
        <f aca="false">1066+484</f>
        <v>1550</v>
      </c>
      <c r="BV79" s="31" t="s">
        <v>369</v>
      </c>
      <c r="BW79" s="31" t="s">
        <v>310</v>
      </c>
      <c r="BX79" s="31" t="n">
        <f aca="false">BU79</f>
        <v>1550</v>
      </c>
      <c r="BY79" s="31"/>
      <c r="BZ79" s="31"/>
      <c r="CA79" s="31"/>
      <c r="CB79" s="31" t="n">
        <f aca="false">AW79+BB79+BH79+BN79+BY79</f>
        <v>12370.5</v>
      </c>
      <c r="CC79" s="32" t="n">
        <f aca="false">AP79-CB79-BX79</f>
        <v>-1550</v>
      </c>
      <c r="CD79" s="31" t="s">
        <v>369</v>
      </c>
      <c r="CE79" s="31"/>
      <c r="CF79" s="31"/>
    </row>
    <row r="80" customFormat="false" ht="38.25" hidden="false" customHeight="true" outlineLevel="0" collapsed="false">
      <c r="A80" s="29" t="n">
        <f aca="false">IF(B80=B79,A79,A79+1)</f>
        <v>56</v>
      </c>
      <c r="B80" s="31" t="s">
        <v>365</v>
      </c>
      <c r="C80" s="37" t="s">
        <v>87</v>
      </c>
      <c r="D80" s="37" t="n">
        <v>817</v>
      </c>
      <c r="E80" s="31" t="n">
        <v>656</v>
      </c>
      <c r="F80" s="31" t="s">
        <v>366</v>
      </c>
      <c r="G80" s="39" t="s">
        <v>100</v>
      </c>
      <c r="H80" s="31"/>
      <c r="I80" s="31"/>
      <c r="J80" s="32"/>
      <c r="K80" s="31"/>
      <c r="L80" s="31"/>
      <c r="M80" s="32"/>
      <c r="N80" s="31"/>
      <c r="O80" s="31"/>
      <c r="P80" s="33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40"/>
      <c r="AP80" s="31"/>
      <c r="AQ80" s="31"/>
      <c r="AR80" s="31"/>
      <c r="AS80" s="31"/>
      <c r="AT80" s="32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2"/>
      <c r="BI80" s="31"/>
      <c r="BJ80" s="31"/>
      <c r="BK80" s="31"/>
      <c r="BL80" s="31"/>
      <c r="BM80" s="31"/>
      <c r="BN80" s="31"/>
      <c r="BO80" s="31"/>
      <c r="BP80" s="31"/>
      <c r="BQ80" s="31" t="n">
        <v>1332</v>
      </c>
      <c r="BR80" s="35" t="s">
        <v>116</v>
      </c>
      <c r="BS80" s="31"/>
      <c r="BT80" s="31" t="n">
        <v>3</v>
      </c>
      <c r="BU80" s="31" t="n">
        <v>0</v>
      </c>
      <c r="BV80" s="31"/>
      <c r="BW80" s="31" t="s">
        <v>370</v>
      </c>
      <c r="BX80" s="31" t="n">
        <f aca="false">IF(BQ80*BT80&lt;BU80,BQ80*BT80,BU80)</f>
        <v>0</v>
      </c>
      <c r="BY80" s="31"/>
      <c r="BZ80" s="31"/>
      <c r="CA80" s="31"/>
      <c r="CB80" s="31" t="n">
        <f aca="false">AW80+BB80+BH80+BN80+BY80</f>
        <v>0</v>
      </c>
      <c r="CC80" s="32" t="n">
        <f aca="false">AP80-CB80-BX80</f>
        <v>0</v>
      </c>
      <c r="CD80" s="31"/>
      <c r="CE80" s="31"/>
      <c r="CF80" s="31"/>
    </row>
    <row r="81" s="2" customFormat="true" ht="25.5" hidden="false" customHeight="true" outlineLevel="0" collapsed="false">
      <c r="A81" s="29" t="n">
        <f aca="false">IF(B81=B80,A80,A80+1)</f>
        <v>57</v>
      </c>
      <c r="B81" s="31" t="s">
        <v>371</v>
      </c>
      <c r="C81" s="37" t="s">
        <v>87</v>
      </c>
      <c r="D81" s="43" t="n">
        <v>1097</v>
      </c>
      <c r="E81" s="43" t="n">
        <v>1180</v>
      </c>
      <c r="F81" s="31" t="s">
        <v>372</v>
      </c>
      <c r="G81" s="39" t="s">
        <v>89</v>
      </c>
      <c r="H81" s="31"/>
      <c r="I81" s="31"/>
      <c r="J81" s="32" t="n">
        <f aca="false">M81+AE81+AH81</f>
        <v>617</v>
      </c>
      <c r="K81" s="31"/>
      <c r="L81" s="31"/>
      <c r="M81" s="32" t="n">
        <f aca="false">IF(L81&gt;0,L81,K81)</f>
        <v>0</v>
      </c>
      <c r="N81" s="31"/>
      <c r="O81" s="31"/>
      <c r="P81" s="33" t="n">
        <f aca="false">IF(O81&gt;0,O81,N81)</f>
        <v>0</v>
      </c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 t="n">
        <f aca="false">Y81+Z81+AA81+W81</f>
        <v>0</v>
      </c>
      <c r="AC81" s="31"/>
      <c r="AD81" s="31"/>
      <c r="AE81" s="31" t="n">
        <v>617</v>
      </c>
      <c r="AF81" s="31"/>
      <c r="AG81" s="31"/>
      <c r="AH81" s="31"/>
      <c r="AI81" s="31"/>
      <c r="AJ81" s="31"/>
      <c r="AK81" s="31"/>
      <c r="AL81" s="31"/>
      <c r="AM81" s="31" t="n">
        <f aca="false">AB81+AD81</f>
        <v>0</v>
      </c>
      <c r="AN81" s="31" t="n">
        <f aca="false">S81+AF81+AG81-AJ81</f>
        <v>0</v>
      </c>
      <c r="AO81" s="34" t="n">
        <v>0.9</v>
      </c>
      <c r="AP81" s="31" t="n">
        <f aca="false">(J81+0.5*P81-AN81)*AO81-AN81-2*AG81-AM81</f>
        <v>555.3</v>
      </c>
      <c r="AQ81" s="31"/>
      <c r="AR81" s="31"/>
      <c r="AS81" s="31"/>
      <c r="AT81" s="32"/>
      <c r="AU81" s="31"/>
      <c r="AV81" s="31"/>
      <c r="AW81" s="31" t="n">
        <v>555.3</v>
      </c>
      <c r="AX81" s="31"/>
      <c r="AY81" s="31"/>
      <c r="AZ81" s="31"/>
      <c r="BA81" s="31"/>
      <c r="BB81" s="31"/>
      <c r="BC81" s="31"/>
      <c r="BD81" s="31"/>
      <c r="BE81" s="31"/>
      <c r="BF81" s="31" t="n">
        <f aca="false">AN81-BE81</f>
        <v>0</v>
      </c>
      <c r="BG81" s="31" t="n">
        <f aca="false">IF(BF81&gt;0,BF81,0)</f>
        <v>0</v>
      </c>
      <c r="BH81" s="32"/>
      <c r="BI81" s="31"/>
      <c r="BJ81" s="31"/>
      <c r="BK81" s="31"/>
      <c r="BL81" s="31" t="n">
        <f aca="false">AP81-CB81-BK81</f>
        <v>0</v>
      </c>
      <c r="BM81" s="31"/>
      <c r="BN81" s="31" t="n">
        <v>1.13686837721616E-013</v>
      </c>
      <c r="BO81" s="31"/>
      <c r="BP81" s="31"/>
      <c r="BQ81" s="31" t="n">
        <v>33</v>
      </c>
      <c r="BR81" s="35" t="s">
        <v>373</v>
      </c>
      <c r="BS81" s="31"/>
      <c r="BT81" s="31" t="n">
        <v>3</v>
      </c>
      <c r="BU81" s="31" t="n">
        <v>555</v>
      </c>
      <c r="BV81" s="31" t="s">
        <v>121</v>
      </c>
      <c r="BW81" s="31"/>
      <c r="BX81" s="31" t="n">
        <f aca="false">BQ81*BT81+(BQ83*BT83*20.1/34.5)</f>
        <v>182.895652173913</v>
      </c>
      <c r="BY81" s="31"/>
      <c r="BZ81" s="31"/>
      <c r="CA81" s="31"/>
      <c r="CB81" s="31" t="n">
        <f aca="false">AW81+BB81+BH81+BN81+BY81</f>
        <v>555.3</v>
      </c>
      <c r="CC81" s="32" t="n">
        <f aca="false">AP81-CB81-BX81</f>
        <v>-182.895652173913</v>
      </c>
      <c r="CD81" s="31" t="s">
        <v>92</v>
      </c>
      <c r="CE81" s="31"/>
      <c r="CF81" s="31"/>
    </row>
    <row r="82" s="2" customFormat="true" ht="25.5" hidden="false" customHeight="true" outlineLevel="0" collapsed="false">
      <c r="A82" s="29" t="n">
        <f aca="false">IF(B82=B81,A81,A81+1)</f>
        <v>57</v>
      </c>
      <c r="B82" s="31" t="s">
        <v>371</v>
      </c>
      <c r="C82" s="37" t="s">
        <v>87</v>
      </c>
      <c r="D82" s="43" t="n">
        <v>1097</v>
      </c>
      <c r="E82" s="43" t="n">
        <v>1180</v>
      </c>
      <c r="F82" s="31" t="s">
        <v>372</v>
      </c>
      <c r="G82" s="39" t="s">
        <v>100</v>
      </c>
      <c r="H82" s="31"/>
      <c r="I82" s="31"/>
      <c r="J82" s="32" t="n">
        <f aca="false">M82+AE82+AH82</f>
        <v>351</v>
      </c>
      <c r="K82" s="31"/>
      <c r="L82" s="31"/>
      <c r="M82" s="32" t="n">
        <f aca="false">IF(L82&gt;0,L82,K82)</f>
        <v>0</v>
      </c>
      <c r="N82" s="31"/>
      <c r="O82" s="31"/>
      <c r="P82" s="33" t="n">
        <f aca="false">IF(O82&gt;0,O82,N82)</f>
        <v>0</v>
      </c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 t="n">
        <f aca="false">Y82+Z82+AA82+W82</f>
        <v>0</v>
      </c>
      <c r="AC82" s="31"/>
      <c r="AD82" s="31" t="n">
        <v>281</v>
      </c>
      <c r="AE82" s="31" t="n">
        <v>351</v>
      </c>
      <c r="AF82" s="31"/>
      <c r="AG82" s="31"/>
      <c r="AH82" s="31"/>
      <c r="AI82" s="31"/>
      <c r="AJ82" s="31"/>
      <c r="AK82" s="31"/>
      <c r="AL82" s="31"/>
      <c r="AM82" s="31" t="n">
        <f aca="false">AB82+AD82</f>
        <v>281</v>
      </c>
      <c r="AN82" s="31" t="n">
        <f aca="false">S82+AF82+AG82-AJ82</f>
        <v>0</v>
      </c>
      <c r="AO82" s="34" t="n">
        <v>0.9</v>
      </c>
      <c r="AP82" s="31" t="n">
        <f aca="false">(J82+0.5*P82-AN82)*AO82-AN82-2*AG82-AM82</f>
        <v>34.9</v>
      </c>
      <c r="AQ82" s="31"/>
      <c r="AR82" s="31"/>
      <c r="AS82" s="31"/>
      <c r="AT82" s="32"/>
      <c r="AU82" s="31"/>
      <c r="AV82" s="31"/>
      <c r="AW82" s="31" t="n">
        <v>34.9</v>
      </c>
      <c r="AX82" s="31"/>
      <c r="AY82" s="31"/>
      <c r="AZ82" s="31"/>
      <c r="BA82" s="31"/>
      <c r="BB82" s="31"/>
      <c r="BC82" s="31"/>
      <c r="BD82" s="31"/>
      <c r="BE82" s="31"/>
      <c r="BF82" s="31" t="n">
        <f aca="false">AN82-BE82</f>
        <v>0</v>
      </c>
      <c r="BG82" s="31" t="n">
        <f aca="false">IF(BF82&gt;0,BF82,0)</f>
        <v>0</v>
      </c>
      <c r="BH82" s="32"/>
      <c r="BI82" s="31"/>
      <c r="BJ82" s="31"/>
      <c r="BK82" s="31"/>
      <c r="BL82" s="31" t="n">
        <f aca="false">AP82-CB82-BK82</f>
        <v>0</v>
      </c>
      <c r="BM82" s="31"/>
      <c r="BN82" s="31" t="n">
        <v>3.5527136788005E-014</v>
      </c>
      <c r="BO82" s="31"/>
      <c r="BP82" s="31"/>
      <c r="BQ82" s="31" t="n">
        <v>27</v>
      </c>
      <c r="BR82" s="35" t="s">
        <v>374</v>
      </c>
      <c r="BS82" s="31"/>
      <c r="BT82" s="31" t="n">
        <v>3</v>
      </c>
      <c r="BU82" s="31" t="n">
        <v>0</v>
      </c>
      <c r="BV82" s="31"/>
      <c r="BW82" s="31" t="s">
        <v>375</v>
      </c>
      <c r="BX82" s="31" t="n">
        <f aca="false">IF(BQ82*BT82&lt;BU82,BQ82*BT82,BU82)</f>
        <v>0</v>
      </c>
      <c r="BY82" s="31"/>
      <c r="BZ82" s="31"/>
      <c r="CA82" s="31"/>
      <c r="CB82" s="31" t="n">
        <f aca="false">AW82+BB82+BH82+BN82+BY82</f>
        <v>34.9</v>
      </c>
      <c r="CC82" s="32" t="n">
        <f aca="false">AP82-CB82-BX82</f>
        <v>0</v>
      </c>
      <c r="CD82" s="31"/>
      <c r="CE82" s="31"/>
      <c r="CF82" s="31"/>
    </row>
    <row r="83" s="2" customFormat="true" ht="25.5" hidden="false" customHeight="true" outlineLevel="0" collapsed="false">
      <c r="A83" s="29" t="n">
        <f aca="false">IF(B83=B82,A82,A82+1)</f>
        <v>58</v>
      </c>
      <c r="B83" s="31" t="s">
        <v>376</v>
      </c>
      <c r="C83" s="29" t="s">
        <v>87</v>
      </c>
      <c r="D83" s="31" t="n">
        <v>653</v>
      </c>
      <c r="E83" s="31" t="n">
        <v>750</v>
      </c>
      <c r="F83" s="31" t="s">
        <v>377</v>
      </c>
      <c r="G83" s="36" t="s">
        <v>89</v>
      </c>
      <c r="H83" s="37" t="n">
        <v>3500</v>
      </c>
      <c r="I83" s="37"/>
      <c r="J83" s="32" t="n">
        <f aca="false">M83+AE83+AH83</f>
        <v>2704</v>
      </c>
      <c r="K83" s="31" t="n">
        <v>806</v>
      </c>
      <c r="L83" s="31"/>
      <c r="M83" s="32" t="n">
        <f aca="false">IF(L83&gt;0,L83,K83)</f>
        <v>806</v>
      </c>
      <c r="N83" s="38"/>
      <c r="O83" s="38"/>
      <c r="P83" s="33" t="n">
        <f aca="false">IF(O83&gt;0,O83,N83)</f>
        <v>0</v>
      </c>
      <c r="Q83" s="31"/>
      <c r="R83" s="31" t="n">
        <v>644.8</v>
      </c>
      <c r="S83" s="31"/>
      <c r="T83" s="31"/>
      <c r="U83" s="31"/>
      <c r="V83" s="31"/>
      <c r="W83" s="31" t="n">
        <v>645</v>
      </c>
      <c r="X83" s="31"/>
      <c r="Y83" s="31"/>
      <c r="Z83" s="31"/>
      <c r="AA83" s="31"/>
      <c r="AB83" s="31" t="n">
        <f aca="false">Y83+Z83+AA83+W83</f>
        <v>645</v>
      </c>
      <c r="AC83" s="31"/>
      <c r="AD83" s="31" t="n">
        <v>1000</v>
      </c>
      <c r="AE83" s="31" t="n">
        <v>1898</v>
      </c>
      <c r="AF83" s="31"/>
      <c r="AG83" s="31"/>
      <c r="AH83" s="31"/>
      <c r="AI83" s="31"/>
      <c r="AJ83" s="31"/>
      <c r="AK83" s="31"/>
      <c r="AL83" s="31"/>
      <c r="AM83" s="31" t="n">
        <f aca="false">AB83+AD83</f>
        <v>1645</v>
      </c>
      <c r="AN83" s="31" t="n">
        <f aca="false">S83+AF83+AG83-AJ83</f>
        <v>0</v>
      </c>
      <c r="AO83" s="34" t="n">
        <v>0.9</v>
      </c>
      <c r="AP83" s="31" t="n">
        <f aca="false">(J83+0.5*P83-AN83)*AO83-AN83-2*AG83-AM83</f>
        <v>788.6</v>
      </c>
      <c r="AQ83" s="31"/>
      <c r="AR83" s="31"/>
      <c r="AS83" s="31"/>
      <c r="AT83" s="32"/>
      <c r="AU83" s="31"/>
      <c r="AV83" s="31"/>
      <c r="AW83" s="31" t="n">
        <v>788.6</v>
      </c>
      <c r="AX83" s="31"/>
      <c r="AY83" s="31"/>
      <c r="AZ83" s="31"/>
      <c r="BA83" s="31"/>
      <c r="BB83" s="31"/>
      <c r="BC83" s="31"/>
      <c r="BD83" s="31"/>
      <c r="BE83" s="31"/>
      <c r="BF83" s="31" t="n">
        <f aca="false">AN83-BE83</f>
        <v>0</v>
      </c>
      <c r="BG83" s="31" t="n">
        <f aca="false">IF(BF83&gt;0,BF83,0)</f>
        <v>0</v>
      </c>
      <c r="BH83" s="32"/>
      <c r="BI83" s="31"/>
      <c r="BJ83" s="31"/>
      <c r="BK83" s="31"/>
      <c r="BL83" s="31" t="n">
        <f aca="false">AP83-CB83-BK83</f>
        <v>0</v>
      </c>
      <c r="BM83" s="31"/>
      <c r="BN83" s="31" t="n">
        <v>0</v>
      </c>
      <c r="BO83" s="31"/>
      <c r="BP83" s="31"/>
      <c r="BQ83" s="31" t="n">
        <v>48</v>
      </c>
      <c r="BR83" s="35" t="s">
        <v>378</v>
      </c>
      <c r="BS83" s="31"/>
      <c r="BT83" s="31" t="n">
        <v>3</v>
      </c>
      <c r="BU83" s="31" t="n">
        <v>789</v>
      </c>
      <c r="BV83" s="31" t="s">
        <v>121</v>
      </c>
      <c r="BW83" s="31"/>
      <c r="BX83" s="31" t="n">
        <f aca="false">IF(BQ83*BT83&lt;BU83,BQ83*BT83,1)</f>
        <v>144</v>
      </c>
      <c r="BY83" s="31"/>
      <c r="BZ83" s="31"/>
      <c r="CA83" s="31"/>
      <c r="CB83" s="31" t="n">
        <f aca="false">AW83+BB83+BH83+BN83+BY83</f>
        <v>788.6</v>
      </c>
      <c r="CC83" s="32" t="n">
        <f aca="false">AP83-CB83-BX83</f>
        <v>-144</v>
      </c>
      <c r="CD83" s="31" t="s">
        <v>92</v>
      </c>
      <c r="CE83" s="31"/>
      <c r="CF83" s="31"/>
    </row>
    <row r="84" s="2" customFormat="true" ht="25.5" hidden="false" customHeight="true" outlineLevel="0" collapsed="false">
      <c r="A84" s="29" t="n">
        <f aca="false">IF(B84=B83,A83,A83+1)</f>
        <v>59</v>
      </c>
      <c r="B84" s="31" t="s">
        <v>379</v>
      </c>
      <c r="C84" s="29" t="s">
        <v>87</v>
      </c>
      <c r="D84" s="31" t="n">
        <v>807</v>
      </c>
      <c r="E84" s="31" t="n">
        <v>1000</v>
      </c>
      <c r="F84" s="31" t="s">
        <v>380</v>
      </c>
      <c r="G84" s="36" t="s">
        <v>89</v>
      </c>
      <c r="H84" s="37" t="n">
        <v>9878</v>
      </c>
      <c r="I84" s="37"/>
      <c r="J84" s="32" t="n">
        <f aca="false">M84+AE84+AH84</f>
        <v>3386</v>
      </c>
      <c r="K84" s="31" t="n">
        <v>1564</v>
      </c>
      <c r="L84" s="31"/>
      <c r="M84" s="32" t="n">
        <f aca="false">IF(L84&gt;0,L84,K84)</f>
        <v>1564</v>
      </c>
      <c r="N84" s="38"/>
      <c r="O84" s="38"/>
      <c r="P84" s="33" t="n">
        <f aca="false">IF(O84&gt;0,O84,N84)</f>
        <v>0</v>
      </c>
      <c r="Q84" s="31"/>
      <c r="R84" s="31" t="n">
        <v>1251.2</v>
      </c>
      <c r="S84" s="31"/>
      <c r="T84" s="31"/>
      <c r="U84" s="31"/>
      <c r="V84" s="31"/>
      <c r="W84" s="31" t="n">
        <v>1251</v>
      </c>
      <c r="X84" s="31"/>
      <c r="Y84" s="31"/>
      <c r="Z84" s="31"/>
      <c r="AA84" s="31"/>
      <c r="AB84" s="31" t="n">
        <f aca="false">Y84+Z84+AA84+W84</f>
        <v>1251</v>
      </c>
      <c r="AC84" s="31"/>
      <c r="AD84" s="31"/>
      <c r="AE84" s="31" t="n">
        <v>1822</v>
      </c>
      <c r="AF84" s="31"/>
      <c r="AG84" s="31"/>
      <c r="AH84" s="31"/>
      <c r="AI84" s="31"/>
      <c r="AJ84" s="31"/>
      <c r="AK84" s="31"/>
      <c r="AL84" s="31"/>
      <c r="AM84" s="31" t="n">
        <f aca="false">AB84+AD84</f>
        <v>1251</v>
      </c>
      <c r="AN84" s="31" t="n">
        <f aca="false">S84+AF84+AG84-AJ84</f>
        <v>0</v>
      </c>
      <c r="AO84" s="34" t="n">
        <v>0.9</v>
      </c>
      <c r="AP84" s="31" t="n">
        <f aca="false">(J84+0.5*P84-AN84)*AO84-AN84-2*AG84-AM84</f>
        <v>1796.4</v>
      </c>
      <c r="AQ84" s="31"/>
      <c r="AR84" s="31"/>
      <c r="AS84" s="31"/>
      <c r="AT84" s="32"/>
      <c r="AU84" s="31"/>
      <c r="AV84" s="31"/>
      <c r="AW84" s="31" t="n">
        <v>1796.4</v>
      </c>
      <c r="AX84" s="31"/>
      <c r="AY84" s="31"/>
      <c r="AZ84" s="31"/>
      <c r="BA84" s="31"/>
      <c r="BB84" s="31"/>
      <c r="BC84" s="31"/>
      <c r="BD84" s="31"/>
      <c r="BE84" s="31"/>
      <c r="BF84" s="31" t="n">
        <f aca="false">AN84-BE84</f>
        <v>0</v>
      </c>
      <c r="BG84" s="31" t="n">
        <f aca="false">IF(BF84&gt;0,BF84,0)</f>
        <v>0</v>
      </c>
      <c r="BH84" s="32"/>
      <c r="BI84" s="31"/>
      <c r="BJ84" s="31"/>
      <c r="BK84" s="31"/>
      <c r="BL84" s="31" t="n">
        <f aca="false">AP84-CB84-BK84</f>
        <v>0</v>
      </c>
      <c r="BM84" s="31"/>
      <c r="BN84" s="31" t="n">
        <v>0</v>
      </c>
      <c r="BO84" s="31"/>
      <c r="BP84" s="31"/>
      <c r="BQ84" s="31" t="n">
        <v>91</v>
      </c>
      <c r="BR84" s="35" t="s">
        <v>381</v>
      </c>
      <c r="BS84" s="31"/>
      <c r="BT84" s="31" t="n">
        <v>3</v>
      </c>
      <c r="BU84" s="31" t="n">
        <v>1796</v>
      </c>
      <c r="BV84" s="31" t="s">
        <v>121</v>
      </c>
      <c r="BW84" s="31"/>
      <c r="BX84" s="31" t="n">
        <f aca="false">IF(BQ84*BT84&lt;BU84,BQ84*BT84,1)</f>
        <v>273</v>
      </c>
      <c r="BY84" s="31"/>
      <c r="BZ84" s="31"/>
      <c r="CA84" s="31"/>
      <c r="CB84" s="31" t="n">
        <f aca="false">AW84+BB84+BH84+BN84+BY84</f>
        <v>1796.4</v>
      </c>
      <c r="CC84" s="32" t="n">
        <f aca="false">AP84-CB84-BX84</f>
        <v>-273</v>
      </c>
      <c r="CD84" s="31" t="s">
        <v>92</v>
      </c>
      <c r="CE84" s="31" t="s">
        <v>362</v>
      </c>
      <c r="CF84" s="31" t="s">
        <v>382</v>
      </c>
    </row>
    <row r="85" s="2" customFormat="true" ht="51" hidden="false" customHeight="true" outlineLevel="0" collapsed="false">
      <c r="A85" s="29" t="n">
        <f aca="false">IF(B85=B84,A84,A84+1)</f>
        <v>60</v>
      </c>
      <c r="B85" s="31" t="s">
        <v>383</v>
      </c>
      <c r="C85" s="29" t="s">
        <v>87</v>
      </c>
      <c r="D85" s="31" t="n">
        <v>350</v>
      </c>
      <c r="E85" s="31" t="n">
        <v>420</v>
      </c>
      <c r="F85" s="31" t="s">
        <v>384</v>
      </c>
      <c r="G85" s="36" t="s">
        <v>100</v>
      </c>
      <c r="H85" s="37" t="n">
        <v>1579</v>
      </c>
      <c r="I85" s="37"/>
      <c r="J85" s="32" t="n">
        <f aca="false">M85+AE85+AH85</f>
        <v>3314</v>
      </c>
      <c r="K85" s="31" t="n">
        <v>1579</v>
      </c>
      <c r="L85" s="31"/>
      <c r="M85" s="32" t="n">
        <f aca="false">IF(L85&gt;0,L85,K85)</f>
        <v>1579</v>
      </c>
      <c r="N85" s="38"/>
      <c r="O85" s="38"/>
      <c r="P85" s="33" t="n">
        <f aca="false">IF(O85&gt;0,O85,N85)</f>
        <v>0</v>
      </c>
      <c r="Q85" s="31"/>
      <c r="R85" s="31" t="n">
        <v>1263.2</v>
      </c>
      <c r="S85" s="31"/>
      <c r="T85" s="31"/>
      <c r="U85" s="31"/>
      <c r="V85" s="31"/>
      <c r="W85" s="31" t="n">
        <v>1263</v>
      </c>
      <c r="X85" s="31"/>
      <c r="Y85" s="31"/>
      <c r="Z85" s="31"/>
      <c r="AA85" s="31"/>
      <c r="AB85" s="31" t="n">
        <f aca="false">Y85+Z85+AA85+W85</f>
        <v>1263</v>
      </c>
      <c r="AC85" s="31"/>
      <c r="AD85" s="31"/>
      <c r="AE85" s="31" t="n">
        <v>1735</v>
      </c>
      <c r="AF85" s="31"/>
      <c r="AG85" s="31"/>
      <c r="AH85" s="31"/>
      <c r="AI85" s="31"/>
      <c r="AJ85" s="31"/>
      <c r="AK85" s="31"/>
      <c r="AL85" s="31"/>
      <c r="AM85" s="31" t="n">
        <f aca="false">AB85+AD85</f>
        <v>1263</v>
      </c>
      <c r="AN85" s="31" t="n">
        <f aca="false">S85+AF85+AG85-AJ85</f>
        <v>0</v>
      </c>
      <c r="AO85" s="34" t="n">
        <v>0.9</v>
      </c>
      <c r="AP85" s="31" t="n">
        <f aca="false">(J85+0.5*P85-AN85)*AO85-AN85-2*AG85-AM85</f>
        <v>1719.6</v>
      </c>
      <c r="AQ85" s="31"/>
      <c r="AR85" s="31"/>
      <c r="AS85" s="31"/>
      <c r="AT85" s="32"/>
      <c r="AU85" s="31"/>
      <c r="AV85" s="31"/>
      <c r="AW85" s="31" t="n">
        <v>0</v>
      </c>
      <c r="AX85" s="31"/>
      <c r="AY85" s="31"/>
      <c r="AZ85" s="31"/>
      <c r="BA85" s="31"/>
      <c r="BB85" s="31"/>
      <c r="BC85" s="31"/>
      <c r="BD85" s="31"/>
      <c r="BE85" s="31"/>
      <c r="BF85" s="31" t="n">
        <f aca="false">AN85-BE85</f>
        <v>0</v>
      </c>
      <c r="BG85" s="31" t="n">
        <f aca="false">IF(BF85&gt;0,BF85,0)</f>
        <v>0</v>
      </c>
      <c r="BH85" s="32"/>
      <c r="BI85" s="31"/>
      <c r="BJ85" s="31"/>
      <c r="BK85" s="31"/>
      <c r="BL85" s="31" t="n">
        <v>0</v>
      </c>
      <c r="BM85" s="31"/>
      <c r="BN85" s="31" t="n">
        <v>0</v>
      </c>
      <c r="BO85" s="31"/>
      <c r="BP85" s="31"/>
      <c r="BQ85" s="31" t="n">
        <v>165</v>
      </c>
      <c r="BR85" s="35" t="s">
        <v>385</v>
      </c>
      <c r="BS85" s="31"/>
      <c r="BT85" s="31" t="n">
        <v>3</v>
      </c>
      <c r="BU85" s="31" t="n">
        <f aca="false">1263+228</f>
        <v>1491</v>
      </c>
      <c r="BV85" s="31" t="s">
        <v>386</v>
      </c>
      <c r="BW85" s="31"/>
      <c r="BX85" s="31" t="n">
        <f aca="false">IF(BQ85*BT85&lt;BU85,BQ85*BT85,1)</f>
        <v>495</v>
      </c>
      <c r="BY85" s="31"/>
      <c r="BZ85" s="31"/>
      <c r="CA85" s="31"/>
      <c r="CB85" s="31" t="n">
        <f aca="false">AW85+BB85+BH85+BN85+BY85</f>
        <v>0</v>
      </c>
      <c r="CC85" s="32" t="n">
        <f aca="false">-BQ85*3</f>
        <v>-495</v>
      </c>
      <c r="CD85" s="31" t="s">
        <v>387</v>
      </c>
      <c r="CE85" s="31"/>
      <c r="CF85" s="31"/>
    </row>
    <row r="86" s="2" customFormat="true" ht="51" hidden="false" customHeight="true" outlineLevel="0" collapsed="false">
      <c r="A86" s="29" t="n">
        <f aca="false">IF(B86=B85,A85,A85+1)</f>
        <v>61</v>
      </c>
      <c r="B86" s="31" t="s">
        <v>388</v>
      </c>
      <c r="C86" s="37" t="s">
        <v>87</v>
      </c>
      <c r="D86" s="38" t="n">
        <v>600</v>
      </c>
      <c r="E86" s="38" t="n">
        <v>750</v>
      </c>
      <c r="F86" s="31" t="s">
        <v>389</v>
      </c>
      <c r="G86" s="36" t="s">
        <v>89</v>
      </c>
      <c r="H86" s="38"/>
      <c r="I86" s="38"/>
      <c r="J86" s="32" t="n">
        <f aca="false">M86+AE86+AH86</f>
        <v>967</v>
      </c>
      <c r="K86" s="31" t="n">
        <v>91</v>
      </c>
      <c r="L86" s="31"/>
      <c r="M86" s="32" t="n">
        <f aca="false">IF(L86&gt;0,L86,K86)</f>
        <v>91</v>
      </c>
      <c r="N86" s="38"/>
      <c r="O86" s="38"/>
      <c r="P86" s="33" t="n">
        <f aca="false">IF(O86&gt;0,O86,N86)</f>
        <v>0</v>
      </c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 t="n">
        <f aca="false">Y86+Z86+AA86+W86</f>
        <v>0</v>
      </c>
      <c r="AC86" s="31" t="n">
        <v>73</v>
      </c>
      <c r="AD86" s="31"/>
      <c r="AE86" s="31" t="n">
        <v>876</v>
      </c>
      <c r="AF86" s="31" t="n">
        <v>418</v>
      </c>
      <c r="AG86" s="31"/>
      <c r="AH86" s="31"/>
      <c r="AI86" s="31"/>
      <c r="AJ86" s="31"/>
      <c r="AK86" s="31"/>
      <c r="AL86" s="31"/>
      <c r="AM86" s="31" t="n">
        <f aca="false">AB86+AD86</f>
        <v>0</v>
      </c>
      <c r="AN86" s="31" t="n">
        <f aca="false">S86+AF86+AG86-AJ86</f>
        <v>418</v>
      </c>
      <c r="AO86" s="34" t="n">
        <v>0.9</v>
      </c>
      <c r="AP86" s="31" t="n">
        <f aca="false">(J86+0.5*P86-AN86)*AO86-AN86-2*AG86-AM86+BG86</f>
        <v>494.1</v>
      </c>
      <c r="AQ86" s="31"/>
      <c r="AR86" s="31"/>
      <c r="AS86" s="31"/>
      <c r="AT86" s="32"/>
      <c r="AU86" s="31"/>
      <c r="AV86" s="31"/>
      <c r="AW86" s="31" t="n">
        <v>76.1</v>
      </c>
      <c r="AX86" s="31"/>
      <c r="AY86" s="31"/>
      <c r="AZ86" s="31"/>
      <c r="BA86" s="31"/>
      <c r="BB86" s="31" t="n">
        <v>0</v>
      </c>
      <c r="BC86" s="31" t="s">
        <v>390</v>
      </c>
      <c r="BD86" s="31" t="s">
        <v>391</v>
      </c>
      <c r="BE86" s="31"/>
      <c r="BF86" s="31" t="n">
        <f aca="false">AN86-BE86</f>
        <v>418</v>
      </c>
      <c r="BG86" s="31" t="n">
        <f aca="false">IF(BF86&gt;0,BF86,0)</f>
        <v>418</v>
      </c>
      <c r="BH86" s="32"/>
      <c r="BI86" s="31"/>
      <c r="BJ86" s="31"/>
      <c r="BK86" s="31"/>
      <c r="BL86" s="31" t="n">
        <f aca="false">AP86-CB86-BK86</f>
        <v>0</v>
      </c>
      <c r="BM86" s="31"/>
      <c r="BN86" s="31" t="n">
        <v>418</v>
      </c>
      <c r="BO86" s="31" t="s">
        <v>101</v>
      </c>
      <c r="BP86" s="31"/>
      <c r="BQ86" s="31" t="n">
        <f aca="false">31+152</f>
        <v>183</v>
      </c>
      <c r="BR86" s="35" t="s">
        <v>392</v>
      </c>
      <c r="BS86" s="31"/>
      <c r="BT86" s="31" t="n">
        <v>3</v>
      </c>
      <c r="BU86" s="31" t="n">
        <f aca="false">76+418</f>
        <v>494</v>
      </c>
      <c r="BV86" s="31" t="s">
        <v>393</v>
      </c>
      <c r="BW86" s="31" t="s">
        <v>394</v>
      </c>
      <c r="BX86" s="31" t="n">
        <f aca="false">IF(BQ86*BT86&lt;BU86,BQ86*BT86,BU86)</f>
        <v>494</v>
      </c>
      <c r="BY86" s="31"/>
      <c r="BZ86" s="31"/>
      <c r="CA86" s="31"/>
      <c r="CB86" s="31" t="n">
        <f aca="false">AW86+BB86+BH86+BN86+BY86</f>
        <v>494.1</v>
      </c>
      <c r="CC86" s="32" t="n">
        <f aca="false">AP86-CB86-BX86</f>
        <v>-494</v>
      </c>
      <c r="CD86" s="31" t="s">
        <v>395</v>
      </c>
      <c r="CE86" s="31"/>
      <c r="CF86" s="31"/>
    </row>
    <row r="87" s="2" customFormat="true" ht="25.5" hidden="false" customHeight="true" outlineLevel="0" collapsed="false">
      <c r="A87" s="29" t="n">
        <f aca="false">IF(B87=B86,A86,A86+1)</f>
        <v>61</v>
      </c>
      <c r="B87" s="31" t="s">
        <v>388</v>
      </c>
      <c r="C87" s="37" t="s">
        <v>87</v>
      </c>
      <c r="D87" s="38" t="n">
        <v>600</v>
      </c>
      <c r="E87" s="38" t="n">
        <v>750</v>
      </c>
      <c r="F87" s="31" t="s">
        <v>389</v>
      </c>
      <c r="G87" s="36" t="s">
        <v>396</v>
      </c>
      <c r="H87" s="38" t="n">
        <v>10000</v>
      </c>
      <c r="I87" s="38"/>
      <c r="J87" s="32" t="n">
        <f aca="false">M87+AE87+AH87</f>
        <v>5830</v>
      </c>
      <c r="K87" s="31" t="n">
        <v>4067</v>
      </c>
      <c r="L87" s="31"/>
      <c r="M87" s="32" t="n">
        <f aca="false">IF(L87&gt;0,L87,K87)</f>
        <v>4067</v>
      </c>
      <c r="N87" s="38"/>
      <c r="O87" s="38"/>
      <c r="P87" s="33" t="n">
        <f aca="false">IF(O87&gt;0,O87,N87)</f>
        <v>0</v>
      </c>
      <c r="Q87" s="31"/>
      <c r="R87" s="31" t="n">
        <v>3253.6</v>
      </c>
      <c r="S87" s="31" t="n">
        <v>1750</v>
      </c>
      <c r="T87" s="31"/>
      <c r="U87" s="31"/>
      <c r="V87" s="31"/>
      <c r="W87" s="31" t="n">
        <v>1504</v>
      </c>
      <c r="X87" s="31"/>
      <c r="Y87" s="31"/>
      <c r="Z87" s="31"/>
      <c r="AA87" s="31"/>
      <c r="AB87" s="31" t="n">
        <f aca="false">Y87+Z87+AA87+W87</f>
        <v>1504</v>
      </c>
      <c r="AC87" s="31"/>
      <c r="AD87" s="31"/>
      <c r="AE87" s="31" t="n">
        <v>1763</v>
      </c>
      <c r="AF87" s="31"/>
      <c r="AG87" s="31"/>
      <c r="AH87" s="31"/>
      <c r="AI87" s="31"/>
      <c r="AJ87" s="31"/>
      <c r="AK87" s="31"/>
      <c r="AL87" s="31"/>
      <c r="AM87" s="31" t="n">
        <f aca="false">AB87+AD87</f>
        <v>1504</v>
      </c>
      <c r="AN87" s="31" t="n">
        <f aca="false">S87+AF87+AG87-AJ87</f>
        <v>1750</v>
      </c>
      <c r="AO87" s="34" t="n">
        <v>0.9</v>
      </c>
      <c r="AP87" s="31" t="n">
        <f aca="false">(J87+0.5*P87)*AO87-AM87</f>
        <v>3743</v>
      </c>
      <c r="AQ87" s="31"/>
      <c r="AR87" s="31"/>
      <c r="AS87" s="31"/>
      <c r="AT87" s="32"/>
      <c r="AU87" s="31"/>
      <c r="AV87" s="31"/>
      <c r="AW87" s="31" t="n">
        <v>3743</v>
      </c>
      <c r="AX87" s="31"/>
      <c r="AY87" s="31"/>
      <c r="AZ87" s="31"/>
      <c r="BA87" s="31"/>
      <c r="BB87" s="31"/>
      <c r="BC87" s="31"/>
      <c r="BD87" s="31"/>
      <c r="BE87" s="31" t="n">
        <v>1750</v>
      </c>
      <c r="BF87" s="31" t="n">
        <f aca="false">AN87-BE87</f>
        <v>0</v>
      </c>
      <c r="BG87" s="31" t="n">
        <f aca="false">IF(BF87&gt;0,BF87,0)</f>
        <v>0</v>
      </c>
      <c r="BH87" s="32"/>
      <c r="BI87" s="31"/>
      <c r="BJ87" s="31"/>
      <c r="BK87" s="31"/>
      <c r="BL87" s="31" t="n">
        <f aca="false">AP87-CB87-BK87</f>
        <v>0</v>
      </c>
      <c r="BM87" s="31"/>
      <c r="BN87" s="31" t="n">
        <v>0</v>
      </c>
      <c r="BO87" s="31"/>
      <c r="BP87" s="31"/>
      <c r="BQ87" s="31"/>
      <c r="BR87" s="35"/>
      <c r="BS87" s="31"/>
      <c r="BT87" s="31"/>
      <c r="BU87" s="31" t="n">
        <v>3743</v>
      </c>
      <c r="BV87" s="31" t="s">
        <v>397</v>
      </c>
      <c r="BW87" s="31"/>
      <c r="BX87" s="31" t="n">
        <f aca="false">(BQ85*BT85-BX85)*34.5/14.9</f>
        <v>0</v>
      </c>
      <c r="BY87" s="31"/>
      <c r="BZ87" s="31"/>
      <c r="CA87" s="31"/>
      <c r="CB87" s="31" t="n">
        <f aca="false">AW87+BB87+BH87+BN87+BY87</f>
        <v>3743</v>
      </c>
      <c r="CC87" s="32" t="n">
        <f aca="false">AP87-CB87-BX87</f>
        <v>0</v>
      </c>
      <c r="CD87" s="31" t="s">
        <v>398</v>
      </c>
      <c r="CE87" s="31"/>
      <c r="CF87" s="31"/>
    </row>
    <row r="88" s="2" customFormat="true" ht="25.5" hidden="false" customHeight="true" outlineLevel="0" collapsed="false">
      <c r="A88" s="29" t="n">
        <f aca="false">IF(B88=B87,A87,A87+1)</f>
        <v>62</v>
      </c>
      <c r="B88" s="31" t="s">
        <v>399</v>
      </c>
      <c r="C88" s="29" t="s">
        <v>87</v>
      </c>
      <c r="D88" s="31" t="n">
        <v>250</v>
      </c>
      <c r="E88" s="31" t="n">
        <v>250</v>
      </c>
      <c r="F88" s="31" t="s">
        <v>400</v>
      </c>
      <c r="G88" s="36" t="s">
        <v>100</v>
      </c>
      <c r="H88" s="37" t="n">
        <v>30000</v>
      </c>
      <c r="I88" s="37"/>
      <c r="J88" s="32" t="n">
        <f aca="false">M88+AE88+AH88</f>
        <v>19541</v>
      </c>
      <c r="K88" s="31" t="n">
        <v>16118</v>
      </c>
      <c r="L88" s="31"/>
      <c r="M88" s="32" t="n">
        <f aca="false">IF(L88&gt;0,L88,K88)</f>
        <v>16118</v>
      </c>
      <c r="N88" s="38"/>
      <c r="O88" s="38"/>
      <c r="P88" s="33" t="n">
        <f aca="false">IF(O88&gt;0,O88,N88)</f>
        <v>0</v>
      </c>
      <c r="Q88" s="31"/>
      <c r="R88" s="31" t="n">
        <v>12894.4</v>
      </c>
      <c r="S88" s="31"/>
      <c r="T88" s="31"/>
      <c r="U88" s="31"/>
      <c r="V88" s="31"/>
      <c r="W88" s="31" t="n">
        <v>12894</v>
      </c>
      <c r="X88" s="31"/>
      <c r="Y88" s="31"/>
      <c r="Z88" s="31"/>
      <c r="AA88" s="31"/>
      <c r="AB88" s="31" t="n">
        <f aca="false">Y88+Z88+AA88+W88</f>
        <v>12894</v>
      </c>
      <c r="AC88" s="31"/>
      <c r="AD88" s="31"/>
      <c r="AE88" s="31" t="n">
        <v>3423</v>
      </c>
      <c r="AF88" s="31"/>
      <c r="AG88" s="31"/>
      <c r="AH88" s="31"/>
      <c r="AI88" s="31"/>
      <c r="AJ88" s="31"/>
      <c r="AK88" s="31"/>
      <c r="AL88" s="31"/>
      <c r="AM88" s="31" t="n">
        <f aca="false">AB88+AD88</f>
        <v>12894</v>
      </c>
      <c r="AN88" s="31" t="n">
        <f aca="false">S88+AF88+AG88-AJ88</f>
        <v>0</v>
      </c>
      <c r="AO88" s="34" t="n">
        <v>0.9</v>
      </c>
      <c r="AP88" s="31" t="n">
        <f aca="false">(J88+0.5*P88-AN88)*AO88-AN88-2*AG88-AM88</f>
        <v>4692.9</v>
      </c>
      <c r="AQ88" s="31"/>
      <c r="AR88" s="31"/>
      <c r="AS88" s="31"/>
      <c r="AT88" s="32"/>
      <c r="AU88" s="31"/>
      <c r="AV88" s="31"/>
      <c r="AW88" s="31" t="n">
        <v>4692.9</v>
      </c>
      <c r="AX88" s="31"/>
      <c r="AY88" s="31"/>
      <c r="AZ88" s="31"/>
      <c r="BA88" s="31"/>
      <c r="BB88" s="31"/>
      <c r="BC88" s="31"/>
      <c r="BD88" s="31"/>
      <c r="BE88" s="31"/>
      <c r="BF88" s="31" t="n">
        <f aca="false">AN88-BE88</f>
        <v>0</v>
      </c>
      <c r="BG88" s="31" t="n">
        <f aca="false">IF(BF88&gt;0,BF88,0)</f>
        <v>0</v>
      </c>
      <c r="BH88" s="32"/>
      <c r="BI88" s="31"/>
      <c r="BJ88" s="31"/>
      <c r="BK88" s="31"/>
      <c r="BL88" s="31" t="n">
        <f aca="false">AP88-CB88-BK88</f>
        <v>0</v>
      </c>
      <c r="BM88" s="31"/>
      <c r="BN88" s="31" t="n">
        <v>1.81898940354586E-012</v>
      </c>
      <c r="BO88" s="31"/>
      <c r="BP88" s="31"/>
      <c r="BQ88" s="31" t="n">
        <f aca="false">46+75</f>
        <v>121</v>
      </c>
      <c r="BR88" s="35" t="s">
        <v>401</v>
      </c>
      <c r="BS88" s="31"/>
      <c r="BT88" s="31" t="n">
        <v>3</v>
      </c>
      <c r="BU88" s="31" t="n">
        <v>10746</v>
      </c>
      <c r="BV88" s="31" t="s">
        <v>208</v>
      </c>
      <c r="BW88" s="31"/>
      <c r="BX88" s="31" t="n">
        <f aca="false">IF(BQ88*BT88&lt;BU88,BQ88*BT88,1)</f>
        <v>363</v>
      </c>
      <c r="BY88" s="31"/>
      <c r="BZ88" s="31"/>
      <c r="CA88" s="31"/>
      <c r="CB88" s="31" t="n">
        <f aca="false">AW88+BB88+BH88+BN88+BY88</f>
        <v>4692.9</v>
      </c>
      <c r="CC88" s="32" t="n">
        <f aca="false">AP88-CB88-BX88</f>
        <v>-363</v>
      </c>
      <c r="CD88" s="31" t="s">
        <v>208</v>
      </c>
      <c r="CE88" s="31"/>
      <c r="CF88" s="31"/>
    </row>
    <row r="89" s="2" customFormat="true" ht="25.5" hidden="false" customHeight="true" outlineLevel="0" collapsed="false">
      <c r="A89" s="29" t="n">
        <f aca="false">IF(B89=B88,A88,A88+1)</f>
        <v>63</v>
      </c>
      <c r="B89" s="30" t="s">
        <v>402</v>
      </c>
      <c r="C89" s="30" t="s">
        <v>87</v>
      </c>
      <c r="D89" s="30" t="n">
        <v>110</v>
      </c>
      <c r="E89" s="30" t="n">
        <v>120</v>
      </c>
      <c r="F89" s="31" t="s">
        <v>403</v>
      </c>
      <c r="G89" s="42" t="s">
        <v>89</v>
      </c>
      <c r="H89" s="30"/>
      <c r="I89" s="30"/>
      <c r="J89" s="32" t="n">
        <f aca="false">M89+AE89+AH89</f>
        <v>235</v>
      </c>
      <c r="K89" s="30"/>
      <c r="L89" s="30"/>
      <c r="M89" s="32" t="n">
        <f aca="false">IF(L89&gt;0,L89,K89)</f>
        <v>0</v>
      </c>
      <c r="N89" s="30"/>
      <c r="O89" s="30"/>
      <c r="P89" s="33" t="n">
        <f aca="false">IF(O89&gt;0,O89,N89)</f>
        <v>0</v>
      </c>
      <c r="Q89" s="30"/>
      <c r="R89" s="30"/>
      <c r="S89" s="30"/>
      <c r="T89" s="30"/>
      <c r="U89" s="30"/>
      <c r="V89" s="30"/>
      <c r="W89" s="31"/>
      <c r="X89" s="30"/>
      <c r="Y89" s="30"/>
      <c r="Z89" s="31"/>
      <c r="AA89" s="31"/>
      <c r="AB89" s="31" t="n">
        <f aca="false">Y89+Z89+AA89+W89</f>
        <v>0</v>
      </c>
      <c r="AC89" s="31"/>
      <c r="AD89" s="31"/>
      <c r="AE89" s="31" t="n">
        <v>235</v>
      </c>
      <c r="AF89" s="31"/>
      <c r="AG89" s="31"/>
      <c r="AH89" s="31"/>
      <c r="AI89" s="31"/>
      <c r="AJ89" s="31" t="n">
        <v>0</v>
      </c>
      <c r="AK89" s="31"/>
      <c r="AL89" s="31"/>
      <c r="AM89" s="31" t="n">
        <f aca="false">AB89+AD89</f>
        <v>0</v>
      </c>
      <c r="AN89" s="31" t="n">
        <f aca="false">S89+AF89+AG89-AJ89</f>
        <v>0</v>
      </c>
      <c r="AO89" s="34" t="n">
        <v>0.9</v>
      </c>
      <c r="AP89" s="31" t="n">
        <f aca="false">(J89+0.5*P89-AN89)*AO89-AN89-2*AG89-AM89</f>
        <v>211.5</v>
      </c>
      <c r="AQ89" s="31"/>
      <c r="AR89" s="31"/>
      <c r="AS89" s="31"/>
      <c r="AT89" s="32"/>
      <c r="AU89" s="31"/>
      <c r="AV89" s="31"/>
      <c r="AW89" s="31" t="n">
        <v>211.5</v>
      </c>
      <c r="AX89" s="31"/>
      <c r="AY89" s="31"/>
      <c r="AZ89" s="31"/>
      <c r="BA89" s="31"/>
      <c r="BB89" s="31"/>
      <c r="BC89" s="31"/>
      <c r="BD89" s="31"/>
      <c r="BE89" s="31"/>
      <c r="BF89" s="31" t="n">
        <f aca="false">AN89-BE89</f>
        <v>0</v>
      </c>
      <c r="BG89" s="31" t="n">
        <f aca="false">IF(BF89&gt;0,BF89,0)</f>
        <v>0</v>
      </c>
      <c r="BH89" s="32"/>
      <c r="BI89" s="31"/>
      <c r="BJ89" s="31"/>
      <c r="BK89" s="31"/>
      <c r="BL89" s="31" t="n">
        <f aca="false">AP89-CB89-BK89</f>
        <v>0</v>
      </c>
      <c r="BM89" s="31"/>
      <c r="BN89" s="31" t="n">
        <v>0</v>
      </c>
      <c r="BO89" s="31"/>
      <c r="BP89" s="31"/>
      <c r="BQ89" s="31" t="n">
        <v>100</v>
      </c>
      <c r="BR89" s="35" t="s">
        <v>404</v>
      </c>
      <c r="BS89" s="31"/>
      <c r="BT89" s="31" t="n">
        <v>3</v>
      </c>
      <c r="BU89" s="31"/>
      <c r="BV89" s="31"/>
      <c r="BW89" s="31" t="s">
        <v>153</v>
      </c>
      <c r="BX89" s="31" t="n">
        <f aca="false">IF(BQ89*BT89&lt;BU89,BQ89*BT89,BU89)</f>
        <v>0</v>
      </c>
      <c r="BY89" s="31"/>
      <c r="BZ89" s="31"/>
      <c r="CA89" s="31"/>
      <c r="CB89" s="31" t="n">
        <f aca="false">AW89+BB89+BH89+BN89+BY89</f>
        <v>211.5</v>
      </c>
      <c r="CC89" s="32" t="n">
        <f aca="false">AP89-CB89-BX89</f>
        <v>0</v>
      </c>
      <c r="CD89" s="31"/>
      <c r="CE89" s="31"/>
      <c r="CF89" s="31"/>
    </row>
    <row r="90" s="2" customFormat="true" ht="63.75" hidden="false" customHeight="true" outlineLevel="0" collapsed="false">
      <c r="A90" s="29" t="n">
        <f aca="false">IF(B90=B89,A89,A89+1)</f>
        <v>63</v>
      </c>
      <c r="B90" s="31" t="s">
        <v>402</v>
      </c>
      <c r="C90" s="29" t="s">
        <v>87</v>
      </c>
      <c r="D90" s="31" t="n">
        <v>110</v>
      </c>
      <c r="E90" s="31" t="n">
        <v>120</v>
      </c>
      <c r="F90" s="31" t="s">
        <v>403</v>
      </c>
      <c r="G90" s="36" t="s">
        <v>123</v>
      </c>
      <c r="H90" s="37" t="n">
        <v>100000</v>
      </c>
      <c r="I90" s="37"/>
      <c r="J90" s="32" t="n">
        <f aca="false">M90+AE90+AH90</f>
        <v>61387</v>
      </c>
      <c r="K90" s="31" t="n">
        <v>60637</v>
      </c>
      <c r="L90" s="31"/>
      <c r="M90" s="32" t="n">
        <f aca="false">IF(L90&gt;0,L90,K90)</f>
        <v>60637</v>
      </c>
      <c r="N90" s="38" t="n">
        <v>1566</v>
      </c>
      <c r="O90" s="38"/>
      <c r="P90" s="33" t="n">
        <f aca="false">IF(O90&gt;0,O90,N90)</f>
        <v>1566</v>
      </c>
      <c r="Q90" s="31"/>
      <c r="R90" s="31" t="n">
        <v>49762.4</v>
      </c>
      <c r="S90" s="31"/>
      <c r="T90" s="31"/>
      <c r="U90" s="31"/>
      <c r="V90" s="31"/>
      <c r="W90" s="31" t="n">
        <v>49762</v>
      </c>
      <c r="X90" s="31"/>
      <c r="Y90" s="31" t="n">
        <v>313</v>
      </c>
      <c r="Z90" s="31"/>
      <c r="AA90" s="31"/>
      <c r="AB90" s="31" t="n">
        <f aca="false">Y90+Z90+AA90+W90</f>
        <v>50075</v>
      </c>
      <c r="AC90" s="31"/>
      <c r="AD90" s="31"/>
      <c r="AE90" s="31" t="n">
        <v>750</v>
      </c>
      <c r="AF90" s="31"/>
      <c r="AG90" s="31"/>
      <c r="AH90" s="31"/>
      <c r="AI90" s="31"/>
      <c r="AJ90" s="31"/>
      <c r="AK90" s="31"/>
      <c r="AL90" s="31"/>
      <c r="AM90" s="31" t="n">
        <f aca="false">AB90+AD90</f>
        <v>50075</v>
      </c>
      <c r="AN90" s="31" t="n">
        <f aca="false">S90+AF90+AG90-AJ90</f>
        <v>0</v>
      </c>
      <c r="AO90" s="34" t="n">
        <v>0.9</v>
      </c>
      <c r="AP90" s="32" t="n">
        <f aca="false">(J90-AN90)*AO90+P90-AN90-2*AG90-AM90+AY90</f>
        <v>6739.3</v>
      </c>
      <c r="AQ90" s="31"/>
      <c r="AR90" s="31"/>
      <c r="AS90" s="31"/>
      <c r="AT90" s="32"/>
      <c r="AU90" s="31"/>
      <c r="AV90" s="31"/>
      <c r="AW90" s="31" t="n">
        <v>6739.3</v>
      </c>
      <c r="AX90" s="31"/>
      <c r="AY90" s="31" t="n">
        <f aca="false">500-500</f>
        <v>0</v>
      </c>
      <c r="AZ90" s="31"/>
      <c r="BA90" s="31"/>
      <c r="BB90" s="31" t="n">
        <v>500.000000000003</v>
      </c>
      <c r="BC90" s="31" t="s">
        <v>290</v>
      </c>
      <c r="BD90" s="31"/>
      <c r="BE90" s="31"/>
      <c r="BF90" s="31" t="n">
        <f aca="false">AN90-BE90</f>
        <v>0</v>
      </c>
      <c r="BG90" s="31" t="n">
        <f aca="false">IF(BF90&gt;0,BF90,0)</f>
        <v>0</v>
      </c>
      <c r="BH90" s="32" t="n">
        <v>-500</v>
      </c>
      <c r="BI90" s="31" t="s">
        <v>405</v>
      </c>
      <c r="BJ90" s="31"/>
      <c r="BK90" s="31"/>
      <c r="BL90" s="31" t="n">
        <f aca="false">AP90-CB90-BK90</f>
        <v>0</v>
      </c>
      <c r="BM90" s="31"/>
      <c r="BN90" s="31" t="n">
        <v>0</v>
      </c>
      <c r="BO90" s="31"/>
      <c r="BP90" s="31"/>
      <c r="BQ90" s="31"/>
      <c r="BR90" s="35"/>
      <c r="BS90" s="31"/>
      <c r="BT90" s="31"/>
      <c r="BU90" s="31" t="n">
        <v>12602</v>
      </c>
      <c r="BV90" s="31" t="s">
        <v>406</v>
      </c>
      <c r="BW90" s="31"/>
      <c r="BX90" s="31" t="n">
        <f aca="false">BQ89*BT89*34.5/6</f>
        <v>1725</v>
      </c>
      <c r="BY90" s="31"/>
      <c r="BZ90" s="31"/>
      <c r="CA90" s="31"/>
      <c r="CB90" s="31" t="n">
        <f aca="false">AW90+BB90+BH90+BN90+BY90</f>
        <v>6739.3</v>
      </c>
      <c r="CC90" s="32" t="n">
        <f aca="false">AP90-CB90-BX90</f>
        <v>-1725</v>
      </c>
      <c r="CD90" s="31" t="s">
        <v>406</v>
      </c>
      <c r="CE90" s="31"/>
      <c r="CF90" s="31"/>
    </row>
    <row r="91" s="2" customFormat="true" ht="25.5" hidden="false" customHeight="true" outlineLevel="0" collapsed="false">
      <c r="A91" s="29" t="n">
        <f aca="false">IF(B91=B90,A90,A90+1)</f>
        <v>64</v>
      </c>
      <c r="B91" s="31" t="s">
        <v>407</v>
      </c>
      <c r="C91" s="37" t="s">
        <v>408</v>
      </c>
      <c r="D91" s="44" t="n">
        <v>277</v>
      </c>
      <c r="E91" s="44" t="n">
        <v>300</v>
      </c>
      <c r="F91" s="31" t="s">
        <v>409</v>
      </c>
      <c r="G91" s="39" t="s">
        <v>89</v>
      </c>
      <c r="H91" s="31"/>
      <c r="I91" s="31"/>
      <c r="J91" s="32" t="n">
        <f aca="false">M91+AE91+AH91</f>
        <v>186</v>
      </c>
      <c r="K91" s="31"/>
      <c r="L91" s="31"/>
      <c r="M91" s="32" t="n">
        <f aca="false">IF(L91&gt;0,L91,K91)</f>
        <v>0</v>
      </c>
      <c r="N91" s="31"/>
      <c r="O91" s="31"/>
      <c r="P91" s="33" t="n">
        <f aca="false">IF(O91&gt;0,O91,N91)</f>
        <v>0</v>
      </c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 t="n">
        <f aca="false">Y91+Z91+AA91+W91</f>
        <v>0</v>
      </c>
      <c r="AC91" s="31"/>
      <c r="AD91" s="31"/>
      <c r="AE91" s="31" t="n">
        <v>186</v>
      </c>
      <c r="AF91" s="31"/>
      <c r="AG91" s="31"/>
      <c r="AH91" s="31"/>
      <c r="AI91" s="31"/>
      <c r="AJ91" s="31"/>
      <c r="AK91" s="31"/>
      <c r="AL91" s="31"/>
      <c r="AM91" s="31" t="n">
        <f aca="false">AB91+AD91</f>
        <v>0</v>
      </c>
      <c r="AN91" s="31" t="n">
        <f aca="false">S91+AF91+AG91-AJ91</f>
        <v>0</v>
      </c>
      <c r="AO91" s="34" t="n">
        <v>0.9</v>
      </c>
      <c r="AP91" s="31" t="n">
        <f aca="false">(J91+0.5*P91-AN91)*AO91-AN91-2*AG91-AM91</f>
        <v>167.4</v>
      </c>
      <c r="AQ91" s="31"/>
      <c r="AR91" s="31"/>
      <c r="AS91" s="31"/>
      <c r="AT91" s="32"/>
      <c r="AU91" s="31"/>
      <c r="AV91" s="31"/>
      <c r="AW91" s="31" t="n">
        <v>167.4</v>
      </c>
      <c r="AX91" s="31"/>
      <c r="AY91" s="31"/>
      <c r="AZ91" s="31"/>
      <c r="BA91" s="31"/>
      <c r="BB91" s="31"/>
      <c r="BC91" s="31"/>
      <c r="BD91" s="31"/>
      <c r="BE91" s="31"/>
      <c r="BF91" s="31" t="n">
        <f aca="false">AN91-BE91</f>
        <v>0</v>
      </c>
      <c r="BG91" s="31" t="n">
        <f aca="false">IF(BF91&gt;0,BF91,0)</f>
        <v>0</v>
      </c>
      <c r="BH91" s="32"/>
      <c r="BI91" s="31"/>
      <c r="BJ91" s="31"/>
      <c r="BK91" s="31"/>
      <c r="BL91" s="31" t="n">
        <f aca="false">AP91-CB91-BK91</f>
        <v>0</v>
      </c>
      <c r="BM91" s="31"/>
      <c r="BN91" s="31" t="n">
        <v>0</v>
      </c>
      <c r="BO91" s="31"/>
      <c r="BP91" s="31"/>
      <c r="BQ91" s="31" t="n">
        <v>27</v>
      </c>
      <c r="BR91" s="35" t="n">
        <v>722</v>
      </c>
      <c r="BS91" s="31"/>
      <c r="BT91" s="31" t="n">
        <v>3</v>
      </c>
      <c r="BU91" s="31" t="n">
        <v>167</v>
      </c>
      <c r="BV91" s="31" t="s">
        <v>121</v>
      </c>
      <c r="BW91" s="31"/>
      <c r="BX91" s="31" t="n">
        <f aca="false">IF(BQ91*BT91&lt;BU91,BQ91*BT91,1)</f>
        <v>81</v>
      </c>
      <c r="BY91" s="31"/>
      <c r="BZ91" s="31"/>
      <c r="CA91" s="31"/>
      <c r="CB91" s="31" t="n">
        <f aca="false">AW91+BB91+BH91+BN91+BY91</f>
        <v>167.4</v>
      </c>
      <c r="CC91" s="32" t="n">
        <f aca="false">AP91-CB91-BX91</f>
        <v>-81</v>
      </c>
      <c r="CD91" s="31" t="s">
        <v>92</v>
      </c>
      <c r="CE91" s="31"/>
      <c r="CF91" s="31"/>
    </row>
    <row r="92" s="2" customFormat="true" ht="76.5" hidden="false" customHeight="true" outlineLevel="0" collapsed="false">
      <c r="A92" s="29" t="n">
        <f aca="false">IF(B92=B91,A91,A91+1)</f>
        <v>65</v>
      </c>
      <c r="B92" s="31" t="s">
        <v>410</v>
      </c>
      <c r="C92" s="29" t="s">
        <v>87</v>
      </c>
      <c r="D92" s="31" t="n">
        <v>300</v>
      </c>
      <c r="E92" s="31" t="n">
        <v>400</v>
      </c>
      <c r="F92" s="31" t="s">
        <v>411</v>
      </c>
      <c r="G92" s="36" t="s">
        <v>89</v>
      </c>
      <c r="H92" s="37" t="n">
        <v>2000</v>
      </c>
      <c r="I92" s="37"/>
      <c r="J92" s="32" t="n">
        <f aca="false">M92+AE92+AH92</f>
        <v>387</v>
      </c>
      <c r="K92" s="31" t="n">
        <v>387</v>
      </c>
      <c r="L92" s="31"/>
      <c r="M92" s="32" t="n">
        <f aca="false">IF(L92&gt;0,L92,K92)</f>
        <v>387</v>
      </c>
      <c r="N92" s="38"/>
      <c r="O92" s="38"/>
      <c r="P92" s="33" t="n">
        <f aca="false">IF(O92&gt;0,O92,N92)</f>
        <v>0</v>
      </c>
      <c r="Q92" s="31"/>
      <c r="R92" s="31" t="n">
        <v>309.6</v>
      </c>
      <c r="S92" s="31"/>
      <c r="T92" s="31"/>
      <c r="U92" s="31"/>
      <c r="V92" s="31"/>
      <c r="W92" s="31" t="n">
        <v>310</v>
      </c>
      <c r="X92" s="31"/>
      <c r="Y92" s="31"/>
      <c r="Z92" s="31"/>
      <c r="AA92" s="31"/>
      <c r="AB92" s="31" t="n">
        <f aca="false">Y92+Z92+AA92+W92</f>
        <v>310</v>
      </c>
      <c r="AC92" s="31"/>
      <c r="AD92" s="31"/>
      <c r="AE92" s="31" t="n">
        <v>0</v>
      </c>
      <c r="AF92" s="31"/>
      <c r="AG92" s="31"/>
      <c r="AH92" s="31"/>
      <c r="AI92" s="31"/>
      <c r="AJ92" s="31"/>
      <c r="AK92" s="31"/>
      <c r="AL92" s="31"/>
      <c r="AM92" s="31" t="n">
        <f aca="false">AB92+AD92</f>
        <v>310</v>
      </c>
      <c r="AN92" s="31" t="n">
        <f aca="false">S92+AF92+AG92-AJ92</f>
        <v>0</v>
      </c>
      <c r="AO92" s="34" t="n">
        <v>0.9</v>
      </c>
      <c r="AP92" s="31" t="n">
        <f aca="false">(J92+0.5*P92-AN92)*AO92-AN92-2*AG92-AM92</f>
        <v>38.3</v>
      </c>
      <c r="AQ92" s="31"/>
      <c r="AR92" s="31"/>
      <c r="AS92" s="31"/>
      <c r="AT92" s="32"/>
      <c r="AU92" s="31"/>
      <c r="AV92" s="31"/>
      <c r="AW92" s="31" t="n">
        <v>38.3</v>
      </c>
      <c r="AX92" s="31"/>
      <c r="AY92" s="31"/>
      <c r="AZ92" s="31"/>
      <c r="BA92" s="31"/>
      <c r="BB92" s="31"/>
      <c r="BC92" s="31"/>
      <c r="BD92" s="31"/>
      <c r="BE92" s="31"/>
      <c r="BF92" s="31" t="n">
        <f aca="false">AN92-BE92</f>
        <v>0</v>
      </c>
      <c r="BG92" s="31" t="n">
        <f aca="false">IF(BF92&gt;0,BF92,0)</f>
        <v>0</v>
      </c>
      <c r="BH92" s="32"/>
      <c r="BI92" s="31"/>
      <c r="BJ92" s="31"/>
      <c r="BK92" s="31"/>
      <c r="BL92" s="31" t="n">
        <f aca="false">AP92-CB92-BK92</f>
        <v>0.300000000000011</v>
      </c>
      <c r="BM92" s="31"/>
      <c r="BN92" s="31" t="n">
        <v>1.4210854715202E-014</v>
      </c>
      <c r="BO92" s="31"/>
      <c r="BP92" s="31"/>
      <c r="BQ92" s="31" t="n">
        <f aca="false">3904-3904</f>
        <v>0</v>
      </c>
      <c r="BR92" s="35" t="s">
        <v>91</v>
      </c>
      <c r="BS92" s="31"/>
      <c r="BT92" s="31" t="n">
        <v>3</v>
      </c>
      <c r="BU92" s="31" t="n">
        <v>38</v>
      </c>
      <c r="BV92" s="31" t="s">
        <v>121</v>
      </c>
      <c r="BW92" s="31" t="s">
        <v>0</v>
      </c>
      <c r="BX92" s="31" t="n">
        <v>0</v>
      </c>
      <c r="BY92" s="31"/>
      <c r="BZ92" s="31"/>
      <c r="CA92" s="31"/>
      <c r="CB92" s="31" t="n">
        <v>38</v>
      </c>
      <c r="CC92" s="31" t="n">
        <f aca="false">AP92-CB92-BX92</f>
        <v>0.300000000000011</v>
      </c>
      <c r="CD92" s="31"/>
      <c r="CE92" s="31" t="s">
        <v>412</v>
      </c>
      <c r="CF92" s="31" t="s">
        <v>413</v>
      </c>
    </row>
    <row r="93" s="2" customFormat="true" ht="63.75" hidden="false" customHeight="true" outlineLevel="0" collapsed="false">
      <c r="A93" s="29" t="n">
        <f aca="false">IF(B93=B92,A92,A92+1)</f>
        <v>66</v>
      </c>
      <c r="B93" s="31" t="s">
        <v>414</v>
      </c>
      <c r="C93" s="29" t="s">
        <v>210</v>
      </c>
      <c r="D93" s="31" t="n">
        <v>2960</v>
      </c>
      <c r="E93" s="31" t="n">
        <v>2800</v>
      </c>
      <c r="F93" s="31" t="s">
        <v>415</v>
      </c>
      <c r="G93" s="36" t="s">
        <v>100</v>
      </c>
      <c r="H93" s="37" t="n">
        <v>70000</v>
      </c>
      <c r="I93" s="37"/>
      <c r="J93" s="32" t="n">
        <f aca="false">M93+AE93+AH93</f>
        <v>41355</v>
      </c>
      <c r="K93" s="31" t="n">
        <v>16878</v>
      </c>
      <c r="L93" s="31"/>
      <c r="M93" s="32" t="n">
        <f aca="false">IF(L93&gt;0,L93,K93)</f>
        <v>16878</v>
      </c>
      <c r="N93" s="38"/>
      <c r="O93" s="38"/>
      <c r="P93" s="33" t="n">
        <f aca="false">IF(O93&gt;0,O93,N93)</f>
        <v>0</v>
      </c>
      <c r="Q93" s="31"/>
      <c r="R93" s="31" t="n">
        <v>13502.4</v>
      </c>
      <c r="S93" s="31" t="n">
        <v>3000</v>
      </c>
      <c r="T93" s="31"/>
      <c r="U93" s="31"/>
      <c r="V93" s="31"/>
      <c r="W93" s="31" t="n">
        <v>10502</v>
      </c>
      <c r="X93" s="31"/>
      <c r="Y93" s="31"/>
      <c r="Z93" s="31"/>
      <c r="AA93" s="31"/>
      <c r="AB93" s="31" t="n">
        <f aca="false">Y93+Z93+AA93+W93</f>
        <v>10502</v>
      </c>
      <c r="AC93" s="31"/>
      <c r="AD93" s="31" t="n">
        <v>10000</v>
      </c>
      <c r="AE93" s="31" t="n">
        <v>24477</v>
      </c>
      <c r="AF93" s="31" t="n">
        <v>74</v>
      </c>
      <c r="AG93" s="31"/>
      <c r="AH93" s="31"/>
      <c r="AI93" s="31"/>
      <c r="AJ93" s="31"/>
      <c r="AK93" s="31"/>
      <c r="AL93" s="31"/>
      <c r="AM93" s="31" t="n">
        <f aca="false">AB93+AD93</f>
        <v>20502</v>
      </c>
      <c r="AN93" s="31" t="n">
        <f aca="false">S93+AF93+AG93-AJ93</f>
        <v>3074</v>
      </c>
      <c r="AO93" s="34" t="n">
        <v>0.9</v>
      </c>
      <c r="AP93" s="31" t="n">
        <f aca="false">(J93+0.5*P93-AN93)*AO93-AN93-2*AG93-AM93+AT93+BG93</f>
        <v>11446.9447761194</v>
      </c>
      <c r="AQ93" s="31"/>
      <c r="AR93" s="31"/>
      <c r="AS93" s="31" t="n">
        <f aca="false">BG92*34.5/20.1</f>
        <v>0</v>
      </c>
      <c r="AT93" s="32" t="n">
        <v>496.044776119403</v>
      </c>
      <c r="AU93" s="31" t="n">
        <f aca="false">AS93-AT93</f>
        <v>-496.044776119403</v>
      </c>
      <c r="AV93" s="31" t="n">
        <f aca="false">AP93+AT93</f>
        <v>11942.9895522388</v>
      </c>
      <c r="AW93" s="31" t="n">
        <v>9399.40746268657</v>
      </c>
      <c r="AX93" s="31"/>
      <c r="AY93" s="31"/>
      <c r="AZ93" s="31"/>
      <c r="BA93" s="31"/>
      <c r="BB93" s="31" t="n">
        <v>1477.49253731343</v>
      </c>
      <c r="BC93" s="31" t="s">
        <v>416</v>
      </c>
      <c r="BD93" s="31" t="s">
        <v>417</v>
      </c>
      <c r="BE93" s="31" t="n">
        <v>3000</v>
      </c>
      <c r="BF93" s="31" t="n">
        <f aca="false">AN93-BE93</f>
        <v>74</v>
      </c>
      <c r="BG93" s="31" t="n">
        <f aca="false">IF(BF93&gt;0,BF93,0)</f>
        <v>74</v>
      </c>
      <c r="BH93" s="32"/>
      <c r="BI93" s="31"/>
      <c r="BJ93" s="31"/>
      <c r="BK93" s="31"/>
      <c r="BL93" s="31" t="n">
        <f aca="false">AP93-CB93-BK93</f>
        <v>0</v>
      </c>
      <c r="BM93" s="31"/>
      <c r="BN93" s="31" t="n">
        <v>570.044776119403</v>
      </c>
      <c r="BO93" s="31" t="s">
        <v>418</v>
      </c>
      <c r="BP93" s="31"/>
      <c r="BQ93" s="31" t="n">
        <f aca="false">74-74</f>
        <v>0</v>
      </c>
      <c r="BR93" s="35" t="s">
        <v>419</v>
      </c>
      <c r="BS93" s="31"/>
      <c r="BT93" s="31" t="n">
        <v>3</v>
      </c>
      <c r="BU93" s="31" t="n">
        <v>6072</v>
      </c>
      <c r="BV93" s="31" t="s">
        <v>136</v>
      </c>
      <c r="BW93" s="31"/>
      <c r="BX93" s="31" t="n">
        <f aca="false">IF(BQ93*BT93&lt;BU93,BQ93*BT93,1)</f>
        <v>0</v>
      </c>
      <c r="BY93" s="31"/>
      <c r="BZ93" s="31"/>
      <c r="CA93" s="31"/>
      <c r="CB93" s="31" t="n">
        <f aca="false">AW93+BB93+BH93+BN93+BY93</f>
        <v>11446.9447761194</v>
      </c>
      <c r="CC93" s="31" t="n">
        <f aca="false">AP93-CB93-BX93</f>
        <v>0</v>
      </c>
      <c r="CD93" s="31"/>
      <c r="CE93" s="31" t="s">
        <v>420</v>
      </c>
      <c r="CF93" s="31" t="s">
        <v>421</v>
      </c>
    </row>
    <row r="94" customFormat="false" ht="51" hidden="false" customHeight="true" outlineLevel="0" collapsed="false">
      <c r="A94" s="29" t="n">
        <f aca="false">IF(B94=B93,A93,A93+1)</f>
        <v>67</v>
      </c>
      <c r="B94" s="30" t="s">
        <v>422</v>
      </c>
      <c r="C94" s="30" t="s">
        <v>87</v>
      </c>
      <c r="D94" s="30" t="n">
        <v>1643</v>
      </c>
      <c r="E94" s="30" t="n">
        <v>1800</v>
      </c>
      <c r="F94" s="31" t="s">
        <v>423</v>
      </c>
      <c r="G94" s="39" t="s">
        <v>89</v>
      </c>
      <c r="H94" s="31"/>
      <c r="I94" s="31"/>
      <c r="J94" s="32"/>
      <c r="K94" s="31"/>
      <c r="L94" s="31"/>
      <c r="M94" s="32"/>
      <c r="N94" s="31"/>
      <c r="O94" s="31"/>
      <c r="P94" s="33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40"/>
      <c r="AP94" s="31"/>
      <c r="AQ94" s="31"/>
      <c r="AR94" s="31"/>
      <c r="AS94" s="31"/>
      <c r="AT94" s="32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2"/>
      <c r="BI94" s="31"/>
      <c r="BJ94" s="31"/>
      <c r="BK94" s="31"/>
      <c r="BL94" s="31"/>
      <c r="BM94" s="31"/>
      <c r="BN94" s="31"/>
      <c r="BO94" s="31"/>
      <c r="BP94" s="31"/>
      <c r="BQ94" s="31" t="n">
        <f aca="false">470-470</f>
        <v>0</v>
      </c>
      <c r="BR94" s="35" t="n">
        <v>4937</v>
      </c>
      <c r="BS94" s="31"/>
      <c r="BT94" s="31" t="n">
        <v>3</v>
      </c>
      <c r="BU94" s="31" t="n">
        <f aca="false">251</f>
        <v>251</v>
      </c>
      <c r="BV94" s="31" t="s">
        <v>121</v>
      </c>
      <c r="BW94" s="31"/>
      <c r="BX94" s="31" t="n">
        <f aca="false">IF(BQ94*BT94&lt;BU94,BQ94*BT94,1)</f>
        <v>0</v>
      </c>
      <c r="BY94" s="31"/>
      <c r="BZ94" s="31"/>
      <c r="CA94" s="31"/>
      <c r="CB94" s="31" t="n">
        <f aca="false">AW94+BB94+BH94+BN94+BY94</f>
        <v>0</v>
      </c>
      <c r="CC94" s="32" t="n">
        <f aca="false">AP94-CB94-BX94</f>
        <v>0</v>
      </c>
      <c r="CD94" s="31" t="s">
        <v>92</v>
      </c>
      <c r="CE94" s="31" t="s">
        <v>424</v>
      </c>
      <c r="CF94" s="31" t="s">
        <v>425</v>
      </c>
    </row>
    <row r="95" customFormat="false" ht="32.25" hidden="false" customHeight="true" outlineLevel="0" collapsed="false">
      <c r="A95" s="1" t="s">
        <v>0</v>
      </c>
      <c r="F95" s="45"/>
      <c r="G95" s="46"/>
      <c r="H95" s="47"/>
      <c r="I95" s="47"/>
      <c r="J95" s="48"/>
      <c r="K95" s="47"/>
      <c r="L95" s="47"/>
      <c r="M95" s="48"/>
      <c r="N95" s="47"/>
      <c r="O95" s="47"/>
      <c r="P95" s="49"/>
      <c r="Q95" s="47"/>
      <c r="R95" s="47"/>
      <c r="S95" s="47"/>
      <c r="T95" s="47"/>
      <c r="U95" s="47"/>
      <c r="V95" s="47"/>
      <c r="W95" s="47"/>
      <c r="X95" s="50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7"/>
      <c r="AK95" s="47"/>
      <c r="AL95" s="47"/>
      <c r="AM95" s="47"/>
      <c r="AN95" s="47"/>
      <c r="AO95" s="51"/>
      <c r="AP95" s="47"/>
      <c r="AQ95" s="47"/>
      <c r="AR95" s="47"/>
      <c r="AS95" s="47"/>
      <c r="AT95" s="48"/>
      <c r="AU95" s="47"/>
      <c r="AV95" s="47"/>
      <c r="AW95" s="47"/>
      <c r="AX95" s="47"/>
      <c r="AY95" s="47"/>
      <c r="AZ95" s="47"/>
      <c r="BA95" s="47"/>
      <c r="BB95" s="47"/>
      <c r="BC95" s="50"/>
      <c r="BD95" s="50"/>
      <c r="BE95" s="47"/>
      <c r="BF95" s="47"/>
      <c r="BG95" s="47"/>
      <c r="BH95" s="48"/>
      <c r="BI95" s="47"/>
      <c r="BJ95" s="47"/>
      <c r="BK95" s="47"/>
      <c r="BL95" s="47"/>
      <c r="BM95" s="47"/>
      <c r="BN95" s="47"/>
      <c r="BO95" s="47"/>
      <c r="BP95" s="47"/>
      <c r="BQ95" s="47"/>
      <c r="BR95" s="52"/>
      <c r="BS95" s="47"/>
      <c r="BT95" s="47"/>
      <c r="BU95" s="47"/>
      <c r="BV95" s="47"/>
      <c r="BW95" s="47"/>
      <c r="BX95" s="47"/>
      <c r="BY95" s="47"/>
      <c r="BZ95" s="47"/>
      <c r="CA95" s="47"/>
      <c r="CB95" s="47"/>
      <c r="CC95" s="47"/>
      <c r="CD95" s="47"/>
      <c r="CE95" s="47"/>
    </row>
    <row r="96" customFormat="false" ht="32.25" hidden="false" customHeight="true" outlineLevel="0" collapsed="false">
      <c r="A96" s="1" t="s">
        <v>273</v>
      </c>
      <c r="F96" s="45"/>
      <c r="G96" s="53" t="s">
        <v>89</v>
      </c>
      <c r="H96" s="47"/>
      <c r="I96" s="47"/>
      <c r="J96" s="48"/>
      <c r="K96" s="47"/>
      <c r="L96" s="47"/>
      <c r="M96" s="48"/>
      <c r="N96" s="47"/>
      <c r="O96" s="47"/>
      <c r="P96" s="49"/>
      <c r="Q96" s="47"/>
      <c r="R96" s="47"/>
      <c r="S96" s="47"/>
      <c r="T96" s="47"/>
      <c r="U96" s="47"/>
      <c r="V96" s="47"/>
      <c r="W96" s="47"/>
      <c r="X96" s="50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  <c r="AJ96" s="47"/>
      <c r="AK96" s="47"/>
      <c r="AL96" s="47"/>
      <c r="AM96" s="47"/>
      <c r="AN96" s="47"/>
      <c r="AO96" s="51"/>
      <c r="AP96" s="47"/>
      <c r="AQ96" s="47"/>
      <c r="AR96" s="47"/>
      <c r="AS96" s="47"/>
      <c r="AT96" s="48"/>
      <c r="AU96" s="47"/>
      <c r="AV96" s="47"/>
      <c r="AW96" s="47"/>
      <c r="AX96" s="47"/>
      <c r="AY96" s="47"/>
      <c r="AZ96" s="47"/>
      <c r="BA96" s="47"/>
      <c r="BB96" s="47"/>
      <c r="BC96" s="50"/>
      <c r="BD96" s="50"/>
      <c r="BE96" s="47"/>
      <c r="BF96" s="47"/>
      <c r="BG96" s="47"/>
      <c r="BH96" s="48"/>
      <c r="BI96" s="47"/>
      <c r="BJ96" s="47"/>
      <c r="BK96" s="47"/>
      <c r="BL96" s="47"/>
      <c r="BM96" s="47"/>
      <c r="BN96" s="47"/>
      <c r="BO96" s="47"/>
      <c r="BP96" s="47"/>
      <c r="BQ96" s="47" t="n">
        <f aca="false">CC96-CB96</f>
        <v>0.299999999999272</v>
      </c>
      <c r="BR96" s="52"/>
      <c r="BS96" s="47"/>
      <c r="BT96" s="47"/>
      <c r="BU96" s="47"/>
      <c r="BV96" s="47"/>
      <c r="BW96" s="47"/>
      <c r="BX96" s="47"/>
      <c r="BY96" s="47"/>
      <c r="BZ96" s="47"/>
      <c r="CA96" s="47"/>
      <c r="CB96" s="47" t="n">
        <f aca="false">'334-335'!I47</f>
        <v>-9475.40434782609</v>
      </c>
      <c r="CC96" s="47" t="n">
        <f aca="false">SUMIF($G$5:$G$94,G96,$CC$5:$CC$94)</f>
        <v>-9475.10434782609</v>
      </c>
      <c r="CD96" s="47"/>
      <c r="CE96" s="47"/>
    </row>
    <row r="97" customFormat="false" ht="32.25" hidden="false" customHeight="true" outlineLevel="0" collapsed="false">
      <c r="F97" s="45"/>
      <c r="G97" s="53" t="s">
        <v>123</v>
      </c>
      <c r="H97" s="47"/>
      <c r="I97" s="47"/>
      <c r="J97" s="48"/>
      <c r="K97" s="47"/>
      <c r="L97" s="47"/>
      <c r="M97" s="48"/>
      <c r="N97" s="47"/>
      <c r="O97" s="47"/>
      <c r="P97" s="49"/>
      <c r="Q97" s="47"/>
      <c r="R97" s="47"/>
      <c r="S97" s="47"/>
      <c r="T97" s="47"/>
      <c r="U97" s="47"/>
      <c r="V97" s="47"/>
      <c r="W97" s="47"/>
      <c r="X97" s="50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  <c r="AJ97" s="47"/>
      <c r="AK97" s="47"/>
      <c r="AL97" s="47"/>
      <c r="AM97" s="47"/>
      <c r="AN97" s="47"/>
      <c r="AO97" s="51"/>
      <c r="AP97" s="47"/>
      <c r="AQ97" s="47"/>
      <c r="AR97" s="47"/>
      <c r="AS97" s="47"/>
      <c r="AT97" s="48"/>
      <c r="AU97" s="47"/>
      <c r="AV97" s="47"/>
      <c r="AW97" s="47"/>
      <c r="AX97" s="47"/>
      <c r="AY97" s="47"/>
      <c r="AZ97" s="47"/>
      <c r="BA97" s="47"/>
      <c r="BB97" s="47"/>
      <c r="BC97" s="50"/>
      <c r="BD97" s="50"/>
      <c r="BE97" s="47"/>
      <c r="BF97" s="47"/>
      <c r="BG97" s="47"/>
      <c r="BH97" s="48"/>
      <c r="BI97" s="47"/>
      <c r="BJ97" s="47"/>
      <c r="BK97" s="47"/>
      <c r="BL97" s="47"/>
      <c r="BM97" s="47"/>
      <c r="BN97" s="47"/>
      <c r="BO97" s="47"/>
      <c r="BP97" s="47"/>
      <c r="BQ97" s="47" t="n">
        <f aca="false">CC97-CB97</f>
        <v>0</v>
      </c>
      <c r="BR97" s="52"/>
      <c r="BS97" s="47"/>
      <c r="BT97" s="47"/>
      <c r="BU97" s="47"/>
      <c r="BV97" s="47"/>
      <c r="BW97" s="47"/>
      <c r="BX97" s="47"/>
      <c r="BY97" s="47"/>
      <c r="BZ97" s="47"/>
      <c r="CA97" s="47"/>
      <c r="CB97" s="47" t="n">
        <f aca="false">'338-339'!I29</f>
        <v>-47272.8066666667</v>
      </c>
      <c r="CC97" s="47" t="n">
        <f aca="false">SUMIF($G$5:$G$94,G97,$CC$5:$CC$94)</f>
        <v>-47272.8066666667</v>
      </c>
      <c r="CD97" s="47"/>
      <c r="CE97" s="47"/>
    </row>
    <row r="98" customFormat="false" ht="32.25" hidden="false" customHeight="true" outlineLevel="0" collapsed="false">
      <c r="F98" s="45"/>
      <c r="G98" s="53" t="s">
        <v>100</v>
      </c>
      <c r="H98" s="47"/>
      <c r="I98" s="47"/>
      <c r="J98" s="48"/>
      <c r="K98" s="47"/>
      <c r="L98" s="47"/>
      <c r="M98" s="48"/>
      <c r="N98" s="47"/>
      <c r="O98" s="47"/>
      <c r="P98" s="49"/>
      <c r="Q98" s="47"/>
      <c r="R98" s="47"/>
      <c r="S98" s="47"/>
      <c r="T98" s="47"/>
      <c r="U98" s="47"/>
      <c r="V98" s="47"/>
      <c r="W98" s="47"/>
      <c r="X98" s="50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  <c r="AJ98" s="47"/>
      <c r="AK98" s="47"/>
      <c r="AL98" s="47"/>
      <c r="AM98" s="47"/>
      <c r="AN98" s="47"/>
      <c r="AO98" s="51"/>
      <c r="AP98" s="47"/>
      <c r="AQ98" s="47"/>
      <c r="AR98" s="47"/>
      <c r="AS98" s="47"/>
      <c r="AT98" s="48"/>
      <c r="AU98" s="47"/>
      <c r="AV98" s="47"/>
      <c r="AW98" s="47"/>
      <c r="AX98" s="47"/>
      <c r="AY98" s="47"/>
      <c r="AZ98" s="47"/>
      <c r="BA98" s="47"/>
      <c r="BB98" s="47"/>
      <c r="BC98" s="50"/>
      <c r="BD98" s="50"/>
      <c r="BE98" s="47"/>
      <c r="BF98" s="47"/>
      <c r="BG98" s="47"/>
      <c r="BH98" s="48"/>
      <c r="BI98" s="47"/>
      <c r="BJ98" s="47"/>
      <c r="BK98" s="47"/>
      <c r="BL98" s="47"/>
      <c r="BM98" s="47"/>
      <c r="BN98" s="47"/>
      <c r="BO98" s="47"/>
      <c r="BP98" s="47"/>
      <c r="BQ98" s="47" t="n">
        <f aca="false">CC98-CB98</f>
        <v>0</v>
      </c>
      <c r="BR98" s="52"/>
      <c r="BS98" s="47"/>
      <c r="BT98" s="47"/>
      <c r="BU98" s="47"/>
      <c r="BV98" s="47"/>
      <c r="BW98" s="47"/>
      <c r="BX98" s="47"/>
      <c r="BY98" s="47"/>
      <c r="BZ98" s="47"/>
      <c r="CA98" s="47"/>
      <c r="CB98" s="47" t="n">
        <f aca="false">'340-640'!I30</f>
        <v>-7618</v>
      </c>
      <c r="CC98" s="47" t="n">
        <f aca="false">SUMIF($G$5:$G$94,G98,$CC$5:$CC$94)</f>
        <v>-7618</v>
      </c>
      <c r="CD98" s="47"/>
      <c r="CE98" s="47"/>
    </row>
    <row r="99" customFormat="false" ht="32.25" hidden="false" customHeight="true" outlineLevel="0" collapsed="false">
      <c r="F99" s="45"/>
      <c r="G99" s="53" t="s">
        <v>396</v>
      </c>
      <c r="H99" s="47"/>
      <c r="I99" s="47"/>
      <c r="J99" s="48"/>
      <c r="K99" s="47"/>
      <c r="L99" s="47"/>
      <c r="M99" s="48"/>
      <c r="N99" s="47"/>
      <c r="O99" s="47"/>
      <c r="P99" s="49"/>
      <c r="Q99" s="47"/>
      <c r="R99" s="47"/>
      <c r="S99" s="47"/>
      <c r="T99" s="47"/>
      <c r="U99" s="47"/>
      <c r="V99" s="47"/>
      <c r="W99" s="47"/>
      <c r="X99" s="50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  <c r="AJ99" s="47"/>
      <c r="AK99" s="47"/>
      <c r="AL99" s="47"/>
      <c r="AM99" s="47"/>
      <c r="AN99" s="47"/>
      <c r="AO99" s="51"/>
      <c r="AP99" s="47"/>
      <c r="AQ99" s="47"/>
      <c r="AR99" s="47"/>
      <c r="AS99" s="47"/>
      <c r="AT99" s="48"/>
      <c r="AU99" s="47"/>
      <c r="AV99" s="47"/>
      <c r="AW99" s="47"/>
      <c r="AX99" s="47"/>
      <c r="AY99" s="47"/>
      <c r="AZ99" s="47"/>
      <c r="BA99" s="47"/>
      <c r="BB99" s="47"/>
      <c r="BC99" s="50"/>
      <c r="BD99" s="50"/>
      <c r="BE99" s="47"/>
      <c r="BF99" s="47"/>
      <c r="BG99" s="47"/>
      <c r="BH99" s="48"/>
      <c r="BI99" s="47"/>
      <c r="BJ99" s="47"/>
      <c r="BK99" s="47"/>
      <c r="BL99" s="47"/>
      <c r="BM99" s="47"/>
      <c r="BN99" s="47"/>
      <c r="BO99" s="47"/>
      <c r="BP99" s="47"/>
      <c r="BQ99" s="47" t="n">
        <f aca="false">CC99-CB99</f>
        <v>0</v>
      </c>
      <c r="BR99" s="52"/>
      <c r="BS99" s="47"/>
      <c r="BT99" s="47"/>
      <c r="BU99" s="47"/>
      <c r="BV99" s="47"/>
      <c r="BW99" s="47"/>
      <c r="BX99" s="47"/>
      <c r="BY99" s="47"/>
      <c r="BZ99" s="47"/>
      <c r="CA99" s="47"/>
      <c r="CB99" s="47" t="n">
        <v>0</v>
      </c>
      <c r="CC99" s="47" t="n">
        <f aca="false">SUMIF($G$5:$G$94,G99,$CC$5:$CC$94)</f>
        <v>0</v>
      </c>
      <c r="CD99" s="47"/>
      <c r="CE99" s="47"/>
    </row>
    <row r="100" customFormat="false" ht="32.25" hidden="false" customHeight="true" outlineLevel="0" collapsed="false">
      <c r="F100" s="45"/>
      <c r="G100" s="53" t="s">
        <v>426</v>
      </c>
      <c r="H100" s="47"/>
      <c r="I100" s="47"/>
      <c r="J100" s="48"/>
      <c r="K100" s="47"/>
      <c r="L100" s="47"/>
      <c r="M100" s="48"/>
      <c r="N100" s="47"/>
      <c r="O100" s="47"/>
      <c r="P100" s="49"/>
      <c r="Q100" s="47"/>
      <c r="R100" s="47"/>
      <c r="S100" s="47"/>
      <c r="T100" s="47"/>
      <c r="U100" s="47"/>
      <c r="V100" s="47"/>
      <c r="W100" s="47"/>
      <c r="X100" s="50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51"/>
      <c r="AP100" s="47"/>
      <c r="AQ100" s="47"/>
      <c r="AR100" s="47"/>
      <c r="AS100" s="47"/>
      <c r="AT100" s="48"/>
      <c r="AU100" s="47"/>
      <c r="AV100" s="47"/>
      <c r="AW100" s="47"/>
      <c r="AX100" s="47"/>
      <c r="AY100" s="47"/>
      <c r="AZ100" s="47"/>
      <c r="BA100" s="47"/>
      <c r="BB100" s="47"/>
      <c r="BC100" s="50"/>
      <c r="BD100" s="50"/>
      <c r="BE100" s="47"/>
      <c r="BF100" s="47"/>
      <c r="BG100" s="47"/>
      <c r="BH100" s="48"/>
      <c r="BI100" s="47"/>
      <c r="BJ100" s="47"/>
      <c r="BK100" s="47"/>
      <c r="BL100" s="47"/>
      <c r="BM100" s="47"/>
      <c r="BN100" s="47"/>
      <c r="BO100" s="47"/>
      <c r="BP100" s="47"/>
      <c r="BQ100" s="47" t="n">
        <f aca="false">CC100-CB100</f>
        <v>0</v>
      </c>
      <c r="BR100" s="52"/>
      <c r="BS100" s="47"/>
      <c r="BT100" s="47"/>
      <c r="BU100" s="47"/>
      <c r="BV100" s="47"/>
      <c r="BW100" s="47"/>
      <c r="BX100" s="47"/>
      <c r="BY100" s="47"/>
      <c r="BZ100" s="47"/>
      <c r="CA100" s="47"/>
      <c r="CB100" s="47"/>
      <c r="CC100" s="47" t="n">
        <f aca="false">SUMIF($G$5:$G$94,G100,$CC$5:$CC$94)</f>
        <v>0</v>
      </c>
      <c r="CD100" s="47"/>
      <c r="CE100" s="47"/>
    </row>
    <row r="101" customFormat="false" ht="32.25" hidden="false" customHeight="true" outlineLevel="0" collapsed="false">
      <c r="F101" s="45"/>
      <c r="G101" s="53" t="s">
        <v>427</v>
      </c>
      <c r="H101" s="47"/>
      <c r="I101" s="47"/>
      <c r="J101" s="48"/>
      <c r="K101" s="47"/>
      <c r="L101" s="47"/>
      <c r="M101" s="48"/>
      <c r="N101" s="47"/>
      <c r="O101" s="47"/>
      <c r="P101" s="49"/>
      <c r="Q101" s="47"/>
      <c r="R101" s="47"/>
      <c r="S101" s="47"/>
      <c r="T101" s="47"/>
      <c r="U101" s="47"/>
      <c r="V101" s="47"/>
      <c r="W101" s="47"/>
      <c r="X101" s="50"/>
      <c r="Y101" s="47"/>
      <c r="Z101" s="47"/>
      <c r="AA101" s="47"/>
      <c r="AB101" s="47"/>
      <c r="AC101" s="47"/>
      <c r="AD101" s="47"/>
      <c r="AE101" s="47"/>
      <c r="AF101" s="47"/>
      <c r="AG101" s="47"/>
      <c r="AH101" s="47"/>
      <c r="AI101" s="47"/>
      <c r="AJ101" s="47"/>
      <c r="AK101" s="47"/>
      <c r="AL101" s="47"/>
      <c r="AM101" s="47"/>
      <c r="AN101" s="47"/>
      <c r="AO101" s="51"/>
      <c r="AP101" s="47"/>
      <c r="AQ101" s="47"/>
      <c r="AR101" s="47"/>
      <c r="AS101" s="47"/>
      <c r="AT101" s="48"/>
      <c r="AU101" s="47"/>
      <c r="AV101" s="47"/>
      <c r="AW101" s="47"/>
      <c r="AX101" s="47"/>
      <c r="AY101" s="47"/>
      <c r="AZ101" s="47"/>
      <c r="BA101" s="47"/>
      <c r="BB101" s="47"/>
      <c r="BC101" s="50"/>
      <c r="BD101" s="50"/>
      <c r="BE101" s="47"/>
      <c r="BF101" s="47"/>
      <c r="BG101" s="47"/>
      <c r="BH101" s="48"/>
      <c r="BI101" s="47"/>
      <c r="BJ101" s="47"/>
      <c r="BK101" s="47"/>
      <c r="BL101" s="47"/>
      <c r="BM101" s="47"/>
      <c r="BN101" s="47"/>
      <c r="BO101" s="47"/>
      <c r="BP101" s="47"/>
      <c r="BQ101" s="47" t="n">
        <f aca="false">CC101-CB101</f>
        <v>0</v>
      </c>
      <c r="BR101" s="52"/>
      <c r="BS101" s="47"/>
      <c r="BT101" s="47"/>
      <c r="BU101" s="47"/>
      <c r="BV101" s="47"/>
      <c r="BW101" s="47"/>
      <c r="BX101" s="47"/>
      <c r="BY101" s="47"/>
      <c r="BZ101" s="47"/>
      <c r="CA101" s="47"/>
      <c r="CB101" s="47"/>
      <c r="CC101" s="47" t="n">
        <f aca="false">SUMIF($G$5:$G$94,G101,$CC$5:$CC$94)</f>
        <v>0</v>
      </c>
      <c r="CD101" s="47"/>
      <c r="CE101" s="47"/>
    </row>
    <row r="102" customFormat="false" ht="32.25" hidden="false" customHeight="true" outlineLevel="0" collapsed="false">
      <c r="F102" s="45"/>
      <c r="G102" s="53" t="s">
        <v>94</v>
      </c>
      <c r="H102" s="47"/>
      <c r="I102" s="47"/>
      <c r="J102" s="48"/>
      <c r="K102" s="47"/>
      <c r="L102" s="47"/>
      <c r="M102" s="48"/>
      <c r="N102" s="47"/>
      <c r="O102" s="47"/>
      <c r="P102" s="49"/>
      <c r="Q102" s="47"/>
      <c r="R102" s="47"/>
      <c r="S102" s="47"/>
      <c r="T102" s="47"/>
      <c r="U102" s="47"/>
      <c r="V102" s="47"/>
      <c r="W102" s="47"/>
      <c r="X102" s="50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51"/>
      <c r="AP102" s="47"/>
      <c r="AQ102" s="47"/>
      <c r="AR102" s="47"/>
      <c r="AS102" s="47"/>
      <c r="AT102" s="48"/>
      <c r="AU102" s="47"/>
      <c r="AV102" s="47"/>
      <c r="AW102" s="47"/>
      <c r="AX102" s="47"/>
      <c r="AY102" s="47"/>
      <c r="AZ102" s="47"/>
      <c r="BA102" s="47"/>
      <c r="BB102" s="47"/>
      <c r="BC102" s="50"/>
      <c r="BD102" s="50"/>
      <c r="BE102" s="47"/>
      <c r="BF102" s="47"/>
      <c r="BG102" s="47"/>
      <c r="BH102" s="48"/>
      <c r="BI102" s="47"/>
      <c r="BJ102" s="47"/>
      <c r="BK102" s="47"/>
      <c r="BL102" s="47"/>
      <c r="BM102" s="47"/>
      <c r="BN102" s="47"/>
      <c r="BO102" s="47"/>
      <c r="BP102" s="47"/>
      <c r="BQ102" s="47" t="n">
        <f aca="false">CC102-CB102</f>
        <v>0</v>
      </c>
      <c r="BR102" s="52"/>
      <c r="BS102" s="47"/>
      <c r="BT102" s="47"/>
      <c r="BU102" s="47"/>
      <c r="BV102" s="47"/>
      <c r="BW102" s="47"/>
      <c r="BX102" s="47"/>
      <c r="BY102" s="47"/>
      <c r="BZ102" s="47"/>
      <c r="CA102" s="47"/>
      <c r="CB102" s="47" t="n">
        <f aca="false">'638-639'!I22</f>
        <v>-3765.05555555556</v>
      </c>
      <c r="CC102" s="47" t="n">
        <f aca="false">SUMIF($G$5:$G$94,G102,$CC$5:$CC$94)</f>
        <v>-3765.05555555556</v>
      </c>
      <c r="CD102" s="47"/>
      <c r="CE102" s="47"/>
    </row>
    <row r="103" customFormat="false" ht="32.25" hidden="false" customHeight="true" outlineLevel="0" collapsed="false">
      <c r="F103" s="45"/>
      <c r="G103" s="53" t="s">
        <v>428</v>
      </c>
      <c r="H103" s="47"/>
      <c r="I103" s="47"/>
      <c r="J103" s="48"/>
      <c r="K103" s="47"/>
      <c r="L103" s="47"/>
      <c r="M103" s="48"/>
      <c r="N103" s="47"/>
      <c r="O103" s="47"/>
      <c r="P103" s="49"/>
      <c r="Q103" s="47"/>
      <c r="R103" s="47"/>
      <c r="S103" s="47"/>
      <c r="T103" s="47"/>
      <c r="U103" s="47"/>
      <c r="V103" s="47"/>
      <c r="W103" s="47"/>
      <c r="X103" s="50"/>
      <c r="Y103" s="47"/>
      <c r="Z103" s="47"/>
      <c r="AA103" s="47"/>
      <c r="AB103" s="47"/>
      <c r="AC103" s="47"/>
      <c r="AD103" s="47"/>
      <c r="AE103" s="47"/>
      <c r="AF103" s="47"/>
      <c r="AG103" s="47"/>
      <c r="AH103" s="47"/>
      <c r="AI103" s="47"/>
      <c r="AJ103" s="47"/>
      <c r="AK103" s="47"/>
      <c r="AL103" s="47"/>
      <c r="AM103" s="47"/>
      <c r="AN103" s="47"/>
      <c r="AO103" s="51"/>
      <c r="AP103" s="47"/>
      <c r="AQ103" s="47"/>
      <c r="AR103" s="47"/>
      <c r="AS103" s="47"/>
      <c r="AT103" s="48"/>
      <c r="AU103" s="47"/>
      <c r="AV103" s="47"/>
      <c r="AW103" s="47"/>
      <c r="AX103" s="47"/>
      <c r="AY103" s="47"/>
      <c r="AZ103" s="47"/>
      <c r="BA103" s="47"/>
      <c r="BB103" s="47"/>
      <c r="BC103" s="50"/>
      <c r="BD103" s="50"/>
      <c r="BE103" s="47"/>
      <c r="BF103" s="47"/>
      <c r="BG103" s="47"/>
      <c r="BH103" s="48"/>
      <c r="BI103" s="47"/>
      <c r="BJ103" s="47"/>
      <c r="BK103" s="47"/>
      <c r="BL103" s="47"/>
      <c r="BM103" s="47"/>
      <c r="BN103" s="47"/>
      <c r="BO103" s="47"/>
      <c r="BP103" s="47"/>
      <c r="BQ103" s="47" t="n">
        <f aca="false">CC103-CB103</f>
        <v>0</v>
      </c>
      <c r="BR103" s="52"/>
      <c r="BS103" s="47"/>
      <c r="BT103" s="47"/>
      <c r="BU103" s="47"/>
      <c r="BV103" s="47"/>
      <c r="BW103" s="47"/>
      <c r="BX103" s="47"/>
      <c r="BY103" s="47"/>
      <c r="BZ103" s="47"/>
      <c r="CA103" s="47"/>
      <c r="CB103" s="47"/>
      <c r="CC103" s="47" t="n">
        <f aca="false">SUMIF($G$5:$G$94,G103,$CC$5:$CC$94)</f>
        <v>0</v>
      </c>
      <c r="CD103" s="47"/>
      <c r="CE103" s="47"/>
    </row>
    <row r="104" customFormat="false" ht="32.25" hidden="false" customHeight="true" outlineLevel="0" collapsed="false">
      <c r="F104" s="45"/>
      <c r="G104" s="46"/>
      <c r="H104" s="47"/>
      <c r="I104" s="47"/>
      <c r="J104" s="48"/>
      <c r="K104" s="47"/>
      <c r="L104" s="47"/>
      <c r="M104" s="48"/>
      <c r="N104" s="47"/>
      <c r="O104" s="47"/>
      <c r="P104" s="49"/>
      <c r="Q104" s="47"/>
      <c r="R104" s="47"/>
      <c r="S104" s="47"/>
      <c r="T104" s="47"/>
      <c r="U104" s="47"/>
      <c r="V104" s="47"/>
      <c r="W104" s="47"/>
      <c r="X104" s="50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  <c r="AJ104" s="47"/>
      <c r="AK104" s="47"/>
      <c r="AL104" s="47"/>
      <c r="AM104" s="47"/>
      <c r="AN104" s="47"/>
      <c r="AO104" s="51"/>
      <c r="AP104" s="47"/>
      <c r="AQ104" s="47"/>
      <c r="AR104" s="47"/>
      <c r="AS104" s="47"/>
      <c r="AT104" s="48"/>
      <c r="AU104" s="47"/>
      <c r="AV104" s="47"/>
      <c r="AW104" s="47"/>
      <c r="AX104" s="47"/>
      <c r="AY104" s="47"/>
      <c r="AZ104" s="47"/>
      <c r="BA104" s="47"/>
      <c r="BB104" s="47"/>
      <c r="BC104" s="50"/>
      <c r="BD104" s="50"/>
      <c r="BE104" s="47"/>
      <c r="BF104" s="47"/>
      <c r="BG104" s="47"/>
      <c r="BH104" s="48"/>
      <c r="BI104" s="47"/>
      <c r="BJ104" s="47"/>
      <c r="BK104" s="47"/>
      <c r="BL104" s="47"/>
      <c r="BM104" s="47"/>
      <c r="BN104" s="47"/>
      <c r="BO104" s="47"/>
      <c r="BP104" s="47"/>
      <c r="BQ104" s="47"/>
      <c r="BR104" s="52"/>
      <c r="BS104" s="47"/>
      <c r="BT104" s="47"/>
      <c r="BU104" s="47"/>
      <c r="BV104" s="47"/>
      <c r="BW104" s="47"/>
      <c r="BX104" s="47"/>
      <c r="BY104" s="47"/>
      <c r="BZ104" s="47"/>
      <c r="CA104" s="47"/>
      <c r="CB104" s="47"/>
      <c r="CC104" s="47"/>
      <c r="CD104" s="47"/>
      <c r="CE104" s="47"/>
    </row>
    <row r="105" customFormat="false" ht="32.25" hidden="false" customHeight="true" outlineLevel="0" collapsed="false">
      <c r="P105" s="54"/>
    </row>
    <row r="106" customFormat="false" ht="32.25" hidden="false" customHeight="true" outlineLevel="0" collapsed="false">
      <c r="P106" s="54"/>
    </row>
    <row r="107" customFormat="false" ht="32.25" hidden="false" customHeight="true" outlineLevel="0" collapsed="false">
      <c r="P107" s="54"/>
    </row>
    <row r="108" customFormat="false" ht="32.25" hidden="false" customHeight="true" outlineLevel="0" collapsed="false">
      <c r="P108" s="54"/>
    </row>
    <row r="109" customFormat="false" ht="32.25" hidden="false" customHeight="true" outlineLevel="0" collapsed="false">
      <c r="P109" s="54"/>
    </row>
    <row r="110" customFormat="false" ht="32.25" hidden="false" customHeight="true" outlineLevel="0" collapsed="false">
      <c r="P110" s="54"/>
    </row>
    <row r="111" customFormat="false" ht="32.25" hidden="false" customHeight="true" outlineLevel="0" collapsed="false">
      <c r="P111" s="54"/>
    </row>
    <row r="112" customFormat="false" ht="32.25" hidden="false" customHeight="true" outlineLevel="0" collapsed="false">
      <c r="P112" s="54"/>
    </row>
    <row r="113" customFormat="false" ht="32.25" hidden="false" customHeight="true" outlineLevel="0" collapsed="false">
      <c r="P113" s="54"/>
    </row>
    <row r="114" customFormat="false" ht="32.25" hidden="false" customHeight="true" outlineLevel="0" collapsed="false">
      <c r="P114" s="54"/>
    </row>
    <row r="115" customFormat="false" ht="32.25" hidden="false" customHeight="true" outlineLevel="0" collapsed="false">
      <c r="P115" s="54"/>
    </row>
    <row r="116" customFormat="false" ht="32.25" hidden="false" customHeight="true" outlineLevel="0" collapsed="false">
      <c r="P116" s="54"/>
    </row>
    <row r="117" customFormat="false" ht="32.25" hidden="false" customHeight="true" outlineLevel="0" collapsed="false">
      <c r="P117" s="54"/>
    </row>
    <row r="118" customFormat="false" ht="32.25" hidden="false" customHeight="true" outlineLevel="0" collapsed="false">
      <c r="P118" s="54"/>
    </row>
    <row r="119" customFormat="false" ht="32.25" hidden="false" customHeight="true" outlineLevel="0" collapsed="false">
      <c r="P119" s="54"/>
    </row>
    <row r="120" customFormat="false" ht="32.25" hidden="false" customHeight="true" outlineLevel="0" collapsed="false">
      <c r="P120" s="54"/>
    </row>
    <row r="121" customFormat="false" ht="32.25" hidden="false" customHeight="true" outlineLevel="0" collapsed="false">
      <c r="P121" s="54"/>
    </row>
    <row r="122" customFormat="false" ht="32.25" hidden="false" customHeight="true" outlineLevel="0" collapsed="false">
      <c r="P122" s="54"/>
    </row>
    <row r="123" customFormat="false" ht="32.25" hidden="false" customHeight="true" outlineLevel="0" collapsed="false">
      <c r="P123" s="54"/>
    </row>
    <row r="124" customFormat="false" ht="32.25" hidden="false" customHeight="true" outlineLevel="0" collapsed="false">
      <c r="P124" s="54"/>
    </row>
    <row r="125" customFormat="false" ht="32.25" hidden="false" customHeight="true" outlineLevel="0" collapsed="false">
      <c r="P125" s="54"/>
    </row>
    <row r="126" customFormat="false" ht="32.25" hidden="false" customHeight="true" outlineLevel="0" collapsed="false">
      <c r="P126" s="54"/>
    </row>
    <row r="127" customFormat="false" ht="32.25" hidden="false" customHeight="true" outlineLevel="0" collapsed="false">
      <c r="P127" s="54"/>
    </row>
    <row r="128" customFormat="false" ht="32.25" hidden="false" customHeight="true" outlineLevel="0" collapsed="false">
      <c r="P128" s="54"/>
    </row>
    <row r="129" customFormat="false" ht="32.25" hidden="false" customHeight="true" outlineLevel="0" collapsed="false">
      <c r="P129" s="54"/>
    </row>
    <row r="130" customFormat="false" ht="32.25" hidden="false" customHeight="true" outlineLevel="0" collapsed="false">
      <c r="P130" s="54"/>
    </row>
    <row r="131" customFormat="false" ht="32.25" hidden="false" customHeight="true" outlineLevel="0" collapsed="false">
      <c r="P131" s="54"/>
    </row>
    <row r="132" customFormat="false" ht="32.25" hidden="false" customHeight="true" outlineLevel="0" collapsed="false">
      <c r="P132" s="54"/>
    </row>
    <row r="133" customFormat="false" ht="32.25" hidden="false" customHeight="true" outlineLevel="0" collapsed="false">
      <c r="P133" s="54"/>
    </row>
  </sheetData>
  <autoFilter ref="A3:CF103"/>
  <printOptions headings="false" gridLines="false" gridLinesSet="true" horizontalCentered="false" verticalCentered="false"/>
  <pageMargins left="0.170138888888889" right="0.170138888888889" top="0.2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J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28125" defaultRowHeight="15" zeroHeight="false" outlineLevelRow="0" outlineLevelCol="0"/>
  <cols>
    <col collapsed="false" customWidth="true" hidden="false" outlineLevel="0" max="1" min="1" style="55" width="5.56"/>
    <col collapsed="false" customWidth="true" hidden="false" outlineLevel="0" max="2" min="2" style="56" width="26.85"/>
    <col collapsed="false" customWidth="true" hidden="false" outlineLevel="0" max="3" min="3" style="56" width="25.85"/>
    <col collapsed="false" customWidth="true" hidden="false" outlineLevel="0" max="4" min="4" style="56" width="14.28"/>
    <col collapsed="false" customWidth="true" hidden="false" outlineLevel="0" max="5" min="5" style="56" width="12.7"/>
    <col collapsed="false" customWidth="true" hidden="false" outlineLevel="0" max="6" min="6" style="57" width="16.13"/>
    <col collapsed="false" customWidth="true" hidden="true" outlineLevel="0" max="7" min="7" style="56" width="12.7"/>
    <col collapsed="false" customWidth="true" hidden="false" outlineLevel="0" max="8" min="8" style="56" width="15.28"/>
    <col collapsed="false" customWidth="true" hidden="false" outlineLevel="0" max="9" min="9" style="56" width="13.28"/>
    <col collapsed="false" customWidth="true" hidden="false" outlineLevel="0" max="10" min="10" style="56" width="19.13"/>
    <col collapsed="false" customWidth="false" hidden="false" outlineLevel="0" max="257" min="11" style="56" width="9.13"/>
  </cols>
  <sheetData>
    <row r="6" customFormat="false" ht="15" hidden="false" customHeight="true" outlineLevel="0" collapsed="false"/>
    <row r="7" s="59" customFormat="true" ht="17.25" hidden="false" customHeight="true" outlineLevel="0" collapsed="false">
      <c r="A7" s="58" t="s">
        <v>429</v>
      </c>
      <c r="B7" s="58"/>
      <c r="C7" s="58"/>
      <c r="D7" s="58"/>
      <c r="E7" s="58"/>
      <c r="F7" s="58"/>
      <c r="G7" s="58"/>
      <c r="H7" s="58"/>
      <c r="I7" s="58"/>
      <c r="J7" s="58"/>
    </row>
    <row r="8" s="59" customFormat="true" ht="17.25" hidden="false" customHeight="true" outlineLevel="0" collapsed="false">
      <c r="A8" s="58" t="s">
        <v>430</v>
      </c>
      <c r="B8" s="58"/>
      <c r="C8" s="58"/>
      <c r="D8" s="58"/>
      <c r="E8" s="58"/>
      <c r="F8" s="58"/>
      <c r="G8" s="58"/>
      <c r="H8" s="58"/>
      <c r="I8" s="58"/>
      <c r="J8" s="58"/>
    </row>
    <row r="9" s="59" customFormat="true" ht="5.25" hidden="false" customHeight="true" outlineLevel="0" collapsed="false">
      <c r="A9" s="60"/>
      <c r="B9" s="61"/>
      <c r="C9" s="62"/>
      <c r="D9" s="63"/>
      <c r="E9" s="64"/>
      <c r="F9" s="62"/>
      <c r="G9" s="64"/>
    </row>
    <row r="10" s="59" customFormat="true" ht="15.75" hidden="false" customHeight="false" outlineLevel="0" collapsed="false">
      <c r="A10" s="65" t="s">
        <v>431</v>
      </c>
      <c r="B10" s="66"/>
      <c r="C10" s="66"/>
      <c r="D10" s="66"/>
      <c r="E10" s="66"/>
      <c r="F10" s="62"/>
    </row>
    <row r="11" s="59" customFormat="true" ht="15.75" hidden="false" customHeight="true" outlineLevel="0" collapsed="false">
      <c r="A11" s="67" t="s">
        <v>432</v>
      </c>
      <c r="B11" s="67"/>
      <c r="C11" s="68"/>
      <c r="D11" s="69"/>
      <c r="E11" s="69"/>
      <c r="F11" s="62"/>
    </row>
    <row r="12" s="59" customFormat="true" ht="15.75" hidden="false" customHeight="true" outlineLevel="0" collapsed="false">
      <c r="A12" s="67" t="s">
        <v>433</v>
      </c>
      <c r="B12" s="67"/>
      <c r="D12" s="69"/>
      <c r="E12" s="69"/>
      <c r="F12" s="62"/>
    </row>
    <row r="13" s="59" customFormat="true" ht="5.25" hidden="true" customHeight="true" outlineLevel="0" collapsed="false">
      <c r="A13" s="64"/>
      <c r="F13" s="62"/>
    </row>
    <row r="14" s="73" customFormat="true" ht="99.75" hidden="false" customHeight="false" outlineLevel="0" collapsed="false">
      <c r="A14" s="70" t="s">
        <v>434</v>
      </c>
      <c r="B14" s="70" t="s">
        <v>3</v>
      </c>
      <c r="C14" s="70" t="s">
        <v>7</v>
      </c>
      <c r="D14" s="71" t="s">
        <v>10</v>
      </c>
      <c r="E14" s="71" t="s">
        <v>14</v>
      </c>
      <c r="F14" s="72" t="s">
        <v>435</v>
      </c>
      <c r="G14" s="72" t="s">
        <v>47</v>
      </c>
      <c r="H14" s="72" t="s">
        <v>68</v>
      </c>
      <c r="I14" s="72" t="s">
        <v>436</v>
      </c>
      <c r="J14" s="71" t="s">
        <v>437</v>
      </c>
    </row>
    <row r="15" s="59" customFormat="true" ht="15.75" hidden="false" customHeight="false" outlineLevel="0" collapsed="false">
      <c r="A15" s="74" t="s">
        <v>71</v>
      </c>
      <c r="B15" s="75" t="s">
        <v>72</v>
      </c>
      <c r="C15" s="75" t="s">
        <v>73</v>
      </c>
      <c r="D15" s="76" t="s">
        <v>74</v>
      </c>
      <c r="E15" s="77" t="s">
        <v>76</v>
      </c>
      <c r="F15" s="78" t="s">
        <v>77</v>
      </c>
      <c r="G15" s="78" t="s">
        <v>78</v>
      </c>
      <c r="H15" s="78" t="s">
        <v>78</v>
      </c>
      <c r="I15" s="78" t="s">
        <v>79</v>
      </c>
      <c r="J15" s="78" t="s">
        <v>80</v>
      </c>
    </row>
    <row r="16" s="59" customFormat="true" ht="25.5" hidden="false" customHeight="false" outlineLevel="0" collapsed="false">
      <c r="A16" s="79" t="n">
        <v>1</v>
      </c>
      <c r="B16" s="31" t="s">
        <v>339</v>
      </c>
      <c r="C16" s="31" t="s">
        <v>340</v>
      </c>
      <c r="D16" s="32" t="n">
        <v>946</v>
      </c>
      <c r="E16" s="80" t="n">
        <v>0</v>
      </c>
      <c r="F16" s="31" t="n">
        <v>757</v>
      </c>
      <c r="G16" s="31" t="n">
        <v>0</v>
      </c>
      <c r="H16" s="31" t="n">
        <v>94.4</v>
      </c>
      <c r="I16" s="32" t="n">
        <v>-396</v>
      </c>
      <c r="J16" s="31" t="s">
        <v>342</v>
      </c>
    </row>
    <row r="17" s="59" customFormat="true" ht="25.5" hidden="false" customHeight="false" outlineLevel="0" collapsed="false">
      <c r="A17" s="79" t="n">
        <v>2</v>
      </c>
      <c r="B17" s="81" t="s">
        <v>86</v>
      </c>
      <c r="C17" s="31" t="s">
        <v>88</v>
      </c>
      <c r="D17" s="32" t="n">
        <v>1644</v>
      </c>
      <c r="E17" s="80" t="n">
        <v>0</v>
      </c>
      <c r="F17" s="31" t="n">
        <v>1064</v>
      </c>
      <c r="G17" s="31" t="n">
        <v>0</v>
      </c>
      <c r="H17" s="31" t="n">
        <v>415.6</v>
      </c>
      <c r="I17" s="32" t="n">
        <v>-543.055555555556</v>
      </c>
      <c r="J17" s="31" t="s">
        <v>96</v>
      </c>
    </row>
    <row r="18" s="59" customFormat="true" ht="25.5" hidden="false" customHeight="false" outlineLevel="0" collapsed="false">
      <c r="A18" s="79" t="n">
        <v>3</v>
      </c>
      <c r="B18" s="31" t="s">
        <v>357</v>
      </c>
      <c r="C18" s="31" t="s">
        <v>358</v>
      </c>
      <c r="D18" s="32" t="n">
        <v>720</v>
      </c>
      <c r="E18" s="80" t="n">
        <v>0</v>
      </c>
      <c r="F18" s="31" t="n">
        <v>0</v>
      </c>
      <c r="G18" s="31" t="n">
        <v>0</v>
      </c>
      <c r="H18" s="31" t="n">
        <v>648</v>
      </c>
      <c r="I18" s="32" t="n">
        <v>-648</v>
      </c>
      <c r="J18" s="31" t="s">
        <v>364</v>
      </c>
    </row>
    <row r="19" s="59" customFormat="true" ht="25.5" hidden="false" customHeight="false" outlineLevel="0" collapsed="false">
      <c r="A19" s="79" t="n">
        <v>4</v>
      </c>
      <c r="B19" s="31" t="s">
        <v>119</v>
      </c>
      <c r="C19" s="31" t="s">
        <v>120</v>
      </c>
      <c r="D19" s="32" t="n">
        <v>6202</v>
      </c>
      <c r="E19" s="80" t="n">
        <v>0</v>
      </c>
      <c r="F19" s="31" t="n">
        <v>3000</v>
      </c>
      <c r="G19" s="31" t="n">
        <v>0</v>
      </c>
      <c r="H19" s="31" t="n">
        <v>2581.8</v>
      </c>
      <c r="I19" s="32" t="n">
        <v>-819</v>
      </c>
      <c r="J19" s="31" t="s">
        <v>128</v>
      </c>
    </row>
    <row r="20" s="59" customFormat="true" ht="25.5" hidden="false" customHeight="false" outlineLevel="0" collapsed="false">
      <c r="A20" s="79" t="n">
        <v>5</v>
      </c>
      <c r="B20" s="31" t="s">
        <v>287</v>
      </c>
      <c r="C20" s="31" t="s">
        <v>288</v>
      </c>
      <c r="D20" s="32" t="n">
        <v>8788</v>
      </c>
      <c r="E20" s="80" t="n">
        <v>0</v>
      </c>
      <c r="F20" s="31" t="n">
        <v>5820</v>
      </c>
      <c r="G20" s="31" t="n">
        <v>0</v>
      </c>
      <c r="H20" s="31" t="n">
        <v>2089.2</v>
      </c>
      <c r="I20" s="32" t="n">
        <v>-1359</v>
      </c>
      <c r="J20" s="31" t="s">
        <v>295</v>
      </c>
    </row>
    <row r="21" customFormat="false" ht="3.75" hidden="false" customHeight="true" outlineLevel="0" collapsed="false"/>
    <row r="22" customFormat="false" ht="15.75" hidden="false" customHeight="false" outlineLevel="0" collapsed="false">
      <c r="C22" s="82" t="s">
        <v>438</v>
      </c>
      <c r="H22" s="82" t="s">
        <v>0</v>
      </c>
      <c r="I22" s="82" t="n">
        <f aca="false">SUM(I16:I21)</f>
        <v>-3765.05555555556</v>
      </c>
    </row>
  </sheetData>
  <autoFilter ref="A14:J20"/>
  <mergeCells count="6">
    <mergeCell ref="A7:J7"/>
    <mergeCell ref="A8:J8"/>
    <mergeCell ref="A11:B11"/>
    <mergeCell ref="D11:E11"/>
    <mergeCell ref="A12:B12"/>
    <mergeCell ref="D12:E12"/>
  </mergeCells>
  <printOptions headings="false" gridLines="false" gridLinesSet="true" horizontalCentered="false" verticalCentered="false"/>
  <pageMargins left="0.170138888888889" right="0.170138888888889" top="0.390277777777778" bottom="0.279861111111111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J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0" activeCellId="0" sqref="E20"/>
    </sheetView>
  </sheetViews>
  <sheetFormatPr defaultColWidth="9.1328125" defaultRowHeight="15" zeroHeight="false" outlineLevelRow="0" outlineLevelCol="0"/>
  <cols>
    <col collapsed="false" customWidth="true" hidden="false" outlineLevel="0" max="1" min="1" style="55" width="6.56"/>
    <col collapsed="false" customWidth="true" hidden="false" outlineLevel="0" max="2" min="2" style="56" width="24.42"/>
    <col collapsed="false" customWidth="true" hidden="false" outlineLevel="0" max="3" min="3" style="56" width="25.99"/>
    <col collapsed="false" customWidth="true" hidden="false" outlineLevel="0" max="4" min="4" style="56" width="14.42"/>
    <col collapsed="false" customWidth="true" hidden="false" outlineLevel="0" max="5" min="5" style="56" width="12.7"/>
    <col collapsed="false" customWidth="true" hidden="false" outlineLevel="0" max="6" min="6" style="57" width="16.13"/>
    <col collapsed="false" customWidth="true" hidden="false" outlineLevel="0" max="7" min="7" style="56" width="14.42"/>
    <col collapsed="false" customWidth="true" hidden="false" outlineLevel="0" max="8" min="8" style="56" width="14.28"/>
    <col collapsed="false" customWidth="true" hidden="false" outlineLevel="0" max="9" min="9" style="56" width="12.13"/>
    <col collapsed="false" customWidth="true" hidden="false" outlineLevel="0" max="10" min="10" style="56" width="19.28"/>
    <col collapsed="false" customWidth="false" hidden="false" outlineLevel="0" max="257" min="11" style="56" width="9.13"/>
  </cols>
  <sheetData>
    <row r="6" s="59" customFormat="true" ht="17.25" hidden="false" customHeight="true" outlineLevel="0" collapsed="false">
      <c r="A6" s="58" t="s">
        <v>429</v>
      </c>
      <c r="B6" s="58"/>
      <c r="C6" s="58"/>
      <c r="D6" s="58"/>
      <c r="E6" s="58"/>
      <c r="F6" s="58"/>
      <c r="G6" s="58"/>
      <c r="H6" s="58"/>
      <c r="I6" s="58"/>
      <c r="J6" s="58"/>
    </row>
    <row r="7" s="59" customFormat="true" ht="17.25" hidden="false" customHeight="true" outlineLevel="0" collapsed="false">
      <c r="A7" s="58" t="s">
        <v>430</v>
      </c>
      <c r="B7" s="58"/>
      <c r="C7" s="58"/>
      <c r="D7" s="58"/>
      <c r="E7" s="58"/>
      <c r="F7" s="58"/>
      <c r="G7" s="58"/>
      <c r="H7" s="58"/>
      <c r="I7" s="58"/>
      <c r="J7" s="58"/>
    </row>
    <row r="8" s="59" customFormat="true" ht="17.25" hidden="false" customHeight="false" outlineLevel="0" collapsed="false">
      <c r="A8" s="60"/>
      <c r="B8" s="61"/>
      <c r="C8" s="62"/>
      <c r="D8" s="63"/>
      <c r="E8" s="64"/>
      <c r="F8" s="62"/>
      <c r="G8" s="64"/>
    </row>
    <row r="9" s="59" customFormat="true" ht="15.75" hidden="false" customHeight="false" outlineLevel="0" collapsed="false">
      <c r="A9" s="65" t="s">
        <v>439</v>
      </c>
      <c r="B9" s="66"/>
      <c r="C9" s="66"/>
      <c r="D9" s="68"/>
      <c r="F9" s="62"/>
    </row>
    <row r="10" s="59" customFormat="true" ht="15.75" hidden="false" customHeight="true" outlineLevel="0" collapsed="false">
      <c r="A10" s="67" t="s">
        <v>440</v>
      </c>
      <c r="B10" s="67"/>
      <c r="C10" s="68"/>
      <c r="D10" s="68"/>
      <c r="F10" s="62"/>
    </row>
    <row r="11" s="59" customFormat="true" ht="15.75" hidden="false" customHeight="true" outlineLevel="0" collapsed="false">
      <c r="A11" s="67" t="s">
        <v>433</v>
      </c>
      <c r="B11" s="67"/>
      <c r="F11" s="62"/>
    </row>
    <row r="12" s="59" customFormat="true" ht="15" hidden="false" customHeight="false" outlineLevel="0" collapsed="false">
      <c r="A12" s="64"/>
      <c r="F12" s="62"/>
    </row>
    <row r="13" s="85" customFormat="true" ht="85.5" hidden="false" customHeight="false" outlineLevel="0" collapsed="false">
      <c r="A13" s="83" t="s">
        <v>434</v>
      </c>
      <c r="B13" s="83" t="s">
        <v>3</v>
      </c>
      <c r="C13" s="83" t="s">
        <v>7</v>
      </c>
      <c r="D13" s="84" t="s">
        <v>10</v>
      </c>
      <c r="E13" s="84" t="s">
        <v>14</v>
      </c>
      <c r="F13" s="21" t="s">
        <v>435</v>
      </c>
      <c r="G13" s="21" t="s">
        <v>47</v>
      </c>
      <c r="H13" s="21" t="s">
        <v>68</v>
      </c>
      <c r="I13" s="72" t="s">
        <v>436</v>
      </c>
      <c r="J13" s="71" t="s">
        <v>437</v>
      </c>
    </row>
    <row r="14" s="59" customFormat="true" ht="15.75" hidden="false" customHeight="false" outlineLevel="0" collapsed="false">
      <c r="A14" s="74" t="s">
        <v>71</v>
      </c>
      <c r="B14" s="75" t="s">
        <v>72</v>
      </c>
      <c r="C14" s="75" t="s">
        <v>73</v>
      </c>
      <c r="D14" s="76" t="s">
        <v>74</v>
      </c>
      <c r="E14" s="77" t="s">
        <v>76</v>
      </c>
      <c r="F14" s="78" t="s">
        <v>77</v>
      </c>
      <c r="G14" s="78" t="s">
        <v>78</v>
      </c>
      <c r="H14" s="78" t="s">
        <v>79</v>
      </c>
      <c r="I14" s="78" t="s">
        <v>80</v>
      </c>
      <c r="J14" s="78" t="s">
        <v>81</v>
      </c>
    </row>
    <row r="15" s="59" customFormat="true" ht="25.5" hidden="false" customHeight="false" outlineLevel="0" collapsed="false">
      <c r="A15" s="79" t="n">
        <v>1</v>
      </c>
      <c r="B15" s="31" t="s">
        <v>296</v>
      </c>
      <c r="C15" s="31" t="s">
        <v>297</v>
      </c>
      <c r="D15" s="32" t="n">
        <v>1829</v>
      </c>
      <c r="E15" s="80" t="n">
        <v>0</v>
      </c>
      <c r="F15" s="31" t="n">
        <v>343</v>
      </c>
      <c r="G15" s="31" t="n">
        <v>800</v>
      </c>
      <c r="H15" s="31" t="n">
        <v>583.1</v>
      </c>
      <c r="I15" s="32" t="n">
        <v>-63</v>
      </c>
      <c r="J15" s="31" t="s">
        <v>299</v>
      </c>
    </row>
    <row r="16" s="59" customFormat="true" ht="25.5" hidden="false" customHeight="false" outlineLevel="0" collapsed="false">
      <c r="A16" s="79" t="n">
        <v>2</v>
      </c>
      <c r="B16" s="31" t="s">
        <v>234</v>
      </c>
      <c r="C16" s="31" t="s">
        <v>235</v>
      </c>
      <c r="D16" s="32" t="n">
        <v>15442</v>
      </c>
      <c r="E16" s="80" t="n">
        <v>0</v>
      </c>
      <c r="F16" s="31" t="n">
        <v>1175</v>
      </c>
      <c r="G16" s="31" t="n">
        <v>0</v>
      </c>
      <c r="H16" s="31" t="n">
        <v>12722.8</v>
      </c>
      <c r="I16" s="32" t="n">
        <v>-72</v>
      </c>
      <c r="J16" s="31" t="s">
        <v>136</v>
      </c>
    </row>
    <row r="17" s="59" customFormat="true" ht="25.5" hidden="false" customHeight="false" outlineLevel="0" collapsed="false">
      <c r="A17" s="79" t="n">
        <v>3</v>
      </c>
      <c r="B17" s="31" t="s">
        <v>190</v>
      </c>
      <c r="C17" s="31" t="s">
        <v>191</v>
      </c>
      <c r="D17" s="32" t="n">
        <v>152341</v>
      </c>
      <c r="E17" s="80" t="n">
        <v>0</v>
      </c>
      <c r="F17" s="31" t="n">
        <v>68633</v>
      </c>
      <c r="G17" s="31" t="n">
        <v>10380</v>
      </c>
      <c r="H17" s="31" t="n">
        <v>50551.9</v>
      </c>
      <c r="I17" s="32" t="n">
        <v>-81</v>
      </c>
      <c r="J17" s="31" t="s">
        <v>136</v>
      </c>
    </row>
    <row r="18" s="59" customFormat="true" ht="63.75" hidden="false" customHeight="false" outlineLevel="0" collapsed="false">
      <c r="A18" s="79" t="n">
        <v>4</v>
      </c>
      <c r="B18" s="81" t="s">
        <v>277</v>
      </c>
      <c r="C18" s="31" t="s">
        <v>278</v>
      </c>
      <c r="D18" s="32" t="n">
        <v>228</v>
      </c>
      <c r="E18" s="80" t="n">
        <v>0</v>
      </c>
      <c r="F18" s="31" t="n">
        <v>182.4</v>
      </c>
      <c r="G18" s="31" t="n">
        <v>0</v>
      </c>
      <c r="H18" s="31" t="n">
        <v>22.8</v>
      </c>
      <c r="I18" s="32" t="n">
        <v>-205</v>
      </c>
      <c r="J18" s="31" t="s">
        <v>283</v>
      </c>
    </row>
    <row r="19" s="59" customFormat="true" ht="25.5" hidden="false" customHeight="false" outlineLevel="0" collapsed="false">
      <c r="A19" s="79" t="n">
        <v>5</v>
      </c>
      <c r="B19" s="31" t="s">
        <v>146</v>
      </c>
      <c r="C19" s="31" t="s">
        <v>147</v>
      </c>
      <c r="D19" s="32" t="n">
        <v>3923</v>
      </c>
      <c r="E19" s="80" t="n">
        <v>0</v>
      </c>
      <c r="F19" s="31" t="n">
        <v>0</v>
      </c>
      <c r="G19" s="31" t="n">
        <v>590</v>
      </c>
      <c r="H19" s="31" t="n">
        <v>2999.7</v>
      </c>
      <c r="I19" s="32" t="n">
        <v>-258</v>
      </c>
      <c r="J19" s="31" t="s">
        <v>136</v>
      </c>
    </row>
    <row r="20" s="59" customFormat="true" ht="25.5" hidden="false" customHeight="false" outlineLevel="0" collapsed="false">
      <c r="A20" s="79" t="n">
        <v>6</v>
      </c>
      <c r="B20" s="31" t="s">
        <v>218</v>
      </c>
      <c r="C20" s="31" t="s">
        <v>219</v>
      </c>
      <c r="D20" s="32" t="n">
        <v>65490</v>
      </c>
      <c r="E20" s="80" t="n">
        <v>0</v>
      </c>
      <c r="F20" s="31" t="n">
        <v>25194.4</v>
      </c>
      <c r="G20" s="31" t="n">
        <v>14251</v>
      </c>
      <c r="H20" s="31" t="n">
        <v>6669.7</v>
      </c>
      <c r="I20" s="32" t="n">
        <v>-294.000000000003</v>
      </c>
      <c r="J20" s="31" t="s">
        <v>223</v>
      </c>
    </row>
    <row r="21" s="59" customFormat="true" ht="25.5" hidden="false" customHeight="false" outlineLevel="0" collapsed="false">
      <c r="A21" s="79" t="n">
        <v>7</v>
      </c>
      <c r="B21" s="31" t="s">
        <v>399</v>
      </c>
      <c r="C21" s="31" t="s">
        <v>400</v>
      </c>
      <c r="D21" s="32" t="n">
        <v>19541</v>
      </c>
      <c r="E21" s="80" t="n">
        <v>0</v>
      </c>
      <c r="F21" s="31" t="n">
        <v>12894</v>
      </c>
      <c r="G21" s="31" t="n">
        <v>0</v>
      </c>
      <c r="H21" s="31" t="n">
        <v>4692.9</v>
      </c>
      <c r="I21" s="32" t="n">
        <v>-363</v>
      </c>
      <c r="J21" s="31" t="s">
        <v>208</v>
      </c>
    </row>
    <row r="22" s="59" customFormat="true" ht="51" hidden="false" customHeight="false" outlineLevel="0" collapsed="false">
      <c r="A22" s="79" t="n">
        <v>8</v>
      </c>
      <c r="B22" s="31" t="s">
        <v>104</v>
      </c>
      <c r="C22" s="31" t="s">
        <v>105</v>
      </c>
      <c r="D22" s="32" t="n">
        <v>2356</v>
      </c>
      <c r="E22" s="80" t="n">
        <v>0</v>
      </c>
      <c r="F22" s="31" t="n">
        <v>390</v>
      </c>
      <c r="G22" s="31" t="n">
        <v>0</v>
      </c>
      <c r="H22" s="31" t="n">
        <v>1730.4</v>
      </c>
      <c r="I22" s="32" t="n">
        <v>-393</v>
      </c>
      <c r="J22" s="31" t="s">
        <v>107</v>
      </c>
    </row>
    <row r="23" s="59" customFormat="true" ht="25.5" hidden="false" customHeight="false" outlineLevel="0" collapsed="false">
      <c r="A23" s="79" t="n">
        <v>9</v>
      </c>
      <c r="B23" s="31" t="s">
        <v>383</v>
      </c>
      <c r="C23" s="31" t="s">
        <v>384</v>
      </c>
      <c r="D23" s="32" t="n">
        <v>3314</v>
      </c>
      <c r="E23" s="80" t="n">
        <v>0</v>
      </c>
      <c r="F23" s="31" t="n">
        <v>1263</v>
      </c>
      <c r="G23" s="31" t="n">
        <v>0</v>
      </c>
      <c r="H23" s="31" t="n">
        <v>0</v>
      </c>
      <c r="I23" s="32" t="n">
        <v>-495</v>
      </c>
      <c r="J23" s="31" t="s">
        <v>387</v>
      </c>
    </row>
    <row r="24" s="59" customFormat="true" ht="25.5" hidden="false" customHeight="false" outlineLevel="0" collapsed="false">
      <c r="A24" s="79" t="n">
        <v>10</v>
      </c>
      <c r="B24" s="31" t="s">
        <v>132</v>
      </c>
      <c r="C24" s="31" t="s">
        <v>134</v>
      </c>
      <c r="D24" s="32" t="n">
        <v>42758</v>
      </c>
      <c r="E24" s="80" t="n">
        <v>0</v>
      </c>
      <c r="F24" s="31" t="n">
        <v>12408</v>
      </c>
      <c r="G24" s="31" t="n">
        <v>0</v>
      </c>
      <c r="H24" s="31" t="n">
        <v>26074.2</v>
      </c>
      <c r="I24" s="32" t="n">
        <v>-618</v>
      </c>
      <c r="J24" s="31" t="s">
        <v>136</v>
      </c>
    </row>
    <row r="25" s="59" customFormat="true" ht="25.5" hidden="false" customHeight="false" outlineLevel="0" collapsed="false">
      <c r="A25" s="79" t="n">
        <v>11</v>
      </c>
      <c r="B25" s="31" t="s">
        <v>195</v>
      </c>
      <c r="C25" s="31" t="s">
        <v>197</v>
      </c>
      <c r="D25" s="32" t="n">
        <v>11452</v>
      </c>
      <c r="E25" s="80" t="n">
        <v>0</v>
      </c>
      <c r="F25" s="31" t="n">
        <v>9159</v>
      </c>
      <c r="G25" s="31" t="n">
        <v>0</v>
      </c>
      <c r="H25" s="31" t="n">
        <v>1147.8</v>
      </c>
      <c r="I25" s="32" t="n">
        <v>-753</v>
      </c>
      <c r="J25" s="31" t="s">
        <v>136</v>
      </c>
    </row>
    <row r="26" s="59" customFormat="true" ht="25.5" hidden="false" customHeight="false" outlineLevel="0" collapsed="false">
      <c r="A26" s="79" t="n">
        <v>12</v>
      </c>
      <c r="B26" s="31" t="s">
        <v>205</v>
      </c>
      <c r="C26" s="31" t="s">
        <v>206</v>
      </c>
      <c r="D26" s="32" t="n">
        <v>35606</v>
      </c>
      <c r="E26" s="80" t="n">
        <v>0</v>
      </c>
      <c r="F26" s="31" t="n">
        <v>18132</v>
      </c>
      <c r="G26" s="31" t="n">
        <v>0</v>
      </c>
      <c r="H26" s="31" t="n">
        <v>13913.4</v>
      </c>
      <c r="I26" s="32" t="n">
        <v>-1053</v>
      </c>
      <c r="J26" s="31" t="s">
        <v>208</v>
      </c>
    </row>
    <row r="27" s="59" customFormat="true" ht="38.25" hidden="false" customHeight="false" outlineLevel="0" collapsed="false">
      <c r="A27" s="79" t="n">
        <v>13</v>
      </c>
      <c r="B27" s="31" t="s">
        <v>97</v>
      </c>
      <c r="C27" s="31" t="s">
        <v>98</v>
      </c>
      <c r="D27" s="32" t="n">
        <v>48109</v>
      </c>
      <c r="E27" s="80" t="n">
        <v>0</v>
      </c>
      <c r="F27" s="31" t="n">
        <v>30075</v>
      </c>
      <c r="G27" s="31" t="n">
        <v>6626</v>
      </c>
      <c r="H27" s="31" t="n">
        <v>1395.7</v>
      </c>
      <c r="I27" s="32" t="n">
        <v>-1143</v>
      </c>
      <c r="J27" s="31" t="s">
        <v>103</v>
      </c>
    </row>
    <row r="28" s="59" customFormat="true" ht="25.5" hidden="false" customHeight="false" outlineLevel="0" collapsed="false">
      <c r="A28" s="79" t="n">
        <v>14</v>
      </c>
      <c r="B28" s="31" t="s">
        <v>181</v>
      </c>
      <c r="C28" s="31" t="s">
        <v>182</v>
      </c>
      <c r="D28" s="32" t="n">
        <v>32227</v>
      </c>
      <c r="E28" s="80" t="n">
        <v>0</v>
      </c>
      <c r="F28" s="31" t="n">
        <v>5103</v>
      </c>
      <c r="G28" s="31" t="n">
        <v>0</v>
      </c>
      <c r="H28" s="31" t="n">
        <v>23901.3</v>
      </c>
      <c r="I28" s="32" t="n">
        <v>-1827</v>
      </c>
      <c r="J28" s="31" t="s">
        <v>136</v>
      </c>
    </row>
    <row r="29" customFormat="false" ht="15.75" hidden="false" customHeight="false" outlineLevel="0" collapsed="false">
      <c r="A29" s="86"/>
      <c r="B29" s="5"/>
      <c r="C29" s="5"/>
      <c r="D29" s="87"/>
      <c r="E29" s="88"/>
      <c r="F29" s="5"/>
      <c r="G29" s="5"/>
      <c r="H29" s="5"/>
      <c r="I29" s="5"/>
      <c r="J29" s="89"/>
    </row>
    <row r="30" customFormat="false" ht="15.75" hidden="false" customHeight="false" outlineLevel="0" collapsed="false">
      <c r="C30" s="82" t="s">
        <v>438</v>
      </c>
      <c r="H30" s="82" t="s">
        <v>0</v>
      </c>
      <c r="I30" s="82" t="n">
        <f aca="false">SUM(I15:I29)</f>
        <v>-7618</v>
      </c>
    </row>
  </sheetData>
  <autoFilter ref="A13:I28"/>
  <mergeCells count="4">
    <mergeCell ref="A6:J6"/>
    <mergeCell ref="A7:J7"/>
    <mergeCell ref="A10:B10"/>
    <mergeCell ref="A11:B11"/>
  </mergeCells>
  <printOptions headings="false" gridLines="false" gridLinesSet="true" horizontalCentered="false" verticalCentered="false"/>
  <pageMargins left="0.209722222222222" right="0.170138888888889" top="0.25" bottom="0.3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28125" defaultRowHeight="15" zeroHeight="false" outlineLevelRow="0" outlineLevelCol="0"/>
  <cols>
    <col collapsed="false" customWidth="true" hidden="false" outlineLevel="0" max="1" min="1" style="55" width="6.28"/>
    <col collapsed="false" customWidth="true" hidden="false" outlineLevel="0" max="2" min="2" style="56" width="23.13"/>
    <col collapsed="false" customWidth="true" hidden="false" outlineLevel="0" max="3" min="3" style="56" width="26.42"/>
    <col collapsed="false" customWidth="true" hidden="false" outlineLevel="0" max="5" min="4" style="56" width="12.7"/>
    <col collapsed="false" customWidth="true" hidden="false" outlineLevel="0" max="6" min="6" style="57" width="15.13"/>
    <col collapsed="false" customWidth="true" hidden="false" outlineLevel="0" max="9" min="7" style="56" width="12.7"/>
    <col collapsed="false" customWidth="true" hidden="false" outlineLevel="0" max="10" min="10" style="56" width="23.85"/>
    <col collapsed="false" customWidth="false" hidden="false" outlineLevel="0" max="257" min="11" style="56" width="9.13"/>
  </cols>
  <sheetData>
    <row r="7" customFormat="false" ht="17.25" hidden="false" customHeight="true" outlineLevel="0" collapsed="false">
      <c r="A7" s="58" t="s">
        <v>429</v>
      </c>
      <c r="B7" s="58"/>
      <c r="C7" s="58"/>
      <c r="D7" s="58"/>
      <c r="E7" s="58"/>
      <c r="F7" s="58"/>
      <c r="G7" s="58"/>
      <c r="H7" s="58"/>
      <c r="I7" s="58"/>
      <c r="J7" s="58"/>
    </row>
    <row r="8" customFormat="false" ht="17.25" hidden="false" customHeight="true" outlineLevel="0" collapsed="false">
      <c r="A8" s="58" t="s">
        <v>430</v>
      </c>
      <c r="B8" s="58"/>
      <c r="C8" s="58"/>
      <c r="D8" s="58"/>
      <c r="E8" s="58"/>
      <c r="F8" s="58"/>
      <c r="G8" s="58"/>
      <c r="H8" s="58"/>
      <c r="I8" s="58"/>
      <c r="J8" s="58"/>
    </row>
    <row r="9" customFormat="false" ht="17.25" hidden="false" customHeight="false" outlineLevel="0" collapsed="false">
      <c r="A9" s="60"/>
      <c r="B9" s="61"/>
      <c r="C9" s="57"/>
      <c r="D9" s="63"/>
      <c r="E9" s="55"/>
      <c r="G9" s="55"/>
    </row>
    <row r="10" s="59" customFormat="true" ht="15.75" hidden="false" customHeight="false" outlineLevel="0" collapsed="false">
      <c r="A10" s="65" t="s">
        <v>441</v>
      </c>
      <c r="B10" s="66"/>
      <c r="C10" s="66"/>
      <c r="D10" s="66"/>
      <c r="F10" s="62"/>
    </row>
    <row r="11" s="59" customFormat="true" ht="15.75" hidden="false" customHeight="true" outlineLevel="0" collapsed="false">
      <c r="A11" s="65" t="s">
        <v>442</v>
      </c>
      <c r="B11" s="65"/>
      <c r="C11" s="69" t="s">
        <v>0</v>
      </c>
      <c r="D11" s="69"/>
      <c r="F11" s="62"/>
    </row>
    <row r="12" s="59" customFormat="true" ht="15.75" hidden="false" customHeight="true" outlineLevel="0" collapsed="false">
      <c r="A12" s="67" t="s">
        <v>433</v>
      </c>
      <c r="B12" s="67"/>
      <c r="F12" s="62"/>
    </row>
    <row r="13" s="59" customFormat="true" ht="14.25" hidden="false" customHeight="true" outlineLevel="0" collapsed="false">
      <c r="A13" s="64"/>
      <c r="F13" s="62"/>
    </row>
    <row r="14" s="85" customFormat="true" ht="85.5" hidden="false" customHeight="false" outlineLevel="0" collapsed="false">
      <c r="A14" s="83" t="s">
        <v>434</v>
      </c>
      <c r="B14" s="83" t="s">
        <v>3</v>
      </c>
      <c r="C14" s="83" t="s">
        <v>7</v>
      </c>
      <c r="D14" s="84" t="s">
        <v>10</v>
      </c>
      <c r="E14" s="84" t="s">
        <v>14</v>
      </c>
      <c r="F14" s="21" t="s">
        <v>435</v>
      </c>
      <c r="G14" s="21" t="s">
        <v>47</v>
      </c>
      <c r="H14" s="21" t="s">
        <v>68</v>
      </c>
      <c r="I14" s="72" t="s">
        <v>436</v>
      </c>
      <c r="J14" s="71" t="s">
        <v>437</v>
      </c>
    </row>
    <row r="15" s="93" customFormat="true" ht="12.75" hidden="false" customHeight="false" outlineLevel="0" collapsed="false">
      <c r="A15" s="83" t="s">
        <v>71</v>
      </c>
      <c r="B15" s="90" t="s">
        <v>72</v>
      </c>
      <c r="C15" s="90" t="s">
        <v>73</v>
      </c>
      <c r="D15" s="21" t="s">
        <v>74</v>
      </c>
      <c r="E15" s="91" t="s">
        <v>76</v>
      </c>
      <c r="F15" s="92" t="s">
        <v>77</v>
      </c>
      <c r="G15" s="92" t="s">
        <v>78</v>
      </c>
      <c r="H15" s="92" t="s">
        <v>79</v>
      </c>
      <c r="I15" s="92" t="s">
        <v>80</v>
      </c>
      <c r="J15" s="92" t="s">
        <v>81</v>
      </c>
    </row>
    <row r="16" s="94" customFormat="true" ht="25.5" hidden="false" customHeight="false" outlineLevel="0" collapsed="false">
      <c r="A16" s="29" t="n">
        <v>1</v>
      </c>
      <c r="B16" s="31" t="s">
        <v>213</v>
      </c>
      <c r="C16" s="31" t="s">
        <v>214</v>
      </c>
      <c r="D16" s="32" t="n">
        <v>73904</v>
      </c>
      <c r="E16" s="80" t="n">
        <v>0</v>
      </c>
      <c r="F16" s="31" t="n">
        <v>48642</v>
      </c>
      <c r="G16" s="31" t="n">
        <v>5400</v>
      </c>
      <c r="H16" s="31" t="n">
        <v>7611.6</v>
      </c>
      <c r="I16" s="32" t="n">
        <v>-144.000000000002</v>
      </c>
      <c r="J16" s="31" t="s">
        <v>215</v>
      </c>
    </row>
    <row r="17" s="94" customFormat="true" ht="25.5" hidden="false" customHeight="false" outlineLevel="0" collapsed="false">
      <c r="A17" s="29" t="n">
        <v>2</v>
      </c>
      <c r="B17" s="31" t="s">
        <v>328</v>
      </c>
      <c r="C17" s="31" t="s">
        <v>329</v>
      </c>
      <c r="D17" s="32" t="n">
        <v>1666</v>
      </c>
      <c r="E17" s="80" t="n">
        <v>0</v>
      </c>
      <c r="F17" s="31" t="n">
        <v>1333</v>
      </c>
      <c r="G17" s="31" t="n">
        <v>0</v>
      </c>
      <c r="H17" s="31" t="n">
        <v>166.4</v>
      </c>
      <c r="I17" s="32" t="n">
        <v>-511</v>
      </c>
      <c r="J17" s="31" t="s">
        <v>332</v>
      </c>
    </row>
    <row r="18" s="94" customFormat="true" ht="25.5" hidden="false" customHeight="false" outlineLevel="0" collapsed="false">
      <c r="A18" s="29" t="n">
        <v>3</v>
      </c>
      <c r="B18" s="31" t="s">
        <v>287</v>
      </c>
      <c r="C18" s="31" t="s">
        <v>288</v>
      </c>
      <c r="D18" s="32" t="n">
        <v>3757</v>
      </c>
      <c r="E18" s="80" t="n">
        <v>0</v>
      </c>
      <c r="F18" s="31" t="n">
        <v>1070</v>
      </c>
      <c r="G18" s="31" t="n">
        <v>0</v>
      </c>
      <c r="H18" s="31" t="n">
        <v>2836.3</v>
      </c>
      <c r="I18" s="32" t="n">
        <v>-525</v>
      </c>
      <c r="J18" s="31" t="s">
        <v>292</v>
      </c>
    </row>
    <row r="19" s="94" customFormat="true" ht="25.5" hidden="false" customHeight="false" outlineLevel="0" collapsed="false">
      <c r="A19" s="29" t="n">
        <v>4</v>
      </c>
      <c r="B19" s="31" t="s">
        <v>357</v>
      </c>
      <c r="C19" s="31" t="s">
        <v>358</v>
      </c>
      <c r="D19" s="32" t="n">
        <v>1991</v>
      </c>
      <c r="E19" s="80" t="n">
        <v>0</v>
      </c>
      <c r="F19" s="31" t="n">
        <v>1192</v>
      </c>
      <c r="G19" s="31" t="n">
        <v>0</v>
      </c>
      <c r="H19" s="31" t="n">
        <v>599.9</v>
      </c>
      <c r="I19" s="32" t="n">
        <v>-600</v>
      </c>
      <c r="J19" s="31" t="s">
        <v>215</v>
      </c>
    </row>
    <row r="20" s="94" customFormat="true" ht="25.5" hidden="false" customHeight="false" outlineLevel="0" collapsed="false">
      <c r="A20" s="29" t="n">
        <v>5</v>
      </c>
      <c r="B20" s="31" t="s">
        <v>339</v>
      </c>
      <c r="C20" s="31" t="s">
        <v>340</v>
      </c>
      <c r="D20" s="32" t="n">
        <v>2199</v>
      </c>
      <c r="E20" s="80" t="n">
        <v>0</v>
      </c>
      <c r="F20" s="31" t="n">
        <v>1031</v>
      </c>
      <c r="G20" s="31" t="n">
        <v>0</v>
      </c>
      <c r="H20" s="31" t="n">
        <v>948.1</v>
      </c>
      <c r="I20" s="32" t="n">
        <v>-1239</v>
      </c>
      <c r="J20" s="31" t="s">
        <v>215</v>
      </c>
    </row>
    <row r="21" s="94" customFormat="true" ht="25.5" hidden="false" customHeight="false" outlineLevel="0" collapsed="false">
      <c r="A21" s="29" t="n">
        <v>6</v>
      </c>
      <c r="B21" s="31" t="s">
        <v>365</v>
      </c>
      <c r="C21" s="31" t="s">
        <v>366</v>
      </c>
      <c r="D21" s="32" t="n">
        <v>13745</v>
      </c>
      <c r="E21" s="80" t="n">
        <v>0</v>
      </c>
      <c r="F21" s="31" t="n">
        <v>0</v>
      </c>
      <c r="G21" s="31" t="n">
        <v>0</v>
      </c>
      <c r="H21" s="31" t="n">
        <v>12370.5</v>
      </c>
      <c r="I21" s="32" t="n">
        <v>-1550</v>
      </c>
      <c r="J21" s="31" t="s">
        <v>369</v>
      </c>
    </row>
    <row r="22" s="94" customFormat="true" ht="25.5" hidden="false" customHeight="false" outlineLevel="0" collapsed="false">
      <c r="A22" s="29" t="n">
        <v>7</v>
      </c>
      <c r="B22" s="31" t="s">
        <v>402</v>
      </c>
      <c r="C22" s="31" t="s">
        <v>403</v>
      </c>
      <c r="D22" s="32" t="n">
        <v>61387</v>
      </c>
      <c r="E22" s="80" t="n">
        <v>1566</v>
      </c>
      <c r="F22" s="31" t="n">
        <v>50075</v>
      </c>
      <c r="G22" s="31" t="n">
        <v>0</v>
      </c>
      <c r="H22" s="31" t="n">
        <v>6739.3</v>
      </c>
      <c r="I22" s="32" t="n">
        <v>-1725</v>
      </c>
      <c r="J22" s="31" t="s">
        <v>406</v>
      </c>
    </row>
    <row r="23" s="94" customFormat="true" ht="25.5" hidden="false" customHeight="false" outlineLevel="0" collapsed="false">
      <c r="A23" s="29" t="n">
        <v>8</v>
      </c>
      <c r="B23" s="31" t="s">
        <v>119</v>
      </c>
      <c r="C23" s="31" t="s">
        <v>120</v>
      </c>
      <c r="D23" s="32" t="n">
        <v>13671</v>
      </c>
      <c r="E23" s="80" t="n">
        <v>8147</v>
      </c>
      <c r="F23" s="31" t="n">
        <v>14776</v>
      </c>
      <c r="G23" s="31" t="n">
        <v>0</v>
      </c>
      <c r="H23" s="31" t="n">
        <v>5674.9</v>
      </c>
      <c r="I23" s="32" t="n">
        <v>-1944.05666666667</v>
      </c>
      <c r="J23" s="31" t="s">
        <v>125</v>
      </c>
    </row>
    <row r="24" s="94" customFormat="true" ht="63.75" hidden="false" customHeight="false" outlineLevel="0" collapsed="false">
      <c r="A24" s="29" t="n">
        <v>9</v>
      </c>
      <c r="B24" s="81" t="s">
        <v>277</v>
      </c>
      <c r="C24" s="31" t="s">
        <v>278</v>
      </c>
      <c r="D24" s="32" t="n">
        <v>41960</v>
      </c>
      <c r="E24" s="80" t="n">
        <v>0</v>
      </c>
      <c r="F24" s="31" t="n">
        <v>32465.6</v>
      </c>
      <c r="G24" s="31" t="n">
        <v>0</v>
      </c>
      <c r="H24" s="31" t="n">
        <v>5298.4</v>
      </c>
      <c r="I24" s="32" t="n">
        <v>-3513.25</v>
      </c>
      <c r="J24" s="31" t="s">
        <v>280</v>
      </c>
    </row>
    <row r="25" s="94" customFormat="true" ht="25.5" hidden="false" customHeight="false" outlineLevel="0" collapsed="false">
      <c r="A25" s="29" t="n">
        <v>10</v>
      </c>
      <c r="B25" s="31" t="s">
        <v>305</v>
      </c>
      <c r="C25" s="31" t="s">
        <v>306</v>
      </c>
      <c r="D25" s="32" t="n">
        <v>6355</v>
      </c>
      <c r="E25" s="80" t="n">
        <v>0</v>
      </c>
      <c r="F25" s="31" t="n">
        <v>1746</v>
      </c>
      <c r="G25" s="31" t="n">
        <v>1000</v>
      </c>
      <c r="H25" s="31" t="n">
        <v>2073.5</v>
      </c>
      <c r="I25" s="32" t="n">
        <v>-3820</v>
      </c>
      <c r="J25" s="31" t="s">
        <v>309</v>
      </c>
    </row>
    <row r="26" s="94" customFormat="true" ht="25.5" hidden="false" customHeight="false" outlineLevel="0" collapsed="false">
      <c r="A26" s="29" t="n">
        <v>11</v>
      </c>
      <c r="B26" s="31" t="s">
        <v>268</v>
      </c>
      <c r="C26" s="31" t="s">
        <v>269</v>
      </c>
      <c r="D26" s="32" t="n">
        <v>46922</v>
      </c>
      <c r="E26" s="80" t="n">
        <v>0</v>
      </c>
      <c r="F26" s="31" t="n">
        <v>18525</v>
      </c>
      <c r="G26" s="31" t="n">
        <v>1503</v>
      </c>
      <c r="H26" s="31" t="n">
        <v>20849.1</v>
      </c>
      <c r="I26" s="32" t="n">
        <v>-12017.5</v>
      </c>
      <c r="J26" s="31" t="s">
        <v>215</v>
      </c>
    </row>
    <row r="27" s="94" customFormat="true" ht="25.5" hidden="false" customHeight="false" outlineLevel="0" collapsed="false">
      <c r="A27" s="29" t="n">
        <v>12</v>
      </c>
      <c r="B27" s="31" t="s">
        <v>346</v>
      </c>
      <c r="C27" s="31" t="s">
        <v>348</v>
      </c>
      <c r="D27" s="32" t="n">
        <v>68266</v>
      </c>
      <c r="E27" s="80" t="n">
        <v>0</v>
      </c>
      <c r="F27" s="31" t="n">
        <v>40512</v>
      </c>
      <c r="G27" s="31" t="n">
        <v>0</v>
      </c>
      <c r="H27" s="31" t="n">
        <v>20528.3683333333</v>
      </c>
      <c r="I27" s="32" t="n">
        <v>-19684</v>
      </c>
      <c r="J27" s="31" t="s">
        <v>352</v>
      </c>
    </row>
    <row r="28" customFormat="false" ht="18" hidden="false" customHeight="true" outlineLevel="0" collapsed="false"/>
    <row r="29" customFormat="false" ht="15.75" hidden="false" customHeight="false" outlineLevel="0" collapsed="false">
      <c r="C29" s="82" t="s">
        <v>438</v>
      </c>
      <c r="H29" s="82" t="s">
        <v>0</v>
      </c>
      <c r="I29" s="82" t="n">
        <f aca="false">SUM(I16:I28)</f>
        <v>-47272.8066666667</v>
      </c>
    </row>
  </sheetData>
  <autoFilter ref="A14:J27"/>
  <mergeCells count="4">
    <mergeCell ref="A7:J7"/>
    <mergeCell ref="A8:J8"/>
    <mergeCell ref="C11:D11"/>
    <mergeCell ref="A12:B12"/>
  </mergeCells>
  <printOptions headings="false" gridLines="false" gridLinesSet="true" horizontalCentered="false" verticalCentered="false"/>
  <pageMargins left="0.3" right="0.170138888888889" top="0.179861111111111" bottom="0.210416666666667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7" activeCellId="0" sqref="E67"/>
    </sheetView>
  </sheetViews>
  <sheetFormatPr defaultColWidth="9.1328125" defaultRowHeight="15" zeroHeight="false" outlineLevelRow="0" outlineLevelCol="0"/>
  <cols>
    <col collapsed="false" customWidth="true" hidden="false" outlineLevel="0" max="1" min="1" style="55" width="6.13"/>
    <col collapsed="false" customWidth="true" hidden="false" outlineLevel="0" max="2" min="2" style="56" width="25.42"/>
    <col collapsed="false" customWidth="true" hidden="false" outlineLevel="0" max="3" min="3" style="56" width="23.28"/>
    <col collapsed="false" customWidth="true" hidden="false" outlineLevel="0" max="5" min="4" style="56" width="12.7"/>
    <col collapsed="false" customWidth="true" hidden="false" outlineLevel="0" max="6" min="6" style="57" width="14.42"/>
    <col collapsed="false" customWidth="true" hidden="false" outlineLevel="0" max="7" min="7" style="56" width="15.13"/>
    <col collapsed="false" customWidth="true" hidden="false" outlineLevel="0" max="9" min="8" style="56" width="12.7"/>
    <col collapsed="false" customWidth="true" hidden="false" outlineLevel="0" max="10" min="10" style="56" width="22.7"/>
    <col collapsed="false" customWidth="false" hidden="false" outlineLevel="0" max="257" min="11" style="56" width="9.13"/>
  </cols>
  <sheetData>
    <row r="5" customFormat="false" ht="10.5" hidden="false" customHeight="true" outlineLevel="0" collapsed="false"/>
    <row r="6" s="59" customFormat="true" ht="17.25" hidden="false" customHeight="true" outlineLevel="0" collapsed="false">
      <c r="A6" s="58" t="s">
        <v>429</v>
      </c>
      <c r="B6" s="58"/>
      <c r="C6" s="58"/>
      <c r="D6" s="58"/>
      <c r="E6" s="58"/>
      <c r="F6" s="58"/>
      <c r="G6" s="58"/>
      <c r="H6" s="58"/>
      <c r="I6" s="58"/>
      <c r="J6" s="58"/>
    </row>
    <row r="7" s="59" customFormat="true" ht="17.25" hidden="false" customHeight="true" outlineLevel="0" collapsed="false">
      <c r="A7" s="58" t="s">
        <v>430</v>
      </c>
      <c r="B7" s="58"/>
      <c r="C7" s="58"/>
      <c r="D7" s="58"/>
      <c r="E7" s="58"/>
      <c r="F7" s="58"/>
      <c r="G7" s="58"/>
      <c r="H7" s="58"/>
      <c r="I7" s="58"/>
      <c r="J7" s="58"/>
    </row>
    <row r="8" s="59" customFormat="true" ht="17.25" hidden="false" customHeight="false" outlineLevel="0" collapsed="false">
      <c r="A8" s="95"/>
      <c r="B8" s="96"/>
      <c r="C8" s="97"/>
      <c r="D8" s="98"/>
      <c r="E8" s="97"/>
      <c r="F8" s="97"/>
      <c r="G8" s="97"/>
      <c r="H8" s="97"/>
      <c r="I8" s="97"/>
    </row>
    <row r="9" s="59" customFormat="true" ht="15.75" hidden="false" customHeight="false" outlineLevel="0" collapsed="false">
      <c r="A9" s="65" t="s">
        <v>443</v>
      </c>
      <c r="B9" s="66"/>
      <c r="C9" s="66"/>
      <c r="D9" s="68"/>
      <c r="F9" s="62"/>
    </row>
    <row r="10" s="59" customFormat="true" ht="15.75" hidden="false" customHeight="true" outlineLevel="0" collapsed="false">
      <c r="A10" s="67" t="s">
        <v>444</v>
      </c>
      <c r="B10" s="67"/>
      <c r="C10" s="68"/>
      <c r="D10" s="68"/>
      <c r="F10" s="62"/>
    </row>
    <row r="11" s="59" customFormat="true" ht="15.75" hidden="false" customHeight="true" outlineLevel="0" collapsed="false">
      <c r="A11" s="67" t="s">
        <v>433</v>
      </c>
      <c r="B11" s="67"/>
      <c r="F11" s="62"/>
    </row>
    <row r="12" s="59" customFormat="true" ht="5.25" hidden="false" customHeight="true" outlineLevel="0" collapsed="false">
      <c r="A12" s="64"/>
      <c r="F12" s="62"/>
    </row>
    <row r="13" s="85" customFormat="true" ht="105" hidden="false" customHeight="true" outlineLevel="0" collapsed="false">
      <c r="A13" s="83" t="s">
        <v>434</v>
      </c>
      <c r="B13" s="83" t="s">
        <v>3</v>
      </c>
      <c r="C13" s="83" t="s">
        <v>7</v>
      </c>
      <c r="D13" s="84" t="s">
        <v>10</v>
      </c>
      <c r="E13" s="84" t="s">
        <v>14</v>
      </c>
      <c r="F13" s="21" t="s">
        <v>435</v>
      </c>
      <c r="G13" s="21" t="s">
        <v>47</v>
      </c>
      <c r="H13" s="21" t="s">
        <v>68</v>
      </c>
      <c r="I13" s="72" t="s">
        <v>436</v>
      </c>
      <c r="J13" s="71" t="s">
        <v>437</v>
      </c>
    </row>
    <row r="14" s="85" customFormat="true" ht="12.75" hidden="false" customHeight="false" outlineLevel="0" collapsed="false">
      <c r="A14" s="83" t="s">
        <v>71</v>
      </c>
      <c r="B14" s="90" t="s">
        <v>72</v>
      </c>
      <c r="C14" s="90" t="s">
        <v>73</v>
      </c>
      <c r="D14" s="21" t="s">
        <v>74</v>
      </c>
      <c r="E14" s="91" t="s">
        <v>76</v>
      </c>
      <c r="F14" s="92" t="s">
        <v>77</v>
      </c>
      <c r="G14" s="92" t="s">
        <v>78</v>
      </c>
      <c r="H14" s="92" t="s">
        <v>79</v>
      </c>
      <c r="I14" s="92" t="s">
        <v>80</v>
      </c>
      <c r="J14" s="92" t="s">
        <v>81</v>
      </c>
    </row>
    <row r="15" s="85" customFormat="true" ht="38.25" hidden="false" customHeight="false" outlineLevel="0" collapsed="false">
      <c r="A15" s="79" t="n">
        <v>1</v>
      </c>
      <c r="B15" s="31" t="s">
        <v>320</v>
      </c>
      <c r="C15" s="31" t="s">
        <v>322</v>
      </c>
      <c r="D15" s="32" t="n">
        <v>1493</v>
      </c>
      <c r="E15" s="80"/>
      <c r="F15" s="31" t="n">
        <v>0</v>
      </c>
      <c r="G15" s="31" t="n">
        <v>0</v>
      </c>
      <c r="H15" s="31" t="n">
        <v>0</v>
      </c>
      <c r="I15" s="32" t="n">
        <v>1343.7</v>
      </c>
      <c r="J15" s="31"/>
    </row>
    <row r="16" s="85" customFormat="true" ht="76.5" hidden="false" customHeight="false" outlineLevel="0" collapsed="false">
      <c r="A16" s="79" t="n">
        <v>2</v>
      </c>
      <c r="B16" s="31" t="s">
        <v>325</v>
      </c>
      <c r="C16" s="31" t="s">
        <v>326</v>
      </c>
      <c r="D16" s="32" t="n">
        <v>353</v>
      </c>
      <c r="E16" s="80" t="n">
        <v>0</v>
      </c>
      <c r="F16" s="31" t="n">
        <v>0</v>
      </c>
      <c r="G16" s="31" t="n">
        <v>0</v>
      </c>
      <c r="H16" s="31" t="n">
        <v>317.7</v>
      </c>
      <c r="I16" s="32" t="n">
        <v>-66</v>
      </c>
      <c r="J16" s="31" t="s">
        <v>92</v>
      </c>
    </row>
    <row r="17" s="85" customFormat="true" ht="38.25" hidden="false" customHeight="false" outlineLevel="0" collapsed="false">
      <c r="A17" s="79" t="n">
        <v>3</v>
      </c>
      <c r="B17" s="31" t="s">
        <v>236</v>
      </c>
      <c r="C17" s="31" t="s">
        <v>237</v>
      </c>
      <c r="D17" s="32" t="n">
        <v>630</v>
      </c>
      <c r="E17" s="80" t="n">
        <v>0</v>
      </c>
      <c r="F17" s="31" t="n">
        <v>0</v>
      </c>
      <c r="G17" s="31" t="n">
        <v>0</v>
      </c>
      <c r="H17" s="31" t="n">
        <v>567</v>
      </c>
      <c r="I17" s="32" t="n">
        <v>-69</v>
      </c>
      <c r="J17" s="31" t="s">
        <v>239</v>
      </c>
    </row>
    <row r="18" s="85" customFormat="true" ht="38.25" hidden="false" customHeight="false" outlineLevel="0" collapsed="false">
      <c r="A18" s="79" t="n">
        <v>4</v>
      </c>
      <c r="B18" s="31" t="s">
        <v>284</v>
      </c>
      <c r="C18" s="31" t="s">
        <v>285</v>
      </c>
      <c r="D18" s="32" t="n">
        <v>528</v>
      </c>
      <c r="E18" s="80" t="n">
        <v>0</v>
      </c>
      <c r="F18" s="31" t="n">
        <v>204</v>
      </c>
      <c r="G18" s="31" t="n">
        <v>0</v>
      </c>
      <c r="H18" s="31" t="n">
        <v>271.2</v>
      </c>
      <c r="I18" s="32" t="n">
        <v>-81</v>
      </c>
      <c r="J18" s="31" t="s">
        <v>92</v>
      </c>
    </row>
    <row r="19" s="85" customFormat="true" ht="25.5" hidden="false" customHeight="false" outlineLevel="0" collapsed="false">
      <c r="A19" s="79" t="n">
        <v>5</v>
      </c>
      <c r="B19" s="31" t="s">
        <v>407</v>
      </c>
      <c r="C19" s="31" t="s">
        <v>409</v>
      </c>
      <c r="D19" s="32" t="n">
        <v>186</v>
      </c>
      <c r="E19" s="80" t="n">
        <v>0</v>
      </c>
      <c r="F19" s="31" t="n">
        <v>0</v>
      </c>
      <c r="G19" s="31" t="n">
        <v>0</v>
      </c>
      <c r="H19" s="31" t="n">
        <v>167.4</v>
      </c>
      <c r="I19" s="32" t="n">
        <v>-81</v>
      </c>
      <c r="J19" s="31" t="s">
        <v>92</v>
      </c>
    </row>
    <row r="20" s="85" customFormat="true" ht="25.5" hidden="false" customHeight="false" outlineLevel="0" collapsed="false">
      <c r="A20" s="79" t="n">
        <v>6</v>
      </c>
      <c r="B20" s="31" t="s">
        <v>97</v>
      </c>
      <c r="C20" s="31" t="s">
        <v>98</v>
      </c>
      <c r="D20" s="32" t="n">
        <v>351</v>
      </c>
      <c r="E20" s="80" t="n">
        <v>0</v>
      </c>
      <c r="F20" s="31" t="n">
        <v>0</v>
      </c>
      <c r="G20" s="31" t="n">
        <v>0</v>
      </c>
      <c r="H20" s="31" t="n">
        <v>315.9</v>
      </c>
      <c r="I20" s="32" t="n">
        <v>-84</v>
      </c>
      <c r="J20" s="31" t="s">
        <v>92</v>
      </c>
    </row>
    <row r="21" s="85" customFormat="true" ht="38.25" hidden="false" customHeight="false" outlineLevel="0" collapsed="false">
      <c r="A21" s="79" t="n">
        <v>7</v>
      </c>
      <c r="B21" s="31" t="s">
        <v>240</v>
      </c>
      <c r="C21" s="31" t="s">
        <v>241</v>
      </c>
      <c r="D21" s="32" t="n">
        <v>2869</v>
      </c>
      <c r="E21" s="80" t="n">
        <v>0</v>
      </c>
      <c r="F21" s="31" t="n">
        <v>1145</v>
      </c>
      <c r="G21" s="31" t="n">
        <v>645</v>
      </c>
      <c r="H21" s="31" t="n">
        <v>211.6</v>
      </c>
      <c r="I21" s="32" t="n">
        <v>-84</v>
      </c>
      <c r="J21" s="31" t="s">
        <v>242</v>
      </c>
    </row>
    <row r="22" s="85" customFormat="true" ht="38.25" hidden="false" customHeight="false" outlineLevel="0" collapsed="false">
      <c r="A22" s="79" t="n">
        <v>8</v>
      </c>
      <c r="B22" s="31" t="s">
        <v>258</v>
      </c>
      <c r="C22" s="31" t="s">
        <v>259</v>
      </c>
      <c r="D22" s="32" t="n">
        <v>472</v>
      </c>
      <c r="E22" s="80" t="n">
        <v>0</v>
      </c>
      <c r="F22" s="31" t="n">
        <v>378</v>
      </c>
      <c r="G22" s="31" t="n">
        <v>0</v>
      </c>
      <c r="H22" s="31" t="n">
        <v>46.8</v>
      </c>
      <c r="I22" s="32" t="n">
        <v>-96</v>
      </c>
      <c r="J22" s="31" t="s">
        <v>262</v>
      </c>
    </row>
    <row r="23" s="94" customFormat="true" ht="25.5" hidden="false" customHeight="false" outlineLevel="0" collapsed="false">
      <c r="A23" s="79" t="n">
        <v>9</v>
      </c>
      <c r="B23" s="31" t="s">
        <v>209</v>
      </c>
      <c r="C23" s="31" t="s">
        <v>211</v>
      </c>
      <c r="D23" s="32" t="n">
        <v>65566</v>
      </c>
      <c r="E23" s="80" t="n">
        <v>0</v>
      </c>
      <c r="F23" s="31" t="n">
        <v>24320</v>
      </c>
      <c r="G23" s="31" t="n">
        <v>4200</v>
      </c>
      <c r="H23" s="31" t="n">
        <v>26909.4</v>
      </c>
      <c r="I23" s="32" t="n">
        <v>-129</v>
      </c>
      <c r="J23" s="31" t="s">
        <v>212</v>
      </c>
    </row>
    <row r="24" s="94" customFormat="true" ht="25.5" hidden="false" customHeight="false" outlineLevel="0" collapsed="false">
      <c r="A24" s="79" t="n">
        <v>10</v>
      </c>
      <c r="B24" s="31" t="s">
        <v>376</v>
      </c>
      <c r="C24" s="31" t="s">
        <v>377</v>
      </c>
      <c r="D24" s="32" t="n">
        <v>2704</v>
      </c>
      <c r="E24" s="80" t="n">
        <v>0</v>
      </c>
      <c r="F24" s="31" t="n">
        <v>1645</v>
      </c>
      <c r="G24" s="31" t="n">
        <v>0</v>
      </c>
      <c r="H24" s="31" t="n">
        <v>788.6</v>
      </c>
      <c r="I24" s="32" t="n">
        <v>-144</v>
      </c>
      <c r="J24" s="31" t="s">
        <v>92</v>
      </c>
    </row>
    <row r="25" s="94" customFormat="true" ht="25.5" hidden="false" customHeight="false" outlineLevel="0" collapsed="false">
      <c r="A25" s="79" t="n">
        <v>11</v>
      </c>
      <c r="B25" s="31" t="s">
        <v>163</v>
      </c>
      <c r="C25" s="31" t="s">
        <v>165</v>
      </c>
      <c r="D25" s="32" t="n">
        <v>2750</v>
      </c>
      <c r="E25" s="80" t="n">
        <v>0</v>
      </c>
      <c r="F25" s="31" t="n">
        <v>943</v>
      </c>
      <c r="G25" s="31" t="n">
        <v>170</v>
      </c>
      <c r="H25" s="31" t="n">
        <v>1379</v>
      </c>
      <c r="I25" s="32" t="n">
        <v>-156</v>
      </c>
      <c r="J25" s="31" t="s">
        <v>92</v>
      </c>
    </row>
    <row r="26" s="94" customFormat="true" ht="25.5" hidden="false" customHeight="false" outlineLevel="0" collapsed="false">
      <c r="A26" s="79" t="n">
        <v>12</v>
      </c>
      <c r="B26" s="31" t="s">
        <v>265</v>
      </c>
      <c r="C26" s="31" t="s">
        <v>266</v>
      </c>
      <c r="D26" s="32" t="n">
        <v>2503</v>
      </c>
      <c r="E26" s="80" t="n">
        <v>0</v>
      </c>
      <c r="F26" s="31" t="n">
        <v>253</v>
      </c>
      <c r="G26" s="31" t="n">
        <v>0</v>
      </c>
      <c r="H26" s="31" t="n">
        <v>1999.7</v>
      </c>
      <c r="I26" s="32" t="n">
        <v>-168</v>
      </c>
      <c r="J26" s="31" t="s">
        <v>92</v>
      </c>
    </row>
    <row r="27" s="94" customFormat="true" ht="25.5" hidden="false" customHeight="false" outlineLevel="0" collapsed="false">
      <c r="A27" s="79" t="n">
        <v>13</v>
      </c>
      <c r="B27" s="31" t="s">
        <v>137</v>
      </c>
      <c r="C27" s="31" t="s">
        <v>138</v>
      </c>
      <c r="D27" s="32" t="n">
        <v>4660</v>
      </c>
      <c r="E27" s="80" t="n">
        <v>0</v>
      </c>
      <c r="F27" s="31" t="n">
        <v>2842</v>
      </c>
      <c r="G27" s="31" t="n">
        <v>0</v>
      </c>
      <c r="H27" s="31" t="n">
        <v>1352</v>
      </c>
      <c r="I27" s="32" t="n">
        <v>-171</v>
      </c>
      <c r="J27" s="31" t="s">
        <v>92</v>
      </c>
    </row>
    <row r="28" s="85" customFormat="true" ht="25.5" hidden="false" customHeight="false" outlineLevel="0" collapsed="false">
      <c r="A28" s="79" t="n">
        <v>14</v>
      </c>
      <c r="B28" s="31" t="s">
        <v>186</v>
      </c>
      <c r="C28" s="31" t="s">
        <v>188</v>
      </c>
      <c r="D28" s="32" t="n">
        <v>4267</v>
      </c>
      <c r="E28" s="80" t="n">
        <v>0</v>
      </c>
      <c r="F28" s="31" t="n">
        <v>1476</v>
      </c>
      <c r="G28" s="31" t="n">
        <v>320</v>
      </c>
      <c r="H28" s="31" t="n">
        <v>1756.3</v>
      </c>
      <c r="I28" s="32" t="n">
        <v>-171</v>
      </c>
      <c r="J28" s="31" t="s">
        <v>92</v>
      </c>
    </row>
    <row r="29" s="85" customFormat="true" ht="38.25" hidden="false" customHeight="false" outlineLevel="0" collapsed="false">
      <c r="A29" s="79" t="n">
        <v>15</v>
      </c>
      <c r="B29" s="31" t="s">
        <v>371</v>
      </c>
      <c r="C29" s="31" t="s">
        <v>372</v>
      </c>
      <c r="D29" s="32" t="n">
        <v>617</v>
      </c>
      <c r="E29" s="80" t="n">
        <v>0</v>
      </c>
      <c r="F29" s="31" t="n">
        <v>0</v>
      </c>
      <c r="G29" s="31" t="n">
        <v>0</v>
      </c>
      <c r="H29" s="31" t="n">
        <v>555.3</v>
      </c>
      <c r="I29" s="32" t="n">
        <v>-182.895652173913</v>
      </c>
      <c r="J29" s="31" t="s">
        <v>92</v>
      </c>
    </row>
    <row r="30" s="94" customFormat="true" ht="25.5" hidden="false" customHeight="false" outlineLevel="0" collapsed="false">
      <c r="A30" s="79" t="n">
        <v>16</v>
      </c>
      <c r="B30" s="31" t="s">
        <v>270</v>
      </c>
      <c r="C30" s="31" t="s">
        <v>272</v>
      </c>
      <c r="D30" s="32" t="n">
        <v>1550</v>
      </c>
      <c r="E30" s="80" t="n">
        <v>0</v>
      </c>
      <c r="F30" s="31" t="n">
        <v>893</v>
      </c>
      <c r="G30" s="31" t="n">
        <v>0</v>
      </c>
      <c r="H30" s="31" t="n">
        <v>502</v>
      </c>
      <c r="I30" s="32" t="n">
        <v>-198</v>
      </c>
      <c r="J30" s="31" t="s">
        <v>276</v>
      </c>
    </row>
    <row r="31" s="94" customFormat="true" ht="25.5" hidden="false" customHeight="false" outlineLevel="0" collapsed="false">
      <c r="A31" s="79" t="n">
        <v>17</v>
      </c>
      <c r="B31" s="81" t="s">
        <v>169</v>
      </c>
      <c r="C31" s="31" t="s">
        <v>170</v>
      </c>
      <c r="D31" s="32" t="n">
        <v>2230</v>
      </c>
      <c r="E31" s="80" t="n">
        <v>0</v>
      </c>
      <c r="F31" s="31" t="n">
        <v>1163.2</v>
      </c>
      <c r="G31" s="31" t="n">
        <v>0</v>
      </c>
      <c r="H31" s="31" t="n">
        <v>843.8</v>
      </c>
      <c r="I31" s="32" t="n">
        <v>-208.208695652174</v>
      </c>
      <c r="J31" s="31" t="s">
        <v>92</v>
      </c>
    </row>
    <row r="32" s="94" customFormat="true" ht="25.5" hidden="false" customHeight="false" outlineLevel="0" collapsed="false">
      <c r="A32" s="79" t="n">
        <v>18</v>
      </c>
      <c r="B32" s="31" t="s">
        <v>343</v>
      </c>
      <c r="C32" s="31" t="s">
        <v>344</v>
      </c>
      <c r="D32" s="32" t="n">
        <v>5788</v>
      </c>
      <c r="E32" s="80" t="n">
        <v>0</v>
      </c>
      <c r="F32" s="31" t="n">
        <v>0</v>
      </c>
      <c r="G32" s="31" t="n">
        <v>0</v>
      </c>
      <c r="H32" s="31" t="n">
        <v>4967.44347826087</v>
      </c>
      <c r="I32" s="32" t="n">
        <v>-225</v>
      </c>
      <c r="J32" s="31" t="s">
        <v>92</v>
      </c>
    </row>
    <row r="33" s="94" customFormat="true" ht="25.5" hidden="false" customHeight="false" outlineLevel="0" collapsed="false">
      <c r="A33" s="79" t="n">
        <v>19</v>
      </c>
      <c r="B33" s="31" t="s">
        <v>143</v>
      </c>
      <c r="C33" s="31" t="s">
        <v>145</v>
      </c>
      <c r="D33" s="32" t="n">
        <v>262</v>
      </c>
      <c r="E33" s="80" t="n">
        <v>0</v>
      </c>
      <c r="F33" s="31" t="n">
        <v>0</v>
      </c>
      <c r="G33" s="31" t="n">
        <v>0</v>
      </c>
      <c r="H33" s="31" t="n">
        <v>235.8</v>
      </c>
      <c r="I33" s="32" t="n">
        <v>-236</v>
      </c>
      <c r="J33" s="31" t="s">
        <v>92</v>
      </c>
    </row>
    <row r="34" s="94" customFormat="true" ht="12.75" hidden="false" customHeight="false" outlineLevel="0" collapsed="false">
      <c r="A34" s="79" t="n">
        <v>20</v>
      </c>
      <c r="B34" s="31" t="s">
        <v>199</v>
      </c>
      <c r="C34" s="31" t="s">
        <v>201</v>
      </c>
      <c r="D34" s="32" t="n">
        <v>902</v>
      </c>
      <c r="E34" s="80" t="n">
        <v>0</v>
      </c>
      <c r="F34" s="31" t="n">
        <v>0</v>
      </c>
      <c r="G34" s="31" t="n">
        <v>350</v>
      </c>
      <c r="H34" s="31" t="n">
        <v>496.8</v>
      </c>
      <c r="I34" s="32" t="n">
        <v>-246</v>
      </c>
      <c r="J34" s="31" t="s">
        <v>202</v>
      </c>
    </row>
    <row r="35" s="94" customFormat="true" ht="25.5" hidden="false" customHeight="false" outlineLevel="0" collapsed="false">
      <c r="A35" s="79" t="n">
        <v>21</v>
      </c>
      <c r="B35" s="31" t="s">
        <v>379</v>
      </c>
      <c r="C35" s="31" t="s">
        <v>380</v>
      </c>
      <c r="D35" s="32" t="n">
        <v>3386</v>
      </c>
      <c r="E35" s="80" t="n">
        <v>0</v>
      </c>
      <c r="F35" s="31" t="n">
        <v>1251</v>
      </c>
      <c r="G35" s="31" t="n">
        <v>0</v>
      </c>
      <c r="H35" s="31" t="n">
        <v>1796.4</v>
      </c>
      <c r="I35" s="32" t="n">
        <v>-273</v>
      </c>
      <c r="J35" s="31" t="s">
        <v>92</v>
      </c>
    </row>
    <row r="36" s="85" customFormat="true" ht="25.5" hidden="false" customHeight="false" outlineLevel="0" collapsed="false">
      <c r="A36" s="79" t="n">
        <v>22</v>
      </c>
      <c r="B36" s="31" t="s">
        <v>159</v>
      </c>
      <c r="C36" s="31" t="s">
        <v>161</v>
      </c>
      <c r="D36" s="32" t="n">
        <v>487</v>
      </c>
      <c r="E36" s="80" t="n">
        <v>0</v>
      </c>
      <c r="F36" s="31" t="n">
        <v>0</v>
      </c>
      <c r="G36" s="31" t="n">
        <v>0</v>
      </c>
      <c r="H36" s="31" t="n">
        <v>438.3</v>
      </c>
      <c r="I36" s="32" t="n">
        <v>-339</v>
      </c>
      <c r="J36" s="31" t="s">
        <v>162</v>
      </c>
    </row>
    <row r="37" s="85" customFormat="true" ht="25.5" hidden="false" customHeight="false" outlineLevel="0" collapsed="false">
      <c r="A37" s="79" t="n">
        <v>23</v>
      </c>
      <c r="B37" s="31" t="s">
        <v>300</v>
      </c>
      <c r="C37" s="31" t="s">
        <v>301</v>
      </c>
      <c r="D37" s="32" t="n">
        <v>6648</v>
      </c>
      <c r="E37" s="80" t="n">
        <v>0</v>
      </c>
      <c r="F37" s="31" t="n">
        <v>3574</v>
      </c>
      <c r="G37" s="31" t="n">
        <v>0</v>
      </c>
      <c r="H37" s="31" t="n">
        <v>1994.49913043478</v>
      </c>
      <c r="I37" s="32" t="n">
        <v>-375</v>
      </c>
      <c r="J37" s="31" t="s">
        <v>304</v>
      </c>
    </row>
    <row r="38" s="94" customFormat="true" ht="25.5" hidden="false" customHeight="false" outlineLevel="0" collapsed="false">
      <c r="A38" s="79" t="n">
        <v>24</v>
      </c>
      <c r="B38" s="31" t="s">
        <v>365</v>
      </c>
      <c r="C38" s="31" t="s">
        <v>366</v>
      </c>
      <c r="D38" s="32" t="n">
        <v>2488</v>
      </c>
      <c r="E38" s="80" t="n">
        <v>0</v>
      </c>
      <c r="F38" s="31" t="n">
        <v>0</v>
      </c>
      <c r="G38" s="31" t="n">
        <v>0</v>
      </c>
      <c r="H38" s="31" t="n">
        <v>2239.2</v>
      </c>
      <c r="I38" s="32" t="n">
        <v>-484</v>
      </c>
      <c r="J38" s="31" t="s">
        <v>92</v>
      </c>
    </row>
    <row r="39" s="94" customFormat="true" ht="38.25" hidden="false" customHeight="false" outlineLevel="0" collapsed="false">
      <c r="A39" s="79" t="n">
        <v>25</v>
      </c>
      <c r="B39" s="31" t="s">
        <v>388</v>
      </c>
      <c r="C39" s="31" t="s">
        <v>389</v>
      </c>
      <c r="D39" s="32" t="n">
        <v>967</v>
      </c>
      <c r="E39" s="80" t="n">
        <v>0</v>
      </c>
      <c r="F39" s="31" t="n">
        <v>0</v>
      </c>
      <c r="G39" s="31" t="n">
        <v>418</v>
      </c>
      <c r="H39" s="31" t="n">
        <v>494.1</v>
      </c>
      <c r="I39" s="32" t="n">
        <v>-494</v>
      </c>
      <c r="J39" s="31" t="s">
        <v>395</v>
      </c>
    </row>
    <row r="40" s="94" customFormat="true" ht="25.5" hidden="false" customHeight="false" outlineLevel="0" collapsed="false">
      <c r="A40" s="79" t="n">
        <v>26</v>
      </c>
      <c r="B40" s="31" t="s">
        <v>174</v>
      </c>
      <c r="C40" s="31" t="s">
        <v>152</v>
      </c>
      <c r="D40" s="32" t="n">
        <v>32106</v>
      </c>
      <c r="E40" s="80" t="n">
        <v>0</v>
      </c>
      <c r="F40" s="31" t="n">
        <v>19592</v>
      </c>
      <c r="G40" s="31" t="n">
        <v>1000</v>
      </c>
      <c r="H40" s="31" t="n">
        <v>7403.4</v>
      </c>
      <c r="I40" s="32" t="n">
        <v>-516</v>
      </c>
      <c r="J40" s="31" t="s">
        <v>92</v>
      </c>
    </row>
    <row r="41" s="94" customFormat="true" ht="38.25" hidden="false" customHeight="false" outlineLevel="0" collapsed="false">
      <c r="A41" s="79" t="n">
        <v>27</v>
      </c>
      <c r="B41" s="31" t="s">
        <v>328</v>
      </c>
      <c r="C41" s="31" t="s">
        <v>329</v>
      </c>
      <c r="D41" s="32" t="n">
        <v>669</v>
      </c>
      <c r="E41" s="80" t="n">
        <v>0</v>
      </c>
      <c r="F41" s="31" t="n">
        <v>424</v>
      </c>
      <c r="G41" s="31" t="n">
        <v>0</v>
      </c>
      <c r="H41" s="31" t="n">
        <v>178.1</v>
      </c>
      <c r="I41" s="32" t="n">
        <v>-602</v>
      </c>
      <c r="J41" s="31" t="s">
        <v>331</v>
      </c>
    </row>
    <row r="42" s="85" customFormat="true" ht="25.5" hidden="false" customHeight="false" outlineLevel="0" collapsed="false">
      <c r="A42" s="79" t="n">
        <v>28</v>
      </c>
      <c r="B42" s="31" t="s">
        <v>119</v>
      </c>
      <c r="C42" s="31" t="s">
        <v>120</v>
      </c>
      <c r="D42" s="32" t="n">
        <v>5277</v>
      </c>
      <c r="E42" s="80" t="n">
        <v>0</v>
      </c>
      <c r="F42" s="31" t="n">
        <v>2063</v>
      </c>
      <c r="G42" s="31" t="n">
        <v>500</v>
      </c>
      <c r="H42" s="31" t="n">
        <v>1736.3</v>
      </c>
      <c r="I42" s="32" t="n">
        <v>-609</v>
      </c>
      <c r="J42" s="31" t="s">
        <v>92</v>
      </c>
    </row>
    <row r="43" s="85" customFormat="true" ht="25.5" hidden="false" customHeight="false" outlineLevel="0" collapsed="false">
      <c r="A43" s="79" t="n">
        <v>29</v>
      </c>
      <c r="B43" s="31" t="s">
        <v>146</v>
      </c>
      <c r="C43" s="31" t="s">
        <v>147</v>
      </c>
      <c r="D43" s="32" t="n">
        <v>3721</v>
      </c>
      <c r="E43" s="80" t="n">
        <v>0</v>
      </c>
      <c r="F43" s="31" t="n">
        <v>225</v>
      </c>
      <c r="G43" s="31" t="n">
        <v>0</v>
      </c>
      <c r="H43" s="31" t="n">
        <v>3123.9</v>
      </c>
      <c r="I43" s="32" t="n">
        <v>-663</v>
      </c>
      <c r="J43" s="31" t="s">
        <v>92</v>
      </c>
    </row>
    <row r="44" s="94" customFormat="true" ht="25.5" hidden="false" customHeight="false" outlineLevel="0" collapsed="false">
      <c r="A44" s="79" t="n">
        <v>30</v>
      </c>
      <c r="B44" s="31" t="s">
        <v>305</v>
      </c>
      <c r="C44" s="31" t="s">
        <v>306</v>
      </c>
      <c r="D44" s="32" t="n">
        <v>2053</v>
      </c>
      <c r="E44" s="80" t="n">
        <v>0</v>
      </c>
      <c r="F44" s="31" t="n">
        <v>1000</v>
      </c>
      <c r="G44" s="31" t="n">
        <v>0</v>
      </c>
      <c r="H44" s="31" t="n">
        <v>847.7</v>
      </c>
      <c r="I44" s="32" t="n">
        <v>-1519</v>
      </c>
      <c r="J44" s="31" t="s">
        <v>307</v>
      </c>
    </row>
    <row r="45" s="94" customFormat="true" ht="25.5" hidden="false" customHeight="false" outlineLevel="0" collapsed="false">
      <c r="A45" s="79" t="n">
        <v>31</v>
      </c>
      <c r="B45" s="31" t="s">
        <v>268</v>
      </c>
      <c r="C45" s="31" t="s">
        <v>269</v>
      </c>
      <c r="D45" s="32" t="n">
        <v>2844</v>
      </c>
      <c r="E45" s="80" t="n">
        <v>0</v>
      </c>
      <c r="F45" s="31" t="n">
        <v>0</v>
      </c>
      <c r="G45" s="31" t="n">
        <v>0</v>
      </c>
      <c r="H45" s="31" t="n">
        <v>2559.6</v>
      </c>
      <c r="I45" s="32" t="n">
        <v>-2149</v>
      </c>
      <c r="J45" s="31" t="s">
        <v>92</v>
      </c>
    </row>
    <row r="46" customFormat="false" ht="15" hidden="false" customHeight="false" outlineLevel="0" collapsed="false">
      <c r="B46" s="5"/>
      <c r="C46" s="5"/>
    </row>
    <row r="47" customFormat="false" ht="15.75" hidden="false" customHeight="false" outlineLevel="0" collapsed="false">
      <c r="B47" s="5"/>
      <c r="C47" s="5"/>
      <c r="H47" s="82" t="s">
        <v>0</v>
      </c>
      <c r="I47" s="82" t="n">
        <f aca="false">SUM(I15:I46)</f>
        <v>-9475.40434782609</v>
      </c>
    </row>
    <row r="48" customFormat="false" ht="15" hidden="false" customHeight="false" outlineLevel="0" collapsed="false">
      <c r="B48" s="99"/>
      <c r="C48" s="5"/>
    </row>
    <row r="49" customFormat="false" ht="15" hidden="false" customHeight="false" outlineLevel="0" collapsed="false">
      <c r="B49" s="5"/>
      <c r="C49" s="5"/>
    </row>
    <row r="50" customFormat="false" ht="15" hidden="false" customHeight="false" outlineLevel="0" collapsed="false">
      <c r="B50" s="5"/>
      <c r="C50" s="5"/>
    </row>
    <row r="51" customFormat="false" ht="15" hidden="false" customHeight="false" outlineLevel="0" collapsed="false">
      <c r="B51" s="5"/>
      <c r="C51" s="5"/>
    </row>
    <row r="52" customFormat="false" ht="15" hidden="false" customHeight="false" outlineLevel="0" collapsed="false">
      <c r="B52" s="5"/>
      <c r="C52" s="5"/>
    </row>
    <row r="53" customFormat="false" ht="15" hidden="false" customHeight="false" outlineLevel="0" collapsed="false">
      <c r="B53" s="5"/>
      <c r="C53" s="5"/>
    </row>
    <row r="54" customFormat="false" ht="15" hidden="false" customHeight="false" outlineLevel="0" collapsed="false">
      <c r="B54" s="100"/>
      <c r="C54" s="100"/>
    </row>
    <row r="55" customFormat="false" ht="15" hidden="false" customHeight="false" outlineLevel="0" collapsed="false">
      <c r="B55" s="100"/>
      <c r="C55" s="100"/>
    </row>
    <row r="56" customFormat="false" ht="15" hidden="false" customHeight="false" outlineLevel="0" collapsed="false">
      <c r="B56" s="100"/>
      <c r="C56" s="100"/>
    </row>
  </sheetData>
  <autoFilter ref="A13:I45"/>
  <mergeCells count="4">
    <mergeCell ref="A6:J6"/>
    <mergeCell ref="A7:J7"/>
    <mergeCell ref="A10:B10"/>
    <mergeCell ref="A11:B11"/>
  </mergeCells>
  <printOptions headings="false" gridLines="false" gridLinesSet="true" horizontalCentered="false" verticalCentered="false"/>
  <pageMargins left="0.320138888888889" right="0.170138888888889" top="0.209722222222222" bottom="0.370138888888889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18:31:53Z</dcterms:created>
  <dc:creator>Bo Thuong Mai</dc:creator>
  <dc:description/>
  <dc:language>en-US</dc:language>
  <cp:lastModifiedBy>cuonglp</cp:lastModifiedBy>
  <cp:lastPrinted>2005-06-16T08:18:34Z</cp:lastPrinted>
  <dcterms:modified xsi:type="dcterms:W3CDTF">2005-06-20T01:5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5594286</vt:r8>
  </property>
  <property fmtid="{D5CDD505-2E9C-101B-9397-08002B2CF9AE}" pid="3" name="_AuthorEmail">
    <vt:lpwstr>doviettung@mot.gov.vn</vt:lpwstr>
  </property>
  <property fmtid="{D5CDD505-2E9C-101B-9397-08002B2CF9AE}" pid="4" name="_AuthorEmailDisplayName">
    <vt:lpwstr>Do Viet Tung</vt:lpwstr>
  </property>
  <property fmtid="{D5CDD505-2E9C-101B-9397-08002B2CF9AE}" pid="5" name="_EmailSubject">
    <vt:lpwstr>tong hop dot thanh tich 2005_dot 2_Hung.xls</vt:lpwstr>
  </property>
  <property fmtid="{D5CDD505-2E9C-101B-9397-08002B2CF9AE}" pid="6" name="_ReviewingToolsShownOnce">
    <vt:lpwstr/>
  </property>
</Properties>
</file>