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H goc" sheetId="1" state="visible" r:id="rId2"/>
    <sheet name="Dot 1" sheetId="2" state="visible" r:id="rId3"/>
  </sheets>
  <externalReferences>
    <externalReference r:id="rId4"/>
  </externalReferences>
  <definedNames>
    <definedName function="false" hidden="false" localSheetId="1" name="_xlnm.Print_Titles" vbProcedure="false">'Dot 1'!$8:$8</definedName>
    <definedName function="false" hidden="true" localSheetId="1" name="_xlnm._FilterDatabase" vbProcedure="false">'Dot 1'!$A$8:$BE$73</definedName>
    <definedName function="false" hidden="true" localSheetId="0" name="_xlnm._FilterDatabase" vbProcedure="false">'TH goc'!$A$10:$BF$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3" uniqueCount="413">
  <si>
    <t xml:space="preserve">DANH SÁCH THƯƠNG NHÂN ĐƯỢC XÉT CẤP HẠN NGẠCH BỔ SUNG SỐ LƯỢNG NHỎ HÀNG DỆT MAY XK VÀO THỊ TRƯỜNG HK NĂM 2005 ĐỢT 1</t>
  </si>
  <si>
    <t xml:space="preserve">STT</t>
  </si>
  <si>
    <t xml:space="preserve">Tên Thương nhân</t>
  </si>
  <si>
    <t xml:space="preserve">Địa Phương</t>
  </si>
  <si>
    <t xml:space="preserve">Phòng QL XNK</t>
  </si>
  <si>
    <t xml:space="preserve">Địa chỉ giao dịch </t>
  </si>
  <si>
    <t xml:space="preserve">Chủng loại (Cat.)</t>
  </si>
  <si>
    <t xml:space="preserve">Đơn vị tính</t>
  </si>
  <si>
    <t xml:space="preserve">Số lượng hạn ngạch đăng ký</t>
  </si>
  <si>
    <t xml:space="preserve">Tổng số hạn ngạch đã được cấp, chuyển đổi vào,  nhận chuyển nhượng (năm 2005)</t>
  </si>
  <si>
    <t xml:space="preserve">Tổng số hạn ngạch đã sử dụng, đã chuyển đổi đi, đã chuyển nhượng (năm 2005)</t>
  </si>
  <si>
    <t xml:space="preserve">Số lượng hạn ngạch còn lại (năm 2005) </t>
  </si>
  <si>
    <t xml:space="preserve">Tên người nhận hàng</t>
  </si>
  <si>
    <t xml:space="preserve">Ngày dự kiến giao hàng</t>
  </si>
  <si>
    <t xml:space="preserve">Số lượng HN dự kiến phân giao</t>
  </si>
  <si>
    <t xml:space="preserve">KV
(chuyên viên phụ trách địa bàn)</t>
  </si>
  <si>
    <t xml:space="preserve">Ghi chú</t>
  </si>
  <si>
    <t xml:space="preserve">Công ty TNHH May mặc XK Hàn Linh</t>
  </si>
  <si>
    <t xml:space="preserve">TP.HCM</t>
  </si>
  <si>
    <t xml:space="preserve">61An Dương Vương , P. An Lạc, Q. Tân Bình </t>
  </si>
  <si>
    <t xml:space="preserve">638/639</t>
  </si>
  <si>
    <t xml:space="preserve">tá</t>
  </si>
  <si>
    <t xml:space="preserve">Cường</t>
  </si>
  <si>
    <t xml:space="preserve">338/339</t>
  </si>
  <si>
    <t xml:space="preserve">Công ty TNHH Đức Phong</t>
  </si>
  <si>
    <t xml:space="preserve">158A An Dương Vương, KP.5, P. An Lạc, Q. Tân bình </t>
  </si>
  <si>
    <t xml:space="preserve">SanYi Co. LTd.</t>
  </si>
  <si>
    <t xml:space="preserve">25/6/05</t>
  </si>
  <si>
    <t xml:space="preserve">Công ty TNHH Yu Chung Vina</t>
  </si>
  <si>
    <t xml:space="preserve">59/3 Ấp Tiền Lân, X.Bà Điểm, H.Hóc Môn, TP.HCM</t>
  </si>
  <si>
    <t xml:space="preserve">342/642</t>
  </si>
  <si>
    <t xml:space="preserve">PICKED-FRESH</t>
  </si>
  <si>
    <t xml:space="preserve">19/06/05</t>
  </si>
  <si>
    <t xml:space="preserve">Hoàng Anh</t>
  </si>
  <si>
    <t xml:space="preserve">CTY TNHH May Kim Long</t>
  </si>
  <si>
    <t xml:space="preserve">1/2 Đặng Thúc Vịnh Ấp 3 Đông Thạnh Hóc Môn, TP.HCM</t>
  </si>
  <si>
    <t xml:space="preserve">DNTN May Việt Dũng</t>
  </si>
  <si>
    <t xml:space="preserve">150/2, Nguyễn Anh Thủ, Hóc Môn, TP HCM </t>
  </si>
  <si>
    <t xml:space="preserve">340/640</t>
  </si>
  <si>
    <t xml:space="preserve">Tugartex Wholesale Import - Exporrt</t>
  </si>
  <si>
    <t xml:space="preserve">25/7/05</t>
  </si>
  <si>
    <t xml:space="preserve">tá </t>
  </si>
  <si>
    <t xml:space="preserve">Tugartex Wholesale Import - Export</t>
  </si>
  <si>
    <t xml:space="preserve">Công ty SX XNK Dệt may Đà Nẵng - TCT Dệt may Việt Nam</t>
  </si>
  <si>
    <t xml:space="preserve">Đà nẵng </t>
  </si>
  <si>
    <t xml:space="preserve">Đà nẵng</t>
  </si>
  <si>
    <t xml:space="preserve">25 Trần Quý Cáp, Tp Đà nẵng </t>
  </si>
  <si>
    <t xml:space="preserve">TAHHSHIN INDUSTRIAL CORP.</t>
  </si>
  <si>
    <t xml:space="preserve">30/8/05</t>
  </si>
  <si>
    <t xml:space="preserve">Hương</t>
  </si>
  <si>
    <t xml:space="preserve">CN công ty dệt may Thắng lợi KV Tây nguyên </t>
  </si>
  <si>
    <t xml:space="preserve">Đắc lắc </t>
  </si>
  <si>
    <t xml:space="preserve">98 Lê quý Đôn, Tp. Buôn Mê Thuột , Đắc lắc  </t>
  </si>
  <si>
    <t xml:space="preserve">Công ty may Bình Định </t>
  </si>
  <si>
    <t xml:space="preserve">Quy Nhơn</t>
  </si>
  <si>
    <t xml:space="preserve">105 Trần Hưng Đạo, Quy Nhơn</t>
  </si>
  <si>
    <t xml:space="preserve">647/648</t>
  </si>
  <si>
    <t xml:space="preserve">31/8/05</t>
  </si>
  <si>
    <t xml:space="preserve">DNTN SX May mặc T.G Long An</t>
  </si>
  <si>
    <t xml:space="preserve">Long An</t>
  </si>
  <si>
    <t xml:space="preserve">386/2 Quốc lộ 62, P. 6, TX. Tân An, Long An</t>
  </si>
  <si>
    <t xml:space="preserve">Sutton Creatión Inc.</t>
  </si>
  <si>
    <t xml:space="preserve">A.Thọ</t>
  </si>
  <si>
    <t xml:space="preserve">James G.Willey Company</t>
  </si>
  <si>
    <t xml:space="preserve">Công ty TNHH Minh Phương (Long An)</t>
  </si>
  <si>
    <t xml:space="preserve">232/1A Lãnh Bình Thái, Cần Giuộc, Long An</t>
  </si>
  <si>
    <t xml:space="preserve">A &amp; D</t>
  </si>
  <si>
    <t xml:space="preserve">Công ty TNHH May Đồng Tiến</t>
  </si>
  <si>
    <t xml:space="preserve">Đồng Nai</t>
  </si>
  <si>
    <t xml:space="preserve">Số 10, Đường 5, P. Tấn Tiến, TP. Biên Hòa, Đồng Nai</t>
  </si>
  <si>
    <t xml:space="preserve">334/335</t>
  </si>
  <si>
    <t xml:space="preserve">Carnival </t>
  </si>
  <si>
    <t xml:space="preserve">14/7/05</t>
  </si>
  <si>
    <t xml:space="preserve">A.Thắng</t>
  </si>
  <si>
    <t xml:space="preserve">Công ty SCAVI VIETNAM SARL</t>
  </si>
  <si>
    <t xml:space="preserve">TP. HCM</t>
  </si>
  <si>
    <t xml:space="preserve">số 15, 38 Thảo Điền, Q.2, TPHCM</t>
  </si>
  <si>
    <t xml:space="preserve">Jacadi</t>
  </si>
  <si>
    <t xml:space="preserve">`</t>
  </si>
  <si>
    <t xml:space="preserve">13</t>
  </si>
  <si>
    <t xml:space="preserve">Công ty TNHH Thịnh Vượng</t>
  </si>
  <si>
    <t xml:space="preserve">Tổ 19, Khu phố 3, P. Trảng Dài, Biên Hòa, Đồng Nai</t>
  </si>
  <si>
    <t xml:space="preserve">14</t>
  </si>
  <si>
    <t xml:space="preserve">Công ty TNHH Nam Sơn</t>
  </si>
  <si>
    <t xml:space="preserve">Hà Nội</t>
  </si>
  <si>
    <t xml:space="preserve">TP.Hà Nội</t>
  </si>
  <si>
    <t xml:space="preserve">Kim Âu, Đặng Xá, Gia Lâm, Hà Nội</t>
  </si>
  <si>
    <t xml:space="preserve">Eddie Bauer</t>
  </si>
  <si>
    <t xml:space="preserve">20/6/05</t>
  </si>
  <si>
    <t xml:space="preserve">C.Nga</t>
  </si>
  <si>
    <t xml:space="preserve">15</t>
  </si>
  <si>
    <t xml:space="preserve">Công ty XNK Tổng hợp I (BTM)</t>
  </si>
  <si>
    <t xml:space="preserve">46 Ngô Quyền, Hà Nội</t>
  </si>
  <si>
    <t xml:space="preserve">Ongood</t>
  </si>
  <si>
    <t xml:space="preserve">Seidensticker</t>
  </si>
  <si>
    <t xml:space="preserve">16</t>
  </si>
  <si>
    <t xml:space="preserve">Công ty CP May Việt Hưng Phát</t>
  </si>
  <si>
    <t xml:space="preserve">Km1, Quốc lộ3, Yên Viên, Gia Lâm, Hà Nội</t>
  </si>
  <si>
    <t xml:space="preserve">638/639 </t>
  </si>
  <si>
    <t xml:space="preserve">17</t>
  </si>
  <si>
    <t xml:space="preserve">Công ty CP May Đại Việt Hải Phòng</t>
  </si>
  <si>
    <t xml:space="preserve">Hải Phòng</t>
  </si>
  <si>
    <t xml:space="preserve">279 Đường Chợ Hàng, Q. Lê Chân, Hải Phòng</t>
  </si>
  <si>
    <t xml:space="preserve">Rocky Shoes and Boots Inc</t>
  </si>
  <si>
    <t xml:space="preserve">10/7 - 5/8/2005</t>
  </si>
  <si>
    <t xml:space="preserve">18</t>
  </si>
  <si>
    <t xml:space="preserve">Công ty CP May Văn Quang</t>
  </si>
  <si>
    <t xml:space="preserve">Tổ 19, P.Phúc Lợi, Q.Long Biên, Hà Nội</t>
  </si>
  <si>
    <t xml:space="preserve">IMEX Mercantile Co.</t>
  </si>
  <si>
    <t xml:space="preserve">30/6/2005</t>
  </si>
  <si>
    <t xml:space="preserve">Công ty CP Trường An</t>
  </si>
  <si>
    <t xml:space="preserve">Số 10 Hồ Sen, Lê Chân, Hải Phòng</t>
  </si>
  <si>
    <t xml:space="preserve">Chinarear</t>
  </si>
  <si>
    <t xml:space="preserve">30/8/2005</t>
  </si>
  <si>
    <t xml:space="preserve">Pamatex</t>
  </si>
  <si>
    <t xml:space="preserve">20</t>
  </si>
  <si>
    <t xml:space="preserve">Công ty LD Norfolk Hatexco </t>
  </si>
  <si>
    <t xml:space="preserve">203 Nguyễn Huy Tưởng, Thanh Xuân, 
Hà Nội</t>
  </si>
  <si>
    <t xml:space="preserve">Kid'R'Us</t>
  </si>
  <si>
    <t xml:space="preserve">15/6 - 15/7/2005</t>
  </si>
  <si>
    <t xml:space="preserve">21</t>
  </si>
  <si>
    <t xml:space="preserve">Công ty Dệt May Gia Định (GIDITEX-CO) TP. Hồ Chí Minh</t>
  </si>
  <si>
    <t xml:space="preserve">189 Phan Văn Trị, P. 11, Q. Bình Thạnh, TP. HCM</t>
  </si>
  <si>
    <t xml:space="preserve">FAB Mill Inc</t>
  </si>
  <si>
    <t xml:space="preserve">30/6 - 30/8/2005</t>
  </si>
  <si>
    <t xml:space="preserve">C.Thu Hà</t>
  </si>
  <si>
    <t xml:space="preserve">22</t>
  </si>
  <si>
    <t xml:space="preserve">Công ty TNHH May Hải Hà</t>
  </si>
  <si>
    <t xml:space="preserve">212/21 Nguyễn Thái Bình, P. 12, Q. Tân Bình, TP. HCM</t>
  </si>
  <si>
    <t xml:space="preserve">Clei LLC</t>
  </si>
  <si>
    <t xml:space="preserve">14/7/2005</t>
  </si>
  <si>
    <t xml:space="preserve">Tùng</t>
  </si>
  <si>
    <t xml:space="preserve">23</t>
  </si>
  <si>
    <t xml:space="preserve">Công ty TNHH Li-Yuen</t>
  </si>
  <si>
    <t xml:space="preserve">Tây Ninh</t>
  </si>
  <si>
    <t xml:space="preserve">112/14-16 Trương Công Định, P. 13, Q. Tân Bình, TP. HCM</t>
  </si>
  <si>
    <t xml:space="preserve">Guess Inc.</t>
  </si>
  <si>
    <t xml:space="preserve">13/6 , 18/8/2005</t>
  </si>
  <si>
    <t xml:space="preserve">24</t>
  </si>
  <si>
    <t xml:space="preserve">Công ty TNHH Visarim Orume</t>
  </si>
  <si>
    <t xml:space="preserve">QL 22B, Ấp Long Xuyên, X.Thành Nam, Hòa Thành, Tây Ninh</t>
  </si>
  <si>
    <t xml:space="preserve">V Line Fashion Inc.</t>
  </si>
  <si>
    <t xml:space="preserve">25</t>
  </si>
  <si>
    <t xml:space="preserve">Công ty SX và XNK Bình Dương</t>
  </si>
  <si>
    <t xml:space="preserve">Bình Dương</t>
  </si>
  <si>
    <t xml:space="preserve">Quốc lộ 13, TT. Lái Thiêu, H. Thuận An, Tỉnh Bình Dương</t>
  </si>
  <si>
    <t xml:space="preserve">Oxford Ind. Inc.</t>
  </si>
  <si>
    <t xml:space="preserve">DMBM LLC, DBA: Cottura, USA</t>
  </si>
  <si>
    <t xml:space="preserve">26</t>
  </si>
  <si>
    <t xml:space="preserve">Công ty TNHH Bình Minh</t>
  </si>
  <si>
    <t xml:space="preserve">28 Đại lộ Thống Nhất, KCN Sóng Thần II, Dĩ AN, Bình Dương</t>
  </si>
  <si>
    <t xml:space="preserve">Sametex Garment Int'l</t>
  </si>
  <si>
    <t xml:space="preserve">23/8/2005</t>
  </si>
  <si>
    <t xml:space="preserve">18/6/2005</t>
  </si>
  <si>
    <t xml:space="preserve">27</t>
  </si>
  <si>
    <t xml:space="preserve">Công ty TNHH may mặc Hung wah</t>
  </si>
  <si>
    <t xml:space="preserve">Số 11 Đường số 6, KCN Sóng Thần I, Dĩ An, Bình Dương</t>
  </si>
  <si>
    <t xml:space="preserve">Sanmar Corp.</t>
  </si>
  <si>
    <t xml:space="preserve">25/6/2005</t>
  </si>
  <si>
    <t xml:space="preserve">28</t>
  </si>
  <si>
    <t xml:space="preserve">17/6, 8/8/2005</t>
  </si>
  <si>
    <t xml:space="preserve">không hợp lê, không cấp</t>
  </si>
  <si>
    <t xml:space="preserve">29</t>
  </si>
  <si>
    <t xml:space="preserve">Công ty TNHH Say Fashion Việt Nam</t>
  </si>
  <si>
    <t xml:space="preserve">Hòa Lân, Thuận Giao, Thuận An, Bình Dương</t>
  </si>
  <si>
    <t xml:space="preserve">Angel Medic Uniform, Simply Fashion, Charming Shoppers, Rico Kids</t>
  </si>
  <si>
    <t xml:space="preserve">30</t>
  </si>
  <si>
    <t xml:space="preserve">Công ty TNHH may CN TM Trường Vinh</t>
  </si>
  <si>
    <t xml:space="preserve">170 Quốc lộ 1A, P.Tân Thới Nhất, Q.12, TP.HCM</t>
  </si>
  <si>
    <t xml:space="preserve">Serison</t>
  </si>
  <si>
    <t xml:space="preserve">20/8/2005</t>
  </si>
  <si>
    <t xml:space="preserve">31</t>
  </si>
  <si>
    <t xml:space="preserve">Công ty TNHH Đại Tây Dương</t>
  </si>
  <si>
    <t xml:space="preserve">Đường số 5, KCN Đồng An, Thuận An, Bình Dương</t>
  </si>
  <si>
    <t xml:space="preserve">DMBM LLC.</t>
  </si>
  <si>
    <t xml:space="preserve">32</t>
  </si>
  <si>
    <t xml:space="preserve">Công ty TNHH Vĩ An</t>
  </si>
  <si>
    <t xml:space="preserve">155 Sư Vạn Hạnh (nối dài), P. 13, Q. 10, TP. HCM</t>
  </si>
  <si>
    <t xml:space="preserve">27/7/2005</t>
  </si>
  <si>
    <t xml:space="preserve">33</t>
  </si>
  <si>
    <t xml:space="preserve">Công ty May Thêu Minh Phương</t>
  </si>
  <si>
    <t xml:space="preserve">Hà Tây</t>
  </si>
  <si>
    <t xml:space="preserve">tòa nhà CC2A Bắc Linh Đàm Quận Hoàng Mai Hà nội</t>
  </si>
  <si>
    <t xml:space="preserve">Tá</t>
  </si>
  <si>
    <t xml:space="preserve">Weather Proof Garment Company</t>
  </si>
  <si>
    <t xml:space="preserve">8/2005</t>
  </si>
  <si>
    <t xml:space="preserve">HHạnh</t>
  </si>
  <si>
    <t xml:space="preserve">k bC</t>
  </si>
  <si>
    <t xml:space="preserve">34</t>
  </si>
  <si>
    <t xml:space="preserve">Công ty CP Minh Sơn</t>
  </si>
  <si>
    <t xml:space="preserve">31 Bát Sứ, Quận hOàn Kiếm, Hà Nội</t>
  </si>
  <si>
    <t xml:space="preserve">347/348</t>
  </si>
  <si>
    <t xml:space="preserve">Wicked Fashion Inc. /Southpole</t>
  </si>
  <si>
    <t xml:space="preserve">35</t>
  </si>
  <si>
    <t xml:space="preserve">Công ty May Thêu Hưng Thịnh</t>
  </si>
  <si>
    <t xml:space="preserve">418 Quang Trung, Hà Đông, Hà Tây</t>
  </si>
  <si>
    <t xml:space="preserve">Columbia SportWear</t>
  </si>
  <si>
    <t xml:space="preserve"> 7/05</t>
  </si>
  <si>
    <t xml:space="preserve">36</t>
  </si>
  <si>
    <t xml:space="preserve">Công ty TNHH JMC Việt Nam</t>
  </si>
  <si>
    <t xml:space="preserve">Bắc Giang</t>
  </si>
  <si>
    <t xml:space="preserve">44 Xuân Diệu, Tây Hồ Hà Nội</t>
  </si>
  <si>
    <t xml:space="preserve">Juanito Soccer</t>
  </si>
  <si>
    <t xml:space="preserve">37</t>
  </si>
  <si>
    <t xml:space="preserve">Công ty CP may mặc thời trang</t>
  </si>
  <si>
    <t xml:space="preserve">TP.Hồ Chí Minh</t>
  </si>
  <si>
    <t xml:space="preserve">05 Hồ Biểu Chánh, Quận Phú Nhuận, TP.Hồ Chí Minh</t>
  </si>
  <si>
    <t xml:space="preserve">Stani corporation</t>
  </si>
  <si>
    <t xml:space="preserve">30/6/05</t>
  </si>
  <si>
    <t xml:space="preserve">Phương</t>
  </si>
  <si>
    <t xml:space="preserve">Hà Phương</t>
  </si>
  <si>
    <t xml:space="preserve">38</t>
  </si>
  <si>
    <t xml:space="preserve">Công ty TNHH TM Việt Vượng</t>
  </si>
  <si>
    <t xml:space="preserve">S 46 Bàu Cát, Phường 13, Quận Tân Bình, TP.Hồ Chí Minh</t>
  </si>
  <si>
    <t xml:space="preserve">Mast Industries</t>
  </si>
  <si>
    <t xml:space="preserve">31/7/05</t>
  </si>
  <si>
    <t xml:space="preserve">39</t>
  </si>
  <si>
    <t xml:space="preserve">Công ty dệt Việt Thắng</t>
  </si>
  <si>
    <t xml:space="preserve">Linh Trung,Thủ Đức, TP.Hồ Chí Minh</t>
  </si>
  <si>
    <t xml:space="preserve">40</t>
  </si>
  <si>
    <t xml:space="preserve">Công ty TNHH công nghiệp dệt may Việt Nam</t>
  </si>
  <si>
    <t xml:space="preserve">Lô II-5, đường số 10, KCN Tân Bình, TP.Hồ Chí Minh</t>
  </si>
  <si>
    <t xml:space="preserve">One Step Up Ltd</t>
  </si>
  <si>
    <t xml:space="preserve">41</t>
  </si>
  <si>
    <t xml:space="preserve">Công ty TNHH may mặc kim Hồng</t>
  </si>
  <si>
    <t xml:space="preserve">Lô 61, đường B, KCX Linh Trung II, Q. Thủ Đức, TP. Hồ Chí Minh</t>
  </si>
  <si>
    <t xml:space="preserve">Danskin Inc</t>
  </si>
  <si>
    <t xml:space="preserve">42</t>
  </si>
  <si>
    <t xml:space="preserve">Công ty CP may thêu giày dép W.E.C Sài Gòn</t>
  </si>
  <si>
    <t xml:space="preserve">146 Nguyễn Công Trứ, Q.1, TP.Hồ Chí Minh</t>
  </si>
  <si>
    <t xml:space="preserve">Essential Apprel Co USA</t>
  </si>
  <si>
    <t xml:space="preserve">43</t>
  </si>
  <si>
    <t xml:space="preserve">Công ty TNHH TM-SX dệt may thêu nhuộm Hoa Tiến</t>
  </si>
  <si>
    <t xml:space="preserve">25/7 Ba Vân, Q. Tân Bình, TP.Hồ Chí Minh</t>
  </si>
  <si>
    <t xml:space="preserve">Nike</t>
  </si>
  <si>
    <t xml:space="preserve">25/8/05</t>
  </si>
  <si>
    <t xml:space="preserve">44</t>
  </si>
  <si>
    <t xml:space="preserve">Công ty LD Shing Việt</t>
  </si>
  <si>
    <t xml:space="preserve">Cây số 9, xa lộ Hà Nội, Thủ Đức, TP.Hồ Chí Minh</t>
  </si>
  <si>
    <t xml:space="preserve">ACUSHNET Company</t>
  </si>
  <si>
    <t xml:space="preserve">45</t>
  </si>
  <si>
    <t xml:space="preserve">Công ty TNHH Phúc Yên</t>
  </si>
  <si>
    <t xml:space="preserve">434 Phạm Văn Hai, P.5, Q. Tân Bình, TP.Hồ Chí Minh</t>
  </si>
  <si>
    <t xml:space="preserve">Công ty Cổ phần May Hưng Yên</t>
  </si>
  <si>
    <t xml:space="preserve">Hưng Yên</t>
  </si>
  <si>
    <t xml:space="preserve">83 Trưng Trắc, Thị xã Hưng Yên, Hưng Yên</t>
  </si>
  <si>
    <t xml:space="preserve">Columbia-USA</t>
  </si>
  <si>
    <t xml:space="preserve">5/8/2005</t>
  </si>
  <si>
    <t xml:space="preserve">Thảo</t>
  </si>
  <si>
    <t xml:space="preserve">Khách hàng lớn</t>
  </si>
  <si>
    <t xml:space="preserve">Công ty Sản xuất-Thương mại Việt Anh</t>
  </si>
  <si>
    <t xml:space="preserve">Hà Nam</t>
  </si>
  <si>
    <t xml:space="preserve">Xã Thanh Châu, Thị xã Phủ Lý, Hà Nam</t>
  </si>
  <si>
    <t xml:space="preserve">Juanito Soccer Inc.</t>
  </si>
  <si>
    <t xml:space="preserve">48</t>
  </si>
  <si>
    <t xml:space="preserve">Công ty TNHH May Trấn An</t>
  </si>
  <si>
    <t xml:space="preserve">Hải Dương</t>
  </si>
  <si>
    <t xml:space="preserve">Đường Ngô Quyền 2-Phường Cẩm Thượng-TP Hải Dương</t>
  </si>
  <si>
    <t xml:space="preserve">Colby Cato</t>
  </si>
  <si>
    <t xml:space="preserve">20/6/2005</t>
  </si>
  <si>
    <t xml:space="preserve">xin bổ sung cho lô hàng sắp xuất</t>
  </si>
  <si>
    <t xml:space="preserve">49</t>
  </si>
  <si>
    <t xml:space="preserve">Công ty May Formostar Việt Nam</t>
  </si>
  <si>
    <t xml:space="preserve">Km57, Quốc lộ 5, Ái Quốc, Nam Sách, Hải Dương</t>
  </si>
  <si>
    <t xml:space="preserve">Calvin Klein Jeans</t>
  </si>
  <si>
    <t xml:space="preserve">7/7/2005</t>
  </si>
  <si>
    <t xml:space="preserve">May Co.</t>
  </si>
  <si>
    <t xml:space="preserve">50</t>
  </si>
  <si>
    <t xml:space="preserve">Công ty TNHH May Minh Trang</t>
  </si>
  <si>
    <t xml:space="preserve">Đường Triệu Quang Phục, Phường Cẩm Thượng, TP Hải Dương, Tỉnh Hải Dương</t>
  </si>
  <si>
    <t xml:space="preserve">7/2005</t>
  </si>
  <si>
    <t xml:space="preserve">51</t>
  </si>
  <si>
    <t xml:space="preserve">Công ty Dệt may Thăng Long, Thái Bình</t>
  </si>
  <si>
    <t xml:space="preserve">Thái Bình</t>
  </si>
  <si>
    <t xml:space="preserve">Km3+500, đường Hùng Vương, Phường Phú Khánh, TP Thái Bình</t>
  </si>
  <si>
    <t xml:space="preserve">tháng 6,7,8/2005</t>
  </si>
  <si>
    <t xml:space="preserve">52</t>
  </si>
  <si>
    <t xml:space="preserve">Công ty Dệt Nam Định</t>
  </si>
  <si>
    <t xml:space="preserve">Nam Định</t>
  </si>
  <si>
    <t xml:space="preserve">43 Tô Hiệu, Nam Định</t>
  </si>
  <si>
    <t xml:space="preserve">Pamatex Inc.</t>
  </si>
  <si>
    <t xml:space="preserve">30/7/2005</t>
  </si>
  <si>
    <t xml:space="preserve">53</t>
  </si>
  <si>
    <t xml:space="preserve">Công ty May Liên doanh Kyung Việt (Kyung Viet Corporation)</t>
  </si>
  <si>
    <t xml:space="preserve">Khu Công nghiệp Phố Nối A, Xã Lạc Hồng, Huyện Văn Lâm, Tỉnh Hưng Yên, Việt Nam</t>
  </si>
  <si>
    <t xml:space="preserve">QVC, Inc</t>
  </si>
  <si>
    <t xml:space="preserve">Số lượng HN còn lại bằng 0 vì HN xuất hàng trong tháng 1 đã hết hạn.</t>
  </si>
  <si>
    <t xml:space="preserve">Có đơn hàng kèm theo</t>
  </si>
  <si>
    <t xml:space="preserve">54</t>
  </si>
  <si>
    <t xml:space="preserve">Công ty May Xuất khẩu và Thương mại Vĩnh Thịnh</t>
  </si>
  <si>
    <t xml:space="preserve">Số 51 Quang Trung, TP Hải Dương</t>
  </si>
  <si>
    <t xml:space="preserve">20-25/6/2005</t>
  </si>
  <si>
    <t xml:space="preserve">Bổ sung đơn hàng sắp xuất</t>
  </si>
  <si>
    <t xml:space="preserve">55</t>
  </si>
  <si>
    <t xml:space="preserve">Km3+500 Quốc lộ 10, Phường Phú Khánh</t>
  </si>
  <si>
    <t xml:space="preserve">Seyoung Inc.</t>
  </si>
  <si>
    <t xml:space="preserve">Tháng 6,7/2005</t>
  </si>
  <si>
    <t xml:space="preserve">56</t>
  </si>
  <si>
    <t xml:space="preserve">Công ty TNHH IVORY VIỆT NAM</t>
  </si>
  <si>
    <t xml:space="preserve">Thái bình</t>
  </si>
  <si>
    <t xml:space="preserve">Km6+500, đường 10- Thái bình, Vũ Thư, Thái bình </t>
  </si>
  <si>
    <t xml:space="preserve">The GAP,Inc</t>
  </si>
  <si>
    <t xml:space="preserve">23/6/05</t>
  </si>
  <si>
    <t xml:space="preserve">bổ sung lô hàng ngày 23/6</t>
  </si>
  <si>
    <t xml:space="preserve">Công ty May thêu XNK An Phước TNHH</t>
  </si>
  <si>
    <t xml:space="preserve">100/11-12 An Dương Vương, phường 9, quận 5, TP. HCM</t>
  </si>
  <si>
    <t xml:space="preserve">Pada</t>
  </si>
  <si>
    <t xml:space="preserve">15/6/05</t>
  </si>
  <si>
    <t xml:space="preserve">X.Anh</t>
  </si>
  <si>
    <t xml:space="preserve">(Công ty đã xin số lượng tá này ở cấp số lượng lớn rồi)</t>
  </si>
  <si>
    <t xml:space="preserve">Chi nhánh Tổng Công ty Đường Sông miền Bắc tại TP. Hồ Chí Minh</t>
  </si>
  <si>
    <t xml:space="preserve">123 B Hoàng Hoa Thám, phường 13, quận Tân Bình, TP. Hồ Chí Minh</t>
  </si>
  <si>
    <t xml:space="preserve">KL Industry. Inc (USA)</t>
  </si>
  <si>
    <t xml:space="preserve">28/7/05</t>
  </si>
  <si>
    <t xml:space="preserve">59</t>
  </si>
  <si>
    <t xml:space="preserve">Công ty Dệt Phước Long</t>
  </si>
  <si>
    <t xml:space="preserve">18 Đường Tăng Nhơn Phú, Phường Phước Long B, quận 9, TP. Hồ Chí Minh</t>
  </si>
  <si>
    <t xml:space="preserve">15/8/05</t>
  </si>
  <si>
    <t xml:space="preserve">60</t>
  </si>
  <si>
    <t xml:space="preserve">Coông ty TNHH Sản xuất Thương mại Khải Duyệt</t>
  </si>
  <si>
    <t xml:space="preserve">56A An Dương Vương, P. 16, Q. 8, TP. HCM</t>
  </si>
  <si>
    <t xml:space="preserve">Sanyi</t>
  </si>
  <si>
    <t xml:space="preserve">DANH SÁCH THƯƠNG NHÂN ĐƯỢC XÉT CẤP HẠN NGẠCH HÀNG DỆT MAY XUẤT KHẨU
VÀO THỊ TRƯỜNG HOA KỲ NĂM 2005 THEO TIÊU CHÍ CẤP BỔ SUNG SỐ LƯỢNG NHỎ ĐỢT 1</t>
  </si>
  <si>
    <t xml:space="preserve">Tên thương nhân</t>
  </si>
  <si>
    <t xml:space="preserve">Cat.</t>
  </si>
  <si>
    <t xml:space="preserve">Đơn vị </t>
  </si>
  <si>
    <t xml:space="preserve">Tổng số hạn ngạch đã sử dụng, đã chuyển đổi đi, đã chuyển nhượng (tính đến 21/06/2005)</t>
  </si>
  <si>
    <t xml:space="preserve">Số lượng HN phân giao</t>
  </si>
  <si>
    <t xml:space="preserve">Danh sách</t>
  </si>
  <si>
    <t xml:space="preserve">1</t>
  </si>
  <si>
    <t xml:space="preserve">Có hợp đồng chứng minh số lượng còn thiếu</t>
  </si>
  <si>
    <t xml:space="preserve">inlist</t>
  </si>
  <si>
    <t xml:space="preserve">Không có tên khách hàng, ngày dự kiến giao hàng, số lượng còn lại quá lớn, chưa xác định nhu cầu cần cho đơn hàng</t>
  </si>
  <si>
    <t xml:space="preserve">outlist</t>
  </si>
  <si>
    <t xml:space="preserve"> m</t>
  </si>
  <si>
    <t xml:space="preserve">Không có tên khách hàng, ngày dự kiến giao hàng, chưa xác định nhu cầu cần cho đơn hàng</t>
  </si>
  <si>
    <t xml:space="preserve">2</t>
  </si>
  <si>
    <t xml:space="preserve">Xí nghiệp SX XNK Việt An - Chi nhánh công ty TNHH Hồ Tây Một Thành viên</t>
  </si>
  <si>
    <t xml:space="preserve">521 Minh Khai, Hà Nội</t>
  </si>
  <si>
    <t xml:space="preserve">Nautica Intn'l INC</t>
  </si>
  <si>
    <t xml:space="preserve">31/8/2005</t>
  </si>
  <si>
    <t xml:space="preserve">Nga</t>
  </si>
  <si>
    <t xml:space="preserve">Công ty TNHH TM DV May CN Thiện Chí</t>
  </si>
  <si>
    <t xml:space="preserve">45 Phạm Văn Sáng, ấp 2, X. Xuân Thới Thượng, Hóc Môn, TP. HCM</t>
  </si>
  <si>
    <t xml:space="preserve">HSBC USA</t>
  </si>
  <si>
    <t xml:space="preserve">4</t>
  </si>
  <si>
    <t xml:space="preserve">13/6, 18/8/2005</t>
  </si>
  <si>
    <t xml:space="preserve">5</t>
  </si>
  <si>
    <t xml:space="preserve">01/07/05</t>
  </si>
  <si>
    <t xml:space="preserve">6</t>
  </si>
  <si>
    <t xml:space="preserve">8</t>
  </si>
  <si>
    <t xml:space="preserve">Prominent USA LLC</t>
  </si>
  <si>
    <t xml:space="preserve">Chưa có hạn ngạch cat. này</t>
  </si>
  <si>
    <t xml:space="preserve">Công ty TNHH Đông Nam  Việt nam </t>
  </si>
  <si>
    <t xml:space="preserve">49A Hậu Giang, Phường 4, Tân Bình, Tp HCM </t>
  </si>
  <si>
    <t xml:space="preserve">Forever 21</t>
  </si>
  <si>
    <t xml:space="preserve">05/07/05</t>
  </si>
  <si>
    <t xml:space="preserve">Thắng</t>
  </si>
  <si>
    <t xml:space="preserve">11</t>
  </si>
  <si>
    <t xml:space="preserve">7-&gt;8/2005</t>
  </si>
  <si>
    <t xml:space="preserve">12</t>
  </si>
  <si>
    <t xml:space="preserve">19/6/2005</t>
  </si>
  <si>
    <t xml:space="preserve">07/07/05</t>
  </si>
  <si>
    <t xml:space="preserve">tòa nhà CC2A Bắc Linh Đàm Quận Hoàng Mai Hà Nội</t>
  </si>
  <si>
    <t xml:space="preserve">Do công ty chưa thực hiện hạn ngạch, chưa có hợp đồng chứng minh về số lượng cần bổ sung</t>
  </si>
  <si>
    <t xml:space="preserve">Công ty TNHH Orange Fashion</t>
  </si>
  <si>
    <t xml:space="preserve">628C Xa lộ Hà Nội, phường An Phú, quận 2, TP. Hồ Chí Minh</t>
  </si>
  <si>
    <t xml:space="preserve">Queen Apparel Ny</t>
  </si>
  <si>
    <t xml:space="preserve">28/6/2005</t>
  </si>
  <si>
    <t xml:space="preserve">Công ty May Tiền Tiến</t>
  </si>
  <si>
    <t xml:space="preserve">234 Khu phố 6, phường 9, TP. Mỹ Tho, tỉnh Tiền Giang</t>
  </si>
  <si>
    <t xml:space="preserve">August Silk Inc.</t>
  </si>
  <si>
    <t xml:space="preserve">08/7/05</t>
  </si>
  <si>
    <t xml:space="preserve">Thọ</t>
  </si>
  <si>
    <t xml:space="preserve">19</t>
  </si>
  <si>
    <t xml:space="preserve">Golden wet trading Co.,</t>
  </si>
  <si>
    <t xml:space="preserve">6-&gt;8/2005</t>
  </si>
  <si>
    <t xml:space="preserve">Công ty TNHH SX TM DV Thịnh Phát </t>
  </si>
  <si>
    <t xml:space="preserve">189E Đặng Công Bỉnh, ấp 5 Xuân Thới Sơn, Hóc Môn, TP.HCM</t>
  </si>
  <si>
    <t xml:space="preserve">20/8/05</t>
  </si>
  <si>
    <t xml:space="preserve">Bổ sung đơn hàng sắp xuất, đủ cho 1 hợp đồng số 01/VT-PM/2005</t>
  </si>
  <si>
    <t xml:space="preserve">203 Nguyễn Huy Tưởng, Thanh Xuân, Hà Nội</t>
  </si>
  <si>
    <t xml:space="preserve">Bổ sung đơn hàng xuất khẩu, có hợp đồng</t>
  </si>
  <si>
    <t xml:space="preserve">7</t>
  </si>
  <si>
    <t xml:space="preserve">Số lượng hạn ngạch còn lại lớn hơn hạn ngạch cấp bổ sung theo tiêu chuẩn. Không có hợp đồng hoặc nói rõ lô hàng có nhu cầu cần xuất</t>
  </si>
  <si>
    <t xml:space="preserve">08/07/05</t>
  </si>
  <si>
    <t xml:space="preserve">Đã có hợp đồng chứng minh số lượng còn thiếu</t>
  </si>
  <si>
    <t xml:space="preserve">Công ty TNHH Yu Chung Việt Nam</t>
  </si>
  <si>
    <t xml:space="preserve">9</t>
  </si>
  <si>
    <t xml:space="preserve">Số lượng HN còn lại quá lớn nhưng chưa cho hợp đồng hoặc chứng minh được lô hàng cần giao còn thiếu</t>
  </si>
  <si>
    <t xml:space="preserve">10</t>
  </si>
  <si>
    <t xml:space="preserve">06/09/05</t>
  </si>
  <si>
    <t xml:space="preserve">Không có tên khách hàng, không có hơp đồng, số lượng còn lại lớn hơn số lượng tiêu chuẩn được cấp</t>
  </si>
  <si>
    <t xml:space="preserve">Hà Nội
(trước làm ở  Hải Phòng)</t>
  </si>
  <si>
    <t xml:space="preserve">Stearns INC 1100 Stearns Drive SAUK Rapids MN 56379 USA</t>
  </si>
  <si>
    <t xml:space="preserve">31/7/2005</t>
  </si>
  <si>
    <t xml:space="preserve">Wing Ho Trading Company</t>
  </si>
  <si>
    <t xml:space="preserve">27/6/05</t>
  </si>
  <si>
    <t xml:space="preserve">Estia Co., Ltd.</t>
  </si>
  <si>
    <t xml:space="preserve">8/05</t>
  </si>
  <si>
    <t xml:space="preserve">Frederick Uniforms, LLC,.</t>
  </si>
  <si>
    <t xml:space="preserve">12/06/05</t>
  </si>
  <si>
    <t xml:space="preserve">ko có HĐ</t>
  </si>
  <si>
    <t xml:space="preserve">Số lượng còn lại quá lớn so với số cấp bổ sung. Chưa có hợp đồng chứng minh được nhu cầu cần cấp bổ sung</t>
  </si>
  <si>
    <t xml:space="preserve">inlist(bs)</t>
  </si>
  <si>
    <t xml:space="preserve">Pacific Teaze, Inc,.</t>
  </si>
  <si>
    <t xml:space="preserve">30/06/05</t>
  </si>
  <si>
    <t xml:space="preserve">47</t>
  </si>
  <si>
    <t xml:space="preserve">Cty TNHH May CN Tân Bình Minh</t>
  </si>
  <si>
    <t xml:space="preserve">2/7G Nguyễn Thị Sóc, xã Bà Điểm, huyện Hóc Môn</t>
  </si>
  <si>
    <t xml:space="preserve">The Millwork Trading Co. LTD(TOO IMPORT LLP)</t>
  </si>
  <si>
    <t xml:space="preserve">20/7/07</t>
  </si>
  <si>
    <t xml:space="preserve">Số lượng còn lại lớn hơn so với số lượng tiêu chuẩn cấp bổ sung. Chưa có hợp đồng chứng minh được nhu cầu cần cấp bổ sung</t>
  </si>
</sst>
</file>

<file path=xl/styles.xml><?xml version="1.0" encoding="utf-8"?>
<styleSheet xmlns="http://schemas.openxmlformats.org/spreadsheetml/2006/main">
  <numFmts count="8">
    <numFmt numFmtId="164" formatCode="General"/>
    <numFmt numFmtId="165" formatCode="#,##0"/>
    <numFmt numFmtId="166" formatCode="_(* #,##0.00_);_(* \(#,##0.00\);_(* \-??_);_(@_)"/>
    <numFmt numFmtId="167" formatCode="m/d/yy;@"/>
    <numFmt numFmtId="168" formatCode="@"/>
    <numFmt numFmtId="169" formatCode="0.00"/>
    <numFmt numFmtId="170" formatCode="mm/dd/yy;@"/>
    <numFmt numFmtId="171" formatCode="_(* #,##0_);_(* \(#,##0\);_(* \-??_);_(@_)"/>
  </numFmts>
  <fonts count="45">
    <font>
      <sz val="10"/>
      <name val="Arial"/>
      <family val="0"/>
    </font>
    <font>
      <sz val="10"/>
      <name val="Arial"/>
      <family val="0"/>
    </font>
    <font>
      <sz val="10"/>
      <name val="Arial"/>
      <family val="0"/>
    </font>
    <font>
      <sz val="10"/>
      <name val="Arial"/>
      <family val="0"/>
    </font>
    <font>
      <sz val="12"/>
      <name val=".VnTime"/>
      <family val="2"/>
    </font>
    <font>
      <sz val="12"/>
      <name val=".VnTime"/>
      <family val="0"/>
    </font>
    <font>
      <sz val="10"/>
      <color rgb="FF000000"/>
      <name val="Times New Roman"/>
      <family val="1"/>
    </font>
    <font>
      <sz val="11"/>
      <color rgb="FF000000"/>
      <name val="Times New Roman"/>
      <family val="1"/>
    </font>
    <font>
      <sz val="11"/>
      <name val="Times New Roman"/>
      <family val="1"/>
    </font>
    <font>
      <sz val="10"/>
      <color rgb="FFFF0000"/>
      <name val="Times New Roman"/>
      <family val="1"/>
    </font>
    <font>
      <b val="true"/>
      <sz val="11"/>
      <name val="Times New Roman"/>
      <family val="1"/>
    </font>
    <font>
      <sz val="11"/>
      <color rgb="FF0000FF"/>
      <name val="Times New Roman"/>
      <family val="1"/>
    </font>
    <font>
      <sz val="11"/>
      <color rgb="FFFF0000"/>
      <name val="Times New Roman"/>
      <family val="1"/>
    </font>
    <font>
      <b val="true"/>
      <sz val="12"/>
      <color rgb="FF000000"/>
      <name val="Times New Roman"/>
      <family val="1"/>
    </font>
    <font>
      <b val="true"/>
      <sz val="12"/>
      <name val="Times New Roman"/>
      <family val="1"/>
    </font>
    <font>
      <b val="true"/>
      <sz val="12"/>
      <color rgb="FFFF0000"/>
      <name val="Times New Roman"/>
      <family val="1"/>
    </font>
    <font>
      <b val="true"/>
      <sz val="10"/>
      <name val="Times New Roman"/>
      <family val="1"/>
    </font>
    <font>
      <sz val="10"/>
      <name val="Times New Roman"/>
      <family val="1"/>
    </font>
    <font>
      <sz val="10"/>
      <color rgb="FFFF0000"/>
      <name val=".VnTime"/>
      <family val="2"/>
    </font>
    <font>
      <sz val="10"/>
      <name val=".VnTime"/>
      <family val="2"/>
    </font>
    <font>
      <sz val="10"/>
      <color rgb="FF0000FF"/>
      <name val="Times New Roman"/>
      <family val="1"/>
    </font>
    <font>
      <sz val="10"/>
      <color rgb="FF333333"/>
      <name val="Times New Roman"/>
      <family val="1"/>
    </font>
    <font>
      <sz val="9"/>
      <color rgb="FF333333"/>
      <name val="Arial"/>
      <family val="0"/>
    </font>
    <font>
      <sz val="9"/>
      <color rgb="FF000000"/>
      <name val="Times New Roman"/>
      <family val="1"/>
    </font>
    <font>
      <sz val="9"/>
      <name val="Times New Roman"/>
      <family val="1"/>
    </font>
    <font>
      <sz val="11"/>
      <color rgb="FF333333"/>
      <name val="Times New Roman"/>
      <family val="1"/>
    </font>
    <font>
      <sz val="9"/>
      <name val="Verdana"/>
      <family val="2"/>
    </font>
    <font>
      <sz val="9"/>
      <color rgb="FF000000"/>
      <name val="Verdana"/>
      <family val="2"/>
    </font>
    <font>
      <sz val="10"/>
      <color rgb="FFFF0000"/>
      <name val="Arial"/>
      <family val="0"/>
    </font>
    <font>
      <sz val="10"/>
      <color rgb="FF0000FF"/>
      <name val="Arial"/>
      <family val="0"/>
    </font>
    <font>
      <b val="true"/>
      <sz val="12"/>
      <name val=".VnTimeH"/>
      <family val="2"/>
    </font>
    <font>
      <b val="true"/>
      <sz val="12"/>
      <name val=".VnTime"/>
      <family val="2"/>
    </font>
    <font>
      <b val="true"/>
      <i val="true"/>
      <sz val="12"/>
      <name val=".VnTime"/>
      <family val="2"/>
    </font>
    <font>
      <i val="true"/>
      <sz val="12"/>
      <name val=".VnTime"/>
      <family val="2"/>
    </font>
    <font>
      <sz val="11"/>
      <color rgb="FF800080"/>
      <name val="Times New Roman"/>
      <family val="1"/>
    </font>
    <font>
      <b val="true"/>
      <sz val="12"/>
      <color rgb="FF800080"/>
      <name val="Times New Roman"/>
      <family val="1"/>
    </font>
    <font>
      <sz val="11"/>
      <color rgb="FF993366"/>
      <name val="Times New Roman"/>
      <family val="1"/>
    </font>
    <font>
      <sz val="11"/>
      <color rgb="FF800000"/>
      <name val="Times New Roman"/>
      <family val="1"/>
    </font>
    <font>
      <sz val="12"/>
      <name val="Times New Roman"/>
      <family val="1"/>
    </font>
    <font>
      <sz val="12"/>
      <color rgb="FFFF0000"/>
      <name val="Times New Roman"/>
      <family val="1"/>
    </font>
    <font>
      <sz val="12"/>
      <color rgb="FF800080"/>
      <name val="Times New Roman"/>
      <family val="1"/>
    </font>
    <font>
      <b val="true"/>
      <sz val="11"/>
      <color rgb="FF993366"/>
      <name val="Times New Roman"/>
      <family val="1"/>
    </font>
    <font>
      <i val="true"/>
      <sz val="11"/>
      <name val="Times New Roman"/>
      <family val="1"/>
    </font>
    <font>
      <i val="true"/>
      <sz val="12"/>
      <name val="Times New Roman"/>
      <family val="1"/>
    </font>
    <font>
      <b val="true"/>
      <sz val="13"/>
      <name val="Times New Roman"/>
      <family val="1"/>
    </font>
  </fonts>
  <fills count="8">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00FFFF"/>
        <bgColor rgb="FF00FFFF"/>
      </patternFill>
    </fill>
    <fill>
      <patternFill patternType="solid">
        <fgColor rgb="FFFFFF99"/>
        <bgColor rgb="FFFFFFCC"/>
      </patternFill>
    </fill>
    <fill>
      <patternFill patternType="solid">
        <fgColor rgb="FFFF0000"/>
        <bgColor rgb="FF9933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9" fillId="3" borderId="0" xfId="0" applyFont="true" applyBorder="false" applyAlignment="true" applyProtection="false">
      <alignment horizontal="general"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true" indent="0" shrinkToFit="false"/>
      <protection locked="true" hidden="false"/>
    </xf>
    <xf numFmtId="165" fontId="12" fillId="4"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5" fontId="15" fillId="3"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17" fillId="0" borderId="1" xfId="21"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8" fillId="3" borderId="2" xfId="0" applyFont="true" applyBorder="true" applyAlignment="true" applyProtection="false">
      <alignment horizontal="right"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17" fillId="2" borderId="2" xfId="0" applyFont="true" applyBorder="true" applyAlignment="true" applyProtection="false">
      <alignment horizontal="right" vertical="center" textRotation="0" wrapText="true" indent="0" shrinkToFit="false"/>
      <protection locked="true" hidden="false"/>
    </xf>
    <xf numFmtId="165" fontId="20" fillId="2"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5" fontId="12" fillId="4" borderId="2"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18" fillId="3" borderId="1" xfId="0" applyFont="true" applyBorder="true" applyAlignment="true" applyProtection="false">
      <alignment horizontal="right"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false" indent="0" shrinkToFit="false"/>
      <protection locked="true" hidden="false"/>
    </xf>
    <xf numFmtId="165" fontId="17" fillId="2" borderId="1" xfId="0" applyFont="true" applyBorder="true" applyAlignment="true" applyProtection="false">
      <alignment horizontal="right" vertical="center" textRotation="0" wrapText="true" indent="0" shrinkToFit="false"/>
      <protection locked="true" hidden="false"/>
    </xf>
    <xf numFmtId="165" fontId="20" fillId="2"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12" fillId="4" borderId="1" xfId="0" applyFont="true" applyBorder="true" applyAlignment="true" applyProtection="false">
      <alignment horizontal="right" vertical="center" textRotation="0" wrapText="true" indent="0" shrinkToFit="false"/>
      <protection locked="true" hidden="false"/>
    </xf>
    <xf numFmtId="165" fontId="8" fillId="0" borderId="1" xfId="21" applyFont="true" applyBorder="true" applyAlignment="true" applyProtection="false">
      <alignment horizontal="left" vertical="center" textRotation="0" wrapText="true" indent="0" shrinkToFit="false"/>
      <protection locked="true" hidden="false"/>
    </xf>
    <xf numFmtId="165" fontId="8" fillId="0" borderId="1" xfId="21" applyFont="true" applyBorder="true" applyAlignment="true" applyProtection="false">
      <alignment horizontal="center" vertical="center" textRotation="0" wrapText="true" indent="0" shrinkToFit="false"/>
      <protection locked="true" hidden="false"/>
    </xf>
    <xf numFmtId="167" fontId="8" fillId="5" borderId="1" xfId="0" applyFont="true" applyBorder="true" applyAlignment="true" applyProtection="false">
      <alignment horizontal="center" vertical="center" textRotation="0" wrapText="true" indent="0" shrinkToFit="false"/>
      <protection locked="true" hidden="false"/>
    </xf>
    <xf numFmtId="165" fontId="12" fillId="4" borderId="1" xfId="21"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9" fillId="3" borderId="1" xfId="0" applyFont="true" applyBorder="true" applyAlignment="true" applyProtection="false">
      <alignment horizontal="righ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2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17" fillId="0" borderId="1" xfId="21" applyFont="true" applyBorder="true" applyAlignment="true" applyProtection="false">
      <alignment horizontal="general" vertical="center" textRotation="0" wrapText="true" indent="0" shrinkToFit="false"/>
      <protection locked="true" hidden="false"/>
    </xf>
    <xf numFmtId="167" fontId="25" fillId="5"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right"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5" fontId="12" fillId="4" borderId="2"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12" fillId="4" borderId="1" xfId="0" applyFont="true" applyBorder="true" applyAlignment="true" applyProtection="false">
      <alignment horizontal="center" vertical="center" textRotation="0" wrapText="true" indent="0" shrinkToFit="false"/>
      <protection locked="true" hidden="false"/>
    </xf>
    <xf numFmtId="165" fontId="12" fillId="4" borderId="1"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5" fontId="17" fillId="0" borderId="1" xfId="21" applyFont="true" applyBorder="true" applyAlignment="true" applyProtection="false">
      <alignment horizontal="left" vertical="center" textRotation="0" wrapText="true" indent="0" shrinkToFit="false"/>
      <protection locked="true" hidden="false"/>
    </xf>
    <xf numFmtId="165" fontId="17" fillId="0" borderId="1" xfId="21"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5" fontId="20" fillId="0" borderId="1" xfId="0" applyFont="true" applyBorder="true" applyAlignment="true" applyProtection="false">
      <alignment horizontal="right"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7" fontId="7" fillId="5"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right" vertical="center" textRotation="0" wrapText="true" indent="0" shrinkToFit="false"/>
      <protection locked="true" hidden="false"/>
    </xf>
    <xf numFmtId="165" fontId="20" fillId="0" borderId="1" xfId="0" applyFont="true" applyBorder="true" applyAlignment="true" applyProtection="false">
      <alignment horizontal="right" vertical="center"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8" fontId="8" fillId="6" borderId="1" xfId="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left"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65" fontId="17" fillId="6" borderId="1" xfId="0" applyFont="true" applyBorder="true" applyAlignment="true" applyProtection="false">
      <alignment horizontal="general"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65" fontId="8" fillId="6" borderId="1" xfId="0" applyFont="true" applyBorder="true" applyAlignment="true" applyProtection="false">
      <alignment horizontal="center" vertical="center" textRotation="0" wrapText="true" indent="0" shrinkToFit="false"/>
      <protection locked="true" hidden="false"/>
    </xf>
    <xf numFmtId="165" fontId="17" fillId="6" borderId="1" xfId="0" applyFont="true" applyBorder="true" applyAlignment="true" applyProtection="false">
      <alignment horizontal="right" vertical="center" textRotation="0" wrapText="true" indent="0" shrinkToFit="false"/>
      <protection locked="true" hidden="false"/>
    </xf>
    <xf numFmtId="167" fontId="8" fillId="6" borderId="1"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false" indent="0" shrinkToFit="false"/>
      <protection locked="true" hidden="false"/>
    </xf>
    <xf numFmtId="164" fontId="26" fillId="6" borderId="1" xfId="0" applyFont="true" applyBorder="true" applyAlignment="true" applyProtection="false">
      <alignment horizontal="general" vertical="bottom" textRotation="0" wrapText="tru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5" fontId="17" fillId="0" borderId="1" xfId="15" applyFont="true" applyBorder="true" applyAlignment="true" applyProtection="true">
      <alignment horizontal="right"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17" fillId="0" borderId="1" xfId="21" applyFont="true" applyBorder="true" applyAlignment="true" applyProtection="false">
      <alignment horizontal="right" vertical="center" textRotation="0" wrapText="true" indent="0" shrinkToFit="false"/>
      <protection locked="true" hidden="false"/>
    </xf>
    <xf numFmtId="165" fontId="20" fillId="2" borderId="1" xfId="21" applyFont="true" applyBorder="true" applyAlignment="true" applyProtection="false">
      <alignment horizontal="right" vertical="center" textRotation="0" wrapText="true" indent="0" shrinkToFit="false"/>
      <protection locked="true" hidden="false"/>
    </xf>
    <xf numFmtId="165" fontId="17" fillId="2" borderId="1" xfId="21" applyFont="true" applyBorder="true" applyAlignment="true" applyProtection="false">
      <alignment horizontal="general" vertical="center" textRotation="0" wrapText="true" indent="0" shrinkToFit="false"/>
      <protection locked="true" hidden="false"/>
    </xf>
    <xf numFmtId="165" fontId="9" fillId="4" borderId="1" xfId="21"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28" fillId="3" borderId="1" xfId="0" applyFont="true" applyBorder="true" applyAlignment="true" applyProtection="false">
      <alignment horizontal="right"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true" indent="0" shrinkToFit="false"/>
      <protection locked="true" hidden="false"/>
    </xf>
    <xf numFmtId="165" fontId="29" fillId="0" borderId="1" xfId="0" applyFont="true" applyBorder="true" applyAlignment="true" applyProtection="false">
      <alignment horizontal="right" vertical="center" textRotation="0" wrapText="true" indent="0" shrinkToFit="false"/>
      <protection locked="true" hidden="false"/>
    </xf>
    <xf numFmtId="167" fontId="0" fillId="5" borderId="1" xfId="0" applyFont="true" applyBorder="true" applyAlignment="true" applyProtection="false">
      <alignment horizontal="center" vertical="center" textRotation="0" wrapText="true" indent="0" shrinkToFit="false"/>
      <protection locked="true" hidden="false"/>
    </xf>
    <xf numFmtId="164" fontId="28" fillId="4"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9" fontId="8" fillId="2" borderId="2"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right" vertical="center" textRotation="0" wrapText="false" indent="0" shrinkToFit="false"/>
      <protection locked="true" hidden="false"/>
    </xf>
    <xf numFmtId="165" fontId="19" fillId="2" borderId="2"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4"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right" vertical="center" textRotation="0" wrapText="false" indent="0" shrinkToFit="false"/>
      <protection locked="true" hidden="false"/>
    </xf>
    <xf numFmtId="165" fontId="19" fillId="2" borderId="1" xfId="0" applyFont="true" applyBorder="true" applyAlignment="true" applyProtection="false">
      <alignment horizontal="right" vertical="center" textRotation="0" wrapText="false" indent="0" shrinkToFit="false"/>
      <protection locked="true" hidden="false"/>
    </xf>
    <xf numFmtId="165" fontId="8" fillId="5" borderId="1" xfId="0" applyFont="true" applyBorder="true" applyAlignment="true" applyProtection="false">
      <alignment horizontal="center" vertical="center" textRotation="0" wrapText="true" indent="0" shrinkToFit="false"/>
      <protection locked="true" hidden="false"/>
    </xf>
    <xf numFmtId="165" fontId="8" fillId="4"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8" fillId="4" borderId="1"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right" vertical="center" textRotation="0" wrapText="true" indent="0" shrinkToFit="false"/>
      <protection locked="true" hidden="false"/>
    </xf>
    <xf numFmtId="165" fontId="25" fillId="5"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right"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right" vertical="center" textRotation="0" wrapText="true" indent="0" shrinkToFit="false"/>
      <protection locked="true" hidden="false"/>
    </xf>
    <xf numFmtId="165" fontId="17" fillId="0" borderId="2" xfId="0" applyFont="true" applyBorder="true" applyAlignment="true" applyProtection="false">
      <alignment horizontal="right" vertical="center" textRotation="0" wrapText="true" indent="0" shrinkToFit="false"/>
      <protection locked="true" hidden="false"/>
    </xf>
    <xf numFmtId="164" fontId="8" fillId="6" borderId="2" xfId="0" applyFont="true" applyBorder="true" applyAlignment="true" applyProtection="false">
      <alignment horizontal="center" vertical="center" textRotation="0" wrapText="true" indent="0" shrinkToFit="false"/>
      <protection locked="true" hidden="false"/>
    </xf>
    <xf numFmtId="164" fontId="8" fillId="6" borderId="2" xfId="0" applyFont="true" applyBorder="true" applyAlignment="true" applyProtection="false">
      <alignment horizontal="left" vertical="center" textRotation="0" wrapText="true" indent="0" shrinkToFit="false"/>
      <protection locked="true" hidden="false"/>
    </xf>
    <xf numFmtId="164" fontId="8" fillId="6" borderId="2" xfId="0" applyFont="true" applyBorder="true" applyAlignment="true" applyProtection="false">
      <alignment horizontal="center" vertical="center" textRotation="0" wrapText="true" indent="0" shrinkToFit="false"/>
      <protection locked="true" hidden="false"/>
    </xf>
    <xf numFmtId="165" fontId="8" fillId="6" borderId="2" xfId="0" applyFont="true" applyBorder="true" applyAlignment="true" applyProtection="false">
      <alignment horizontal="center" vertical="center" textRotation="0" wrapText="true" indent="0" shrinkToFit="false"/>
      <protection locked="true" hidden="false"/>
    </xf>
    <xf numFmtId="165" fontId="18" fillId="6" borderId="2" xfId="0" applyFont="true" applyBorder="true" applyAlignment="true" applyProtection="false">
      <alignment horizontal="right" vertical="center" textRotation="0" wrapText="false" indent="0" shrinkToFit="false"/>
      <protection locked="true" hidden="false"/>
    </xf>
    <xf numFmtId="165" fontId="17" fillId="6" borderId="2" xfId="0" applyFont="true" applyBorder="true" applyAlignment="true" applyProtection="false">
      <alignment horizontal="right" vertical="center" textRotation="0" wrapText="false" indent="0" shrinkToFit="false"/>
      <protection locked="true" hidden="false"/>
    </xf>
    <xf numFmtId="165" fontId="17" fillId="6" borderId="2" xfId="0" applyFont="true" applyBorder="true" applyAlignment="true" applyProtection="false">
      <alignment horizontal="right" vertical="center" textRotation="0" wrapText="true" indent="0" shrinkToFit="false"/>
      <protection locked="true" hidden="false"/>
    </xf>
    <xf numFmtId="165" fontId="20" fillId="6" borderId="2" xfId="0" applyFont="true" applyBorder="true" applyAlignment="true" applyProtection="false">
      <alignment horizontal="right" vertical="center" textRotation="0" wrapText="tru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70" fontId="8" fillId="6" borderId="2" xfId="0" applyFont="true" applyBorder="true" applyAlignment="true" applyProtection="false">
      <alignment horizontal="center" vertical="center" textRotation="0" wrapText="true" indent="0" shrinkToFit="false"/>
      <protection locked="true" hidden="false"/>
    </xf>
    <xf numFmtId="164" fontId="21" fillId="6" borderId="1" xfId="0" applyFont="true" applyBorder="true" applyAlignment="true" applyProtection="false">
      <alignment horizontal="center" vertical="center" textRotation="0" wrapText="false" indent="0" shrinkToFit="false"/>
      <protection locked="true" hidden="false"/>
    </xf>
    <xf numFmtId="164" fontId="22" fillId="6" borderId="1" xfId="0" applyFont="true" applyBorder="true" applyAlignment="true" applyProtection="false">
      <alignment horizontal="general" vertical="bottom" textRotation="0" wrapText="tru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5" fontId="9" fillId="3" borderId="0" xfId="0" applyFont="true" applyBorder="false" applyAlignment="true" applyProtection="false">
      <alignment horizontal="right" vertical="center" textRotation="0" wrapText="false" indent="0" shrinkToFit="false"/>
      <protection locked="true" hidden="false"/>
    </xf>
    <xf numFmtId="165" fontId="6" fillId="0" borderId="0" xfId="1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9" fillId="3" borderId="0" xfId="0" applyFont="true" applyBorder="false" applyAlignment="true" applyProtection="false">
      <alignment horizontal="right" vertical="bottom" textRotation="0" wrapText="false" indent="0" shrinkToFit="false"/>
      <protection locked="true" hidden="false"/>
    </xf>
    <xf numFmtId="165" fontId="6" fillId="0" borderId="0" xfId="15" applyFont="true" applyBorder="true" applyAlignment="true" applyProtection="true">
      <alignment horizontal="righ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true" indent="0" shrinkToFit="false"/>
      <protection locked="true" hidden="false"/>
    </xf>
    <xf numFmtId="165" fontId="3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5" fontId="15" fillId="5" borderId="1" xfId="0" applyFont="true" applyBorder="true" applyAlignment="true" applyProtection="false">
      <alignment horizontal="center" vertical="center" textRotation="0" wrapText="true" indent="0" shrinkToFit="false"/>
      <protection locked="true" hidden="false"/>
    </xf>
    <xf numFmtId="165" fontId="14" fillId="5" borderId="1" xfId="0" applyFont="true" applyBorder="true" applyAlignment="true" applyProtection="false">
      <alignment horizontal="center" vertical="center" textRotation="0" wrapText="true" indent="0" shrinkToFit="false"/>
      <protection locked="true" hidden="false"/>
    </xf>
    <xf numFmtId="167" fontId="14" fillId="5" borderId="1" xfId="0" applyFont="true" applyBorder="true" applyAlignment="true" applyProtection="false">
      <alignment horizontal="center" vertical="center" textRotation="0" wrapText="true" indent="0" shrinkToFit="false"/>
      <protection locked="true" hidden="false"/>
    </xf>
    <xf numFmtId="164" fontId="35" fillId="5" borderId="1" xfId="0" applyFont="true" applyBorder="true" applyAlignment="true" applyProtection="false">
      <alignment horizontal="center" vertical="center" textRotation="0" wrapText="true" indent="0" shrinkToFit="false"/>
      <protection locked="true" hidden="false"/>
    </xf>
    <xf numFmtId="164" fontId="16" fillId="5"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5" fontId="8" fillId="7" borderId="2" xfId="21" applyFont="true" applyBorder="true" applyAlignment="true" applyProtection="false">
      <alignment horizontal="center" vertical="center" textRotation="0" wrapText="true" indent="0" shrinkToFit="false"/>
      <protection locked="true" hidden="false"/>
    </xf>
    <xf numFmtId="165" fontId="8" fillId="0" borderId="2" xfId="21"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36" fillId="0" borderId="2"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5" fontId="34"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21" applyFont="true" applyBorder="true" applyAlignment="true" applyProtection="false">
      <alignment horizontal="general" vertical="center" textRotation="0" wrapText="true" indent="0" shrinkToFit="false"/>
      <protection locked="true" hidden="false"/>
    </xf>
    <xf numFmtId="164" fontId="8" fillId="7"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37" fillId="0" borderId="1" xfId="0" applyFont="true" applyBorder="true" applyAlignment="true" applyProtection="false">
      <alignment horizontal="right" vertical="center" textRotation="0" wrapText="false" indent="0" shrinkToFit="false"/>
      <protection locked="true" hidden="false"/>
    </xf>
    <xf numFmtId="171" fontId="8" fillId="0" borderId="3" xfId="15" applyFont="true" applyBorder="true" applyAlignment="true" applyProtection="true">
      <alignment horizontal="general"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24" fillId="0" borderId="2"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15" applyFont="true" applyBorder="true" applyAlignment="true" applyProtection="true">
      <alignment horizontal="right"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3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7" borderId="1" xfId="0" applyFont="true" applyBorder="true" applyAlignment="true" applyProtection="false">
      <alignment horizontal="center" vertical="center" textRotation="0" wrapText="true" indent="0" shrinkToFit="false"/>
      <protection locked="true" hidden="false"/>
    </xf>
    <xf numFmtId="165" fontId="36" fillId="0" borderId="1" xfId="0" applyFont="true" applyBorder="true" applyAlignment="true" applyProtection="false">
      <alignment horizontal="right" vertical="center" textRotation="0" wrapText="true" indent="0" shrinkToFit="false"/>
      <protection locked="true" hidden="false"/>
    </xf>
    <xf numFmtId="171" fontId="8" fillId="0" borderId="1" xfId="15" applyFont="true" applyBorder="true" applyAlignment="true" applyProtection="true">
      <alignment horizontal="general" vertical="center" textRotation="0" wrapText="false" indent="0" shrinkToFit="false"/>
      <protection locked="true" hidden="false"/>
    </xf>
    <xf numFmtId="165" fontId="8" fillId="7" borderId="1" xfId="0" applyFont="true" applyBorder="true" applyAlignment="true" applyProtection="false">
      <alignment horizontal="center" vertical="center" textRotation="0" wrapText="true" indent="0" shrinkToFit="false"/>
      <protection locked="true" hidden="false"/>
    </xf>
    <xf numFmtId="165" fontId="8" fillId="0" borderId="1" xfId="15" applyFont="true" applyBorder="true" applyAlignment="true" applyProtection="true">
      <alignment horizontal="right"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4" fontId="8" fillId="7"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8" fillId="7" borderId="1" xfId="21"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5" fontId="8" fillId="7" borderId="1" xfId="21" applyFont="true" applyBorder="true" applyAlignment="true" applyProtection="false">
      <alignment horizontal="general" vertical="center" textRotation="0" wrapText="true" indent="0" shrinkToFit="false"/>
      <protection locked="true" hidden="false"/>
    </xf>
    <xf numFmtId="165" fontId="7" fillId="0" borderId="1" xfId="15" applyFont="true" applyBorder="true" applyAlignment="true" applyProtection="true">
      <alignment horizontal="general"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36" fillId="0" borderId="1" xfId="0" applyFont="true" applyBorder="true" applyAlignment="true" applyProtection="false">
      <alignment horizontal="right" vertical="center" textRotation="0" wrapText="false" indent="0" shrinkToFit="false"/>
      <protection locked="true" hidden="false"/>
    </xf>
    <xf numFmtId="165" fontId="12" fillId="0" borderId="1" xfId="21" applyFont="true" applyBorder="true" applyAlignment="true" applyProtection="false">
      <alignment horizontal="center" vertical="center" textRotation="0" wrapText="true" indent="0" shrinkToFit="false"/>
      <protection locked="true" hidden="false"/>
    </xf>
    <xf numFmtId="165" fontId="8" fillId="7" borderId="4"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5" fontId="38" fillId="0" borderId="1" xfId="0" applyFont="true" applyBorder="true" applyAlignment="true" applyProtection="false">
      <alignment horizontal="center" vertical="center" textRotation="0" wrapText="true" indent="0" shrinkToFit="false"/>
      <protection locked="true" hidden="false"/>
    </xf>
    <xf numFmtId="167" fontId="38"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5" fontId="34" fillId="0" borderId="1"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37" fillId="0" borderId="1" xfId="0" applyFont="true" applyBorder="true" applyAlignment="true" applyProtection="false">
      <alignment horizontal="righ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5" applyFont="true" applyBorder="true" applyAlignment="true" applyProtection="tru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36" fillId="0" borderId="1" xfId="21" applyFont="true" applyBorder="true" applyAlignment="true" applyProtection="false">
      <alignment horizontal="general" vertical="center" textRotation="0" wrapText="true" indent="0" shrinkToFit="false"/>
      <protection locked="true" hidden="false"/>
    </xf>
    <xf numFmtId="165" fontId="41" fillId="0" borderId="1" xfId="21" applyFont="true" applyBorder="true" applyAlignment="true" applyProtection="false">
      <alignment horizontal="general" vertical="center" textRotation="0" wrapText="true" indent="0" shrinkToFit="false"/>
      <protection locked="true" hidden="false"/>
    </xf>
    <xf numFmtId="165" fontId="8" fillId="0" borderId="2" xfId="21"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36" fillId="0" borderId="2" xfId="0" applyFont="true" applyBorder="true" applyAlignment="true" applyProtection="false">
      <alignment horizontal="right" vertical="center" textRotation="0" wrapText="false" indent="0" shrinkToFit="false"/>
      <protection locked="true" hidden="false"/>
    </xf>
    <xf numFmtId="165" fontId="24" fillId="0" borderId="1" xfId="21" applyFont="true" applyBorder="true" applyAlignment="true" applyProtection="false">
      <alignment horizontal="center" vertical="center" textRotation="0" wrapText="true" indent="0" shrinkToFit="false"/>
      <protection locked="true" hidden="false"/>
    </xf>
    <xf numFmtId="165" fontId="8" fillId="0" borderId="1" xfId="21"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37"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anh sach HNTT HK 2005 dot I bo sung dua len mang dot2" xfId="20"/>
    <cellStyle name="Normal_DS HN 2005" xfId="21"/>
  </cellStyles>
  <dxfs count="13">
    <dxf>
      <fill>
        <patternFill patternType="solid">
          <fgColor rgb="FFFF00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0000FF"/>
        </patternFill>
      </fill>
    </dxf>
    <dxf>
      <fill>
        <patternFill patternType="solid">
          <fgColor rgb="FFFFFF99"/>
        </patternFill>
      </fill>
    </dxf>
    <dxf>
      <fill>
        <patternFill patternType="solid">
          <fgColor rgb="FF333333"/>
        </patternFill>
      </fill>
    </dxf>
    <dxf>
      <fill>
        <patternFill patternType="solid">
          <fgColor rgb="FF00FFFF"/>
        </patternFill>
      </fill>
    </dxf>
    <dxf>
      <fill>
        <patternFill patternType="solid">
          <fgColor rgb="FFCCFFFF"/>
        </patternFill>
      </fill>
    </dxf>
    <dxf>
      <fill>
        <patternFill patternType="solid">
          <fgColor rgb="FF800000"/>
        </patternFill>
      </fill>
    </dxf>
    <dxf>
      <fill>
        <patternFill patternType="solid">
          <fgColor rgb="FF993366"/>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555480</xdr:colOff>
      <xdr:row>5</xdr:row>
      <xdr:rowOff>114480</xdr:rowOff>
    </xdr:to>
    <xdr:sp>
      <xdr:nvSpPr>
        <xdr:cNvPr id="0" name="Text 1"/>
        <xdr:cNvSpPr/>
      </xdr:nvSpPr>
      <xdr:spPr>
        <a:xfrm>
          <a:off x="0" y="190440"/>
          <a:ext cx="3996720" cy="876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Bé th­¬ng m¹i</a:t>
          </a:r>
          <a:endParaRPr b="0" lang="en-US" sz="1200" spc="-1" strike="noStrike">
            <a:latin typeface="Times New Roman"/>
          </a:endParaRPr>
        </a:p>
        <a:p>
          <a:pPr algn="ctr"/>
          <a:r>
            <a:rPr b="0" lang="en-US" sz="1200" spc="-1" strike="noStrike">
              <a:latin typeface=".VnTime"/>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VnTime"/>
            </a:rPr>
            <a:t>Sè:            /TM-DM</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7</xdr:col>
      <xdr:colOff>0</xdr:colOff>
      <xdr:row>0</xdr:row>
      <xdr:rowOff>123480</xdr:rowOff>
    </xdr:from>
    <xdr:to>
      <xdr:col>19</xdr:col>
      <xdr:colOff>252000</xdr:colOff>
      <xdr:row>6</xdr:row>
      <xdr:rowOff>75960</xdr:rowOff>
    </xdr:to>
    <xdr:sp>
      <xdr:nvSpPr>
        <xdr:cNvPr id="1" name="Text 2"/>
        <xdr:cNvSpPr/>
      </xdr:nvSpPr>
      <xdr:spPr>
        <a:xfrm>
          <a:off x="6439680" y="123480"/>
          <a:ext cx="9900720" cy="109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céng hoµ x· héi chñ nghÜa viÖt nam</a:t>
          </a:r>
          <a:endParaRPr b="0" lang="en-US" sz="1200" spc="-1" strike="noStrike">
            <a:latin typeface="Times New Roman"/>
          </a:endParaRPr>
        </a:p>
        <a:p>
          <a:pPr algn="ctr"/>
          <a:r>
            <a:rPr b="1" lang="en-US" sz="1200" spc="-1" strike="noStrike">
              <a:latin typeface=".VnTime"/>
            </a:rPr>
            <a:t>§éc lËp - Tù do - H¹nh phóc</a:t>
          </a:r>
          <a:endParaRPr b="0" lang="en-US" sz="1200" spc="-1" strike="noStrike">
            <a:latin typeface="Times New Roman"/>
          </a:endParaRPr>
        </a:p>
        <a:p>
          <a:pPr algn="ctr"/>
          <a:r>
            <a:rPr b="0" lang="en-US" sz="1200" spc="-1" strike="noStrike">
              <a:latin typeface=".VnTime"/>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VnTime"/>
            </a:rPr>
            <a:t>         </a:t>
          </a:r>
          <a:r>
            <a:rPr b="1" i="1" lang="en-US" sz="1200" spc="-1" strike="noStrike">
              <a:latin typeface=".VnTime"/>
            </a:rPr>
            <a:t> </a:t>
          </a:r>
          <a:r>
            <a:rPr b="0" i="1" lang="en-US" sz="1200" spc="-1" strike="noStrike">
              <a:latin typeface=".VnTime"/>
            </a:rPr>
            <a:t>Hµ Néi, ngµy         th¸ng       n¨m 2005</a:t>
          </a:r>
          <a:endParaRPr b="0" lang="en-US" sz="1200" spc="-1" strike="noStrike">
            <a:latin typeface="Times New Roman"/>
          </a:endParaRPr>
        </a:p>
      </xdr:txBody>
    </xdr:sp>
    <xdr:clientData/>
  </xdr:twoCellAnchor>
  <xdr:twoCellAnchor editAs="oneCell">
    <xdr:from>
      <xdr:col>0</xdr:col>
      <xdr:colOff>0</xdr:colOff>
      <xdr:row>1</xdr:row>
      <xdr:rowOff>0</xdr:rowOff>
    </xdr:from>
    <xdr:to>
      <xdr:col>4</xdr:col>
      <xdr:colOff>555480</xdr:colOff>
      <xdr:row>5</xdr:row>
      <xdr:rowOff>114480</xdr:rowOff>
    </xdr:to>
    <xdr:sp>
      <xdr:nvSpPr>
        <xdr:cNvPr id="2" name="Text 12"/>
        <xdr:cNvSpPr/>
      </xdr:nvSpPr>
      <xdr:spPr>
        <a:xfrm>
          <a:off x="0" y="190440"/>
          <a:ext cx="3996720" cy="876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Bé th­¬ng m¹i</a:t>
          </a:r>
          <a:endParaRPr b="0" lang="en-US" sz="1200" spc="-1" strike="noStrike">
            <a:latin typeface="Times New Roman"/>
          </a:endParaRPr>
        </a:p>
        <a:p>
          <a:pPr algn="ctr"/>
          <a:r>
            <a:rPr b="0" lang="en-US" sz="1200" spc="-1" strike="noStrike">
              <a:latin typeface=".VnTime"/>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VnTime"/>
            </a:rPr>
            <a:t>Sè:            /TM-DM</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xdr:col>
      <xdr:colOff>0</xdr:colOff>
      <xdr:row>0</xdr:row>
      <xdr:rowOff>123480</xdr:rowOff>
    </xdr:from>
    <xdr:to>
      <xdr:col>15</xdr:col>
      <xdr:colOff>720</xdr:colOff>
      <xdr:row>6</xdr:row>
      <xdr:rowOff>75960</xdr:rowOff>
    </xdr:to>
    <xdr:sp>
      <xdr:nvSpPr>
        <xdr:cNvPr id="3" name="Text 13"/>
        <xdr:cNvSpPr/>
      </xdr:nvSpPr>
      <xdr:spPr>
        <a:xfrm>
          <a:off x="6006960" y="123480"/>
          <a:ext cx="7174440" cy="109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céng hoµ x· héi chñ nghÜa viÖt nam</a:t>
          </a:r>
          <a:endParaRPr b="0" lang="en-US" sz="1200" spc="-1" strike="noStrike">
            <a:latin typeface="Times New Roman"/>
          </a:endParaRPr>
        </a:p>
        <a:p>
          <a:pPr algn="ctr"/>
          <a:r>
            <a:rPr b="1" lang="en-US" sz="1200" spc="-1" strike="noStrike">
              <a:latin typeface=".VnTime"/>
            </a:rPr>
            <a:t>§éc lËp - Tù do - H¹nh phóc</a:t>
          </a:r>
          <a:endParaRPr b="0" lang="en-US" sz="1200" spc="-1" strike="noStrike">
            <a:latin typeface="Times New Roman"/>
          </a:endParaRPr>
        </a:p>
        <a:p>
          <a:pPr algn="ctr"/>
          <a:r>
            <a:rPr b="0" lang="en-US" sz="1200" spc="-1" strike="noStrike">
              <a:latin typeface=".VnTime"/>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VnTime"/>
            </a:rPr>
            <a:t>         </a:t>
          </a:r>
          <a:r>
            <a:rPr b="1" i="1" lang="en-US" sz="1200" spc="-1" strike="noStrike">
              <a:latin typeface=".VnTime"/>
            </a:rPr>
            <a:t> </a:t>
          </a:r>
          <a:r>
            <a:rPr b="0" i="1" lang="en-US" sz="1200" spc="-1" strike="noStrike">
              <a:latin typeface=".VnTime"/>
            </a:rPr>
            <a:t>Hµ Néi, ngµy         th¸ng       n¨m 2005</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171720</xdr:rowOff>
    </xdr:from>
    <xdr:to>
      <xdr:col>1</xdr:col>
      <xdr:colOff>1720800</xdr:colOff>
      <xdr:row>4</xdr:row>
      <xdr:rowOff>162360</xdr:rowOff>
    </xdr:to>
    <xdr:sp>
      <xdr:nvSpPr>
        <xdr:cNvPr id="4" name="Text 1"/>
        <xdr:cNvSpPr/>
      </xdr:nvSpPr>
      <xdr:spPr>
        <a:xfrm>
          <a:off x="90360" y="171720"/>
          <a:ext cx="197208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Bé th­¬ng m¹i</a:t>
          </a:r>
          <a:endParaRPr b="0" lang="en-US" sz="1200" spc="-1" strike="noStrike">
            <a:latin typeface="Times New Roman"/>
          </a:endParaRPr>
        </a:p>
        <a:p>
          <a:pPr algn="ctr"/>
          <a:r>
            <a:rPr b="0" lang="en-US" sz="1200" spc="-1" strike="noStrike">
              <a:latin typeface=".VnTime"/>
            </a:rPr>
            <a:t>___________</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VnTime"/>
            </a:rPr>
            <a:t>Sè: 0764/TM-DM</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xdr:col>
      <xdr:colOff>281520</xdr:colOff>
      <xdr:row>3</xdr:row>
      <xdr:rowOff>144720</xdr:rowOff>
    </xdr:from>
    <xdr:to>
      <xdr:col>15</xdr:col>
      <xdr:colOff>846360</xdr:colOff>
      <xdr:row>4</xdr:row>
      <xdr:rowOff>266400</xdr:rowOff>
    </xdr:to>
    <xdr:sp>
      <xdr:nvSpPr>
        <xdr:cNvPr id="5" name="Text 2"/>
        <xdr:cNvSpPr/>
      </xdr:nvSpPr>
      <xdr:spPr>
        <a:xfrm>
          <a:off x="4306680" y="144720"/>
          <a:ext cx="4589640" cy="1121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VnTimeH"/>
            </a:rPr>
            <a:t>céng hoµ x· héi chñ nghÜa viÖt nam</a:t>
          </a:r>
          <a:endParaRPr b="0" lang="en-US" sz="1200" spc="-1" strike="noStrike">
            <a:latin typeface="Times New Roman"/>
          </a:endParaRPr>
        </a:p>
        <a:p>
          <a:pPr algn="ctr"/>
          <a:r>
            <a:rPr b="1" lang="en-US" sz="1200" spc="-1" strike="noStrike">
              <a:latin typeface=".VnTime"/>
            </a:rPr>
            <a:t>§éc lËp - Tù do - H¹nh phóc</a:t>
          </a:r>
          <a:endParaRPr b="0" lang="en-US" sz="1200" spc="-1" strike="noStrike">
            <a:latin typeface="Times New Roman"/>
          </a:endParaRPr>
        </a:p>
        <a:p>
          <a:pPr algn="ctr"/>
          <a:r>
            <a:rPr b="0" lang="en-US" sz="1200" spc="-1" strike="noStrike">
              <a:latin typeface=".VnTime"/>
            </a:rPr>
            <a:t>___________________</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VnTime"/>
            </a:rPr>
            <a:t>                                           </a:t>
          </a:r>
          <a:r>
            <a:rPr b="1" i="1" lang="en-US" sz="1200" spc="-1" strike="noStrike">
              <a:latin typeface=".VnTime"/>
            </a:rPr>
            <a:t> </a:t>
          </a:r>
          <a:r>
            <a:rPr b="0" i="1" lang="en-US" sz="1200" spc="-1" strike="noStrike">
              <a:latin typeface=".VnTime"/>
            </a:rPr>
            <a:t>Hµ Néi, ngµy 08 th¸ng 07 n¨m 2005</a:t>
          </a:r>
          <a:endParaRPr b="0" lang="en-US" sz="1200" spc="-1" strike="noStrike">
            <a:latin typeface="Times New Roman"/>
          </a:endParaRPr>
        </a:p>
      </xdr:txBody>
    </xdr:sp>
    <xdr:clientData/>
  </xdr:twoCellAnchor>
  <xdr:twoCellAnchor editAs="oneCell">
    <xdr:from>
      <xdr:col>0</xdr:col>
      <xdr:colOff>60480</xdr:colOff>
      <xdr:row>74</xdr:row>
      <xdr:rowOff>9360</xdr:rowOff>
    </xdr:from>
    <xdr:to>
      <xdr:col>15</xdr:col>
      <xdr:colOff>1344600</xdr:colOff>
      <xdr:row>83</xdr:row>
      <xdr:rowOff>90360</xdr:rowOff>
    </xdr:to>
    <xdr:grpSp>
      <xdr:nvGrpSpPr>
        <xdr:cNvPr id="6" name="Group 65"/>
        <xdr:cNvGrpSpPr/>
      </xdr:nvGrpSpPr>
      <xdr:grpSpPr>
        <a:xfrm>
          <a:off x="60480" y="31089600"/>
          <a:ext cx="9334080" cy="1795320"/>
          <a:chOff x="60480" y="31089600"/>
          <a:chExt cx="9334080" cy="1795320"/>
        </a:xfrm>
      </xdr:grpSpPr>
      <xdr:sp>
        <xdr:nvSpPr>
          <xdr:cNvPr id="7" name="Text 66"/>
          <xdr:cNvSpPr/>
        </xdr:nvSpPr>
        <xdr:spPr>
          <a:xfrm>
            <a:off x="60480" y="31147560"/>
            <a:ext cx="2118240" cy="171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100" spc="-1" strike="noStrike">
                <a:latin typeface="Times New Roman"/>
              </a:rPr>
              <a:t>Nơi gửi:</a:t>
            </a:r>
            <a:endParaRPr b="0" lang="en-US" sz="1100" spc="-1" strike="noStrike">
              <a:latin typeface="Times New Roman"/>
            </a:endParaRPr>
          </a:p>
          <a:p>
            <a:r>
              <a:rPr b="0" i="1" lang="en-US" sz="1100" spc="-1" strike="noStrike">
                <a:latin typeface="Times New Roman"/>
              </a:rPr>
              <a:t>- Bộ Công nghiệp </a:t>
            </a:r>
            <a:endParaRPr b="0" lang="en-US" sz="1100" spc="-1" strike="noStrike">
              <a:latin typeface="Times New Roman"/>
            </a:endParaRPr>
          </a:p>
          <a:p>
            <a:r>
              <a:rPr b="0" i="1" lang="en-US" sz="1100" spc="-1" strike="noStrike">
                <a:latin typeface="Times New Roman"/>
              </a:rPr>
              <a:t>- Hiệp hội Dệt May Việt Nam</a:t>
            </a:r>
            <a:endParaRPr b="0" lang="en-US" sz="1100" spc="-1" strike="noStrike">
              <a:latin typeface="Times New Roman"/>
            </a:endParaRPr>
          </a:p>
          <a:p>
            <a:r>
              <a:rPr b="0" i="1" lang="en-US" sz="1100" spc="-1" strike="noStrike">
                <a:latin typeface="Times New Roman"/>
              </a:rPr>
              <a:t>- Các Phòng QL XNK khu vực</a:t>
            </a:r>
            <a:endParaRPr b="0" lang="en-US" sz="1100" spc="-1" strike="noStrike">
              <a:latin typeface="Times New Roman"/>
            </a:endParaRPr>
          </a:p>
          <a:p>
            <a:r>
              <a:rPr b="0" i="1" lang="en-US" sz="1100" spc="-1" strike="noStrike">
                <a:latin typeface="Times New Roman"/>
              </a:rPr>
              <a:t>- Trang mạng Bộ Thương mại</a:t>
            </a:r>
            <a:endParaRPr b="0" lang="en-US" sz="1100" spc="-1" strike="noStrike">
              <a:latin typeface="Times New Roman"/>
            </a:endParaRPr>
          </a:p>
          <a:p>
            <a:r>
              <a:rPr b="0" i="1" lang="en-US" sz="1100" spc="-1" strike="noStrike">
                <a:latin typeface="Times New Roman"/>
              </a:rPr>
              <a:t>- Báo Thương mại, </a:t>
            </a:r>
            <a:r>
              <a:rPr b="0" i="1" lang="en-US" sz="1200" spc="-1" strike="noStrike">
                <a:latin typeface="Times New Roman"/>
              </a:rPr>
              <a:t>Công nghiệp</a:t>
            </a:r>
            <a:endParaRPr b="0" lang="en-US" sz="1200" spc="-1" strike="noStrike">
              <a:latin typeface="Times New Roman"/>
            </a:endParaRPr>
          </a:p>
          <a:p>
            <a:r>
              <a:rPr b="0" i="1" lang="en-US" sz="1200" spc="-1" strike="noStrike">
                <a:latin typeface="Times New Roman"/>
              </a:rPr>
              <a:t>- Tổ Giám sát Liên ngành</a:t>
            </a:r>
            <a:endParaRPr b="0" lang="en-US" sz="1200" spc="-1" strike="noStrike">
              <a:latin typeface="Times New Roman"/>
            </a:endParaRPr>
          </a:p>
          <a:p>
            <a:r>
              <a:rPr b="0" i="1" lang="en-US" sz="1200" spc="-1" strike="noStrike">
                <a:latin typeface="Times New Roman"/>
              </a:rPr>
              <a:t>- Lưu VT, BĐHHNDM</a:t>
            </a:r>
            <a:endParaRPr b="0" lang="en-US" sz="1200" spc="-1" strike="noStrike">
              <a:latin typeface="Times New Roman"/>
            </a:endParaRPr>
          </a:p>
          <a:p>
            <a:endParaRPr b="0" lang="en-US" sz="1200" spc="-1" strike="noStrike">
              <a:latin typeface="Times New Roman"/>
            </a:endParaRPr>
          </a:p>
        </xdr:txBody>
      </xdr:sp>
      <xdr:sp>
        <xdr:nvSpPr>
          <xdr:cNvPr id="8" name="Text 67"/>
          <xdr:cNvSpPr/>
        </xdr:nvSpPr>
        <xdr:spPr>
          <a:xfrm>
            <a:off x="2266920" y="31089600"/>
            <a:ext cx="3729240" cy="179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a:t>
            </a:r>
            <a:r>
              <a:rPr b="1" lang="en-US" sz="1200" spc="-1" strike="noStrike">
                <a:latin typeface="Times New Roman"/>
              </a:rPr>
              <a:t>Đã ký)</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sp>
        <xdr:nvSpPr>
          <xdr:cNvPr id="9" name="Text 68"/>
          <xdr:cNvSpPr/>
        </xdr:nvSpPr>
        <xdr:spPr>
          <a:xfrm>
            <a:off x="6051600" y="31121280"/>
            <a:ext cx="3342960" cy="176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 </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đã ký) </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ORMS/S&#7889;%20Li&#7879;u/2005/HNTT%20dot%20II-05/HNTT%20dot%20II%20va%207%20dot%20sua%20do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S khong du tru ung"/>
      <sheetName val="DS chua giao"/>
      <sheetName val="HNTT Dot 2_suadoi"/>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8:BF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24.13"/>
    <col collapsed="false" customWidth="true" hidden="false" outlineLevel="0" max="3" min="3" style="3" width="9.99"/>
    <col collapsed="false" customWidth="true" hidden="false" outlineLevel="0" max="4" min="4" style="3" width="9.85"/>
    <col collapsed="false" customWidth="true" hidden="false" outlineLevel="0" max="5" min="5" style="3" width="26.99"/>
    <col collapsed="false" customWidth="true" hidden="false" outlineLevel="0" max="6" min="6" style="4" width="9.41"/>
    <col collapsed="false" customWidth="true" hidden="false" outlineLevel="0" max="7" min="7" style="5" width="6.13"/>
    <col collapsed="false" customWidth="false" hidden="false" outlineLevel="0" max="8" min="8" style="6" width="9.14"/>
    <col collapsed="false" customWidth="true" hidden="false" outlineLevel="0" max="9" min="9" style="7" width="15.99"/>
    <col collapsed="false" customWidth="true" hidden="false" outlineLevel="0" max="10" min="10" style="8" width="16.84"/>
    <col collapsed="false" customWidth="true" hidden="false" outlineLevel="0" max="11" min="11" style="9" width="10.28"/>
    <col collapsed="false" customWidth="true" hidden="false" outlineLevel="0" max="12" min="12" style="10" width="15.28"/>
    <col collapsed="false" customWidth="true" hidden="false" outlineLevel="0" max="13" min="13" style="11" width="9.7"/>
    <col collapsed="false" customWidth="true" hidden="false" outlineLevel="0" max="14" min="14" style="12" width="9.41"/>
    <col collapsed="false" customWidth="true" hidden="false" outlineLevel="0" max="15" min="15" style="13" width="8.99"/>
    <col collapsed="false" customWidth="false" hidden="false" outlineLevel="0" max="16" min="16" style="1" width="9.14"/>
    <col collapsed="false" customWidth="true" hidden="false" outlineLevel="0" max="17" min="17" style="14" width="13.85"/>
    <col collapsed="false" customWidth="false" hidden="false" outlineLevel="0" max="257" min="18" style="14" width="9.14"/>
  </cols>
  <sheetData>
    <row r="8" customFormat="false" ht="41.25" hidden="false" customHeight="true" outlineLevel="0" collapsed="false">
      <c r="A8" s="15" t="s">
        <v>0</v>
      </c>
      <c r="B8" s="15"/>
      <c r="C8" s="15"/>
      <c r="D8" s="15"/>
      <c r="E8" s="15"/>
      <c r="F8" s="15"/>
      <c r="G8" s="15"/>
      <c r="H8" s="15"/>
      <c r="I8" s="15"/>
      <c r="J8" s="15"/>
      <c r="K8" s="15"/>
      <c r="L8" s="15"/>
      <c r="M8" s="15"/>
      <c r="N8" s="15"/>
      <c r="O8" s="15"/>
    </row>
    <row r="10" s="24" customFormat="true" ht="93" hidden="false" customHeight="true" outlineLevel="0" collapsed="false">
      <c r="A10" s="16" t="s">
        <v>1</v>
      </c>
      <c r="B10" s="16" t="s">
        <v>2</v>
      </c>
      <c r="C10" s="16" t="s">
        <v>3</v>
      </c>
      <c r="D10" s="16" t="s">
        <v>4</v>
      </c>
      <c r="E10" s="16" t="s">
        <v>5</v>
      </c>
      <c r="F10" s="17" t="s">
        <v>6</v>
      </c>
      <c r="G10" s="16" t="s">
        <v>7</v>
      </c>
      <c r="H10" s="18" t="s">
        <v>8</v>
      </c>
      <c r="I10" s="19" t="s">
        <v>9</v>
      </c>
      <c r="J10" s="19" t="s">
        <v>10</v>
      </c>
      <c r="K10" s="19" t="s">
        <v>11</v>
      </c>
      <c r="L10" s="16" t="s">
        <v>12</v>
      </c>
      <c r="M10" s="20" t="s">
        <v>13</v>
      </c>
      <c r="N10" s="21" t="s">
        <v>14</v>
      </c>
      <c r="O10" s="19"/>
      <c r="P10" s="22" t="s">
        <v>15</v>
      </c>
      <c r="Q10" s="16" t="s">
        <v>16</v>
      </c>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row>
    <row r="11" s="38" customFormat="true" ht="45" hidden="true" customHeight="true" outlineLevel="0" collapsed="false">
      <c r="A11" s="25" t="n">
        <v>1</v>
      </c>
      <c r="B11" s="26" t="s">
        <v>17</v>
      </c>
      <c r="C11" s="25" t="s">
        <v>18</v>
      </c>
      <c r="D11" s="25" t="s">
        <v>18</v>
      </c>
      <c r="E11" s="25" t="s">
        <v>19</v>
      </c>
      <c r="F11" s="27" t="s">
        <v>20</v>
      </c>
      <c r="G11" s="28" t="s">
        <v>21</v>
      </c>
      <c r="H11" s="29" t="n">
        <v>500</v>
      </c>
      <c r="I11" s="30" t="n">
        <v>6617</v>
      </c>
      <c r="J11" s="31" t="n">
        <v>3046</v>
      </c>
      <c r="K11" s="32" t="n">
        <v>3571</v>
      </c>
      <c r="L11" s="33"/>
      <c r="M11" s="34"/>
      <c r="N11" s="35"/>
      <c r="O11" s="33"/>
      <c r="P11" s="36" t="s">
        <v>22</v>
      </c>
      <c r="Q11" s="37"/>
    </row>
    <row r="12" s="38" customFormat="true" ht="45" hidden="true" customHeight="true" outlineLevel="0" collapsed="false">
      <c r="A12" s="39" t="n">
        <v>1</v>
      </c>
      <c r="B12" s="26" t="s">
        <v>17</v>
      </c>
      <c r="C12" s="25" t="s">
        <v>18</v>
      </c>
      <c r="D12" s="25" t="s">
        <v>18</v>
      </c>
      <c r="E12" s="25" t="s">
        <v>19</v>
      </c>
      <c r="F12" s="40" t="s">
        <v>23</v>
      </c>
      <c r="G12" s="41" t="s">
        <v>21</v>
      </c>
      <c r="H12" s="42" t="n">
        <v>500</v>
      </c>
      <c r="I12" s="43" t="n">
        <v>4085</v>
      </c>
      <c r="J12" s="44" t="n">
        <v>3171</v>
      </c>
      <c r="K12" s="45" t="n">
        <f aca="false">I12-J12</f>
        <v>914</v>
      </c>
      <c r="L12" s="46"/>
      <c r="M12" s="47"/>
      <c r="N12" s="48"/>
      <c r="O12" s="46"/>
      <c r="P12" s="36" t="s">
        <v>22</v>
      </c>
      <c r="Q12" s="37"/>
    </row>
    <row r="13" s="54" customFormat="true" ht="45" hidden="true" customHeight="true" outlineLevel="0" collapsed="false">
      <c r="A13" s="25" t="n">
        <v>2</v>
      </c>
      <c r="B13" s="49" t="s">
        <v>24</v>
      </c>
      <c r="C13" s="25" t="s">
        <v>18</v>
      </c>
      <c r="D13" s="25" t="s">
        <v>18</v>
      </c>
      <c r="E13" s="50" t="s">
        <v>25</v>
      </c>
      <c r="F13" s="40" t="s">
        <v>23</v>
      </c>
      <c r="G13" s="41" t="s">
        <v>21</v>
      </c>
      <c r="H13" s="42" t="n">
        <v>496</v>
      </c>
      <c r="I13" s="43" t="n">
        <v>5632</v>
      </c>
      <c r="J13" s="44" t="n">
        <v>5282</v>
      </c>
      <c r="K13" s="45" t="n">
        <f aca="false">I13-J13</f>
        <v>350</v>
      </c>
      <c r="L13" s="50" t="s">
        <v>26</v>
      </c>
      <c r="M13" s="51" t="s">
        <v>27</v>
      </c>
      <c r="N13" s="52"/>
      <c r="O13" s="50"/>
      <c r="P13" s="36" t="s">
        <v>22</v>
      </c>
      <c r="Q13" s="53"/>
    </row>
    <row r="14" s="62" customFormat="true" ht="45" hidden="true" customHeight="true" outlineLevel="0" collapsed="false">
      <c r="A14" s="55" t="n">
        <v>3</v>
      </c>
      <c r="B14" s="56" t="s">
        <v>28</v>
      </c>
      <c r="C14" s="57" t="s">
        <v>18</v>
      </c>
      <c r="D14" s="57" t="s">
        <v>18</v>
      </c>
      <c r="E14" s="57" t="s">
        <v>29</v>
      </c>
      <c r="F14" s="40" t="s">
        <v>30</v>
      </c>
      <c r="G14" s="58" t="s">
        <v>21</v>
      </c>
      <c r="H14" s="59" t="n">
        <v>500</v>
      </c>
      <c r="I14" s="44" t="n">
        <v>0</v>
      </c>
      <c r="J14" s="44" t="n">
        <v>0</v>
      </c>
      <c r="K14" s="45" t="n">
        <v>0</v>
      </c>
      <c r="L14" s="58" t="s">
        <v>31</v>
      </c>
      <c r="M14" s="51" t="s">
        <v>32</v>
      </c>
      <c r="N14" s="52"/>
      <c r="O14" s="58"/>
      <c r="P14" s="60" t="s">
        <v>33</v>
      </c>
      <c r="Q14" s="61"/>
    </row>
    <row r="15" s="66" customFormat="true" ht="45" hidden="true" customHeight="true" outlineLevel="0" collapsed="false">
      <c r="A15" s="57" t="n">
        <v>4</v>
      </c>
      <c r="B15" s="56" t="s">
        <v>34</v>
      </c>
      <c r="C15" s="57" t="s">
        <v>18</v>
      </c>
      <c r="D15" s="57" t="s">
        <v>18</v>
      </c>
      <c r="E15" s="57" t="s">
        <v>35</v>
      </c>
      <c r="F15" s="40" t="s">
        <v>20</v>
      </c>
      <c r="G15" s="58" t="s">
        <v>21</v>
      </c>
      <c r="H15" s="59" t="n">
        <v>290</v>
      </c>
      <c r="I15" s="44" t="n">
        <v>0</v>
      </c>
      <c r="J15" s="44" t="n">
        <v>0</v>
      </c>
      <c r="K15" s="45" t="n">
        <v>0</v>
      </c>
      <c r="L15" s="58"/>
      <c r="M15" s="63"/>
      <c r="N15" s="52"/>
      <c r="O15" s="58"/>
      <c r="P15" s="64" t="s">
        <v>33</v>
      </c>
      <c r="Q15" s="65"/>
    </row>
    <row r="16" s="66" customFormat="true" ht="51.75" hidden="true" customHeight="true" outlineLevel="0" collapsed="false">
      <c r="A16" s="55" t="n">
        <v>5</v>
      </c>
      <c r="B16" s="67" t="s">
        <v>36</v>
      </c>
      <c r="C16" s="57" t="s">
        <v>18</v>
      </c>
      <c r="D16" s="57" t="s">
        <v>18</v>
      </c>
      <c r="E16" s="57" t="s">
        <v>37</v>
      </c>
      <c r="F16" s="40" t="s">
        <v>38</v>
      </c>
      <c r="G16" s="58" t="s">
        <v>21</v>
      </c>
      <c r="H16" s="59" t="n">
        <v>500</v>
      </c>
      <c r="I16" s="44" t="n">
        <v>0</v>
      </c>
      <c r="J16" s="44" t="n">
        <v>0</v>
      </c>
      <c r="K16" s="45" t="n">
        <f aca="false">I16-J16</f>
        <v>0</v>
      </c>
      <c r="L16" s="58" t="s">
        <v>39</v>
      </c>
      <c r="M16" s="68" t="s">
        <v>40</v>
      </c>
      <c r="N16" s="52"/>
      <c r="O16" s="58"/>
      <c r="P16" s="64" t="s">
        <v>33</v>
      </c>
      <c r="Q16" s="65"/>
    </row>
    <row r="17" s="66" customFormat="true" ht="51.75" hidden="true" customHeight="true" outlineLevel="0" collapsed="false">
      <c r="A17" s="55" t="n">
        <v>5</v>
      </c>
      <c r="B17" s="67" t="s">
        <v>36</v>
      </c>
      <c r="C17" s="57" t="s">
        <v>18</v>
      </c>
      <c r="D17" s="57" t="s">
        <v>18</v>
      </c>
      <c r="E17" s="57" t="s">
        <v>37</v>
      </c>
      <c r="F17" s="40" t="s">
        <v>20</v>
      </c>
      <c r="G17" s="58" t="s">
        <v>41</v>
      </c>
      <c r="H17" s="59" t="n">
        <v>500</v>
      </c>
      <c r="I17" s="44" t="n">
        <v>0</v>
      </c>
      <c r="J17" s="44" t="n">
        <v>0</v>
      </c>
      <c r="K17" s="45" t="n">
        <f aca="false">I17-J17</f>
        <v>0</v>
      </c>
      <c r="L17" s="58" t="s">
        <v>42</v>
      </c>
      <c r="M17" s="68" t="s">
        <v>40</v>
      </c>
      <c r="N17" s="52"/>
      <c r="O17" s="58"/>
      <c r="P17" s="64" t="s">
        <v>33</v>
      </c>
      <c r="Q17" s="65"/>
    </row>
    <row r="18" s="73" customFormat="true" ht="45" hidden="true" customHeight="true" outlineLevel="0" collapsed="false">
      <c r="A18" s="39" t="n">
        <v>6</v>
      </c>
      <c r="B18" s="67" t="s">
        <v>43</v>
      </c>
      <c r="C18" s="39" t="s">
        <v>44</v>
      </c>
      <c r="D18" s="39" t="s">
        <v>45</v>
      </c>
      <c r="E18" s="39" t="s">
        <v>46</v>
      </c>
      <c r="F18" s="40" t="s">
        <v>23</v>
      </c>
      <c r="G18" s="69" t="s">
        <v>21</v>
      </c>
      <c r="H18" s="59" t="n">
        <v>500</v>
      </c>
      <c r="I18" s="70" t="n">
        <v>536</v>
      </c>
      <c r="J18" s="70" t="n">
        <f aca="false">I18-414</f>
        <v>122</v>
      </c>
      <c r="K18" s="45" t="n">
        <f aca="false">I18-J18</f>
        <v>414</v>
      </c>
      <c r="L18" s="69" t="s">
        <v>47</v>
      </c>
      <c r="M18" s="47" t="s">
        <v>48</v>
      </c>
      <c r="N18" s="48"/>
      <c r="O18" s="69"/>
      <c r="P18" s="71" t="s">
        <v>49</v>
      </c>
      <c r="Q18" s="72"/>
    </row>
    <row r="19" s="66" customFormat="true" ht="45" hidden="true" customHeight="true" outlineLevel="0" collapsed="false">
      <c r="A19" s="55" t="n">
        <v>7</v>
      </c>
      <c r="B19" s="56" t="s">
        <v>50</v>
      </c>
      <c r="C19" s="57" t="s">
        <v>51</v>
      </c>
      <c r="D19" s="57" t="s">
        <v>45</v>
      </c>
      <c r="E19" s="57" t="s">
        <v>52</v>
      </c>
      <c r="F19" s="40" t="s">
        <v>20</v>
      </c>
      <c r="G19" s="58" t="s">
        <v>41</v>
      </c>
      <c r="H19" s="74" t="n">
        <v>800</v>
      </c>
      <c r="I19" s="44" t="n">
        <v>0</v>
      </c>
      <c r="J19" s="44" t="n">
        <v>0</v>
      </c>
      <c r="K19" s="45" t="n">
        <f aca="false">I19-J19</f>
        <v>0</v>
      </c>
      <c r="L19" s="58"/>
      <c r="M19" s="51" t="n">
        <v>38692</v>
      </c>
      <c r="N19" s="48"/>
      <c r="O19" s="58"/>
      <c r="P19" s="64" t="s">
        <v>49</v>
      </c>
      <c r="Q19" s="65"/>
    </row>
    <row r="20" s="66" customFormat="true" ht="45" hidden="true" customHeight="true" outlineLevel="0" collapsed="false">
      <c r="A20" s="55" t="n">
        <v>8</v>
      </c>
      <c r="B20" s="56" t="s">
        <v>53</v>
      </c>
      <c r="C20" s="57" t="s">
        <v>54</v>
      </c>
      <c r="D20" s="57"/>
      <c r="E20" s="57" t="s">
        <v>55</v>
      </c>
      <c r="F20" s="40" t="s">
        <v>56</v>
      </c>
      <c r="G20" s="58" t="s">
        <v>41</v>
      </c>
      <c r="H20" s="59" t="n">
        <v>482</v>
      </c>
      <c r="I20" s="44" t="n">
        <v>417</v>
      </c>
      <c r="J20" s="44" t="n">
        <v>199</v>
      </c>
      <c r="K20" s="45" t="n">
        <f aca="false">I20-J20</f>
        <v>218</v>
      </c>
      <c r="L20" s="58"/>
      <c r="M20" s="75" t="s">
        <v>57</v>
      </c>
      <c r="N20" s="48"/>
      <c r="O20" s="58"/>
      <c r="P20" s="64"/>
      <c r="Q20" s="65"/>
    </row>
    <row r="21" s="73" customFormat="true" ht="45" hidden="true" customHeight="true" outlineLevel="0" collapsed="false">
      <c r="A21" s="25" t="n">
        <v>9</v>
      </c>
      <c r="B21" s="26" t="s">
        <v>58</v>
      </c>
      <c r="C21" s="76" t="s">
        <v>59</v>
      </c>
      <c r="D21" s="25" t="s">
        <v>18</v>
      </c>
      <c r="E21" s="77" t="s">
        <v>60</v>
      </c>
      <c r="F21" s="27" t="s">
        <v>23</v>
      </c>
      <c r="G21" s="28" t="s">
        <v>21</v>
      </c>
      <c r="H21" s="29" t="n">
        <v>500</v>
      </c>
      <c r="I21" s="30" t="n">
        <v>46605</v>
      </c>
      <c r="J21" s="31" t="n">
        <v>46204</v>
      </c>
      <c r="K21" s="32" t="n">
        <v>401</v>
      </c>
      <c r="L21" s="33" t="s">
        <v>61</v>
      </c>
      <c r="M21" s="34"/>
      <c r="N21" s="78"/>
      <c r="O21" s="33"/>
      <c r="P21" s="36" t="s">
        <v>62</v>
      </c>
      <c r="Q21" s="37"/>
    </row>
    <row r="22" s="73" customFormat="true" ht="45" hidden="true" customHeight="true" outlineLevel="0" collapsed="false">
      <c r="A22" s="39" t="n">
        <v>9</v>
      </c>
      <c r="B22" s="79" t="s">
        <v>58</v>
      </c>
      <c r="C22" s="76" t="s">
        <v>59</v>
      </c>
      <c r="D22" s="25" t="s">
        <v>18</v>
      </c>
      <c r="E22" s="77" t="s">
        <v>60</v>
      </c>
      <c r="F22" s="40" t="s">
        <v>20</v>
      </c>
      <c r="G22" s="41" t="s">
        <v>21</v>
      </c>
      <c r="H22" s="42" t="n">
        <v>500</v>
      </c>
      <c r="I22" s="43" t="n">
        <v>8960</v>
      </c>
      <c r="J22" s="44" t="n">
        <v>8854</v>
      </c>
      <c r="K22" s="45" t="n">
        <v>106</v>
      </c>
      <c r="L22" s="46" t="s">
        <v>63</v>
      </c>
      <c r="M22" s="47"/>
      <c r="N22" s="80"/>
      <c r="O22" s="46"/>
      <c r="P22" s="36" t="s">
        <v>62</v>
      </c>
      <c r="Q22" s="37"/>
    </row>
    <row r="23" s="73" customFormat="true" ht="45" hidden="true" customHeight="true" outlineLevel="0" collapsed="false">
      <c r="A23" s="25" t="n">
        <v>10</v>
      </c>
      <c r="B23" s="79" t="s">
        <v>64</v>
      </c>
      <c r="C23" s="76" t="s">
        <v>59</v>
      </c>
      <c r="D23" s="25" t="s">
        <v>18</v>
      </c>
      <c r="E23" s="77" t="s">
        <v>65</v>
      </c>
      <c r="F23" s="40" t="s">
        <v>20</v>
      </c>
      <c r="G23" s="41" t="s">
        <v>21</v>
      </c>
      <c r="H23" s="42" t="n">
        <v>500</v>
      </c>
      <c r="I23" s="43" t="n">
        <v>87</v>
      </c>
      <c r="J23" s="44" t="n">
        <v>87</v>
      </c>
      <c r="K23" s="45" t="n">
        <v>0</v>
      </c>
      <c r="L23" s="50" t="s">
        <v>66</v>
      </c>
      <c r="M23" s="47"/>
      <c r="N23" s="81"/>
      <c r="O23" s="50"/>
      <c r="P23" s="36" t="s">
        <v>62</v>
      </c>
      <c r="Q23" s="53"/>
    </row>
    <row r="24" s="73" customFormat="true" ht="45" hidden="true" customHeight="true" outlineLevel="0" collapsed="false">
      <c r="A24" s="39" t="n">
        <v>11</v>
      </c>
      <c r="B24" s="79" t="s">
        <v>67</v>
      </c>
      <c r="C24" s="76" t="s">
        <v>68</v>
      </c>
      <c r="D24" s="39" t="s">
        <v>68</v>
      </c>
      <c r="E24" s="77" t="s">
        <v>69</v>
      </c>
      <c r="F24" s="40" t="s">
        <v>70</v>
      </c>
      <c r="G24" s="69" t="s">
        <v>21</v>
      </c>
      <c r="H24" s="42" t="n">
        <v>170</v>
      </c>
      <c r="I24" s="43" t="n">
        <v>425</v>
      </c>
      <c r="J24" s="44" t="n">
        <v>0</v>
      </c>
      <c r="K24" s="45" t="n">
        <v>425</v>
      </c>
      <c r="L24" s="50" t="s">
        <v>71</v>
      </c>
      <c r="M24" s="51" t="s">
        <v>72</v>
      </c>
      <c r="N24" s="81"/>
      <c r="O24" s="58"/>
      <c r="P24" s="71" t="s">
        <v>73</v>
      </c>
      <c r="Q24" s="72"/>
    </row>
    <row r="25" s="73" customFormat="true" ht="45" hidden="true" customHeight="true" outlineLevel="0" collapsed="false">
      <c r="A25" s="25" t="n">
        <v>11</v>
      </c>
      <c r="B25" s="79" t="s">
        <v>67</v>
      </c>
      <c r="C25" s="76" t="s">
        <v>68</v>
      </c>
      <c r="D25" s="39" t="s">
        <v>68</v>
      </c>
      <c r="E25" s="77" t="s">
        <v>69</v>
      </c>
      <c r="F25" s="40" t="s">
        <v>30</v>
      </c>
      <c r="G25" s="69" t="s">
        <v>21</v>
      </c>
      <c r="H25" s="59" t="n">
        <v>355</v>
      </c>
      <c r="I25" s="70" t="n">
        <v>271</v>
      </c>
      <c r="J25" s="70" t="n">
        <v>0</v>
      </c>
      <c r="K25" s="45" t="n">
        <v>271</v>
      </c>
      <c r="L25" s="50" t="s">
        <v>71</v>
      </c>
      <c r="M25" s="51" t="s">
        <v>72</v>
      </c>
      <c r="N25" s="80"/>
      <c r="O25" s="58"/>
      <c r="P25" s="71" t="s">
        <v>73</v>
      </c>
      <c r="Q25" s="82"/>
    </row>
    <row r="26" s="73" customFormat="true" ht="45" hidden="true" customHeight="true" outlineLevel="0" collapsed="false">
      <c r="A26" s="39" t="n">
        <v>12</v>
      </c>
      <c r="B26" s="83" t="s">
        <v>74</v>
      </c>
      <c r="C26" s="84" t="s">
        <v>75</v>
      </c>
      <c r="D26" s="84" t="s">
        <v>75</v>
      </c>
      <c r="E26" s="67" t="s">
        <v>76</v>
      </c>
      <c r="F26" s="40" t="s">
        <v>23</v>
      </c>
      <c r="G26" s="69" t="s">
        <v>21</v>
      </c>
      <c r="H26" s="59" t="n">
        <v>550</v>
      </c>
      <c r="I26" s="70" t="n">
        <v>0</v>
      </c>
      <c r="J26" s="70" t="n">
        <v>0</v>
      </c>
      <c r="K26" s="45" t="n">
        <v>0</v>
      </c>
      <c r="L26" s="69" t="s">
        <v>77</v>
      </c>
      <c r="M26" s="68" t="s">
        <v>27</v>
      </c>
      <c r="N26" s="80" t="s">
        <v>78</v>
      </c>
      <c r="O26" s="69"/>
      <c r="P26" s="71" t="s">
        <v>73</v>
      </c>
      <c r="Q26" s="72"/>
    </row>
    <row r="27" s="73" customFormat="true" ht="45" hidden="true" customHeight="true" outlineLevel="0" collapsed="false">
      <c r="A27" s="85" t="s">
        <v>79</v>
      </c>
      <c r="B27" s="79" t="s">
        <v>80</v>
      </c>
      <c r="C27" s="76" t="s">
        <v>68</v>
      </c>
      <c r="D27" s="76" t="s">
        <v>68</v>
      </c>
      <c r="E27" s="77" t="s">
        <v>81</v>
      </c>
      <c r="F27" s="40" t="s">
        <v>23</v>
      </c>
      <c r="G27" s="69" t="s">
        <v>21</v>
      </c>
      <c r="H27" s="59" t="n">
        <v>103</v>
      </c>
      <c r="I27" s="70"/>
      <c r="J27" s="70"/>
      <c r="K27" s="45"/>
      <c r="L27" s="69"/>
      <c r="M27" s="86"/>
      <c r="N27" s="80"/>
      <c r="O27" s="69"/>
      <c r="P27" s="71" t="s">
        <v>73</v>
      </c>
      <c r="Q27" s="72"/>
    </row>
    <row r="28" s="73" customFormat="true" ht="45" hidden="true" customHeight="true" outlineLevel="0" collapsed="false">
      <c r="A28" s="85" t="s">
        <v>82</v>
      </c>
      <c r="B28" s="87" t="s">
        <v>83</v>
      </c>
      <c r="C28" s="76" t="s">
        <v>84</v>
      </c>
      <c r="D28" s="39" t="s">
        <v>85</v>
      </c>
      <c r="E28" s="88" t="s">
        <v>86</v>
      </c>
      <c r="F28" s="40" t="s">
        <v>23</v>
      </c>
      <c r="G28" s="69" t="s">
        <v>21</v>
      </c>
      <c r="H28" s="59" t="n">
        <v>500</v>
      </c>
      <c r="I28" s="70" t="n">
        <v>18633</v>
      </c>
      <c r="J28" s="70" t="n">
        <v>15498</v>
      </c>
      <c r="K28" s="45" t="n">
        <v>0</v>
      </c>
      <c r="L28" s="69" t="s">
        <v>87</v>
      </c>
      <c r="M28" s="51" t="s">
        <v>88</v>
      </c>
      <c r="N28" s="80"/>
      <c r="O28" s="69"/>
      <c r="P28" s="71" t="s">
        <v>89</v>
      </c>
      <c r="Q28" s="72"/>
    </row>
    <row r="29" s="73" customFormat="true" ht="45" hidden="true" customHeight="true" outlineLevel="0" collapsed="false">
      <c r="A29" s="85" t="s">
        <v>90</v>
      </c>
      <c r="B29" s="83" t="s">
        <v>91</v>
      </c>
      <c r="C29" s="76" t="s">
        <v>84</v>
      </c>
      <c r="D29" s="39" t="s">
        <v>85</v>
      </c>
      <c r="E29" s="67" t="s">
        <v>92</v>
      </c>
      <c r="F29" s="40" t="s">
        <v>70</v>
      </c>
      <c r="G29" s="69" t="s">
        <v>21</v>
      </c>
      <c r="H29" s="59" t="n">
        <v>400</v>
      </c>
      <c r="I29" s="70" t="n">
        <v>681</v>
      </c>
      <c r="J29" s="70" t="n">
        <v>579</v>
      </c>
      <c r="K29" s="89" t="n">
        <v>102</v>
      </c>
      <c r="L29" s="69" t="s">
        <v>93</v>
      </c>
      <c r="M29" s="47" t="n">
        <v>38541</v>
      </c>
      <c r="N29" s="80"/>
      <c r="O29" s="69"/>
      <c r="P29" s="71" t="s">
        <v>89</v>
      </c>
      <c r="Q29" s="72"/>
    </row>
    <row r="30" s="73" customFormat="true" ht="45" hidden="true" customHeight="true" outlineLevel="0" collapsed="false">
      <c r="A30" s="85" t="s">
        <v>90</v>
      </c>
      <c r="B30" s="83" t="s">
        <v>91</v>
      </c>
      <c r="C30" s="76" t="s">
        <v>84</v>
      </c>
      <c r="D30" s="39" t="s">
        <v>85</v>
      </c>
      <c r="E30" s="67" t="s">
        <v>92</v>
      </c>
      <c r="F30" s="40" t="s">
        <v>23</v>
      </c>
      <c r="G30" s="69" t="s">
        <v>21</v>
      </c>
      <c r="H30" s="59" t="n">
        <v>450</v>
      </c>
      <c r="I30" s="70" t="n">
        <v>2717</v>
      </c>
      <c r="J30" s="70" t="n">
        <v>747</v>
      </c>
      <c r="K30" s="89" t="n">
        <v>1970</v>
      </c>
      <c r="L30" s="69" t="s">
        <v>94</v>
      </c>
      <c r="M30" s="47" t="n">
        <v>38512</v>
      </c>
      <c r="N30" s="80"/>
      <c r="O30" s="69"/>
      <c r="P30" s="71" t="s">
        <v>89</v>
      </c>
      <c r="Q30" s="72"/>
    </row>
    <row r="31" s="73" customFormat="true" ht="45" hidden="true" customHeight="true" outlineLevel="0" collapsed="false">
      <c r="A31" s="85" t="s">
        <v>95</v>
      </c>
      <c r="B31" s="87" t="s">
        <v>96</v>
      </c>
      <c r="C31" s="90" t="s">
        <v>84</v>
      </c>
      <c r="D31" s="39" t="s">
        <v>85</v>
      </c>
      <c r="E31" s="88" t="s">
        <v>97</v>
      </c>
      <c r="F31" s="40" t="s">
        <v>98</v>
      </c>
      <c r="G31" s="69" t="s">
        <v>21</v>
      </c>
      <c r="H31" s="59" t="n">
        <v>464</v>
      </c>
      <c r="I31" s="70"/>
      <c r="J31" s="70"/>
      <c r="K31" s="45" t="n">
        <v>187</v>
      </c>
      <c r="L31" s="58"/>
      <c r="M31" s="47"/>
      <c r="N31" s="80"/>
      <c r="O31" s="58"/>
      <c r="P31" s="71" t="s">
        <v>89</v>
      </c>
      <c r="Q31" s="72"/>
    </row>
    <row r="32" s="73" customFormat="true" ht="45" hidden="true" customHeight="true" outlineLevel="0" collapsed="false">
      <c r="A32" s="85" t="s">
        <v>99</v>
      </c>
      <c r="B32" s="79" t="s">
        <v>100</v>
      </c>
      <c r="C32" s="76" t="s">
        <v>101</v>
      </c>
      <c r="D32" s="39" t="s">
        <v>101</v>
      </c>
      <c r="E32" s="77" t="s">
        <v>102</v>
      </c>
      <c r="F32" s="40" t="s">
        <v>20</v>
      </c>
      <c r="G32" s="69" t="s">
        <v>21</v>
      </c>
      <c r="H32" s="59" t="n">
        <v>435</v>
      </c>
      <c r="I32" s="70" t="n">
        <v>0</v>
      </c>
      <c r="J32" s="70" t="n">
        <v>0</v>
      </c>
      <c r="K32" s="45" t="n">
        <v>0</v>
      </c>
      <c r="L32" s="69" t="s">
        <v>103</v>
      </c>
      <c r="M32" s="47" t="s">
        <v>104</v>
      </c>
      <c r="N32" s="80"/>
      <c r="O32" s="69"/>
      <c r="P32" s="71" t="s">
        <v>89</v>
      </c>
      <c r="Q32" s="72"/>
    </row>
    <row r="33" s="73" customFormat="true" ht="45" hidden="true" customHeight="true" outlineLevel="0" collapsed="false">
      <c r="A33" s="85" t="s">
        <v>105</v>
      </c>
      <c r="B33" s="91" t="s">
        <v>106</v>
      </c>
      <c r="C33" s="39" t="s">
        <v>84</v>
      </c>
      <c r="D33" s="39" t="s">
        <v>85</v>
      </c>
      <c r="E33" s="39" t="s">
        <v>107</v>
      </c>
      <c r="F33" s="40" t="s">
        <v>70</v>
      </c>
      <c r="G33" s="69" t="s">
        <v>21</v>
      </c>
      <c r="H33" s="59" t="n">
        <v>300</v>
      </c>
      <c r="I33" s="70" t="n">
        <v>0</v>
      </c>
      <c r="J33" s="70" t="n">
        <v>0</v>
      </c>
      <c r="K33" s="89" t="n">
        <v>0</v>
      </c>
      <c r="L33" s="69" t="s">
        <v>108</v>
      </c>
      <c r="M33" s="51" t="s">
        <v>109</v>
      </c>
      <c r="N33" s="80"/>
      <c r="O33" s="69"/>
      <c r="P33" s="71" t="s">
        <v>89</v>
      </c>
      <c r="Q33" s="72"/>
    </row>
    <row r="34" s="73" customFormat="true" ht="45" hidden="true" customHeight="true" outlineLevel="0" collapsed="false">
      <c r="A34" s="92" t="n">
        <v>19</v>
      </c>
      <c r="B34" s="79" t="s">
        <v>110</v>
      </c>
      <c r="C34" s="76" t="s">
        <v>101</v>
      </c>
      <c r="D34" s="39" t="s">
        <v>101</v>
      </c>
      <c r="E34" s="77" t="s">
        <v>111</v>
      </c>
      <c r="F34" s="40" t="n">
        <v>333</v>
      </c>
      <c r="G34" s="69" t="s">
        <v>21</v>
      </c>
      <c r="H34" s="59" t="n">
        <v>500</v>
      </c>
      <c r="I34" s="70" t="n">
        <v>0</v>
      </c>
      <c r="J34" s="70" t="n">
        <v>0</v>
      </c>
      <c r="K34" s="89" t="n">
        <v>0</v>
      </c>
      <c r="L34" s="69" t="s">
        <v>112</v>
      </c>
      <c r="M34" s="47" t="s">
        <v>113</v>
      </c>
      <c r="N34" s="80"/>
      <c r="O34" s="69"/>
      <c r="P34" s="71" t="s">
        <v>89</v>
      </c>
      <c r="Q34" s="72"/>
    </row>
    <row r="35" s="73" customFormat="true" ht="45" hidden="true" customHeight="true" outlineLevel="0" collapsed="false">
      <c r="A35" s="92" t="n">
        <v>19</v>
      </c>
      <c r="B35" s="79" t="s">
        <v>110</v>
      </c>
      <c r="C35" s="76" t="s">
        <v>101</v>
      </c>
      <c r="D35" s="39" t="s">
        <v>101</v>
      </c>
      <c r="E35" s="77" t="s">
        <v>111</v>
      </c>
      <c r="F35" s="40" t="s">
        <v>30</v>
      </c>
      <c r="G35" s="69" t="s">
        <v>21</v>
      </c>
      <c r="H35" s="59" t="n">
        <v>150</v>
      </c>
      <c r="I35" s="70" t="n">
        <v>0</v>
      </c>
      <c r="J35" s="70" t="n">
        <v>0</v>
      </c>
      <c r="K35" s="89" t="n">
        <v>0</v>
      </c>
      <c r="L35" s="69" t="s">
        <v>114</v>
      </c>
      <c r="M35" s="47" t="s">
        <v>113</v>
      </c>
      <c r="N35" s="80"/>
      <c r="O35" s="69"/>
      <c r="P35" s="71" t="s">
        <v>89</v>
      </c>
      <c r="Q35" s="72"/>
    </row>
    <row r="36" s="94" customFormat="true" ht="45" hidden="true" customHeight="true" outlineLevel="0" collapsed="false">
      <c r="A36" s="93" t="s">
        <v>115</v>
      </c>
      <c r="B36" s="79" t="s">
        <v>116</v>
      </c>
      <c r="C36" s="76" t="s">
        <v>84</v>
      </c>
      <c r="D36" s="39" t="s">
        <v>85</v>
      </c>
      <c r="E36" s="77" t="s">
        <v>117</v>
      </c>
      <c r="F36" s="40" t="s">
        <v>38</v>
      </c>
      <c r="G36" s="69" t="s">
        <v>21</v>
      </c>
      <c r="H36" s="59" t="n">
        <v>210</v>
      </c>
      <c r="I36" s="70" t="n">
        <v>0</v>
      </c>
      <c r="J36" s="70" t="n">
        <v>0</v>
      </c>
      <c r="K36" s="45" t="n">
        <v>0</v>
      </c>
      <c r="L36" s="69" t="s">
        <v>118</v>
      </c>
      <c r="M36" s="51" t="s">
        <v>119</v>
      </c>
      <c r="N36" s="80"/>
      <c r="O36" s="69"/>
      <c r="P36" s="71" t="s">
        <v>89</v>
      </c>
      <c r="Q36" s="72"/>
    </row>
    <row r="37" s="95" customFormat="true" ht="45" hidden="true" customHeight="true" outlineLevel="0" collapsed="false">
      <c r="A37" s="85" t="s">
        <v>120</v>
      </c>
      <c r="B37" s="79" t="s">
        <v>121</v>
      </c>
      <c r="C37" s="76" t="s">
        <v>75</v>
      </c>
      <c r="D37" s="76" t="s">
        <v>75</v>
      </c>
      <c r="E37" s="77" t="s">
        <v>122</v>
      </c>
      <c r="F37" s="40" t="s">
        <v>30</v>
      </c>
      <c r="G37" s="69" t="s">
        <v>21</v>
      </c>
      <c r="H37" s="59" t="n">
        <v>485</v>
      </c>
      <c r="I37" s="70" t="n">
        <v>566</v>
      </c>
      <c r="J37" s="70" t="n">
        <v>0</v>
      </c>
      <c r="K37" s="45" t="n">
        <v>566</v>
      </c>
      <c r="L37" s="41" t="s">
        <v>123</v>
      </c>
      <c r="M37" s="51" t="s">
        <v>124</v>
      </c>
      <c r="N37" s="80"/>
      <c r="O37" s="69"/>
      <c r="P37" s="71" t="s">
        <v>125</v>
      </c>
      <c r="Q37" s="72"/>
    </row>
    <row r="38" s="95" customFormat="true" ht="43.5" hidden="true" customHeight="true" outlineLevel="0" collapsed="false">
      <c r="A38" s="85" t="s">
        <v>126</v>
      </c>
      <c r="B38" s="91" t="s">
        <v>127</v>
      </c>
      <c r="C38" s="76" t="s">
        <v>75</v>
      </c>
      <c r="D38" s="76" t="s">
        <v>75</v>
      </c>
      <c r="E38" s="77" t="s">
        <v>128</v>
      </c>
      <c r="F38" s="40" t="s">
        <v>70</v>
      </c>
      <c r="G38" s="69" t="s">
        <v>21</v>
      </c>
      <c r="H38" s="59" t="n">
        <v>497</v>
      </c>
      <c r="I38" s="70" t="n">
        <v>2253</v>
      </c>
      <c r="J38" s="70" t="n">
        <v>417</v>
      </c>
      <c r="K38" s="45" t="n">
        <v>1836</v>
      </c>
      <c r="L38" s="41" t="s">
        <v>129</v>
      </c>
      <c r="M38" s="47" t="s">
        <v>130</v>
      </c>
      <c r="N38" s="80"/>
      <c r="O38" s="69"/>
      <c r="P38" s="71" t="s">
        <v>131</v>
      </c>
      <c r="Q38" s="72"/>
    </row>
    <row r="39" s="95" customFormat="true" ht="45" hidden="true" customHeight="true" outlineLevel="0" collapsed="false">
      <c r="A39" s="85" t="s">
        <v>132</v>
      </c>
      <c r="B39" s="91" t="s">
        <v>133</v>
      </c>
      <c r="C39" s="39" t="s">
        <v>134</v>
      </c>
      <c r="D39" s="39" t="s">
        <v>18</v>
      </c>
      <c r="E39" s="77" t="s">
        <v>135</v>
      </c>
      <c r="F39" s="40" t="s">
        <v>70</v>
      </c>
      <c r="G39" s="69" t="s">
        <v>21</v>
      </c>
      <c r="H39" s="59" t="n">
        <v>342</v>
      </c>
      <c r="I39" s="70" t="n">
        <v>713</v>
      </c>
      <c r="J39" s="70" t="n">
        <v>623</v>
      </c>
      <c r="K39" s="45" t="n">
        <v>90</v>
      </c>
      <c r="L39" s="69" t="s">
        <v>136</v>
      </c>
      <c r="M39" s="51" t="s">
        <v>137</v>
      </c>
      <c r="N39" s="80"/>
      <c r="O39" s="69"/>
      <c r="P39" s="71" t="s">
        <v>131</v>
      </c>
      <c r="Q39" s="72"/>
    </row>
    <row r="40" s="95" customFormat="true" ht="45" hidden="true" customHeight="true" outlineLevel="0" collapsed="false">
      <c r="A40" s="85" t="s">
        <v>138</v>
      </c>
      <c r="B40" s="91" t="s">
        <v>139</v>
      </c>
      <c r="C40" s="39" t="s">
        <v>134</v>
      </c>
      <c r="D40" s="39" t="s">
        <v>18</v>
      </c>
      <c r="E40" s="88" t="s">
        <v>140</v>
      </c>
      <c r="F40" s="40" t="s">
        <v>30</v>
      </c>
      <c r="G40" s="69" t="s">
        <v>21</v>
      </c>
      <c r="H40" s="59" t="n">
        <v>200</v>
      </c>
      <c r="I40" s="70" t="n">
        <v>8770</v>
      </c>
      <c r="J40" s="70" t="n">
        <v>7798</v>
      </c>
      <c r="K40" s="45" t="n">
        <v>972</v>
      </c>
      <c r="L40" s="69" t="s">
        <v>141</v>
      </c>
      <c r="M40" s="51" t="n">
        <v>38601</v>
      </c>
      <c r="N40" s="80"/>
      <c r="O40" s="69"/>
      <c r="P40" s="71" t="s">
        <v>131</v>
      </c>
      <c r="Q40" s="72"/>
    </row>
    <row r="41" s="95" customFormat="true" ht="45" hidden="true" customHeight="true" outlineLevel="0" collapsed="false">
      <c r="A41" s="85" t="s">
        <v>142</v>
      </c>
      <c r="B41" s="79" t="s">
        <v>143</v>
      </c>
      <c r="C41" s="76" t="s">
        <v>144</v>
      </c>
      <c r="D41" s="39" t="s">
        <v>144</v>
      </c>
      <c r="E41" s="77" t="s">
        <v>145</v>
      </c>
      <c r="F41" s="40" t="s">
        <v>38</v>
      </c>
      <c r="G41" s="69" t="s">
        <v>21</v>
      </c>
      <c r="H41" s="59" t="n">
        <v>500</v>
      </c>
      <c r="I41" s="70" t="n">
        <v>26901</v>
      </c>
      <c r="J41" s="70" t="n">
        <v>25377</v>
      </c>
      <c r="K41" s="45" t="n">
        <v>1524</v>
      </c>
      <c r="L41" s="69" t="s">
        <v>146</v>
      </c>
      <c r="M41" s="51" t="s">
        <v>109</v>
      </c>
      <c r="N41" s="80"/>
      <c r="O41" s="69"/>
      <c r="P41" s="71" t="s">
        <v>131</v>
      </c>
      <c r="Q41" s="72"/>
    </row>
    <row r="42" s="96" customFormat="true" ht="45" hidden="true" customHeight="true" outlineLevel="0" collapsed="false">
      <c r="A42" s="85" t="s">
        <v>142</v>
      </c>
      <c r="B42" s="79" t="s">
        <v>143</v>
      </c>
      <c r="C42" s="76" t="s">
        <v>144</v>
      </c>
      <c r="D42" s="39" t="s">
        <v>144</v>
      </c>
      <c r="E42" s="77" t="s">
        <v>145</v>
      </c>
      <c r="F42" s="40" t="s">
        <v>30</v>
      </c>
      <c r="G42" s="69" t="s">
        <v>21</v>
      </c>
      <c r="H42" s="59" t="n">
        <v>500</v>
      </c>
      <c r="I42" s="70" t="n">
        <v>4927</v>
      </c>
      <c r="J42" s="70" t="n">
        <v>3480</v>
      </c>
      <c r="K42" s="89" t="n">
        <v>1447</v>
      </c>
      <c r="L42" s="69" t="s">
        <v>147</v>
      </c>
      <c r="M42" s="51" t="n">
        <v>38479</v>
      </c>
      <c r="N42" s="80"/>
      <c r="O42" s="69"/>
      <c r="P42" s="71" t="s">
        <v>131</v>
      </c>
      <c r="Q42" s="72"/>
    </row>
    <row r="43" s="95" customFormat="true" ht="45" hidden="true" customHeight="true" outlineLevel="0" collapsed="false">
      <c r="A43" s="85" t="s">
        <v>142</v>
      </c>
      <c r="B43" s="79" t="s">
        <v>143</v>
      </c>
      <c r="C43" s="76" t="s">
        <v>144</v>
      </c>
      <c r="D43" s="39" t="s">
        <v>144</v>
      </c>
      <c r="E43" s="77" t="s">
        <v>145</v>
      </c>
      <c r="F43" s="40" t="s">
        <v>70</v>
      </c>
      <c r="G43" s="69" t="s">
        <v>21</v>
      </c>
      <c r="H43" s="59" t="n">
        <v>500</v>
      </c>
      <c r="I43" s="70" t="n">
        <v>7561</v>
      </c>
      <c r="J43" s="70" t="n">
        <v>5318</v>
      </c>
      <c r="K43" s="89" t="n">
        <v>2243</v>
      </c>
      <c r="L43" s="69" t="s">
        <v>147</v>
      </c>
      <c r="M43" s="51" t="n">
        <v>38571</v>
      </c>
      <c r="N43" s="80"/>
      <c r="O43" s="69"/>
      <c r="P43" s="71" t="s">
        <v>131</v>
      </c>
      <c r="Q43" s="72"/>
    </row>
    <row r="44" s="95" customFormat="true" ht="45" hidden="true" customHeight="true" outlineLevel="0" collapsed="false">
      <c r="A44" s="85" t="s">
        <v>148</v>
      </c>
      <c r="B44" s="92" t="s">
        <v>149</v>
      </c>
      <c r="C44" s="76" t="s">
        <v>144</v>
      </c>
      <c r="D44" s="39" t="s">
        <v>144</v>
      </c>
      <c r="E44" s="97" t="s">
        <v>150</v>
      </c>
      <c r="F44" s="40" t="s">
        <v>23</v>
      </c>
      <c r="G44" s="69" t="s">
        <v>21</v>
      </c>
      <c r="H44" s="59" t="n">
        <v>500</v>
      </c>
      <c r="I44" s="70" t="n">
        <v>4298</v>
      </c>
      <c r="J44" s="70" t="n">
        <v>4473</v>
      </c>
      <c r="K44" s="89" t="n">
        <v>0</v>
      </c>
      <c r="L44" s="98" t="s">
        <v>151</v>
      </c>
      <c r="M44" s="99" t="s">
        <v>152</v>
      </c>
      <c r="N44" s="80"/>
      <c r="O44" s="98"/>
      <c r="P44" s="71" t="s">
        <v>131</v>
      </c>
      <c r="Q44" s="72"/>
    </row>
    <row r="45" s="95" customFormat="true" ht="45" hidden="true" customHeight="true" outlineLevel="0" collapsed="false">
      <c r="A45" s="85" t="s">
        <v>148</v>
      </c>
      <c r="B45" s="92" t="s">
        <v>149</v>
      </c>
      <c r="C45" s="76" t="s">
        <v>144</v>
      </c>
      <c r="D45" s="39" t="s">
        <v>144</v>
      </c>
      <c r="E45" s="97" t="s">
        <v>150</v>
      </c>
      <c r="F45" s="40" t="s">
        <v>20</v>
      </c>
      <c r="G45" s="39" t="s">
        <v>21</v>
      </c>
      <c r="H45" s="59" t="n">
        <v>250</v>
      </c>
      <c r="I45" s="100" t="n">
        <v>32</v>
      </c>
      <c r="J45" s="70" t="n">
        <v>21</v>
      </c>
      <c r="K45" s="89" t="n">
        <v>11</v>
      </c>
      <c r="L45" s="92"/>
      <c r="M45" s="101" t="s">
        <v>153</v>
      </c>
      <c r="N45" s="102"/>
      <c r="O45" s="92"/>
      <c r="P45" s="71" t="s">
        <v>131</v>
      </c>
      <c r="Q45" s="72"/>
    </row>
    <row r="46" s="95" customFormat="true" ht="45" hidden="true" customHeight="true" outlineLevel="0" collapsed="false">
      <c r="A46" s="85" t="s">
        <v>154</v>
      </c>
      <c r="B46" s="103" t="s">
        <v>155</v>
      </c>
      <c r="C46" s="76" t="s">
        <v>144</v>
      </c>
      <c r="D46" s="39" t="s">
        <v>144</v>
      </c>
      <c r="E46" s="67" t="s">
        <v>156</v>
      </c>
      <c r="F46" s="40" t="s">
        <v>20</v>
      </c>
      <c r="G46" s="41" t="s">
        <v>21</v>
      </c>
      <c r="H46" s="59" t="n">
        <v>114</v>
      </c>
      <c r="I46" s="104" t="n">
        <v>86</v>
      </c>
      <c r="J46" s="104" t="n">
        <v>0</v>
      </c>
      <c r="K46" s="105" t="n">
        <v>86</v>
      </c>
      <c r="L46" s="41" t="s">
        <v>157</v>
      </c>
      <c r="M46" s="68" t="s">
        <v>158</v>
      </c>
      <c r="N46" s="80"/>
      <c r="O46" s="69"/>
      <c r="P46" s="71" t="s">
        <v>131</v>
      </c>
      <c r="Q46" s="106"/>
    </row>
    <row r="47" s="117" customFormat="true" ht="45" hidden="true" customHeight="true" outlineLevel="0" collapsed="false">
      <c r="A47" s="107" t="s">
        <v>159</v>
      </c>
      <c r="B47" s="108" t="s">
        <v>133</v>
      </c>
      <c r="C47" s="109" t="s">
        <v>134</v>
      </c>
      <c r="D47" s="109" t="s">
        <v>18</v>
      </c>
      <c r="E47" s="110" t="s">
        <v>135</v>
      </c>
      <c r="F47" s="111" t="n">
        <v>333</v>
      </c>
      <c r="G47" s="112" t="s">
        <v>21</v>
      </c>
      <c r="H47" s="113" t="n">
        <v>585</v>
      </c>
      <c r="I47" s="113" t="n">
        <v>0</v>
      </c>
      <c r="J47" s="113" t="n">
        <v>0</v>
      </c>
      <c r="K47" s="113" t="n">
        <v>0</v>
      </c>
      <c r="L47" s="112" t="s">
        <v>136</v>
      </c>
      <c r="M47" s="114" t="s">
        <v>160</v>
      </c>
      <c r="N47" s="112"/>
      <c r="O47" s="112"/>
      <c r="P47" s="115" t="s">
        <v>131</v>
      </c>
      <c r="Q47" s="116" t="s">
        <v>161</v>
      </c>
    </row>
    <row r="48" s="95" customFormat="true" ht="45" hidden="true" customHeight="true" outlineLevel="0" collapsed="false">
      <c r="A48" s="85" t="s">
        <v>162</v>
      </c>
      <c r="B48" s="118" t="s">
        <v>163</v>
      </c>
      <c r="C48" s="76" t="s">
        <v>144</v>
      </c>
      <c r="D48" s="39" t="s">
        <v>144</v>
      </c>
      <c r="E48" s="77" t="s">
        <v>164</v>
      </c>
      <c r="F48" s="40" t="s">
        <v>23</v>
      </c>
      <c r="G48" s="69" t="s">
        <v>21</v>
      </c>
      <c r="H48" s="59" t="n">
        <v>500</v>
      </c>
      <c r="I48" s="70" t="n">
        <v>13052</v>
      </c>
      <c r="J48" s="70" t="n">
        <v>9843</v>
      </c>
      <c r="K48" s="89" t="n">
        <v>3209</v>
      </c>
      <c r="L48" s="69" t="s">
        <v>165</v>
      </c>
      <c r="M48" s="68" t="n">
        <v>38359</v>
      </c>
      <c r="N48" s="80"/>
      <c r="O48" s="69"/>
      <c r="P48" s="71" t="s">
        <v>131</v>
      </c>
      <c r="Q48" s="119"/>
    </row>
    <row r="49" s="95" customFormat="true" ht="45" hidden="true" customHeight="true" outlineLevel="0" collapsed="false">
      <c r="A49" s="85" t="s">
        <v>162</v>
      </c>
      <c r="B49" s="118" t="s">
        <v>163</v>
      </c>
      <c r="C49" s="76" t="s">
        <v>144</v>
      </c>
      <c r="D49" s="39" t="s">
        <v>144</v>
      </c>
      <c r="E49" s="77" t="s">
        <v>164</v>
      </c>
      <c r="F49" s="40" t="s">
        <v>20</v>
      </c>
      <c r="G49" s="69" t="s">
        <v>21</v>
      </c>
      <c r="H49" s="59" t="n">
        <v>500</v>
      </c>
      <c r="I49" s="120" t="n">
        <v>11099</v>
      </c>
      <c r="J49" s="70" t="n">
        <v>5498</v>
      </c>
      <c r="K49" s="89" t="n">
        <v>5601</v>
      </c>
      <c r="L49" s="69" t="s">
        <v>165</v>
      </c>
      <c r="M49" s="68" t="n">
        <v>38359</v>
      </c>
      <c r="N49" s="80"/>
      <c r="O49" s="69"/>
      <c r="P49" s="71" t="s">
        <v>131</v>
      </c>
      <c r="Q49" s="119"/>
    </row>
    <row r="50" s="95" customFormat="true" ht="45" hidden="true" customHeight="true" outlineLevel="0" collapsed="false">
      <c r="A50" s="85" t="s">
        <v>162</v>
      </c>
      <c r="B50" s="118" t="s">
        <v>163</v>
      </c>
      <c r="C50" s="76" t="s">
        <v>144</v>
      </c>
      <c r="D50" s="39" t="s">
        <v>144</v>
      </c>
      <c r="E50" s="77" t="s">
        <v>164</v>
      </c>
      <c r="F50" s="40" t="s">
        <v>70</v>
      </c>
      <c r="G50" s="69" t="s">
        <v>21</v>
      </c>
      <c r="H50" s="59" t="n">
        <v>500</v>
      </c>
      <c r="I50" s="120" t="n">
        <v>248</v>
      </c>
      <c r="J50" s="70" t="n">
        <v>148</v>
      </c>
      <c r="K50" s="89" t="n">
        <v>100</v>
      </c>
      <c r="L50" s="69" t="s">
        <v>165</v>
      </c>
      <c r="M50" s="68" t="n">
        <v>38359</v>
      </c>
      <c r="N50" s="80"/>
      <c r="O50" s="69"/>
      <c r="P50" s="71" t="s">
        <v>131</v>
      </c>
      <c r="Q50" s="119"/>
    </row>
    <row r="51" s="95" customFormat="true" ht="45" hidden="true" customHeight="true" outlineLevel="0" collapsed="false">
      <c r="A51" s="85" t="s">
        <v>166</v>
      </c>
      <c r="B51" s="87" t="s">
        <v>167</v>
      </c>
      <c r="C51" s="39" t="s">
        <v>75</v>
      </c>
      <c r="D51" s="39" t="s">
        <v>18</v>
      </c>
      <c r="E51" s="88" t="s">
        <v>168</v>
      </c>
      <c r="F51" s="40" t="s">
        <v>70</v>
      </c>
      <c r="G51" s="69" t="s">
        <v>21</v>
      </c>
      <c r="H51" s="59" t="n">
        <v>480</v>
      </c>
      <c r="I51" s="120" t="n">
        <v>475</v>
      </c>
      <c r="J51" s="70" t="n">
        <v>5</v>
      </c>
      <c r="K51" s="89" t="n">
        <v>470</v>
      </c>
      <c r="L51" s="41" t="s">
        <v>169</v>
      </c>
      <c r="M51" s="121" t="s">
        <v>170</v>
      </c>
      <c r="N51" s="80"/>
      <c r="O51" s="69"/>
      <c r="P51" s="71" t="s">
        <v>131</v>
      </c>
      <c r="Q51" s="119"/>
    </row>
    <row r="52" s="95" customFormat="true" ht="45" hidden="true" customHeight="true" outlineLevel="0" collapsed="false">
      <c r="A52" s="85" t="s">
        <v>171</v>
      </c>
      <c r="B52" s="91" t="s">
        <v>172</v>
      </c>
      <c r="C52" s="39" t="s">
        <v>144</v>
      </c>
      <c r="D52" s="39" t="s">
        <v>144</v>
      </c>
      <c r="E52" s="39" t="s">
        <v>173</v>
      </c>
      <c r="F52" s="40" t="s">
        <v>70</v>
      </c>
      <c r="G52" s="69" t="s">
        <v>21</v>
      </c>
      <c r="H52" s="59" t="n">
        <v>472</v>
      </c>
      <c r="I52" s="70" t="n">
        <v>2327</v>
      </c>
      <c r="J52" s="70" t="n">
        <v>2088</v>
      </c>
      <c r="K52" s="89" t="n">
        <v>239</v>
      </c>
      <c r="L52" s="69" t="s">
        <v>174</v>
      </c>
      <c r="M52" s="51" t="n">
        <v>38540</v>
      </c>
      <c r="N52" s="80"/>
      <c r="O52" s="69"/>
      <c r="P52" s="71" t="s">
        <v>131</v>
      </c>
      <c r="Q52" s="122"/>
    </row>
    <row r="53" s="73" customFormat="true" ht="47.25" hidden="true" customHeight="true" outlineLevel="0" collapsed="false">
      <c r="A53" s="85" t="s">
        <v>175</v>
      </c>
      <c r="B53" s="92" t="s">
        <v>176</v>
      </c>
      <c r="C53" s="76" t="s">
        <v>75</v>
      </c>
      <c r="D53" s="76" t="s">
        <v>75</v>
      </c>
      <c r="E53" s="77" t="s">
        <v>177</v>
      </c>
      <c r="F53" s="40" t="s">
        <v>70</v>
      </c>
      <c r="G53" s="58" t="s">
        <v>21</v>
      </c>
      <c r="H53" s="59" t="n">
        <v>300</v>
      </c>
      <c r="I53" s="70" t="n">
        <v>2434</v>
      </c>
      <c r="J53" s="70" t="n">
        <v>1627</v>
      </c>
      <c r="K53" s="89" t="n">
        <v>807</v>
      </c>
      <c r="L53" s="98"/>
      <c r="M53" s="101" t="s">
        <v>178</v>
      </c>
      <c r="N53" s="80"/>
      <c r="O53" s="98"/>
      <c r="P53" s="71" t="s">
        <v>131</v>
      </c>
      <c r="Q53" s="119"/>
    </row>
    <row r="54" s="73" customFormat="true" ht="45" hidden="true" customHeight="false" outlineLevel="0" collapsed="false">
      <c r="A54" s="85" t="s">
        <v>179</v>
      </c>
      <c r="B54" s="123" t="s">
        <v>180</v>
      </c>
      <c r="C54" s="25" t="s">
        <v>181</v>
      </c>
      <c r="D54" s="25" t="s">
        <v>84</v>
      </c>
      <c r="E54" s="25" t="s">
        <v>182</v>
      </c>
      <c r="F54" s="124" t="n">
        <v>434</v>
      </c>
      <c r="G54" s="28" t="s">
        <v>183</v>
      </c>
      <c r="H54" s="29" t="n">
        <v>420</v>
      </c>
      <c r="I54" s="31" t="n">
        <v>0</v>
      </c>
      <c r="J54" s="31" t="n">
        <v>0</v>
      </c>
      <c r="K54" s="32" t="n">
        <v>0</v>
      </c>
      <c r="L54" s="28" t="s">
        <v>184</v>
      </c>
      <c r="M54" s="34" t="s">
        <v>185</v>
      </c>
      <c r="N54" s="78"/>
      <c r="O54" s="69"/>
      <c r="P54" s="71" t="s">
        <v>186</v>
      </c>
      <c r="Q54" s="72"/>
    </row>
    <row r="55" s="73" customFormat="true" ht="30" hidden="true" customHeight="false" outlineLevel="0" collapsed="false">
      <c r="A55" s="85" t="s">
        <v>179</v>
      </c>
      <c r="B55" s="123" t="s">
        <v>180</v>
      </c>
      <c r="C55" s="25" t="s">
        <v>181</v>
      </c>
      <c r="D55" s="25" t="s">
        <v>84</v>
      </c>
      <c r="E55" s="25" t="s">
        <v>182</v>
      </c>
      <c r="F55" s="58" t="s">
        <v>70</v>
      </c>
      <c r="G55" s="28" t="s">
        <v>183</v>
      </c>
      <c r="H55" s="42" t="n">
        <v>1250</v>
      </c>
      <c r="I55" s="31" t="n">
        <v>0</v>
      </c>
      <c r="J55" s="44" t="n">
        <v>0</v>
      </c>
      <c r="K55" s="45" t="n">
        <v>0</v>
      </c>
      <c r="L55" s="41" t="s">
        <v>187</v>
      </c>
      <c r="M55" s="47" t="s">
        <v>185</v>
      </c>
      <c r="N55" s="80"/>
      <c r="O55" s="69"/>
      <c r="P55" s="71" t="s">
        <v>186</v>
      </c>
      <c r="Q55" s="72"/>
    </row>
    <row r="56" s="73" customFormat="true" ht="30" hidden="true" customHeight="false" outlineLevel="0" collapsed="false">
      <c r="A56" s="85" t="s">
        <v>188</v>
      </c>
      <c r="B56" s="49" t="s">
        <v>189</v>
      </c>
      <c r="C56" s="39" t="s">
        <v>181</v>
      </c>
      <c r="D56" s="25" t="s">
        <v>84</v>
      </c>
      <c r="E56" s="50" t="s">
        <v>190</v>
      </c>
      <c r="F56" s="58" t="s">
        <v>191</v>
      </c>
      <c r="G56" s="28" t="s">
        <v>183</v>
      </c>
      <c r="H56" s="42" t="n">
        <v>500</v>
      </c>
      <c r="I56" s="31" t="n">
        <v>0</v>
      </c>
      <c r="J56" s="44" t="n">
        <v>0</v>
      </c>
      <c r="K56" s="45" t="n">
        <v>0</v>
      </c>
      <c r="L56" s="50" t="s">
        <v>192</v>
      </c>
      <c r="M56" s="51" t="s">
        <v>158</v>
      </c>
      <c r="N56" s="81"/>
      <c r="O56" s="69"/>
      <c r="P56" s="71" t="s">
        <v>186</v>
      </c>
      <c r="Q56" s="72"/>
    </row>
    <row r="57" s="73" customFormat="true" ht="30" hidden="true" customHeight="false" outlineLevel="0" collapsed="false">
      <c r="A57" s="85" t="s">
        <v>193</v>
      </c>
      <c r="B57" s="49" t="s">
        <v>194</v>
      </c>
      <c r="C57" s="39" t="s">
        <v>181</v>
      </c>
      <c r="D57" s="25" t="s">
        <v>84</v>
      </c>
      <c r="E57" s="50" t="s">
        <v>195</v>
      </c>
      <c r="F57" s="58" t="s">
        <v>20</v>
      </c>
      <c r="G57" s="28" t="s">
        <v>183</v>
      </c>
      <c r="H57" s="42" t="n">
        <v>528</v>
      </c>
      <c r="I57" s="43" t="n">
        <v>3558</v>
      </c>
      <c r="J57" s="44" t="n">
        <v>1253</v>
      </c>
      <c r="K57" s="45" t="n">
        <v>2305</v>
      </c>
      <c r="L57" s="50" t="s">
        <v>196</v>
      </c>
      <c r="M57" s="51" t="s">
        <v>197</v>
      </c>
      <c r="N57" s="81"/>
      <c r="O57" s="69"/>
      <c r="P57" s="71" t="s">
        <v>186</v>
      </c>
      <c r="Q57" s="72"/>
    </row>
    <row r="58" s="73" customFormat="true" ht="30" hidden="true" customHeight="false" outlineLevel="0" collapsed="false">
      <c r="A58" s="85" t="s">
        <v>198</v>
      </c>
      <c r="B58" s="91" t="s">
        <v>199</v>
      </c>
      <c r="C58" s="39" t="s">
        <v>200</v>
      </c>
      <c r="D58" s="39" t="s">
        <v>84</v>
      </c>
      <c r="E58" s="39" t="s">
        <v>201</v>
      </c>
      <c r="F58" s="58" t="s">
        <v>20</v>
      </c>
      <c r="G58" s="28" t="s">
        <v>183</v>
      </c>
      <c r="H58" s="59" t="n">
        <v>495</v>
      </c>
      <c r="I58" s="125" t="n">
        <f aca="false">'[1]HNTT Dot 2_suadoi'!Y1298+'[1]HNTT Dot 2_suadoi'!Z1298+'[1]HNTT Dot 2_suadoi'!AA1298+'[1]HNTT Dot 2_suadoi'!W1298</f>
        <v>0</v>
      </c>
      <c r="J58" s="125" t="n">
        <v>3910</v>
      </c>
      <c r="K58" s="126" t="n">
        <v>0</v>
      </c>
      <c r="L58" s="127" t="s">
        <v>202</v>
      </c>
      <c r="M58" s="51" t="s">
        <v>197</v>
      </c>
      <c r="N58" s="128"/>
      <c r="O58" s="72"/>
      <c r="P58" s="71" t="s">
        <v>186</v>
      </c>
      <c r="Q58" s="72"/>
    </row>
    <row r="59" s="139" customFormat="true" ht="25.5" hidden="true" customHeight="false" outlineLevel="0" collapsed="false">
      <c r="A59" s="85" t="s">
        <v>203</v>
      </c>
      <c r="B59" s="129" t="s">
        <v>204</v>
      </c>
      <c r="C59" s="130" t="s">
        <v>18</v>
      </c>
      <c r="D59" s="130" t="s">
        <v>205</v>
      </c>
      <c r="E59" s="130" t="s">
        <v>206</v>
      </c>
      <c r="F59" s="129" t="s">
        <v>56</v>
      </c>
      <c r="G59" s="131" t="s">
        <v>183</v>
      </c>
      <c r="H59" s="132" t="n">
        <v>495</v>
      </c>
      <c r="I59" s="133" t="n">
        <v>27927</v>
      </c>
      <c r="J59" s="133" t="n">
        <v>26281</v>
      </c>
      <c r="K59" s="134" t="n">
        <v>1646</v>
      </c>
      <c r="L59" s="129" t="s">
        <v>207</v>
      </c>
      <c r="M59" s="135" t="s">
        <v>208</v>
      </c>
      <c r="N59" s="136"/>
      <c r="O59" s="130" t="s">
        <v>209</v>
      </c>
      <c r="P59" s="137" t="s">
        <v>210</v>
      </c>
      <c r="Q59" s="138"/>
    </row>
    <row r="60" s="139" customFormat="true" ht="38.25" hidden="true" customHeight="false" outlineLevel="0" collapsed="false">
      <c r="A60" s="85" t="s">
        <v>211</v>
      </c>
      <c r="B60" s="129" t="s">
        <v>212</v>
      </c>
      <c r="C60" s="130" t="s">
        <v>18</v>
      </c>
      <c r="D60" s="130" t="s">
        <v>18</v>
      </c>
      <c r="E60" s="130" t="s">
        <v>213</v>
      </c>
      <c r="F60" s="129" t="s">
        <v>30</v>
      </c>
      <c r="G60" s="131" t="s">
        <v>183</v>
      </c>
      <c r="H60" s="132" t="n">
        <v>177</v>
      </c>
      <c r="I60" s="133" t="n">
        <v>2714</v>
      </c>
      <c r="J60" s="133" t="n">
        <v>2529</v>
      </c>
      <c r="K60" s="134" t="n">
        <v>185</v>
      </c>
      <c r="L60" s="129" t="s">
        <v>214</v>
      </c>
      <c r="M60" s="135" t="s">
        <v>215</v>
      </c>
      <c r="N60" s="136"/>
      <c r="O60" s="130" t="s">
        <v>209</v>
      </c>
      <c r="P60" s="137" t="s">
        <v>210</v>
      </c>
      <c r="Q60" s="138"/>
    </row>
    <row r="61" s="139" customFormat="true" ht="25.5" hidden="true" customHeight="false" outlineLevel="0" collapsed="false">
      <c r="A61" s="85" t="s">
        <v>216</v>
      </c>
      <c r="B61" s="129" t="s">
        <v>217</v>
      </c>
      <c r="C61" s="130" t="s">
        <v>18</v>
      </c>
      <c r="D61" s="130" t="s">
        <v>18</v>
      </c>
      <c r="E61" s="130" t="s">
        <v>218</v>
      </c>
      <c r="F61" s="129" t="s">
        <v>70</v>
      </c>
      <c r="G61" s="131" t="s">
        <v>183</v>
      </c>
      <c r="H61" s="132" t="n">
        <v>160</v>
      </c>
      <c r="I61" s="133"/>
      <c r="J61" s="133"/>
      <c r="K61" s="134"/>
      <c r="L61" s="129"/>
      <c r="M61" s="135" t="s">
        <v>208</v>
      </c>
      <c r="N61" s="136"/>
      <c r="O61" s="130" t="s">
        <v>209</v>
      </c>
      <c r="P61" s="137" t="s">
        <v>210</v>
      </c>
      <c r="Q61" s="138"/>
    </row>
    <row r="62" s="139" customFormat="true" ht="25.5" hidden="true" customHeight="false" outlineLevel="0" collapsed="false">
      <c r="A62" s="85" t="s">
        <v>219</v>
      </c>
      <c r="B62" s="129" t="s">
        <v>220</v>
      </c>
      <c r="C62" s="130" t="s">
        <v>18</v>
      </c>
      <c r="D62" s="130" t="s">
        <v>18</v>
      </c>
      <c r="E62" s="130" t="s">
        <v>221</v>
      </c>
      <c r="F62" s="129" t="s">
        <v>23</v>
      </c>
      <c r="G62" s="131" t="s">
        <v>183</v>
      </c>
      <c r="H62" s="132" t="n">
        <v>416</v>
      </c>
      <c r="I62" s="133" t="n">
        <v>2540</v>
      </c>
      <c r="J62" s="133" t="n">
        <v>2356</v>
      </c>
      <c r="K62" s="134" t="n">
        <v>184</v>
      </c>
      <c r="L62" s="129" t="s">
        <v>222</v>
      </c>
      <c r="M62" s="135" t="s">
        <v>208</v>
      </c>
      <c r="N62" s="136"/>
      <c r="O62" s="130" t="s">
        <v>209</v>
      </c>
      <c r="P62" s="137" t="s">
        <v>210</v>
      </c>
      <c r="Q62" s="138"/>
    </row>
    <row r="63" s="139" customFormat="true" ht="38.25" hidden="true" customHeight="false" outlineLevel="0" collapsed="false">
      <c r="A63" s="85" t="s">
        <v>223</v>
      </c>
      <c r="B63" s="129" t="s">
        <v>224</v>
      </c>
      <c r="C63" s="130" t="s">
        <v>18</v>
      </c>
      <c r="D63" s="130" t="s">
        <v>18</v>
      </c>
      <c r="E63" s="130" t="s">
        <v>225</v>
      </c>
      <c r="F63" s="129" t="s">
        <v>23</v>
      </c>
      <c r="G63" s="131" t="s">
        <v>183</v>
      </c>
      <c r="H63" s="132" t="n">
        <v>68</v>
      </c>
      <c r="I63" s="133" t="n">
        <f aca="false">5406+289+2487</f>
        <v>8182</v>
      </c>
      <c r="J63" s="133" t="n">
        <v>7585</v>
      </c>
      <c r="K63" s="134" t="n">
        <v>597</v>
      </c>
      <c r="L63" s="129" t="s">
        <v>226</v>
      </c>
      <c r="M63" s="135" t="n">
        <v>38693</v>
      </c>
      <c r="N63" s="136"/>
      <c r="O63" s="130" t="s">
        <v>209</v>
      </c>
      <c r="P63" s="137" t="s">
        <v>210</v>
      </c>
      <c r="Q63" s="138"/>
    </row>
    <row r="64" s="139" customFormat="true" ht="25.5" hidden="true" customHeight="false" outlineLevel="0" collapsed="false">
      <c r="A64" s="85" t="s">
        <v>227</v>
      </c>
      <c r="B64" s="129" t="s">
        <v>228</v>
      </c>
      <c r="C64" s="130" t="s">
        <v>18</v>
      </c>
      <c r="D64" s="130" t="s">
        <v>18</v>
      </c>
      <c r="E64" s="130" t="s">
        <v>229</v>
      </c>
      <c r="F64" s="129" t="s">
        <v>23</v>
      </c>
      <c r="G64" s="131" t="s">
        <v>183</v>
      </c>
      <c r="H64" s="132" t="n">
        <v>500</v>
      </c>
      <c r="I64" s="133" t="n">
        <v>7200</v>
      </c>
      <c r="J64" s="133" t="n">
        <v>7199</v>
      </c>
      <c r="K64" s="134" t="n">
        <v>1</v>
      </c>
      <c r="L64" s="129" t="s">
        <v>230</v>
      </c>
      <c r="M64" s="135" t="s">
        <v>215</v>
      </c>
      <c r="N64" s="136"/>
      <c r="O64" s="130" t="s">
        <v>209</v>
      </c>
      <c r="P64" s="137" t="s">
        <v>210</v>
      </c>
      <c r="Q64" s="138"/>
    </row>
    <row r="65" s="139" customFormat="true" ht="25.5" hidden="true" customHeight="false" outlineLevel="0" collapsed="false">
      <c r="A65" s="85" t="s">
        <v>231</v>
      </c>
      <c r="B65" s="129" t="s">
        <v>232</v>
      </c>
      <c r="C65" s="130" t="s">
        <v>18</v>
      </c>
      <c r="D65" s="130" t="s">
        <v>18</v>
      </c>
      <c r="E65" s="130" t="s">
        <v>233</v>
      </c>
      <c r="F65" s="129" t="s">
        <v>70</v>
      </c>
      <c r="G65" s="131" t="s">
        <v>183</v>
      </c>
      <c r="H65" s="132" t="n">
        <v>250</v>
      </c>
      <c r="I65" s="133" t="n">
        <v>2239</v>
      </c>
      <c r="J65" s="133" t="n">
        <v>1903</v>
      </c>
      <c r="K65" s="134" t="n">
        <v>336</v>
      </c>
      <c r="L65" s="129" t="s">
        <v>234</v>
      </c>
      <c r="M65" s="140" t="s">
        <v>235</v>
      </c>
      <c r="N65" s="136"/>
      <c r="O65" s="130" t="s">
        <v>209</v>
      </c>
      <c r="P65" s="137" t="s">
        <v>210</v>
      </c>
      <c r="Q65" s="138"/>
    </row>
    <row r="66" s="139" customFormat="true" ht="25.5" hidden="true" customHeight="false" outlineLevel="0" collapsed="false">
      <c r="A66" s="85" t="s">
        <v>236</v>
      </c>
      <c r="B66" s="129" t="s">
        <v>237</v>
      </c>
      <c r="C66" s="130" t="s">
        <v>18</v>
      </c>
      <c r="D66" s="130" t="s">
        <v>18</v>
      </c>
      <c r="E66" s="130" t="s">
        <v>238</v>
      </c>
      <c r="F66" s="129" t="s">
        <v>20</v>
      </c>
      <c r="G66" s="131" t="s">
        <v>183</v>
      </c>
      <c r="H66" s="132" t="n">
        <v>500</v>
      </c>
      <c r="I66" s="133" t="n">
        <v>24079</v>
      </c>
      <c r="J66" s="133" t="n">
        <v>16146</v>
      </c>
      <c r="K66" s="134" t="n">
        <v>7933</v>
      </c>
      <c r="L66" s="129" t="s">
        <v>239</v>
      </c>
      <c r="M66" s="135" t="n">
        <v>38571</v>
      </c>
      <c r="N66" s="136"/>
      <c r="O66" s="130" t="s">
        <v>209</v>
      </c>
      <c r="P66" s="137" t="s">
        <v>210</v>
      </c>
      <c r="Q66" s="138"/>
    </row>
    <row r="67" s="3" customFormat="true" ht="26.25" hidden="true" customHeight="false" outlineLevel="0" collapsed="false">
      <c r="A67" s="85" t="s">
        <v>240</v>
      </c>
      <c r="B67" s="129" t="s">
        <v>241</v>
      </c>
      <c r="C67" s="130" t="s">
        <v>18</v>
      </c>
      <c r="D67" s="130" t="s">
        <v>18</v>
      </c>
      <c r="E67" s="130" t="s">
        <v>242</v>
      </c>
      <c r="F67" s="129" t="s">
        <v>56</v>
      </c>
      <c r="G67" s="131" t="s">
        <v>183</v>
      </c>
      <c r="H67" s="132" t="n">
        <v>500</v>
      </c>
      <c r="I67" s="133"/>
      <c r="J67" s="133"/>
      <c r="K67" s="134"/>
      <c r="L67" s="129"/>
      <c r="M67" s="140" t="s">
        <v>57</v>
      </c>
      <c r="N67" s="136"/>
      <c r="O67" s="130" t="s">
        <v>209</v>
      </c>
      <c r="P67" s="137" t="s">
        <v>210</v>
      </c>
      <c r="Q67" s="141"/>
    </row>
    <row r="68" customFormat="false" ht="30" hidden="true" customHeight="false" outlineLevel="0" collapsed="false">
      <c r="A68" s="25" t="n">
        <v>46</v>
      </c>
      <c r="B68" s="123" t="s">
        <v>243</v>
      </c>
      <c r="C68" s="25" t="s">
        <v>244</v>
      </c>
      <c r="D68" s="25" t="s">
        <v>84</v>
      </c>
      <c r="E68" s="25" t="s">
        <v>245</v>
      </c>
      <c r="F68" s="142" t="s">
        <v>38</v>
      </c>
      <c r="G68" s="28" t="s">
        <v>21</v>
      </c>
      <c r="H68" s="143" t="n">
        <v>480</v>
      </c>
      <c r="I68" s="144" t="n">
        <v>13558</v>
      </c>
      <c r="J68" s="31" t="n">
        <v>1068</v>
      </c>
      <c r="K68" s="32" t="n">
        <v>12490</v>
      </c>
      <c r="L68" s="33" t="s">
        <v>246</v>
      </c>
      <c r="M68" s="145" t="s">
        <v>247</v>
      </c>
      <c r="N68" s="146"/>
      <c r="O68" s="0"/>
      <c r="P68" s="147" t="s">
        <v>248</v>
      </c>
      <c r="Q68" s="145" t="s">
        <v>249</v>
      </c>
    </row>
    <row r="69" customFormat="false" ht="30" hidden="true" customHeight="false" outlineLevel="0" collapsed="false">
      <c r="A69" s="39" t="n">
        <v>47</v>
      </c>
      <c r="B69" s="91" t="s">
        <v>250</v>
      </c>
      <c r="C69" s="39" t="s">
        <v>251</v>
      </c>
      <c r="D69" s="39" t="s">
        <v>84</v>
      </c>
      <c r="E69" s="39" t="s">
        <v>252</v>
      </c>
      <c r="F69" s="148" t="s">
        <v>20</v>
      </c>
      <c r="G69" s="41" t="s">
        <v>21</v>
      </c>
      <c r="H69" s="149" t="n">
        <v>500</v>
      </c>
      <c r="I69" s="150" t="n">
        <v>1586</v>
      </c>
      <c r="J69" s="44" t="n">
        <v>1606</v>
      </c>
      <c r="K69" s="45" t="n">
        <v>0</v>
      </c>
      <c r="L69" s="58" t="s">
        <v>253</v>
      </c>
      <c r="M69" s="151" t="s">
        <v>158</v>
      </c>
      <c r="N69" s="152"/>
      <c r="P69" s="147" t="s">
        <v>248</v>
      </c>
      <c r="Q69" s="69"/>
    </row>
    <row r="70" customFormat="false" ht="39.75" hidden="true" customHeight="true" outlineLevel="0" collapsed="false">
      <c r="A70" s="93" t="s">
        <v>254</v>
      </c>
      <c r="B70" s="49" t="s">
        <v>255</v>
      </c>
      <c r="C70" s="39" t="s">
        <v>256</v>
      </c>
      <c r="D70" s="39"/>
      <c r="E70" s="50" t="s">
        <v>257</v>
      </c>
      <c r="F70" s="148" t="s">
        <v>23</v>
      </c>
      <c r="G70" s="41" t="s">
        <v>21</v>
      </c>
      <c r="H70" s="149" t="n">
        <v>452</v>
      </c>
      <c r="I70" s="150" t="n">
        <v>2466</v>
      </c>
      <c r="J70" s="44" t="n">
        <v>1918</v>
      </c>
      <c r="K70" s="153" t="n">
        <v>548</v>
      </c>
      <c r="L70" s="50" t="s">
        <v>258</v>
      </c>
      <c r="M70" s="151" t="s">
        <v>259</v>
      </c>
      <c r="N70" s="154"/>
      <c r="P70" s="147" t="s">
        <v>248</v>
      </c>
      <c r="Q70" s="50" t="s">
        <v>260</v>
      </c>
    </row>
    <row r="71" customFormat="false" ht="30" hidden="true" customHeight="false" outlineLevel="0" collapsed="false">
      <c r="A71" s="85" t="s">
        <v>261</v>
      </c>
      <c r="B71" s="49" t="s">
        <v>262</v>
      </c>
      <c r="C71" s="39" t="s">
        <v>256</v>
      </c>
      <c r="D71" s="39" t="s">
        <v>84</v>
      </c>
      <c r="E71" s="50" t="s">
        <v>263</v>
      </c>
      <c r="F71" s="148" t="s">
        <v>191</v>
      </c>
      <c r="G71" s="69" t="s">
        <v>21</v>
      </c>
      <c r="H71" s="149" t="n">
        <v>125</v>
      </c>
      <c r="I71" s="150" t="n">
        <v>170</v>
      </c>
      <c r="J71" s="44" t="n">
        <v>101</v>
      </c>
      <c r="K71" s="45" t="n">
        <v>69</v>
      </c>
      <c r="L71" s="50" t="s">
        <v>264</v>
      </c>
      <c r="M71" s="151" t="s">
        <v>265</v>
      </c>
      <c r="N71" s="154"/>
      <c r="P71" s="147" t="s">
        <v>248</v>
      </c>
      <c r="Q71" s="155"/>
    </row>
    <row r="72" customFormat="false" ht="30" hidden="true" customHeight="false" outlineLevel="0" collapsed="false">
      <c r="A72" s="85" t="s">
        <v>261</v>
      </c>
      <c r="B72" s="49" t="s">
        <v>262</v>
      </c>
      <c r="C72" s="39" t="s">
        <v>256</v>
      </c>
      <c r="D72" s="39" t="s">
        <v>84</v>
      </c>
      <c r="E72" s="50" t="s">
        <v>263</v>
      </c>
      <c r="F72" s="148" t="s">
        <v>30</v>
      </c>
      <c r="G72" s="69" t="s">
        <v>21</v>
      </c>
      <c r="H72" s="149" t="n">
        <v>500</v>
      </c>
      <c r="I72" s="150" t="n">
        <v>1024</v>
      </c>
      <c r="J72" s="44" t="n">
        <v>891</v>
      </c>
      <c r="K72" s="45" t="n">
        <v>133</v>
      </c>
      <c r="L72" s="50" t="s">
        <v>266</v>
      </c>
      <c r="M72" s="69" t="s">
        <v>113</v>
      </c>
      <c r="N72" s="154"/>
      <c r="P72" s="147" t="s">
        <v>248</v>
      </c>
      <c r="Q72" s="155"/>
    </row>
    <row r="73" customFormat="false" ht="45" hidden="true" customHeight="false" outlineLevel="0" collapsed="false">
      <c r="A73" s="85" t="s">
        <v>267</v>
      </c>
      <c r="B73" s="91" t="s">
        <v>268</v>
      </c>
      <c r="C73" s="39" t="s">
        <v>256</v>
      </c>
      <c r="D73" s="39" t="s">
        <v>84</v>
      </c>
      <c r="E73" s="39" t="s">
        <v>269</v>
      </c>
      <c r="F73" s="148" t="s">
        <v>56</v>
      </c>
      <c r="G73" s="69" t="s">
        <v>21</v>
      </c>
      <c r="H73" s="156" t="n">
        <v>287</v>
      </c>
      <c r="I73" s="44" t="n">
        <v>0</v>
      </c>
      <c r="J73" s="70" t="n">
        <v>0</v>
      </c>
      <c r="K73" s="45" t="n">
        <v>0</v>
      </c>
      <c r="L73" s="69"/>
      <c r="M73" s="157" t="s">
        <v>270</v>
      </c>
      <c r="N73" s="152" t="s">
        <v>78</v>
      </c>
      <c r="P73" s="147" t="s">
        <v>248</v>
      </c>
      <c r="Q73" s="155"/>
    </row>
    <row r="74" customFormat="false" ht="45" hidden="true" customHeight="false" outlineLevel="0" collapsed="false">
      <c r="A74" s="85" t="s">
        <v>271</v>
      </c>
      <c r="B74" s="91" t="s">
        <v>272</v>
      </c>
      <c r="C74" s="39" t="s">
        <v>273</v>
      </c>
      <c r="D74" s="39" t="s">
        <v>84</v>
      </c>
      <c r="E74" s="39" t="s">
        <v>274</v>
      </c>
      <c r="F74" s="148" t="s">
        <v>30</v>
      </c>
      <c r="G74" s="69" t="s">
        <v>21</v>
      </c>
      <c r="H74" s="156" t="n">
        <v>500</v>
      </c>
      <c r="I74" s="44" t="n">
        <v>722</v>
      </c>
      <c r="J74" s="70"/>
      <c r="K74" s="45"/>
      <c r="L74" s="69"/>
      <c r="M74" s="151" t="s">
        <v>275</v>
      </c>
      <c r="N74" s="152"/>
      <c r="P74" s="147" t="s">
        <v>248</v>
      </c>
      <c r="Q74" s="155"/>
    </row>
    <row r="75" customFormat="false" ht="15" hidden="true" customHeight="false" outlineLevel="0" collapsed="false">
      <c r="A75" s="85" t="s">
        <v>276</v>
      </c>
      <c r="B75" s="91" t="s">
        <v>277</v>
      </c>
      <c r="C75" s="39" t="s">
        <v>278</v>
      </c>
      <c r="D75" s="39" t="s">
        <v>84</v>
      </c>
      <c r="E75" s="39" t="s">
        <v>279</v>
      </c>
      <c r="F75" s="148" t="s">
        <v>56</v>
      </c>
      <c r="G75" s="69" t="s">
        <v>21</v>
      </c>
      <c r="H75" s="156" t="n">
        <v>159</v>
      </c>
      <c r="I75" s="44" t="n">
        <v>1002</v>
      </c>
      <c r="J75" s="70" t="n">
        <v>1002</v>
      </c>
      <c r="K75" s="45" t="n">
        <v>0</v>
      </c>
      <c r="L75" s="69" t="s">
        <v>280</v>
      </c>
      <c r="M75" s="151" t="s">
        <v>281</v>
      </c>
      <c r="N75" s="152"/>
      <c r="P75" s="147" t="s">
        <v>248</v>
      </c>
      <c r="Q75" s="155"/>
    </row>
    <row r="76" customFormat="false" ht="90" hidden="true" customHeight="false" outlineLevel="0" collapsed="false">
      <c r="A76" s="85" t="s">
        <v>282</v>
      </c>
      <c r="B76" s="91" t="s">
        <v>283</v>
      </c>
      <c r="C76" s="39" t="s">
        <v>244</v>
      </c>
      <c r="D76" s="39" t="s">
        <v>84</v>
      </c>
      <c r="E76" s="39" t="s">
        <v>284</v>
      </c>
      <c r="F76" s="148" t="s">
        <v>20</v>
      </c>
      <c r="G76" s="69" t="s">
        <v>21</v>
      </c>
      <c r="H76" s="156" t="n">
        <v>350</v>
      </c>
      <c r="I76" s="44" t="n">
        <v>495</v>
      </c>
      <c r="J76" s="70" t="n">
        <v>358</v>
      </c>
      <c r="K76" s="158" t="n">
        <v>0</v>
      </c>
      <c r="L76" s="69" t="s">
        <v>285</v>
      </c>
      <c r="M76" s="151" t="s">
        <v>109</v>
      </c>
      <c r="N76" s="152"/>
      <c r="P76" s="147" t="s">
        <v>248</v>
      </c>
      <c r="Q76" s="69" t="s">
        <v>286</v>
      </c>
    </row>
    <row r="77" customFormat="false" ht="60" hidden="true" customHeight="false" outlineLevel="0" collapsed="false">
      <c r="A77" s="85" t="s">
        <v>282</v>
      </c>
      <c r="B77" s="91" t="s">
        <v>283</v>
      </c>
      <c r="C77" s="39" t="s">
        <v>244</v>
      </c>
      <c r="D77" s="39" t="s">
        <v>84</v>
      </c>
      <c r="E77" s="39" t="s">
        <v>284</v>
      </c>
      <c r="F77" s="148" t="s">
        <v>56</v>
      </c>
      <c r="G77" s="69" t="s">
        <v>21</v>
      </c>
      <c r="H77" s="156" t="n">
        <v>350</v>
      </c>
      <c r="I77" s="44" t="n">
        <v>0</v>
      </c>
      <c r="J77" s="70" t="n">
        <v>0</v>
      </c>
      <c r="K77" s="158" t="n">
        <v>0</v>
      </c>
      <c r="L77" s="69" t="s">
        <v>285</v>
      </c>
      <c r="M77" s="151" t="s">
        <v>109</v>
      </c>
      <c r="N77" s="152"/>
      <c r="P77" s="147" t="s">
        <v>248</v>
      </c>
      <c r="Q77" s="69" t="s">
        <v>287</v>
      </c>
    </row>
    <row r="78" customFormat="false" ht="30" hidden="true" customHeight="false" outlineLevel="0" collapsed="false">
      <c r="A78" s="85" t="s">
        <v>288</v>
      </c>
      <c r="B78" s="91" t="s">
        <v>289</v>
      </c>
      <c r="C78" s="39" t="s">
        <v>256</v>
      </c>
      <c r="D78" s="39" t="s">
        <v>84</v>
      </c>
      <c r="E78" s="39" t="s">
        <v>290</v>
      </c>
      <c r="F78" s="148" t="s">
        <v>23</v>
      </c>
      <c r="G78" s="69" t="s">
        <v>21</v>
      </c>
      <c r="H78" s="156" t="n">
        <v>490</v>
      </c>
      <c r="I78" s="44" t="n">
        <v>2570</v>
      </c>
      <c r="J78" s="70" t="n">
        <v>0</v>
      </c>
      <c r="K78" s="45" t="n">
        <v>2570</v>
      </c>
      <c r="L78" s="58" t="s">
        <v>157</v>
      </c>
      <c r="M78" s="151" t="s">
        <v>291</v>
      </c>
      <c r="N78" s="152"/>
      <c r="P78" s="147" t="s">
        <v>248</v>
      </c>
      <c r="Q78" s="58" t="s">
        <v>292</v>
      </c>
    </row>
    <row r="79" customFormat="false" ht="30" hidden="true" customHeight="false" outlineLevel="0" collapsed="false">
      <c r="A79" s="85" t="s">
        <v>293</v>
      </c>
      <c r="B79" s="91" t="s">
        <v>272</v>
      </c>
      <c r="C79" s="39" t="s">
        <v>273</v>
      </c>
      <c r="D79" s="39" t="s">
        <v>84</v>
      </c>
      <c r="E79" s="39" t="s">
        <v>294</v>
      </c>
      <c r="F79" s="148" t="s">
        <v>30</v>
      </c>
      <c r="G79" s="69" t="s">
        <v>21</v>
      </c>
      <c r="H79" s="156" t="n">
        <v>500</v>
      </c>
      <c r="I79" s="44" t="n">
        <v>722</v>
      </c>
      <c r="J79" s="70" t="n">
        <v>1732</v>
      </c>
      <c r="K79" s="45" t="n">
        <v>0</v>
      </c>
      <c r="L79" s="69" t="s">
        <v>295</v>
      </c>
      <c r="M79" s="151" t="s">
        <v>296</v>
      </c>
      <c r="N79" s="152"/>
      <c r="P79" s="147" t="s">
        <v>248</v>
      </c>
      <c r="Q79" s="155"/>
    </row>
    <row r="80" customFormat="false" ht="36" hidden="true" customHeight="true" outlineLevel="0" collapsed="false">
      <c r="A80" s="159" t="s">
        <v>297</v>
      </c>
      <c r="B80" s="123" t="s">
        <v>298</v>
      </c>
      <c r="C80" s="25" t="s">
        <v>299</v>
      </c>
      <c r="D80" s="25" t="s">
        <v>84</v>
      </c>
      <c r="E80" s="25" t="s">
        <v>300</v>
      </c>
      <c r="F80" s="27" t="s">
        <v>70</v>
      </c>
      <c r="G80" s="69" t="s">
        <v>21</v>
      </c>
      <c r="H80" s="160" t="n">
        <v>160</v>
      </c>
      <c r="I80" s="31" t="n">
        <v>7660</v>
      </c>
      <c r="J80" s="161" t="n">
        <v>6263</v>
      </c>
      <c r="K80" s="32" t="n">
        <f aca="false">I80-J80</f>
        <v>1397</v>
      </c>
      <c r="L80" s="145" t="s">
        <v>301</v>
      </c>
      <c r="M80" s="145" t="s">
        <v>302</v>
      </c>
      <c r="N80" s="146"/>
      <c r="P80" s="147" t="s">
        <v>248</v>
      </c>
      <c r="Q80" s="141" t="s">
        <v>303</v>
      </c>
    </row>
    <row r="81" s="174" customFormat="true" ht="48.75" hidden="true" customHeight="false" outlineLevel="0" collapsed="false">
      <c r="A81" s="162" t="n">
        <v>57</v>
      </c>
      <c r="B81" s="163" t="s">
        <v>304</v>
      </c>
      <c r="C81" s="162" t="s">
        <v>75</v>
      </c>
      <c r="D81" s="162" t="s">
        <v>75</v>
      </c>
      <c r="E81" s="162" t="s">
        <v>305</v>
      </c>
      <c r="F81" s="164" t="s">
        <v>38</v>
      </c>
      <c r="G81" s="165" t="s">
        <v>21</v>
      </c>
      <c r="H81" s="166" t="n">
        <v>1629</v>
      </c>
      <c r="I81" s="167" t="n">
        <v>3881</v>
      </c>
      <c r="J81" s="168" t="n">
        <v>3881</v>
      </c>
      <c r="K81" s="169" t="n">
        <v>0</v>
      </c>
      <c r="L81" s="170" t="s">
        <v>306</v>
      </c>
      <c r="M81" s="171" t="s">
        <v>307</v>
      </c>
      <c r="N81" s="165"/>
      <c r="O81" s="162"/>
      <c r="P81" s="172" t="s">
        <v>308</v>
      </c>
      <c r="Q81" s="173" t="s">
        <v>309</v>
      </c>
    </row>
    <row r="82" customFormat="false" ht="45" hidden="false" customHeight="false" outlineLevel="0" collapsed="false">
      <c r="A82" s="39" t="n">
        <v>58</v>
      </c>
      <c r="B82" s="91" t="s">
        <v>310</v>
      </c>
      <c r="C82" s="25" t="s">
        <v>75</v>
      </c>
      <c r="D82" s="25" t="s">
        <v>75</v>
      </c>
      <c r="E82" s="25" t="s">
        <v>311</v>
      </c>
      <c r="F82" s="40" t="s">
        <v>70</v>
      </c>
      <c r="G82" s="41" t="s">
        <v>21</v>
      </c>
      <c r="H82" s="42" t="n">
        <v>485</v>
      </c>
      <c r="I82" s="175" t="n">
        <v>850</v>
      </c>
      <c r="J82" s="44" t="n">
        <v>800</v>
      </c>
      <c r="K82" s="45" t="n">
        <v>58</v>
      </c>
      <c r="L82" s="176" t="s">
        <v>312</v>
      </c>
      <c r="M82" s="177" t="s">
        <v>313</v>
      </c>
      <c r="N82" s="152"/>
      <c r="O82" s="46"/>
      <c r="P82" s="36" t="s">
        <v>308</v>
      </c>
      <c r="Q82" s="37"/>
    </row>
    <row r="83" customFormat="false" ht="39" hidden="true" customHeight="false" outlineLevel="0" collapsed="false">
      <c r="A83" s="93" t="s">
        <v>314</v>
      </c>
      <c r="B83" s="49" t="s">
        <v>315</v>
      </c>
      <c r="C83" s="25" t="s">
        <v>75</v>
      </c>
      <c r="D83" s="25" t="s">
        <v>75</v>
      </c>
      <c r="E83" s="88" t="s">
        <v>316</v>
      </c>
      <c r="F83" s="40" t="s">
        <v>23</v>
      </c>
      <c r="G83" s="41" t="s">
        <v>21</v>
      </c>
      <c r="H83" s="42" t="n">
        <v>500</v>
      </c>
      <c r="I83" s="175" t="n">
        <v>18642</v>
      </c>
      <c r="J83" s="44" t="n">
        <v>7393</v>
      </c>
      <c r="K83" s="45" t="n">
        <f aca="false">I83-J83</f>
        <v>11249</v>
      </c>
      <c r="L83" s="84"/>
      <c r="M83" s="177" t="s">
        <v>317</v>
      </c>
      <c r="N83" s="154"/>
      <c r="O83" s="50"/>
      <c r="P83" s="36" t="s">
        <v>308</v>
      </c>
      <c r="Q83" s="53"/>
    </row>
    <row r="84" customFormat="false" ht="30" hidden="true" customHeight="false" outlineLevel="0" collapsed="false">
      <c r="A84" s="85" t="s">
        <v>318</v>
      </c>
      <c r="B84" s="49" t="s">
        <v>319</v>
      </c>
      <c r="C84" s="25" t="s">
        <v>75</v>
      </c>
      <c r="D84" s="25" t="s">
        <v>75</v>
      </c>
      <c r="E84" s="77" t="s">
        <v>320</v>
      </c>
      <c r="F84" s="40" t="s">
        <v>56</v>
      </c>
      <c r="G84" s="69" t="s">
        <v>21</v>
      </c>
      <c r="H84" s="42" t="n">
        <v>493</v>
      </c>
      <c r="I84" s="175" t="n">
        <v>3500</v>
      </c>
      <c r="J84" s="44" t="n">
        <v>2203</v>
      </c>
      <c r="K84" s="45" t="n">
        <v>1297</v>
      </c>
      <c r="L84" s="84" t="s">
        <v>321</v>
      </c>
      <c r="M84" s="177" t="s">
        <v>208</v>
      </c>
      <c r="N84" s="154"/>
      <c r="O84" s="58"/>
      <c r="P84" s="36" t="s">
        <v>308</v>
      </c>
      <c r="Q84" s="72"/>
    </row>
    <row r="85" customFormat="false" ht="15" hidden="false" customHeight="false" outlineLevel="0" collapsed="false">
      <c r="H85" s="178"/>
      <c r="I85" s="179"/>
      <c r="J85" s="180"/>
      <c r="K85" s="181"/>
      <c r="P85" s="71"/>
      <c r="Q85" s="155"/>
    </row>
    <row r="86" customFormat="false" ht="15" hidden="false" customHeight="false" outlineLevel="0" collapsed="false">
      <c r="H86" s="182"/>
      <c r="I86" s="183"/>
      <c r="J86" s="184"/>
      <c r="K86" s="185"/>
      <c r="P86" s="71"/>
      <c r="Q86" s="155"/>
    </row>
    <row r="87" customFormat="false" ht="15" hidden="false" customHeight="false" outlineLevel="0" collapsed="false">
      <c r="H87" s="182"/>
      <c r="I87" s="183"/>
      <c r="J87" s="184"/>
      <c r="K87" s="185"/>
      <c r="P87" s="71"/>
      <c r="Q87" s="155"/>
    </row>
    <row r="88" customFormat="false" ht="15" hidden="false" customHeight="false" outlineLevel="0" collapsed="false">
      <c r="H88" s="182"/>
      <c r="I88" s="183"/>
      <c r="J88" s="184"/>
      <c r="K88" s="185"/>
      <c r="P88" s="186"/>
      <c r="Q88" s="155"/>
    </row>
    <row r="89" customFormat="false" ht="15" hidden="false" customHeight="false" outlineLevel="0" collapsed="false">
      <c r="H89" s="182"/>
      <c r="I89" s="183"/>
      <c r="J89" s="184"/>
      <c r="K89" s="185"/>
      <c r="P89" s="186"/>
      <c r="Q89" s="155"/>
    </row>
    <row r="90" customFormat="false" ht="15" hidden="false" customHeight="false" outlineLevel="0" collapsed="false">
      <c r="H90" s="182"/>
      <c r="I90" s="183"/>
      <c r="J90" s="184"/>
      <c r="K90" s="185"/>
      <c r="P90" s="186"/>
      <c r="Q90" s="155"/>
    </row>
    <row r="91" customFormat="false" ht="15" hidden="false" customHeight="false" outlineLevel="0" collapsed="false">
      <c r="H91" s="182"/>
      <c r="I91" s="183"/>
      <c r="J91" s="184"/>
      <c r="K91" s="185"/>
      <c r="P91" s="186"/>
      <c r="Q91" s="155"/>
    </row>
    <row r="92" customFormat="false" ht="15" hidden="false" customHeight="false" outlineLevel="0" collapsed="false">
      <c r="H92" s="182"/>
      <c r="I92" s="183"/>
      <c r="J92" s="184"/>
      <c r="K92" s="185"/>
      <c r="P92" s="186"/>
      <c r="Q92" s="155"/>
    </row>
    <row r="93" customFormat="false" ht="15" hidden="false" customHeight="false" outlineLevel="0" collapsed="false">
      <c r="H93" s="182"/>
      <c r="I93" s="183"/>
      <c r="J93" s="184"/>
      <c r="K93" s="185"/>
      <c r="P93" s="186"/>
      <c r="Q93" s="155"/>
    </row>
    <row r="94" customFormat="false" ht="15" hidden="false" customHeight="false" outlineLevel="0" collapsed="false">
      <c r="H94" s="182"/>
      <c r="I94" s="183"/>
      <c r="J94" s="184"/>
      <c r="K94" s="185"/>
      <c r="P94" s="186"/>
      <c r="Q94" s="155"/>
    </row>
    <row r="95" customFormat="false" ht="15" hidden="false" customHeight="false" outlineLevel="0" collapsed="false">
      <c r="H95" s="182"/>
      <c r="I95" s="183"/>
      <c r="J95" s="184"/>
      <c r="K95" s="185"/>
    </row>
    <row r="96" customFormat="false" ht="15" hidden="false" customHeight="false" outlineLevel="0" collapsed="false">
      <c r="H96" s="182"/>
      <c r="I96" s="183"/>
      <c r="J96" s="184"/>
      <c r="K96" s="185"/>
    </row>
    <row r="97" customFormat="false" ht="15" hidden="false" customHeight="false" outlineLevel="0" collapsed="false">
      <c r="H97" s="182"/>
      <c r="I97" s="183"/>
      <c r="J97" s="184"/>
      <c r="K97" s="185"/>
    </row>
    <row r="98" customFormat="false" ht="15" hidden="false" customHeight="false" outlineLevel="0" collapsed="false">
      <c r="H98" s="182"/>
      <c r="I98" s="183"/>
      <c r="J98" s="184"/>
      <c r="K98" s="185"/>
    </row>
    <row r="99" customFormat="false" ht="15" hidden="false" customHeight="false" outlineLevel="0" collapsed="false">
      <c r="H99" s="182"/>
      <c r="I99" s="183"/>
      <c r="J99" s="184"/>
      <c r="K99" s="185"/>
    </row>
    <row r="100" customFormat="false" ht="15" hidden="false" customHeight="false" outlineLevel="0" collapsed="false">
      <c r="H100" s="182"/>
      <c r="I100" s="183"/>
      <c r="J100" s="184"/>
      <c r="K100" s="185"/>
    </row>
    <row r="101" customFormat="false" ht="15" hidden="false" customHeight="false" outlineLevel="0" collapsed="false">
      <c r="H101" s="182"/>
      <c r="I101" s="183"/>
      <c r="J101" s="184"/>
      <c r="K101" s="185"/>
    </row>
    <row r="102" customFormat="false" ht="15" hidden="false" customHeight="false" outlineLevel="0" collapsed="false">
      <c r="H102" s="182"/>
      <c r="I102" s="183"/>
      <c r="J102" s="184"/>
      <c r="K102" s="185"/>
    </row>
    <row r="103" customFormat="false" ht="15" hidden="false" customHeight="false" outlineLevel="0" collapsed="false">
      <c r="H103" s="182"/>
      <c r="I103" s="183"/>
      <c r="J103" s="184"/>
      <c r="K103" s="185"/>
    </row>
    <row r="104" customFormat="false" ht="15" hidden="false" customHeight="false" outlineLevel="0" collapsed="false">
      <c r="H104" s="182"/>
      <c r="I104" s="183"/>
      <c r="J104" s="184"/>
      <c r="K104" s="185"/>
    </row>
    <row r="105" customFormat="false" ht="15" hidden="false" customHeight="false" outlineLevel="0" collapsed="false">
      <c r="H105" s="182"/>
      <c r="I105" s="183"/>
      <c r="J105" s="184"/>
      <c r="K105" s="185"/>
    </row>
    <row r="106" customFormat="false" ht="15" hidden="false" customHeight="false" outlineLevel="0" collapsed="false">
      <c r="H106" s="182"/>
      <c r="I106" s="183"/>
      <c r="J106" s="184"/>
      <c r="K106" s="185"/>
    </row>
    <row r="107" customFormat="false" ht="15" hidden="false" customHeight="false" outlineLevel="0" collapsed="false">
      <c r="H107" s="182"/>
      <c r="I107" s="183"/>
      <c r="J107" s="184"/>
      <c r="K107" s="185"/>
    </row>
    <row r="108" customFormat="false" ht="15" hidden="false" customHeight="false" outlineLevel="0" collapsed="false">
      <c r="H108" s="182"/>
      <c r="I108" s="183"/>
      <c r="J108" s="184"/>
      <c r="K108" s="185"/>
    </row>
    <row r="109" customFormat="false" ht="15" hidden="false" customHeight="false" outlineLevel="0" collapsed="false">
      <c r="H109" s="182"/>
      <c r="I109" s="183"/>
      <c r="J109" s="184"/>
      <c r="K109" s="185"/>
    </row>
    <row r="110" customFormat="false" ht="15" hidden="false" customHeight="false" outlineLevel="0" collapsed="false">
      <c r="H110" s="182"/>
      <c r="I110" s="183"/>
      <c r="J110" s="184"/>
      <c r="K110" s="185"/>
    </row>
    <row r="111" customFormat="false" ht="15" hidden="false" customHeight="false" outlineLevel="0" collapsed="false">
      <c r="H111" s="182"/>
      <c r="I111" s="183"/>
      <c r="J111" s="184"/>
      <c r="K111" s="185"/>
    </row>
    <row r="112" customFormat="false" ht="15" hidden="false" customHeight="false" outlineLevel="0" collapsed="false">
      <c r="H112" s="182"/>
      <c r="I112" s="183"/>
      <c r="J112" s="187"/>
      <c r="K112" s="188"/>
    </row>
    <row r="113" customFormat="false" ht="15" hidden="false" customHeight="false" outlineLevel="0" collapsed="false">
      <c r="H113" s="182"/>
      <c r="I113" s="183"/>
      <c r="J113" s="187"/>
      <c r="K113" s="188"/>
    </row>
    <row r="114" customFormat="false" ht="15" hidden="false" customHeight="false" outlineLevel="0" collapsed="false">
      <c r="H114" s="182"/>
      <c r="I114" s="183"/>
      <c r="J114" s="187"/>
      <c r="K114" s="188"/>
    </row>
    <row r="115" customFormat="false" ht="15" hidden="false" customHeight="false" outlineLevel="0" collapsed="false">
      <c r="H115" s="182"/>
      <c r="I115" s="183"/>
      <c r="J115" s="187"/>
      <c r="K115" s="188"/>
    </row>
    <row r="116" customFormat="false" ht="15" hidden="false" customHeight="false" outlineLevel="0" collapsed="false">
      <c r="H116" s="182"/>
      <c r="I116" s="183"/>
      <c r="J116" s="187"/>
      <c r="K116" s="188"/>
    </row>
    <row r="117" customFormat="false" ht="15" hidden="false" customHeight="false" outlineLevel="0" collapsed="false">
      <c r="H117" s="182"/>
      <c r="I117" s="183"/>
      <c r="J117" s="187"/>
      <c r="K117" s="188"/>
    </row>
    <row r="118" customFormat="false" ht="15" hidden="false" customHeight="false" outlineLevel="0" collapsed="false">
      <c r="H118" s="182"/>
      <c r="I118" s="183"/>
      <c r="J118" s="187"/>
      <c r="K118" s="188"/>
    </row>
    <row r="119" customFormat="false" ht="15" hidden="false" customHeight="false" outlineLevel="0" collapsed="false">
      <c r="H119" s="182"/>
      <c r="I119" s="183"/>
      <c r="J119" s="187"/>
      <c r="K119" s="188"/>
    </row>
    <row r="120" customFormat="false" ht="15" hidden="false" customHeight="false" outlineLevel="0" collapsed="false">
      <c r="H120" s="182"/>
      <c r="I120" s="183"/>
      <c r="J120" s="187"/>
      <c r="K120" s="188"/>
    </row>
    <row r="121" customFormat="false" ht="15" hidden="false" customHeight="false" outlineLevel="0" collapsed="false">
      <c r="H121" s="182"/>
      <c r="I121" s="183"/>
      <c r="J121" s="187"/>
      <c r="K121" s="188"/>
    </row>
    <row r="122" customFormat="false" ht="15" hidden="false" customHeight="false" outlineLevel="0" collapsed="false">
      <c r="H122" s="182"/>
      <c r="I122" s="183"/>
      <c r="J122" s="187"/>
      <c r="K122" s="188"/>
    </row>
    <row r="123" customFormat="false" ht="15" hidden="false" customHeight="false" outlineLevel="0" collapsed="false">
      <c r="H123" s="182"/>
      <c r="I123" s="183"/>
      <c r="J123" s="187"/>
      <c r="K123" s="188"/>
    </row>
    <row r="124" customFormat="false" ht="15" hidden="false" customHeight="false" outlineLevel="0" collapsed="false">
      <c r="H124" s="182"/>
      <c r="I124" s="183"/>
      <c r="J124" s="187"/>
      <c r="K124" s="188"/>
    </row>
    <row r="125" customFormat="false" ht="15" hidden="false" customHeight="false" outlineLevel="0" collapsed="false">
      <c r="H125" s="182"/>
      <c r="I125" s="183"/>
      <c r="J125" s="187"/>
      <c r="K125" s="188"/>
    </row>
    <row r="126" customFormat="false" ht="15" hidden="false" customHeight="false" outlineLevel="0" collapsed="false">
      <c r="H126" s="182"/>
      <c r="I126" s="183"/>
      <c r="J126" s="187"/>
      <c r="K126" s="188"/>
    </row>
    <row r="127" customFormat="false" ht="15" hidden="false" customHeight="false" outlineLevel="0" collapsed="false">
      <c r="H127" s="182"/>
      <c r="I127" s="183"/>
      <c r="J127" s="187"/>
      <c r="K127" s="188"/>
    </row>
    <row r="128" customFormat="false" ht="15" hidden="false" customHeight="false" outlineLevel="0" collapsed="false">
      <c r="H128" s="182"/>
      <c r="I128" s="183"/>
      <c r="J128" s="187"/>
      <c r="K128" s="188"/>
    </row>
    <row r="129" customFormat="false" ht="15" hidden="false" customHeight="false" outlineLevel="0" collapsed="false">
      <c r="H129" s="182"/>
      <c r="I129" s="183"/>
      <c r="J129" s="187"/>
      <c r="K129" s="188"/>
    </row>
    <row r="130" customFormat="false" ht="15" hidden="false" customHeight="false" outlineLevel="0" collapsed="false">
      <c r="H130" s="182"/>
      <c r="I130" s="183"/>
      <c r="J130" s="187"/>
      <c r="K130" s="188"/>
    </row>
    <row r="131" customFormat="false" ht="15" hidden="false" customHeight="false" outlineLevel="0" collapsed="false">
      <c r="H131" s="182"/>
      <c r="I131" s="183"/>
      <c r="J131" s="187"/>
      <c r="K131" s="188"/>
    </row>
    <row r="132" customFormat="false" ht="15" hidden="false" customHeight="false" outlineLevel="0" collapsed="false">
      <c r="H132" s="182"/>
      <c r="I132" s="183"/>
      <c r="J132" s="187"/>
      <c r="K132" s="188"/>
    </row>
    <row r="133" customFormat="false" ht="15" hidden="false" customHeight="false" outlineLevel="0" collapsed="false">
      <c r="H133" s="182"/>
      <c r="I133" s="183"/>
      <c r="J133" s="187"/>
      <c r="K133" s="188"/>
    </row>
    <row r="134" customFormat="false" ht="15" hidden="false" customHeight="false" outlineLevel="0" collapsed="false">
      <c r="H134" s="182"/>
      <c r="I134" s="183"/>
      <c r="J134" s="187"/>
      <c r="K134" s="188"/>
    </row>
  </sheetData>
  <autoFilter ref="A10:BF84">
    <filterColumn colId="1">
      <filters>
        <filter val="Chi nhánh Tổng Công ty Đường Sông miền Bắc tại TP. Hồ Chí Minh"/>
      </filters>
    </filterColumn>
  </autoFilter>
  <mergeCells count="1">
    <mergeCell ref="A8:O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E118"/>
  <sheetViews>
    <sheetView showFormulas="false" showGridLines="true" showRowColHeaders="true" showZeros="true" rightToLeft="false" tabSelected="true" showOutlineSymbols="true" defaultGridColor="true" view="normal" topLeftCell="E69" colorId="64" zoomScale="100" zoomScaleNormal="100" zoomScalePageLayoutView="100" workbookViewId="0">
      <selection pane="topLeft" activeCell="L72" activeCellId="0" sqref="L72"/>
    </sheetView>
  </sheetViews>
  <sheetFormatPr defaultColWidth="9.13671875" defaultRowHeight="15" zeroHeight="false" outlineLevelRow="0" outlineLevelCol="0"/>
  <cols>
    <col collapsed="false" customWidth="true" hidden="false" outlineLevel="0" max="1" min="1" style="189" width="4.85"/>
    <col collapsed="false" customWidth="true" hidden="false" outlineLevel="0" max="2" min="2" style="190" width="24.41"/>
    <col collapsed="false" customWidth="true" hidden="true" outlineLevel="0" max="3" min="3" style="191" width="9.99"/>
    <col collapsed="false" customWidth="true" hidden="true" outlineLevel="0" max="4" min="4" style="191" width="13.41"/>
    <col collapsed="false" customWidth="true" hidden="false" outlineLevel="0" max="5" min="5" style="191" width="27.85"/>
    <col collapsed="false" customWidth="true" hidden="false" outlineLevel="0" max="6" min="6" style="192" width="8.28"/>
    <col collapsed="false" customWidth="true" hidden="false" outlineLevel="0" max="7" min="7" style="193" width="6.13"/>
    <col collapsed="false" customWidth="true" hidden="true" outlineLevel="0" max="8" min="8" style="194" width="7.7"/>
    <col collapsed="false" customWidth="true" hidden="true" outlineLevel="0" max="9" min="9" style="7" width="11.13"/>
    <col collapsed="false" customWidth="true" hidden="true" outlineLevel="0" max="10" min="10" style="195" width="9.99"/>
    <col collapsed="false" customWidth="true" hidden="true" outlineLevel="0" max="11" min="11" style="196" width="10.28"/>
    <col collapsed="false" customWidth="true" hidden="false" outlineLevel="0" max="12" min="12" style="197" width="18.41"/>
    <col collapsed="false" customWidth="true" hidden="false" outlineLevel="0" max="13" min="13" style="198" width="11.99"/>
    <col collapsed="false" customWidth="true" hidden="false" outlineLevel="0" max="14" min="14" style="199" width="12.28"/>
    <col collapsed="false" customWidth="true" hidden="true" outlineLevel="0" max="15" min="15" style="189" width="10.71"/>
    <col collapsed="false" customWidth="true" hidden="false" outlineLevel="0" max="16" min="16" style="200" width="19.99"/>
    <col collapsed="false" customWidth="true" hidden="true" outlineLevel="0" max="17" min="17" style="201" width="9.06"/>
    <col collapsed="false" customWidth="false" hidden="false" outlineLevel="0" max="257" min="18" style="200" width="9.14"/>
  </cols>
  <sheetData>
    <row r="1" customFormat="false" ht="15" hidden="true" customHeight="false" outlineLevel="0" collapsed="false">
      <c r="L1" s="202"/>
      <c r="N1" s="203"/>
    </row>
    <row r="2" customFormat="false" ht="15" hidden="true" customHeight="false" outlineLevel="0" collapsed="false">
      <c r="L2" s="202"/>
      <c r="N2" s="203"/>
    </row>
    <row r="3" customFormat="false" ht="15" hidden="true" customHeight="false" outlineLevel="0" collapsed="false">
      <c r="L3" s="202"/>
      <c r="N3" s="203"/>
    </row>
    <row r="4" customFormat="false" ht="78.75" hidden="false" customHeight="true" outlineLevel="0" collapsed="false"/>
    <row r="5" customFormat="false" ht="30" hidden="false" customHeight="true" outlineLevel="0" collapsed="false"/>
    <row r="6" customFormat="false" ht="35.25" hidden="false" customHeight="true" outlineLevel="0" collapsed="false">
      <c r="A6" s="204" t="s">
        <v>322</v>
      </c>
      <c r="B6" s="204"/>
      <c r="C6" s="204"/>
      <c r="D6" s="204"/>
      <c r="E6" s="204"/>
      <c r="F6" s="204"/>
      <c r="G6" s="204"/>
      <c r="H6" s="204"/>
      <c r="I6" s="204"/>
      <c r="J6" s="204"/>
      <c r="K6" s="204"/>
      <c r="L6" s="204"/>
      <c r="M6" s="204"/>
      <c r="N6" s="204"/>
      <c r="O6" s="204"/>
      <c r="P6" s="204"/>
    </row>
    <row r="7" customFormat="false" ht="35.25" hidden="false" customHeight="true" outlineLevel="0" collapsed="false"/>
    <row r="8" s="213" customFormat="true" ht="84" hidden="false" customHeight="true" outlineLevel="0" collapsed="false">
      <c r="A8" s="205" t="s">
        <v>1</v>
      </c>
      <c r="B8" s="205" t="s">
        <v>323</v>
      </c>
      <c r="C8" s="205" t="s">
        <v>3</v>
      </c>
      <c r="D8" s="205" t="s">
        <v>4</v>
      </c>
      <c r="E8" s="205" t="s">
        <v>5</v>
      </c>
      <c r="F8" s="206" t="s">
        <v>324</v>
      </c>
      <c r="G8" s="205" t="s">
        <v>325</v>
      </c>
      <c r="H8" s="207" t="s">
        <v>8</v>
      </c>
      <c r="I8" s="208" t="s">
        <v>9</v>
      </c>
      <c r="J8" s="208" t="s">
        <v>326</v>
      </c>
      <c r="K8" s="208" t="s">
        <v>11</v>
      </c>
      <c r="L8" s="205" t="s">
        <v>12</v>
      </c>
      <c r="M8" s="209" t="s">
        <v>13</v>
      </c>
      <c r="N8" s="210" t="s">
        <v>327</v>
      </c>
      <c r="O8" s="211" t="s">
        <v>15</v>
      </c>
      <c r="P8" s="205" t="s">
        <v>16</v>
      </c>
      <c r="Q8" s="205" t="s">
        <v>328</v>
      </c>
      <c r="R8" s="212"/>
      <c r="S8" s="212"/>
      <c r="T8" s="212"/>
      <c r="U8" s="212"/>
      <c r="V8" s="212"/>
      <c r="W8" s="212"/>
      <c r="X8" s="212"/>
      <c r="Y8" s="212"/>
      <c r="Z8" s="212"/>
      <c r="AA8" s="212"/>
      <c r="AB8" s="212"/>
      <c r="AC8" s="212"/>
      <c r="AD8" s="212"/>
      <c r="AE8" s="212"/>
      <c r="AF8" s="212"/>
      <c r="AG8" s="212"/>
      <c r="AH8" s="212"/>
      <c r="AI8" s="212"/>
      <c r="AJ8" s="212"/>
      <c r="AK8" s="212"/>
      <c r="AL8" s="212"/>
      <c r="AM8" s="212"/>
      <c r="AN8" s="212"/>
      <c r="AO8" s="212"/>
      <c r="AP8" s="212"/>
      <c r="AQ8" s="212"/>
      <c r="AR8" s="212"/>
      <c r="AS8" s="212"/>
      <c r="AT8" s="212"/>
      <c r="AU8" s="212"/>
      <c r="AV8" s="212"/>
      <c r="AW8" s="212"/>
      <c r="AX8" s="212"/>
      <c r="AY8" s="212"/>
      <c r="AZ8" s="212"/>
      <c r="BA8" s="212"/>
      <c r="BB8" s="212"/>
      <c r="BC8" s="212"/>
      <c r="BD8" s="212"/>
      <c r="BE8" s="212"/>
    </row>
    <row r="9" s="94" customFormat="true" ht="43.5" hidden="false" customHeight="true" outlineLevel="0" collapsed="false">
      <c r="A9" s="214" t="s">
        <v>329</v>
      </c>
      <c r="B9" s="103" t="s">
        <v>127</v>
      </c>
      <c r="C9" s="215" t="s">
        <v>18</v>
      </c>
      <c r="D9" s="216" t="s">
        <v>18</v>
      </c>
      <c r="E9" s="217" t="s">
        <v>128</v>
      </c>
      <c r="F9" s="218" t="s">
        <v>70</v>
      </c>
      <c r="G9" s="28" t="s">
        <v>21</v>
      </c>
      <c r="H9" s="219" t="n">
        <v>497</v>
      </c>
      <c r="I9" s="220" t="n">
        <v>2422.8044020748</v>
      </c>
      <c r="J9" s="221" t="n">
        <v>417</v>
      </c>
      <c r="K9" s="222" t="n">
        <f aca="false">I9-J9</f>
        <v>2005.8044020748</v>
      </c>
      <c r="L9" s="28" t="s">
        <v>129</v>
      </c>
      <c r="M9" s="223" t="s">
        <v>130</v>
      </c>
      <c r="N9" s="224" t="n">
        <v>300</v>
      </c>
      <c r="O9" s="225" t="s">
        <v>131</v>
      </c>
      <c r="P9" s="226" t="s">
        <v>330</v>
      </c>
      <c r="Q9" s="227" t="s">
        <v>331</v>
      </c>
    </row>
    <row r="10" s="234" customFormat="true" ht="87.75" hidden="true" customHeight="true" outlineLevel="0" collapsed="false">
      <c r="A10" s="33" t="n">
        <v>1</v>
      </c>
      <c r="B10" s="228" t="s">
        <v>17</v>
      </c>
      <c r="C10" s="229" t="s">
        <v>18</v>
      </c>
      <c r="D10" s="33" t="s">
        <v>18</v>
      </c>
      <c r="E10" s="33" t="s">
        <v>19</v>
      </c>
      <c r="F10" s="218" t="s">
        <v>20</v>
      </c>
      <c r="G10" s="28" t="s">
        <v>21</v>
      </c>
      <c r="H10" s="230" t="n">
        <v>500</v>
      </c>
      <c r="I10" s="231" t="n">
        <v>6617</v>
      </c>
      <c r="J10" s="221" t="n">
        <v>3046</v>
      </c>
      <c r="K10" s="222" t="n">
        <f aca="false">I10-J10</f>
        <v>3571</v>
      </c>
      <c r="L10" s="33"/>
      <c r="M10" s="223"/>
      <c r="N10" s="219"/>
      <c r="O10" s="232" t="s">
        <v>22</v>
      </c>
      <c r="P10" s="233" t="s">
        <v>332</v>
      </c>
      <c r="Q10" s="232" t="s">
        <v>333</v>
      </c>
    </row>
    <row r="11" s="234" customFormat="true" ht="45" hidden="true" customHeight="true" outlineLevel="0" collapsed="false">
      <c r="A11" s="46" t="s">
        <v>334</v>
      </c>
      <c r="B11" s="228" t="s">
        <v>17</v>
      </c>
      <c r="C11" s="229" t="s">
        <v>18</v>
      </c>
      <c r="D11" s="33" t="s">
        <v>18</v>
      </c>
      <c r="E11" s="33" t="s">
        <v>19</v>
      </c>
      <c r="F11" s="235" t="s">
        <v>23</v>
      </c>
      <c r="G11" s="41" t="s">
        <v>21</v>
      </c>
      <c r="H11" s="236" t="n">
        <v>500</v>
      </c>
      <c r="I11" s="237" t="n">
        <v>4085</v>
      </c>
      <c r="J11" s="238" t="n">
        <v>3171</v>
      </c>
      <c r="K11" s="222" t="n">
        <f aca="false">I11-J11</f>
        <v>914</v>
      </c>
      <c r="L11" s="46"/>
      <c r="M11" s="239"/>
      <c r="N11" s="240"/>
      <c r="O11" s="232" t="s">
        <v>22</v>
      </c>
      <c r="P11" s="233" t="s">
        <v>335</v>
      </c>
      <c r="Q11" s="232" t="s">
        <v>333</v>
      </c>
    </row>
    <row r="12" s="94" customFormat="true" ht="43.5" hidden="false" customHeight="true" outlineLevel="0" collapsed="false">
      <c r="A12" s="214" t="s">
        <v>336</v>
      </c>
      <c r="B12" s="241" t="s">
        <v>337</v>
      </c>
      <c r="C12" s="242" t="s">
        <v>84</v>
      </c>
      <c r="D12" s="216" t="s">
        <v>84</v>
      </c>
      <c r="E12" s="243" t="s">
        <v>338</v>
      </c>
      <c r="F12" s="235" t="s">
        <v>70</v>
      </c>
      <c r="G12" s="41" t="s">
        <v>21</v>
      </c>
      <c r="H12" s="244" t="n">
        <v>216</v>
      </c>
      <c r="I12" s="245" t="n">
        <v>169</v>
      </c>
      <c r="J12" s="246" t="n">
        <v>63</v>
      </c>
      <c r="K12" s="222" t="n">
        <f aca="false">I12-J12</f>
        <v>106</v>
      </c>
      <c r="L12" s="41" t="s">
        <v>339</v>
      </c>
      <c r="M12" s="239" t="s">
        <v>340</v>
      </c>
      <c r="N12" s="247" t="n">
        <v>216</v>
      </c>
      <c r="O12" s="225" t="s">
        <v>341</v>
      </c>
      <c r="P12" s="243"/>
      <c r="Q12" s="227" t="s">
        <v>331</v>
      </c>
    </row>
    <row r="13" s="94" customFormat="true" ht="43.5" hidden="false" customHeight="true" outlineLevel="0" collapsed="false">
      <c r="A13" s="33" t="n">
        <v>3</v>
      </c>
      <c r="B13" s="248" t="s">
        <v>342</v>
      </c>
      <c r="C13" s="50" t="s">
        <v>18</v>
      </c>
      <c r="D13" s="50" t="s">
        <v>18</v>
      </c>
      <c r="E13" s="249" t="s">
        <v>343</v>
      </c>
      <c r="F13" s="250" t="s">
        <v>70</v>
      </c>
      <c r="G13" s="251" t="s">
        <v>21</v>
      </c>
      <c r="H13" s="236" t="n">
        <v>400</v>
      </c>
      <c r="I13" s="252" t="n">
        <v>97</v>
      </c>
      <c r="J13" s="253" t="n">
        <v>0</v>
      </c>
      <c r="K13" s="222" t="n">
        <f aca="false">I13-J13</f>
        <v>97</v>
      </c>
      <c r="L13" s="254" t="s">
        <v>344</v>
      </c>
      <c r="M13" s="239" t="s">
        <v>208</v>
      </c>
      <c r="N13" s="255" t="n">
        <v>300</v>
      </c>
      <c r="O13" s="256" t="s">
        <v>33</v>
      </c>
      <c r="P13" s="243"/>
      <c r="Q13" s="227" t="s">
        <v>331</v>
      </c>
    </row>
    <row r="14" s="94" customFormat="true" ht="47.25" hidden="false" customHeight="true" outlineLevel="0" collapsed="false">
      <c r="A14" s="214" t="s">
        <v>345</v>
      </c>
      <c r="B14" s="103" t="s">
        <v>133</v>
      </c>
      <c r="C14" s="257" t="s">
        <v>134</v>
      </c>
      <c r="D14" s="46" t="s">
        <v>18</v>
      </c>
      <c r="E14" s="249" t="s">
        <v>135</v>
      </c>
      <c r="F14" s="235" t="s">
        <v>70</v>
      </c>
      <c r="G14" s="41" t="s">
        <v>21</v>
      </c>
      <c r="H14" s="244" t="n">
        <v>342</v>
      </c>
      <c r="I14" s="258" t="n">
        <v>713</v>
      </c>
      <c r="J14" s="259" t="n">
        <v>652</v>
      </c>
      <c r="K14" s="222" t="n">
        <f aca="false">I14-J14</f>
        <v>61</v>
      </c>
      <c r="L14" s="41" t="s">
        <v>136</v>
      </c>
      <c r="M14" s="239" t="s">
        <v>346</v>
      </c>
      <c r="N14" s="247" t="n">
        <v>300</v>
      </c>
      <c r="O14" s="225" t="s">
        <v>131</v>
      </c>
      <c r="P14" s="226" t="s">
        <v>330</v>
      </c>
      <c r="Q14" s="227" t="s">
        <v>331</v>
      </c>
    </row>
    <row r="15" s="94" customFormat="true" ht="65.25" hidden="false" customHeight="true" outlineLevel="0" collapsed="false">
      <c r="A15" s="214" t="s">
        <v>347</v>
      </c>
      <c r="B15" s="241" t="s">
        <v>163</v>
      </c>
      <c r="C15" s="260" t="s">
        <v>144</v>
      </c>
      <c r="D15" s="46" t="s">
        <v>144</v>
      </c>
      <c r="E15" s="249" t="s">
        <v>164</v>
      </c>
      <c r="F15" s="235" t="s">
        <v>70</v>
      </c>
      <c r="G15" s="41" t="s">
        <v>21</v>
      </c>
      <c r="H15" s="244" t="n">
        <v>100</v>
      </c>
      <c r="I15" s="261" t="n">
        <v>248</v>
      </c>
      <c r="J15" s="245" t="n">
        <v>148</v>
      </c>
      <c r="K15" s="222" t="n">
        <f aca="false">I15-J15</f>
        <v>100</v>
      </c>
      <c r="L15" s="41" t="s">
        <v>165</v>
      </c>
      <c r="M15" s="262" t="s">
        <v>348</v>
      </c>
      <c r="N15" s="247" t="n">
        <v>100</v>
      </c>
      <c r="O15" s="225" t="s">
        <v>131</v>
      </c>
      <c r="P15" s="226"/>
      <c r="Q15" s="227" t="s">
        <v>331</v>
      </c>
    </row>
    <row r="16" s="94" customFormat="true" ht="46.5" hidden="false" customHeight="true" outlineLevel="0" collapsed="false">
      <c r="A16" s="214" t="s">
        <v>349</v>
      </c>
      <c r="B16" s="103" t="s">
        <v>167</v>
      </c>
      <c r="C16" s="257" t="s">
        <v>75</v>
      </c>
      <c r="D16" s="46" t="s">
        <v>18</v>
      </c>
      <c r="E16" s="226" t="s">
        <v>168</v>
      </c>
      <c r="F16" s="235" t="s">
        <v>70</v>
      </c>
      <c r="G16" s="41" t="s">
        <v>21</v>
      </c>
      <c r="H16" s="244" t="n">
        <v>480</v>
      </c>
      <c r="I16" s="261" t="n">
        <v>475</v>
      </c>
      <c r="J16" s="245" t="n">
        <v>4</v>
      </c>
      <c r="K16" s="222" t="n">
        <f aca="false">I16-J16</f>
        <v>471</v>
      </c>
      <c r="L16" s="41" t="s">
        <v>169</v>
      </c>
      <c r="M16" s="262" t="s">
        <v>170</v>
      </c>
      <c r="N16" s="247" t="n">
        <v>300</v>
      </c>
      <c r="O16" s="225" t="s">
        <v>131</v>
      </c>
      <c r="P16" s="226" t="s">
        <v>330</v>
      </c>
      <c r="Q16" s="227" t="s">
        <v>331</v>
      </c>
    </row>
    <row r="17" s="54" customFormat="true" ht="45.75" hidden="false" customHeight="true" outlineLevel="0" collapsed="false">
      <c r="A17" s="46" t="n">
        <v>7</v>
      </c>
      <c r="B17" s="228" t="s">
        <v>43</v>
      </c>
      <c r="C17" s="46" t="s">
        <v>44</v>
      </c>
      <c r="D17" s="46" t="s">
        <v>45</v>
      </c>
      <c r="E17" s="46" t="s">
        <v>46</v>
      </c>
      <c r="F17" s="235" t="s">
        <v>70</v>
      </c>
      <c r="G17" s="41" t="s">
        <v>21</v>
      </c>
      <c r="H17" s="244" t="n">
        <v>500</v>
      </c>
      <c r="I17" s="258" t="n">
        <v>535.300635172688</v>
      </c>
      <c r="J17" s="245" t="n">
        <v>136</v>
      </c>
      <c r="K17" s="222" t="n">
        <f aca="false">I17-J17</f>
        <v>399.300635172688</v>
      </c>
      <c r="L17" s="41" t="s">
        <v>47</v>
      </c>
      <c r="M17" s="239" t="s">
        <v>48</v>
      </c>
      <c r="N17" s="247" t="n">
        <v>300</v>
      </c>
      <c r="O17" s="225" t="s">
        <v>49</v>
      </c>
      <c r="P17" s="233" t="s">
        <v>330</v>
      </c>
      <c r="Q17" s="225" t="s">
        <v>331</v>
      </c>
    </row>
    <row r="18" s="265" customFormat="true" ht="42" hidden="false" customHeight="true" outlineLevel="0" collapsed="false">
      <c r="A18" s="214" t="s">
        <v>350</v>
      </c>
      <c r="B18" s="226" t="s">
        <v>217</v>
      </c>
      <c r="C18" s="263" t="s">
        <v>18</v>
      </c>
      <c r="D18" s="226" t="s">
        <v>18</v>
      </c>
      <c r="E18" s="226" t="s">
        <v>218</v>
      </c>
      <c r="F18" s="46" t="s">
        <v>70</v>
      </c>
      <c r="G18" s="46" t="s">
        <v>183</v>
      </c>
      <c r="H18" s="244" t="n">
        <v>160</v>
      </c>
      <c r="I18" s="245" t="n">
        <v>0</v>
      </c>
      <c r="J18" s="245" t="n">
        <v>0</v>
      </c>
      <c r="K18" s="222" t="n">
        <f aca="false">I18-J18</f>
        <v>0</v>
      </c>
      <c r="L18" s="46" t="s">
        <v>351</v>
      </c>
      <c r="M18" s="239" t="s">
        <v>208</v>
      </c>
      <c r="N18" s="264" t="n">
        <v>160</v>
      </c>
      <c r="O18" s="46" t="s">
        <v>210</v>
      </c>
      <c r="P18" s="226" t="s">
        <v>352</v>
      </c>
      <c r="Q18" s="225" t="s">
        <v>331</v>
      </c>
    </row>
    <row r="19" customFormat="false" ht="50.25" hidden="false" customHeight="true" outlineLevel="0" collapsed="false">
      <c r="A19" s="33" t="n">
        <v>9</v>
      </c>
      <c r="B19" s="103" t="s">
        <v>310</v>
      </c>
      <c r="C19" s="266" t="s">
        <v>18</v>
      </c>
      <c r="D19" s="50" t="s">
        <v>18</v>
      </c>
      <c r="E19" s="46" t="s">
        <v>311</v>
      </c>
      <c r="F19" s="235" t="s">
        <v>70</v>
      </c>
      <c r="G19" s="41" t="s">
        <v>21</v>
      </c>
      <c r="H19" s="236" t="n">
        <v>485</v>
      </c>
      <c r="I19" s="253" t="n">
        <v>270</v>
      </c>
      <c r="J19" s="259" t="n">
        <v>135</v>
      </c>
      <c r="K19" s="222" t="n">
        <f aca="false">I19-J19</f>
        <v>135</v>
      </c>
      <c r="L19" s="46" t="s">
        <v>312</v>
      </c>
      <c r="M19" s="267" t="s">
        <v>313</v>
      </c>
      <c r="N19" s="247" t="n">
        <v>300</v>
      </c>
      <c r="O19" s="232" t="s">
        <v>308</v>
      </c>
      <c r="P19" s="233"/>
      <c r="Q19" s="225" t="s">
        <v>331</v>
      </c>
    </row>
    <row r="20" s="272" customFormat="true" ht="48" hidden="false" customHeight="true" outlineLevel="0" collapsed="false">
      <c r="A20" s="256" t="n">
        <v>10</v>
      </c>
      <c r="B20" s="243" t="s">
        <v>353</v>
      </c>
      <c r="C20" s="268" t="s">
        <v>68</v>
      </c>
      <c r="D20" s="243" t="s">
        <v>68</v>
      </c>
      <c r="E20" s="243" t="s">
        <v>354</v>
      </c>
      <c r="F20" s="250" t="s">
        <v>70</v>
      </c>
      <c r="G20" s="251" t="s">
        <v>21</v>
      </c>
      <c r="H20" s="244" t="n">
        <v>60</v>
      </c>
      <c r="I20" s="269" t="n">
        <v>1798.2</v>
      </c>
      <c r="J20" s="270" t="n">
        <v>1358</v>
      </c>
      <c r="K20" s="222" t="n">
        <f aca="false">I20-J20</f>
        <v>440.2</v>
      </c>
      <c r="L20" s="271" t="s">
        <v>355</v>
      </c>
      <c r="M20" s="239" t="s">
        <v>356</v>
      </c>
      <c r="N20" s="247" t="n">
        <v>60</v>
      </c>
      <c r="O20" s="243" t="s">
        <v>357</v>
      </c>
      <c r="P20" s="233" t="s">
        <v>330</v>
      </c>
      <c r="Q20" s="225" t="s">
        <v>331</v>
      </c>
    </row>
    <row r="21" s="54" customFormat="true" ht="36" hidden="false" customHeight="true" outlineLevel="0" collapsed="false">
      <c r="A21" s="214" t="s">
        <v>358</v>
      </c>
      <c r="B21" s="49" t="s">
        <v>91</v>
      </c>
      <c r="C21" s="41" t="s">
        <v>84</v>
      </c>
      <c r="D21" s="46" t="s">
        <v>84</v>
      </c>
      <c r="E21" s="228" t="s">
        <v>92</v>
      </c>
      <c r="F21" s="235" t="s">
        <v>70</v>
      </c>
      <c r="G21" s="41" t="s">
        <v>21</v>
      </c>
      <c r="H21" s="244" t="n">
        <v>400</v>
      </c>
      <c r="I21" s="258" t="n">
        <v>732.745877894775</v>
      </c>
      <c r="J21" s="245" t="n">
        <v>579</v>
      </c>
      <c r="K21" s="222" t="n">
        <f aca="false">I21-J21</f>
        <v>153.745877894775</v>
      </c>
      <c r="L21" s="41" t="s">
        <v>93</v>
      </c>
      <c r="M21" s="239" t="s">
        <v>359</v>
      </c>
      <c r="N21" s="247" t="n">
        <v>300</v>
      </c>
      <c r="O21" s="225" t="s">
        <v>89</v>
      </c>
      <c r="P21" s="243"/>
      <c r="Q21" s="225" t="s">
        <v>331</v>
      </c>
    </row>
    <row r="22" s="54" customFormat="true" ht="39.75" hidden="false" customHeight="true" outlineLevel="0" collapsed="false">
      <c r="A22" s="214" t="s">
        <v>360</v>
      </c>
      <c r="B22" s="103" t="s">
        <v>106</v>
      </c>
      <c r="C22" s="46" t="s">
        <v>84</v>
      </c>
      <c r="D22" s="33" t="s">
        <v>84</v>
      </c>
      <c r="E22" s="46" t="s">
        <v>107</v>
      </c>
      <c r="F22" s="218" t="s">
        <v>70</v>
      </c>
      <c r="G22" s="28" t="s">
        <v>21</v>
      </c>
      <c r="H22" s="219" t="n">
        <v>300</v>
      </c>
      <c r="I22" s="220" t="n">
        <v>0</v>
      </c>
      <c r="J22" s="246" t="n">
        <v>0</v>
      </c>
      <c r="K22" s="222" t="n">
        <f aca="false">I22-J22</f>
        <v>0</v>
      </c>
      <c r="L22" s="28" t="s">
        <v>108</v>
      </c>
      <c r="M22" s="223" t="s">
        <v>361</v>
      </c>
      <c r="N22" s="224" t="n">
        <v>300</v>
      </c>
      <c r="O22" s="225" t="s">
        <v>89</v>
      </c>
      <c r="P22" s="226" t="s">
        <v>352</v>
      </c>
      <c r="Q22" s="225" t="s">
        <v>331</v>
      </c>
    </row>
    <row r="23" s="94" customFormat="true" ht="45" hidden="false" customHeight="true" outlineLevel="0" collapsed="false">
      <c r="A23" s="93" t="s">
        <v>79</v>
      </c>
      <c r="B23" s="103" t="s">
        <v>172</v>
      </c>
      <c r="C23" s="257" t="s">
        <v>144</v>
      </c>
      <c r="D23" s="33" t="s">
        <v>144</v>
      </c>
      <c r="E23" s="46" t="s">
        <v>173</v>
      </c>
      <c r="F23" s="235" t="s">
        <v>70</v>
      </c>
      <c r="G23" s="41" t="s">
        <v>21</v>
      </c>
      <c r="H23" s="244" t="n">
        <v>472</v>
      </c>
      <c r="I23" s="258" t="n">
        <v>2513.59445421971</v>
      </c>
      <c r="J23" s="245" t="n">
        <v>2088</v>
      </c>
      <c r="K23" s="222" t="n">
        <f aca="false">I23-J23</f>
        <v>425.594454219705</v>
      </c>
      <c r="L23" s="41" t="s">
        <v>174</v>
      </c>
      <c r="M23" s="223" t="s">
        <v>362</v>
      </c>
      <c r="N23" s="247" t="n">
        <v>300</v>
      </c>
      <c r="O23" s="225" t="s">
        <v>131</v>
      </c>
      <c r="P23" s="243" t="s">
        <v>330</v>
      </c>
      <c r="Q23" s="227" t="s">
        <v>331</v>
      </c>
    </row>
    <row r="24" s="54" customFormat="true" ht="51" hidden="false" customHeight="true" outlineLevel="0" collapsed="false">
      <c r="A24" s="214" t="s">
        <v>82</v>
      </c>
      <c r="B24" s="103" t="s">
        <v>180</v>
      </c>
      <c r="C24" s="46" t="s">
        <v>181</v>
      </c>
      <c r="D24" s="33" t="s">
        <v>84</v>
      </c>
      <c r="E24" s="46" t="s">
        <v>363</v>
      </c>
      <c r="F24" s="41" t="s">
        <v>70</v>
      </c>
      <c r="G24" s="41" t="s">
        <v>183</v>
      </c>
      <c r="H24" s="236" t="n">
        <v>1250</v>
      </c>
      <c r="I24" s="245" t="n">
        <v>0</v>
      </c>
      <c r="J24" s="245" t="n">
        <v>0</v>
      </c>
      <c r="K24" s="222" t="n">
        <f aca="false">I24-J24</f>
        <v>0</v>
      </c>
      <c r="L24" s="41"/>
      <c r="M24" s="239" t="s">
        <v>185</v>
      </c>
      <c r="N24" s="247" t="n">
        <v>300</v>
      </c>
      <c r="O24" s="225" t="s">
        <v>186</v>
      </c>
      <c r="P24" s="226" t="s">
        <v>352</v>
      </c>
      <c r="Q24" s="225" t="s">
        <v>331</v>
      </c>
    </row>
    <row r="25" s="54" customFormat="true" ht="72" hidden="true" customHeight="true" outlineLevel="0" collapsed="false">
      <c r="A25" s="46" t="n">
        <v>4</v>
      </c>
      <c r="B25" s="248" t="s">
        <v>67</v>
      </c>
      <c r="C25" s="260" t="s">
        <v>68</v>
      </c>
      <c r="D25" s="46" t="s">
        <v>68</v>
      </c>
      <c r="E25" s="249" t="s">
        <v>69</v>
      </c>
      <c r="F25" s="235" t="s">
        <v>70</v>
      </c>
      <c r="G25" s="41" t="s">
        <v>21</v>
      </c>
      <c r="H25" s="236" t="n">
        <v>170</v>
      </c>
      <c r="I25" s="273" t="n">
        <v>456.877218449583</v>
      </c>
      <c r="J25" s="245" t="n">
        <v>0</v>
      </c>
      <c r="K25" s="222" t="n">
        <f aca="false">I25-J25</f>
        <v>456.877218449583</v>
      </c>
      <c r="L25" s="50" t="s">
        <v>71</v>
      </c>
      <c r="M25" s="239" t="s">
        <v>72</v>
      </c>
      <c r="N25" s="274"/>
      <c r="O25" s="225" t="s">
        <v>73</v>
      </c>
      <c r="P25" s="243" t="s">
        <v>364</v>
      </c>
      <c r="Q25" s="225" t="s">
        <v>333</v>
      </c>
    </row>
    <row r="26" s="54" customFormat="true" ht="40.5" hidden="false" customHeight="true" outlineLevel="0" collapsed="false">
      <c r="A26" s="33" t="n">
        <v>15</v>
      </c>
      <c r="B26" s="103" t="s">
        <v>365</v>
      </c>
      <c r="C26" s="275"/>
      <c r="D26" s="46"/>
      <c r="E26" s="228" t="s">
        <v>366</v>
      </c>
      <c r="F26" s="235" t="s">
        <v>70</v>
      </c>
      <c r="G26" s="41" t="s">
        <v>21</v>
      </c>
      <c r="H26" s="244" t="n">
        <v>806</v>
      </c>
      <c r="I26" s="245" t="n">
        <v>0</v>
      </c>
      <c r="J26" s="245" t="n">
        <v>0</v>
      </c>
      <c r="K26" s="222" t="n">
        <f aca="false">I26-J26</f>
        <v>0</v>
      </c>
      <c r="L26" s="41" t="s">
        <v>367</v>
      </c>
      <c r="M26" s="262" t="s">
        <v>368</v>
      </c>
      <c r="N26" s="247" t="n">
        <v>300</v>
      </c>
      <c r="O26" s="225" t="s">
        <v>308</v>
      </c>
      <c r="P26" s="243" t="s">
        <v>352</v>
      </c>
      <c r="Q26" s="227" t="s">
        <v>331</v>
      </c>
      <c r="R26" s="94"/>
    </row>
    <row r="27" s="212" customFormat="true" ht="36" hidden="false" customHeight="true" outlineLevel="0" collapsed="false">
      <c r="A27" s="276" t="n">
        <v>16</v>
      </c>
      <c r="B27" s="277" t="s">
        <v>369</v>
      </c>
      <c r="C27" s="278"/>
      <c r="D27" s="279" t="s">
        <v>18</v>
      </c>
      <c r="E27" s="279" t="s">
        <v>370</v>
      </c>
      <c r="F27" s="280" t="s">
        <v>23</v>
      </c>
      <c r="G27" s="279" t="s">
        <v>21</v>
      </c>
      <c r="H27" s="281" t="n">
        <v>500</v>
      </c>
      <c r="I27" s="282" t="n">
        <v>20689</v>
      </c>
      <c r="J27" s="282" t="n">
        <v>20384</v>
      </c>
      <c r="K27" s="222" t="n">
        <f aca="false">I27-J27</f>
        <v>305</v>
      </c>
      <c r="L27" s="279" t="s">
        <v>371</v>
      </c>
      <c r="M27" s="283" t="s">
        <v>372</v>
      </c>
      <c r="N27" s="284" t="n">
        <v>500</v>
      </c>
      <c r="O27" s="46" t="s">
        <v>373</v>
      </c>
      <c r="P27" s="243"/>
      <c r="Q27" s="279" t="s">
        <v>331</v>
      </c>
    </row>
    <row r="28" s="54" customFormat="true" ht="38.25" hidden="false" customHeight="true" outlineLevel="0" collapsed="false">
      <c r="A28" s="46" t="n">
        <v>17</v>
      </c>
      <c r="B28" s="49" t="s">
        <v>24</v>
      </c>
      <c r="C28" s="257" t="s">
        <v>18</v>
      </c>
      <c r="D28" s="46" t="s">
        <v>18</v>
      </c>
      <c r="E28" s="50" t="s">
        <v>25</v>
      </c>
      <c r="F28" s="235" t="s">
        <v>23</v>
      </c>
      <c r="G28" s="41" t="s">
        <v>21</v>
      </c>
      <c r="H28" s="236" t="n">
        <v>496</v>
      </c>
      <c r="I28" s="237" t="n">
        <v>5903</v>
      </c>
      <c r="J28" s="259" t="n">
        <v>5554</v>
      </c>
      <c r="K28" s="222" t="n">
        <f aca="false">I28-J28</f>
        <v>349</v>
      </c>
      <c r="L28" s="50" t="s">
        <v>26</v>
      </c>
      <c r="M28" s="239" t="s">
        <v>27</v>
      </c>
      <c r="N28" s="285" t="n">
        <v>496</v>
      </c>
      <c r="O28" s="232" t="s">
        <v>22</v>
      </c>
      <c r="P28" s="286"/>
      <c r="Q28" s="225" t="s">
        <v>331</v>
      </c>
    </row>
    <row r="29" s="54" customFormat="true" ht="37.5" hidden="false" customHeight="true" outlineLevel="0" collapsed="false">
      <c r="A29" s="46" t="n">
        <v>18</v>
      </c>
      <c r="B29" s="228" t="s">
        <v>58</v>
      </c>
      <c r="C29" s="260" t="s">
        <v>59</v>
      </c>
      <c r="D29" s="46" t="s">
        <v>18</v>
      </c>
      <c r="E29" s="249" t="s">
        <v>60</v>
      </c>
      <c r="F29" s="235" t="s">
        <v>23</v>
      </c>
      <c r="G29" s="41" t="s">
        <v>21</v>
      </c>
      <c r="H29" s="236" t="n">
        <v>500</v>
      </c>
      <c r="I29" s="237" t="n">
        <f aca="false">46404.9+510</f>
        <v>46914.9</v>
      </c>
      <c r="J29" s="259" t="n">
        <v>48343</v>
      </c>
      <c r="K29" s="222" t="n">
        <f aca="false">I29-J29</f>
        <v>-1428.1</v>
      </c>
      <c r="L29" s="46" t="s">
        <v>61</v>
      </c>
      <c r="M29" s="239" t="s">
        <v>348</v>
      </c>
      <c r="N29" s="247" t="n">
        <v>500</v>
      </c>
      <c r="O29" s="232" t="s">
        <v>62</v>
      </c>
      <c r="P29" s="233"/>
      <c r="Q29" s="225" t="s">
        <v>331</v>
      </c>
    </row>
    <row r="30" s="54" customFormat="true" ht="45.75" hidden="false" customHeight="true" outlineLevel="0" collapsed="false">
      <c r="A30" s="93" t="s">
        <v>374</v>
      </c>
      <c r="B30" s="103" t="s">
        <v>83</v>
      </c>
      <c r="C30" s="41" t="s">
        <v>84</v>
      </c>
      <c r="D30" s="46" t="s">
        <v>84</v>
      </c>
      <c r="E30" s="226" t="s">
        <v>86</v>
      </c>
      <c r="F30" s="235" t="s">
        <v>23</v>
      </c>
      <c r="G30" s="41" t="s">
        <v>21</v>
      </c>
      <c r="H30" s="244" t="n">
        <v>500</v>
      </c>
      <c r="I30" s="287" t="n">
        <v>17628.9258163358</v>
      </c>
      <c r="J30" s="245" t="n">
        <v>15522</v>
      </c>
      <c r="K30" s="222" t="n">
        <f aca="false">I30-J30</f>
        <v>2106.92581633577</v>
      </c>
      <c r="L30" s="41" t="s">
        <v>87</v>
      </c>
      <c r="M30" s="239" t="s">
        <v>88</v>
      </c>
      <c r="N30" s="247" t="n">
        <v>500</v>
      </c>
      <c r="O30" s="225" t="s">
        <v>89</v>
      </c>
      <c r="P30" s="243" t="s">
        <v>330</v>
      </c>
      <c r="Q30" s="225" t="s">
        <v>331</v>
      </c>
    </row>
    <row r="31" s="54" customFormat="true" ht="49.5" hidden="false" customHeight="true" outlineLevel="0" collapsed="false">
      <c r="A31" s="93" t="s">
        <v>115</v>
      </c>
      <c r="B31" s="49" t="s">
        <v>91</v>
      </c>
      <c r="C31" s="41" t="s">
        <v>84</v>
      </c>
      <c r="D31" s="46" t="s">
        <v>84</v>
      </c>
      <c r="E31" s="228" t="s">
        <v>92</v>
      </c>
      <c r="F31" s="235" t="s">
        <v>23</v>
      </c>
      <c r="G31" s="41" t="s">
        <v>21</v>
      </c>
      <c r="H31" s="244" t="n">
        <v>450</v>
      </c>
      <c r="I31" s="287" t="n">
        <v>2902.53179288712</v>
      </c>
      <c r="J31" s="245" t="n">
        <v>747</v>
      </c>
      <c r="K31" s="222" t="n">
        <f aca="false">I31-J31</f>
        <v>2155.53179288712</v>
      </c>
      <c r="L31" s="41" t="s">
        <v>375</v>
      </c>
      <c r="M31" s="239" t="s">
        <v>376</v>
      </c>
      <c r="N31" s="247" t="n">
        <v>450</v>
      </c>
      <c r="O31" s="225" t="s">
        <v>89</v>
      </c>
      <c r="P31" s="243" t="s">
        <v>330</v>
      </c>
      <c r="Q31" s="225" t="s">
        <v>331</v>
      </c>
    </row>
    <row r="32" s="54" customFormat="true" ht="37.5" hidden="false" customHeight="true" outlineLevel="0" collapsed="false">
      <c r="A32" s="46" t="n">
        <v>21</v>
      </c>
      <c r="B32" s="49" t="s">
        <v>74</v>
      </c>
      <c r="C32" s="266" t="s">
        <v>18</v>
      </c>
      <c r="D32" s="50" t="s">
        <v>18</v>
      </c>
      <c r="E32" s="228" t="s">
        <v>76</v>
      </c>
      <c r="F32" s="235" t="s">
        <v>23</v>
      </c>
      <c r="G32" s="41" t="s">
        <v>21</v>
      </c>
      <c r="H32" s="244" t="n">
        <v>550</v>
      </c>
      <c r="I32" s="245" t="n">
        <v>0</v>
      </c>
      <c r="J32" s="245" t="n">
        <v>347</v>
      </c>
      <c r="K32" s="222" t="n">
        <f aca="false">I32-J32</f>
        <v>-347</v>
      </c>
      <c r="L32" s="41" t="s">
        <v>77</v>
      </c>
      <c r="M32" s="262" t="s">
        <v>27</v>
      </c>
      <c r="N32" s="247" t="n">
        <v>500</v>
      </c>
      <c r="O32" s="225" t="s">
        <v>73</v>
      </c>
      <c r="P32" s="243" t="s">
        <v>352</v>
      </c>
      <c r="Q32" s="225" t="s">
        <v>331</v>
      </c>
    </row>
    <row r="33" s="94" customFormat="true" ht="45" hidden="false" customHeight="true" outlineLevel="0" collapsed="false">
      <c r="A33" s="93" t="s">
        <v>126</v>
      </c>
      <c r="B33" s="241" t="s">
        <v>149</v>
      </c>
      <c r="C33" s="260" t="s">
        <v>144</v>
      </c>
      <c r="D33" s="46" t="s">
        <v>144</v>
      </c>
      <c r="E33" s="256" t="s">
        <v>150</v>
      </c>
      <c r="F33" s="235" t="s">
        <v>23</v>
      </c>
      <c r="G33" s="41" t="s">
        <v>21</v>
      </c>
      <c r="H33" s="244" t="n">
        <v>500</v>
      </c>
      <c r="I33" s="245" t="n">
        <v>4298</v>
      </c>
      <c r="J33" s="245" t="n">
        <v>3831</v>
      </c>
      <c r="K33" s="222" t="n">
        <f aca="false">I33-J33</f>
        <v>467</v>
      </c>
      <c r="L33" s="271" t="s">
        <v>151</v>
      </c>
      <c r="M33" s="288" t="s">
        <v>152</v>
      </c>
      <c r="N33" s="247" t="n">
        <v>500</v>
      </c>
      <c r="O33" s="225" t="s">
        <v>131</v>
      </c>
      <c r="P33" s="243"/>
      <c r="Q33" s="227" t="s">
        <v>331</v>
      </c>
    </row>
    <row r="34" s="265" customFormat="true" ht="30" hidden="false" customHeight="false" outlineLevel="0" collapsed="false">
      <c r="A34" s="93" t="s">
        <v>132</v>
      </c>
      <c r="B34" s="226" t="s">
        <v>228</v>
      </c>
      <c r="C34" s="263" t="s">
        <v>18</v>
      </c>
      <c r="D34" s="226" t="s">
        <v>18</v>
      </c>
      <c r="E34" s="226" t="s">
        <v>229</v>
      </c>
      <c r="F34" s="46" t="s">
        <v>23</v>
      </c>
      <c r="G34" s="46" t="s">
        <v>183</v>
      </c>
      <c r="H34" s="244" t="n">
        <v>500</v>
      </c>
      <c r="I34" s="287" t="n">
        <v>7200</v>
      </c>
      <c r="J34" s="245" t="n">
        <v>7199</v>
      </c>
      <c r="K34" s="222" t="n">
        <f aca="false">I34-J34</f>
        <v>1</v>
      </c>
      <c r="L34" s="46" t="s">
        <v>230</v>
      </c>
      <c r="M34" s="239" t="s">
        <v>215</v>
      </c>
      <c r="N34" s="264" t="n">
        <v>500</v>
      </c>
      <c r="O34" s="46" t="s">
        <v>210</v>
      </c>
      <c r="P34" s="243"/>
      <c r="Q34" s="256" t="s">
        <v>331</v>
      </c>
    </row>
    <row r="35" s="291" customFormat="true" ht="48" hidden="false" customHeight="true" outlineLevel="0" collapsed="false">
      <c r="A35" s="256" t="n">
        <v>24</v>
      </c>
      <c r="B35" s="241" t="s">
        <v>377</v>
      </c>
      <c r="C35" s="266" t="s">
        <v>18</v>
      </c>
      <c r="D35" s="50" t="s">
        <v>18</v>
      </c>
      <c r="E35" s="243" t="s">
        <v>378</v>
      </c>
      <c r="F35" s="289" t="s">
        <v>23</v>
      </c>
      <c r="G35" s="41" t="s">
        <v>21</v>
      </c>
      <c r="H35" s="244" t="n">
        <v>500</v>
      </c>
      <c r="I35" s="290" t="n">
        <v>4463</v>
      </c>
      <c r="J35" s="245" t="n">
        <v>4405</v>
      </c>
      <c r="K35" s="222" t="n">
        <f aca="false">I35-J35</f>
        <v>58</v>
      </c>
      <c r="L35" s="271"/>
      <c r="M35" s="239" t="s">
        <v>379</v>
      </c>
      <c r="N35" s="247" t="n">
        <v>500</v>
      </c>
      <c r="O35" s="256" t="s">
        <v>33</v>
      </c>
      <c r="P35" s="243"/>
      <c r="Q35" s="256" t="s">
        <v>331</v>
      </c>
    </row>
    <row r="36" s="265" customFormat="true" ht="42" hidden="false" customHeight="true" outlineLevel="0" collapsed="false">
      <c r="A36" s="93" t="s">
        <v>142</v>
      </c>
      <c r="B36" s="226" t="s">
        <v>220</v>
      </c>
      <c r="C36" s="263" t="s">
        <v>18</v>
      </c>
      <c r="D36" s="226" t="s">
        <v>18</v>
      </c>
      <c r="E36" s="226" t="s">
        <v>221</v>
      </c>
      <c r="F36" s="226" t="s">
        <v>23</v>
      </c>
      <c r="G36" s="46" t="s">
        <v>183</v>
      </c>
      <c r="H36" s="244" t="n">
        <v>416</v>
      </c>
      <c r="I36" s="287" t="n">
        <v>2540</v>
      </c>
      <c r="J36" s="245" t="n">
        <v>2356</v>
      </c>
      <c r="K36" s="222" t="n">
        <f aca="false">I36-J36</f>
        <v>184</v>
      </c>
      <c r="L36" s="226" t="s">
        <v>222</v>
      </c>
      <c r="M36" s="239" t="s">
        <v>208</v>
      </c>
      <c r="N36" s="264" t="n">
        <v>416</v>
      </c>
      <c r="O36" s="46" t="s">
        <v>210</v>
      </c>
      <c r="P36" s="243"/>
      <c r="Q36" s="256" t="s">
        <v>331</v>
      </c>
    </row>
    <row r="37" customFormat="false" ht="65.25" hidden="false" customHeight="true" outlineLevel="0" collapsed="false">
      <c r="A37" s="93" t="s">
        <v>148</v>
      </c>
      <c r="B37" s="103" t="s">
        <v>289</v>
      </c>
      <c r="C37" s="46" t="s">
        <v>256</v>
      </c>
      <c r="D37" s="46" t="s">
        <v>84</v>
      </c>
      <c r="E37" s="46" t="s">
        <v>290</v>
      </c>
      <c r="F37" s="292" t="s">
        <v>23</v>
      </c>
      <c r="G37" s="41" t="s">
        <v>21</v>
      </c>
      <c r="H37" s="293" t="n">
        <v>490</v>
      </c>
      <c r="I37" s="287" t="n">
        <v>2570</v>
      </c>
      <c r="J37" s="245" t="n">
        <v>0</v>
      </c>
      <c r="K37" s="222" t="n">
        <f aca="false">I37-J37</f>
        <v>2570</v>
      </c>
      <c r="L37" s="41" t="s">
        <v>157</v>
      </c>
      <c r="M37" s="41" t="s">
        <v>291</v>
      </c>
      <c r="N37" s="247" t="n">
        <v>490</v>
      </c>
      <c r="O37" s="227" t="s">
        <v>248</v>
      </c>
      <c r="P37" s="41" t="s">
        <v>380</v>
      </c>
      <c r="Q37" s="225" t="s">
        <v>331</v>
      </c>
    </row>
    <row r="38" s="94" customFormat="true" ht="39" hidden="false" customHeight="true" outlineLevel="0" collapsed="false">
      <c r="A38" s="93" t="s">
        <v>154</v>
      </c>
      <c r="B38" s="248" t="s">
        <v>116</v>
      </c>
      <c r="C38" s="41" t="s">
        <v>84</v>
      </c>
      <c r="D38" s="46" t="s">
        <v>84</v>
      </c>
      <c r="E38" s="249" t="s">
        <v>381</v>
      </c>
      <c r="F38" s="235" t="s">
        <v>38</v>
      </c>
      <c r="G38" s="41" t="s">
        <v>21</v>
      </c>
      <c r="H38" s="244" t="n">
        <v>210</v>
      </c>
      <c r="I38" s="245" t="n">
        <v>0</v>
      </c>
      <c r="J38" s="245" t="n">
        <v>0</v>
      </c>
      <c r="K38" s="222" t="n">
        <f aca="false">I38-J38</f>
        <v>0</v>
      </c>
      <c r="L38" s="41" t="s">
        <v>118</v>
      </c>
      <c r="M38" s="239" t="s">
        <v>119</v>
      </c>
      <c r="N38" s="247" t="n">
        <v>210</v>
      </c>
      <c r="O38" s="225" t="s">
        <v>89</v>
      </c>
      <c r="P38" s="243" t="s">
        <v>352</v>
      </c>
      <c r="Q38" s="227" t="s">
        <v>331</v>
      </c>
    </row>
    <row r="39" s="54" customFormat="true" ht="39.75" hidden="false" customHeight="true" outlineLevel="0" collapsed="false">
      <c r="A39" s="46" t="n">
        <v>28</v>
      </c>
      <c r="B39" s="228" t="s">
        <v>36</v>
      </c>
      <c r="C39" s="257" t="s">
        <v>18</v>
      </c>
      <c r="D39" s="46" t="s">
        <v>18</v>
      </c>
      <c r="E39" s="46" t="s">
        <v>37</v>
      </c>
      <c r="F39" s="235" t="s">
        <v>38</v>
      </c>
      <c r="G39" s="41" t="s">
        <v>21</v>
      </c>
      <c r="H39" s="244" t="n">
        <v>500</v>
      </c>
      <c r="I39" s="287" t="n">
        <v>0</v>
      </c>
      <c r="J39" s="246" t="n">
        <v>0</v>
      </c>
      <c r="K39" s="222" t="n">
        <f aca="false">I39-J39</f>
        <v>0</v>
      </c>
      <c r="L39" s="41" t="s">
        <v>39</v>
      </c>
      <c r="M39" s="262" t="s">
        <v>40</v>
      </c>
      <c r="N39" s="285" t="n">
        <v>500</v>
      </c>
      <c r="O39" s="225" t="s">
        <v>33</v>
      </c>
      <c r="P39" s="243" t="s">
        <v>352</v>
      </c>
      <c r="Q39" s="225" t="s">
        <v>331</v>
      </c>
    </row>
    <row r="40" s="94" customFormat="true" ht="42" hidden="false" customHeight="true" outlineLevel="0" collapsed="false">
      <c r="A40" s="93" t="s">
        <v>162</v>
      </c>
      <c r="B40" s="248" t="s">
        <v>143</v>
      </c>
      <c r="C40" s="260" t="s">
        <v>144</v>
      </c>
      <c r="D40" s="46" t="s">
        <v>144</v>
      </c>
      <c r="E40" s="249" t="s">
        <v>145</v>
      </c>
      <c r="F40" s="235" t="s">
        <v>38</v>
      </c>
      <c r="G40" s="41" t="s">
        <v>21</v>
      </c>
      <c r="H40" s="244" t="n">
        <v>500</v>
      </c>
      <c r="I40" s="287" t="n">
        <v>22897.7167999168</v>
      </c>
      <c r="J40" s="245" t="n">
        <v>25377</v>
      </c>
      <c r="K40" s="222" t="n">
        <f aca="false">I40-J40</f>
        <v>-2479.28320008325</v>
      </c>
      <c r="L40" s="41" t="s">
        <v>146</v>
      </c>
      <c r="M40" s="239" t="s">
        <v>109</v>
      </c>
      <c r="N40" s="247" t="n">
        <v>500</v>
      </c>
      <c r="O40" s="225" t="s">
        <v>131</v>
      </c>
      <c r="P40" s="243"/>
      <c r="Q40" s="227" t="s">
        <v>331</v>
      </c>
    </row>
    <row r="41" customFormat="false" ht="45.75" hidden="false" customHeight="true" outlineLevel="0" collapsed="false">
      <c r="A41" s="46" t="n">
        <v>30</v>
      </c>
      <c r="B41" s="103" t="s">
        <v>304</v>
      </c>
      <c r="C41" s="266" t="s">
        <v>18</v>
      </c>
      <c r="D41" s="50" t="s">
        <v>18</v>
      </c>
      <c r="E41" s="46" t="s">
        <v>305</v>
      </c>
      <c r="F41" s="235" t="s">
        <v>38</v>
      </c>
      <c r="G41" s="41" t="s">
        <v>21</v>
      </c>
      <c r="H41" s="236" t="n">
        <v>1629</v>
      </c>
      <c r="I41" s="253" t="n">
        <v>3881</v>
      </c>
      <c r="J41" s="245" t="n">
        <v>3881</v>
      </c>
      <c r="K41" s="222" t="n">
        <f aca="false">I41-J41</f>
        <v>0</v>
      </c>
      <c r="L41" s="46" t="s">
        <v>306</v>
      </c>
      <c r="M41" s="267" t="s">
        <v>307</v>
      </c>
      <c r="N41" s="247" t="n">
        <v>500</v>
      </c>
      <c r="O41" s="232" t="s">
        <v>308</v>
      </c>
      <c r="P41" s="41" t="s">
        <v>382</v>
      </c>
      <c r="Q41" s="225" t="s">
        <v>331</v>
      </c>
    </row>
    <row r="42" s="294" customFormat="true" ht="45" hidden="true" customHeight="true" outlineLevel="0" collapsed="false">
      <c r="A42" s="93" t="s">
        <v>383</v>
      </c>
      <c r="B42" s="248" t="s">
        <v>143</v>
      </c>
      <c r="C42" s="260" t="s">
        <v>144</v>
      </c>
      <c r="D42" s="46" t="s">
        <v>144</v>
      </c>
      <c r="E42" s="249" t="s">
        <v>145</v>
      </c>
      <c r="F42" s="235" t="s">
        <v>30</v>
      </c>
      <c r="G42" s="41" t="s">
        <v>21</v>
      </c>
      <c r="H42" s="244" t="n">
        <v>500</v>
      </c>
      <c r="I42" s="258" t="n">
        <v>5423.6741448968</v>
      </c>
      <c r="J42" s="245" t="n">
        <v>3283</v>
      </c>
      <c r="K42" s="222" t="n">
        <f aca="false">I42-J42</f>
        <v>2140.6741448968</v>
      </c>
      <c r="L42" s="41" t="s">
        <v>147</v>
      </c>
      <c r="M42" s="239" t="s">
        <v>356</v>
      </c>
      <c r="N42" s="244"/>
      <c r="O42" s="225" t="s">
        <v>131</v>
      </c>
      <c r="P42" s="243" t="s">
        <v>384</v>
      </c>
      <c r="Q42" s="225" t="s">
        <v>333</v>
      </c>
    </row>
    <row r="43" s="94" customFormat="true" ht="45" hidden="true" customHeight="true" outlineLevel="0" collapsed="false">
      <c r="A43" s="93" t="s">
        <v>350</v>
      </c>
      <c r="B43" s="248" t="s">
        <v>143</v>
      </c>
      <c r="C43" s="260" t="s">
        <v>144</v>
      </c>
      <c r="D43" s="46" t="s">
        <v>144</v>
      </c>
      <c r="E43" s="249" t="s">
        <v>145</v>
      </c>
      <c r="F43" s="235" t="s">
        <v>70</v>
      </c>
      <c r="G43" s="41" t="s">
        <v>21</v>
      </c>
      <c r="H43" s="244" t="n">
        <v>500</v>
      </c>
      <c r="I43" s="245" t="n">
        <v>4481</v>
      </c>
      <c r="J43" s="245" t="n">
        <v>1391</v>
      </c>
      <c r="K43" s="222" t="n">
        <f aca="false">I43-J43</f>
        <v>3090</v>
      </c>
      <c r="L43" s="41" t="s">
        <v>147</v>
      </c>
      <c r="M43" s="239" t="s">
        <v>385</v>
      </c>
      <c r="N43" s="244"/>
      <c r="O43" s="225" t="s">
        <v>131</v>
      </c>
      <c r="P43" s="243" t="s">
        <v>384</v>
      </c>
      <c r="Q43" s="227" t="s">
        <v>333</v>
      </c>
    </row>
    <row r="44" s="54" customFormat="true" ht="39" hidden="false" customHeight="true" outlineLevel="0" collapsed="false">
      <c r="A44" s="46" t="n">
        <v>31</v>
      </c>
      <c r="B44" s="248" t="s">
        <v>67</v>
      </c>
      <c r="C44" s="260" t="s">
        <v>68</v>
      </c>
      <c r="D44" s="46" t="s">
        <v>68</v>
      </c>
      <c r="E44" s="249" t="s">
        <v>69</v>
      </c>
      <c r="F44" s="235" t="s">
        <v>30</v>
      </c>
      <c r="G44" s="41" t="s">
        <v>21</v>
      </c>
      <c r="H44" s="244" t="n">
        <v>355</v>
      </c>
      <c r="I44" s="258" t="n">
        <v>298.232721522458</v>
      </c>
      <c r="J44" s="245" t="n">
        <v>0</v>
      </c>
      <c r="K44" s="222" t="n">
        <f aca="false">I44-J44</f>
        <v>298.232721522458</v>
      </c>
      <c r="L44" s="50" t="s">
        <v>71</v>
      </c>
      <c r="M44" s="239" t="s">
        <v>72</v>
      </c>
      <c r="N44" s="247" t="n">
        <v>355</v>
      </c>
      <c r="O44" s="225" t="s">
        <v>73</v>
      </c>
      <c r="P44" s="243"/>
      <c r="Q44" s="225" t="s">
        <v>331</v>
      </c>
    </row>
    <row r="45" s="94" customFormat="true" ht="45" hidden="false" customHeight="true" outlineLevel="0" collapsed="false">
      <c r="A45" s="93" t="s">
        <v>175</v>
      </c>
      <c r="B45" s="248" t="s">
        <v>121</v>
      </c>
      <c r="C45" s="266" t="s">
        <v>18</v>
      </c>
      <c r="D45" s="50" t="s">
        <v>18</v>
      </c>
      <c r="E45" s="249" t="s">
        <v>122</v>
      </c>
      <c r="F45" s="235" t="s">
        <v>30</v>
      </c>
      <c r="G45" s="41" t="s">
        <v>21</v>
      </c>
      <c r="H45" s="244" t="n">
        <v>485</v>
      </c>
      <c r="I45" s="258" t="n">
        <v>566</v>
      </c>
      <c r="J45" s="245" t="n">
        <v>0</v>
      </c>
      <c r="K45" s="222" t="n">
        <f aca="false">I45-J45</f>
        <v>566</v>
      </c>
      <c r="L45" s="41" t="s">
        <v>123</v>
      </c>
      <c r="M45" s="239" t="s">
        <v>124</v>
      </c>
      <c r="N45" s="247" t="n">
        <v>485</v>
      </c>
      <c r="O45" s="225" t="s">
        <v>125</v>
      </c>
      <c r="P45" s="243" t="s">
        <v>386</v>
      </c>
      <c r="Q45" s="227" t="s">
        <v>331</v>
      </c>
    </row>
    <row r="46" s="295" customFormat="true" ht="41.25" hidden="false" customHeight="true" outlineLevel="0" collapsed="false">
      <c r="A46" s="46" t="n">
        <v>33</v>
      </c>
      <c r="B46" s="248" t="s">
        <v>387</v>
      </c>
      <c r="C46" s="257" t="s">
        <v>18</v>
      </c>
      <c r="D46" s="46" t="s">
        <v>18</v>
      </c>
      <c r="E46" s="46" t="s">
        <v>29</v>
      </c>
      <c r="F46" s="235" t="s">
        <v>30</v>
      </c>
      <c r="G46" s="41" t="s">
        <v>21</v>
      </c>
      <c r="H46" s="244" t="n">
        <v>500</v>
      </c>
      <c r="I46" s="258" t="n">
        <v>0</v>
      </c>
      <c r="J46" s="245" t="n">
        <v>0</v>
      </c>
      <c r="K46" s="222" t="n">
        <f aca="false">I46-J46</f>
        <v>0</v>
      </c>
      <c r="L46" s="41" t="s">
        <v>31</v>
      </c>
      <c r="M46" s="239" t="s">
        <v>32</v>
      </c>
      <c r="N46" s="285" t="n">
        <v>500</v>
      </c>
      <c r="O46" s="227" t="s">
        <v>33</v>
      </c>
      <c r="P46" s="243" t="s">
        <v>352</v>
      </c>
      <c r="Q46" s="227" t="s">
        <v>331</v>
      </c>
    </row>
    <row r="47" s="94" customFormat="true" ht="45" hidden="true" customHeight="true" outlineLevel="0" collapsed="false">
      <c r="A47" s="93" t="s">
        <v>388</v>
      </c>
      <c r="B47" s="241" t="s">
        <v>163</v>
      </c>
      <c r="C47" s="260" t="s">
        <v>144</v>
      </c>
      <c r="D47" s="46" t="s">
        <v>144</v>
      </c>
      <c r="E47" s="249" t="s">
        <v>164</v>
      </c>
      <c r="F47" s="235" t="s">
        <v>23</v>
      </c>
      <c r="G47" s="41" t="s">
        <v>21</v>
      </c>
      <c r="H47" s="244" t="n">
        <v>500</v>
      </c>
      <c r="I47" s="287" t="n">
        <v>13052</v>
      </c>
      <c r="J47" s="245" t="n">
        <v>9843</v>
      </c>
      <c r="K47" s="222" t="n">
        <f aca="false">I47-J47</f>
        <v>3209</v>
      </c>
      <c r="L47" s="41" t="s">
        <v>165</v>
      </c>
      <c r="M47" s="262" t="n">
        <v>38359</v>
      </c>
      <c r="N47" s="244"/>
      <c r="O47" s="225" t="s">
        <v>131</v>
      </c>
      <c r="P47" s="226" t="s">
        <v>389</v>
      </c>
      <c r="Q47" s="227" t="s">
        <v>333</v>
      </c>
    </row>
    <row r="48" s="94" customFormat="true" ht="45" hidden="true" customHeight="true" outlineLevel="0" collapsed="false">
      <c r="A48" s="93" t="s">
        <v>390</v>
      </c>
      <c r="B48" s="241" t="s">
        <v>163</v>
      </c>
      <c r="C48" s="260" t="s">
        <v>144</v>
      </c>
      <c r="D48" s="46" t="s">
        <v>144</v>
      </c>
      <c r="E48" s="249" t="s">
        <v>164</v>
      </c>
      <c r="F48" s="235" t="s">
        <v>20</v>
      </c>
      <c r="G48" s="41" t="s">
        <v>21</v>
      </c>
      <c r="H48" s="244" t="n">
        <v>500</v>
      </c>
      <c r="I48" s="296" t="n">
        <v>8448.8</v>
      </c>
      <c r="J48" s="245" t="n">
        <v>3874</v>
      </c>
      <c r="K48" s="222" t="n">
        <f aca="false">I48-J48</f>
        <v>4574.8</v>
      </c>
      <c r="L48" s="41" t="s">
        <v>165</v>
      </c>
      <c r="M48" s="262" t="s">
        <v>348</v>
      </c>
      <c r="N48" s="244"/>
      <c r="O48" s="225" t="s">
        <v>131</v>
      </c>
      <c r="P48" s="226" t="s">
        <v>384</v>
      </c>
      <c r="Q48" s="227" t="s">
        <v>333</v>
      </c>
    </row>
    <row r="49" s="54" customFormat="true" ht="40.5" hidden="false" customHeight="true" outlineLevel="0" collapsed="false">
      <c r="A49" s="256" t="n">
        <v>34</v>
      </c>
      <c r="B49" s="248" t="s">
        <v>110</v>
      </c>
      <c r="C49" s="260" t="s">
        <v>101</v>
      </c>
      <c r="D49" s="46" t="s">
        <v>101</v>
      </c>
      <c r="E49" s="249" t="s">
        <v>111</v>
      </c>
      <c r="F49" s="235" t="s">
        <v>30</v>
      </c>
      <c r="G49" s="41" t="s">
        <v>21</v>
      </c>
      <c r="H49" s="244" t="n">
        <v>150</v>
      </c>
      <c r="I49" s="245" t="n">
        <v>0</v>
      </c>
      <c r="J49" s="245" t="n">
        <v>0</v>
      </c>
      <c r="K49" s="222" t="n">
        <f aca="false">I49-J49</f>
        <v>0</v>
      </c>
      <c r="L49" s="41" t="s">
        <v>114</v>
      </c>
      <c r="M49" s="239" t="s">
        <v>113</v>
      </c>
      <c r="N49" s="247" t="n">
        <v>150</v>
      </c>
      <c r="O49" s="225" t="s">
        <v>89</v>
      </c>
      <c r="P49" s="243" t="s">
        <v>352</v>
      </c>
      <c r="Q49" s="225" t="s">
        <v>331</v>
      </c>
    </row>
    <row r="50" s="94" customFormat="true" ht="45.75" hidden="false" customHeight="true" outlineLevel="0" collapsed="false">
      <c r="A50" s="93" t="s">
        <v>193</v>
      </c>
      <c r="B50" s="103" t="s">
        <v>139</v>
      </c>
      <c r="C50" s="257" t="s">
        <v>134</v>
      </c>
      <c r="D50" s="46" t="s">
        <v>68</v>
      </c>
      <c r="E50" s="226" t="s">
        <v>140</v>
      </c>
      <c r="F50" s="235" t="s">
        <v>30</v>
      </c>
      <c r="G50" s="41" t="s">
        <v>21</v>
      </c>
      <c r="H50" s="244" t="n">
        <v>200</v>
      </c>
      <c r="I50" s="297" t="n">
        <v>9194.42824811247</v>
      </c>
      <c r="J50" s="245" t="n">
        <v>9646</v>
      </c>
      <c r="K50" s="222" t="n">
        <f aca="false">I50-J50</f>
        <v>-451.571751887535</v>
      </c>
      <c r="L50" s="41" t="s">
        <v>141</v>
      </c>
      <c r="M50" s="239" t="s">
        <v>391</v>
      </c>
      <c r="N50" s="247" t="n">
        <v>200</v>
      </c>
      <c r="O50" s="225" t="s">
        <v>131</v>
      </c>
      <c r="P50" s="243"/>
      <c r="Q50" s="225" t="s">
        <v>331</v>
      </c>
    </row>
    <row r="51" s="265" customFormat="true" ht="40.5" hidden="false" customHeight="true" outlineLevel="0" collapsed="false">
      <c r="A51" s="93" t="s">
        <v>198</v>
      </c>
      <c r="B51" s="226" t="s">
        <v>212</v>
      </c>
      <c r="C51" s="263" t="s">
        <v>18</v>
      </c>
      <c r="D51" s="226" t="s">
        <v>18</v>
      </c>
      <c r="E51" s="226" t="s">
        <v>213</v>
      </c>
      <c r="F51" s="46" t="s">
        <v>30</v>
      </c>
      <c r="G51" s="46" t="s">
        <v>183</v>
      </c>
      <c r="H51" s="244" t="n">
        <v>177</v>
      </c>
      <c r="I51" s="297" t="n">
        <v>1438.5</v>
      </c>
      <c r="J51" s="245" t="n">
        <v>1254</v>
      </c>
      <c r="K51" s="222" t="n">
        <f aca="false">I51-J51</f>
        <v>184.5</v>
      </c>
      <c r="L51" s="46" t="s">
        <v>214</v>
      </c>
      <c r="M51" s="239" t="s">
        <v>215</v>
      </c>
      <c r="N51" s="264" t="n">
        <v>177</v>
      </c>
      <c r="O51" s="46" t="s">
        <v>210</v>
      </c>
      <c r="P51" s="243"/>
      <c r="Q51" s="256" t="s">
        <v>331</v>
      </c>
    </row>
    <row r="52" s="54" customFormat="true" ht="69.75" hidden="true" customHeight="true" outlineLevel="0" collapsed="false">
      <c r="A52" s="93" t="s">
        <v>360</v>
      </c>
      <c r="B52" s="241" t="s">
        <v>176</v>
      </c>
      <c r="C52" s="266" t="s">
        <v>18</v>
      </c>
      <c r="D52" s="50" t="s">
        <v>18</v>
      </c>
      <c r="E52" s="249" t="s">
        <v>177</v>
      </c>
      <c r="F52" s="235" t="s">
        <v>70</v>
      </c>
      <c r="G52" s="41" t="s">
        <v>21</v>
      </c>
      <c r="H52" s="244" t="n">
        <v>300</v>
      </c>
      <c r="I52" s="258" t="n">
        <v>2617.3644039993</v>
      </c>
      <c r="J52" s="245" t="n">
        <v>1627</v>
      </c>
      <c r="K52" s="222" t="n">
        <f aca="false">I52-J52</f>
        <v>990.364403999303</v>
      </c>
      <c r="L52" s="271"/>
      <c r="M52" s="288" t="s">
        <v>178</v>
      </c>
      <c r="N52" s="244"/>
      <c r="O52" s="225" t="s">
        <v>131</v>
      </c>
      <c r="P52" s="226" t="s">
        <v>392</v>
      </c>
      <c r="Q52" s="225" t="s">
        <v>333</v>
      </c>
    </row>
    <row r="53" customFormat="false" ht="40.5" hidden="false" customHeight="true" outlineLevel="0" collapsed="false">
      <c r="A53" s="93" t="s">
        <v>203</v>
      </c>
      <c r="B53" s="298" t="s">
        <v>262</v>
      </c>
      <c r="C53" s="33" t="s">
        <v>256</v>
      </c>
      <c r="D53" s="33" t="s">
        <v>393</v>
      </c>
      <c r="E53" s="216" t="s">
        <v>263</v>
      </c>
      <c r="F53" s="292" t="s">
        <v>30</v>
      </c>
      <c r="G53" s="28" t="s">
        <v>21</v>
      </c>
      <c r="H53" s="299" t="n">
        <v>500</v>
      </c>
      <c r="I53" s="300" t="n">
        <v>1144.80007129669</v>
      </c>
      <c r="J53" s="245" t="n">
        <v>891</v>
      </c>
      <c r="K53" s="222" t="n">
        <f aca="false">I53-J53</f>
        <v>253.800071296685</v>
      </c>
      <c r="L53" s="50" t="s">
        <v>266</v>
      </c>
      <c r="M53" s="41" t="s">
        <v>113</v>
      </c>
      <c r="N53" s="285" t="n">
        <v>500</v>
      </c>
      <c r="O53" s="227" t="s">
        <v>248</v>
      </c>
      <c r="P53" s="243"/>
      <c r="Q53" s="225" t="s">
        <v>331</v>
      </c>
    </row>
    <row r="54" s="54" customFormat="true" ht="51.75" hidden="true" customHeight="true" outlineLevel="0" collapsed="false">
      <c r="A54" s="93"/>
      <c r="B54" s="49" t="s">
        <v>194</v>
      </c>
      <c r="C54" s="46" t="s">
        <v>181</v>
      </c>
      <c r="D54" s="33" t="s">
        <v>84</v>
      </c>
      <c r="E54" s="50" t="s">
        <v>195</v>
      </c>
      <c r="F54" s="41" t="s">
        <v>20</v>
      </c>
      <c r="G54" s="28" t="s">
        <v>183</v>
      </c>
      <c r="H54" s="236" t="n">
        <v>528</v>
      </c>
      <c r="I54" s="296" t="n">
        <v>3902.09465772909</v>
      </c>
      <c r="J54" s="245" t="n">
        <v>1253</v>
      </c>
      <c r="K54" s="222" t="n">
        <f aca="false">I54-J54</f>
        <v>2649.09465772909</v>
      </c>
      <c r="L54" s="50" t="s">
        <v>196</v>
      </c>
      <c r="M54" s="239" t="s">
        <v>40</v>
      </c>
      <c r="N54" s="274"/>
      <c r="O54" s="225" t="s">
        <v>186</v>
      </c>
      <c r="P54" s="243"/>
      <c r="Q54" s="225" t="s">
        <v>333</v>
      </c>
    </row>
    <row r="55" s="94" customFormat="true" ht="56.25" hidden="false" customHeight="true" outlineLevel="0" collapsed="false">
      <c r="A55" s="93" t="s">
        <v>211</v>
      </c>
      <c r="B55" s="241" t="s">
        <v>337</v>
      </c>
      <c r="C55" s="301" t="s">
        <v>84</v>
      </c>
      <c r="D55" s="50" t="s">
        <v>84</v>
      </c>
      <c r="E55" s="243" t="s">
        <v>338</v>
      </c>
      <c r="F55" s="235" t="s">
        <v>20</v>
      </c>
      <c r="G55" s="28" t="s">
        <v>21</v>
      </c>
      <c r="H55" s="244" t="n">
        <v>500</v>
      </c>
      <c r="I55" s="245" t="n">
        <v>0</v>
      </c>
      <c r="J55" s="245" t="n">
        <v>0</v>
      </c>
      <c r="K55" s="222" t="n">
        <f aca="false">I55-J55</f>
        <v>0</v>
      </c>
      <c r="L55" s="41" t="s">
        <v>394</v>
      </c>
      <c r="M55" s="239" t="s">
        <v>395</v>
      </c>
      <c r="N55" s="247" t="n">
        <v>500</v>
      </c>
      <c r="O55" s="225" t="s">
        <v>341</v>
      </c>
      <c r="P55" s="243" t="s">
        <v>352</v>
      </c>
      <c r="Q55" s="227" t="s">
        <v>331</v>
      </c>
    </row>
    <row r="56" s="54" customFormat="true" ht="37.5" hidden="false" customHeight="true" outlineLevel="0" collapsed="false">
      <c r="A56" s="46" t="n">
        <v>39</v>
      </c>
      <c r="B56" s="103" t="s">
        <v>34</v>
      </c>
      <c r="C56" s="257" t="s">
        <v>18</v>
      </c>
      <c r="D56" s="46" t="s">
        <v>18</v>
      </c>
      <c r="E56" s="46" t="s">
        <v>35</v>
      </c>
      <c r="F56" s="235" t="s">
        <v>20</v>
      </c>
      <c r="G56" s="41" t="s">
        <v>21</v>
      </c>
      <c r="H56" s="244" t="n">
        <v>500</v>
      </c>
      <c r="I56" s="287" t="n">
        <v>2015.9</v>
      </c>
      <c r="J56" s="245" t="n">
        <v>645</v>
      </c>
      <c r="K56" s="222" t="n">
        <f aca="false">I56-J56</f>
        <v>1370.9</v>
      </c>
      <c r="L56" s="41" t="s">
        <v>396</v>
      </c>
      <c r="M56" s="262" t="s">
        <v>397</v>
      </c>
      <c r="N56" s="285" t="n">
        <v>500</v>
      </c>
      <c r="O56" s="225" t="s">
        <v>33</v>
      </c>
      <c r="P56" s="233"/>
      <c r="Q56" s="225" t="s">
        <v>331</v>
      </c>
    </row>
    <row r="57" s="54" customFormat="true" ht="44.25" hidden="false" customHeight="true" outlineLevel="0" collapsed="false">
      <c r="A57" s="93" t="s">
        <v>219</v>
      </c>
      <c r="B57" s="103" t="s">
        <v>199</v>
      </c>
      <c r="C57" s="46" t="s">
        <v>200</v>
      </c>
      <c r="D57" s="46" t="s">
        <v>84</v>
      </c>
      <c r="E57" s="46" t="s">
        <v>201</v>
      </c>
      <c r="F57" s="41" t="s">
        <v>20</v>
      </c>
      <c r="G57" s="41" t="s">
        <v>183</v>
      </c>
      <c r="H57" s="244" t="n">
        <v>495</v>
      </c>
      <c r="I57" s="296" t="n">
        <f aca="false">532+1331</f>
        <v>1863</v>
      </c>
      <c r="J57" s="302" t="n">
        <v>499</v>
      </c>
      <c r="K57" s="222" t="n">
        <f aca="false">I57-J57</f>
        <v>1364</v>
      </c>
      <c r="L57" s="228" t="s">
        <v>398</v>
      </c>
      <c r="M57" s="239" t="s">
        <v>399</v>
      </c>
      <c r="N57" s="285" t="n">
        <v>495</v>
      </c>
      <c r="O57" s="225" t="s">
        <v>186</v>
      </c>
      <c r="P57" s="243" t="s">
        <v>330</v>
      </c>
      <c r="Q57" s="225" t="s">
        <v>331</v>
      </c>
    </row>
    <row r="58" s="54" customFormat="true" ht="37.5" hidden="false" customHeight="true" outlineLevel="0" collapsed="false">
      <c r="A58" s="46" t="n">
        <v>41</v>
      </c>
      <c r="B58" s="228" t="s">
        <v>36</v>
      </c>
      <c r="C58" s="257" t="s">
        <v>18</v>
      </c>
      <c r="D58" s="46" t="s">
        <v>18</v>
      </c>
      <c r="E58" s="46" t="s">
        <v>37</v>
      </c>
      <c r="F58" s="235" t="s">
        <v>20</v>
      </c>
      <c r="G58" s="41" t="s">
        <v>41</v>
      </c>
      <c r="H58" s="244" t="n">
        <v>500</v>
      </c>
      <c r="I58" s="287" t="n">
        <v>0</v>
      </c>
      <c r="J58" s="245" t="n">
        <v>13</v>
      </c>
      <c r="K58" s="222" t="n">
        <f aca="false">I58-J58</f>
        <v>-13</v>
      </c>
      <c r="L58" s="41" t="s">
        <v>42</v>
      </c>
      <c r="M58" s="262" t="s">
        <v>40</v>
      </c>
      <c r="N58" s="285" t="n">
        <v>500</v>
      </c>
      <c r="O58" s="225" t="s">
        <v>33</v>
      </c>
      <c r="P58" s="243" t="s">
        <v>352</v>
      </c>
      <c r="Q58" s="225" t="s">
        <v>331</v>
      </c>
    </row>
    <row r="59" s="54" customFormat="true" ht="45" hidden="false" customHeight="true" outlineLevel="0" collapsed="false">
      <c r="A59" s="46" t="n">
        <v>42</v>
      </c>
      <c r="B59" s="103" t="s">
        <v>50</v>
      </c>
      <c r="C59" s="257" t="s">
        <v>51</v>
      </c>
      <c r="D59" s="46" t="s">
        <v>45</v>
      </c>
      <c r="E59" s="46" t="s">
        <v>52</v>
      </c>
      <c r="F59" s="235" t="s">
        <v>20</v>
      </c>
      <c r="G59" s="41" t="s">
        <v>41</v>
      </c>
      <c r="H59" s="244" t="n">
        <v>800</v>
      </c>
      <c r="I59" s="245" t="n">
        <v>0</v>
      </c>
      <c r="J59" s="245" t="n">
        <v>0</v>
      </c>
      <c r="K59" s="222" t="n">
        <f aca="false">I59-J59</f>
        <v>0</v>
      </c>
      <c r="L59" s="41" t="s">
        <v>400</v>
      </c>
      <c r="M59" s="239" t="s">
        <v>401</v>
      </c>
      <c r="N59" s="247" t="n">
        <v>500</v>
      </c>
      <c r="O59" s="225" t="s">
        <v>49</v>
      </c>
      <c r="P59" s="243" t="s">
        <v>352</v>
      </c>
      <c r="Q59" s="225" t="s">
        <v>331</v>
      </c>
    </row>
    <row r="60" s="265" customFormat="true" ht="45" hidden="true" customHeight="false" outlineLevel="0" collapsed="false">
      <c r="A60" s="93" t="s">
        <v>82</v>
      </c>
      <c r="B60" s="226" t="s">
        <v>232</v>
      </c>
      <c r="C60" s="263" t="s">
        <v>18</v>
      </c>
      <c r="D60" s="226" t="s">
        <v>18</v>
      </c>
      <c r="E60" s="226" t="s">
        <v>233</v>
      </c>
      <c r="F60" s="226" t="s">
        <v>70</v>
      </c>
      <c r="G60" s="46" t="s">
        <v>183</v>
      </c>
      <c r="H60" s="244" t="n">
        <v>250</v>
      </c>
      <c r="I60" s="258" t="n">
        <v>1994.2</v>
      </c>
      <c r="J60" s="238" t="n">
        <v>1658</v>
      </c>
      <c r="K60" s="222" t="n">
        <f aca="false">I60-J60</f>
        <v>336.2</v>
      </c>
      <c r="L60" s="226" t="s">
        <v>234</v>
      </c>
      <c r="M60" s="239" t="s">
        <v>235</v>
      </c>
      <c r="N60" s="303"/>
      <c r="O60" s="46" t="s">
        <v>210</v>
      </c>
      <c r="P60" s="243" t="s">
        <v>402</v>
      </c>
      <c r="Q60" s="256" t="s">
        <v>333</v>
      </c>
    </row>
    <row r="61" s="265" customFormat="true" ht="86.25" hidden="true" customHeight="true" outlineLevel="0" collapsed="false">
      <c r="A61" s="93" t="s">
        <v>90</v>
      </c>
      <c r="B61" s="226" t="s">
        <v>237</v>
      </c>
      <c r="C61" s="263" t="s">
        <v>18</v>
      </c>
      <c r="D61" s="226" t="s">
        <v>18</v>
      </c>
      <c r="E61" s="226" t="s">
        <v>238</v>
      </c>
      <c r="F61" s="226" t="s">
        <v>20</v>
      </c>
      <c r="G61" s="46" t="s">
        <v>183</v>
      </c>
      <c r="H61" s="244" t="n">
        <v>500</v>
      </c>
      <c r="I61" s="245" t="n">
        <v>24079</v>
      </c>
      <c r="J61" s="245" t="n">
        <v>16146</v>
      </c>
      <c r="K61" s="222" t="n">
        <f aca="false">I61-J61</f>
        <v>7933</v>
      </c>
      <c r="L61" s="226" t="s">
        <v>239</v>
      </c>
      <c r="M61" s="239" t="n">
        <v>38571</v>
      </c>
      <c r="N61" s="293" t="n">
        <v>500</v>
      </c>
      <c r="O61" s="46" t="s">
        <v>210</v>
      </c>
      <c r="P61" s="243" t="s">
        <v>403</v>
      </c>
      <c r="Q61" s="256" t="s">
        <v>404</v>
      </c>
    </row>
    <row r="62" customFormat="false" ht="30" hidden="true" customHeight="false" outlineLevel="0" collapsed="false">
      <c r="A62" s="33"/>
      <c r="B62" s="304" t="s">
        <v>243</v>
      </c>
      <c r="C62" s="33" t="s">
        <v>244</v>
      </c>
      <c r="D62" s="33" t="s">
        <v>84</v>
      </c>
      <c r="E62" s="33" t="s">
        <v>245</v>
      </c>
      <c r="F62" s="305" t="s">
        <v>38</v>
      </c>
      <c r="G62" s="28" t="s">
        <v>21</v>
      </c>
      <c r="H62" s="306" t="n">
        <v>480</v>
      </c>
      <c r="I62" s="307" t="n">
        <v>14101.111581924</v>
      </c>
      <c r="J62" s="221" t="n">
        <v>1068</v>
      </c>
      <c r="K62" s="222" t="n">
        <f aca="false">I62-J62</f>
        <v>13033.111581924</v>
      </c>
      <c r="L62" s="33" t="s">
        <v>246</v>
      </c>
      <c r="M62" s="28" t="s">
        <v>247</v>
      </c>
      <c r="N62" s="219"/>
      <c r="O62" s="227" t="s">
        <v>248</v>
      </c>
      <c r="P62" s="28"/>
      <c r="Q62" s="225" t="s">
        <v>333</v>
      </c>
    </row>
    <row r="63" s="54" customFormat="true" ht="39" hidden="false" customHeight="true" outlineLevel="0" collapsed="false">
      <c r="A63" s="46" t="n">
        <v>43</v>
      </c>
      <c r="B63" s="248" t="s">
        <v>58</v>
      </c>
      <c r="C63" s="260" t="s">
        <v>59</v>
      </c>
      <c r="D63" s="46" t="s">
        <v>18</v>
      </c>
      <c r="E63" s="249" t="s">
        <v>60</v>
      </c>
      <c r="F63" s="235" t="s">
        <v>20</v>
      </c>
      <c r="G63" s="41" t="s">
        <v>21</v>
      </c>
      <c r="H63" s="236" t="n">
        <v>500</v>
      </c>
      <c r="I63" s="237" t="n">
        <v>8640.64567901235</v>
      </c>
      <c r="J63" s="245" t="n">
        <v>8854</v>
      </c>
      <c r="K63" s="222" t="n">
        <f aca="false">I63-J63</f>
        <v>-213.354320987653</v>
      </c>
      <c r="L63" s="46" t="s">
        <v>405</v>
      </c>
      <c r="M63" s="239" t="s">
        <v>348</v>
      </c>
      <c r="N63" s="247" t="n">
        <v>500</v>
      </c>
      <c r="O63" s="232" t="s">
        <v>62</v>
      </c>
      <c r="P63" s="233"/>
      <c r="Q63" s="225" t="s">
        <v>331</v>
      </c>
    </row>
    <row r="64" customFormat="false" ht="30" hidden="false" customHeight="false" outlineLevel="0" collapsed="false">
      <c r="A64" s="46" t="n">
        <v>44</v>
      </c>
      <c r="B64" s="103" t="s">
        <v>250</v>
      </c>
      <c r="C64" s="46" t="s">
        <v>251</v>
      </c>
      <c r="D64" s="46" t="s">
        <v>84</v>
      </c>
      <c r="E64" s="46" t="s">
        <v>252</v>
      </c>
      <c r="F64" s="292" t="s">
        <v>20</v>
      </c>
      <c r="G64" s="41" t="s">
        <v>21</v>
      </c>
      <c r="H64" s="299" t="n">
        <v>500</v>
      </c>
      <c r="I64" s="237" t="n">
        <v>500</v>
      </c>
      <c r="J64" s="245" t="n">
        <v>1606</v>
      </c>
      <c r="K64" s="222" t="n">
        <f aca="false">I64-J64</f>
        <v>-1106</v>
      </c>
      <c r="L64" s="41" t="s">
        <v>253</v>
      </c>
      <c r="M64" s="41" t="s">
        <v>158</v>
      </c>
      <c r="N64" s="247" t="n">
        <v>500</v>
      </c>
      <c r="O64" s="227" t="s">
        <v>248</v>
      </c>
      <c r="P64" s="41"/>
      <c r="Q64" s="225" t="s">
        <v>331</v>
      </c>
    </row>
    <row r="65" s="308" customFormat="true" ht="55.5" hidden="false" customHeight="true" outlineLevel="0" collapsed="false">
      <c r="A65" s="93" t="s">
        <v>240</v>
      </c>
      <c r="B65" s="103" t="s">
        <v>283</v>
      </c>
      <c r="C65" s="46" t="s">
        <v>244</v>
      </c>
      <c r="D65" s="46" t="s">
        <v>84</v>
      </c>
      <c r="E65" s="46" t="s">
        <v>284</v>
      </c>
      <c r="F65" s="292" t="s">
        <v>20</v>
      </c>
      <c r="G65" s="41" t="s">
        <v>21</v>
      </c>
      <c r="H65" s="293" t="n">
        <v>350</v>
      </c>
      <c r="I65" s="245" t="n">
        <v>495</v>
      </c>
      <c r="J65" s="245" t="n">
        <v>358</v>
      </c>
      <c r="K65" s="221" t="n">
        <f aca="false">I65-J65</f>
        <v>137</v>
      </c>
      <c r="L65" s="41" t="s">
        <v>285</v>
      </c>
      <c r="M65" s="41" t="s">
        <v>109</v>
      </c>
      <c r="N65" s="247" t="n">
        <v>350</v>
      </c>
      <c r="O65" s="227" t="s">
        <v>248</v>
      </c>
      <c r="P65" s="41"/>
      <c r="Q65" s="227" t="s">
        <v>331</v>
      </c>
    </row>
    <row r="66" s="54" customFormat="true" ht="41.25" hidden="false" customHeight="true" outlineLevel="0" collapsed="false">
      <c r="A66" s="46" t="n">
        <v>46</v>
      </c>
      <c r="B66" s="248" t="s">
        <v>64</v>
      </c>
      <c r="C66" s="260" t="s">
        <v>59</v>
      </c>
      <c r="D66" s="46" t="s">
        <v>18</v>
      </c>
      <c r="E66" s="249" t="s">
        <v>65</v>
      </c>
      <c r="F66" s="235" t="s">
        <v>20</v>
      </c>
      <c r="G66" s="41" t="s">
        <v>21</v>
      </c>
      <c r="H66" s="236" t="n">
        <v>500</v>
      </c>
      <c r="I66" s="253" t="n">
        <v>87</v>
      </c>
      <c r="J66" s="245" t="n">
        <v>87</v>
      </c>
      <c r="K66" s="222" t="n">
        <f aca="false">I66-J66</f>
        <v>0</v>
      </c>
      <c r="L66" s="50" t="s">
        <v>66</v>
      </c>
      <c r="M66" s="239" t="s">
        <v>406</v>
      </c>
      <c r="N66" s="285" t="n">
        <v>500</v>
      </c>
      <c r="O66" s="232" t="s">
        <v>62</v>
      </c>
      <c r="P66" s="233"/>
      <c r="Q66" s="225" t="s">
        <v>331</v>
      </c>
    </row>
    <row r="67" customFormat="false" ht="30" hidden="true" customHeight="false" outlineLevel="0" collapsed="false">
      <c r="A67" s="93"/>
      <c r="B67" s="103" t="s">
        <v>272</v>
      </c>
      <c r="C67" s="46" t="s">
        <v>273</v>
      </c>
      <c r="D67" s="46" t="s">
        <v>84</v>
      </c>
      <c r="E67" s="46" t="s">
        <v>294</v>
      </c>
      <c r="F67" s="292" t="s">
        <v>30</v>
      </c>
      <c r="G67" s="41" t="s">
        <v>21</v>
      </c>
      <c r="H67" s="293" t="n">
        <v>500</v>
      </c>
      <c r="I67" s="258" t="n">
        <v>3794.62671980403</v>
      </c>
      <c r="J67" s="245" t="n">
        <v>109</v>
      </c>
      <c r="K67" s="222" t="n">
        <f aca="false">I67-J67</f>
        <v>3685.62671980403</v>
      </c>
      <c r="L67" s="41" t="s">
        <v>295</v>
      </c>
      <c r="M67" s="41" t="s">
        <v>296</v>
      </c>
      <c r="N67" s="244"/>
      <c r="O67" s="227" t="s">
        <v>248</v>
      </c>
      <c r="P67" s="243"/>
      <c r="Q67" s="225" t="s">
        <v>333</v>
      </c>
    </row>
    <row r="68" s="54" customFormat="true" ht="38.25" hidden="false" customHeight="true" outlineLevel="0" collapsed="false">
      <c r="A68" s="214" t="s">
        <v>407</v>
      </c>
      <c r="B68" s="309" t="s">
        <v>100</v>
      </c>
      <c r="C68" s="260" t="s">
        <v>101</v>
      </c>
      <c r="D68" s="46" t="s">
        <v>101</v>
      </c>
      <c r="E68" s="217" t="s">
        <v>102</v>
      </c>
      <c r="F68" s="218" t="s">
        <v>20</v>
      </c>
      <c r="G68" s="28" t="s">
        <v>21</v>
      </c>
      <c r="H68" s="219" t="n">
        <v>460</v>
      </c>
      <c r="I68" s="221" t="n">
        <v>0</v>
      </c>
      <c r="J68" s="221" t="n">
        <v>0</v>
      </c>
      <c r="K68" s="222" t="n">
        <f aca="false">I68-J68</f>
        <v>0</v>
      </c>
      <c r="L68" s="28" t="s">
        <v>103</v>
      </c>
      <c r="M68" s="223" t="s">
        <v>104</v>
      </c>
      <c r="N68" s="224" t="n">
        <v>460</v>
      </c>
      <c r="O68" s="225" t="s">
        <v>89</v>
      </c>
      <c r="P68" s="243" t="s">
        <v>352</v>
      </c>
      <c r="Q68" s="225" t="s">
        <v>331</v>
      </c>
    </row>
    <row r="69" s="94" customFormat="true" ht="45" hidden="false" customHeight="true" outlineLevel="0" collapsed="false">
      <c r="A69" s="93" t="s">
        <v>254</v>
      </c>
      <c r="B69" s="241" t="s">
        <v>149</v>
      </c>
      <c r="C69" s="260" t="s">
        <v>144</v>
      </c>
      <c r="D69" s="46" t="s">
        <v>144</v>
      </c>
      <c r="E69" s="310" t="s">
        <v>150</v>
      </c>
      <c r="F69" s="235" t="s">
        <v>20</v>
      </c>
      <c r="G69" s="46" t="s">
        <v>21</v>
      </c>
      <c r="H69" s="244" t="n">
        <v>250</v>
      </c>
      <c r="I69" s="311" t="n">
        <v>32</v>
      </c>
      <c r="J69" s="246" t="n">
        <v>21</v>
      </c>
      <c r="K69" s="222" t="n">
        <f aca="false">I69-J69</f>
        <v>11</v>
      </c>
      <c r="L69" s="256"/>
      <c r="M69" s="288" t="s">
        <v>153</v>
      </c>
      <c r="N69" s="264" t="n">
        <v>250</v>
      </c>
      <c r="O69" s="225" t="s">
        <v>131</v>
      </c>
      <c r="P69" s="243"/>
      <c r="Q69" s="227" t="s">
        <v>331</v>
      </c>
    </row>
    <row r="70" customFormat="false" ht="82.5" hidden="true" customHeight="true" outlineLevel="0" collapsed="false">
      <c r="A70" s="93" t="s">
        <v>95</v>
      </c>
      <c r="B70" s="49" t="s">
        <v>315</v>
      </c>
      <c r="C70" s="266" t="s">
        <v>18</v>
      </c>
      <c r="D70" s="50" t="s">
        <v>18</v>
      </c>
      <c r="E70" s="226" t="s">
        <v>316</v>
      </c>
      <c r="F70" s="235" t="s">
        <v>23</v>
      </c>
      <c r="G70" s="41" t="s">
        <v>21</v>
      </c>
      <c r="H70" s="236" t="n">
        <v>500</v>
      </c>
      <c r="I70" s="237" t="n">
        <v>20404.0698023551</v>
      </c>
      <c r="J70" s="245" t="n">
        <v>7347</v>
      </c>
      <c r="K70" s="222" t="n">
        <f aca="false">I70-J70</f>
        <v>13057.0698023551</v>
      </c>
      <c r="L70" s="50"/>
      <c r="M70" s="267" t="s">
        <v>317</v>
      </c>
      <c r="N70" s="50"/>
      <c r="O70" s="232" t="s">
        <v>308</v>
      </c>
      <c r="P70" s="243" t="s">
        <v>403</v>
      </c>
      <c r="Q70" s="225" t="s">
        <v>333</v>
      </c>
    </row>
    <row r="71" s="291" customFormat="true" ht="66.75" hidden="true" customHeight="true" outlineLevel="0" collapsed="false">
      <c r="A71" s="256" t="n">
        <v>17</v>
      </c>
      <c r="B71" s="241" t="s">
        <v>408</v>
      </c>
      <c r="C71" s="266" t="s">
        <v>18</v>
      </c>
      <c r="D71" s="50" t="s">
        <v>18</v>
      </c>
      <c r="E71" s="243" t="s">
        <v>409</v>
      </c>
      <c r="F71" s="289" t="s">
        <v>23</v>
      </c>
      <c r="G71" s="41" t="s">
        <v>21</v>
      </c>
      <c r="H71" s="244" t="n">
        <v>485</v>
      </c>
      <c r="I71" s="290" t="n">
        <v>22079.9</v>
      </c>
      <c r="J71" s="245" t="n">
        <v>20745</v>
      </c>
      <c r="K71" s="222" t="n">
        <f aca="false">I71-J71</f>
        <v>1334.9</v>
      </c>
      <c r="L71" s="254" t="s">
        <v>410</v>
      </c>
      <c r="M71" s="312" t="s">
        <v>411</v>
      </c>
      <c r="N71" s="240"/>
      <c r="O71" s="256" t="s">
        <v>33</v>
      </c>
      <c r="P71" s="243" t="s">
        <v>412</v>
      </c>
      <c r="Q71" s="256" t="s">
        <v>333</v>
      </c>
    </row>
    <row r="72" s="94" customFormat="true" ht="40.5" hidden="false" customHeight="true" outlineLevel="0" collapsed="false">
      <c r="A72" s="93" t="s">
        <v>261</v>
      </c>
      <c r="B72" s="103" t="s">
        <v>155</v>
      </c>
      <c r="C72" s="260" t="s">
        <v>144</v>
      </c>
      <c r="D72" s="46" t="s">
        <v>144</v>
      </c>
      <c r="E72" s="228" t="s">
        <v>156</v>
      </c>
      <c r="F72" s="235" t="s">
        <v>20</v>
      </c>
      <c r="G72" s="41" t="s">
        <v>21</v>
      </c>
      <c r="H72" s="244" t="n">
        <v>114</v>
      </c>
      <c r="I72" s="245" t="n">
        <v>86</v>
      </c>
      <c r="J72" s="245" t="n">
        <v>0</v>
      </c>
      <c r="K72" s="222" t="n">
        <f aca="false">I72-J72</f>
        <v>86</v>
      </c>
      <c r="L72" s="41" t="s">
        <v>157</v>
      </c>
      <c r="M72" s="262" t="s">
        <v>158</v>
      </c>
      <c r="N72" s="247" t="n">
        <v>114</v>
      </c>
      <c r="O72" s="225" t="s">
        <v>131</v>
      </c>
      <c r="P72" s="226"/>
      <c r="Q72" s="227" t="s">
        <v>331</v>
      </c>
    </row>
    <row r="73" s="54" customFormat="true" ht="36.75" hidden="false" customHeight="true" outlineLevel="0" collapsed="false">
      <c r="A73" s="93" t="s">
        <v>267</v>
      </c>
      <c r="B73" s="103" t="s">
        <v>96</v>
      </c>
      <c r="C73" s="313" t="s">
        <v>84</v>
      </c>
      <c r="D73" s="46" t="s">
        <v>84</v>
      </c>
      <c r="E73" s="226" t="s">
        <v>97</v>
      </c>
      <c r="F73" s="235" t="s">
        <v>98</v>
      </c>
      <c r="G73" s="41" t="s">
        <v>21</v>
      </c>
      <c r="H73" s="244" t="n">
        <v>464</v>
      </c>
      <c r="I73" s="287" t="n">
        <v>777</v>
      </c>
      <c r="J73" s="245" t="n">
        <v>616</v>
      </c>
      <c r="K73" s="314" t="n">
        <f aca="false">I73-J73</f>
        <v>161</v>
      </c>
      <c r="L73" s="41" t="s">
        <v>253</v>
      </c>
      <c r="M73" s="239" t="s">
        <v>270</v>
      </c>
      <c r="N73" s="247" t="n">
        <v>464</v>
      </c>
      <c r="O73" s="225" t="s">
        <v>89</v>
      </c>
      <c r="P73" s="243"/>
      <c r="Q73" s="225" t="s">
        <v>331</v>
      </c>
    </row>
    <row r="74" s="54" customFormat="true" ht="15.75" hidden="false" customHeight="true" outlineLevel="0" collapsed="false">
      <c r="A74" s="315"/>
      <c r="B74" s="316"/>
      <c r="C74" s="317"/>
      <c r="D74" s="318"/>
      <c r="E74" s="319"/>
      <c r="F74" s="320"/>
      <c r="G74" s="321"/>
      <c r="H74" s="322"/>
      <c r="I74" s="323"/>
      <c r="J74" s="324"/>
      <c r="K74" s="325"/>
      <c r="L74" s="321"/>
      <c r="M74" s="326"/>
      <c r="N74" s="327"/>
      <c r="O74" s="328"/>
      <c r="P74" s="329"/>
      <c r="Q74" s="328"/>
    </row>
    <row r="75" customFormat="false" ht="15" hidden="false" customHeight="false" outlineLevel="0" collapsed="false">
      <c r="I75" s="183"/>
      <c r="J75" s="330"/>
      <c r="K75" s="331"/>
      <c r="O75" s="332"/>
      <c r="P75" s="333"/>
    </row>
    <row r="76" customFormat="false" ht="15" hidden="false" customHeight="false" outlineLevel="0" collapsed="false">
      <c r="I76" s="183"/>
      <c r="J76" s="330"/>
      <c r="K76" s="331"/>
      <c r="O76" s="332"/>
      <c r="P76" s="333"/>
    </row>
    <row r="77" customFormat="false" ht="15" hidden="false" customHeight="false" outlineLevel="0" collapsed="false">
      <c r="I77" s="183"/>
      <c r="J77" s="330"/>
      <c r="K77" s="331"/>
      <c r="O77" s="332"/>
      <c r="P77" s="333"/>
    </row>
    <row r="78" customFormat="false" ht="15" hidden="false" customHeight="false" outlineLevel="0" collapsed="false">
      <c r="I78" s="183"/>
      <c r="J78" s="330"/>
      <c r="K78" s="331"/>
      <c r="O78" s="332"/>
      <c r="P78" s="333"/>
    </row>
    <row r="79" customFormat="false" ht="15" hidden="false" customHeight="false" outlineLevel="0" collapsed="false">
      <c r="I79" s="183"/>
      <c r="J79" s="330"/>
      <c r="K79" s="331"/>
      <c r="O79" s="332"/>
      <c r="P79" s="333"/>
    </row>
    <row r="80" customFormat="false" ht="15" hidden="false" customHeight="false" outlineLevel="0" collapsed="false">
      <c r="I80" s="183"/>
      <c r="J80" s="330"/>
      <c r="K80" s="331"/>
      <c r="P80" s="191"/>
    </row>
    <row r="81" customFormat="false" ht="15" hidden="false" customHeight="false" outlineLevel="0" collapsed="false">
      <c r="I81" s="183"/>
      <c r="J81" s="330"/>
      <c r="K81" s="331"/>
      <c r="P81" s="191"/>
    </row>
    <row r="82" customFormat="false" ht="15" hidden="false" customHeight="false" outlineLevel="0" collapsed="false">
      <c r="I82" s="183"/>
      <c r="J82" s="330"/>
      <c r="K82" s="331"/>
      <c r="P82" s="191"/>
    </row>
    <row r="83" customFormat="false" ht="15" hidden="false" customHeight="false" outlineLevel="0" collapsed="false">
      <c r="I83" s="183"/>
      <c r="J83" s="330"/>
      <c r="K83" s="331"/>
      <c r="P83" s="191"/>
    </row>
    <row r="84" customFormat="false" ht="15" hidden="false" customHeight="false" outlineLevel="0" collapsed="false">
      <c r="I84" s="183"/>
      <c r="J84" s="330"/>
      <c r="K84" s="331"/>
      <c r="P84" s="191"/>
    </row>
    <row r="85" customFormat="false" ht="15" hidden="false" customHeight="false" outlineLevel="0" collapsed="false">
      <c r="I85" s="183"/>
      <c r="J85" s="330"/>
      <c r="K85" s="331"/>
      <c r="P85" s="191"/>
    </row>
    <row r="86" customFormat="false" ht="15" hidden="false" customHeight="false" outlineLevel="0" collapsed="false">
      <c r="I86" s="183"/>
      <c r="J86" s="330"/>
      <c r="K86" s="331"/>
      <c r="P86" s="191"/>
    </row>
    <row r="87" customFormat="false" ht="15" hidden="false" customHeight="false" outlineLevel="0" collapsed="false">
      <c r="I87" s="183"/>
      <c r="J87" s="330"/>
      <c r="K87" s="331"/>
      <c r="P87" s="191"/>
    </row>
    <row r="88" customFormat="false" ht="15" hidden="false" customHeight="false" outlineLevel="0" collapsed="false">
      <c r="I88" s="183"/>
      <c r="J88" s="330"/>
      <c r="K88" s="331"/>
      <c r="P88" s="191"/>
    </row>
    <row r="89" customFormat="false" ht="15" hidden="false" customHeight="false" outlineLevel="0" collapsed="false">
      <c r="I89" s="183"/>
      <c r="J89" s="330"/>
      <c r="K89" s="331"/>
      <c r="P89" s="191"/>
    </row>
    <row r="90" customFormat="false" ht="15" hidden="false" customHeight="false" outlineLevel="0" collapsed="false">
      <c r="I90" s="183"/>
      <c r="J90" s="330"/>
      <c r="K90" s="331"/>
      <c r="P90" s="191"/>
    </row>
    <row r="91" customFormat="false" ht="15" hidden="false" customHeight="false" outlineLevel="0" collapsed="false">
      <c r="I91" s="183"/>
      <c r="J91" s="330"/>
      <c r="K91" s="331"/>
      <c r="P91" s="191"/>
    </row>
    <row r="92" customFormat="false" ht="15" hidden="false" customHeight="false" outlineLevel="0" collapsed="false">
      <c r="I92" s="183"/>
      <c r="J92" s="330"/>
      <c r="K92" s="331"/>
      <c r="P92" s="191"/>
    </row>
    <row r="93" customFormat="false" ht="15" hidden="false" customHeight="false" outlineLevel="0" collapsed="false">
      <c r="I93" s="183"/>
      <c r="J93" s="330"/>
      <c r="K93" s="331"/>
      <c r="P93" s="191"/>
    </row>
    <row r="94" customFormat="false" ht="15" hidden="false" customHeight="false" outlineLevel="0" collapsed="false">
      <c r="I94" s="183"/>
      <c r="J94" s="330"/>
      <c r="K94" s="331"/>
      <c r="P94" s="191"/>
    </row>
    <row r="95" customFormat="false" ht="15" hidden="false" customHeight="false" outlineLevel="0" collapsed="false">
      <c r="I95" s="183"/>
      <c r="J95" s="330"/>
      <c r="K95" s="331"/>
      <c r="P95" s="191"/>
    </row>
    <row r="96" customFormat="false" ht="15" hidden="false" customHeight="false" outlineLevel="0" collapsed="false">
      <c r="I96" s="183"/>
      <c r="J96" s="334"/>
      <c r="K96" s="335"/>
      <c r="P96" s="191"/>
    </row>
    <row r="97" customFormat="false" ht="15" hidden="false" customHeight="false" outlineLevel="0" collapsed="false">
      <c r="I97" s="183"/>
      <c r="J97" s="334"/>
      <c r="K97" s="335"/>
      <c r="P97" s="191"/>
    </row>
    <row r="98" customFormat="false" ht="15" hidden="false" customHeight="false" outlineLevel="0" collapsed="false">
      <c r="I98" s="183"/>
      <c r="J98" s="334"/>
      <c r="K98" s="335"/>
      <c r="P98" s="191"/>
    </row>
    <row r="99" customFormat="false" ht="15" hidden="false" customHeight="false" outlineLevel="0" collapsed="false">
      <c r="I99" s="183"/>
      <c r="J99" s="334"/>
      <c r="K99" s="335"/>
      <c r="P99" s="191"/>
    </row>
    <row r="100" customFormat="false" ht="15" hidden="false" customHeight="false" outlineLevel="0" collapsed="false">
      <c r="I100" s="183"/>
      <c r="J100" s="334"/>
      <c r="K100" s="335"/>
      <c r="P100" s="191"/>
    </row>
    <row r="101" customFormat="false" ht="15" hidden="false" customHeight="false" outlineLevel="0" collapsed="false">
      <c r="I101" s="183"/>
      <c r="J101" s="334"/>
      <c r="K101" s="335"/>
      <c r="P101" s="191"/>
    </row>
    <row r="102" customFormat="false" ht="15" hidden="false" customHeight="false" outlineLevel="0" collapsed="false">
      <c r="I102" s="183"/>
      <c r="J102" s="334"/>
      <c r="K102" s="335"/>
      <c r="P102" s="191"/>
    </row>
    <row r="103" customFormat="false" ht="15" hidden="false" customHeight="false" outlineLevel="0" collapsed="false">
      <c r="I103" s="183"/>
      <c r="J103" s="334"/>
      <c r="K103" s="335"/>
      <c r="P103" s="191"/>
    </row>
    <row r="104" customFormat="false" ht="15" hidden="false" customHeight="false" outlineLevel="0" collapsed="false">
      <c r="I104" s="183"/>
      <c r="J104" s="334"/>
      <c r="K104" s="335"/>
      <c r="P104" s="191"/>
    </row>
    <row r="105" customFormat="false" ht="15" hidden="false" customHeight="false" outlineLevel="0" collapsed="false">
      <c r="I105" s="183"/>
      <c r="J105" s="334"/>
      <c r="K105" s="335"/>
      <c r="P105" s="191"/>
    </row>
    <row r="106" customFormat="false" ht="15" hidden="false" customHeight="false" outlineLevel="0" collapsed="false">
      <c r="I106" s="183"/>
      <c r="J106" s="334"/>
      <c r="K106" s="335"/>
      <c r="P106" s="191"/>
    </row>
    <row r="107" customFormat="false" ht="15" hidden="false" customHeight="false" outlineLevel="0" collapsed="false">
      <c r="I107" s="183"/>
      <c r="J107" s="334"/>
      <c r="K107" s="335"/>
      <c r="P107" s="191"/>
    </row>
    <row r="108" customFormat="false" ht="15" hidden="false" customHeight="false" outlineLevel="0" collapsed="false">
      <c r="I108" s="183"/>
      <c r="J108" s="334"/>
      <c r="K108" s="335"/>
    </row>
    <row r="109" customFormat="false" ht="15" hidden="false" customHeight="false" outlineLevel="0" collapsed="false">
      <c r="I109" s="183"/>
      <c r="J109" s="334"/>
      <c r="K109" s="335"/>
    </row>
    <row r="110" customFormat="false" ht="15" hidden="false" customHeight="false" outlineLevel="0" collapsed="false">
      <c r="I110" s="183"/>
      <c r="J110" s="334"/>
      <c r="K110" s="335"/>
    </row>
    <row r="111" customFormat="false" ht="15" hidden="false" customHeight="false" outlineLevel="0" collapsed="false">
      <c r="I111" s="183"/>
      <c r="J111" s="334"/>
      <c r="K111" s="335"/>
    </row>
    <row r="112" customFormat="false" ht="15" hidden="false" customHeight="false" outlineLevel="0" collapsed="false">
      <c r="I112" s="183"/>
      <c r="J112" s="334"/>
      <c r="K112" s="335"/>
    </row>
    <row r="113" customFormat="false" ht="15" hidden="false" customHeight="false" outlineLevel="0" collapsed="false">
      <c r="I113" s="183"/>
      <c r="J113" s="334"/>
      <c r="K113" s="335"/>
    </row>
    <row r="114" customFormat="false" ht="15" hidden="false" customHeight="false" outlineLevel="0" collapsed="false">
      <c r="I114" s="183"/>
      <c r="J114" s="334"/>
      <c r="K114" s="335"/>
    </row>
    <row r="115" customFormat="false" ht="15" hidden="false" customHeight="false" outlineLevel="0" collapsed="false">
      <c r="I115" s="183"/>
      <c r="J115" s="334"/>
      <c r="K115" s="335"/>
    </row>
    <row r="116" customFormat="false" ht="15" hidden="false" customHeight="false" outlineLevel="0" collapsed="false">
      <c r="I116" s="183"/>
      <c r="J116" s="334"/>
      <c r="K116" s="335"/>
    </row>
    <row r="117" customFormat="false" ht="15" hidden="false" customHeight="false" outlineLevel="0" collapsed="false">
      <c r="I117" s="183"/>
      <c r="J117" s="334"/>
      <c r="K117" s="335"/>
    </row>
    <row r="118" customFormat="false" ht="15" hidden="false" customHeight="false" outlineLevel="0" collapsed="false">
      <c r="I118" s="183"/>
      <c r="J118" s="334"/>
      <c r="K118" s="335"/>
    </row>
  </sheetData>
  <autoFilter ref="A8:BE73">
    <filterColumn colId="16">
      <filters>
        <filter val="inlist"/>
      </filters>
    </filterColumn>
  </autoFilter>
  <mergeCells count="1">
    <mergeCell ref="A6:P6"/>
  </mergeCells>
  <printOptions headings="false" gridLines="false" gridLinesSet="true" horizontalCentered="true" verticalCentered="false"/>
  <pageMargins left="0.170138888888889" right="0.170138888888889" top="0.472222222222222"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6T09:18:54Z</dcterms:created>
  <dc:creator>User</dc:creator>
  <dc:description/>
  <dc:language>en-US</dc:language>
  <cp:lastModifiedBy>User</cp:lastModifiedBy>
  <cp:lastPrinted>2005-07-08T07:28:14Z</cp:lastPrinted>
  <dcterms:modified xsi:type="dcterms:W3CDTF">2005-07-13T02:24:45Z</dcterms:modified>
  <cp:revision>0</cp:revision>
  <dc:subject/>
  <dc:title/>
</cp:coreProperties>
</file>