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2"/>
  </bookViews>
  <sheets>
    <sheet name="Tong hop dang ky" sheetId="1" state="visible" r:id="rId2"/>
    <sheet name="Tong hop phan giao" sheetId="2" state="visible" r:id="rId3"/>
    <sheet name="DN khong duoc phan giao" sheetId="3" state="visible" r:id="rId4"/>
    <sheet name="BD 638-639" sheetId="4" state="visible" r:id="rId5"/>
    <sheet name="BD 359-659-S" sheetId="5" state="visible" r:id="rId6"/>
    <sheet name="BD 342-642" sheetId="6" state="visible" r:id="rId7"/>
    <sheet name="BD 340-640" sheetId="7" state="visible" r:id="rId8"/>
    <sheet name="BD 338-339" sheetId="8" state="visible" r:id="rId9"/>
    <sheet name="BD 334-335" sheetId="9" state="visible" r:id="rId10"/>
    <sheet name="638-639" sheetId="10" state="visible" r:id="rId11"/>
    <sheet name="359-659-s" sheetId="11" state="visible" r:id="rId12"/>
    <sheet name="342-642" sheetId="12" state="visible" r:id="rId13"/>
    <sheet name="340-640" sheetId="13" state="visible" r:id="rId14"/>
    <sheet name="338-339" sheetId="14" state="visible" r:id="rId15"/>
    <sheet name="334-335" sheetId="15" state="visible" r:id="rId16"/>
  </sheets>
  <definedNames>
    <definedName function="false" hidden="true" localSheetId="14" name="_xlnm._FilterDatabase" vbProcedure="false">'334-335'!$A$5:$AN$54</definedName>
    <definedName function="false" hidden="false" localSheetId="13" name="_xlnm.Print_Titles" vbProcedure="false">'338-339'!$5:$5</definedName>
    <definedName function="false" hidden="true" localSheetId="13" name="_xlnm._FilterDatabase" vbProcedure="false">'338-339'!$A$5:$AF$131</definedName>
    <definedName function="false" hidden="true" localSheetId="12" name="_xlnm._FilterDatabase" vbProcedure="false">'340-640'!$A$5:$AF$42</definedName>
    <definedName function="false" hidden="true" localSheetId="11" name="_xlnm._FilterDatabase" vbProcedure="false">'342-642'!$A$5:$AF$37</definedName>
    <definedName function="false" hidden="true" localSheetId="9" name="_xlnm._FilterDatabase" vbProcedure="false">'638-639'!$A$5:$AF$59</definedName>
    <definedName function="false" hidden="false" localSheetId="8" name="_xlnm.Print_Titles" vbProcedure="false">'BD 334-335'!$15:$15</definedName>
    <definedName function="false" hidden="false" localSheetId="7" name="_xlnm.Print_Titles" vbProcedure="false">'BD 338-339'!$15:$15</definedName>
    <definedName function="false" hidden="false" localSheetId="6" name="_xlnm.Print_Titles" vbProcedure="false">'BD 340-640'!$15:$15</definedName>
    <definedName function="false" hidden="false" localSheetId="5" name="_xlnm.Print_Titles" vbProcedure="false">'BD 342-642'!$15:$15</definedName>
    <definedName function="false" hidden="false" localSheetId="3" name="_xlnm.Print_Titles" vbProcedure="false">'BD 638-639'!$15:$15</definedName>
    <definedName function="false" hidden="false" localSheetId="2" name="_xlnm.Print_Titles" vbProcedure="false">'DN khong duoc phan giao'!$3:$3</definedName>
    <definedName function="false" hidden="true" localSheetId="0" name="_xlnm._FilterDatabase" vbProcedure="false">'Tong hop dang ky'!$A$2:$AD$317</definedName>
    <definedName function="false" hidden="false" localSheetId="1" name="_xlnm.Print_Titles" vbProcedure="false">'Tong hop phan giao'!$3:$3</definedName>
    <definedName function="false" hidden="true" localSheetId="1" name="_xlnm._FilterDatabase" vbProcedure="false">'Tong hop phan giao'!$A$2:$AR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4" uniqueCount="1020">
  <si>
    <t xml:space="preserve">Danh sách các thương nhân được phân giao hạn ngạch thành tích đợt II/2005</t>
  </si>
  <si>
    <t xml:space="preserve">Tên thương nhân</t>
  </si>
  <si>
    <t xml:space="preserve">Tỉnh</t>
  </si>
  <si>
    <t xml:space="preserve">Loại hình</t>
  </si>
  <si>
    <t xml:space="preserve">TB</t>
  </si>
  <si>
    <t xml:space="preserve">LĐ</t>
  </si>
  <si>
    <t xml:space="preserve">Địa chỉ giao dịch</t>
  </si>
  <si>
    <t xml:space="preserve">Địa chỉ sản xuất</t>
  </si>
  <si>
    <t xml:space="preserve">Mã số HQ</t>
  </si>
  <si>
    <t xml:space="preserve">CV phụ trách</t>
  </si>
  <si>
    <t xml:space="preserve">Chủng loại (Cat.)</t>
  </si>
  <si>
    <t xml:space="preserve">Tổng HN thành tích (tính đến ngày 1/6/2005)</t>
  </si>
  <si>
    <t xml:space="preserve">HN cấp theo yêu cầu (TB 0374/TM-DM)</t>
  </si>
  <si>
    <t xml:space="preserve">HN Khách hàng lớn Hòa Kỳ</t>
  </si>
  <si>
    <t xml:space="preserve">HN vùng sâu vùng xa</t>
  </si>
  <si>
    <t xml:space="preserve">HN Chuỗi</t>
  </si>
  <si>
    <t xml:space="preserve">Chuyển nhượng đi</t>
  </si>
  <si>
    <t xml:space="preserve">Nhận chuyển nhượng</t>
  </si>
  <si>
    <t xml:space="preserve">Chuyển đổi đi</t>
  </si>
  <si>
    <t xml:space="preserve">Chuyển đổi vào</t>
  </si>
  <si>
    <t xml:space="preserve">Thu hồi và Cấp lẻ </t>
  </si>
  <si>
    <t xml:space="preserve">Tổng hạn ngạch giao cho thương nhân đến ngày 31/5/2005</t>
  </si>
  <si>
    <t xml:space="preserve">Ghi chú</t>
  </si>
  <si>
    <t xml:space="preserve">Cấp visa đến ngày 31/5/2005</t>
  </si>
  <si>
    <t xml:space="preserve">Số lượng đăng ký bổ sung</t>
  </si>
  <si>
    <t xml:space="preserve">Tên khách hàng</t>
  </si>
  <si>
    <t xml:space="preserve"> Ngày dự kiến giao hàng</t>
  </si>
  <si>
    <t xml:space="preserve">Ngày CV đến</t>
  </si>
  <si>
    <t xml:space="preserve">Tỷ lệ thực hiện</t>
  </si>
  <si>
    <t xml:space="preserve">Chi nhánh Công ty Du lịch và Khách sạn Hải Dương</t>
  </si>
  <si>
    <t xml:space="preserve">TP. HCM</t>
  </si>
  <si>
    <t xml:space="preserve">DNNN</t>
  </si>
  <si>
    <t xml:space="preserve">Số 302 Đào Duy Anh, P 9, Q. Phú Nhuận, TP. HCM</t>
  </si>
  <si>
    <t xml:space="preserve">Số 163 Đào Duy Anh, P 9, Q. Phú Nhuận, TP. HCM</t>
  </si>
  <si>
    <t xml:space="preserve">0800009636-008</t>
  </si>
  <si>
    <t xml:space="preserve">Phương</t>
  </si>
  <si>
    <t xml:space="preserve">338/339</t>
  </si>
  <si>
    <t xml:space="preserve">Chi nhánh công ty TNHH Hồ Tây Một Thành viên-Xí nghiệp SX XNK Việt An</t>
  </si>
  <si>
    <t xml:space="preserve">Hà Nội</t>
  </si>
  <si>
    <t xml:space="preserve">521 Minh Khai, Hà Nội</t>
  </si>
  <si>
    <t xml:space="preserve">0101516344-002</t>
  </si>
  <si>
    <t xml:space="preserve">Nga</t>
  </si>
  <si>
    <t xml:space="preserve">Wicked Fashion </t>
  </si>
  <si>
    <t xml:space="preserve">30/8/2005</t>
  </si>
  <si>
    <t xml:space="preserve">Chi Nhánh TCT Đường sông Miền Bắc tại TPHCM</t>
  </si>
  <si>
    <t xml:space="preserve">123 B Hoàng Hoa Thám, phường 13, quận Tân Bình, TP. Hồ Chí Minh</t>
  </si>
  <si>
    <t xml:space="preserve">6/7c Ấp Ích Thạnh, phường Trường Thạnh, quận 9, TP. Hồ Chí Minh</t>
  </si>
  <si>
    <t xml:space="preserve">0100109480-003</t>
  </si>
  <si>
    <t xml:space="preserve">X, Anh</t>
  </si>
  <si>
    <t xml:space="preserve">KL Industry. Inc</t>
  </si>
  <si>
    <t xml:space="preserve">28/7/2005; 28/9/2005; 28/12/2005</t>
  </si>
  <si>
    <t xml:space="preserve">16/06/2005</t>
  </si>
  <si>
    <t xml:space="preserve">Công ty 28 (BQP)</t>
  </si>
  <si>
    <t xml:space="preserve">Số 3 Nguyễn Oanh, Q. Gò Vấp, TP. HCM</t>
  </si>
  <si>
    <t xml:space="preserve">300516772-1</t>
  </si>
  <si>
    <t xml:space="preserve">Hà</t>
  </si>
  <si>
    <t xml:space="preserve">334/335</t>
  </si>
  <si>
    <t xml:space="preserve">Mast</t>
  </si>
  <si>
    <t xml:space="preserve">20/8/2005</t>
  </si>
  <si>
    <t xml:space="preserve">15/6/2005</t>
  </si>
  <si>
    <t xml:space="preserve">Công ty Beeahn Viet Nam</t>
  </si>
  <si>
    <t xml:space="preserve">Hưng Yên</t>
  </si>
  <si>
    <t xml:space="preserve">ĐTNN</t>
  </si>
  <si>
    <t xml:space="preserve">Thị trấn Trần Cao, H. Phù Cừ, Hưng Yên</t>
  </si>
  <si>
    <t xml:space="preserve">0900214170</t>
  </si>
  <si>
    <t xml:space="preserve">Thảo</t>
  </si>
  <si>
    <t xml:space="preserve">Gap Inc.</t>
  </si>
  <si>
    <t xml:space="preserve">6, 8/2005</t>
  </si>
  <si>
    <t xml:space="preserve">Công ty CN TM Tân Phú Cường TNHH </t>
  </si>
  <si>
    <t xml:space="preserve">TNHH</t>
  </si>
  <si>
    <t xml:space="preserve">53/1 Phan Văn Hớn, P.Tân Thới Nhất, Q.12, TP.HCM</t>
  </si>
  <si>
    <t xml:space="preserve">0301427589-1</t>
  </si>
  <si>
    <t xml:space="preserve">Tùng</t>
  </si>
  <si>
    <t xml:space="preserve">8, 9/2005</t>
  </si>
  <si>
    <t xml:space="preserve">14/6/2005</t>
  </si>
  <si>
    <t xml:space="preserve">Công ty CP AP Việt Nam</t>
  </si>
  <si>
    <t xml:space="preserve">Thái Bình</t>
  </si>
  <si>
    <t xml:space="preserve">CTCP</t>
  </si>
  <si>
    <t xml:space="preserve">C9, Hoàng Cầu, Đống Đa, Hà Nội</t>
  </si>
  <si>
    <t xml:space="preserve">KCN Nguyễn Đức Cảnh, TX. Thái Bình</t>
  </si>
  <si>
    <t xml:space="preserve">08.2005</t>
  </si>
  <si>
    <t xml:space="preserve">14/06/2005</t>
  </si>
  <si>
    <t xml:space="preserve">Công ty CP Dệt may XK Hải Phòng</t>
  </si>
  <si>
    <t xml:space="preserve">Hải Phòng</t>
  </si>
  <si>
    <t xml:space="preserve">km 16 đường 353 Hợp Đức, Kiến Thuỵ, Hải Phòng</t>
  </si>
  <si>
    <t xml:space="preserve">0200288184</t>
  </si>
  <si>
    <t xml:space="preserve">Express,, Presidio, Rafaella, Inezio…</t>
  </si>
  <si>
    <t xml:space="preserve">6, 7, 8/2005</t>
  </si>
  <si>
    <t xml:space="preserve">638/639</t>
  </si>
  <si>
    <t xml:space="preserve">Rafaella</t>
  </si>
  <si>
    <t xml:space="preserve">6/2005</t>
  </si>
  <si>
    <t xml:space="preserve">Công ty CP Đức Mạnh</t>
  </si>
  <si>
    <t xml:space="preserve">Hà Nam</t>
  </si>
  <si>
    <t xml:space="preserve">Số 31/7 - Phường Lương Khánh Thiện, Thị xã Phủ Lý - Hà Nam</t>
  </si>
  <si>
    <t xml:space="preserve">Cụm Công nghiệp Châu Sơn, thị xã Phủ Lý, Hà Nam</t>
  </si>
  <si>
    <t xml:space="preserve">07002009335</t>
  </si>
  <si>
    <t xml:space="preserve">Robinson Outdoors, Arc Ticshield Inc,, Kmart Corporation; apex international</t>
  </si>
  <si>
    <t xml:space="preserve">Kmart Corporation</t>
  </si>
  <si>
    <t xml:space="preserve">Công ty CP Kinh doanh len Sài gòn (Sawotraco)</t>
  </si>
  <si>
    <t xml:space="preserve">255 Hoàng Văn Thụ, P.2, Q. Tân Bình, TP.Hồ Chí Minh</t>
  </si>
  <si>
    <t xml:space="preserve">0300745317</t>
  </si>
  <si>
    <t xml:space="preserve">342/642</t>
  </si>
  <si>
    <t xml:space="preserve">Ascent Co. Ltd</t>
  </si>
  <si>
    <t xml:space="preserve">Công ty CP May Bình Minh</t>
  </si>
  <si>
    <t xml:space="preserve">440 Nơ Trang Long, P. 13, Q. Bình Thạnh, TP. HCM</t>
  </si>
  <si>
    <t xml:space="preserve">0303886832</t>
  </si>
  <si>
    <t xml:space="preserve">12/7, 30/8/2005</t>
  </si>
  <si>
    <t xml:space="preserve">340/640</t>
  </si>
  <si>
    <t xml:space="preserve">Philips Van Heusen</t>
  </si>
  <si>
    <t xml:space="preserve">15, 21/8/2005</t>
  </si>
  <si>
    <t xml:space="preserve">7/2005</t>
  </si>
  <si>
    <t xml:space="preserve">Công ty CP May Đồng Nai</t>
  </si>
  <si>
    <t xml:space="preserve">Đồng Nai</t>
  </si>
  <si>
    <t xml:space="preserve">116 Trần Minh Quyền, quận 10, TP. Hồ Chí Minh</t>
  </si>
  <si>
    <t xml:space="preserve">Khu Công nghiệp Biên Hoà 1, TP. Biên Hoà, tỉnh Đồng Nai</t>
  </si>
  <si>
    <t xml:space="preserve">Thắng</t>
  </si>
  <si>
    <t xml:space="preserve">Mervyn'sLLC ;  Haggar Clothing Co.</t>
  </si>
  <si>
    <t xml:space="preserve">8/2005</t>
  </si>
  <si>
    <t xml:space="preserve">13/6/2005</t>
  </si>
  <si>
    <t xml:space="preserve">Công ty CP May Hai (Công ty may số 2 Hải Phòng cũ)</t>
  </si>
  <si>
    <t xml:space="preserve">216 Đường Trần Thành Ngọ, Q.Kiến An, TP.Hải Phòng</t>
  </si>
  <si>
    <t xml:space="preserve">217 Đường Trần Thành Ngọ, Q.Kiến An, TP.Hải Phòng</t>
  </si>
  <si>
    <t xml:space="preserve">0200151510</t>
  </si>
  <si>
    <t xml:space="preserve">Perry Ellis, Supreme, Navy</t>
  </si>
  <si>
    <t xml:space="preserve">6, 7/2005</t>
  </si>
  <si>
    <t xml:space="preserve">Công ty CP May Hồ Gươm</t>
  </si>
  <si>
    <t xml:space="preserve">201 Trương Định, Hai Bà Trưng, Hà Nội</t>
  </si>
  <si>
    <t xml:space="preserve">0100100181</t>
  </si>
  <si>
    <t xml:space="preserve">Target; Southpole</t>
  </si>
  <si>
    <t xml:space="preserve">Southpole</t>
  </si>
  <si>
    <t xml:space="preserve">25/6/2005</t>
  </si>
  <si>
    <t xml:space="preserve">Target</t>
  </si>
  <si>
    <t xml:space="preserve">Xuất ủy thác cho Cty Woojin hơn 1327 tá, Phòng HN báo cáo gộp cả vào</t>
  </si>
  <si>
    <t xml:space="preserve">Công ty CP May Hòa Bình</t>
  </si>
  <si>
    <t xml:space="preserve">830 Nguyễn Duy, P.12, Q.8, TP.HCM</t>
  </si>
  <si>
    <t xml:space="preserve">0302272112</t>
  </si>
  <si>
    <t xml:space="preserve">13/06/2005</t>
  </si>
  <si>
    <t xml:space="preserve">6-&gt;12/2005</t>
  </si>
  <si>
    <t xml:space="preserve">Công ty CP May Hưng Yên</t>
  </si>
  <si>
    <t xml:space="preserve">83 Trưng Trắc-Thị xã Hưng Yên, Hưng Yên</t>
  </si>
  <si>
    <t xml:space="preserve">0900108038</t>
  </si>
  <si>
    <t xml:space="preserve">15/06/2005</t>
  </si>
  <si>
    <t xml:space="preserve">Công ty CP May Hữu Nghị</t>
  </si>
  <si>
    <t xml:space="preserve">636-638 Nguyễn Duy, P. 12, Q. 8, TP. HCM</t>
  </si>
  <si>
    <t xml:space="preserve">0302641539</t>
  </si>
  <si>
    <t xml:space="preserve">Columbia</t>
  </si>
  <si>
    <t xml:space="preserve">12/05/2005</t>
  </si>
  <si>
    <t xml:space="preserve">Công ty CP May Minh Hoàng</t>
  </si>
  <si>
    <t xml:space="preserve">21B Phan Huy ích, P. 12, Q. Gò Vấp, TP. HCM</t>
  </si>
  <si>
    <t xml:space="preserve">0300998075</t>
  </si>
  <si>
    <t xml:space="preserve">Nike</t>
  </si>
  <si>
    <t xml:space="preserve">16, 17/6/2005</t>
  </si>
  <si>
    <t xml:space="preserve">Công ty CP May Nam Định</t>
  </si>
  <si>
    <t xml:space="preserve">Nam Định</t>
  </si>
  <si>
    <t xml:space="preserve">46 Trần Hưng Đạo, Nam Định</t>
  </si>
  <si>
    <t xml:space="preserve">0600328515</t>
  </si>
  <si>
    <t xml:space="preserve">I-MAR  LLC, WICKED FASHION SOUTH POLE</t>
  </si>
  <si>
    <t xml:space="preserve">359/659-S</t>
  </si>
  <si>
    <t xml:space="preserve">TARGET, JC Penney Mahattan Beach wear</t>
  </si>
  <si>
    <t xml:space="preserve">Công ty CP May Nhà Bè</t>
  </si>
  <si>
    <t xml:space="preserve">Đường Bến Nghé, phường Tân Thuận Đông, quận 7, TP. Hồ Chí Minh</t>
  </si>
  <si>
    <t xml:space="preserve">0300398889-1</t>
  </si>
  <si>
    <t xml:space="preserve">Xuân Anh</t>
  </si>
  <si>
    <t xml:space="preserve">(10.000 tá cho JC Penny)</t>
  </si>
  <si>
    <t xml:space="preserve">(10.987 tá của Columbia Sportwear)</t>
  </si>
  <si>
    <t xml:space="preserve">Công ty CP May Phương Đông</t>
  </si>
  <si>
    <t xml:space="preserve">Số 1B Quang Trung, P. 12, Q. Gò Vấp, TP. HCM</t>
  </si>
  <si>
    <t xml:space="preserve">1B Quang Trung, P.12, Q.Gò Vấp, TP.HCM</t>
  </si>
  <si>
    <t xml:space="preserve">0301446687-1</t>
  </si>
  <si>
    <t xml:space="preserve">Nautica, JC Penney</t>
  </si>
  <si>
    <t xml:space="preserve">15/8, 15/9/2005</t>
  </si>
  <si>
    <t xml:space="preserve">JC Penney</t>
  </si>
  <si>
    <t xml:space="preserve">30/8, 15/9/2005</t>
  </si>
  <si>
    <t xml:space="preserve">Công ty CP May Phương Nam</t>
  </si>
  <si>
    <t xml:space="preserve">18 Phan Huy Ích, P.12, Q.Gò Vấp, TP.HCM</t>
  </si>
  <si>
    <t xml:space="preserve">0302254681</t>
  </si>
  <si>
    <t xml:space="preserve">16/6/2005</t>
  </si>
  <si>
    <t xml:space="preserve">Công ty CP May Sài Gòn 2</t>
  </si>
  <si>
    <t xml:space="preserve">15 Trần Triệu Luật, P.7,
 Q. Tân Bình, TP. Hồ Chí Minh</t>
  </si>
  <si>
    <t xml:space="preserve">30 Trần Triệu Luật, P. 6, Q. Tân Bình, TP. HCM</t>
  </si>
  <si>
    <t xml:space="preserve">0302489669</t>
  </si>
  <si>
    <t xml:space="preserve">Công ty CP May Sông Hồng (Nam Định)</t>
  </si>
  <si>
    <t xml:space="preserve">105 Nguyễn Đức Thuận, TP. Nam Định</t>
  </si>
  <si>
    <t xml:space="preserve">0600333307</t>
  </si>
  <si>
    <t xml:space="preserve">Gap</t>
  </si>
  <si>
    <t xml:space="preserve">Công ty CP may thêu giày dép W.E.C Sài Gòn</t>
  </si>
  <si>
    <t xml:space="preserve">146 Nguyễn Công Trứ, Q. 1, TP. HCM</t>
  </si>
  <si>
    <t xml:space="preserve">Số 99 Hương lộ 14, Q. Tân Bình, TP. HCM</t>
  </si>
  <si>
    <t xml:space="preserve">0301919887</t>
  </si>
  <si>
    <t xml:space="preserve">Essential Apparel Co. </t>
  </si>
  <si>
    <t xml:space="preserve">Công ty CP May và DV Hưng Long</t>
  </si>
  <si>
    <t xml:space="preserve">Km24 Quốc lộ 5, Dị Sử, Mỹ Hào, Hưng Yên</t>
  </si>
  <si>
    <t xml:space="preserve">0900183772</t>
  </si>
  <si>
    <t xml:space="preserve">JC Penney, Perry Ellis, Gap, Target</t>
  </si>
  <si>
    <t xml:space="preserve">6, 12/2005</t>
  </si>
  <si>
    <t xml:space="preserve">Công ty CP May XK Long An</t>
  </si>
  <si>
    <t xml:space="preserve">Long An</t>
  </si>
  <si>
    <t xml:space="preserve">373 Quốc lộ 1A, P. 4, TX. Tân An, Long An</t>
  </si>
  <si>
    <t xml:space="preserve">1100478948</t>
  </si>
  <si>
    <t xml:space="preserve">Thọ </t>
  </si>
  <si>
    <t xml:space="preserve">Kohl's</t>
  </si>
  <si>
    <t xml:space="preserve">Công ty CP May XK Vũng Tàu</t>
  </si>
  <si>
    <t xml:space="preserve">Vũng Tàu</t>
  </si>
  <si>
    <t xml:space="preserve">846-848 Đường Bình Giã, P. 10, TP. Vũng Tàu</t>
  </si>
  <si>
    <t xml:space="preserve">Assoluto, Wicked Fashion</t>
  </si>
  <si>
    <t xml:space="preserve">16/6/2005,</t>
  </si>
  <si>
    <t xml:space="preserve">Công ty CP Minh Sơn</t>
  </si>
  <si>
    <t xml:space="preserve">31, Bát Sứ, Hoàn Kiếm, Hà Nội</t>
  </si>
  <si>
    <t xml:space="preserve">Km16 Đường Láng Hòa Lạc, H. Quốc Oai, Tỉnh Hà Tây</t>
  </si>
  <si>
    <t xml:space="preserve">0101002116</t>
  </si>
  <si>
    <t xml:space="preserve">Hạnh</t>
  </si>
  <si>
    <t xml:space="preserve">Wicked Fashion / SouthPole</t>
  </si>
  <si>
    <t xml:space="preserve">Công ty CP SX Hàng Thể thao</t>
  </si>
  <si>
    <t xml:space="preserve">88, Hạ Đình, Thanh Xuân, Hà Nội</t>
  </si>
  <si>
    <t xml:space="preserve">Maxport Ltd.</t>
  </si>
  <si>
    <t xml:space="preserve">31/06/2005</t>
  </si>
  <si>
    <t xml:space="preserve">Đăng ký sai mẫu</t>
  </si>
  <si>
    <t xml:space="preserve">Công ty CP SX TM May Sài Gòn</t>
  </si>
  <si>
    <t xml:space="preserve">236/7 Nguyễn Văn Lượng, P. 17, Q. Gò Vấp, TP. HCM</t>
  </si>
  <si>
    <t xml:space="preserve">0300742387</t>
  </si>
  <si>
    <t xml:space="preserve">25/6 30/8/2005</t>
  </si>
  <si>
    <t xml:space="preserve">Công ty CP Trường An</t>
  </si>
  <si>
    <t xml:space="preserve">Số 10 Hồ Sen, Lê Chân, Hải Phòng</t>
  </si>
  <si>
    <t xml:space="preserve">020203000702</t>
  </si>
  <si>
    <t xml:space="preserve">Chinarear</t>
  </si>
  <si>
    <t xml:space="preserve">Công ty CP Việt Hưng</t>
  </si>
  <si>
    <t xml:space="preserve">206 Quốc lộ 22, P. Trung Mỹ Tây, Q. 12, TP. HCM</t>
  </si>
  <si>
    <t xml:space="preserve">0302417128</t>
  </si>
  <si>
    <t xml:space="preserve">Shopko Stores Inc ;CHAPS; Wicked Fashion; AEO; Levis Strauss</t>
  </si>
  <si>
    <t xml:space="preserve">7/2005 và 8/2005</t>
  </si>
  <si>
    <t xml:space="preserve">Công ty Dệt - May Hà Nội (Hanosimex)</t>
  </si>
  <si>
    <t xml:space="preserve">Số 1 Mai Động, Hai Bà Trưng, Hà Nội</t>
  </si>
  <si>
    <t xml:space="preserve">0100100826-1</t>
  </si>
  <si>
    <t xml:space="preserve">Perry Ellis, Kim Vuong Enterprise Inc.; Sanmar Corp.; Express</t>
  </si>
  <si>
    <t xml:space="preserve">Công ty Dệt kim Đông Xuân - TCT Dệt may Việt Nam</t>
  </si>
  <si>
    <t xml:space="preserve">67 Ngô Thì Nhậm, Hà Nội</t>
  </si>
  <si>
    <t xml:space="preserve">250 Minh Khai, Hà Nội</t>
  </si>
  <si>
    <t xml:space="preserve">0100100583-1</t>
  </si>
  <si>
    <t xml:space="preserve">Jensmart; Childrren's Place</t>
  </si>
  <si>
    <t xml:space="preserve">Công ty Dệt may Đông á (Dagatex) - TCT Dệt may Việt Nam</t>
  </si>
  <si>
    <t xml:space="preserve">185-189 Âu Cơ, P. 14, Q. 11, TP. HCM</t>
  </si>
  <si>
    <t xml:space="preserve">0301446302-1</t>
  </si>
  <si>
    <t xml:space="preserve">Kim Vượng </t>
  </si>
  <si>
    <t xml:space="preserve">26/8/2005</t>
  </si>
  <si>
    <t xml:space="preserve">Công ty Dệt May Gia Định (GIDITEX-CO) TP. Hồ Chí Minh</t>
  </si>
  <si>
    <t xml:space="preserve">189 Phan Văn Trị, P. 11, Q. Bình Thạnh, TP. HCM</t>
  </si>
  <si>
    <t xml:space="preserve">0300744507-1</t>
  </si>
  <si>
    <t xml:space="preserve">FAB Mill Inc</t>
  </si>
  <si>
    <t xml:space="preserve">30/6, 30/8/2005</t>
  </si>
  <si>
    <t xml:space="preserve">Công ty Dệt may Hòa Thọ - TCT Dệt may Việt Nam</t>
  </si>
  <si>
    <t xml:space="preserve">Đà Nẵng</t>
  </si>
  <si>
    <t xml:space="preserve">36 Ông ích Đường, Hoà Vang, TP. Đà Nẵng</t>
  </si>
  <si>
    <t xml:space="preserve">0400101556</t>
  </si>
  <si>
    <t xml:space="preserve">Hương</t>
  </si>
  <si>
    <t xml:space="preserve">Mountain Gear Corp.</t>
  </si>
  <si>
    <t xml:space="preserve">7, 8/2005</t>
  </si>
  <si>
    <t xml:space="preserve">Công ty Dệt may Thắng Lợi - TCT Dệt may Việt Nam</t>
  </si>
  <si>
    <t xml:space="preserve">2 Trường Chinh, P.Tây Thạnh, Q.Tân Phú, TP.HCM</t>
  </si>
  <si>
    <t xml:space="preserve">0300402983-1</t>
  </si>
  <si>
    <t xml:space="preserve">Công ty Dệt may Thăng Long (Thái Bình)</t>
  </si>
  <si>
    <t xml:space="preserve">Km3+500 Quốc lộ 10, P. Phú Khánh, TX. Thái Bình</t>
  </si>
  <si>
    <t xml:space="preserve">South Pole</t>
  </si>
  <si>
    <t xml:space="preserve">6 -&gt;12/2005</t>
  </si>
  <si>
    <t xml:space="preserve">9/06/2005</t>
  </si>
  <si>
    <t xml:space="preserve">Imex Mercantile</t>
  </si>
  <si>
    <t xml:space="preserve">Công ty Dệt may Thành Công </t>
  </si>
  <si>
    <t xml:space="preserve">36 Tây Thạnh, P. Tây Thạnh, Q. Tân Phú, TP. HCM</t>
  </si>
  <si>
    <t xml:space="preserve">0301446221</t>
  </si>
  <si>
    <t xml:space="preserve">JC Penny ;Sanmar Corp.; David Sullivan Inc., Liason, Tonix, Lamode</t>
  </si>
  <si>
    <t xml:space="preserve">Sanmar Corp.</t>
  </si>
  <si>
    <t xml:space="preserve">Công ty Dệt Nam Định</t>
  </si>
  <si>
    <t xml:space="preserve">DNNN </t>
  </si>
  <si>
    <t xml:space="preserve">43 Tô Hiệu, TP. Nam Định</t>
  </si>
  <si>
    <t xml:space="preserve">309 Trần Nhân Tông, TP. Nam Định</t>
  </si>
  <si>
    <t xml:space="preserve">0600019436-1</t>
  </si>
  <si>
    <t xml:space="preserve">Pamatext</t>
  </si>
  <si>
    <t xml:space="preserve">13.06.2005</t>
  </si>
  <si>
    <t xml:space="preserve">Công ty Dệt Nha Trang - TCT Dệt may Việt Nam</t>
  </si>
  <si>
    <t xml:space="preserve">Khánh Hòa</t>
  </si>
  <si>
    <t xml:space="preserve">Vĩnh Phương, Nha Trang, Khánh Hòa</t>
  </si>
  <si>
    <t xml:space="preserve">4200237973</t>
  </si>
  <si>
    <t xml:space="preserve">Orchid Apparel, LLC và Sanmar Corp</t>
  </si>
  <si>
    <t xml:space="preserve">Công ty Dệt Phong Phú - TCT Dệt may Việt Nam (Phongphutexco)</t>
  </si>
  <si>
    <t xml:space="preserve">Phường Tăng Nhơn Phú B, Q. 9, TP. HCM</t>
  </si>
  <si>
    <t xml:space="preserve">0301446006-1</t>
  </si>
  <si>
    <t xml:space="preserve">Saitex Inc</t>
  </si>
  <si>
    <t xml:space="preserve">Công ty Dệt Việt Thắng - TCT Dệt may Việt Nam</t>
  </si>
  <si>
    <t xml:space="preserve">35-37 Bến Chương Dương, quận 1, TP. Hồ Chí Minh</t>
  </si>
  <si>
    <t xml:space="preserve">Linh Trung, Thủ Đức, TP. Hồ Chí Minh</t>
  </si>
  <si>
    <t xml:space="preserve">0301445210-1</t>
  </si>
  <si>
    <t xml:space="preserve">Public Clothing Co.</t>
  </si>
  <si>
    <t xml:space="preserve">Công ty Điện máy Hải Phòng (BTM)</t>
  </si>
  <si>
    <t xml:space="preserve">162 Lạch Tray, Q. Ngô Quyền, TP. Hải Phòng</t>
  </si>
  <si>
    <t xml:space="preserve">NM DM XK Đình Vũ, P. Đồng An, Q. Hải An, Hải Phòng</t>
  </si>
  <si>
    <t xml:space="preserve">0200111821-1</t>
  </si>
  <si>
    <t xml:space="preserve">Cold Water Creek Inc.</t>
  </si>
  <si>
    <t xml:space="preserve">Công ty Giầy da &amp; May mặc XK Legamex TP. HCM</t>
  </si>
  <si>
    <t xml:space="preserve">Số 15 Trường Sơn, Q. 10, TP. HCM</t>
  </si>
  <si>
    <t xml:space="preserve">0300734844-1</t>
  </si>
  <si>
    <t xml:space="preserve">Wingsong Inc, Southpole</t>
  </si>
  <si>
    <t xml:space="preserve">31/8/2005</t>
  </si>
  <si>
    <t xml:space="preserve">Công ty Global Sourcenet Ltd</t>
  </si>
  <si>
    <t xml:space="preserve">Minh Khai, Như Quỳnh, Văn Lâm, Hưng Yên</t>
  </si>
  <si>
    <t xml:space="preserve">0900184053</t>
  </si>
  <si>
    <t xml:space="preserve">Target, Liz Clairborne</t>
  </si>
  <si>
    <t xml:space="preserve">17/06/2005</t>
  </si>
  <si>
    <t xml:space="preserve">ElieTahari, Jones Apparel Group</t>
  </si>
  <si>
    <t xml:space="preserve">Công ty Hansoll Vina</t>
  </si>
  <si>
    <t xml:space="preserve">Bình Dương</t>
  </si>
  <si>
    <t xml:space="preserve">Đường số 6, KCN Sóng Thần I, Huyện Dĩ An, Bình Dương</t>
  </si>
  <si>
    <t xml:space="preserve">3700386410-1</t>
  </si>
  <si>
    <t xml:space="preserve">Mat, KO, HL's</t>
  </si>
  <si>
    <t xml:space="preserve">Mast, Rebok, Liz, JC Penney</t>
  </si>
  <si>
    <t xml:space="preserve">Mast </t>
  </si>
  <si>
    <t xml:space="preserve">Mast, Liz, Sears, Goody's</t>
  </si>
  <si>
    <t xml:space="preserve">Công ty Intimex (XN May XK)</t>
  </si>
  <si>
    <t xml:space="preserve">96 Trần Hưng Đạo-Hoàn Kiếm-Hà Nội</t>
  </si>
  <si>
    <t xml:space="preserve">Tổ 17, khu ga, Văn Điển, Thanh Trì, Hà Nội</t>
  </si>
  <si>
    <t xml:space="preserve">0100108039013</t>
  </si>
  <si>
    <t xml:space="preserve">Myung Ji Co., Ltd</t>
  </si>
  <si>
    <t xml:space="preserve">97 Trần Hưng Đạo-Hoàn Kiếm-Hà Nội</t>
  </si>
  <si>
    <t xml:space="preserve">Công ty LD Beeahn Hưng Yên II</t>
  </si>
  <si>
    <t xml:space="preserve">LDNN</t>
  </si>
  <si>
    <t xml:space="preserve">0900209050</t>
  </si>
  <si>
    <t xml:space="preserve">Công ty LD Global Cefinar</t>
  </si>
  <si>
    <t xml:space="preserve">Hải Dương</t>
  </si>
  <si>
    <t xml:space="preserve">Km50+460 P. Cẩm Thượng, TP. Hải Dương</t>
  </si>
  <si>
    <t xml:space="preserve">Km 50+460 Phường Cẩm Thượng, TP. Hải Dương, tỉnh Hải Dương</t>
  </si>
  <si>
    <t xml:space="preserve">0800275003</t>
  </si>
  <si>
    <t xml:space="preserve">GAP</t>
  </si>
  <si>
    <t xml:space="preserve">Công ty LD Newell Nhà Bè</t>
  </si>
  <si>
    <t xml:space="preserve">Đường Bến Nghé, P. Tân Thuận Đông, Q. 7, TP. HCM</t>
  </si>
  <si>
    <t xml:space="preserve">0302588331</t>
  </si>
  <si>
    <t xml:space="preserve">Nautica International Inc</t>
  </si>
  <si>
    <t xml:space="preserve">31/7/2005; 31/8/2005; 15/9/2005</t>
  </si>
  <si>
    <t xml:space="preserve">Công ty LD Norfolk Hatexco </t>
  </si>
  <si>
    <t xml:space="preserve">203 Nguyễn Huy Tưởng, Thanh Xuân, 
Hà Nội</t>
  </si>
  <si>
    <t xml:space="preserve">157 Nguyễn Tuân, Thanh Xuân, Hà Nội</t>
  </si>
  <si>
    <t xml:space="preserve">0101310618</t>
  </si>
  <si>
    <t xml:space="preserve">Parigi</t>
  </si>
  <si>
    <t xml:space="preserve">Kmart</t>
  </si>
  <si>
    <t xml:space="preserve">Công ty LD Vĩnh Hưng</t>
  </si>
  <si>
    <t xml:space="preserve">CTLD</t>
  </si>
  <si>
    <t xml:space="preserve">1365/1 Quốc lộ 1A, P.An Phú Đông, Q.12, TP.HCM</t>
  </si>
  <si>
    <t xml:space="preserve">0301465538-1</t>
  </si>
  <si>
    <t xml:space="preserve">Adidas, Taylor</t>
  </si>
  <si>
    <t xml:space="preserve">Công ty LD XNK MM Myeng Jei Apparel</t>
  </si>
  <si>
    <t xml:space="preserve">Quảng Ngãi</t>
  </si>
  <si>
    <t xml:space="preserve">Lô L5 KCN Quảng Phú, Quảng Ngãi</t>
  </si>
  <si>
    <t xml:space="preserve">4300314371</t>
  </si>
  <si>
    <t xml:space="preserve">Công ty May 10 - TCT Dệt may Việt Nam</t>
  </si>
  <si>
    <t xml:space="preserve">P.Sài Đồng, Q.Long Biên, Hà Nội</t>
  </si>
  <si>
    <t xml:space="preserve">0100101308-1</t>
  </si>
  <si>
    <t xml:space="preserve">Target, Penney, Supreme, Perry, PVH</t>
  </si>
  <si>
    <t xml:space="preserve">6, 8, 9, 12/2005</t>
  </si>
  <si>
    <t xml:space="preserve">Công ty May Bắc Ninh</t>
  </si>
  <si>
    <t xml:space="preserve">Bắc Ninh</t>
  </si>
  <si>
    <t xml:space="preserve">X.Liên Bão, H.Tiên Du, tỉnh Bắc Ninh</t>
  </si>
  <si>
    <t xml:space="preserve">X.Liên Bão, H.Tiên Du, Tỉnh Bắc Ninh</t>
  </si>
  <si>
    <t xml:space="preserve">Mast Ind.</t>
  </si>
  <si>
    <t xml:space="preserve">Công ty May Bình Định - TCT Dệt may Việt Nam</t>
  </si>
  <si>
    <t xml:space="preserve">Bình Định</t>
  </si>
  <si>
    <t xml:space="preserve">105 Trần Hưng Đạo, Quy Nhơn</t>
  </si>
  <si>
    <t xml:space="preserve">4100507866</t>
  </si>
  <si>
    <t xml:space="preserve">Trước 31/8/2005</t>
  </si>
  <si>
    <t xml:space="preserve">Công ty May Chiến Thắng - TCT Dệt may Việt Nam</t>
  </si>
  <si>
    <t xml:space="preserve">Số 22 Thành Công, Ba Đình, Hà Nội</t>
  </si>
  <si>
    <t xml:space="preserve">0100101058</t>
  </si>
  <si>
    <t xml:space="preserve">Myung Ji</t>
  </si>
  <si>
    <t xml:space="preserve">Công ty May Đáp Cầu</t>
  </si>
  <si>
    <t xml:space="preserve">Khu 6 Thị Cầu, TX. Bắc Ninh, Tỉnh Bắc Ninh</t>
  </si>
  <si>
    <t xml:space="preserve"> </t>
  </si>
  <si>
    <t xml:space="preserve">Công ty May Đức Giang - TCT Dệt may Việt Nam</t>
  </si>
  <si>
    <t xml:space="preserve">59 Phố Đức Giang, Q. Long Biên, Hà Nội</t>
  </si>
  <si>
    <t xml:space="preserve">0100101403-1</t>
  </si>
  <si>
    <t xml:space="preserve">Công ty May LD Kyung Viet</t>
  </si>
  <si>
    <t xml:space="preserve">KCN Phố Nối A, X. Lạc Hồng, H. Văn Lâm, Hưng Yên</t>
  </si>
  <si>
    <t xml:space="preserve">0900195633</t>
  </si>
  <si>
    <t xml:space="preserve">Goody's USA; QVC, Inc</t>
  </si>
  <si>
    <t xml:space="preserve">Công ty May mặc Quảng Việt</t>
  </si>
  <si>
    <t xml:space="preserve">65 Nguyễn Du, Q. 1, TP. HCM</t>
  </si>
  <si>
    <t xml:space="preserve">Khu 2, TT. Củ Chi, H. Củ Chi, TP. HCM</t>
  </si>
  <si>
    <t xml:space="preserve">0300767575-1</t>
  </si>
  <si>
    <t xml:space="preserve">Hoàng Anh</t>
  </si>
  <si>
    <t xml:space="preserve">Công ty May mặc xuất khẩu Pao Yuan (Việt Nam)</t>
  </si>
  <si>
    <t xml:space="preserve">1/108 Quốc lộ 13, Hiệp Bình Phước, Q. Thủ Đức, Tp. HCM</t>
  </si>
  <si>
    <t xml:space="preserve">1/108 Quốc lộ 13, Hiệp Bình Phước, Thủ Đức, TP. HCM</t>
  </si>
  <si>
    <t xml:space="preserve">0302002807</t>
  </si>
  <si>
    <t xml:space="preserve">Công ty May QT Woojin Việt Nam</t>
  </si>
  <si>
    <t xml:space="preserve">226 Lê Lai, Ngô Quyền, Hải Phòng</t>
  </si>
  <si>
    <t xml:space="preserve">0200504967</t>
  </si>
  <si>
    <t xml:space="preserve">sửa số chuyển nhượng từ 3600 xuống 1800</t>
  </si>
  <si>
    <t xml:space="preserve">Soutpole+Target</t>
  </si>
  <si>
    <t xml:space="preserve">Công ty May Thêu An Phước</t>
  </si>
  <si>
    <t xml:space="preserve">100/11-12-13 An Dương Vương, phường 9, quận 5, TP. Hồ Chí Minh</t>
  </si>
  <si>
    <t xml:space="preserve">0301241545-1</t>
  </si>
  <si>
    <t xml:space="preserve">Pada Industrial (far east Co.,)</t>
  </si>
  <si>
    <t xml:space="preserve">10/6/2005</t>
  </si>
  <si>
    <t xml:space="preserve">Công ty đã tiến hành giao hàng theo cam kết với khách hàng (tính đến 15/6)</t>
  </si>
  <si>
    <t xml:space="preserve">Công ty May thêu XNK Hưng Thịnh</t>
  </si>
  <si>
    <t xml:space="preserve">Hà Tây</t>
  </si>
  <si>
    <t xml:space="preserve">418 Quang Trung, Hà Đông, Hà Tây</t>
  </si>
  <si>
    <t xml:space="preserve">418 Quang Trung, Hà Đông, Hà Tây;
Chúc Sơn, Chương Mỹ, Hà Tây</t>
  </si>
  <si>
    <t xml:space="preserve">0500444927</t>
  </si>
  <si>
    <t xml:space="preserve">Sanmar Corp. / Columbia Sportwear Co.</t>
  </si>
  <si>
    <t xml:space="preserve">Columbia Sportwear Co.</t>
  </si>
  <si>
    <t xml:space="preserve">Công ty May Tiền Tiến</t>
  </si>
  <si>
    <t xml:space="preserve">Tiền Giang</t>
  </si>
  <si>
    <t xml:space="preserve">234, Khu phố 6, P.9, TP.Mỹ Thọ, tỉnh Tiền Giang</t>
  </si>
  <si>
    <t xml:space="preserve">1200100067-1</t>
  </si>
  <si>
    <t xml:space="preserve">Thọ</t>
  </si>
  <si>
    <t xml:space="preserve">Norton McNaughton of Squire Inc.; Sears</t>
  </si>
  <si>
    <t xml:space="preserve">30/6/2005</t>
  </si>
  <si>
    <t xml:space="preserve">August Silk, Rafaella Sportwear Inc.</t>
  </si>
  <si>
    <t xml:space="preserve">15/9/2005</t>
  </si>
  <si>
    <t xml:space="preserve">Công ty May Việt Tiến (VTEC)</t>
  </si>
  <si>
    <t xml:space="preserve">7 Lê Minh Xuân
, Phường 7, Quận Tân Bình, TP.Hồ Chí Minh</t>
  </si>
  <si>
    <t xml:space="preserve">0300401524</t>
  </si>
  <si>
    <t xml:space="preserve">PC Penny, AEO, Sears, Perry Ellis</t>
  </si>
  <si>
    <t xml:space="preserve">tháng 6 đến 9/2005</t>
  </si>
  <si>
    <t xml:space="preserve">Nike, Hongkong Style, South Island</t>
  </si>
  <si>
    <t xml:space="preserve">Công ty May XK Ninh Bình</t>
  </si>
  <si>
    <t xml:space="preserve">Ninh Bình</t>
  </si>
  <si>
    <t xml:space="preserve">Số 9 Đinh Tiên Hoàng, TX. Ninh Bình</t>
  </si>
  <si>
    <t xml:space="preserve">Công ty QT Vĩ Hảo (Việt Nam) TNHH</t>
  </si>
  <si>
    <t xml:space="preserve">Số 3, Đường 15A, KCN Biên Hòa II, Biên Hòa, Đồng Nai</t>
  </si>
  <si>
    <t xml:space="preserve">3600263581-1</t>
  </si>
  <si>
    <t xml:space="preserve">Công ty Quốc tế Việt Pan - Pacific</t>
  </si>
  <si>
    <t xml:space="preserve">Bắc Giang</t>
  </si>
  <si>
    <t xml:space="preserve">1050 Đường Xương Giang, TX. Bắc Giang, Tỉnh Bắc Giang</t>
  </si>
  <si>
    <t xml:space="preserve">2400281528</t>
  </si>
  <si>
    <t xml:space="preserve">Kasper Lane Bryant</t>
  </si>
  <si>
    <t xml:space="preserve">Công ty SX áo len XK (Dapto - Co)</t>
  </si>
  <si>
    <t xml:space="preserve">Đường 2A KCN Vĩnh Lộc, Q. Bình Tân, TP. HCM</t>
  </si>
  <si>
    <t xml:space="preserve">0300803022</t>
  </si>
  <si>
    <t xml:space="preserve">Cường</t>
  </si>
  <si>
    <t xml:space="preserve">Công ty SX KD XNK Hải Phòng (ANPROTEX)</t>
  </si>
  <si>
    <t xml:space="preserve">Km 10, Đường 5 Quán Toan, Hồng Bàng, Hải Phòng</t>
  </si>
  <si>
    <t xml:space="preserve">0200152930-1</t>
  </si>
  <si>
    <t xml:space="preserve">Công ty SX KD XNK Quận 8</t>
  </si>
  <si>
    <t xml:space="preserve">175 Chánh Hưng, P. 4, Q. 8, TP. HCM</t>
  </si>
  <si>
    <t xml:space="preserve">0301436463-1</t>
  </si>
  <si>
    <t xml:space="preserve">Công ty SX và TM Việt Anh (Hà Nam)</t>
  </si>
  <si>
    <t xml:space="preserve">X. Thanh Châu, TX. Phủ Lý, Hà Nam</t>
  </si>
  <si>
    <t xml:space="preserve">0700208099</t>
  </si>
  <si>
    <t xml:space="preserve">Chuyển đổi từ 647/648 sang 638/639 tại TB số 0515/TM-DM ngày 29/4</t>
  </si>
  <si>
    <t xml:space="preserve">Juanito Soccer Inc., Holimpias Co. Ltd.</t>
  </si>
  <si>
    <t xml:space="preserve">16/7, 5/8</t>
  </si>
  <si>
    <t xml:space="preserve">Công ty SX và XNK Bình Dương</t>
  </si>
  <si>
    <t xml:space="preserve">Quốc lộ 13, TT. Lái Thiêu, H. Thuận An, Tỉnh Bình Dương</t>
  </si>
  <si>
    <t xml:space="preserve">Chuyển đổi 3817 tá Cat 334/335 sang 6552 tá Cat. 340/640 đã bị hủy</t>
  </si>
  <si>
    <t xml:space="preserve">Mast, DMBM,</t>
  </si>
  <si>
    <t xml:space="preserve">Oxford Ind.</t>
  </si>
  <si>
    <t xml:space="preserve">DMBM </t>
  </si>
  <si>
    <t xml:space="preserve">Công ty SX XNK CN Phú Yên</t>
  </si>
  <si>
    <t xml:space="preserve">Phú Yên</t>
  </si>
  <si>
    <t xml:space="preserve">04 Lê Lợi, Tuy Hòa, Phú Yên</t>
  </si>
  <si>
    <t xml:space="preserve">231 Quốc lộ 1A, Tuy Hòa, Phú Yên</t>
  </si>
  <si>
    <t xml:space="preserve">4400115122-1</t>
  </si>
  <si>
    <t xml:space="preserve">Target Store, Division of Target Corporation</t>
  </si>
  <si>
    <t xml:space="preserve">Công ty SX XNK Dệt may Đà Nẵng - TCT Dệt may Việt Nam</t>
  </si>
  <si>
    <t xml:space="preserve">25 Trần Quý Cáp, Đà Nẵng</t>
  </si>
  <si>
    <t xml:space="preserve">0400410498</t>
  </si>
  <si>
    <t xml:space="preserve">Perry Ellis Int'</t>
  </si>
  <si>
    <t xml:space="preserve">Công ty TM Đại Lộc</t>
  </si>
  <si>
    <t xml:space="preserve">Quảng Nam</t>
  </si>
  <si>
    <t xml:space="preserve">504</t>
  </si>
  <si>
    <t xml:space="preserve">490</t>
  </si>
  <si>
    <t xml:space="preserve">Khu II, TT.Ái Nghĩa, Đại Lộc, Quảng Nam</t>
  </si>
  <si>
    <t xml:space="preserve">4000100749-1</t>
  </si>
  <si>
    <t xml:space="preserve">Công ty TNHH All Super (Việt Nam)</t>
  </si>
  <si>
    <t xml:space="preserve">Đường số 9, Lô 23 KCN Biên Hòa II, Tỉnh Đồng Nai</t>
  </si>
  <si>
    <t xml:space="preserve">Công ty TNHH Apex Việt Nam</t>
  </si>
  <si>
    <t xml:space="preserve">Đường số 3, KCN Đồng An, Thuận An, Bình Dương</t>
  </si>
  <si>
    <t xml:space="preserve">15/8/2005</t>
  </si>
  <si>
    <t xml:space="preserve">17/6/2005</t>
  </si>
  <si>
    <t xml:space="preserve">Công ty TNHH B &amp; O</t>
  </si>
  <si>
    <t xml:space="preserve">317/38 Hà Huy Giáp, P. Thạnh Xuân, Q. 12, TP. HCM</t>
  </si>
  <si>
    <t xml:space="preserve">A.27 Bis Tô Ký, P.Trung Mỹ Tây, Q.12, TP.HCM</t>
  </si>
  <si>
    <t xml:space="preserve">0302113419</t>
  </si>
  <si>
    <t xml:space="preserve">9/2005</t>
  </si>
  <si>
    <t xml:space="preserve">Công ty TNHH B.Y &amp; B.Y Vina</t>
  </si>
  <si>
    <t xml:space="preserve">18 Bình Phú, Bình Chuẩn, Thuận An, Bình Dương</t>
  </si>
  <si>
    <t xml:space="preserve">CLEI</t>
  </si>
  <si>
    <t xml:space="preserve">Công ty TNHH Beautec Vina</t>
  </si>
  <si>
    <t xml:space="preserve">Số 7 Đại lộ Thống Nhất, KCN Sóng Thần, Dĩ An, Bình Dương</t>
  </si>
  <si>
    <t xml:space="preserve">Kmart, Supreme, Sears, Goodies, Mervyns…</t>
  </si>
  <si>
    <t xml:space="preserve">Công ty TNHH Bum Jin Vina</t>
  </si>
  <si>
    <t xml:space="preserve">Lô 28/I-29/I Đường 2B, KCN Vĩnh Lộc, Bình Chánh, TP. HCM</t>
  </si>
  <si>
    <t xml:space="preserve">JC Penny</t>
  </si>
  <si>
    <t xml:space="preserve">Công ty TNHH CN Dệt may Việt Nam</t>
  </si>
  <si>
    <t xml:space="preserve">Lô II-5, Đường số 10, KCN Tân Bình, TP. HCM</t>
  </si>
  <si>
    <t xml:space="preserve">0302541735</t>
  </si>
  <si>
    <t xml:space="preserve">Công ty TNHH Dae Won Vina</t>
  </si>
  <si>
    <t xml:space="preserve">B26-27 Đường số 5, KCN Vĩnh Lộc, Bình Chánh, TP. HCM</t>
  </si>
  <si>
    <t xml:space="preserve">0302303353</t>
  </si>
  <si>
    <t xml:space="preserve">LUCASINI Classic</t>
  </si>
  <si>
    <t xml:space="preserve">Công ty TNHH Đại Quang - Maika</t>
  </si>
  <si>
    <t xml:space="preserve">45 Khu phố 7, P. Bình Hưng Hòa, Q. Bình Tân, TP. HCM</t>
  </si>
  <si>
    <t xml:space="preserve">0300800543-1</t>
  </si>
  <si>
    <t xml:space="preserve">The Mill Work Trading Inc. và Too Import LLP</t>
  </si>
  <si>
    <t xml:space="preserve">Công ty TNHH Đại Tây Dương</t>
  </si>
  <si>
    <t xml:space="preserve">Đường số 5, KCN Đồng An, Thuận An, Bình Dương</t>
  </si>
  <si>
    <t xml:space="preserve">3700460872</t>
  </si>
  <si>
    <t xml:space="preserve">DMBM</t>
  </si>
  <si>
    <t xml:space="preserve">30/7/2005</t>
  </si>
  <si>
    <t xml:space="preserve">Công ty TNHH Dệt len Quốc Thịnh</t>
  </si>
  <si>
    <t xml:space="preserve">Lâm đồng</t>
  </si>
  <si>
    <t xml:space="preserve">14 bis Phạm Hồng Thái, Thành phố Đà lạt, Tỉnh Lâm đồng</t>
  </si>
  <si>
    <t xml:space="preserve">Thanh Cong Fashion</t>
  </si>
  <si>
    <t xml:space="preserve">Công ty TNHH Dệt may Hoa Sen</t>
  </si>
  <si>
    <t xml:space="preserve">Tây Ninh</t>
  </si>
  <si>
    <t xml:space="preserve">KCN Trảng Bàng, Tây Ninh</t>
  </si>
  <si>
    <t xml:space="preserve">May; Sears; Kohl's; Liz Clairbone</t>
  </si>
  <si>
    <t xml:space="preserve">Liz Clairbone</t>
  </si>
  <si>
    <t xml:space="preserve">Công ty TNHH Dệt may Kim Thành</t>
  </si>
  <si>
    <t xml:space="preserve">ấp Tân Định, X. Tân Thông Hội, H. Củ Chi, TP. HCM</t>
  </si>
  <si>
    <t xml:space="preserve">0301402183751</t>
  </si>
  <si>
    <t xml:space="preserve">Công ty TNHH dệt may Vĩnh Oanh</t>
  </si>
  <si>
    <t xml:space="preserve">TNHH </t>
  </si>
  <si>
    <t xml:space="preserve">Thôn Vĩnh Trị, Yên Trị , Ý Yên, Nam Định</t>
  </si>
  <si>
    <t xml:space="preserve">0600001735-1</t>
  </si>
  <si>
    <t xml:space="preserve">Công ty TNHH Doolim Vina</t>
  </si>
  <si>
    <t xml:space="preserve">Quốc lộ 1A, X. Long Hiệp, H. Bến Lức, Tỉnh Long An</t>
  </si>
  <si>
    <t xml:space="preserve">1100546891.001</t>
  </si>
  <si>
    <t xml:space="preserve">Kellwood</t>
  </si>
  <si>
    <t xml:space="preserve">Công ty TNHH Đức Phong</t>
  </si>
  <si>
    <t xml:space="preserve">158A An Dương Vương, KP.5, P.An Lạc, Q.Bình Tân, TP.HCM</t>
  </si>
  <si>
    <t xml:space="preserve">0302796275</t>
  </si>
  <si>
    <t xml:space="preserve">Công ty TNHH Esquel Garment Manufacturing (Việt Nam)</t>
  </si>
  <si>
    <t xml:space="preserve">Số 9 Đường 5 KCN Việt Nam - Singapore, H. Thuận An, Tỉnh Bình Dương</t>
  </si>
  <si>
    <t xml:space="preserve">GAP, Tommy Hilfiger, Nautica, Mast, Roots</t>
  </si>
  <si>
    <t xml:space="preserve">6/2005; 8/2005</t>
  </si>
  <si>
    <t xml:space="preserve">Công ty TNHH Fashionline SaiGon</t>
  </si>
  <si>
    <t xml:space="preserve">11 VSIP Đường 4, KCN Việt Nam - Singapore, H. Thuận An, Tỉnh Bình Dương</t>
  </si>
  <si>
    <t xml:space="preserve">Số 11, Đường số 4, VSIP, Thuận An, Bình Dương</t>
  </si>
  <si>
    <t xml:space="preserve">3700426550-0</t>
  </si>
  <si>
    <t xml:space="preserve">28/7/2005</t>
  </si>
  <si>
    <t xml:space="preserve">Công ty TNHH Filia Việt Nam</t>
  </si>
  <si>
    <t xml:space="preserve">B2-9 KCN Tây Bắc, xã Tân An Hội, Củ Chi, TPHCM</t>
  </si>
  <si>
    <t xml:space="preserve">Lô B2-9, KCN Tây Bắc Củ Chi, X.Tân An Hội, H.Củ Chi, TP.HCM</t>
  </si>
  <si>
    <t xml:space="preserve">0303276737</t>
  </si>
  <si>
    <t xml:space="preserve">Chuyển nhượng từ Công ty TNHH May Hải Phương và LHCN Sae Young, HN khách hàng lớn HK số: 0020/TM-DM ngày 4/1/2005 (Wicked Fashion Southpole)</t>
  </si>
  <si>
    <t xml:space="preserve">Wicked Fashion South Pole</t>
  </si>
  <si>
    <t xml:space="preserve">Công ty mới thành lập năm 2004</t>
  </si>
  <si>
    <t xml:space="preserve">Công ty TNHH Garnet Nam Định</t>
  </si>
  <si>
    <t xml:space="preserve">Tầng 5, Tòa nhà Thăng Long Ford, 105 Láng Hạ, Hà Nội</t>
  </si>
  <si>
    <t xml:space="preserve">45 Đường Giải Phóng, Tỉnh Nam Định</t>
  </si>
  <si>
    <t xml:space="preserve">0600310003</t>
  </si>
  <si>
    <t xml:space="preserve">AERO Postale</t>
  </si>
  <si>
    <t xml:space="preserve">11, 12/2005</t>
  </si>
  <si>
    <t xml:space="preserve">9/6/2005</t>
  </si>
  <si>
    <t xml:space="preserve">Công ty TNHH GD Tex</t>
  </si>
  <si>
    <t xml:space="preserve">KCN Mỹ Phước, H. Bến Cát, Tỉnh Bình Dương</t>
  </si>
  <si>
    <t xml:space="preserve">16/8/2005</t>
  </si>
  <si>
    <t xml:space="preserve">15/7/2005</t>
  </si>
  <si>
    <t xml:space="preserve">Công ty TNHH Giai Nông</t>
  </si>
  <si>
    <t xml:space="preserve">580 Núi Thành, Q. Hải Châu, TP. Đà Nẵng</t>
  </si>
  <si>
    <t xml:space="preserve">Island Glory  Ind. Co., / Fortune Tech Ltd.</t>
  </si>
  <si>
    <t xml:space="preserve">Công ty TNHH Hansae Việt Nam</t>
  </si>
  <si>
    <t xml:space="preserve">Lô D2, KCN Củ Chi, H.Củ Chi, TP.HCM</t>
  </si>
  <si>
    <t xml:space="preserve">0302286394</t>
  </si>
  <si>
    <t xml:space="preserve">Nike Inc.</t>
  </si>
  <si>
    <t xml:space="preserve">GAP Inc., Too Import LLP., Blue Star Import LLP, Mast Ind., Nike</t>
  </si>
  <si>
    <t xml:space="preserve">Công ty TNHH Heera Vina</t>
  </si>
  <si>
    <t xml:space="preserve">KCN Tam Phước, Xã Tam Phước, H. Long Thành, Tỉnh Đồng Nai</t>
  </si>
  <si>
    <t xml:space="preserve">03600515020</t>
  </si>
  <si>
    <t xml:space="preserve">Công ty TNHH J &amp; D Vinako</t>
  </si>
  <si>
    <t xml:space="preserve">180 Lầu 2 Pasteur, Q. 1, TP. HCM</t>
  </si>
  <si>
    <t xml:space="preserve">Đường số 5, KCN Trảng Bàng, Tây Ninh</t>
  </si>
  <si>
    <t xml:space="preserve">Wicked Fashion</t>
  </si>
  <si>
    <t xml:space="preserve">Công ty TNHH Jiangsu Jingmeng Việt Nam</t>
  </si>
  <si>
    <t xml:space="preserve">104/2-2 KCN Amata, Biên Hòa, Đồng Nai</t>
  </si>
  <si>
    <t xml:space="preserve">May</t>
  </si>
  <si>
    <t xml:space="preserve">Công ty TNHH JM Caps Việt Nam</t>
  </si>
  <si>
    <t xml:space="preserve">KCN Việt Hương, Quốc lộ 13, X. Thuận Giao, H. Thuận An, Tỉnh Bình Dương</t>
  </si>
  <si>
    <t xml:space="preserve">C7 KCN Việt Hương, Quốc lộ 13, X. Thuận Giao, H. Thuận An, Tỉnh Bình Dương</t>
  </si>
  <si>
    <t xml:space="preserve">3700229231</t>
  </si>
  <si>
    <t xml:space="preserve">SML Sport / GACC; CTC Custom Broker</t>
  </si>
  <si>
    <t xml:space="preserve">Công ty TNHH Jung Kwang Việt Nam</t>
  </si>
  <si>
    <t xml:space="preserve">3900309928</t>
  </si>
  <si>
    <t xml:space="preserve">Fang Clothing Inc.</t>
  </si>
  <si>
    <t xml:space="preserve">Công ty TNHH Khải Tâm</t>
  </si>
  <si>
    <t xml:space="preserve">C27 Cư xá Phú Lâm B, P. 13, Q. 6, TP. HCM</t>
  </si>
  <si>
    <t xml:space="preserve">243 Nguyễn Văn Luông, P. 11, Q. 6, TP. HCM</t>
  </si>
  <si>
    <t xml:space="preserve">0302993724</t>
  </si>
  <si>
    <t xml:space="preserve">Nhận chuyển nhượng 20000 tá của Cty THNHH B&amp;O</t>
  </si>
  <si>
    <t xml:space="preserve">01/07/2005-05/09/2005</t>
  </si>
  <si>
    <t xml:space="preserve">01/07/2005-31/08/2005</t>
  </si>
  <si>
    <t xml:space="preserve">Công ty TNHH Kovina Fashion</t>
  </si>
  <si>
    <t xml:space="preserve">Jones Apparel</t>
  </si>
  <si>
    <t xml:space="preserve">Công ty TNHH LD Kavio-Đông á</t>
  </si>
  <si>
    <t xml:space="preserve">185-189 Âu Cơ, P.14, Q.11, Tp HCM</t>
  </si>
  <si>
    <t xml:space="preserve">F1/48/2 Hương lộ 2, ấp 6, H. Bình Chánh, Tp HCM</t>
  </si>
  <si>
    <t xml:space="preserve">0302694629</t>
  </si>
  <si>
    <t xml:space="preserve">Kim Vương Enterprises Inc.</t>
  </si>
  <si>
    <t xml:space="preserve">Công ty TNHH Lee Shin International</t>
  </si>
  <si>
    <t xml:space="preserve">Lô 36 Đường số 3, KCN Tân Tạo, Bình Tân, TP. HCM</t>
  </si>
  <si>
    <t xml:space="preserve">0303148710</t>
  </si>
  <si>
    <t xml:space="preserve">sai mẫu</t>
  </si>
  <si>
    <t xml:space="preserve">Công ty TNHH Liên Phong</t>
  </si>
  <si>
    <t xml:space="preserve">Đ. Đào Trinh Nhất, Khu phố 1, P. Linh Tây, Q. Thủ Đức, TP. HCM</t>
  </si>
  <si>
    <t xml:space="preserve">0302247116</t>
  </si>
  <si>
    <t xml:space="preserve">Công ty TNHH may Effort</t>
  </si>
  <si>
    <t xml:space="preserve">53 Đường Cửu Long, P. 2, Q. Tân Bình, TP. HCM</t>
  </si>
  <si>
    <t xml:space="preserve">B1-6 KCN Tây Bắc Củ Chi, H. Củ Chi, TP. HCM</t>
  </si>
  <si>
    <t xml:space="preserve">Micheal Gerald Ltd. Inc.</t>
  </si>
  <si>
    <t xml:space="preserve">Công ty TNHH May Hải Hà</t>
  </si>
  <si>
    <t xml:space="preserve">212/21 Nguyễn Thái Bình, P. 12, Q. Tân Bình, TP. HCM</t>
  </si>
  <si>
    <t xml:space="preserve">138 Bis Trường Chinh (CMT8), P. 12, Q. Tân Bình, TP. HCM</t>
  </si>
  <si>
    <t xml:space="preserve">0302219849</t>
  </si>
  <si>
    <t xml:space="preserve">Công ty TNHH May mặc Kim Hồng</t>
  </si>
  <si>
    <t xml:space="preserve">Lô 61 Đường B, KCX Linh Trung II, Q. Thủ Đức, TP. HCM</t>
  </si>
  <si>
    <t xml:space="preserve">0302704524</t>
  </si>
  <si>
    <t xml:space="preserve">Perry Ellis</t>
  </si>
  <si>
    <t xml:space="preserve">Công ty TNHH May mặc QT Việt Hsing</t>
  </si>
  <si>
    <t xml:space="preserve">Đường Liên Xã, Bình Chuẩn, Thuận An, Bình Dương</t>
  </si>
  <si>
    <t xml:space="preserve">3700234055-1</t>
  </si>
  <si>
    <t xml:space="preserve">Công ty TNHH May mặc Thăng Long</t>
  </si>
  <si>
    <t xml:space="preserve">47/13 Lũy Bán Bích,P. Tân Thới Hòa, Q. Tân Phú, TP. HCM (địa chỉ cũ: 47/13 Hương lộ 14, P. 20, Q. Tân Bình, TP. HCM)</t>
  </si>
  <si>
    <t xml:space="preserve">0301436801-1</t>
  </si>
  <si>
    <t xml:space="preserve">Công ty TNHH May mặc United Sweethearts Việt Nam</t>
  </si>
  <si>
    <t xml:space="preserve">Đường số 10, KCN Nhơn Trạch I, H. Nhơn Trạch, Biên Hòa, Đồng Nai</t>
  </si>
  <si>
    <t xml:space="preserve">Oshkosh</t>
  </si>
  <si>
    <t xml:space="preserve">Công ty TNHH May mặc Việt Pacific</t>
  </si>
  <si>
    <t xml:space="preserve">Số 10 Mỗ Lao, Hà Đông, Hà Tây</t>
  </si>
  <si>
    <t xml:space="preserve">0500233179</t>
  </si>
  <si>
    <t xml:space="preserve">Công ty TNHH May mặc XK Knitwear Green Maple</t>
  </si>
  <si>
    <t xml:space="preserve">177/52 Lũy Bán Bích, P. Hiệp Tân, Q. Tân Phú, TP. HCM</t>
  </si>
  <si>
    <t xml:space="preserve">Children 's Place</t>
  </si>
  <si>
    <t xml:space="preserve">Công ty TNHH May mặc XK Tân Châu</t>
  </si>
  <si>
    <t xml:space="preserve">65/5 Thuận Kiều, P.Tân Thới Nhất, Q.12, TP.HCM</t>
  </si>
  <si>
    <t xml:space="preserve">0300650217</t>
  </si>
  <si>
    <t xml:space="preserve">Công ty TNHH may Nguồn Lực</t>
  </si>
  <si>
    <t xml:space="preserve">B27 Tô Ký,
Trung Mỹ Tây, Q.12, TP.Hồ Chí Minh</t>
  </si>
  <si>
    <t xml:space="preserve">0302745859</t>
  </si>
  <si>
    <t xml:space="preserve">Công ty TNHH may Nhật Tân</t>
  </si>
  <si>
    <t xml:space="preserve">1016 Hương Lộ 2, Bình Trị Đông A, Q. Bình Tân, TP.Hồ Chí Minh</t>
  </si>
  <si>
    <t xml:space="preserve">0301439513-1</t>
  </si>
  <si>
    <t xml:space="preserve">Filia ; Lolytogs</t>
  </si>
  <si>
    <t xml:space="preserve">Công ty TNHH May Phú Dụ</t>
  </si>
  <si>
    <t xml:space="preserve">xã Minh Đức, huyện Mỹ Hào, Hưng Yên</t>
  </si>
  <si>
    <t xml:space="preserve">Fooyang Int'l Corp.</t>
  </si>
  <si>
    <t xml:space="preserve">Công ty TNHH May Quang Lim</t>
  </si>
  <si>
    <t xml:space="preserve">106/1130 Lê Đức Thọ, P. 13, Q. Gò Vấp, TP. HCM</t>
  </si>
  <si>
    <t xml:space="preserve">0302695830</t>
  </si>
  <si>
    <t xml:space="preserve">có biên bản kiểm tra của Tổ GS: thiết bị chỉ có 408 máy</t>
  </si>
  <si>
    <t xml:space="preserve">MS Bubbles Inc.</t>
  </si>
  <si>
    <t xml:space="preserve">Công ty TNHH May số 5 Hải Phòng</t>
  </si>
  <si>
    <t xml:space="preserve">4/73 Đinh Tiên Hoàng, Hải Phòng</t>
  </si>
  <si>
    <t xml:space="preserve">Km17, Đường 5, An Dương, Hải Phòng</t>
  </si>
  <si>
    <t xml:space="preserve">0200495769</t>
  </si>
  <si>
    <t xml:space="preserve">Công ty TNHH May thêu Din Tsun (Việt Nam)</t>
  </si>
  <si>
    <t xml:space="preserve">511B Hòa Bình, P. Hiệp Tân, Q. Tân Phú, TP. HCM</t>
  </si>
  <si>
    <t xml:space="preserve">0301821190</t>
  </si>
  <si>
    <t xml:space="preserve">Adidas America</t>
  </si>
  <si>
    <t xml:space="preserve">Công ty TNHH May thêu Hân Mao</t>
  </si>
  <si>
    <t xml:space="preserve">Ấp Bàu Tre 2, X.Tân An Hội, H.Củ Chi, TP.HCM</t>
  </si>
  <si>
    <t xml:space="preserve">0301439295</t>
  </si>
  <si>
    <t xml:space="preserve">Công ty TNHH May thêu Mạnh Tiến</t>
  </si>
  <si>
    <t xml:space="preserve">170 Quốc lộ 1A, P. Tân Thới Nhất, Q. 12, TP. HCM</t>
  </si>
  <si>
    <t xml:space="preserve">0302128990</t>
  </si>
  <si>
    <t xml:space="preserve">J,Jill</t>
  </si>
  <si>
    <t xml:space="preserve">Jones</t>
  </si>
  <si>
    <t xml:space="preserve">Công ty TNHH May thêu Mỹ Sơn</t>
  </si>
  <si>
    <t xml:space="preserve">42/14C Nguyễn Bỉnh Khiêm, P.1, Q. Gò Vấp, Tp. HCM</t>
  </si>
  <si>
    <t xml:space="preserve">0302172686</t>
  </si>
  <si>
    <t xml:space="preserve">7, 10/2005</t>
  </si>
  <si>
    <t xml:space="preserve">Công ty TNHH May Thịnh Phát</t>
  </si>
  <si>
    <t xml:space="preserve">17/6A Phạm Văn Chiêu, P. 12, Q. Gò Vấp, TP. HCM</t>
  </si>
  <si>
    <t xml:space="preserve">0302577442</t>
  </si>
  <si>
    <t xml:space="preserve">AEO</t>
  </si>
  <si>
    <t xml:space="preserve">Công ty TNHH May Top One</t>
  </si>
  <si>
    <t xml:space="preserve">17/6A Phan Huy ích, P. 12, Q. Gò Vấp, TP. HCM</t>
  </si>
  <si>
    <t xml:space="preserve">0302538732</t>
  </si>
  <si>
    <t xml:space="preserve">Guess/Gear</t>
  </si>
  <si>
    <t xml:space="preserve">Gear</t>
  </si>
  <si>
    <t xml:space="preserve">23/8/2005</t>
  </si>
  <si>
    <t xml:space="preserve">Công ty TNHH May Trí Đạt</t>
  </si>
  <si>
    <t xml:space="preserve">44/1 Khu phố 5, Đ. Tân Thới Nhất 8, P. Tân Thới Nhất, Q. 12, TP. HCM</t>
  </si>
  <si>
    <t xml:space="preserve">0301420417-1</t>
  </si>
  <si>
    <t xml:space="preserve">Công ty TNHH May Tuấn Nhã</t>
  </si>
  <si>
    <t xml:space="preserve">159 Hồ Học Lãm, P.An Lạc, Q.Bình Tân, TP.HCM</t>
  </si>
  <si>
    <t xml:space="preserve">0301415858</t>
  </si>
  <si>
    <t xml:space="preserve">Công ty TNHH May và TM Bảo Ngọc</t>
  </si>
  <si>
    <t xml:space="preserve">335 Trường Chinh, P. 13, Q. Tân Bình, TP. HCM</t>
  </si>
  <si>
    <t xml:space="preserve">14/2 Nhất Chi Mai, P. 13, Q. Tân Bình, TP. HCM</t>
  </si>
  <si>
    <t xml:space="preserve">0302372276</t>
  </si>
  <si>
    <t xml:space="preserve">Công ty TNHH May và TM Tân Việt</t>
  </si>
  <si>
    <t xml:space="preserve">17/6 Phạm Văn Chiêu, P. 12, Q. Gò Vấp, TP. HCM</t>
  </si>
  <si>
    <t xml:space="preserve">0302077263</t>
  </si>
  <si>
    <t xml:space="preserve">Ben Ellias Industries Corp.</t>
  </si>
  <si>
    <t xml:space="preserve">7, 12/2005</t>
  </si>
  <si>
    <t xml:space="preserve">Công ty TNHH May và TM Thảo Tú</t>
  </si>
  <si>
    <t xml:space="preserve">51/13A Tân Kỳ Tân Quý, Q. Tân Phú, TP. HCM</t>
  </si>
  <si>
    <t xml:space="preserve">0301781727</t>
  </si>
  <si>
    <t xml:space="preserve">Công ty TNHH May XK Lâm Thanh</t>
  </si>
  <si>
    <t xml:space="preserve">165/24 Khu phố 5, P. Tân Thới Nhất, Q. 12, TP. HCM</t>
  </si>
  <si>
    <t xml:space="preserve">0302695421</t>
  </si>
  <si>
    <t xml:space="preserve">Công ty TNHH May Xuân Hiếu (YUKO)</t>
  </si>
  <si>
    <t xml:space="preserve">ấp Bình Đức, X.Bình Hòa, H.Thuận An, Tỉnh Bình Dương</t>
  </si>
  <si>
    <t xml:space="preserve">13/6/05</t>
  </si>
  <si>
    <t xml:space="preserve">Judy Group</t>
  </si>
  <si>
    <t xml:space="preserve">Công ty TNHH MB-Việt Nam</t>
  </si>
  <si>
    <t xml:space="preserve">89 Cộng Hòa, P. 4, Q. Tân Bình, TP. HCM</t>
  </si>
  <si>
    <t xml:space="preserve">F3 Thị xã Tây Ninh, Tỉnh Tây Ninh</t>
  </si>
  <si>
    <t xml:space="preserve">Công ty TNHH Minh Trí</t>
  </si>
  <si>
    <t xml:space="preserve">KCN Vĩnh Tuy, Hà Nội</t>
  </si>
  <si>
    <t xml:space="preserve">0100737679</t>
  </si>
  <si>
    <t xml:space="preserve">Seatle Pacific, PG-USA Sportwear. LIZ CLAIBORNE INC.,</t>
  </si>
  <si>
    <t xml:space="preserve">7, 8, 9/2005</t>
  </si>
  <si>
    <t xml:space="preserve">Công ty TNHH Nam Quang</t>
  </si>
  <si>
    <t xml:space="preserve">B1/4 KCN Tây Bắc Củ Chi,
Quốc lộ 22, huyện Củ Chi
TP. Hồ Chí Minh</t>
  </si>
  <si>
    <t xml:space="preserve">B1-4 KCN Tây Bắc Củ Chi, H. Củ Chi, TP. HCM</t>
  </si>
  <si>
    <t xml:space="preserve">0302658067</t>
  </si>
  <si>
    <t xml:space="preserve">Công ty TNHH Nam Sơn</t>
  </si>
  <si>
    <t xml:space="preserve">Kim Âu, Đặng Xá, Gia Lâm, Hà Nội</t>
  </si>
  <si>
    <t xml:space="preserve">0100364064</t>
  </si>
  <si>
    <t xml:space="preserve">Công ty TNHH Nam Yang International Việt Nam</t>
  </si>
  <si>
    <t xml:space="preserve">Lô 120/1 KCN Amata, Biên Hòa, Đồng Nai</t>
  </si>
  <si>
    <t xml:space="preserve">Target &amp; Mast Ind.</t>
  </si>
  <si>
    <t xml:space="preserve">Công ty TNHH NB Việt Nam 2 (tên cũ là Công ty TNHH Vina Modewin) </t>
  </si>
  <si>
    <t xml:space="preserve">E1 KCN Tân Thới Hiệp, P. Hiệp Thành, Q. 12, TP. HCM</t>
  </si>
  <si>
    <t xml:space="preserve">0301881305</t>
  </si>
  <si>
    <t xml:space="preserve">J.Jill Group; Liz Clairbone; GAP</t>
  </si>
  <si>
    <t xml:space="preserve">Công ty TNHH Ninh Thu</t>
  </si>
  <si>
    <t xml:space="preserve">240 Trần Hưng Đạo, TP. Nam Định</t>
  </si>
  <si>
    <t xml:space="preserve">28 Phù Long, TP. Nam Định</t>
  </si>
  <si>
    <t xml:space="preserve">0600260320</t>
  </si>
  <si>
    <t xml:space="preserve">15/6</t>
  </si>
  <si>
    <t xml:space="preserve">Công ty TNHH Nobland Việt Nam</t>
  </si>
  <si>
    <t xml:space="preserve">Lô 1-8, Khu A1, KCN Tân Thới Hiệp, P. Hiệp Thành, Q.12, Tp. HCM</t>
  </si>
  <si>
    <t xml:space="preserve">0302544944</t>
  </si>
  <si>
    <t xml:space="preserve">Liz Clairbone; Mast; GAP</t>
  </si>
  <si>
    <t xml:space="preserve">Mast, Target, JC Penney, Victoria Secret, Liz (DNKY); GAP</t>
  </si>
  <si>
    <t xml:space="preserve">Công ty TNHH Orange Fashion</t>
  </si>
  <si>
    <t xml:space="preserve">628C Xa lộ Hà Nội, phường An Phú, quận 2, TP. Hồ Chí Minh</t>
  </si>
  <si>
    <t xml:space="preserve">0303578093</t>
  </si>
  <si>
    <t xml:space="preserve">Queen Apparel Ny</t>
  </si>
  <si>
    <t xml:space="preserve">20-30/6/2005; và 20/6-20/7/2005</t>
  </si>
  <si>
    <t xml:space="preserve">1/06/2005</t>
  </si>
  <si>
    <t xml:space="preserve">30/7 - 30/11/2005</t>
  </si>
  <si>
    <t xml:space="preserve">11/07/2005</t>
  </si>
  <si>
    <t xml:space="preserve">Công ty TNHH Puku Việt Nam</t>
  </si>
  <si>
    <t xml:space="preserve">Li &amp; Fung</t>
  </si>
  <si>
    <t xml:space="preserve">Công ty TNHH Quốc tế Chutex</t>
  </si>
  <si>
    <t xml:space="preserve">18 Đường Thống Nhất, KCN Sóng Thần II, Dĩ An, Bình Dương.</t>
  </si>
  <si>
    <t xml:space="preserve">JC Penney; GAP, Federated; Sear, Charming; Mast Ind.</t>
  </si>
  <si>
    <t xml:space="preserve">Công ty TNHH Quốc tế D &amp; S Việt Nam</t>
  </si>
  <si>
    <t xml:space="preserve">Tân Dân, Chí Linh, Hải Dương</t>
  </si>
  <si>
    <t xml:space="preserve">0800245591</t>
  </si>
  <si>
    <t xml:space="preserve">Mast Industries</t>
  </si>
  <si>
    <t xml:space="preserve">Công ty TNHH Sae Hwa Vina</t>
  </si>
  <si>
    <t xml:space="preserve">Tỉnh lộ 8, Ấp, 12, X.Tân Thạnh Đông, H.Củ Chi, TP.HCM</t>
  </si>
  <si>
    <t xml:space="preserve">0301770690-1</t>
  </si>
  <si>
    <t xml:space="preserve">AEO; Too Inc.</t>
  </si>
  <si>
    <t xml:space="preserve">Công ty TNHH Sam Kwang Vina</t>
  </si>
  <si>
    <t xml:space="preserve">Ấp 06, Định Hòa, Thủ Dầu Một, Bình Dương</t>
  </si>
  <si>
    <t xml:space="preserve">Công ty TNHH Say Fashion Việt Nam</t>
  </si>
  <si>
    <t xml:space="preserve">Hòa Lân, Thuận Giao, Thuận An, Bình Dương</t>
  </si>
  <si>
    <t xml:space="preserve">3700431984-0</t>
  </si>
  <si>
    <t xml:space="preserve">Angel Medical Uniform, Simply Fashion, Charming, Rico Kids</t>
  </si>
  <si>
    <t xml:space="preserve">Công ty TNHH Shinsung Việt Nam</t>
  </si>
  <si>
    <t xml:space="preserve">Lầu 4, Tòa nhà Green Star, 70 Phạm Ngọc Thạch, Q.3, TP.HCM</t>
  </si>
  <si>
    <t xml:space="preserve">X.Dức lập Hạ, H.Đức Hòa, Long An</t>
  </si>
  <si>
    <t xml:space="preserve">JC Penny Shouthpole</t>
  </si>
  <si>
    <t xml:space="preserve">JC Penny </t>
  </si>
  <si>
    <t xml:space="preserve">Công ty TNHH Shinwon Ebenezer Việt Nam</t>
  </si>
  <si>
    <t xml:space="preserve">Vĩnh Phúc</t>
  </si>
  <si>
    <t xml:space="preserve">CN14, KCN Khai Quang, Vĩnh Yên, Vĩnh Phúc</t>
  </si>
  <si>
    <t xml:space="preserve">Công ty TNHH Simon Town Việt Nam</t>
  </si>
  <si>
    <t xml:space="preserve">D10/89Q Quốc lộ 1A, Q. Bình Tân, TP. HCM</t>
  </si>
  <si>
    <t xml:space="preserve">0303095924</t>
  </si>
  <si>
    <t xml:space="preserve">Công ty TNHH Sơn Chinh</t>
  </si>
  <si>
    <t xml:space="preserve">Đồng Trì, Tứ Hiệp, Thanh Trì, Hà Nội</t>
  </si>
  <si>
    <t xml:space="preserve">Công ty TNHH SPRINTA (Việt Nam)</t>
  </si>
  <si>
    <t xml:space="preserve">Lô 58-60 Khu chế xuất Linh Trung II, Thủ Đức, TPHCM</t>
  </si>
  <si>
    <t xml:space="preserve">0302807819</t>
  </si>
  <si>
    <t xml:space="preserve">North Face ;  Adidas </t>
  </si>
  <si>
    <t xml:space="preserve">Công ty TNHH SX - TM -  DV Toàn Thắng</t>
  </si>
  <si>
    <t xml:space="preserve">186 P. Thạnh Lộc, Q. 12, TP. HCM</t>
  </si>
  <si>
    <t xml:space="preserve">0301441230</t>
  </si>
  <si>
    <t xml:space="preserve">Công ty TNHH SX DV TM Vạn Thành</t>
  </si>
  <si>
    <t xml:space="preserve">195 Hoàng Diệu II, Linh Trung, Q. Thủ Đức, TP. HCM</t>
  </si>
  <si>
    <t xml:space="preserve">0302456494</t>
  </si>
  <si>
    <t xml:space="preserve">Công ty TNHH SX Song Hòa</t>
  </si>
  <si>
    <t xml:space="preserve">1097 Tạ Quang Bửu, P. 6, Q. 7, TP. HCM</t>
  </si>
  <si>
    <t xml:space="preserve">0301418376</t>
  </si>
  <si>
    <t xml:space="preserve">31/08/2005</t>
  </si>
  <si>
    <t xml:space="preserve">Công ty TNHH SX Sun Glory</t>
  </si>
  <si>
    <t xml:space="preserve">962A, Tỉnh Lộ 10, Khu phố 7, phường Tân Tạo, quận Bình Tân, TP. Hồ Chí Minh  </t>
  </si>
  <si>
    <t xml:space="preserve">0302577308</t>
  </si>
  <si>
    <t xml:space="preserve">The Children Place</t>
  </si>
  <si>
    <t xml:space="preserve">Công ty TNHH SX TM DV Trường Dương</t>
  </si>
  <si>
    <t xml:space="preserve">160 Trương Công Định, P. 13, Q. Tân Bình, TP. HCM</t>
  </si>
  <si>
    <t xml:space="preserve">16-17 Lô H Đường D15, KCN Tái Bố Trí, P. 15, Q. Tân Bình, TP. HCM</t>
  </si>
  <si>
    <t xml:space="preserve">0302043249</t>
  </si>
  <si>
    <t xml:space="preserve">One Step Up; Cherry Stix Ltd</t>
  </si>
  <si>
    <t xml:space="preserve">Công ty TNHH SX Upgain (Việt Nam)</t>
  </si>
  <si>
    <t xml:space="preserve">Lô 64-66-68 KCX Linh Trung, P. Linh Trung, Q. Thủ Đức, TP. HCM</t>
  </si>
  <si>
    <t xml:space="preserve">0300731233-0</t>
  </si>
  <si>
    <t xml:space="preserve">Kasper</t>
  </si>
  <si>
    <t xml:space="preserve">Công ty TNHH SX-TM DV Thịnh Phát</t>
  </si>
  <si>
    <t xml:space="preserve">189 E Đặng Công Bỉnh, ấp 5, Xã Xuân Thới Sơn, H. Hóc Môn, TP. HCM</t>
  </si>
  <si>
    <t xml:space="preserve">0302274705</t>
  </si>
  <si>
    <t xml:space="preserve">Công ty TNHH SX-TM Tấn Phát</t>
  </si>
  <si>
    <t xml:space="preserve">143/8D Ung Văn Khiêm, P. 25, Q. Bình Thạnh, TP. HCM</t>
  </si>
  <si>
    <t xml:space="preserve">đường Đào Trinh Nhất, KT1, P. Linh Tây, Q. Thủ Đức, TP. HCM</t>
  </si>
  <si>
    <t xml:space="preserve">0302288881</t>
  </si>
  <si>
    <t xml:space="preserve">Công ty TNHH TAV</t>
  </si>
  <si>
    <t xml:space="preserve">KCN Nguyễn Đức Cảnh, Tỉnh Thái Bình</t>
  </si>
  <si>
    <t xml:space="preserve">31.08.2005, 15/10/2005, 15/12/2005</t>
  </si>
  <si>
    <t xml:space="preserve">Công ty TNHH Tây Đô Việt Nam</t>
  </si>
  <si>
    <t xml:space="preserve">Cần Thơ</t>
  </si>
  <si>
    <t xml:space="preserve">73 Mậu Thân, TP. Cần Thơ</t>
  </si>
  <si>
    <t xml:space="preserve">Maurices Distribution Center</t>
  </si>
  <si>
    <t xml:space="preserve">8, 9, 10/2005</t>
  </si>
  <si>
    <t xml:space="preserve">Công ty TNHH Thái Phong</t>
  </si>
  <si>
    <t xml:space="preserve">830 Quốc lộ 1A,  phường Bình Trị Đông A,  quận Bình Tân, TP. Hồ Chí Minh </t>
  </si>
  <si>
    <t xml:space="preserve">Lô F8 39A-39B ấp 6, X. Bình Trị Đông, H. Bình Chánh, TP. HCM</t>
  </si>
  <si>
    <t xml:space="preserve">0302773006</t>
  </si>
  <si>
    <t xml:space="preserve">VOS sport Inc.</t>
  </si>
  <si>
    <t xml:space="preserve">Công ty TNHH TM DV May CN Thiện Chí</t>
  </si>
  <si>
    <t xml:space="preserve">45 Phạm Văn Sáng, ấp 2, X. Xuân Thới Thượng, Hóc Môn, TP. HCM</t>
  </si>
  <si>
    <t xml:space="preserve">0302032368</t>
  </si>
  <si>
    <t xml:space="preserve">VN Intrade Inc. </t>
  </si>
  <si>
    <t xml:space="preserve">Công ty TNHH TM May Tấn Phát</t>
  </si>
  <si>
    <t xml:space="preserve">1016 Tạ Quang Bửu, P. 6, Q. 8, TP. HCM</t>
  </si>
  <si>
    <t xml:space="preserve">0302681316</t>
  </si>
  <si>
    <t xml:space="preserve">Công ty TNHH TM SX dệt may thêu nhuộm Hoa Tiến</t>
  </si>
  <si>
    <t xml:space="preserve">25/7 đường Ba Vân, P. 14, Q. Tân Bình, TP. Hồ Chí Minh</t>
  </si>
  <si>
    <t xml:space="preserve">302018740</t>
  </si>
  <si>
    <t xml:space="preserve">Công ty TNHH TM và DV Kim Bửu</t>
  </si>
  <si>
    <t xml:space="preserve">112/14-16 Trương Công Định, P. 13, Q. Tân Bình, TP. HCM</t>
  </si>
  <si>
    <t xml:space="preserve">0301422446-1</t>
  </si>
  <si>
    <t xml:space="preserve">Công ty TNHH Top Royal Flash Việt Nam</t>
  </si>
  <si>
    <t xml:space="preserve">47/27 An Dương Vương, phường 16, quận 8, TP. Hồ Chí Minh</t>
  </si>
  <si>
    <t xml:space="preserve">0302200975</t>
  </si>
  <si>
    <t xml:space="preserve">Welch Apparel Group Inc.</t>
  </si>
  <si>
    <t xml:space="preserve">Công ty TNHH Unimax Sài Gòn</t>
  </si>
  <si>
    <t xml:space="preserve">Đường 12, KCX Tân Thuận, Q. 7, TP. HCM</t>
  </si>
  <si>
    <t xml:space="preserve">0300792483-1</t>
  </si>
  <si>
    <t xml:space="preserve">Philips Van Heusen Corporation</t>
  </si>
  <si>
    <t xml:space="preserve">Công ty TNHH United Garment (Việt Nam)</t>
  </si>
  <si>
    <t xml:space="preserve">28 Đại lộ Độc lập, KCN Việt Nam - Singapore, H. Thuận An, Tỉnh Bình Dương</t>
  </si>
  <si>
    <t xml:space="preserve">hàng bị trả lại do không có visa năm 2004</t>
  </si>
  <si>
    <t xml:space="preserve">May, Assoluto; Kmart</t>
  </si>
  <si>
    <t xml:space="preserve">Công ty TNHH Việt Pacific Clothing</t>
  </si>
  <si>
    <t xml:space="preserve">Hòa Đình, Võ Cường, TX. Bắc Ninh, Tỉnh Bắc Ninh</t>
  </si>
  <si>
    <t xml:space="preserve">GAP, JC Penny; Mast Ind. </t>
  </si>
  <si>
    <t xml:space="preserve">Công ty TNHH Vina Korea</t>
  </si>
  <si>
    <t xml:space="preserve">CN13, KCN Khai Quang, Vĩnh Yên, Vĩnh Phúc</t>
  </si>
  <si>
    <t xml:space="preserve">GAP Inc.</t>
  </si>
  <si>
    <t xml:space="preserve">Công ty TNHH Visarim Orume Việt Nam</t>
  </si>
  <si>
    <t xml:space="preserve">QL 22B, Ấp Long Xuyên, X.Thành Nam, Hòa Thành, Tây Ninh</t>
  </si>
  <si>
    <t xml:space="preserve">QUEEN APPAREL NY, INC.</t>
  </si>
  <si>
    <t xml:space="preserve">Công ty TNHH Yesum Vina</t>
  </si>
  <si>
    <t xml:space="preserve">Lô 8&amp;9A Đường 4, KCN Linh Trung 2, TP. HCM</t>
  </si>
  <si>
    <t xml:space="preserve">0302792055</t>
  </si>
  <si>
    <t xml:space="preserve">Target Store; Blue Star Import L.P</t>
  </si>
  <si>
    <t xml:space="preserve">Công ty TNHH Chung Yang Vina</t>
  </si>
  <si>
    <t xml:space="preserve">19/5 Nguyễn Ảnh Thủ, P. Hiệp Thành, Q. 12, TP. Hồ Chí Minh</t>
  </si>
  <si>
    <t xml:space="preserve">0303093719</t>
  </si>
  <si>
    <t xml:space="preserve">Công ty XNK 277 Hà Nam</t>
  </si>
  <si>
    <t xml:space="preserve">P. Hai Bà Trưng, TX. Phủ Lý, Tỉnh Hà Nam</t>
  </si>
  <si>
    <t xml:space="preserve">Phường Hai Bà Trưng, thị xã Phủ Lý,  tỉnh Hà Nam</t>
  </si>
  <si>
    <t xml:space="preserve">0351.851.059</t>
  </si>
  <si>
    <t xml:space="preserve">Mossy oak Apparel co,; Brian Brothers Inc</t>
  </si>
  <si>
    <t xml:space="preserve">25/6; 25/7; 15/8; 15/0</t>
  </si>
  <si>
    <t xml:space="preserve">Công ty XNK Dệt may - TCT Dệt may Việt Nam</t>
  </si>
  <si>
    <t xml:space="preserve">57B Phan Chu Trinh, Hà Nội</t>
  </si>
  <si>
    <t xml:space="preserve">120 Chi Lăng - Hải Dương</t>
  </si>
  <si>
    <t xml:space="preserve">0100100008-008</t>
  </si>
  <si>
    <t xml:space="preserve">Công ty XNK Tổng hợp I (BTM)</t>
  </si>
  <si>
    <t xml:space="preserve">46 Ngô Quyền, Hà Nội</t>
  </si>
  <si>
    <t xml:space="preserve">Đoạn Xá, Hải Phòng</t>
  </si>
  <si>
    <t xml:space="preserve">0100107490</t>
  </si>
  <si>
    <t xml:space="preserve">Ongood</t>
  </si>
  <si>
    <t xml:space="preserve">Daewo Apparel Vietnam</t>
  </si>
  <si>
    <t xml:space="preserve">Lô 1, KCN Khai Quang, Vĩnh Yên, Vĩnh Phúc</t>
  </si>
  <si>
    <t xml:space="preserve">2500234779</t>
  </si>
  <si>
    <t xml:space="preserve">SEARS; AMC</t>
  </si>
  <si>
    <t xml:space="preserve">DNTN May Quốc tế</t>
  </si>
  <si>
    <t xml:space="preserve">DNTN</t>
  </si>
  <si>
    <t xml:space="preserve">ấp 3, An Điền, Bến Cát, Bình Dương</t>
  </si>
  <si>
    <t xml:space="preserve">B/N Inc</t>
  </si>
  <si>
    <t xml:space="preserve">3700441693</t>
  </si>
  <si>
    <t xml:space="preserve">DNTN SX - TM Nhã Thường</t>
  </si>
  <si>
    <t xml:space="preserve">23 Bình Phú Đường 11, P. 11, Q. 6, TP. HCM</t>
  </si>
  <si>
    <t xml:space="preserve">1802 Phạm Thế Hiển, P. 6, Q. 8, TP. HCM</t>
  </si>
  <si>
    <t xml:space="preserve">0301970273</t>
  </si>
  <si>
    <t xml:space="preserve">20-31/8/2005</t>
  </si>
  <si>
    <t xml:space="preserve">1-31/8/2005</t>
  </si>
  <si>
    <t xml:space="preserve">DNTN SX May mặc T.G Long An</t>
  </si>
  <si>
    <t xml:space="preserve">386/2 Quốc lộ 62, P. 6, TX. Tân An, Long An</t>
  </si>
  <si>
    <t xml:space="preserve">1100533243</t>
  </si>
  <si>
    <t xml:space="preserve">HTX Công nghiệp Tiến Bộ</t>
  </si>
  <si>
    <t xml:space="preserve">HTX</t>
  </si>
  <si>
    <t xml:space="preserve">Xóm Mới, Xã Thanh Trì, H. Thanh Trì, TP. Hà Nội</t>
  </si>
  <si>
    <t xml:space="preserve">0100509792-1</t>
  </si>
  <si>
    <t xml:space="preserve">HTX may mặc XK Đại Thành</t>
  </si>
  <si>
    <t xml:space="preserve">106 Nguyễn Giản Thanh, P.15, Q.10, TPHCM</t>
  </si>
  <si>
    <t xml:space="preserve">Chưa có số chuyển nhượng từ Công ty Tây Đô</t>
  </si>
  <si>
    <t xml:space="preserve">Calvin Kein va Winsong</t>
  </si>
  <si>
    <t xml:space="preserve">Shing Viet Company Limited</t>
  </si>
  <si>
    <t xml:space="preserve">Cây số 9, Xa lộ Hà Nội, Thủ Đức, TP. HCM</t>
  </si>
  <si>
    <t xml:space="preserve">0300833242-1</t>
  </si>
  <si>
    <t xml:space="preserve">Kellwood Co.</t>
  </si>
  <si>
    <t xml:space="preserve">tháng 9-tháng 12</t>
  </si>
  <si>
    <t xml:space="preserve">VPĐH tại TP. HCM - HĐHTKD May mặc Youg Sheng</t>
  </si>
  <si>
    <t xml:space="preserve">HĐHTKD</t>
  </si>
  <si>
    <t xml:space="preserve">186/1C Quốc lộ 22, X. Tân HIệp, H. Hóc Môn, TP. HCM</t>
  </si>
  <si>
    <t xml:space="preserve">0302512195</t>
  </si>
  <si>
    <t xml:space="preserve">Tổng hợp thiếu HĐ chuyển nhượng 3250 tá từ Công ty TNHH Phiếm Vũ</t>
  </si>
  <si>
    <t xml:space="preserve">Xí nghiệp Fashion Garments Ltd</t>
  </si>
  <si>
    <t xml:space="preserve">KCN Biên Hòa I, Biên Hòa, Đồng Nai</t>
  </si>
  <si>
    <t xml:space="preserve">3600263221-1</t>
  </si>
  <si>
    <t xml:space="preserve">Lollytogs</t>
  </si>
  <si>
    <t xml:space="preserve">Xí nghiệp May CN Đồng Nai - Công ty Tổng hợp CB Gỗ Tân Mai</t>
  </si>
  <si>
    <t xml:space="preserve">KCN I Biên Hòa, Tỉnh Đồng Nai</t>
  </si>
  <si>
    <t xml:space="preserve">Thắng </t>
  </si>
  <si>
    <t xml:space="preserve">Xí nghiệp May Mỹ Tho</t>
  </si>
  <si>
    <t xml:space="preserve">101 Quốc lộ 1A, P. 10, TP. Mỹ Tho, Tiền Giang</t>
  </si>
  <si>
    <t xml:space="preserve">Puku trading</t>
  </si>
  <si>
    <t xml:space="preserve">Southpole </t>
  </si>
  <si>
    <t xml:space="preserve">XN Epic Designers Việt Nam</t>
  </si>
  <si>
    <t xml:space="preserve">Đ. Đồng Khởi, P. Tân Hiệp, Biên Hòa, Đồng Nai</t>
  </si>
  <si>
    <t xml:space="preserve">3600264514-1</t>
  </si>
  <si>
    <t xml:space="preserve">Norton</t>
  </si>
  <si>
    <t xml:space="preserve">Jordache</t>
  </si>
  <si>
    <t xml:space="preserve">XN May Minh Hà - công ty CP May Bình Minh</t>
  </si>
  <si>
    <t xml:space="preserve">X. Di Trạch, H. Hoài Đức, Tỉnh Hà Tây</t>
  </si>
  <si>
    <t xml:space="preserve">không có </t>
  </si>
  <si>
    <t xml:space="preserve">Công ty TNHH May và TM Long Hải</t>
  </si>
  <si>
    <t xml:space="preserve">185 Nguyễn Oanh, P. 10, Q. Gò Vấp, TP. HCM</t>
  </si>
  <si>
    <t xml:space="preserve">8./06/2005</t>
  </si>
  <si>
    <t xml:space="preserve">Công ty TNHH Domex (Việt Nam)</t>
  </si>
  <si>
    <t xml:space="preserve">Lô 27 KCX Linh Trung, Q. Thủ Đức, TP. HCM</t>
  </si>
  <si>
    <t xml:space="preserve">Công ty TNHH Orange Fashion Việt Nam</t>
  </si>
  <si>
    <t xml:space="preserve">không có</t>
  </si>
  <si>
    <t xml:space="preserve">&lt;10%</t>
  </si>
  <si>
    <t xml:space="preserve">Danh sách các thương nhân được phân giao hạn ngạch bổ sung</t>
  </si>
  <si>
    <t xml:space="preserve">Cấp visa đến ngày 31/5/05</t>
  </si>
  <si>
    <t xml:space="preserve">Thư KH lớn</t>
  </si>
  <si>
    <t xml:space="preserve">Số lượng</t>
  </si>
  <si>
    <t xml:space="preserve">Điểm Máy (1máy = 1 điểm)</t>
  </si>
  <si>
    <t xml:space="preserve">Điểm HN đựơc giao trừ phần chuyển nhượng đi (1 tá = 1 điểm)</t>
  </si>
  <si>
    <t xml:space="preserve">Visa thực hiện (1 tá = 1điểm)</t>
  </si>
  <si>
    <t xml:space="preserve">KH lớn</t>
  </si>
  <si>
    <t xml:space="preserve">Cộng điểm máy, HN, visa</t>
  </si>
  <si>
    <t xml:space="preserve">Tổng điểm</t>
  </si>
  <si>
    <t xml:space="preserve">Giới hạn</t>
  </si>
  <si>
    <t xml:space="preserve">Dự kiến phân giao</t>
  </si>
  <si>
    <t xml:space="preserve">Số Cat. Được nhận HN</t>
  </si>
  <si>
    <t xml:space="preserve">Giới hạn số Cat. Nhận HN</t>
  </si>
  <si>
    <t xml:space="preserve">Số Cat. Vượt quá giới hạn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JC Penny; AEO</t>
  </si>
  <si>
    <t xml:space="preserve">Mast Ind. </t>
  </si>
  <si>
    <t xml:space="preserve">bổ sung số thực hiện visa tại Phòng Đồng Nai</t>
  </si>
  <si>
    <t xml:space="preserve">Các hợp đồng chuyển nhượng đăng ký sau 31/5/2005</t>
  </si>
  <si>
    <t xml:space="preserve">Mast. Ind.</t>
  </si>
  <si>
    <t xml:space="preserve">quá số lượng Cat.</t>
  </si>
  <si>
    <t xml:space="preserve">Mast Ind.; GAP</t>
  </si>
  <si>
    <t xml:space="preserve">47/13 Lũy Bán Bích,P. Tân Thới Hòa, Q. Tân Phú, TP. HCM </t>
  </si>
  <si>
    <t xml:space="preserve">nhận chuyển nhượng 903 tá từ Công ty TNHH Dệt May Tấn Minh ngày 22/4/2005, xác nhận của Phòng ngày 28/4/2005</t>
  </si>
  <si>
    <t xml:space="preserve">Seatle Pacific, PG-USA Sportwear, LIZ CLAIBORNE INC.,</t>
  </si>
  <si>
    <t xml:space="preserve">B1/4 KCN Tây Bắc Củ Chi, Quốc lộ 22, huyện Củ Chi, TP. Hồ Chí Minh</t>
  </si>
  <si>
    <t xml:space="preserve">bổ sung số nhận chuyển nhượng 17320 tá từ Công ty TNHH Lâm Thanh</t>
  </si>
  <si>
    <t xml:space="preserve">Danh sách các thương nhân không được phân giao hạn ngạch bổ sung</t>
  </si>
  <si>
    <t xml:space="preserve">AEO; Perry Ellis</t>
  </si>
  <si>
    <t xml:space="preserve">Mast Ind. ; AEO</t>
  </si>
  <si>
    <t xml:space="preserve">GAP, AEO</t>
  </si>
  <si>
    <t xml:space="preserve">Công ty TNHH Yu Chung Việt Nam</t>
  </si>
  <si>
    <t xml:space="preserve">59/3 Ấp Tiền Lân, xã Bà Điểm, huyện Hóc Môn, TP. HCM</t>
  </si>
  <si>
    <t xml:space="preserve">Picked Fresh</t>
  </si>
  <si>
    <t xml:space="preserve">DANH SÁCH CÁC THƯƠNG NHÂN ĐƯỢC PHÂN GIAO BỔ SUNG </t>
  </si>
  <si>
    <t xml:space="preserve">HẠN NGẠCH  XUẤT KHẨU HÀNG DỆT MAY SANG THỊ TRƯỜNG HOA KỲ </t>
  </si>
  <si>
    <t xml:space="preserve">Mặt hàng: Áo sơ mi dệt kim nam nữ chất liệu sợi nhân tạo</t>
  </si>
  <si>
    <t xml:space="preserve">Cat. 638/639</t>
  </si>
  <si>
    <t xml:space="preserve">Đơn vị tính: Tá</t>
  </si>
  <si>
    <t xml:space="preserve">Hệ số HS:</t>
  </si>
  <si>
    <t xml:space="preserve">STT</t>
  </si>
  <si>
    <t xml:space="preserve">Số thiết bị</t>
  </si>
  <si>
    <t xml:space="preserve">Hạn ngạch bổ sung</t>
  </si>
  <si>
    <t xml:space="preserve">Tổng cộng: </t>
  </si>
  <si>
    <t xml:space="preserve">Mặt hàng: Quần áo bơi</t>
  </si>
  <si>
    <t xml:space="preserve">Cat. 359/659-S</t>
  </si>
  <si>
    <t xml:space="preserve">Đơn vị tính: kg</t>
  </si>
  <si>
    <t xml:space="preserve">Mặt hàng: Váy ngắn chất liệu bông và sợi nhân tạo</t>
  </si>
  <si>
    <t xml:space="preserve">Cat. 342/642</t>
  </si>
  <si>
    <t xml:space="preserve">Mặt hàng: Áo sơ mi nam dệt thoi chất liệu bông và sợi nhân tạo</t>
  </si>
  <si>
    <t xml:space="preserve">Cat. 340/640</t>
  </si>
  <si>
    <t xml:space="preserve">Mặt hàng: Áo sơ mi dệt kim nam nữ chất liệu bông</t>
  </si>
  <si>
    <t xml:space="preserve">Cat. 338/339</t>
  </si>
  <si>
    <t xml:space="preserve">Mặt hàng: Áo khoác nam nữ chất liệu bông</t>
  </si>
  <si>
    <t xml:space="preserve">Cat. 334/335</t>
  </si>
  <si>
    <t xml:space="preserve">Danh sách các thương nhân được phân giao hạn ngạch bổ sung Cat. 638/639</t>
  </si>
  <si>
    <t xml:space="preserve">Tổng nguồn hạn ngạch:</t>
  </si>
  <si>
    <t xml:space="preserve">Tổng hạn ngạch phân giao</t>
  </si>
  <si>
    <t xml:space="preserve">Hệ số:</t>
  </si>
  <si>
    <t xml:space="preserve">Visa thực hiện (1 tá = 2điểm)</t>
  </si>
  <si>
    <t xml:space="preserve">Đăng ký đủ điều kiện &gt; 50%: </t>
  </si>
  <si>
    <t xml:space="preserve">Danh sách các thương nhân được phân giao hạn ngạch bổ sung Cat. 359/659-S</t>
  </si>
  <si>
    <t xml:space="preserve">Danh sách các thương nhân được phân giao hạn ngạch bổ sung Cat. 342/642 </t>
  </si>
  <si>
    <t xml:space="preserve">Danh sách các thương nhân được phân giao hạn ngạch bổ sung Cat. 340/640</t>
  </si>
  <si>
    <t xml:space="preserve">Danh sách các thương nhân được phân giao hạn ngạch bổ sung Cat. 338/339</t>
  </si>
  <si>
    <t xml:space="preserve">Điểm Máy (1máy = 2 điểm)</t>
  </si>
  <si>
    <t xml:space="preserve">Danh sách các thương nhân được phân giao hạn ngạch bổ sung Cat. 334/33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%"/>
    <numFmt numFmtId="167" formatCode="#,##0"/>
    <numFmt numFmtId="168" formatCode="[$-409]m/d/yyyy"/>
    <numFmt numFmtId="169" formatCode="0"/>
    <numFmt numFmtId="170" formatCode="_(* #,##0.00_);_(* \(#,##0.00\);_(* \-??_);_(@_)"/>
    <numFmt numFmtId="171" formatCode="d/mm/yyyy;@"/>
    <numFmt numFmtId="172" formatCode="[$-409]d\-mmm"/>
    <numFmt numFmtId="173" formatCode="General"/>
    <numFmt numFmtId="174" formatCode="0%"/>
    <numFmt numFmtId="175" formatCode="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.VnTime"/>
      <family val="0"/>
    </font>
    <font>
      <b val="true"/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color rgb="FF800080"/>
      <name val="Times New Roman"/>
      <family val="1"/>
    </font>
    <font>
      <sz val="10"/>
      <color rgb="FF000000"/>
      <name val="Times New Roman"/>
      <family val="1"/>
    </font>
    <font>
      <sz val="10"/>
      <color rgb="FF800080"/>
      <name val="Times New Roman"/>
      <family val="1"/>
    </font>
    <font>
      <sz val="10"/>
      <color rgb="FF339966"/>
      <name val="Times New Roman"/>
      <family val="1"/>
    </font>
    <font>
      <sz val="10"/>
      <color rgb="FF333333"/>
      <name val="Times New Roman"/>
      <family val="1"/>
    </font>
    <font>
      <sz val="9"/>
      <name val="Times New Roman"/>
      <family val="1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b val="true"/>
      <sz val="10"/>
      <name val="Arial"/>
      <family val="2"/>
    </font>
    <font>
      <b val="true"/>
      <sz val="16"/>
      <name val="Times New Roman"/>
      <family val="1"/>
    </font>
    <font>
      <b val="true"/>
      <sz val="16"/>
      <color rgb="FFFF0000"/>
      <name val="Times New Roman"/>
      <family val="1"/>
    </font>
    <font>
      <sz val="10"/>
      <color rgb="FFFF0000"/>
      <name val="Times New Roman"/>
      <family val="1"/>
    </font>
    <font>
      <sz val="9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name val=".VnTimeH"/>
      <family val="2"/>
    </font>
    <font>
      <sz val="12"/>
      <name val="Times New Roman"/>
      <family val="1"/>
    </font>
    <font>
      <sz val="12"/>
      <name val="UVnTime"/>
      <family val="0"/>
    </font>
    <font>
      <b val="true"/>
      <i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UVnTime"/>
      <family val="0"/>
    </font>
    <font>
      <sz val="10"/>
      <name val=".VnTime"/>
      <family val="2"/>
    </font>
    <font>
      <b val="true"/>
      <sz val="13"/>
      <name val="Times New Roman"/>
      <family val="1"/>
    </font>
    <font>
      <sz val="12"/>
      <name val=".VnTime"/>
      <family val="0"/>
    </font>
    <font>
      <i val="true"/>
      <sz val="10"/>
      <name val="Times New Roman"/>
      <family val="1"/>
    </font>
    <font>
      <b val="true"/>
      <sz val="10"/>
      <color rgb="FF333399"/>
      <name val="Times New Roman"/>
      <family val="1"/>
    </font>
    <font>
      <sz val="10"/>
      <color rgb="FFFFFFFF"/>
      <name val="Times New Roman"/>
      <family val="1"/>
    </font>
    <font>
      <sz val="10"/>
      <color rgb="FFFFFFFF"/>
      <name val="Arial"/>
      <family val="0"/>
    </font>
    <font>
      <b val="true"/>
      <sz val="10"/>
      <color rgb="FFFFFFFF"/>
      <name val="Times New Roman"/>
      <family val="1"/>
    </font>
    <font>
      <sz val="9"/>
      <color rgb="FFFFFFFF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5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5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5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5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5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4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6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4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nh sach HNTT HK 2005 dot I bo sung dua len mang dot2" xfId="20"/>
    <cellStyle name="Normal_DS HN 2005" xfId="21"/>
    <cellStyle name="Normal_Sheet1" xfId="22"/>
    <cellStyle name="Normal_Tong hop giao HNTT dot I-2005 bo sung " xfId="23"/>
  </cellStyles>
  <dxfs count="11"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753920</xdr:colOff>
      <xdr:row>5</xdr:row>
      <xdr:rowOff>133200</xdr:rowOff>
    </xdr:to>
    <xdr:sp>
      <xdr:nvSpPr>
        <xdr:cNvPr id="0" name="Text 1"/>
        <xdr:cNvSpPr/>
      </xdr:nvSpPr>
      <xdr:spPr>
        <a:xfrm>
          <a:off x="0" y="9720"/>
          <a:ext cx="2196360" cy="10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0785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32320</xdr:colOff>
      <xdr:row>0</xdr:row>
      <xdr:rowOff>0</xdr:rowOff>
    </xdr:from>
    <xdr:to>
      <xdr:col>7</xdr:col>
      <xdr:colOff>665280</xdr:colOff>
      <xdr:row>5</xdr:row>
      <xdr:rowOff>190440</xdr:rowOff>
    </xdr:to>
    <xdr:sp>
      <xdr:nvSpPr>
        <xdr:cNvPr id="1" name="Text 2"/>
        <xdr:cNvSpPr/>
      </xdr:nvSpPr>
      <xdr:spPr>
        <a:xfrm>
          <a:off x="4640760" y="0"/>
          <a:ext cx="5022000" cy="114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  14  tháng   7   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1160</xdr:colOff>
      <xdr:row>45</xdr:row>
      <xdr:rowOff>57240</xdr:rowOff>
    </xdr:from>
    <xdr:to>
      <xdr:col>3</xdr:col>
      <xdr:colOff>474840</xdr:colOff>
      <xdr:row>54</xdr:row>
      <xdr:rowOff>9720</xdr:rowOff>
    </xdr:to>
    <xdr:sp>
      <xdr:nvSpPr>
        <xdr:cNvPr id="2" name="Text 6"/>
        <xdr:cNvSpPr/>
      </xdr:nvSpPr>
      <xdr:spPr>
        <a:xfrm>
          <a:off x="191160" y="17345160"/>
          <a:ext cx="319212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"/>
            </a:rPr>
            <a:t>Nơi gửi: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Bộ Công nghiệp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Hiệp hội Dệt May Việt Nam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Các Phòng QL XNK khu vực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Trang mạng Bộ Thương mại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Báo Thương mại, Công nghiệp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Tổ Giám sát Liên ngành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Lưu VT, BĐHHNDM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2480</xdr:colOff>
      <xdr:row>45</xdr:row>
      <xdr:rowOff>180720</xdr:rowOff>
    </xdr:from>
    <xdr:to>
      <xdr:col>5</xdr:col>
      <xdr:colOff>253080</xdr:colOff>
      <xdr:row>53</xdr:row>
      <xdr:rowOff>105120</xdr:rowOff>
    </xdr:to>
    <xdr:sp>
      <xdr:nvSpPr>
        <xdr:cNvPr id="3" name="Text 7"/>
        <xdr:cNvSpPr/>
      </xdr:nvSpPr>
      <xdr:spPr>
        <a:xfrm>
          <a:off x="3400920" y="17468640"/>
          <a:ext cx="3384360" cy="144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KT. BỘ TRƯỞNG BỘ CÔNG NGHIỆP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Thứ trưở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Bùi Xuân Kh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3000</xdr:colOff>
      <xdr:row>45</xdr:row>
      <xdr:rowOff>180720</xdr:rowOff>
    </xdr:from>
    <xdr:to>
      <xdr:col>7</xdr:col>
      <xdr:colOff>956880</xdr:colOff>
      <xdr:row>53</xdr:row>
      <xdr:rowOff>114840</xdr:rowOff>
    </xdr:to>
    <xdr:sp>
      <xdr:nvSpPr>
        <xdr:cNvPr id="4" name="Text 8"/>
        <xdr:cNvSpPr/>
      </xdr:nvSpPr>
      <xdr:spPr>
        <a:xfrm>
          <a:off x="7045200" y="17468640"/>
          <a:ext cx="2909160" cy="145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753920</xdr:colOff>
      <xdr:row>5</xdr:row>
      <xdr:rowOff>133200</xdr:rowOff>
    </xdr:to>
    <xdr:sp>
      <xdr:nvSpPr>
        <xdr:cNvPr id="5" name="Text 1"/>
        <xdr:cNvSpPr/>
      </xdr:nvSpPr>
      <xdr:spPr>
        <a:xfrm>
          <a:off x="0" y="9720"/>
          <a:ext cx="2196360" cy="10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0786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32320</xdr:colOff>
      <xdr:row>0</xdr:row>
      <xdr:rowOff>0</xdr:rowOff>
    </xdr:from>
    <xdr:to>
      <xdr:col>7</xdr:col>
      <xdr:colOff>665280</xdr:colOff>
      <xdr:row>5</xdr:row>
      <xdr:rowOff>190440</xdr:rowOff>
    </xdr:to>
    <xdr:sp>
      <xdr:nvSpPr>
        <xdr:cNvPr id="6" name="Text 2"/>
        <xdr:cNvSpPr/>
      </xdr:nvSpPr>
      <xdr:spPr>
        <a:xfrm>
          <a:off x="4640760" y="0"/>
          <a:ext cx="5022000" cy="114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14 tháng   7   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1160</xdr:colOff>
      <xdr:row>21</xdr:row>
      <xdr:rowOff>57240</xdr:rowOff>
    </xdr:from>
    <xdr:to>
      <xdr:col>3</xdr:col>
      <xdr:colOff>474840</xdr:colOff>
      <xdr:row>30</xdr:row>
      <xdr:rowOff>9720</xdr:rowOff>
    </xdr:to>
    <xdr:sp>
      <xdr:nvSpPr>
        <xdr:cNvPr id="7" name="Text 6"/>
        <xdr:cNvSpPr/>
      </xdr:nvSpPr>
      <xdr:spPr>
        <a:xfrm>
          <a:off x="191160" y="4524480"/>
          <a:ext cx="319212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"/>
            </a:rPr>
            <a:t>Nơi gửi: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Bộ Công nghiệp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Hiệp hội Dệt May Việt Nam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Các Phòng QL XNK khu vực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Trang mạng Bộ Thương mại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Báo Thương mại, Công nghiệp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Tổ Giám sát Liên ngành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Lưu VT, BĐHHNDM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2480</xdr:colOff>
      <xdr:row>21</xdr:row>
      <xdr:rowOff>114480</xdr:rowOff>
    </xdr:from>
    <xdr:to>
      <xdr:col>5</xdr:col>
      <xdr:colOff>253080</xdr:colOff>
      <xdr:row>29</xdr:row>
      <xdr:rowOff>38160</xdr:rowOff>
    </xdr:to>
    <xdr:sp>
      <xdr:nvSpPr>
        <xdr:cNvPr id="8" name="Text 7"/>
        <xdr:cNvSpPr/>
      </xdr:nvSpPr>
      <xdr:spPr>
        <a:xfrm>
          <a:off x="3400920" y="4581720"/>
          <a:ext cx="3384360" cy="144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KT. BỘ TRƯỞNG BỘ CÔNG NGHIỆP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Thứ trưở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Bùi Xuân Kh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3160</xdr:colOff>
      <xdr:row>21</xdr:row>
      <xdr:rowOff>85680</xdr:rowOff>
    </xdr:from>
    <xdr:to>
      <xdr:col>7</xdr:col>
      <xdr:colOff>975960</xdr:colOff>
      <xdr:row>29</xdr:row>
      <xdr:rowOff>19440</xdr:rowOff>
    </xdr:to>
    <xdr:sp>
      <xdr:nvSpPr>
        <xdr:cNvPr id="9" name="Text 8"/>
        <xdr:cNvSpPr/>
      </xdr:nvSpPr>
      <xdr:spPr>
        <a:xfrm>
          <a:off x="7065360" y="4552920"/>
          <a:ext cx="2908080" cy="14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753920</xdr:colOff>
      <xdr:row>5</xdr:row>
      <xdr:rowOff>133200</xdr:rowOff>
    </xdr:to>
    <xdr:sp>
      <xdr:nvSpPr>
        <xdr:cNvPr id="10" name="Text 1"/>
        <xdr:cNvSpPr/>
      </xdr:nvSpPr>
      <xdr:spPr>
        <a:xfrm>
          <a:off x="0" y="9720"/>
          <a:ext cx="2196360" cy="10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0784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32320</xdr:colOff>
      <xdr:row>0</xdr:row>
      <xdr:rowOff>0</xdr:rowOff>
    </xdr:from>
    <xdr:to>
      <xdr:col>7</xdr:col>
      <xdr:colOff>665280</xdr:colOff>
      <xdr:row>5</xdr:row>
      <xdr:rowOff>190440</xdr:rowOff>
    </xdr:to>
    <xdr:sp>
      <xdr:nvSpPr>
        <xdr:cNvPr id="11" name="Text 2"/>
        <xdr:cNvSpPr/>
      </xdr:nvSpPr>
      <xdr:spPr>
        <a:xfrm>
          <a:off x="4640760" y="0"/>
          <a:ext cx="5022000" cy="114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14  tháng   7   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1160</xdr:colOff>
      <xdr:row>39</xdr:row>
      <xdr:rowOff>57240</xdr:rowOff>
    </xdr:from>
    <xdr:to>
      <xdr:col>3</xdr:col>
      <xdr:colOff>474840</xdr:colOff>
      <xdr:row>48</xdr:row>
      <xdr:rowOff>9720</xdr:rowOff>
    </xdr:to>
    <xdr:sp>
      <xdr:nvSpPr>
        <xdr:cNvPr id="12" name="Text 6"/>
        <xdr:cNvSpPr/>
      </xdr:nvSpPr>
      <xdr:spPr>
        <a:xfrm>
          <a:off x="191160" y="11020680"/>
          <a:ext cx="319212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"/>
            </a:rPr>
            <a:t>Nơi gửi: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Bộ Công nghiệp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Hiệp hội Dệt May Việt Nam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Các Phòng QL XNK khu vực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Trang mạng Bộ Thương mại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Báo Thương mại, Công nghiệp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Tổ Giám sát Liên ngành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Lưu VT, BĐHHNDM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2480</xdr:colOff>
      <xdr:row>39</xdr:row>
      <xdr:rowOff>142560</xdr:rowOff>
    </xdr:from>
    <xdr:to>
      <xdr:col>5</xdr:col>
      <xdr:colOff>253080</xdr:colOff>
      <xdr:row>47</xdr:row>
      <xdr:rowOff>66960</xdr:rowOff>
    </xdr:to>
    <xdr:sp>
      <xdr:nvSpPr>
        <xdr:cNvPr id="13" name="Text 7"/>
        <xdr:cNvSpPr/>
      </xdr:nvSpPr>
      <xdr:spPr>
        <a:xfrm>
          <a:off x="3400920" y="11106000"/>
          <a:ext cx="3384360" cy="144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KT. BỘ TRƯỞNG BỘ CÔNG NGHIỆP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Thứ trưở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Bùi Xuân Kh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3160</xdr:colOff>
      <xdr:row>39</xdr:row>
      <xdr:rowOff>85320</xdr:rowOff>
    </xdr:from>
    <xdr:to>
      <xdr:col>7</xdr:col>
      <xdr:colOff>975960</xdr:colOff>
      <xdr:row>47</xdr:row>
      <xdr:rowOff>19440</xdr:rowOff>
    </xdr:to>
    <xdr:sp>
      <xdr:nvSpPr>
        <xdr:cNvPr id="14" name="Text 8"/>
        <xdr:cNvSpPr/>
      </xdr:nvSpPr>
      <xdr:spPr>
        <a:xfrm>
          <a:off x="7065360" y="11048760"/>
          <a:ext cx="2908080" cy="145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753920</xdr:colOff>
      <xdr:row>5</xdr:row>
      <xdr:rowOff>133200</xdr:rowOff>
    </xdr:to>
    <xdr:sp>
      <xdr:nvSpPr>
        <xdr:cNvPr id="15" name="Text 1"/>
        <xdr:cNvSpPr/>
      </xdr:nvSpPr>
      <xdr:spPr>
        <a:xfrm>
          <a:off x="0" y="9720"/>
          <a:ext cx="2196360" cy="10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 0783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32320</xdr:colOff>
      <xdr:row>0</xdr:row>
      <xdr:rowOff>0</xdr:rowOff>
    </xdr:from>
    <xdr:to>
      <xdr:col>7</xdr:col>
      <xdr:colOff>665280</xdr:colOff>
      <xdr:row>5</xdr:row>
      <xdr:rowOff>190440</xdr:rowOff>
    </xdr:to>
    <xdr:sp>
      <xdr:nvSpPr>
        <xdr:cNvPr id="16" name="Text 2"/>
        <xdr:cNvSpPr/>
      </xdr:nvSpPr>
      <xdr:spPr>
        <a:xfrm>
          <a:off x="4640760" y="0"/>
          <a:ext cx="5022000" cy="114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14 tháng   7   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1160</xdr:colOff>
      <xdr:row>36</xdr:row>
      <xdr:rowOff>57240</xdr:rowOff>
    </xdr:from>
    <xdr:to>
      <xdr:col>3</xdr:col>
      <xdr:colOff>474840</xdr:colOff>
      <xdr:row>45</xdr:row>
      <xdr:rowOff>9720</xdr:rowOff>
    </xdr:to>
    <xdr:sp>
      <xdr:nvSpPr>
        <xdr:cNvPr id="17" name="Text 6"/>
        <xdr:cNvSpPr/>
      </xdr:nvSpPr>
      <xdr:spPr>
        <a:xfrm>
          <a:off x="191160" y="9601200"/>
          <a:ext cx="3192120" cy="166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"/>
            </a:rPr>
            <a:t>Nơi gửi: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Bộ Công nghiệp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Hiệp hội Dệt May Việt Nam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Các Phòng QL XNK khu vực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Trang mạng Bộ Thương mại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Báo Thương mại, Công nghiệp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Tổ Giám sát Liên ngành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Lưu VT, BĐHHNDM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2480</xdr:colOff>
      <xdr:row>36</xdr:row>
      <xdr:rowOff>181080</xdr:rowOff>
    </xdr:from>
    <xdr:to>
      <xdr:col>5</xdr:col>
      <xdr:colOff>253080</xdr:colOff>
      <xdr:row>44</xdr:row>
      <xdr:rowOff>180720</xdr:rowOff>
    </xdr:to>
    <xdr:sp>
      <xdr:nvSpPr>
        <xdr:cNvPr id="18" name="Text 7"/>
        <xdr:cNvSpPr/>
      </xdr:nvSpPr>
      <xdr:spPr>
        <a:xfrm>
          <a:off x="3400920" y="9725040"/>
          <a:ext cx="3384360" cy="152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KT. BỘ TRƯỞNG BỘ CÔNG NGHIỆP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Thứ trưở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Bùi Xuân Kh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3160</xdr:colOff>
      <xdr:row>36</xdr:row>
      <xdr:rowOff>123480</xdr:rowOff>
    </xdr:from>
    <xdr:to>
      <xdr:col>8</xdr:col>
      <xdr:colOff>360</xdr:colOff>
      <xdr:row>44</xdr:row>
      <xdr:rowOff>57240</xdr:rowOff>
    </xdr:to>
    <xdr:sp>
      <xdr:nvSpPr>
        <xdr:cNvPr id="19" name="Text 8"/>
        <xdr:cNvSpPr/>
      </xdr:nvSpPr>
      <xdr:spPr>
        <a:xfrm>
          <a:off x="7065360" y="9667440"/>
          <a:ext cx="2908440" cy="1458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753920</xdr:colOff>
      <xdr:row>5</xdr:row>
      <xdr:rowOff>133200</xdr:rowOff>
    </xdr:to>
    <xdr:sp>
      <xdr:nvSpPr>
        <xdr:cNvPr id="20" name="Text 1"/>
        <xdr:cNvSpPr/>
      </xdr:nvSpPr>
      <xdr:spPr>
        <a:xfrm>
          <a:off x="0" y="9720"/>
          <a:ext cx="2196360" cy="10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 0782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32320</xdr:colOff>
      <xdr:row>0</xdr:row>
      <xdr:rowOff>0</xdr:rowOff>
    </xdr:from>
    <xdr:to>
      <xdr:col>7</xdr:col>
      <xdr:colOff>665280</xdr:colOff>
      <xdr:row>5</xdr:row>
      <xdr:rowOff>190440</xdr:rowOff>
    </xdr:to>
    <xdr:sp>
      <xdr:nvSpPr>
        <xdr:cNvPr id="21" name="Text 2"/>
        <xdr:cNvSpPr/>
      </xdr:nvSpPr>
      <xdr:spPr>
        <a:xfrm>
          <a:off x="4640760" y="0"/>
          <a:ext cx="5022000" cy="114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 14  tháng   7   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1160</xdr:colOff>
      <xdr:row>100</xdr:row>
      <xdr:rowOff>57240</xdr:rowOff>
    </xdr:from>
    <xdr:to>
      <xdr:col>3</xdr:col>
      <xdr:colOff>474840</xdr:colOff>
      <xdr:row>109</xdr:row>
      <xdr:rowOff>9360</xdr:rowOff>
    </xdr:to>
    <xdr:sp>
      <xdr:nvSpPr>
        <xdr:cNvPr id="22" name="Text 6"/>
        <xdr:cNvSpPr/>
      </xdr:nvSpPr>
      <xdr:spPr>
        <a:xfrm>
          <a:off x="191160" y="31146840"/>
          <a:ext cx="319212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"/>
            </a:rPr>
            <a:t>Nơi gửi: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Bộ Công nghiệp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Hiệp hội Dệt May Việt Nam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Các Phòng QL XNK khu vực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Trang mạng Bộ Thương mại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Báo Thương mại, Công nghiệp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Tổ Giám sát Liên ngành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Lưu VT, BĐHHNDM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64480</xdr:colOff>
      <xdr:row>100</xdr:row>
      <xdr:rowOff>152640</xdr:rowOff>
    </xdr:from>
    <xdr:to>
      <xdr:col>5</xdr:col>
      <xdr:colOff>323280</xdr:colOff>
      <xdr:row>108</xdr:row>
      <xdr:rowOff>75960</xdr:rowOff>
    </xdr:to>
    <xdr:sp>
      <xdr:nvSpPr>
        <xdr:cNvPr id="23" name="Text 7"/>
        <xdr:cNvSpPr/>
      </xdr:nvSpPr>
      <xdr:spPr>
        <a:xfrm>
          <a:off x="3472920" y="31242240"/>
          <a:ext cx="3382560" cy="144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KT. BỘ TRƯỞNG BỘ CÔNG NGHIỆP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Thứ trưở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Bùi Xuân Kh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3160</xdr:colOff>
      <xdr:row>100</xdr:row>
      <xdr:rowOff>85680</xdr:rowOff>
    </xdr:from>
    <xdr:to>
      <xdr:col>7</xdr:col>
      <xdr:colOff>975960</xdr:colOff>
      <xdr:row>108</xdr:row>
      <xdr:rowOff>19440</xdr:rowOff>
    </xdr:to>
    <xdr:sp>
      <xdr:nvSpPr>
        <xdr:cNvPr id="24" name="Text 8"/>
        <xdr:cNvSpPr/>
      </xdr:nvSpPr>
      <xdr:spPr>
        <a:xfrm>
          <a:off x="7065360" y="31175280"/>
          <a:ext cx="2908080" cy="14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720</xdr:rowOff>
    </xdr:from>
    <xdr:to>
      <xdr:col>1</xdr:col>
      <xdr:colOff>1753920</xdr:colOff>
      <xdr:row>5</xdr:row>
      <xdr:rowOff>133200</xdr:rowOff>
    </xdr:to>
    <xdr:sp>
      <xdr:nvSpPr>
        <xdr:cNvPr id="25" name="Text 1"/>
        <xdr:cNvSpPr/>
      </xdr:nvSpPr>
      <xdr:spPr>
        <a:xfrm>
          <a:off x="0" y="9720"/>
          <a:ext cx="2196360" cy="10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SỐ: 0781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32680</xdr:colOff>
      <xdr:row>0</xdr:row>
      <xdr:rowOff>0</xdr:rowOff>
    </xdr:from>
    <xdr:to>
      <xdr:col>7</xdr:col>
      <xdr:colOff>665280</xdr:colOff>
      <xdr:row>5</xdr:row>
      <xdr:rowOff>190440</xdr:rowOff>
    </xdr:to>
    <xdr:sp>
      <xdr:nvSpPr>
        <xdr:cNvPr id="26" name="Text 2"/>
        <xdr:cNvSpPr/>
      </xdr:nvSpPr>
      <xdr:spPr>
        <a:xfrm>
          <a:off x="4671360" y="0"/>
          <a:ext cx="5021640" cy="114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</a:t>
          </a:r>
          <a:r>
            <a:rPr b="1" i="1" lang="en-US" sz="1200" spc="-1" strike="noStrike">
              <a:latin typeface="Times New Roman"/>
            </a:rPr>
            <a:t>Hà Nội , ngày   14   tháng   7    năm 2005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1160</xdr:colOff>
      <xdr:row>38</xdr:row>
      <xdr:rowOff>57240</xdr:rowOff>
    </xdr:from>
    <xdr:to>
      <xdr:col>3</xdr:col>
      <xdr:colOff>475200</xdr:colOff>
      <xdr:row>47</xdr:row>
      <xdr:rowOff>9720</xdr:rowOff>
    </xdr:to>
    <xdr:sp>
      <xdr:nvSpPr>
        <xdr:cNvPr id="27" name="Text 6"/>
        <xdr:cNvSpPr/>
      </xdr:nvSpPr>
      <xdr:spPr>
        <a:xfrm>
          <a:off x="191160" y="10087200"/>
          <a:ext cx="322272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"/>
            </a:rPr>
            <a:t>Nơi gửi: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Bộ Công nghiệp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Hiệp hội Dệt May Việt Nam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Các Phòng QL XNK khu vực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Trang mạng Bộ Thương mại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Báo Thương mại, Công nghiệp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Tổ Giám sát Liên ngành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Times New Roman"/>
            </a:rPr>
            <a:t>- Lưu VT, BĐHHNDM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2480</xdr:colOff>
      <xdr:row>39</xdr:row>
      <xdr:rowOff>0</xdr:rowOff>
    </xdr:from>
    <xdr:to>
      <xdr:col>5</xdr:col>
      <xdr:colOff>253080</xdr:colOff>
      <xdr:row>46</xdr:row>
      <xdr:rowOff>114480</xdr:rowOff>
    </xdr:to>
    <xdr:sp>
      <xdr:nvSpPr>
        <xdr:cNvPr id="28" name="Text 7"/>
        <xdr:cNvSpPr/>
      </xdr:nvSpPr>
      <xdr:spPr>
        <a:xfrm>
          <a:off x="3431160" y="10220400"/>
          <a:ext cx="3384720" cy="144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Times New Roman"/>
            </a:rPr>
            <a:t>KT. BỘ TRƯỞNG BỘ CÔNG NGHIỆP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Thứ trưở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Bùi Xuân Kh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3160</xdr:colOff>
      <xdr:row>38</xdr:row>
      <xdr:rowOff>162000</xdr:rowOff>
    </xdr:from>
    <xdr:to>
      <xdr:col>8</xdr:col>
      <xdr:colOff>720</xdr:colOff>
      <xdr:row>46</xdr:row>
      <xdr:rowOff>95400</xdr:rowOff>
    </xdr:to>
    <xdr:sp>
      <xdr:nvSpPr>
        <xdr:cNvPr id="29" name="Text 8"/>
        <xdr:cNvSpPr/>
      </xdr:nvSpPr>
      <xdr:spPr>
        <a:xfrm>
          <a:off x="7095960" y="10191960"/>
          <a:ext cx="2908440" cy="145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277" activePane="bottomRight" state="frozen"/>
      <selection pane="topLeft" activeCell="A1" activeCellId="0" sqref="A1"/>
      <selection pane="topRight" activeCell="C1" activeCellId="0" sqref="C1"/>
      <selection pane="bottomLeft" activeCell="A277" activeCellId="0" sqref="A277"/>
      <selection pane="bottomRight" activeCell="I296" activeCellId="0" sqref="I2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2.85"/>
    <col collapsed="false" customWidth="true" hidden="false" outlineLevel="0" max="4" min="3" style="1" width="6.85"/>
    <col collapsed="false" customWidth="true" hidden="false" outlineLevel="0" max="5" min="5" style="1" width="7.14"/>
    <col collapsed="false" customWidth="true" hidden="false" outlineLevel="0" max="6" min="6" style="1" width="7.85"/>
    <col collapsed="false" customWidth="true" hidden="false" outlineLevel="0" max="7" min="7" style="2" width="22.99"/>
    <col collapsed="false" customWidth="true" hidden="false" outlineLevel="0" max="8" min="8" style="2" width="22.56"/>
    <col collapsed="false" customWidth="true" hidden="false" outlineLevel="0" max="9" min="9" style="3" width="15.13"/>
    <col collapsed="false" customWidth="false" hidden="false" outlineLevel="0" max="10" min="10" style="1" width="9.14"/>
    <col collapsed="false" customWidth="true" hidden="false" outlineLevel="0" max="11" min="11" style="1" width="9.28"/>
    <col collapsed="false" customWidth="true" hidden="false" outlineLevel="0" max="16" min="12" style="1" width="9.41"/>
    <col collapsed="false" customWidth="true" hidden="false" outlineLevel="0" max="20" min="17" style="1" width="9.28"/>
    <col collapsed="false" customWidth="false" hidden="false" outlineLevel="0" max="21" min="21" style="1" width="9.14"/>
    <col collapsed="false" customWidth="true" hidden="false" outlineLevel="0" max="22" min="22" style="1" width="10.56"/>
    <col collapsed="false" customWidth="true" hidden="false" outlineLevel="0" max="23" min="23" style="1" width="17.85"/>
    <col collapsed="false" customWidth="true" hidden="false" outlineLevel="0" max="24" min="24" style="4" width="10.99"/>
    <col collapsed="false" customWidth="true" hidden="false" outlineLevel="0" max="25" min="25" style="4" width="9.28"/>
    <col collapsed="false" customWidth="true" hidden="false" outlineLevel="0" max="26" min="26" style="1" width="22.14"/>
    <col collapsed="false" customWidth="true" hidden="false" outlineLevel="0" max="27" min="27" style="1" width="13.99"/>
    <col collapsed="false" customWidth="true" hidden="false" outlineLevel="0" max="28" min="28" style="1" width="10.56"/>
    <col collapsed="false" customWidth="true" hidden="false" outlineLevel="0" max="29" min="29" style="1" width="18.28"/>
    <col collapsed="false" customWidth="false" hidden="false" outlineLevel="0" max="30" min="30" style="5" width="9.14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A1" s="6"/>
      <c r="B1" s="6" t="s">
        <v>0</v>
      </c>
      <c r="C1" s="7"/>
      <c r="D1" s="7"/>
      <c r="E1" s="6"/>
      <c r="F1" s="6"/>
      <c r="G1" s="8"/>
      <c r="H1" s="8"/>
      <c r="I1" s="9"/>
      <c r="J1" s="8"/>
      <c r="K1" s="10"/>
      <c r="L1" s="11"/>
      <c r="M1" s="11"/>
      <c r="N1" s="11"/>
      <c r="O1" s="11"/>
      <c r="P1" s="12"/>
      <c r="Q1" s="11"/>
      <c r="R1" s="11"/>
      <c r="S1" s="11"/>
      <c r="T1" s="11"/>
      <c r="U1" s="11"/>
      <c r="V1" s="11"/>
      <c r="W1" s="11"/>
      <c r="X1" s="13"/>
      <c r="Y1" s="13"/>
      <c r="Z1" s="11"/>
      <c r="AA1" s="14"/>
      <c r="AB1" s="14"/>
    </row>
    <row r="2" customFormat="false" ht="76.5" hidden="false" customHeight="false" outlineLevel="0" collapsed="false">
      <c r="A2" s="15"/>
      <c r="B2" s="16" t="s">
        <v>1</v>
      </c>
      <c r="C2" s="17" t="s">
        <v>2</v>
      </c>
      <c r="D2" s="17" t="s">
        <v>3</v>
      </c>
      <c r="E2" s="18" t="s">
        <v>4</v>
      </c>
      <c r="F2" s="18" t="s">
        <v>5</v>
      </c>
      <c r="G2" s="18" t="s">
        <v>6</v>
      </c>
      <c r="H2" s="18" t="s">
        <v>7</v>
      </c>
      <c r="I2" s="19" t="s">
        <v>8</v>
      </c>
      <c r="J2" s="17" t="s">
        <v>9</v>
      </c>
      <c r="K2" s="20" t="s">
        <v>10</v>
      </c>
      <c r="L2" s="17" t="s">
        <v>11</v>
      </c>
      <c r="M2" s="17" t="s">
        <v>12</v>
      </c>
      <c r="N2" s="17" t="s">
        <v>13</v>
      </c>
      <c r="O2" s="17" t="s">
        <v>14</v>
      </c>
      <c r="P2" s="21" t="s">
        <v>15</v>
      </c>
      <c r="Q2" s="17" t="s">
        <v>16</v>
      </c>
      <c r="R2" s="17" t="s">
        <v>17</v>
      </c>
      <c r="S2" s="17" t="s">
        <v>18</v>
      </c>
      <c r="T2" s="17" t="s">
        <v>19</v>
      </c>
      <c r="U2" s="17" t="s">
        <v>20</v>
      </c>
      <c r="V2" s="17" t="s">
        <v>21</v>
      </c>
      <c r="W2" s="17" t="s">
        <v>22</v>
      </c>
      <c r="X2" s="17" t="s">
        <v>23</v>
      </c>
      <c r="Y2" s="20" t="s">
        <v>24</v>
      </c>
      <c r="Z2" s="20" t="s">
        <v>25</v>
      </c>
      <c r="AA2" s="22" t="s">
        <v>26</v>
      </c>
      <c r="AB2" s="22" t="s">
        <v>27</v>
      </c>
      <c r="AC2" s="22" t="s">
        <v>22</v>
      </c>
      <c r="AD2" s="23" t="s">
        <v>28</v>
      </c>
    </row>
    <row r="3" customFormat="false" ht="25.5" hidden="false" customHeight="false" outlineLevel="0" collapsed="false">
      <c r="A3" s="24" t="n">
        <f aca="false">IF(B3=B2,A2,A2+1)</f>
        <v>1</v>
      </c>
      <c r="B3" s="25" t="s">
        <v>29</v>
      </c>
      <c r="C3" s="26" t="s">
        <v>30</v>
      </c>
      <c r="D3" s="26" t="s">
        <v>31</v>
      </c>
      <c r="E3" s="27" t="n">
        <v>481</v>
      </c>
      <c r="F3" s="27" t="n">
        <v>310</v>
      </c>
      <c r="G3" s="27" t="s">
        <v>32</v>
      </c>
      <c r="H3" s="27" t="s">
        <v>33</v>
      </c>
      <c r="I3" s="28" t="s">
        <v>34</v>
      </c>
      <c r="J3" s="29" t="s">
        <v>35</v>
      </c>
      <c r="K3" s="30" t="s">
        <v>36</v>
      </c>
      <c r="L3" s="29" t="n">
        <v>3831.9</v>
      </c>
      <c r="M3" s="29"/>
      <c r="N3" s="29"/>
      <c r="O3" s="29"/>
      <c r="P3" s="31"/>
      <c r="Q3" s="29"/>
      <c r="R3" s="29"/>
      <c r="S3" s="32"/>
      <c r="T3" s="32"/>
      <c r="U3" s="32"/>
      <c r="V3" s="33" t="n">
        <f aca="false">L3+M3+N3+O3+S3+T3+U3</f>
        <v>3831.9</v>
      </c>
      <c r="W3" s="32"/>
      <c r="X3" s="32" t="n">
        <v>3000</v>
      </c>
      <c r="Y3" s="32" t="n">
        <v>2018</v>
      </c>
      <c r="Z3" s="32"/>
      <c r="AA3" s="34" t="n">
        <v>38543</v>
      </c>
      <c r="AB3" s="34" t="n">
        <v>38516</v>
      </c>
      <c r="AC3" s="32"/>
      <c r="AD3" s="35" t="n">
        <f aca="false">X3/V3</f>
        <v>0.782901432709622</v>
      </c>
    </row>
    <row r="4" customFormat="false" ht="38.25" hidden="false" customHeight="false" outlineLevel="0" collapsed="false">
      <c r="A4" s="24" t="n">
        <f aca="false">IF(B4=B3,A3,A3+1)</f>
        <v>2</v>
      </c>
      <c r="B4" s="36" t="s">
        <v>37</v>
      </c>
      <c r="C4" s="24" t="s">
        <v>38</v>
      </c>
      <c r="D4" s="37" t="s">
        <v>31</v>
      </c>
      <c r="E4" s="29" t="n">
        <v>335</v>
      </c>
      <c r="F4" s="29" t="n">
        <v>310</v>
      </c>
      <c r="G4" s="38" t="s">
        <v>39</v>
      </c>
      <c r="H4" s="38" t="s">
        <v>39</v>
      </c>
      <c r="I4" s="39" t="s">
        <v>40</v>
      </c>
      <c r="J4" s="37" t="s">
        <v>41</v>
      </c>
      <c r="K4" s="37" t="s">
        <v>36</v>
      </c>
      <c r="L4" s="29" t="n">
        <v>5715.86666666667</v>
      </c>
      <c r="M4" s="40"/>
      <c r="N4" s="40"/>
      <c r="O4" s="40"/>
      <c r="P4" s="40"/>
      <c r="Q4" s="40"/>
      <c r="R4" s="40"/>
      <c r="S4" s="40"/>
      <c r="T4" s="41" t="n">
        <v>181.125</v>
      </c>
      <c r="U4" s="41"/>
      <c r="V4" s="33" t="n">
        <f aca="false">L4+M4+N4+O4+S4+T4+U4</f>
        <v>5896.99166666667</v>
      </c>
      <c r="W4" s="32"/>
      <c r="X4" s="32" t="n">
        <v>5589</v>
      </c>
      <c r="Y4" s="32" t="n">
        <v>5308</v>
      </c>
      <c r="Z4" s="32" t="s">
        <v>42</v>
      </c>
      <c r="AA4" s="32" t="s">
        <v>43</v>
      </c>
      <c r="AB4" s="34" t="n">
        <v>38601</v>
      </c>
      <c r="AC4" s="42"/>
      <c r="AD4" s="35" t="n">
        <f aca="false">X4/V4</f>
        <v>0.947771391910282</v>
      </c>
    </row>
    <row r="5" customFormat="false" ht="38.25" hidden="false" customHeight="false" outlineLevel="0" collapsed="false">
      <c r="A5" s="24" t="n">
        <f aca="false">IF(B5=B4,A4,A4+1)</f>
        <v>3</v>
      </c>
      <c r="B5" s="43" t="s">
        <v>44</v>
      </c>
      <c r="C5" s="44" t="s">
        <v>30</v>
      </c>
      <c r="D5" s="44" t="s">
        <v>31</v>
      </c>
      <c r="E5" s="27" t="n">
        <v>730</v>
      </c>
      <c r="F5" s="43" t="n">
        <v>925</v>
      </c>
      <c r="G5" s="43" t="s">
        <v>45</v>
      </c>
      <c r="H5" s="43" t="s">
        <v>46</v>
      </c>
      <c r="I5" s="28" t="s">
        <v>47</v>
      </c>
      <c r="J5" s="45" t="s">
        <v>48</v>
      </c>
      <c r="K5" s="44" t="s">
        <v>36</v>
      </c>
      <c r="L5" s="44"/>
      <c r="M5" s="44"/>
      <c r="N5" s="44"/>
      <c r="O5" s="44"/>
      <c r="P5" s="44"/>
      <c r="Q5" s="44"/>
      <c r="R5" s="46"/>
      <c r="S5" s="32"/>
      <c r="T5" s="32"/>
      <c r="U5" s="32"/>
      <c r="V5" s="33" t="n">
        <f aca="false">L5+M5+N5+O5+S5+T5+U5</f>
        <v>0</v>
      </c>
      <c r="W5" s="32"/>
      <c r="X5" s="32"/>
      <c r="Y5" s="32" t="n">
        <v>5000</v>
      </c>
      <c r="Z5" s="32" t="s">
        <v>49</v>
      </c>
      <c r="AA5" s="47" t="s">
        <v>50</v>
      </c>
      <c r="AB5" s="48" t="s">
        <v>51</v>
      </c>
      <c r="AC5" s="32"/>
      <c r="AD5" s="35" t="e">
        <f aca="false">X5/V5</f>
        <v>#DIV/0!</v>
      </c>
      <c r="AE5" s="1" t="n">
        <v>1</v>
      </c>
    </row>
    <row r="6" customFormat="false" ht="25.5" hidden="false" customHeight="false" outlineLevel="0" collapsed="false">
      <c r="A6" s="24" t="n">
        <f aca="false">IF(B6=B5,A5,A5+1)</f>
        <v>4</v>
      </c>
      <c r="B6" s="25" t="s">
        <v>52</v>
      </c>
      <c r="C6" s="26" t="s">
        <v>30</v>
      </c>
      <c r="D6" s="26" t="s">
        <v>31</v>
      </c>
      <c r="E6" s="27" t="n">
        <v>4000</v>
      </c>
      <c r="F6" s="27" t="n">
        <v>4500</v>
      </c>
      <c r="G6" s="27" t="s">
        <v>53</v>
      </c>
      <c r="H6" s="27" t="s">
        <v>53</v>
      </c>
      <c r="I6" s="28" t="s">
        <v>54</v>
      </c>
      <c r="J6" s="29" t="s">
        <v>55</v>
      </c>
      <c r="K6" s="44" t="s">
        <v>56</v>
      </c>
      <c r="L6" s="29" t="n">
        <v>1387.8</v>
      </c>
      <c r="M6" s="44"/>
      <c r="N6" s="49" t="n">
        <v>1515</v>
      </c>
      <c r="O6" s="29"/>
      <c r="P6" s="49" t="n">
        <v>104.79464162978</v>
      </c>
      <c r="Q6" s="29"/>
      <c r="R6" s="29"/>
      <c r="S6" s="32"/>
      <c r="T6" s="32"/>
      <c r="U6" s="32"/>
      <c r="V6" s="33" t="n">
        <f aca="false">L6+M6+N6+O6+S6+T6+U6</f>
        <v>2902.8</v>
      </c>
      <c r="W6" s="32"/>
      <c r="X6" s="32" t="n">
        <v>858</v>
      </c>
      <c r="Y6" s="32" t="n">
        <v>2305</v>
      </c>
      <c r="Z6" s="32" t="s">
        <v>57</v>
      </c>
      <c r="AA6" s="32" t="s">
        <v>58</v>
      </c>
      <c r="AB6" s="32" t="s">
        <v>59</v>
      </c>
      <c r="AC6" s="42"/>
      <c r="AD6" s="35" t="n">
        <f aca="false">X6/V6</f>
        <v>0.295576684580405</v>
      </c>
    </row>
    <row r="7" customFormat="false" ht="25.5" hidden="false" customHeight="false" outlineLevel="0" collapsed="false">
      <c r="A7" s="24" t="n">
        <f aca="false">IF(B7=B6,A6,A6+1)</f>
        <v>5</v>
      </c>
      <c r="B7" s="45" t="s">
        <v>60</v>
      </c>
      <c r="C7" s="44" t="s">
        <v>61</v>
      </c>
      <c r="D7" s="44" t="s">
        <v>62</v>
      </c>
      <c r="E7" s="27" t="n">
        <v>700</v>
      </c>
      <c r="F7" s="27" t="n">
        <v>1100</v>
      </c>
      <c r="G7" s="43" t="s">
        <v>63</v>
      </c>
      <c r="H7" s="43" t="s">
        <v>63</v>
      </c>
      <c r="I7" s="28" t="s">
        <v>64</v>
      </c>
      <c r="J7" s="44" t="s">
        <v>65</v>
      </c>
      <c r="K7" s="30" t="s">
        <v>56</v>
      </c>
      <c r="L7" s="29" t="n">
        <v>556.2</v>
      </c>
      <c r="M7" s="29"/>
      <c r="N7" s="49" t="n">
        <v>1403</v>
      </c>
      <c r="O7" s="29"/>
      <c r="P7" s="49" t="n">
        <v>62.3874714760949</v>
      </c>
      <c r="Q7" s="29"/>
      <c r="R7" s="29"/>
      <c r="S7" s="50" t="n">
        <v>-256</v>
      </c>
      <c r="T7" s="32"/>
      <c r="U7" s="32"/>
      <c r="V7" s="33" t="n">
        <f aca="false">L7+M7+N7+O7+S7+T7+U7</f>
        <v>1703.2</v>
      </c>
      <c r="W7" s="32"/>
      <c r="X7" s="32" t="n">
        <v>0</v>
      </c>
      <c r="Y7" s="32" t="n">
        <v>5667</v>
      </c>
      <c r="Z7" s="32" t="s">
        <v>66</v>
      </c>
      <c r="AA7" s="47" t="s">
        <v>67</v>
      </c>
      <c r="AB7" s="48" t="s">
        <v>51</v>
      </c>
      <c r="AC7" s="32"/>
      <c r="AD7" s="35" t="n">
        <f aca="false">X7/V7</f>
        <v>0</v>
      </c>
      <c r="AF7" s="1" t="n">
        <v>1</v>
      </c>
      <c r="AG7" s="1" t="n">
        <v>1</v>
      </c>
    </row>
    <row r="8" customFormat="false" ht="25.5" hidden="false" customHeight="false" outlineLevel="0" collapsed="false">
      <c r="A8" s="24" t="n">
        <f aca="false">IF(B8=B7,A7,A7+1)</f>
        <v>6</v>
      </c>
      <c r="B8" s="25" t="s">
        <v>68</v>
      </c>
      <c r="C8" s="24" t="s">
        <v>30</v>
      </c>
      <c r="D8" s="44" t="s">
        <v>69</v>
      </c>
      <c r="E8" s="27" t="n">
        <v>1000</v>
      </c>
      <c r="F8" s="27" t="n">
        <v>1500</v>
      </c>
      <c r="G8" s="43" t="s">
        <v>70</v>
      </c>
      <c r="H8" s="43" t="s">
        <v>70</v>
      </c>
      <c r="I8" s="28" t="s">
        <v>71</v>
      </c>
      <c r="J8" s="29" t="s">
        <v>72</v>
      </c>
      <c r="K8" s="30" t="s">
        <v>36</v>
      </c>
      <c r="L8" s="29" t="n">
        <v>137171.6</v>
      </c>
      <c r="M8" s="29"/>
      <c r="N8" s="49" t="n">
        <v>6497</v>
      </c>
      <c r="O8" s="29"/>
      <c r="P8" s="51" t="n">
        <v>9440.92897956287</v>
      </c>
      <c r="Q8" s="29"/>
      <c r="R8" s="29"/>
      <c r="S8" s="32"/>
      <c r="T8" s="32"/>
      <c r="U8" s="32"/>
      <c r="V8" s="33" t="n">
        <f aca="false">L8+M8+N8+O8+S8+T8+U8</f>
        <v>143668.6</v>
      </c>
      <c r="W8" s="32"/>
      <c r="X8" s="32" t="n">
        <v>75097</v>
      </c>
      <c r="Y8" s="32" t="n">
        <v>28286</v>
      </c>
      <c r="Z8" s="32"/>
      <c r="AA8" s="32" t="s">
        <v>73</v>
      </c>
      <c r="AB8" s="32" t="s">
        <v>74</v>
      </c>
      <c r="AC8" s="42"/>
      <c r="AD8" s="35" t="n">
        <f aca="false">X8/V8</f>
        <v>0.522709903207799</v>
      </c>
      <c r="AF8" s="1" t="n">
        <v>1</v>
      </c>
      <c r="AG8" s="1" t="n">
        <v>1</v>
      </c>
    </row>
    <row r="9" customFormat="false" ht="25.5" hidden="false" customHeight="false" outlineLevel="0" collapsed="false">
      <c r="A9" s="24" t="n">
        <f aca="false">IF(B9=B8,A8,A8+1)</f>
        <v>7</v>
      </c>
      <c r="B9" s="45" t="s">
        <v>75</v>
      </c>
      <c r="C9" s="44" t="s">
        <v>76</v>
      </c>
      <c r="D9" s="44" t="s">
        <v>77</v>
      </c>
      <c r="E9" s="27" t="n">
        <v>1315</v>
      </c>
      <c r="F9" s="27" t="n">
        <v>1450</v>
      </c>
      <c r="G9" s="43" t="s">
        <v>78</v>
      </c>
      <c r="H9" s="43" t="s">
        <v>79</v>
      </c>
      <c r="I9" s="28" t="n">
        <v>1001161571</v>
      </c>
      <c r="J9" s="29" t="s">
        <v>65</v>
      </c>
      <c r="K9" s="30" t="s">
        <v>36</v>
      </c>
      <c r="L9" s="29" t="n">
        <v>18683.3</v>
      </c>
      <c r="M9" s="29"/>
      <c r="N9" s="29"/>
      <c r="O9" s="29"/>
      <c r="P9" s="31"/>
      <c r="Q9" s="27" t="n">
        <v>-14174</v>
      </c>
      <c r="R9" s="49" t="n">
        <v>63</v>
      </c>
      <c r="S9" s="32"/>
      <c r="T9" s="32"/>
      <c r="U9" s="32"/>
      <c r="V9" s="33" t="n">
        <f aca="false">L9+M9+N9+O9+S9+T9+U9</f>
        <v>18683.3</v>
      </c>
      <c r="W9" s="32"/>
      <c r="X9" s="32" t="n">
        <v>4572</v>
      </c>
      <c r="Y9" s="32" t="n">
        <v>5000</v>
      </c>
      <c r="Z9" s="32"/>
      <c r="AA9" s="47" t="s">
        <v>80</v>
      </c>
      <c r="AB9" s="48" t="s">
        <v>81</v>
      </c>
      <c r="AC9" s="32"/>
      <c r="AD9" s="35" t="n">
        <f aca="false">X9/V9</f>
        <v>0.24471051687871</v>
      </c>
    </row>
    <row r="10" customFormat="false" ht="25.5" hidden="false" customHeight="false" outlineLevel="0" collapsed="false">
      <c r="A10" s="24" t="n">
        <f aca="false">IF(B10=B9,A9,A9+1)</f>
        <v>8</v>
      </c>
      <c r="B10" s="52" t="s">
        <v>82</v>
      </c>
      <c r="C10" s="24" t="s">
        <v>83</v>
      </c>
      <c r="D10" s="24" t="s">
        <v>77</v>
      </c>
      <c r="E10" s="29" t="n">
        <v>9666</v>
      </c>
      <c r="F10" s="29" t="n">
        <v>10000</v>
      </c>
      <c r="G10" s="29" t="s">
        <v>84</v>
      </c>
      <c r="H10" s="29" t="s">
        <v>84</v>
      </c>
      <c r="I10" s="53" t="s">
        <v>85</v>
      </c>
      <c r="J10" s="38" t="s">
        <v>41</v>
      </c>
      <c r="K10" s="24" t="s">
        <v>36</v>
      </c>
      <c r="L10" s="29" t="n">
        <v>4250.4</v>
      </c>
      <c r="M10" s="29"/>
      <c r="N10" s="29"/>
      <c r="O10" s="29"/>
      <c r="P10" s="31"/>
      <c r="Q10" s="29"/>
      <c r="R10" s="29"/>
      <c r="S10" s="32"/>
      <c r="T10" s="49" t="n">
        <v>246</v>
      </c>
      <c r="U10" s="49"/>
      <c r="V10" s="33" t="n">
        <f aca="false">L10+M10+N10+O10+S10+T10+U10</f>
        <v>4496.4</v>
      </c>
      <c r="W10" s="32"/>
      <c r="X10" s="32" t="n">
        <v>4045</v>
      </c>
      <c r="Y10" s="32" t="n">
        <v>17500</v>
      </c>
      <c r="Z10" s="32" t="s">
        <v>86</v>
      </c>
      <c r="AA10" s="32" t="s">
        <v>87</v>
      </c>
      <c r="AB10" s="34" t="n">
        <v>38631</v>
      </c>
      <c r="AC10" s="42"/>
      <c r="AD10" s="35" t="n">
        <f aca="false">X10/V10</f>
        <v>0.899608575749489</v>
      </c>
    </row>
    <row r="11" customFormat="false" ht="25.5" hidden="false" customHeight="false" outlineLevel="0" collapsed="false">
      <c r="A11" s="24" t="n">
        <f aca="false">IF(B11=B10,A10,A10+1)</f>
        <v>8</v>
      </c>
      <c r="B11" s="52" t="s">
        <v>82</v>
      </c>
      <c r="C11" s="24" t="s">
        <v>83</v>
      </c>
      <c r="D11" s="24" t="s">
        <v>77</v>
      </c>
      <c r="E11" s="29" t="n">
        <v>9666</v>
      </c>
      <c r="F11" s="29" t="n">
        <v>10000</v>
      </c>
      <c r="G11" s="29" t="s">
        <v>84</v>
      </c>
      <c r="H11" s="29" t="s">
        <v>84</v>
      </c>
      <c r="I11" s="53" t="s">
        <v>85</v>
      </c>
      <c r="J11" s="38" t="s">
        <v>41</v>
      </c>
      <c r="K11" s="24" t="s">
        <v>88</v>
      </c>
      <c r="L11" s="29" t="n">
        <v>6516.9</v>
      </c>
      <c r="M11" s="29"/>
      <c r="N11" s="29"/>
      <c r="O11" s="29"/>
      <c r="P11" s="31"/>
      <c r="Q11" s="29"/>
      <c r="R11" s="29"/>
      <c r="S11" s="50" t="n">
        <v>-291</v>
      </c>
      <c r="T11" s="32"/>
      <c r="U11" s="32"/>
      <c r="V11" s="33" t="n">
        <f aca="false">L11+M11+N11+O11+S11+T11+U11</f>
        <v>6225.9</v>
      </c>
      <c r="W11" s="32"/>
      <c r="X11" s="32" t="n">
        <v>0</v>
      </c>
      <c r="Y11" s="32" t="n">
        <v>1330</v>
      </c>
      <c r="Z11" s="32" t="s">
        <v>89</v>
      </c>
      <c r="AA11" s="34" t="s">
        <v>90</v>
      </c>
      <c r="AB11" s="34" t="n">
        <v>38631</v>
      </c>
      <c r="AC11" s="42"/>
      <c r="AD11" s="35" t="n">
        <f aca="false">X11/V11</f>
        <v>0</v>
      </c>
      <c r="AF11" s="1" t="n">
        <v>1</v>
      </c>
      <c r="AG11" s="1" t="n">
        <v>1</v>
      </c>
    </row>
    <row r="12" customFormat="false" ht="51" hidden="false" customHeight="false" outlineLevel="0" collapsed="false">
      <c r="A12" s="24" t="n">
        <f aca="false">IF(B12=B11,A11,A11+1)</f>
        <v>9</v>
      </c>
      <c r="B12" s="45" t="s">
        <v>91</v>
      </c>
      <c r="C12" s="44" t="s">
        <v>92</v>
      </c>
      <c r="D12" s="44" t="s">
        <v>77</v>
      </c>
      <c r="E12" s="27" t="n">
        <v>509</v>
      </c>
      <c r="F12" s="43" t="n">
        <v>750</v>
      </c>
      <c r="G12" s="43" t="s">
        <v>93</v>
      </c>
      <c r="H12" s="43" t="s">
        <v>94</v>
      </c>
      <c r="I12" s="28" t="s">
        <v>95</v>
      </c>
      <c r="J12" s="45" t="s">
        <v>65</v>
      </c>
      <c r="K12" s="54" t="s">
        <v>56</v>
      </c>
      <c r="L12" s="32"/>
      <c r="M12" s="32"/>
      <c r="N12" s="32"/>
      <c r="O12" s="32"/>
      <c r="P12" s="55"/>
      <c r="Q12" s="32"/>
      <c r="R12" s="32"/>
      <c r="S12" s="32"/>
      <c r="T12" s="32"/>
      <c r="U12" s="32"/>
      <c r="V12" s="33" t="n">
        <f aca="false">L12+M12+N12+O12+S12+T12+U12</f>
        <v>0</v>
      </c>
      <c r="W12" s="32"/>
      <c r="X12" s="32" t="n">
        <v>37</v>
      </c>
      <c r="Y12" s="32" t="n">
        <v>480</v>
      </c>
      <c r="Z12" s="32" t="s">
        <v>96</v>
      </c>
      <c r="AA12" s="47"/>
      <c r="AB12" s="48" t="s">
        <v>81</v>
      </c>
      <c r="AC12" s="32"/>
      <c r="AD12" s="35" t="e">
        <f aca="false">X12/V12</f>
        <v>#DIV/0!</v>
      </c>
      <c r="AE12" s="1" t="n">
        <v>2</v>
      </c>
    </row>
    <row r="13" customFormat="false" ht="38.25" hidden="false" customHeight="false" outlineLevel="0" collapsed="false">
      <c r="A13" s="24" t="n">
        <f aca="false">IF(B13=B12,A12,A12+1)</f>
        <v>9</v>
      </c>
      <c r="B13" s="45" t="s">
        <v>91</v>
      </c>
      <c r="C13" s="44" t="s">
        <v>92</v>
      </c>
      <c r="D13" s="44" t="s">
        <v>77</v>
      </c>
      <c r="E13" s="27" t="n">
        <v>509</v>
      </c>
      <c r="F13" s="43" t="n">
        <v>750</v>
      </c>
      <c r="G13" s="43" t="s">
        <v>93</v>
      </c>
      <c r="H13" s="43" t="s">
        <v>94</v>
      </c>
      <c r="I13" s="28" t="s">
        <v>95</v>
      </c>
      <c r="J13" s="45" t="s">
        <v>65</v>
      </c>
      <c r="K13" s="54" t="s">
        <v>88</v>
      </c>
      <c r="L13" s="32"/>
      <c r="M13" s="32"/>
      <c r="N13" s="32"/>
      <c r="O13" s="32"/>
      <c r="P13" s="55"/>
      <c r="Q13" s="32"/>
      <c r="R13" s="32"/>
      <c r="S13" s="32"/>
      <c r="T13" s="32"/>
      <c r="U13" s="32"/>
      <c r="V13" s="33" t="n">
        <f aca="false">L13+M13+N13+O13+S13+T13+U13</f>
        <v>0</v>
      </c>
      <c r="W13" s="32"/>
      <c r="X13" s="32" t="n">
        <v>0</v>
      </c>
      <c r="Y13" s="32" t="n">
        <v>468</v>
      </c>
      <c r="Z13" s="32" t="s">
        <v>97</v>
      </c>
      <c r="AA13" s="47" t="n">
        <v>38532</v>
      </c>
      <c r="AB13" s="48" t="s">
        <v>81</v>
      </c>
      <c r="AC13" s="32"/>
      <c r="AD13" s="35" t="e">
        <f aca="false">X13/V13</f>
        <v>#DIV/0!</v>
      </c>
      <c r="AE13" s="1" t="n">
        <v>3</v>
      </c>
    </row>
    <row r="14" customFormat="false" ht="25.5" hidden="false" customHeight="false" outlineLevel="0" collapsed="false">
      <c r="A14" s="24" t="n">
        <f aca="false">IF(B14=B13,A13,A13+1)</f>
        <v>10</v>
      </c>
      <c r="B14" s="52" t="s">
        <v>98</v>
      </c>
      <c r="C14" s="26" t="s">
        <v>30</v>
      </c>
      <c r="D14" s="26" t="s">
        <v>77</v>
      </c>
      <c r="E14" s="27" t="n">
        <v>1934</v>
      </c>
      <c r="F14" s="56" t="n">
        <v>870</v>
      </c>
      <c r="G14" s="56" t="s">
        <v>99</v>
      </c>
      <c r="H14" s="56" t="s">
        <v>99</v>
      </c>
      <c r="I14" s="57" t="s">
        <v>100</v>
      </c>
      <c r="J14" s="29" t="s">
        <v>35</v>
      </c>
      <c r="K14" s="58" t="s">
        <v>101</v>
      </c>
      <c r="L14" s="29" t="n">
        <v>2596.5</v>
      </c>
      <c r="M14" s="58"/>
      <c r="N14" s="58"/>
      <c r="O14" s="58"/>
      <c r="P14" s="51" t="n">
        <v>261.976417250142</v>
      </c>
      <c r="Q14" s="32"/>
      <c r="R14" s="32"/>
      <c r="S14" s="32"/>
      <c r="T14" s="32"/>
      <c r="U14" s="32"/>
      <c r="V14" s="33" t="n">
        <f aca="false">L14+M14+N14+O14+S14+T14+U14</f>
        <v>2596.5</v>
      </c>
      <c r="W14" s="32"/>
      <c r="X14" s="32" t="n">
        <v>1656</v>
      </c>
      <c r="Y14" s="32" t="n">
        <v>5640</v>
      </c>
      <c r="Z14" s="32" t="s">
        <v>102</v>
      </c>
      <c r="AA14" s="34" t="n">
        <v>38584</v>
      </c>
      <c r="AB14" s="34" t="n">
        <v>38518</v>
      </c>
      <c r="AC14" s="32"/>
      <c r="AD14" s="35" t="n">
        <f aca="false">X14/V14</f>
        <v>0.637781629116118</v>
      </c>
    </row>
    <row r="15" customFormat="false" ht="25.5" hidden="false" customHeight="false" outlineLevel="0" collapsed="false">
      <c r="A15" s="24" t="n">
        <f aca="false">IF(B15=B14,A14,A14+1)</f>
        <v>11</v>
      </c>
      <c r="B15" s="45" t="s">
        <v>103</v>
      </c>
      <c r="C15" s="26" t="s">
        <v>30</v>
      </c>
      <c r="D15" s="26" t="s">
        <v>77</v>
      </c>
      <c r="E15" s="27" t="n">
        <v>2667</v>
      </c>
      <c r="F15" s="27" t="n">
        <v>3150</v>
      </c>
      <c r="G15" s="29" t="s">
        <v>104</v>
      </c>
      <c r="H15" s="29" t="s">
        <v>104</v>
      </c>
      <c r="I15" s="28" t="s">
        <v>105</v>
      </c>
      <c r="J15" s="29" t="s">
        <v>55</v>
      </c>
      <c r="K15" s="30" t="s">
        <v>36</v>
      </c>
      <c r="L15" s="29" t="n">
        <v>62309.7</v>
      </c>
      <c r="M15" s="29"/>
      <c r="N15" s="29"/>
      <c r="O15" s="29"/>
      <c r="P15" s="31"/>
      <c r="Q15" s="29"/>
      <c r="R15" s="29"/>
      <c r="S15" s="32"/>
      <c r="T15" s="32"/>
      <c r="U15" s="32"/>
      <c r="V15" s="33" t="n">
        <f aca="false">L15+M15+N15+O15+S15+T15+U15</f>
        <v>62309.7</v>
      </c>
      <c r="W15" s="32"/>
      <c r="X15" s="32" t="n">
        <v>43699</v>
      </c>
      <c r="Y15" s="32" t="n">
        <v>15000</v>
      </c>
      <c r="Z15" s="32"/>
      <c r="AA15" s="32" t="s">
        <v>106</v>
      </c>
      <c r="AB15" s="32" t="s">
        <v>59</v>
      </c>
      <c r="AC15" s="42"/>
      <c r="AD15" s="35" t="n">
        <f aca="false">X15/V15</f>
        <v>0.70131937723982</v>
      </c>
    </row>
    <row r="16" customFormat="false" ht="25.5" hidden="false" customHeight="false" outlineLevel="0" collapsed="false">
      <c r="A16" s="24" t="n">
        <f aca="false">IF(B16=B15,A15,A15+1)</f>
        <v>11</v>
      </c>
      <c r="B16" s="45" t="s">
        <v>103</v>
      </c>
      <c r="C16" s="26" t="s">
        <v>30</v>
      </c>
      <c r="D16" s="26" t="s">
        <v>77</v>
      </c>
      <c r="E16" s="27" t="n">
        <v>2667</v>
      </c>
      <c r="F16" s="27" t="n">
        <v>3150</v>
      </c>
      <c r="G16" s="29" t="s">
        <v>104</v>
      </c>
      <c r="H16" s="29" t="s">
        <v>104</v>
      </c>
      <c r="I16" s="28" t="s">
        <v>105</v>
      </c>
      <c r="J16" s="29" t="s">
        <v>55</v>
      </c>
      <c r="K16" s="30" t="s">
        <v>107</v>
      </c>
      <c r="L16" s="29" t="n">
        <v>31470.7</v>
      </c>
      <c r="M16" s="29"/>
      <c r="N16" s="49" t="n">
        <v>2378</v>
      </c>
      <c r="O16" s="29"/>
      <c r="P16" s="51" t="n">
        <v>2370.7908335402</v>
      </c>
      <c r="Q16" s="29"/>
      <c r="R16" s="29"/>
      <c r="S16" s="32"/>
      <c r="T16" s="32"/>
      <c r="U16" s="32"/>
      <c r="V16" s="33" t="n">
        <f aca="false">L16+M16+N16+O16+S16+T16+U16</f>
        <v>33848.7</v>
      </c>
      <c r="W16" s="32"/>
      <c r="X16" s="32" t="n">
        <v>23092</v>
      </c>
      <c r="Y16" s="32" t="n">
        <v>10000</v>
      </c>
      <c r="Z16" s="32" t="s">
        <v>108</v>
      </c>
      <c r="AA16" s="32" t="s">
        <v>109</v>
      </c>
      <c r="AB16" s="32" t="s">
        <v>59</v>
      </c>
      <c r="AC16" s="42"/>
      <c r="AD16" s="35" t="n">
        <f aca="false">X16/V16</f>
        <v>0.682212315391729</v>
      </c>
    </row>
    <row r="17" customFormat="false" ht="25.5" hidden="false" customHeight="false" outlineLevel="0" collapsed="false">
      <c r="A17" s="24" t="n">
        <f aca="false">IF(B17=B16,A16,A16+1)</f>
        <v>11</v>
      </c>
      <c r="B17" s="45" t="s">
        <v>103</v>
      </c>
      <c r="C17" s="26" t="s">
        <v>30</v>
      </c>
      <c r="D17" s="26" t="s">
        <v>77</v>
      </c>
      <c r="E17" s="27" t="n">
        <v>2667</v>
      </c>
      <c r="F17" s="27" t="n">
        <v>3150</v>
      </c>
      <c r="G17" s="29" t="s">
        <v>104</v>
      </c>
      <c r="H17" s="29" t="s">
        <v>104</v>
      </c>
      <c r="I17" s="28" t="s">
        <v>105</v>
      </c>
      <c r="J17" s="29" t="s">
        <v>55</v>
      </c>
      <c r="K17" s="30" t="s">
        <v>88</v>
      </c>
      <c r="L17" s="29" t="n">
        <v>6705.9</v>
      </c>
      <c r="M17" s="29"/>
      <c r="N17" s="29"/>
      <c r="O17" s="29"/>
      <c r="P17" s="31"/>
      <c r="Q17" s="29"/>
      <c r="R17" s="59" t="n">
        <v>1500</v>
      </c>
      <c r="S17" s="32"/>
      <c r="T17" s="32"/>
      <c r="U17" s="32"/>
      <c r="V17" s="33" t="n">
        <f aca="false">L17+M17+N17+O17+S17+T17+U17</f>
        <v>6705.9</v>
      </c>
      <c r="W17" s="32"/>
      <c r="X17" s="32" t="n">
        <v>7108</v>
      </c>
      <c r="Y17" s="32" t="n">
        <v>3000</v>
      </c>
      <c r="Z17" s="32"/>
      <c r="AA17" s="32" t="s">
        <v>110</v>
      </c>
      <c r="AB17" s="32" t="s">
        <v>59</v>
      </c>
      <c r="AC17" s="42"/>
      <c r="AD17" s="35" t="n">
        <f aca="false">X17/V17</f>
        <v>1.05996212290669</v>
      </c>
    </row>
    <row r="18" customFormat="false" ht="38.25" hidden="false" customHeight="false" outlineLevel="0" collapsed="false">
      <c r="A18" s="24" t="n">
        <f aca="false">IF(B18=B17,A17,A17+1)</f>
        <v>12</v>
      </c>
      <c r="B18" s="45" t="s">
        <v>111</v>
      </c>
      <c r="C18" s="26" t="s">
        <v>112</v>
      </c>
      <c r="D18" s="26" t="s">
        <v>77</v>
      </c>
      <c r="E18" s="50" t="n">
        <v>3100</v>
      </c>
      <c r="F18" s="50" t="n">
        <v>3000</v>
      </c>
      <c r="G18" s="56" t="s">
        <v>113</v>
      </c>
      <c r="H18" s="56" t="s">
        <v>114</v>
      </c>
      <c r="I18" s="57" t="n">
        <v>3600506058</v>
      </c>
      <c r="J18" s="29" t="s">
        <v>115</v>
      </c>
      <c r="K18" s="30" t="s">
        <v>107</v>
      </c>
      <c r="L18" s="29" t="n">
        <v>31948.9447761194</v>
      </c>
      <c r="M18" s="29"/>
      <c r="N18" s="49" t="n">
        <v>4166</v>
      </c>
      <c r="O18" s="29"/>
      <c r="P18" s="51" t="n">
        <v>2037.95661770261</v>
      </c>
      <c r="Q18" s="29"/>
      <c r="R18" s="29"/>
      <c r="S18" s="50" t="n">
        <v>-420</v>
      </c>
      <c r="T18" s="32"/>
      <c r="U18" s="32"/>
      <c r="V18" s="33" t="n">
        <f aca="false">L18+M18+N18+O18+S18+T18+U18</f>
        <v>35694.9447761194</v>
      </c>
      <c r="W18" s="32"/>
      <c r="X18" s="32" t="n">
        <v>19097</v>
      </c>
      <c r="Y18" s="32" t="n">
        <f aca="false">15000+640</f>
        <v>15640</v>
      </c>
      <c r="Z18" s="32" t="s">
        <v>116</v>
      </c>
      <c r="AA18" s="34" t="s">
        <v>117</v>
      </c>
      <c r="AB18" s="32" t="s">
        <v>118</v>
      </c>
      <c r="AC18" s="42"/>
      <c r="AD18" s="35" t="n">
        <f aca="false">X18/V18</f>
        <v>0.535005730356985</v>
      </c>
    </row>
    <row r="19" customFormat="false" ht="38.25" hidden="false" customHeight="false" outlineLevel="0" collapsed="false">
      <c r="A19" s="24" t="n">
        <f aca="false">IF(B19=B18,A18,A18+1)</f>
        <v>13</v>
      </c>
      <c r="B19" s="60" t="s">
        <v>119</v>
      </c>
      <c r="C19" s="61" t="s">
        <v>83</v>
      </c>
      <c r="D19" s="61" t="s">
        <v>77</v>
      </c>
      <c r="E19" s="62" t="n">
        <v>1741</v>
      </c>
      <c r="F19" s="63" t="n">
        <v>1500</v>
      </c>
      <c r="G19" s="63" t="s">
        <v>120</v>
      </c>
      <c r="H19" s="63" t="s">
        <v>121</v>
      </c>
      <c r="I19" s="64" t="s">
        <v>122</v>
      </c>
      <c r="J19" s="61" t="s">
        <v>41</v>
      </c>
      <c r="K19" s="30" t="s">
        <v>107</v>
      </c>
      <c r="L19" s="29" t="n">
        <v>29151.5</v>
      </c>
      <c r="M19" s="29"/>
      <c r="N19" s="49" t="n">
        <v>2834</v>
      </c>
      <c r="O19" s="29"/>
      <c r="P19" s="65" t="n">
        <v>2012.33124129818</v>
      </c>
      <c r="Q19" s="27" t="n">
        <v>-1036</v>
      </c>
      <c r="R19" s="29"/>
      <c r="S19" s="32"/>
      <c r="T19" s="32"/>
      <c r="U19" s="32"/>
      <c r="V19" s="33" t="n">
        <f aca="false">L19+M19+N19+O19+S19+T19+U19</f>
        <v>31985.5</v>
      </c>
      <c r="W19" s="32"/>
      <c r="X19" s="33" t="n">
        <v>19364</v>
      </c>
      <c r="Y19" s="33" t="n">
        <v>7000</v>
      </c>
      <c r="Z19" s="32" t="s">
        <v>123</v>
      </c>
      <c r="AA19" s="32" t="s">
        <v>124</v>
      </c>
      <c r="AB19" s="32" t="s">
        <v>74</v>
      </c>
      <c r="AC19" s="42"/>
      <c r="AD19" s="35" t="n">
        <f aca="false">X19/V19</f>
        <v>0.605399321567585</v>
      </c>
    </row>
    <row r="20" customFormat="false" ht="25.5" hidden="false" customHeight="false" outlineLevel="0" collapsed="false">
      <c r="A20" s="24" t="n">
        <f aca="false">IF(B20=B19,A19,A19+1)</f>
        <v>14</v>
      </c>
      <c r="B20" s="25" t="s">
        <v>125</v>
      </c>
      <c r="C20" s="26" t="s">
        <v>38</v>
      </c>
      <c r="D20" s="26" t="s">
        <v>77</v>
      </c>
      <c r="E20" s="27" t="n">
        <v>2600</v>
      </c>
      <c r="F20" s="27" t="n">
        <v>4000</v>
      </c>
      <c r="G20" s="27" t="s">
        <v>126</v>
      </c>
      <c r="H20" s="27" t="s">
        <v>126</v>
      </c>
      <c r="I20" s="28" t="s">
        <v>127</v>
      </c>
      <c r="J20" s="37" t="s">
        <v>41</v>
      </c>
      <c r="K20" s="30" t="s">
        <v>56</v>
      </c>
      <c r="L20" s="29" t="n">
        <v>4469.2</v>
      </c>
      <c r="M20" s="29"/>
      <c r="N20" s="29"/>
      <c r="O20" s="29"/>
      <c r="P20" s="31"/>
      <c r="Q20" s="29"/>
      <c r="R20" s="29"/>
      <c r="S20" s="50" t="n">
        <v>-1216</v>
      </c>
      <c r="T20" s="32"/>
      <c r="U20" s="32"/>
      <c r="V20" s="33" t="n">
        <f aca="false">L20+M20+N20+O20+S20+T20+U20</f>
        <v>3253.2</v>
      </c>
      <c r="W20" s="32"/>
      <c r="X20" s="32" t="n">
        <v>1026</v>
      </c>
      <c r="Y20" s="32" t="n">
        <f aca="false">1543+2500</f>
        <v>4043</v>
      </c>
      <c r="Z20" s="32" t="s">
        <v>128</v>
      </c>
      <c r="AA20" s="34" t="s">
        <v>117</v>
      </c>
      <c r="AB20" s="32" t="s">
        <v>118</v>
      </c>
      <c r="AC20" s="42"/>
      <c r="AD20" s="35" t="n">
        <f aca="false">X20/V20</f>
        <v>0.315381777941719</v>
      </c>
    </row>
    <row r="21" customFormat="false" ht="25.5" hidden="false" customHeight="false" outlineLevel="0" collapsed="false">
      <c r="A21" s="24" t="n">
        <f aca="false">IF(B21=B20,A20,A20+1)</f>
        <v>14</v>
      </c>
      <c r="B21" s="25" t="s">
        <v>125</v>
      </c>
      <c r="C21" s="26" t="s">
        <v>38</v>
      </c>
      <c r="D21" s="26" t="s">
        <v>77</v>
      </c>
      <c r="E21" s="27" t="n">
        <v>2600</v>
      </c>
      <c r="F21" s="27" t="n">
        <v>4000</v>
      </c>
      <c r="G21" s="27" t="s">
        <v>126</v>
      </c>
      <c r="H21" s="27" t="s">
        <v>126</v>
      </c>
      <c r="I21" s="28" t="s">
        <v>127</v>
      </c>
      <c r="J21" s="37" t="s">
        <v>41</v>
      </c>
      <c r="K21" s="30" t="s">
        <v>36</v>
      </c>
      <c r="L21" s="29" t="n">
        <v>39193.2</v>
      </c>
      <c r="M21" s="29"/>
      <c r="N21" s="29"/>
      <c r="O21" s="29"/>
      <c r="P21" s="31"/>
      <c r="Q21" s="29"/>
      <c r="R21" s="29"/>
      <c r="S21" s="32"/>
      <c r="T21" s="32"/>
      <c r="U21" s="32"/>
      <c r="V21" s="33" t="n">
        <f aca="false">L21+M21+N21+O21+S21+T21+U21</f>
        <v>39193.2</v>
      </c>
      <c r="W21" s="32"/>
      <c r="X21" s="32" t="n">
        <v>7348</v>
      </c>
      <c r="Y21" s="32" t="n">
        <v>10000</v>
      </c>
      <c r="Z21" s="32" t="s">
        <v>129</v>
      </c>
      <c r="AA21" s="34" t="s">
        <v>130</v>
      </c>
      <c r="AB21" s="32" t="s">
        <v>118</v>
      </c>
      <c r="AC21" s="42"/>
      <c r="AD21" s="35" t="n">
        <f aca="false">X21/V21</f>
        <v>0.187481501893186</v>
      </c>
    </row>
    <row r="22" customFormat="false" ht="51" hidden="false" customHeight="false" outlineLevel="0" collapsed="false">
      <c r="A22" s="24" t="n">
        <f aca="false">IF(B22=B21,A21,A21+1)</f>
        <v>14</v>
      </c>
      <c r="B22" s="25" t="s">
        <v>125</v>
      </c>
      <c r="C22" s="26" t="s">
        <v>38</v>
      </c>
      <c r="D22" s="26" t="s">
        <v>77</v>
      </c>
      <c r="E22" s="27" t="n">
        <v>2600</v>
      </c>
      <c r="F22" s="27" t="n">
        <v>4000</v>
      </c>
      <c r="G22" s="27" t="s">
        <v>126</v>
      </c>
      <c r="H22" s="27" t="s">
        <v>126</v>
      </c>
      <c r="I22" s="28" t="s">
        <v>127</v>
      </c>
      <c r="J22" s="37" t="s">
        <v>41</v>
      </c>
      <c r="K22" s="30" t="s">
        <v>107</v>
      </c>
      <c r="L22" s="29" t="n">
        <v>4704.3</v>
      </c>
      <c r="M22" s="29"/>
      <c r="N22" s="29"/>
      <c r="O22" s="29"/>
      <c r="P22" s="31"/>
      <c r="Q22" s="29"/>
      <c r="R22" s="29"/>
      <c r="S22" s="32"/>
      <c r="T22" s="32" t="n">
        <v>3086</v>
      </c>
      <c r="U22" s="32"/>
      <c r="V22" s="33" t="n">
        <f aca="false">L22+M22+N22+O22+S22+T22+U22</f>
        <v>7790.3</v>
      </c>
      <c r="W22" s="32"/>
      <c r="X22" s="33" t="n">
        <f aca="false">8109-1327</f>
        <v>6782</v>
      </c>
      <c r="Y22" s="33" t="n">
        <v>5000</v>
      </c>
      <c r="Z22" s="32" t="s">
        <v>131</v>
      </c>
      <c r="AA22" s="34" t="n">
        <v>38480</v>
      </c>
      <c r="AB22" s="32" t="s">
        <v>118</v>
      </c>
      <c r="AC22" s="42" t="s">
        <v>132</v>
      </c>
      <c r="AD22" s="35" t="n">
        <f aca="false">X22/V22</f>
        <v>0.870569811175436</v>
      </c>
    </row>
    <row r="23" customFormat="false" ht="25.5" hidden="false" customHeight="false" outlineLevel="0" collapsed="false">
      <c r="A23" s="24" t="n">
        <f aca="false">IF(B23=B22,A22,A22+1)</f>
        <v>15</v>
      </c>
      <c r="B23" s="45" t="s">
        <v>133</v>
      </c>
      <c r="C23" s="26" t="s">
        <v>30</v>
      </c>
      <c r="D23" s="26" t="s">
        <v>77</v>
      </c>
      <c r="E23" s="27" t="n">
        <v>2276</v>
      </c>
      <c r="F23" s="43" t="n">
        <v>1300</v>
      </c>
      <c r="G23" s="43" t="s">
        <v>134</v>
      </c>
      <c r="H23" s="43" t="s">
        <v>134</v>
      </c>
      <c r="I23" s="28" t="s">
        <v>135</v>
      </c>
      <c r="J23" s="29" t="s">
        <v>48</v>
      </c>
      <c r="K23" s="30" t="n">
        <v>435</v>
      </c>
      <c r="L23" s="29"/>
      <c r="M23" s="29"/>
      <c r="N23" s="49"/>
      <c r="O23" s="29"/>
      <c r="P23" s="51"/>
      <c r="Q23" s="29"/>
      <c r="R23" s="29"/>
      <c r="S23" s="32"/>
      <c r="T23" s="32"/>
      <c r="U23" s="32"/>
      <c r="V23" s="33" t="n">
        <f aca="false">L23+M23+N23+O23+S23+T23+U23</f>
        <v>0</v>
      </c>
      <c r="W23" s="32"/>
      <c r="X23" s="32" t="n">
        <v>0</v>
      </c>
      <c r="Y23" s="32" t="n">
        <v>600</v>
      </c>
      <c r="Z23" s="32"/>
      <c r="AA23" s="47" t="n">
        <v>38565</v>
      </c>
      <c r="AB23" s="48" t="s">
        <v>136</v>
      </c>
      <c r="AC23" s="32"/>
      <c r="AD23" s="35" t="e">
        <f aca="false">X23/V23</f>
        <v>#DIV/0!</v>
      </c>
      <c r="AE23" s="1" t="n">
        <v>4</v>
      </c>
    </row>
    <row r="24" customFormat="false" ht="25.5" hidden="false" customHeight="false" outlineLevel="0" collapsed="false">
      <c r="A24" s="24" t="n">
        <f aca="false">IF(B24=B23,A23,A23+1)</f>
        <v>15</v>
      </c>
      <c r="B24" s="45" t="s">
        <v>133</v>
      </c>
      <c r="C24" s="26" t="s">
        <v>30</v>
      </c>
      <c r="D24" s="26" t="s">
        <v>77</v>
      </c>
      <c r="E24" s="27" t="n">
        <v>2276</v>
      </c>
      <c r="F24" s="43" t="n">
        <v>1300</v>
      </c>
      <c r="G24" s="43" t="s">
        <v>134</v>
      </c>
      <c r="H24" s="43" t="s">
        <v>134</v>
      </c>
      <c r="I24" s="28" t="s">
        <v>135</v>
      </c>
      <c r="J24" s="29" t="s">
        <v>48</v>
      </c>
      <c r="K24" s="30" t="s">
        <v>56</v>
      </c>
      <c r="L24" s="29" t="n">
        <v>1926.9</v>
      </c>
      <c r="M24" s="29"/>
      <c r="N24" s="29"/>
      <c r="O24" s="29"/>
      <c r="P24" s="49" t="n">
        <v>145.502806568975</v>
      </c>
      <c r="Q24" s="29"/>
      <c r="R24" s="29"/>
      <c r="S24" s="32"/>
      <c r="T24" s="32"/>
      <c r="U24" s="32"/>
      <c r="V24" s="33" t="n">
        <f aca="false">L24+M24+N24+O24+S24+T24+U24</f>
        <v>1926.9</v>
      </c>
      <c r="W24" s="32"/>
      <c r="X24" s="32" t="n">
        <v>351</v>
      </c>
      <c r="Y24" s="32" t="n">
        <v>800</v>
      </c>
      <c r="Z24" s="32"/>
      <c r="AA24" s="47" t="s">
        <v>137</v>
      </c>
      <c r="AB24" s="48" t="s">
        <v>136</v>
      </c>
      <c r="AC24" s="32"/>
      <c r="AD24" s="35" t="n">
        <f aca="false">X24/V24</f>
        <v>0.182157870154134</v>
      </c>
    </row>
    <row r="25" customFormat="false" ht="25.5" hidden="false" customHeight="false" outlineLevel="0" collapsed="false">
      <c r="A25" s="24" t="n">
        <f aca="false">IF(B25=B24,A24,A24+1)</f>
        <v>15</v>
      </c>
      <c r="B25" s="45" t="s">
        <v>133</v>
      </c>
      <c r="C25" s="26" t="s">
        <v>30</v>
      </c>
      <c r="D25" s="26" t="s">
        <v>77</v>
      </c>
      <c r="E25" s="27" t="n">
        <v>2276</v>
      </c>
      <c r="F25" s="43" t="n">
        <v>1300</v>
      </c>
      <c r="G25" s="43" t="s">
        <v>134</v>
      </c>
      <c r="H25" s="43" t="s">
        <v>134</v>
      </c>
      <c r="I25" s="28" t="s">
        <v>135</v>
      </c>
      <c r="J25" s="29" t="s">
        <v>48</v>
      </c>
      <c r="K25" s="30" t="s">
        <v>36</v>
      </c>
      <c r="L25" s="29" t="n">
        <v>15830.3</v>
      </c>
      <c r="M25" s="29"/>
      <c r="N25" s="29"/>
      <c r="O25" s="29"/>
      <c r="P25" s="51" t="n">
        <v>1078.9931452958</v>
      </c>
      <c r="Q25" s="29"/>
      <c r="R25" s="46" t="n">
        <v>988</v>
      </c>
      <c r="S25" s="32"/>
      <c r="T25" s="32"/>
      <c r="U25" s="32"/>
      <c r="V25" s="33" t="n">
        <f aca="false">L25+M25+N25+O25+S25+T25+U25</f>
        <v>15830.3</v>
      </c>
      <c r="W25" s="32"/>
      <c r="X25" s="32" t="n">
        <v>16390</v>
      </c>
      <c r="Y25" s="32" t="n">
        <v>6000</v>
      </c>
      <c r="Z25" s="32"/>
      <c r="AA25" s="47" t="s">
        <v>137</v>
      </c>
      <c r="AB25" s="48" t="s">
        <v>136</v>
      </c>
      <c r="AC25" s="32"/>
      <c r="AD25" s="35" t="n">
        <f aca="false">X25/V25</f>
        <v>1.03535624719683</v>
      </c>
    </row>
    <row r="26" customFormat="false" ht="25.5" hidden="false" customHeight="false" outlineLevel="0" collapsed="false">
      <c r="A26" s="24" t="n">
        <f aca="false">IF(B26=B25,A25,A25+1)</f>
        <v>15</v>
      </c>
      <c r="B26" s="45" t="s">
        <v>133</v>
      </c>
      <c r="C26" s="26" t="s">
        <v>30</v>
      </c>
      <c r="D26" s="26" t="s">
        <v>77</v>
      </c>
      <c r="E26" s="27" t="n">
        <v>2276</v>
      </c>
      <c r="F26" s="43" t="n">
        <v>1300</v>
      </c>
      <c r="G26" s="43" t="s">
        <v>134</v>
      </c>
      <c r="H26" s="43" t="s">
        <v>134</v>
      </c>
      <c r="I26" s="28" t="s">
        <v>135</v>
      </c>
      <c r="J26" s="29" t="s">
        <v>48</v>
      </c>
      <c r="K26" s="30" t="s">
        <v>101</v>
      </c>
      <c r="L26" s="29" t="n">
        <v>981</v>
      </c>
      <c r="M26" s="29"/>
      <c r="N26" s="29"/>
      <c r="O26" s="29"/>
      <c r="P26" s="51" t="n">
        <v>60.3862452240361</v>
      </c>
      <c r="Q26" s="29"/>
      <c r="R26" s="29"/>
      <c r="S26" s="32"/>
      <c r="T26" s="32" t="n">
        <v>1648</v>
      </c>
      <c r="U26" s="32"/>
      <c r="V26" s="33" t="n">
        <f aca="false">L26+M26+N26+O26+S26+T26+U26</f>
        <v>2629</v>
      </c>
      <c r="W26" s="32"/>
      <c r="X26" s="33" t="n">
        <v>2466</v>
      </c>
      <c r="Y26" s="33" t="n">
        <v>500</v>
      </c>
      <c r="Z26" s="32"/>
      <c r="AA26" s="47" t="s">
        <v>137</v>
      </c>
      <c r="AB26" s="48" t="s">
        <v>136</v>
      </c>
      <c r="AC26" s="32"/>
      <c r="AD26" s="35" t="n">
        <f aca="false">X26/V26</f>
        <v>0.937999239254469</v>
      </c>
    </row>
    <row r="27" customFormat="false" ht="25.5" hidden="false" customHeight="false" outlineLevel="0" collapsed="false">
      <c r="A27" s="24" t="n">
        <f aca="false">IF(B27=B26,A26,A26+1)</f>
        <v>15</v>
      </c>
      <c r="B27" s="45" t="s">
        <v>133</v>
      </c>
      <c r="C27" s="26" t="s">
        <v>30</v>
      </c>
      <c r="D27" s="26" t="s">
        <v>77</v>
      </c>
      <c r="E27" s="27" t="n">
        <v>2276</v>
      </c>
      <c r="F27" s="43" t="n">
        <v>1300</v>
      </c>
      <c r="G27" s="43" t="s">
        <v>134</v>
      </c>
      <c r="H27" s="43" t="s">
        <v>134</v>
      </c>
      <c r="I27" s="28" t="s">
        <v>135</v>
      </c>
      <c r="J27" s="29" t="s">
        <v>48</v>
      </c>
      <c r="K27" s="30" t="s">
        <v>88</v>
      </c>
      <c r="L27" s="29" t="n">
        <v>930.6</v>
      </c>
      <c r="M27" s="29"/>
      <c r="N27" s="29"/>
      <c r="O27" s="29"/>
      <c r="P27" s="51" t="n">
        <v>90.0845120394335</v>
      </c>
      <c r="Q27" s="29"/>
      <c r="R27" s="29"/>
      <c r="S27" s="32"/>
      <c r="T27" s="32"/>
      <c r="U27" s="32"/>
      <c r="V27" s="33" t="n">
        <f aca="false">L27+M27+N27+O27+S27+T27+U27</f>
        <v>930.6</v>
      </c>
      <c r="W27" s="32"/>
      <c r="X27" s="32" t="n">
        <v>0</v>
      </c>
      <c r="Y27" s="32" t="n">
        <v>700</v>
      </c>
      <c r="Z27" s="32"/>
      <c r="AA27" s="47" t="s">
        <v>137</v>
      </c>
      <c r="AB27" s="48" t="s">
        <v>136</v>
      </c>
      <c r="AC27" s="32"/>
      <c r="AD27" s="35" t="n">
        <f aca="false">X27/V27</f>
        <v>0</v>
      </c>
      <c r="AF27" s="1" t="n">
        <v>1</v>
      </c>
      <c r="AG27" s="1" t="n">
        <v>1</v>
      </c>
    </row>
    <row r="28" customFormat="false" ht="25.5" hidden="false" customHeight="false" outlineLevel="0" collapsed="false">
      <c r="A28" s="24" t="n">
        <f aca="false">IF(B28=B27,A27,A27+1)</f>
        <v>16</v>
      </c>
      <c r="B28" s="45" t="s">
        <v>138</v>
      </c>
      <c r="C28" s="66" t="s">
        <v>61</v>
      </c>
      <c r="D28" s="26" t="s">
        <v>77</v>
      </c>
      <c r="E28" s="50" t="n">
        <v>3759</v>
      </c>
      <c r="F28" s="56" t="n">
        <v>3583</v>
      </c>
      <c r="G28" s="56" t="s">
        <v>139</v>
      </c>
      <c r="H28" s="56" t="s">
        <v>139</v>
      </c>
      <c r="I28" s="57" t="s">
        <v>140</v>
      </c>
      <c r="J28" s="44" t="s">
        <v>65</v>
      </c>
      <c r="K28" s="58" t="s">
        <v>36</v>
      </c>
      <c r="L28" s="29" t="n">
        <v>36047.7</v>
      </c>
      <c r="M28" s="58"/>
      <c r="N28" s="49" t="n">
        <v>7850</v>
      </c>
      <c r="O28" s="58"/>
      <c r="P28" s="51" t="n">
        <v>2460.11911245702</v>
      </c>
      <c r="Q28" s="32" t="n">
        <v>-5900</v>
      </c>
      <c r="R28" s="32"/>
      <c r="S28" s="32"/>
      <c r="T28" s="32"/>
      <c r="U28" s="32"/>
      <c r="V28" s="33" t="n">
        <f aca="false">L28+M28+N28+O28+S28+T28+U28</f>
        <v>43897.7</v>
      </c>
      <c r="W28" s="32"/>
      <c r="X28" s="32" t="n">
        <v>17699</v>
      </c>
      <c r="Y28" s="32" t="n">
        <v>5500</v>
      </c>
      <c r="Z28" s="32"/>
      <c r="AA28" s="47" t="n">
        <v>38579</v>
      </c>
      <c r="AB28" s="48" t="s">
        <v>141</v>
      </c>
      <c r="AC28" s="32"/>
      <c r="AD28" s="35" t="n">
        <f aca="false">X28/V28</f>
        <v>0.403187410729947</v>
      </c>
    </row>
    <row r="29" customFormat="false" ht="25.5" hidden="false" customHeight="false" outlineLevel="0" collapsed="false">
      <c r="A29" s="24" t="n">
        <f aca="false">IF(B29=B28,A28,A28+1)</f>
        <v>16</v>
      </c>
      <c r="B29" s="45" t="s">
        <v>138</v>
      </c>
      <c r="C29" s="66" t="s">
        <v>61</v>
      </c>
      <c r="D29" s="26" t="s">
        <v>77</v>
      </c>
      <c r="E29" s="50" t="n">
        <v>3759</v>
      </c>
      <c r="F29" s="56" t="n">
        <v>3583</v>
      </c>
      <c r="G29" s="56" t="s">
        <v>139</v>
      </c>
      <c r="H29" s="56" t="s">
        <v>139</v>
      </c>
      <c r="I29" s="57" t="s">
        <v>140</v>
      </c>
      <c r="J29" s="44" t="s">
        <v>65</v>
      </c>
      <c r="K29" s="58" t="s">
        <v>101</v>
      </c>
      <c r="L29" s="29" t="n">
        <v>2063.7</v>
      </c>
      <c r="M29" s="58"/>
      <c r="N29" s="58"/>
      <c r="O29" s="58"/>
      <c r="P29" s="51" t="n">
        <v>208.21903804318</v>
      </c>
      <c r="Q29" s="32"/>
      <c r="R29" s="32"/>
      <c r="S29" s="32"/>
      <c r="T29" s="32"/>
      <c r="U29" s="32"/>
      <c r="V29" s="33" t="n">
        <f aca="false">L29+M29+N29+O29+S29+T29+U29</f>
        <v>2063.7</v>
      </c>
      <c r="W29" s="32"/>
      <c r="X29" s="32" t="n">
        <v>2064</v>
      </c>
      <c r="Y29" s="32" t="n">
        <v>602</v>
      </c>
      <c r="Z29" s="32"/>
      <c r="AA29" s="47" t="n">
        <v>38551</v>
      </c>
      <c r="AB29" s="48" t="s">
        <v>141</v>
      </c>
      <c r="AC29" s="32"/>
      <c r="AD29" s="35" t="n">
        <f aca="false">X29/V29</f>
        <v>1.00014536996657</v>
      </c>
    </row>
    <row r="30" customFormat="false" ht="25.5" hidden="false" customHeight="false" outlineLevel="0" collapsed="false">
      <c r="A30" s="24" t="n">
        <f aca="false">IF(B30=B29,A29,A29+1)</f>
        <v>17</v>
      </c>
      <c r="B30" s="25" t="s">
        <v>142</v>
      </c>
      <c r="C30" s="26" t="s">
        <v>30</v>
      </c>
      <c r="D30" s="26" t="s">
        <v>77</v>
      </c>
      <c r="E30" s="27" t="n">
        <v>3055</v>
      </c>
      <c r="F30" s="27" t="n">
        <v>3010</v>
      </c>
      <c r="G30" s="27" t="s">
        <v>143</v>
      </c>
      <c r="H30" s="27" t="s">
        <v>143</v>
      </c>
      <c r="I30" s="28" t="s">
        <v>144</v>
      </c>
      <c r="J30" s="29" t="s">
        <v>48</v>
      </c>
      <c r="K30" s="44" t="s">
        <v>101</v>
      </c>
      <c r="L30" s="44"/>
      <c r="M30" s="44"/>
      <c r="N30" s="49" t="n">
        <v>1912</v>
      </c>
      <c r="O30" s="29"/>
      <c r="P30" s="31"/>
      <c r="Q30" s="29"/>
      <c r="R30" s="29"/>
      <c r="S30" s="32"/>
      <c r="T30" s="32"/>
      <c r="U30" s="32"/>
      <c r="V30" s="33" t="n">
        <f aca="false">L30+M30+N30+O30+S30+T30+U30</f>
        <v>1912</v>
      </c>
      <c r="W30" s="32"/>
      <c r="X30" s="32" t="n">
        <v>15</v>
      </c>
      <c r="Y30" s="32" t="n">
        <v>638</v>
      </c>
      <c r="Z30" s="32" t="s">
        <v>145</v>
      </c>
      <c r="AA30" s="47" t="n">
        <v>38596</v>
      </c>
      <c r="AB30" s="48" t="s">
        <v>146</v>
      </c>
      <c r="AC30" s="32"/>
      <c r="AD30" s="35" t="n">
        <f aca="false">X30/V30</f>
        <v>0.00784518828451883</v>
      </c>
      <c r="AF30" s="1" t="n">
        <v>1</v>
      </c>
    </row>
    <row r="31" customFormat="false" ht="25.5" hidden="false" customHeight="false" outlineLevel="0" collapsed="false">
      <c r="A31" s="24" t="n">
        <f aca="false">IF(B31=B30,A30,A30+1)</f>
        <v>18</v>
      </c>
      <c r="B31" s="25" t="s">
        <v>147</v>
      </c>
      <c r="C31" s="26" t="s">
        <v>30</v>
      </c>
      <c r="D31" s="26" t="s">
        <v>69</v>
      </c>
      <c r="E31" s="27" t="n">
        <v>1798</v>
      </c>
      <c r="F31" s="27" t="n">
        <v>2188</v>
      </c>
      <c r="G31" s="27" t="s">
        <v>148</v>
      </c>
      <c r="H31" s="27" t="s">
        <v>148</v>
      </c>
      <c r="I31" s="28" t="s">
        <v>149</v>
      </c>
      <c r="J31" s="29" t="s">
        <v>55</v>
      </c>
      <c r="K31" s="30" t="s">
        <v>88</v>
      </c>
      <c r="L31" s="29" t="n">
        <v>5581.8</v>
      </c>
      <c r="M31" s="29"/>
      <c r="N31" s="49" t="n">
        <v>3251</v>
      </c>
      <c r="O31" s="29"/>
      <c r="P31" s="31"/>
      <c r="Q31" s="29"/>
      <c r="R31" s="29"/>
      <c r="S31" s="32"/>
      <c r="T31" s="32" t="n">
        <v>5182</v>
      </c>
      <c r="U31" s="32"/>
      <c r="V31" s="33" t="n">
        <f aca="false">L31+M31+N31+O31+S31+T31+U31</f>
        <v>14014.8</v>
      </c>
      <c r="W31" s="32"/>
      <c r="X31" s="32" t="n">
        <v>9190</v>
      </c>
      <c r="Y31" s="32" t="n">
        <v>2000</v>
      </c>
      <c r="Z31" s="32" t="s">
        <v>150</v>
      </c>
      <c r="AA31" s="32" t="s">
        <v>151</v>
      </c>
      <c r="AB31" s="32" t="s">
        <v>74</v>
      </c>
      <c r="AC31" s="42"/>
      <c r="AD31" s="35" t="n">
        <f aca="false">X31/V31</f>
        <v>0.655735365470788</v>
      </c>
    </row>
    <row r="32" customFormat="false" ht="25.5" hidden="false" customHeight="false" outlineLevel="0" collapsed="false">
      <c r="A32" s="24" t="n">
        <f aca="false">IF(B32=B31,A31,A31+1)</f>
        <v>19</v>
      </c>
      <c r="B32" s="45" t="s">
        <v>152</v>
      </c>
      <c r="C32" s="44" t="s">
        <v>153</v>
      </c>
      <c r="D32" s="44" t="s">
        <v>77</v>
      </c>
      <c r="E32" s="27" t="n">
        <v>3000</v>
      </c>
      <c r="F32" s="27" t="n">
        <v>3000</v>
      </c>
      <c r="G32" s="56" t="s">
        <v>154</v>
      </c>
      <c r="H32" s="56" t="s">
        <v>154</v>
      </c>
      <c r="I32" s="57" t="s">
        <v>155</v>
      </c>
      <c r="J32" s="29" t="s">
        <v>65</v>
      </c>
      <c r="K32" s="30" t="s">
        <v>107</v>
      </c>
      <c r="L32" s="29" t="n">
        <v>30869.1</v>
      </c>
      <c r="M32" s="29"/>
      <c r="N32" s="49" t="n">
        <v>9970</v>
      </c>
      <c r="O32" s="29"/>
      <c r="P32" s="51" t="n">
        <v>1881.39542378552</v>
      </c>
      <c r="Q32" s="29"/>
      <c r="R32" s="29"/>
      <c r="S32" s="32"/>
      <c r="T32" s="32"/>
      <c r="U32" s="32"/>
      <c r="V32" s="33" t="n">
        <f aca="false">L32+M32+N32+O32+S32+T32+U32</f>
        <v>40839.1</v>
      </c>
      <c r="W32" s="32"/>
      <c r="X32" s="32" t="n">
        <v>28650</v>
      </c>
      <c r="Y32" s="32" t="n">
        <v>30000</v>
      </c>
      <c r="Z32" s="32" t="s">
        <v>156</v>
      </c>
      <c r="AA32" s="47" t="s">
        <v>87</v>
      </c>
      <c r="AB32" s="48" t="s">
        <v>81</v>
      </c>
      <c r="AC32" s="32"/>
      <c r="AD32" s="35" t="n">
        <f aca="false">X32/V32</f>
        <v>0.701533579339408</v>
      </c>
    </row>
    <row r="33" customFormat="false" ht="25.5" hidden="false" customHeight="false" outlineLevel="0" collapsed="false">
      <c r="A33" s="24" t="n">
        <f aca="false">IF(B33=B32,A32,A32+1)</f>
        <v>19</v>
      </c>
      <c r="B33" s="45" t="s">
        <v>152</v>
      </c>
      <c r="C33" s="44" t="s">
        <v>153</v>
      </c>
      <c r="D33" s="44" t="s">
        <v>77</v>
      </c>
      <c r="E33" s="27" t="n">
        <v>3000</v>
      </c>
      <c r="F33" s="27" t="n">
        <v>3000</v>
      </c>
      <c r="G33" s="56" t="s">
        <v>154</v>
      </c>
      <c r="H33" s="56" t="s">
        <v>154</v>
      </c>
      <c r="I33" s="57" t="s">
        <v>155</v>
      </c>
      <c r="J33" s="29" t="s">
        <v>65</v>
      </c>
      <c r="K33" s="30" t="s">
        <v>157</v>
      </c>
      <c r="L33" s="29" t="n">
        <v>28827</v>
      </c>
      <c r="M33" s="29"/>
      <c r="N33" s="29"/>
      <c r="O33" s="29"/>
      <c r="P33" s="51" t="n">
        <v>2161.6331888718</v>
      </c>
      <c r="Q33" s="29"/>
      <c r="R33" s="29"/>
      <c r="S33" s="32"/>
      <c r="T33" s="32"/>
      <c r="U33" s="32"/>
      <c r="V33" s="33" t="n">
        <f aca="false">L33+M33+N33+O33+S33+T33+U33</f>
        <v>28827</v>
      </c>
      <c r="W33" s="32"/>
      <c r="X33" s="32" t="n">
        <v>21471</v>
      </c>
      <c r="Y33" s="32" t="n">
        <v>30000</v>
      </c>
      <c r="Z33" s="32" t="s">
        <v>158</v>
      </c>
      <c r="AA33" s="47" t="s">
        <v>87</v>
      </c>
      <c r="AB33" s="48" t="s">
        <v>81</v>
      </c>
      <c r="AC33" s="32"/>
      <c r="AD33" s="35" t="n">
        <f aca="false">X33/V33</f>
        <v>0.744822562181288</v>
      </c>
    </row>
    <row r="34" customFormat="false" ht="38.25" hidden="false" customHeight="false" outlineLevel="0" collapsed="false">
      <c r="A34" s="24" t="n">
        <f aca="false">IF(B34=B33,A33,A33+1)</f>
        <v>20</v>
      </c>
      <c r="B34" s="45" t="s">
        <v>159</v>
      </c>
      <c r="C34" s="44" t="s">
        <v>30</v>
      </c>
      <c r="D34" s="44" t="s">
        <v>31</v>
      </c>
      <c r="E34" s="50" t="n">
        <v>8656</v>
      </c>
      <c r="F34" s="50" t="n">
        <v>9913</v>
      </c>
      <c r="G34" s="56" t="s">
        <v>160</v>
      </c>
      <c r="H34" s="56" t="s">
        <v>160</v>
      </c>
      <c r="I34" s="57" t="s">
        <v>161</v>
      </c>
      <c r="J34" s="43" t="s">
        <v>162</v>
      </c>
      <c r="K34" s="58" t="n">
        <v>333</v>
      </c>
      <c r="L34" s="29"/>
      <c r="M34" s="56"/>
      <c r="N34" s="56"/>
      <c r="O34" s="56"/>
      <c r="P34" s="40"/>
      <c r="Q34" s="56"/>
      <c r="R34" s="56"/>
      <c r="S34" s="56"/>
      <c r="T34" s="27"/>
      <c r="U34" s="27"/>
      <c r="V34" s="33" t="n">
        <f aca="false">L34+M34+N34+O34+S34+T34+U34</f>
        <v>0</v>
      </c>
      <c r="W34" s="32"/>
      <c r="X34" s="32"/>
      <c r="Y34" s="32" t="n">
        <v>1000</v>
      </c>
      <c r="Z34" s="32"/>
      <c r="AA34" s="47"/>
      <c r="AB34" s="48"/>
      <c r="AC34" s="32"/>
      <c r="AD34" s="35" t="e">
        <f aca="false">X34/V34</f>
        <v>#DIV/0!</v>
      </c>
      <c r="AE34" s="1" t="n">
        <v>5</v>
      </c>
    </row>
    <row r="35" customFormat="false" ht="38.25" hidden="false" customHeight="false" outlineLevel="0" collapsed="false">
      <c r="A35" s="24" t="n">
        <f aca="false">IF(B35=B34,A34,A34+1)</f>
        <v>20</v>
      </c>
      <c r="B35" s="45" t="s">
        <v>159</v>
      </c>
      <c r="C35" s="44" t="s">
        <v>30</v>
      </c>
      <c r="D35" s="44" t="s">
        <v>31</v>
      </c>
      <c r="E35" s="50" t="n">
        <v>8656</v>
      </c>
      <c r="F35" s="50" t="n">
        <v>9913</v>
      </c>
      <c r="G35" s="56" t="s">
        <v>160</v>
      </c>
      <c r="H35" s="56" t="s">
        <v>160</v>
      </c>
      <c r="I35" s="57" t="s">
        <v>161</v>
      </c>
      <c r="J35" s="43" t="s">
        <v>162</v>
      </c>
      <c r="K35" s="44" t="n">
        <v>434</v>
      </c>
      <c r="L35" s="29" t="n">
        <v>300</v>
      </c>
      <c r="M35" s="49" t="n">
        <v>1700</v>
      </c>
      <c r="N35" s="29"/>
      <c r="O35" s="29"/>
      <c r="P35" s="31"/>
      <c r="Q35" s="29"/>
      <c r="R35" s="29"/>
      <c r="S35" s="32"/>
      <c r="T35" s="32"/>
      <c r="U35" s="32"/>
      <c r="V35" s="33" t="n">
        <f aca="false">L35+M35+N35+O35+S35+T35+U35</f>
        <v>2000</v>
      </c>
      <c r="W35" s="32"/>
      <c r="X35" s="32" t="n">
        <v>836</v>
      </c>
      <c r="Y35" s="32" t="n">
        <v>5000</v>
      </c>
      <c r="Z35" s="32"/>
      <c r="AA35" s="47" t="n">
        <v>38579</v>
      </c>
      <c r="AB35" s="48" t="s">
        <v>59</v>
      </c>
      <c r="AC35" s="32"/>
      <c r="AD35" s="35" t="n">
        <f aca="false">X35/V35</f>
        <v>0.418</v>
      </c>
    </row>
    <row r="36" customFormat="false" ht="38.25" hidden="false" customHeight="false" outlineLevel="0" collapsed="false">
      <c r="A36" s="24" t="n">
        <f aca="false">IF(B36=B35,A35,A35+1)</f>
        <v>20</v>
      </c>
      <c r="B36" s="45" t="s">
        <v>159</v>
      </c>
      <c r="C36" s="44" t="s">
        <v>30</v>
      </c>
      <c r="D36" s="44" t="s">
        <v>31</v>
      </c>
      <c r="E36" s="50" t="n">
        <v>8656</v>
      </c>
      <c r="F36" s="50" t="n">
        <v>9913</v>
      </c>
      <c r="G36" s="56" t="s">
        <v>160</v>
      </c>
      <c r="H36" s="56" t="s">
        <v>160</v>
      </c>
      <c r="I36" s="57" t="s">
        <v>161</v>
      </c>
      <c r="J36" s="43" t="s">
        <v>162</v>
      </c>
      <c r="K36" s="44" t="n">
        <v>435</v>
      </c>
      <c r="L36" s="43"/>
      <c r="M36" s="49" t="n">
        <v>3000</v>
      </c>
      <c r="N36" s="29"/>
      <c r="O36" s="29"/>
      <c r="P36" s="31"/>
      <c r="Q36" s="29"/>
      <c r="R36" s="29"/>
      <c r="S36" s="32"/>
      <c r="T36" s="32"/>
      <c r="U36" s="32"/>
      <c r="V36" s="33" t="n">
        <f aca="false">L36+M36+N36+O36+S36+T36+U36</f>
        <v>3000</v>
      </c>
      <c r="W36" s="32"/>
      <c r="X36" s="32" t="n">
        <v>1</v>
      </c>
      <c r="Y36" s="32" t="n">
        <v>4000</v>
      </c>
      <c r="Z36" s="32"/>
      <c r="AA36" s="47" t="n">
        <v>38610</v>
      </c>
      <c r="AB36" s="48" t="s">
        <v>59</v>
      </c>
      <c r="AC36" s="32"/>
      <c r="AD36" s="35" t="n">
        <f aca="false">X36/V36</f>
        <v>0.000333333333333333</v>
      </c>
      <c r="AF36" s="1" t="n">
        <v>1</v>
      </c>
      <c r="AG36" s="1" t="n">
        <v>1</v>
      </c>
    </row>
    <row r="37" customFormat="false" ht="38.25" hidden="false" customHeight="false" outlineLevel="0" collapsed="false">
      <c r="A37" s="24" t="n">
        <f aca="false">IF(B37=B36,A36,A36+1)</f>
        <v>20</v>
      </c>
      <c r="B37" s="45" t="s">
        <v>159</v>
      </c>
      <c r="C37" s="44" t="s">
        <v>30</v>
      </c>
      <c r="D37" s="44" t="s">
        <v>31</v>
      </c>
      <c r="E37" s="50" t="n">
        <v>8656</v>
      </c>
      <c r="F37" s="50" t="n">
        <v>9913</v>
      </c>
      <c r="G37" s="56" t="s">
        <v>160</v>
      </c>
      <c r="H37" s="56" t="s">
        <v>160</v>
      </c>
      <c r="I37" s="57" t="s">
        <v>161</v>
      </c>
      <c r="J37" s="43" t="s">
        <v>162</v>
      </c>
      <c r="K37" s="44" t="s">
        <v>56</v>
      </c>
      <c r="L37" s="29" t="n">
        <v>26995.4</v>
      </c>
      <c r="M37" s="44"/>
      <c r="N37" s="44" t="n">
        <v>3125</v>
      </c>
      <c r="O37" s="44"/>
      <c r="P37" s="49" t="n">
        <v>2181.93045665741</v>
      </c>
      <c r="Q37" s="44"/>
      <c r="R37" s="44"/>
      <c r="S37" s="50" t="n">
        <v>-2000</v>
      </c>
      <c r="T37" s="56"/>
      <c r="U37" s="56"/>
      <c r="V37" s="33" t="n">
        <f aca="false">L37+M37+N37+O37+S37+T37+U37</f>
        <v>28120.4</v>
      </c>
      <c r="W37" s="32"/>
      <c r="X37" s="32" t="n">
        <v>6599</v>
      </c>
      <c r="Y37" s="32" t="n">
        <v>20000</v>
      </c>
      <c r="Z37" s="32" t="s">
        <v>163</v>
      </c>
      <c r="AA37" s="47" t="n">
        <v>38615</v>
      </c>
      <c r="AB37" s="48" t="s">
        <v>59</v>
      </c>
      <c r="AC37" s="32"/>
      <c r="AD37" s="35" t="n">
        <f aca="false">X37/V37</f>
        <v>0.234669492610347</v>
      </c>
    </row>
    <row r="38" customFormat="false" ht="38.25" hidden="false" customHeight="false" outlineLevel="0" collapsed="false">
      <c r="A38" s="24" t="n">
        <f aca="false">IF(B38=B37,A37,A37+1)</f>
        <v>20</v>
      </c>
      <c r="B38" s="45" t="s">
        <v>159</v>
      </c>
      <c r="C38" s="44" t="s">
        <v>30</v>
      </c>
      <c r="D38" s="44" t="s">
        <v>31</v>
      </c>
      <c r="E38" s="50" t="n">
        <v>8656</v>
      </c>
      <c r="F38" s="50" t="n">
        <v>9913</v>
      </c>
      <c r="G38" s="56" t="s">
        <v>160</v>
      </c>
      <c r="H38" s="56" t="s">
        <v>160</v>
      </c>
      <c r="I38" s="57" t="s">
        <v>161</v>
      </c>
      <c r="J38" s="43" t="s">
        <v>162</v>
      </c>
      <c r="K38" s="58" t="s">
        <v>36</v>
      </c>
      <c r="L38" s="29" t="n">
        <v>43662.6</v>
      </c>
      <c r="M38" s="58"/>
      <c r="N38" s="58"/>
      <c r="O38" s="58"/>
      <c r="P38" s="51" t="n">
        <v>2979.80722097571</v>
      </c>
      <c r="Q38" s="32"/>
      <c r="R38" s="32"/>
      <c r="S38" s="32"/>
      <c r="T38" s="32"/>
      <c r="U38" s="32"/>
      <c r="V38" s="33" t="n">
        <f aca="false">L38+M38+N38+O38+S38+T38+U38</f>
        <v>43662.6</v>
      </c>
      <c r="W38" s="32"/>
      <c r="X38" s="32" t="n">
        <v>32702</v>
      </c>
      <c r="Y38" s="32" t="n">
        <v>10000</v>
      </c>
      <c r="Z38" s="32"/>
      <c r="AA38" s="47" t="n">
        <v>38563</v>
      </c>
      <c r="AB38" s="48" t="s">
        <v>59</v>
      </c>
      <c r="AC38" s="32"/>
      <c r="AD38" s="35" t="n">
        <f aca="false">X38/V38</f>
        <v>0.748970514811303</v>
      </c>
    </row>
    <row r="39" customFormat="false" ht="38.25" hidden="false" customHeight="false" outlineLevel="0" collapsed="false">
      <c r="A39" s="24" t="n">
        <f aca="false">IF(B39=B38,A38,A38+1)</f>
        <v>20</v>
      </c>
      <c r="B39" s="45" t="s">
        <v>159</v>
      </c>
      <c r="C39" s="24" t="s">
        <v>30</v>
      </c>
      <c r="D39" s="44" t="s">
        <v>31</v>
      </c>
      <c r="E39" s="50" t="n">
        <v>8656</v>
      </c>
      <c r="F39" s="50" t="n">
        <v>9913</v>
      </c>
      <c r="G39" s="56" t="s">
        <v>160</v>
      </c>
      <c r="H39" s="56" t="s">
        <v>160</v>
      </c>
      <c r="I39" s="57" t="s">
        <v>161</v>
      </c>
      <c r="J39" s="58" t="s">
        <v>162</v>
      </c>
      <c r="K39" s="61" t="s">
        <v>107</v>
      </c>
      <c r="L39" s="29" t="n">
        <v>96078.7</v>
      </c>
      <c r="M39" s="61"/>
      <c r="N39" s="61" t="n">
        <v>10704</v>
      </c>
      <c r="O39" s="61"/>
      <c r="P39" s="65" t="n">
        <v>7188.60799542379</v>
      </c>
      <c r="Q39" s="61"/>
      <c r="R39" s="49" t="n">
        <v>4000</v>
      </c>
      <c r="S39" s="61"/>
      <c r="T39" s="67" t="n">
        <v>6866.83582089552</v>
      </c>
      <c r="U39" s="32"/>
      <c r="V39" s="33" t="n">
        <f aca="false">L39+M39+N39+O39+S39+T39+U39</f>
        <v>113649.535820896</v>
      </c>
      <c r="W39" s="32"/>
      <c r="X39" s="32" t="n">
        <v>77946</v>
      </c>
      <c r="Y39" s="32" t="n">
        <v>70000</v>
      </c>
      <c r="Z39" s="32" t="s">
        <v>164</v>
      </c>
      <c r="AA39" s="47" t="n">
        <v>38579</v>
      </c>
      <c r="AB39" s="48" t="s">
        <v>59</v>
      </c>
      <c r="AC39" s="32"/>
      <c r="AD39" s="35" t="n">
        <f aca="false">X39/V39</f>
        <v>0.685845300088493</v>
      </c>
    </row>
    <row r="40" customFormat="false" ht="38.25" hidden="false" customHeight="false" outlineLevel="0" collapsed="false">
      <c r="A40" s="24" t="n">
        <f aca="false">IF(B40=B39,A39,A39+1)</f>
        <v>20</v>
      </c>
      <c r="B40" s="45" t="s">
        <v>159</v>
      </c>
      <c r="C40" s="44" t="s">
        <v>30</v>
      </c>
      <c r="D40" s="44" t="s">
        <v>31</v>
      </c>
      <c r="E40" s="50" t="n">
        <v>8656</v>
      </c>
      <c r="F40" s="50" t="n">
        <v>9913</v>
      </c>
      <c r="G40" s="56" t="s">
        <v>160</v>
      </c>
      <c r="H40" s="56" t="s">
        <v>160</v>
      </c>
      <c r="I40" s="57" t="s">
        <v>161</v>
      </c>
      <c r="J40" s="43" t="s">
        <v>162</v>
      </c>
      <c r="K40" s="58" t="s">
        <v>101</v>
      </c>
      <c r="L40" s="29" t="n">
        <v>12544.2</v>
      </c>
      <c r="M40" s="58"/>
      <c r="N40" s="49" t="n">
        <v>1720</v>
      </c>
      <c r="O40" s="58"/>
      <c r="P40" s="51" t="n">
        <v>1265.65937734228</v>
      </c>
      <c r="Q40" s="32"/>
      <c r="R40" s="46" t="n">
        <v>1497</v>
      </c>
      <c r="S40" s="32"/>
      <c r="T40" s="32"/>
      <c r="U40" s="32"/>
      <c r="V40" s="33" t="n">
        <f aca="false">L40+M40+N40+O40+S40+T40+U40</f>
        <v>14264.2</v>
      </c>
      <c r="W40" s="32"/>
      <c r="X40" s="32" t="n">
        <v>8566</v>
      </c>
      <c r="Y40" s="32" t="n">
        <v>10000</v>
      </c>
      <c r="Z40" s="32"/>
      <c r="AA40" s="47" t="n">
        <v>38579</v>
      </c>
      <c r="AB40" s="48" t="s">
        <v>59</v>
      </c>
      <c r="AC40" s="32"/>
      <c r="AD40" s="35" t="n">
        <f aca="false">X40/V40</f>
        <v>0.600524389730935</v>
      </c>
    </row>
    <row r="41" customFormat="false" ht="38.25" hidden="false" customHeight="false" outlineLevel="0" collapsed="false">
      <c r="A41" s="24" t="n">
        <f aca="false">IF(B41=B40,A40,A40+1)</f>
        <v>20</v>
      </c>
      <c r="B41" s="45" t="s">
        <v>159</v>
      </c>
      <c r="C41" s="44" t="s">
        <v>30</v>
      </c>
      <c r="D41" s="44" t="s">
        <v>31</v>
      </c>
      <c r="E41" s="50" t="n">
        <v>8656</v>
      </c>
      <c r="F41" s="50" t="n">
        <v>9913</v>
      </c>
      <c r="G41" s="56" t="s">
        <v>160</v>
      </c>
      <c r="H41" s="56" t="s">
        <v>160</v>
      </c>
      <c r="I41" s="57" t="s">
        <v>161</v>
      </c>
      <c r="J41" s="43" t="s">
        <v>162</v>
      </c>
      <c r="K41" s="58" t="s">
        <v>88</v>
      </c>
      <c r="L41" s="29" t="n">
        <v>855.9</v>
      </c>
      <c r="M41" s="58"/>
      <c r="N41" s="58"/>
      <c r="O41" s="58"/>
      <c r="P41" s="51" t="n">
        <v>82.8533568176995</v>
      </c>
      <c r="Q41" s="32"/>
      <c r="R41" s="32"/>
      <c r="S41" s="32"/>
      <c r="T41" s="32"/>
      <c r="U41" s="32"/>
      <c r="V41" s="33" t="n">
        <f aca="false">L41+M41+N41+O41+S41+T41+U41</f>
        <v>855.9</v>
      </c>
      <c r="W41" s="32"/>
      <c r="X41" s="32" t="n">
        <v>556</v>
      </c>
      <c r="Y41" s="32" t="n">
        <v>10000</v>
      </c>
      <c r="Z41" s="32"/>
      <c r="AA41" s="47" t="n">
        <v>38584</v>
      </c>
      <c r="AB41" s="48" t="s">
        <v>59</v>
      </c>
      <c r="AC41" s="32"/>
      <c r="AD41" s="35" t="n">
        <f aca="false">X41/V41</f>
        <v>0.649608599135413</v>
      </c>
    </row>
    <row r="42" customFormat="false" ht="25.5" hidden="false" customHeight="false" outlineLevel="0" collapsed="false">
      <c r="A42" s="24" t="n">
        <f aca="false">IF(B42=B41,A41,A41+1)</f>
        <v>21</v>
      </c>
      <c r="B42" s="45" t="s">
        <v>165</v>
      </c>
      <c r="C42" s="26" t="s">
        <v>30</v>
      </c>
      <c r="D42" s="26" t="s">
        <v>31</v>
      </c>
      <c r="E42" s="50" t="n">
        <v>4400</v>
      </c>
      <c r="F42" s="50" t="n">
        <v>4500</v>
      </c>
      <c r="G42" s="29" t="s">
        <v>166</v>
      </c>
      <c r="H42" s="56" t="s">
        <v>167</v>
      </c>
      <c r="I42" s="57" t="s">
        <v>168</v>
      </c>
      <c r="J42" s="29" t="s">
        <v>55</v>
      </c>
      <c r="K42" s="58" t="s">
        <v>36</v>
      </c>
      <c r="L42" s="29" t="n">
        <v>155088.9</v>
      </c>
      <c r="M42" s="58"/>
      <c r="N42" s="49" t="n">
        <v>1231</v>
      </c>
      <c r="O42" s="58"/>
      <c r="P42" s="51" t="n">
        <v>12918.2511135514</v>
      </c>
      <c r="Q42" s="32"/>
      <c r="R42" s="32"/>
      <c r="S42" s="32"/>
      <c r="T42" s="32"/>
      <c r="U42" s="32"/>
      <c r="V42" s="33" t="n">
        <f aca="false">L42+M42+N42+O42+S42+T42+U42</f>
        <v>156319.9</v>
      </c>
      <c r="W42" s="32"/>
      <c r="X42" s="32" t="n">
        <v>103488</v>
      </c>
      <c r="Y42" s="32" t="n">
        <v>50000</v>
      </c>
      <c r="Z42" s="32" t="s">
        <v>169</v>
      </c>
      <c r="AA42" s="32" t="s">
        <v>170</v>
      </c>
      <c r="AB42" s="32" t="s">
        <v>74</v>
      </c>
      <c r="AC42" s="42"/>
      <c r="AD42" s="35" t="n">
        <f aca="false">X42/V42</f>
        <v>0.662027035585361</v>
      </c>
    </row>
    <row r="43" customFormat="false" ht="25.5" hidden="false" customHeight="false" outlineLevel="0" collapsed="false">
      <c r="A43" s="24" t="n">
        <f aca="false">IF(B43=B42,A42,A42+1)</f>
        <v>21</v>
      </c>
      <c r="B43" s="45" t="s">
        <v>165</v>
      </c>
      <c r="C43" s="26" t="s">
        <v>30</v>
      </c>
      <c r="D43" s="26" t="s">
        <v>31</v>
      </c>
      <c r="E43" s="50" t="n">
        <v>4400</v>
      </c>
      <c r="F43" s="50" t="n">
        <v>4500</v>
      </c>
      <c r="G43" s="29" t="s">
        <v>166</v>
      </c>
      <c r="H43" s="56" t="s">
        <v>167</v>
      </c>
      <c r="I43" s="57" t="s">
        <v>168</v>
      </c>
      <c r="J43" s="29" t="s">
        <v>55</v>
      </c>
      <c r="K43" s="58" t="s">
        <v>88</v>
      </c>
      <c r="L43" s="29" t="n">
        <v>47957.4</v>
      </c>
      <c r="M43" s="58"/>
      <c r="N43" s="58"/>
      <c r="O43" s="58"/>
      <c r="P43" s="51" t="n">
        <v>4642.40165235324</v>
      </c>
      <c r="Q43" s="32" t="n">
        <v>-23195</v>
      </c>
      <c r="R43" s="32"/>
      <c r="S43" s="50" t="n">
        <v>-6080</v>
      </c>
      <c r="T43" s="32"/>
      <c r="U43" s="32"/>
      <c r="V43" s="33" t="n">
        <f aca="false">L43+M43+N43+O43+S43+T43+U43</f>
        <v>41877.4</v>
      </c>
      <c r="W43" s="32"/>
      <c r="X43" s="32" t="n">
        <v>11115</v>
      </c>
      <c r="Y43" s="32" t="n">
        <v>12500</v>
      </c>
      <c r="Z43" s="32" t="s">
        <v>171</v>
      </c>
      <c r="AA43" s="32" t="s">
        <v>172</v>
      </c>
      <c r="AB43" s="32" t="s">
        <v>74</v>
      </c>
      <c r="AC43" s="42"/>
      <c r="AD43" s="35" t="n">
        <f aca="false">X43/V43</f>
        <v>0.265417623825739</v>
      </c>
    </row>
    <row r="44" customFormat="false" ht="25.5" hidden="false" customHeight="false" outlineLevel="0" collapsed="false">
      <c r="A44" s="24" t="n">
        <f aca="false">IF(B44=B43,A43,A43+1)</f>
        <v>22</v>
      </c>
      <c r="B44" s="45" t="s">
        <v>173</v>
      </c>
      <c r="C44" s="26" t="s">
        <v>30</v>
      </c>
      <c r="D44" s="26" t="s">
        <v>77</v>
      </c>
      <c r="E44" s="50" t="n">
        <v>1005</v>
      </c>
      <c r="F44" s="50" t="n">
        <v>1150</v>
      </c>
      <c r="G44" s="56" t="s">
        <v>174</v>
      </c>
      <c r="H44" s="56" t="s">
        <v>174</v>
      </c>
      <c r="I44" s="57" t="s">
        <v>175</v>
      </c>
      <c r="J44" s="29" t="s">
        <v>55</v>
      </c>
      <c r="K44" s="30" t="s">
        <v>36</v>
      </c>
      <c r="L44" s="29" t="n">
        <v>34385.7</v>
      </c>
      <c r="M44" s="29"/>
      <c r="N44" s="49" t="n">
        <v>56363</v>
      </c>
      <c r="O44" s="29"/>
      <c r="P44" s="51" t="n">
        <v>2520.18943158375</v>
      </c>
      <c r="Q44" s="29"/>
      <c r="R44" s="29"/>
      <c r="S44" s="32"/>
      <c r="T44" s="32"/>
      <c r="U44" s="32"/>
      <c r="V44" s="33" t="n">
        <f aca="false">L44+M44+N44+O44+S44+T44+U44</f>
        <v>90748.7</v>
      </c>
      <c r="W44" s="32"/>
      <c r="X44" s="32" t="n">
        <v>54486</v>
      </c>
      <c r="Y44" s="32" t="n">
        <v>25000</v>
      </c>
      <c r="Z44" s="32" t="s">
        <v>131</v>
      </c>
      <c r="AA44" s="32" t="s">
        <v>117</v>
      </c>
      <c r="AB44" s="32" t="s">
        <v>176</v>
      </c>
      <c r="AC44" s="42"/>
      <c r="AD44" s="35" t="n">
        <f aca="false">X44/V44</f>
        <v>0.600405295062078</v>
      </c>
    </row>
    <row r="45" customFormat="false" ht="38.25" hidden="false" customHeight="false" outlineLevel="0" collapsed="false">
      <c r="A45" s="24" t="n">
        <f aca="false">IF(B45=B44,A44,A44+1)</f>
        <v>23</v>
      </c>
      <c r="B45" s="25" t="s">
        <v>177</v>
      </c>
      <c r="C45" s="26" t="s">
        <v>30</v>
      </c>
      <c r="D45" s="26" t="s">
        <v>77</v>
      </c>
      <c r="E45" s="27" t="n">
        <v>2671</v>
      </c>
      <c r="F45" s="27" t="n">
        <v>2950</v>
      </c>
      <c r="G45" s="27" t="s">
        <v>178</v>
      </c>
      <c r="H45" s="27" t="s">
        <v>179</v>
      </c>
      <c r="I45" s="28" t="s">
        <v>180</v>
      </c>
      <c r="J45" s="29" t="s">
        <v>35</v>
      </c>
      <c r="K45" s="30" t="s">
        <v>101</v>
      </c>
      <c r="L45" s="29" t="n">
        <v>4556.7</v>
      </c>
      <c r="M45" s="29"/>
      <c r="N45" s="29"/>
      <c r="O45" s="29"/>
      <c r="P45" s="31"/>
      <c r="Q45" s="29"/>
      <c r="R45" s="29"/>
      <c r="S45" s="32"/>
      <c r="T45" s="32" t="n">
        <v>3500</v>
      </c>
      <c r="U45" s="32"/>
      <c r="V45" s="33" t="n">
        <f aca="false">L45+M45+N45+O45+S45+T45+U45</f>
        <v>8056.7</v>
      </c>
      <c r="W45" s="32"/>
      <c r="X45" s="32" t="n">
        <v>6233</v>
      </c>
      <c r="Y45" s="32" t="n">
        <v>3000</v>
      </c>
      <c r="Z45" s="32"/>
      <c r="AA45" s="34" t="n">
        <v>38594</v>
      </c>
      <c r="AB45" s="34" t="n">
        <v>38524</v>
      </c>
      <c r="AC45" s="42"/>
      <c r="AD45" s="35" t="n">
        <f aca="false">X45/V45</f>
        <v>0.773641813645786</v>
      </c>
    </row>
    <row r="46" customFormat="false" ht="25.5" hidden="false" customHeight="false" outlineLevel="0" collapsed="false">
      <c r="A46" s="24" t="n">
        <f aca="false">IF(B46=B45,A45,A45+1)</f>
        <v>24</v>
      </c>
      <c r="B46" s="25" t="s">
        <v>181</v>
      </c>
      <c r="C46" s="26" t="s">
        <v>153</v>
      </c>
      <c r="D46" s="26" t="s">
        <v>77</v>
      </c>
      <c r="E46" s="27" t="n">
        <v>3813</v>
      </c>
      <c r="F46" s="27" t="n">
        <v>4300</v>
      </c>
      <c r="G46" s="27" t="s">
        <v>182</v>
      </c>
      <c r="H46" s="27" t="s">
        <v>182</v>
      </c>
      <c r="I46" s="28" t="s">
        <v>183</v>
      </c>
      <c r="J46" s="29" t="s">
        <v>65</v>
      </c>
      <c r="K46" s="44" t="s">
        <v>56</v>
      </c>
      <c r="L46" s="29" t="n">
        <v>7753.2</v>
      </c>
      <c r="M46" s="29"/>
      <c r="N46" s="29"/>
      <c r="O46" s="29"/>
      <c r="P46" s="68" t="n">
        <v>1015.86919784822</v>
      </c>
      <c r="Q46" s="29"/>
      <c r="R46" s="59" t="n">
        <v>993</v>
      </c>
      <c r="S46" s="32"/>
      <c r="T46" s="32" t="n">
        <v>3165</v>
      </c>
      <c r="U46" s="32"/>
      <c r="V46" s="33" t="n">
        <f aca="false">L46+M46+N46+O46+S46+T46+U46</f>
        <v>10918.2</v>
      </c>
      <c r="W46" s="32"/>
      <c r="X46" s="33" t="n">
        <v>11591</v>
      </c>
      <c r="Y46" s="33" t="n">
        <v>37000</v>
      </c>
      <c r="Z46" s="32" t="s">
        <v>184</v>
      </c>
      <c r="AA46" s="47" t="n">
        <v>38589</v>
      </c>
      <c r="AB46" s="48" t="s">
        <v>59</v>
      </c>
      <c r="AC46" s="32"/>
      <c r="AD46" s="35" t="n">
        <f aca="false">X46/V46</f>
        <v>1.06162187906431</v>
      </c>
    </row>
    <row r="47" customFormat="false" ht="25.5" hidden="false" customHeight="false" outlineLevel="0" collapsed="false">
      <c r="A47" s="24" t="n">
        <f aca="false">IF(B47=B46,A46,A46+1)</f>
        <v>25</v>
      </c>
      <c r="B47" s="25" t="s">
        <v>185</v>
      </c>
      <c r="C47" s="26" t="s">
        <v>30</v>
      </c>
      <c r="D47" s="26" t="s">
        <v>77</v>
      </c>
      <c r="E47" s="27" t="n">
        <v>706</v>
      </c>
      <c r="F47" s="27" t="n">
        <v>1150</v>
      </c>
      <c r="G47" s="27" t="s">
        <v>186</v>
      </c>
      <c r="H47" s="27" t="s">
        <v>187</v>
      </c>
      <c r="I47" s="28" t="s">
        <v>188</v>
      </c>
      <c r="J47" s="29" t="s">
        <v>35</v>
      </c>
      <c r="K47" s="30" t="s">
        <v>36</v>
      </c>
      <c r="L47" s="29" t="n">
        <v>7200</v>
      </c>
      <c r="M47" s="29"/>
      <c r="N47" s="29"/>
      <c r="O47" s="29"/>
      <c r="P47" s="31"/>
      <c r="Q47" s="29"/>
      <c r="R47" s="29"/>
      <c r="S47" s="32"/>
      <c r="T47" s="32"/>
      <c r="U47" s="32"/>
      <c r="V47" s="33" t="n">
        <f aca="false">L47+M47+N47+O47+S47+T47+U47</f>
        <v>7200</v>
      </c>
      <c r="W47" s="32"/>
      <c r="X47" s="32" t="n">
        <v>7199</v>
      </c>
      <c r="Y47" s="32" t="n">
        <v>10000</v>
      </c>
      <c r="Z47" s="32" t="s">
        <v>189</v>
      </c>
      <c r="AA47" s="34" t="n">
        <v>38579</v>
      </c>
      <c r="AB47" s="34" t="n">
        <v>38518</v>
      </c>
      <c r="AC47" s="32"/>
      <c r="AD47" s="35" t="n">
        <f aca="false">X47/V47</f>
        <v>0.999861111111111</v>
      </c>
    </row>
    <row r="48" customFormat="false" ht="25.5" hidden="false" customHeight="false" outlineLevel="0" collapsed="false">
      <c r="A48" s="24" t="n">
        <f aca="false">IF(B48=B47,A47,A47+1)</f>
        <v>26</v>
      </c>
      <c r="B48" s="25" t="s">
        <v>190</v>
      </c>
      <c r="C48" s="26" t="s">
        <v>61</v>
      </c>
      <c r="D48" s="26" t="s">
        <v>77</v>
      </c>
      <c r="E48" s="27" t="n">
        <v>1401</v>
      </c>
      <c r="F48" s="27" t="n">
        <v>1450</v>
      </c>
      <c r="G48" s="27" t="s">
        <v>191</v>
      </c>
      <c r="H48" s="27" t="s">
        <v>191</v>
      </c>
      <c r="I48" s="57" t="s">
        <v>192</v>
      </c>
      <c r="J48" s="44" t="s">
        <v>65</v>
      </c>
      <c r="K48" s="58" t="s">
        <v>157</v>
      </c>
      <c r="L48" s="29" t="n">
        <v>42607.0161016949</v>
      </c>
      <c r="M48" s="58"/>
      <c r="N48" s="58"/>
      <c r="O48" s="58"/>
      <c r="P48" s="51" t="n">
        <v>3273.22420522858</v>
      </c>
      <c r="Q48" s="32"/>
      <c r="R48" s="32"/>
      <c r="S48" s="32"/>
      <c r="T48" s="32"/>
      <c r="U48" s="32"/>
      <c r="V48" s="33" t="n">
        <f aca="false">L48+M48+N48+O48+S48+T48+U48</f>
        <v>42607.0161016949</v>
      </c>
      <c r="W48" s="32"/>
      <c r="X48" s="32" t="n">
        <v>35964</v>
      </c>
      <c r="Y48" s="32" t="n">
        <v>28000</v>
      </c>
      <c r="Z48" s="32" t="s">
        <v>193</v>
      </c>
      <c r="AA48" s="47" t="s">
        <v>194</v>
      </c>
      <c r="AB48" s="48" t="s">
        <v>136</v>
      </c>
      <c r="AC48" s="32"/>
      <c r="AD48" s="35" t="n">
        <f aca="false">X48/V48</f>
        <v>0.844086333437684</v>
      </c>
    </row>
    <row r="49" customFormat="false" ht="25.5" hidden="false" customHeight="false" outlineLevel="0" collapsed="false">
      <c r="A49" s="24" t="n">
        <f aca="false">IF(B49=B48,A48,A48+1)</f>
        <v>26</v>
      </c>
      <c r="B49" s="25" t="s">
        <v>190</v>
      </c>
      <c r="C49" s="26" t="s">
        <v>61</v>
      </c>
      <c r="D49" s="26" t="s">
        <v>77</v>
      </c>
      <c r="E49" s="27" t="n">
        <v>1401</v>
      </c>
      <c r="F49" s="27" t="n">
        <v>1450</v>
      </c>
      <c r="G49" s="27" t="s">
        <v>191</v>
      </c>
      <c r="H49" s="27" t="s">
        <v>191</v>
      </c>
      <c r="I49" s="57" t="s">
        <v>192</v>
      </c>
      <c r="J49" s="44" t="s">
        <v>65</v>
      </c>
      <c r="K49" s="58" t="s">
        <v>88</v>
      </c>
      <c r="L49" s="29" t="n">
        <v>1475.1</v>
      </c>
      <c r="M49" s="58"/>
      <c r="N49" s="58"/>
      <c r="O49" s="58"/>
      <c r="P49" s="51" t="n">
        <v>142.79353504123</v>
      </c>
      <c r="Q49" s="32"/>
      <c r="R49" s="32"/>
      <c r="S49" s="32"/>
      <c r="T49" s="32"/>
      <c r="U49" s="32"/>
      <c r="V49" s="33" t="n">
        <f aca="false">L49+M49+N49+O49+S49+T49+U49</f>
        <v>1475.1</v>
      </c>
      <c r="W49" s="32"/>
      <c r="X49" s="32" t="n">
        <v>183</v>
      </c>
      <c r="Y49" s="32" t="n">
        <v>2000</v>
      </c>
      <c r="Z49" s="32"/>
      <c r="AA49" s="47" t="s">
        <v>194</v>
      </c>
      <c r="AB49" s="48" t="s">
        <v>136</v>
      </c>
      <c r="AC49" s="32"/>
      <c r="AD49" s="35" t="n">
        <f aca="false">X49/V49</f>
        <v>0.124059385804352</v>
      </c>
    </row>
    <row r="50" customFormat="false" ht="25.5" hidden="false" customHeight="false" outlineLevel="0" collapsed="false">
      <c r="A50" s="24" t="n">
        <f aca="false">IF(B50=B49,A49,A49+1)</f>
        <v>27</v>
      </c>
      <c r="B50" s="25" t="s">
        <v>195</v>
      </c>
      <c r="C50" s="26" t="s">
        <v>196</v>
      </c>
      <c r="D50" s="26" t="s">
        <v>31</v>
      </c>
      <c r="E50" s="27" t="n">
        <v>1519</v>
      </c>
      <c r="F50" s="27" t="n">
        <v>1809</v>
      </c>
      <c r="G50" s="27" t="s">
        <v>197</v>
      </c>
      <c r="H50" s="25" t="s">
        <v>197</v>
      </c>
      <c r="I50" s="27" t="s">
        <v>198</v>
      </c>
      <c r="J50" s="58" t="s">
        <v>199</v>
      </c>
      <c r="K50" s="30" t="s">
        <v>56</v>
      </c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33" t="n">
        <f aca="false">L50+M50+N50+O50+S50+T50+U50</f>
        <v>0</v>
      </c>
      <c r="W50" s="69"/>
      <c r="X50" s="70" t="n">
        <v>0</v>
      </c>
      <c r="Y50" s="70" t="n">
        <v>3416</v>
      </c>
      <c r="Z50" s="69" t="s">
        <v>200</v>
      </c>
      <c r="AA50" s="34" t="n">
        <v>38541</v>
      </c>
      <c r="AB50" s="34" t="n">
        <v>38526</v>
      </c>
      <c r="AC50" s="69"/>
      <c r="AD50" s="35" t="e">
        <f aca="false">X50/V50</f>
        <v>#DIV/0!</v>
      </c>
      <c r="AE50" s="1" t="n">
        <v>6</v>
      </c>
    </row>
    <row r="51" customFormat="false" ht="25.5" hidden="false" customHeight="false" outlineLevel="0" collapsed="false">
      <c r="A51" s="24" t="n">
        <f aca="false">IF(B51=B50,A50,A50+1)</f>
        <v>28</v>
      </c>
      <c r="B51" s="25" t="s">
        <v>201</v>
      </c>
      <c r="C51" s="26" t="s">
        <v>202</v>
      </c>
      <c r="D51" s="26" t="s">
        <v>77</v>
      </c>
      <c r="E51" s="27" t="n">
        <v>1949</v>
      </c>
      <c r="F51" s="27" t="n">
        <v>2320</v>
      </c>
      <c r="G51" s="27" t="s">
        <v>203</v>
      </c>
      <c r="H51" s="27" t="s">
        <v>203</v>
      </c>
      <c r="I51" s="28" t="n">
        <v>3500452899</v>
      </c>
      <c r="J51" s="29" t="s">
        <v>72</v>
      </c>
      <c r="K51" s="30" t="s">
        <v>36</v>
      </c>
      <c r="L51" s="29" t="n">
        <v>8628.8</v>
      </c>
      <c r="M51" s="29"/>
      <c r="N51" s="29"/>
      <c r="O51" s="29"/>
      <c r="P51" s="31"/>
      <c r="Q51" s="29"/>
      <c r="R51" s="29"/>
      <c r="S51" s="32"/>
      <c r="T51" s="32"/>
      <c r="U51" s="32"/>
      <c r="V51" s="33" t="n">
        <f aca="false">L51+M51+N51+O51+S51+T51+U51</f>
        <v>8628.8</v>
      </c>
      <c r="W51" s="32"/>
      <c r="X51" s="32" t="n">
        <v>4464</v>
      </c>
      <c r="Y51" s="32" t="n">
        <v>5000</v>
      </c>
      <c r="Z51" s="32" t="s">
        <v>204</v>
      </c>
      <c r="AA51" s="34" t="n">
        <v>38595</v>
      </c>
      <c r="AB51" s="32" t="s">
        <v>205</v>
      </c>
      <c r="AC51" s="42"/>
      <c r="AD51" s="35" t="n">
        <f aca="false">X51/V51</f>
        <v>0.517337289078435</v>
      </c>
    </row>
    <row r="52" customFormat="false" ht="38.25" hidden="false" customHeight="false" outlineLevel="0" collapsed="false">
      <c r="A52" s="24" t="n">
        <f aca="false">IF(B52=B51,A51,A51+1)</f>
        <v>29</v>
      </c>
      <c r="B52" s="25" t="s">
        <v>206</v>
      </c>
      <c r="C52" s="26" t="s">
        <v>38</v>
      </c>
      <c r="D52" s="26" t="s">
        <v>77</v>
      </c>
      <c r="E52" s="27" t="n">
        <v>650</v>
      </c>
      <c r="F52" s="27" t="n">
        <v>600</v>
      </c>
      <c r="G52" s="27" t="s">
        <v>207</v>
      </c>
      <c r="H52" s="27" t="s">
        <v>208</v>
      </c>
      <c r="I52" s="28" t="s">
        <v>209</v>
      </c>
      <c r="J52" s="37" t="s">
        <v>210</v>
      </c>
      <c r="K52" s="30" t="s">
        <v>36</v>
      </c>
      <c r="L52" s="29" t="n">
        <v>6012</v>
      </c>
      <c r="M52" s="29"/>
      <c r="N52" s="29"/>
      <c r="O52" s="29"/>
      <c r="P52" s="31"/>
      <c r="Q52" s="29"/>
      <c r="R52" s="29"/>
      <c r="S52" s="32"/>
      <c r="T52" s="32"/>
      <c r="U52" s="32"/>
      <c r="V52" s="33" t="n">
        <f aca="false">L52+M52+N52+O52+S52+T52+U52</f>
        <v>6012</v>
      </c>
      <c r="W52" s="32"/>
      <c r="X52" s="32" t="n">
        <v>4286</v>
      </c>
      <c r="Y52" s="32" t="n">
        <v>2300</v>
      </c>
      <c r="Z52" s="32" t="s">
        <v>211</v>
      </c>
      <c r="AA52" s="34" t="n">
        <v>38533</v>
      </c>
      <c r="AB52" s="34" t="n">
        <v>38518</v>
      </c>
      <c r="AC52" s="32"/>
      <c r="AD52" s="35" t="n">
        <f aca="false">X52/V52</f>
        <v>0.71290751829674</v>
      </c>
    </row>
    <row r="53" customFormat="false" ht="25.5" hidden="false" customHeight="false" outlineLevel="0" collapsed="false">
      <c r="A53" s="24" t="n">
        <f aca="false">IF(B53=B52,A52,A52+1)</f>
        <v>30</v>
      </c>
      <c r="B53" s="71" t="s">
        <v>212</v>
      </c>
      <c r="C53" s="44" t="s">
        <v>38</v>
      </c>
      <c r="D53" s="44" t="s">
        <v>77</v>
      </c>
      <c r="E53" s="27" t="n">
        <v>115</v>
      </c>
      <c r="F53" s="43"/>
      <c r="G53" s="43" t="s">
        <v>213</v>
      </c>
      <c r="H53" s="43" t="s">
        <v>213</v>
      </c>
      <c r="I53" s="28"/>
      <c r="J53" s="43" t="s">
        <v>41</v>
      </c>
      <c r="K53" s="30" t="n">
        <v>333</v>
      </c>
      <c r="L53" s="29"/>
      <c r="M53" s="29"/>
      <c r="N53" s="29"/>
      <c r="O53" s="29"/>
      <c r="P53" s="31"/>
      <c r="Q53" s="29"/>
      <c r="R53" s="29"/>
      <c r="S53" s="32"/>
      <c r="T53" s="32"/>
      <c r="U53" s="32"/>
      <c r="V53" s="33" t="n">
        <f aca="false">L53+M53+N53+O53+S53+T53+U53</f>
        <v>0</v>
      </c>
      <c r="W53" s="32"/>
      <c r="X53" s="32"/>
      <c r="Y53" s="32" t="n">
        <v>800</v>
      </c>
      <c r="Z53" s="32" t="s">
        <v>214</v>
      </c>
      <c r="AA53" s="32"/>
      <c r="AB53" s="34" t="s">
        <v>215</v>
      </c>
      <c r="AC53" s="32" t="s">
        <v>216</v>
      </c>
      <c r="AD53" s="35" t="e">
        <f aca="false">X53/V53</f>
        <v>#DIV/0!</v>
      </c>
      <c r="AE53" s="1" t="n">
        <v>7</v>
      </c>
    </row>
    <row r="54" customFormat="false" ht="25.5" hidden="false" customHeight="false" outlineLevel="0" collapsed="false">
      <c r="A54" s="24" t="n">
        <f aca="false">IF(B54=B53,A53,A53+1)</f>
        <v>31</v>
      </c>
      <c r="B54" s="25" t="s">
        <v>217</v>
      </c>
      <c r="C54" s="26" t="s">
        <v>30</v>
      </c>
      <c r="D54" s="26" t="s">
        <v>77</v>
      </c>
      <c r="E54" s="27" t="n">
        <v>3500</v>
      </c>
      <c r="F54" s="27" t="n">
        <v>2986</v>
      </c>
      <c r="G54" s="27" t="s">
        <v>218</v>
      </c>
      <c r="H54" s="27" t="s">
        <v>218</v>
      </c>
      <c r="I54" s="57" t="s">
        <v>219</v>
      </c>
      <c r="J54" s="29" t="s">
        <v>55</v>
      </c>
      <c r="K54" s="30" t="s">
        <v>36</v>
      </c>
      <c r="L54" s="29" t="n">
        <v>106218.8</v>
      </c>
      <c r="M54" s="29"/>
      <c r="N54" s="49" t="n">
        <v>12900</v>
      </c>
      <c r="O54" s="29"/>
      <c r="P54" s="51" t="n">
        <v>7528.07627141993</v>
      </c>
      <c r="Q54" s="29"/>
      <c r="R54" s="59" t="n">
        <v>8000</v>
      </c>
      <c r="S54" s="32"/>
      <c r="T54" s="32"/>
      <c r="U54" s="32"/>
      <c r="V54" s="33" t="n">
        <f aca="false">L54+M54+N54+O54+S54+T54+U54</f>
        <v>119118.8</v>
      </c>
      <c r="W54" s="32"/>
      <c r="X54" s="32" t="n">
        <v>88770</v>
      </c>
      <c r="Y54" s="32" t="n">
        <v>38500</v>
      </c>
      <c r="Z54" s="32"/>
      <c r="AA54" s="32" t="s">
        <v>220</v>
      </c>
      <c r="AB54" s="32" t="s">
        <v>74</v>
      </c>
      <c r="AC54" s="42"/>
      <c r="AD54" s="35" t="n">
        <f aca="false">X54/V54</f>
        <v>0.745222416612659</v>
      </c>
    </row>
    <row r="55" customFormat="false" ht="25.5" hidden="false" customHeight="false" outlineLevel="0" collapsed="false">
      <c r="A55" s="24" t="n">
        <f aca="false">IF(B55=B54,A54,A54+1)</f>
        <v>31</v>
      </c>
      <c r="B55" s="25" t="s">
        <v>217</v>
      </c>
      <c r="C55" s="26" t="s">
        <v>30</v>
      </c>
      <c r="D55" s="26" t="s">
        <v>77</v>
      </c>
      <c r="E55" s="27" t="n">
        <v>3500</v>
      </c>
      <c r="F55" s="27" t="n">
        <v>2986</v>
      </c>
      <c r="G55" s="27" t="s">
        <v>218</v>
      </c>
      <c r="H55" s="27" t="s">
        <v>218</v>
      </c>
      <c r="I55" s="57" t="s">
        <v>219</v>
      </c>
      <c r="J55" s="29" t="s">
        <v>55</v>
      </c>
      <c r="K55" s="30" t="s">
        <v>88</v>
      </c>
      <c r="L55" s="29" t="n">
        <v>9550.8</v>
      </c>
      <c r="M55" s="29"/>
      <c r="N55" s="49" t="n">
        <v>551</v>
      </c>
      <c r="O55" s="29"/>
      <c r="P55" s="51" t="n">
        <v>924.542400157126</v>
      </c>
      <c r="Q55" s="29"/>
      <c r="R55" s="27" t="n">
        <v>1700</v>
      </c>
      <c r="S55" s="32"/>
      <c r="T55" s="32"/>
      <c r="U55" s="32"/>
      <c r="V55" s="33" t="n">
        <f aca="false">L55+M55+N55+O55+S55+T55+U55</f>
        <v>10101.8</v>
      </c>
      <c r="W55" s="32"/>
      <c r="X55" s="32" t="n">
        <v>5508</v>
      </c>
      <c r="Y55" s="32" t="n">
        <v>2000</v>
      </c>
      <c r="Z55" s="32"/>
      <c r="AA55" s="32" t="s">
        <v>220</v>
      </c>
      <c r="AB55" s="32" t="s">
        <v>74</v>
      </c>
      <c r="AC55" s="42"/>
      <c r="AD55" s="35" t="n">
        <f aca="false">X55/V55</f>
        <v>0.545249361499931</v>
      </c>
    </row>
    <row r="56" customFormat="false" ht="25.5" hidden="false" customHeight="false" outlineLevel="0" collapsed="false">
      <c r="A56" s="24" t="n">
        <f aca="false">IF(B56=B55,A55,A55+1)</f>
        <v>32</v>
      </c>
      <c r="B56" s="25" t="s">
        <v>221</v>
      </c>
      <c r="C56" s="26" t="s">
        <v>83</v>
      </c>
      <c r="D56" s="26" t="s">
        <v>77</v>
      </c>
      <c r="E56" s="27" t="n">
        <v>687</v>
      </c>
      <c r="F56" s="27" t="n">
        <v>801</v>
      </c>
      <c r="G56" s="27" t="s">
        <v>222</v>
      </c>
      <c r="H56" s="27" t="s">
        <v>222</v>
      </c>
      <c r="I56" s="28" t="s">
        <v>223</v>
      </c>
      <c r="J56" s="38" t="s">
        <v>41</v>
      </c>
      <c r="K56" s="30" t="s">
        <v>56</v>
      </c>
      <c r="L56" s="29" t="n">
        <v>701.1</v>
      </c>
      <c r="M56" s="29"/>
      <c r="N56" s="29"/>
      <c r="O56" s="29"/>
      <c r="P56" s="31"/>
      <c r="Q56" s="29"/>
      <c r="R56" s="29"/>
      <c r="S56" s="32"/>
      <c r="T56" s="32"/>
      <c r="U56" s="32"/>
      <c r="V56" s="33" t="n">
        <f aca="false">L56+M56+N56+O56+S56+T56+U56</f>
        <v>701.1</v>
      </c>
      <c r="W56" s="32"/>
      <c r="X56" s="32" t="n">
        <v>541</v>
      </c>
      <c r="Y56" s="32" t="n">
        <v>498</v>
      </c>
      <c r="Z56" s="32" t="s">
        <v>224</v>
      </c>
      <c r="AA56" s="32" t="s">
        <v>43</v>
      </c>
      <c r="AB56" s="32"/>
      <c r="AC56" s="42"/>
      <c r="AD56" s="35" t="n">
        <f aca="false">X56/V56</f>
        <v>0.771644558550849</v>
      </c>
    </row>
    <row r="57" customFormat="false" ht="25.5" hidden="false" customHeight="false" outlineLevel="0" collapsed="false">
      <c r="A57" s="24" t="n">
        <f aca="false">IF(B57=B56,A56,A56+1)</f>
        <v>32</v>
      </c>
      <c r="B57" s="25" t="s">
        <v>221</v>
      </c>
      <c r="C57" s="26" t="s">
        <v>83</v>
      </c>
      <c r="D57" s="26" t="s">
        <v>77</v>
      </c>
      <c r="E57" s="27" t="n">
        <v>687</v>
      </c>
      <c r="F57" s="27" t="n">
        <v>801</v>
      </c>
      <c r="G57" s="27" t="s">
        <v>222</v>
      </c>
      <c r="H57" s="27" t="s">
        <v>222</v>
      </c>
      <c r="I57" s="28" t="s">
        <v>223</v>
      </c>
      <c r="J57" s="38" t="s">
        <v>41</v>
      </c>
      <c r="K57" s="30" t="s">
        <v>36</v>
      </c>
      <c r="L57" s="29" t="n">
        <v>847.6</v>
      </c>
      <c r="M57" s="29"/>
      <c r="N57" s="29"/>
      <c r="O57" s="29"/>
      <c r="P57" s="31"/>
      <c r="Q57" s="29"/>
      <c r="R57" s="29"/>
      <c r="S57" s="32"/>
      <c r="T57" s="32"/>
      <c r="U57" s="32"/>
      <c r="V57" s="33" t="n">
        <f aca="false">L57+M57+N57+O57+S57+T57+U57</f>
        <v>847.6</v>
      </c>
      <c r="W57" s="32"/>
      <c r="X57" s="32" t="n">
        <v>425</v>
      </c>
      <c r="Y57" s="32" t="n">
        <v>491</v>
      </c>
      <c r="Z57" s="32" t="s">
        <v>224</v>
      </c>
      <c r="AA57" s="32" t="s">
        <v>43</v>
      </c>
      <c r="AB57" s="32"/>
      <c r="AC57" s="42"/>
      <c r="AD57" s="35" t="n">
        <f aca="false">X57/V57</f>
        <v>0.501415762151959</v>
      </c>
    </row>
    <row r="58" customFormat="false" ht="38.25" hidden="false" customHeight="false" outlineLevel="0" collapsed="false">
      <c r="A58" s="24" t="n">
        <f aca="false">IF(B58=B57,A57,A57+1)</f>
        <v>33</v>
      </c>
      <c r="B58" s="25" t="s">
        <v>225</v>
      </c>
      <c r="C58" s="26" t="s">
        <v>30</v>
      </c>
      <c r="D58" s="26" t="s">
        <v>77</v>
      </c>
      <c r="E58" s="27" t="n">
        <v>1160</v>
      </c>
      <c r="F58" s="27" t="n">
        <v>1350</v>
      </c>
      <c r="G58" s="27" t="s">
        <v>226</v>
      </c>
      <c r="H58" s="27" t="s">
        <v>226</v>
      </c>
      <c r="I58" s="57" t="s">
        <v>227</v>
      </c>
      <c r="J58" s="45" t="s">
        <v>72</v>
      </c>
      <c r="K58" s="30" t="s">
        <v>107</v>
      </c>
      <c r="L58" s="29" t="n">
        <v>64903</v>
      </c>
      <c r="M58" s="29"/>
      <c r="N58" s="29" t="n">
        <v>6832</v>
      </c>
      <c r="O58" s="29"/>
      <c r="P58" s="51" t="n">
        <v>5010.25388276688</v>
      </c>
      <c r="Q58" s="29"/>
      <c r="R58" s="29" t="n">
        <v>3852</v>
      </c>
      <c r="S58" s="32"/>
      <c r="T58" s="26" t="n">
        <v>1128.24875621891</v>
      </c>
      <c r="U58" s="26"/>
      <c r="V58" s="33" t="n">
        <f aca="false">L58+M58+N58+O58+S58+T58+U58</f>
        <v>72863.2487562189</v>
      </c>
      <c r="W58" s="32"/>
      <c r="X58" s="32" t="n">
        <v>49954</v>
      </c>
      <c r="Y58" s="32" t="n">
        <f aca="false">833+8379+1732+25000+16678</f>
        <v>52622</v>
      </c>
      <c r="Z58" s="32" t="s">
        <v>228</v>
      </c>
      <c r="AA58" s="34" t="s">
        <v>229</v>
      </c>
      <c r="AB58" s="32" t="s">
        <v>118</v>
      </c>
      <c r="AC58" s="42"/>
      <c r="AD58" s="35" t="n">
        <f aca="false">X58/V58</f>
        <v>0.685585680747407</v>
      </c>
    </row>
    <row r="59" s="74" customFormat="true" ht="38.25" hidden="false" customHeight="false" outlineLevel="0" collapsed="false">
      <c r="A59" s="24" t="n">
        <f aca="false">IF(B59=B58,A58,A58+1)</f>
        <v>34</v>
      </c>
      <c r="B59" s="25" t="s">
        <v>230</v>
      </c>
      <c r="C59" s="26" t="s">
        <v>38</v>
      </c>
      <c r="D59" s="26" t="s">
        <v>31</v>
      </c>
      <c r="E59" s="27" t="n">
        <f aca="false">150+1944+90+27+24+56+100+15+2000+11+142+400+33+81+6</f>
        <v>5079</v>
      </c>
      <c r="F59" s="27" t="n">
        <v>5240</v>
      </c>
      <c r="G59" s="27" t="s">
        <v>231</v>
      </c>
      <c r="H59" s="27" t="s">
        <v>231</v>
      </c>
      <c r="I59" s="28" t="s">
        <v>232</v>
      </c>
      <c r="J59" s="29" t="s">
        <v>41</v>
      </c>
      <c r="K59" s="30" t="s">
        <v>36</v>
      </c>
      <c r="L59" s="29" t="n">
        <v>264036.2</v>
      </c>
      <c r="M59" s="29"/>
      <c r="N59" s="29"/>
      <c r="O59" s="29"/>
      <c r="P59" s="31"/>
      <c r="Q59" s="29"/>
      <c r="R59" s="29" t="n">
        <v>15030</v>
      </c>
      <c r="S59" s="32"/>
      <c r="T59" s="32"/>
      <c r="U59" s="32"/>
      <c r="V59" s="33" t="n">
        <f aca="false">L59+M59+N59+O59+S59+T59+U59</f>
        <v>264036.2</v>
      </c>
      <c r="W59" s="32"/>
      <c r="X59" s="32" t="n">
        <v>181151</v>
      </c>
      <c r="Y59" s="32" t="n">
        <f aca="false">232624/12+189574/12+189574/12+206483/12</f>
        <v>68187.9166666667</v>
      </c>
      <c r="Z59" s="32" t="s">
        <v>233</v>
      </c>
      <c r="AA59" s="34" t="n">
        <v>38594</v>
      </c>
      <c r="AB59" s="34" t="s">
        <v>59</v>
      </c>
      <c r="AC59" s="72"/>
      <c r="AD59" s="73" t="n">
        <f aca="false">X59/V59</f>
        <v>0.68608395363969</v>
      </c>
    </row>
    <row r="60" customFormat="false" ht="38.25" hidden="false" customHeight="false" outlineLevel="0" collapsed="false">
      <c r="A60" s="24" t="n">
        <f aca="false">IF(B60=B59,A59,A59+1)</f>
        <v>35</v>
      </c>
      <c r="B60" s="25" t="s">
        <v>234</v>
      </c>
      <c r="C60" s="26" t="s">
        <v>38</v>
      </c>
      <c r="D60" s="26" t="s">
        <v>31</v>
      </c>
      <c r="E60" s="27" t="n">
        <v>1055</v>
      </c>
      <c r="F60" s="27" t="n">
        <v>1300</v>
      </c>
      <c r="G60" s="27" t="s">
        <v>235</v>
      </c>
      <c r="H60" s="27" t="s">
        <v>236</v>
      </c>
      <c r="I60" s="28" t="s">
        <v>237</v>
      </c>
      <c r="J60" s="37" t="s">
        <v>41</v>
      </c>
      <c r="K60" s="30" t="s">
        <v>36</v>
      </c>
      <c r="L60" s="29" t="n">
        <v>39925.5</v>
      </c>
      <c r="M60" s="29"/>
      <c r="N60" s="49" t="n">
        <v>9485</v>
      </c>
      <c r="O60" s="29"/>
      <c r="P60" s="31"/>
      <c r="Q60" s="29"/>
      <c r="R60" s="29"/>
      <c r="S60" s="32"/>
      <c r="T60" s="32"/>
      <c r="U60" s="32"/>
      <c r="V60" s="33" t="n">
        <f aca="false">L60+M60+N60+O60+S60+T60+U60</f>
        <v>49410.5</v>
      </c>
      <c r="W60" s="32"/>
      <c r="X60" s="32" t="n">
        <v>18945</v>
      </c>
      <c r="Y60" s="32" t="n">
        <f aca="false">20834+10099</f>
        <v>30933</v>
      </c>
      <c r="Z60" s="32" t="s">
        <v>238</v>
      </c>
      <c r="AA60" s="34" t="s">
        <v>73</v>
      </c>
      <c r="AB60" s="32" t="s">
        <v>59</v>
      </c>
      <c r="AC60" s="42"/>
      <c r="AD60" s="35" t="n">
        <f aca="false">X60/V60</f>
        <v>0.38342052802542</v>
      </c>
    </row>
    <row r="61" customFormat="false" ht="38.25" hidden="false" customHeight="false" outlineLevel="0" collapsed="false">
      <c r="A61" s="24" t="n">
        <f aca="false">IF(B61=B60,A60,A60+1)</f>
        <v>36</v>
      </c>
      <c r="B61" s="25" t="s">
        <v>239</v>
      </c>
      <c r="C61" s="26" t="s">
        <v>30</v>
      </c>
      <c r="D61" s="26" t="s">
        <v>31</v>
      </c>
      <c r="E61" s="27" t="n">
        <v>1412</v>
      </c>
      <c r="F61" s="27" t="n">
        <v>1350</v>
      </c>
      <c r="G61" s="27" t="s">
        <v>240</v>
      </c>
      <c r="H61" s="27" t="s">
        <v>240</v>
      </c>
      <c r="I61" s="28" t="s">
        <v>241</v>
      </c>
      <c r="J61" s="45" t="s">
        <v>72</v>
      </c>
      <c r="K61" s="30" t="s">
        <v>36</v>
      </c>
      <c r="L61" s="29" t="n">
        <v>232427.8</v>
      </c>
      <c r="M61" s="29"/>
      <c r="N61" s="29"/>
      <c r="O61" s="29"/>
      <c r="P61" s="31"/>
      <c r="Q61" s="29"/>
      <c r="R61" s="29"/>
      <c r="S61" s="32"/>
      <c r="T61" s="32"/>
      <c r="U61" s="32"/>
      <c r="V61" s="33" t="n">
        <f aca="false">L61+M61+N61+O61+S61+T61+U61</f>
        <v>232427.8</v>
      </c>
      <c r="W61" s="32"/>
      <c r="X61" s="32" t="n">
        <v>209020</v>
      </c>
      <c r="Y61" s="32" t="n">
        <v>100000</v>
      </c>
      <c r="Z61" s="32" t="s">
        <v>242</v>
      </c>
      <c r="AA61" s="32" t="s">
        <v>243</v>
      </c>
      <c r="AB61" s="32" t="s">
        <v>59</v>
      </c>
      <c r="AC61" s="42"/>
      <c r="AD61" s="35" t="n">
        <f aca="false">X61/V61</f>
        <v>0.899290016082414</v>
      </c>
    </row>
    <row r="62" customFormat="false" ht="38.25" hidden="false" customHeight="false" outlineLevel="0" collapsed="false">
      <c r="A62" s="24" t="n">
        <f aca="false">IF(B62=B61,A61,A61+1)</f>
        <v>37</v>
      </c>
      <c r="B62" s="25" t="s">
        <v>244</v>
      </c>
      <c r="C62" s="26" t="s">
        <v>30</v>
      </c>
      <c r="D62" s="26" t="s">
        <v>31</v>
      </c>
      <c r="E62" s="27" t="n">
        <v>1300</v>
      </c>
      <c r="F62" s="27" t="n">
        <v>1140</v>
      </c>
      <c r="G62" s="27" t="s">
        <v>245</v>
      </c>
      <c r="H62" s="27" t="s">
        <v>245</v>
      </c>
      <c r="I62" s="57" t="s">
        <v>246</v>
      </c>
      <c r="J62" s="29" t="s">
        <v>55</v>
      </c>
      <c r="K62" s="58" t="s">
        <v>101</v>
      </c>
      <c r="L62" s="29" t="n">
        <v>566.1</v>
      </c>
      <c r="M62" s="58"/>
      <c r="N62" s="58"/>
      <c r="O62" s="58"/>
      <c r="P62" s="51" t="n">
        <v>57.1172154073966</v>
      </c>
      <c r="Q62" s="32"/>
      <c r="R62" s="32"/>
      <c r="S62" s="32"/>
      <c r="T62" s="32"/>
      <c r="U62" s="32"/>
      <c r="V62" s="33" t="n">
        <f aca="false">L62+M62+N62+O62+S62+T62+U62</f>
        <v>566.1</v>
      </c>
      <c r="W62" s="32"/>
      <c r="X62" s="32" t="n">
        <v>0</v>
      </c>
      <c r="Y62" s="32" t="n">
        <v>485</v>
      </c>
      <c r="Z62" s="32" t="s">
        <v>247</v>
      </c>
      <c r="AA62" s="32" t="s">
        <v>248</v>
      </c>
      <c r="AB62" s="32"/>
      <c r="AC62" s="42"/>
      <c r="AD62" s="35" t="n">
        <f aca="false">X62/V62</f>
        <v>0</v>
      </c>
      <c r="AF62" s="1" t="n">
        <v>1</v>
      </c>
      <c r="AG62" s="1" t="n">
        <v>1</v>
      </c>
    </row>
    <row r="63" customFormat="false" ht="25.5" hidden="false" customHeight="false" outlineLevel="0" collapsed="false">
      <c r="A63" s="24" t="n">
        <f aca="false">IF(B63=B62,A62,A62+1)</f>
        <v>38</v>
      </c>
      <c r="B63" s="25" t="s">
        <v>249</v>
      </c>
      <c r="C63" s="26" t="s">
        <v>250</v>
      </c>
      <c r="D63" s="26" t="s">
        <v>31</v>
      </c>
      <c r="E63" s="27" t="n">
        <v>2861</v>
      </c>
      <c r="F63" s="27" t="n">
        <v>3800</v>
      </c>
      <c r="G63" s="27" t="s">
        <v>251</v>
      </c>
      <c r="H63" s="27" t="s">
        <v>251</v>
      </c>
      <c r="I63" s="28" t="s">
        <v>252</v>
      </c>
      <c r="J63" s="45" t="s">
        <v>253</v>
      </c>
      <c r="K63" s="58" t="s">
        <v>36</v>
      </c>
      <c r="L63" s="29" t="n">
        <v>63057.4</v>
      </c>
      <c r="M63" s="58"/>
      <c r="N63" s="49" t="n">
        <v>4514</v>
      </c>
      <c r="O63" s="27" t="n">
        <v>28430.7099706535</v>
      </c>
      <c r="P63" s="51" t="n">
        <v>3377.32777863236</v>
      </c>
      <c r="Q63" s="32"/>
      <c r="R63" s="32"/>
      <c r="S63" s="32"/>
      <c r="T63" s="32"/>
      <c r="U63" s="32"/>
      <c r="V63" s="33" t="n">
        <f aca="false">L63+M63+N63+O63+S63+T63+U63</f>
        <v>96002.1099706535</v>
      </c>
      <c r="W63" s="32"/>
      <c r="X63" s="32" t="n">
        <v>59269</v>
      </c>
      <c r="Y63" s="32" t="n">
        <v>19850</v>
      </c>
      <c r="Z63" s="32" t="s">
        <v>254</v>
      </c>
      <c r="AA63" s="47" t="s">
        <v>255</v>
      </c>
      <c r="AB63" s="48" t="s">
        <v>136</v>
      </c>
      <c r="AC63" s="32"/>
      <c r="AD63" s="35" t="n">
        <f aca="false">X63/V63</f>
        <v>0.617371847536661</v>
      </c>
    </row>
    <row r="64" customFormat="false" ht="38.25" hidden="false" customHeight="false" outlineLevel="0" collapsed="false">
      <c r="A64" s="24" t="n">
        <f aca="false">IF(B64=B63,A63,A63+1)</f>
        <v>39</v>
      </c>
      <c r="B64" s="52" t="s">
        <v>256</v>
      </c>
      <c r="C64" s="26" t="s">
        <v>30</v>
      </c>
      <c r="D64" s="26" t="s">
        <v>31</v>
      </c>
      <c r="E64" s="50" t="n">
        <v>1950</v>
      </c>
      <c r="F64" s="50" t="n">
        <v>2170</v>
      </c>
      <c r="G64" s="56" t="s">
        <v>257</v>
      </c>
      <c r="H64" s="56" t="s">
        <v>257</v>
      </c>
      <c r="I64" s="57" t="s">
        <v>258</v>
      </c>
      <c r="J64" s="58" t="s">
        <v>210</v>
      </c>
      <c r="K64" s="30" t="s">
        <v>36</v>
      </c>
      <c r="L64" s="29" t="n">
        <v>9910.8</v>
      </c>
      <c r="M64" s="29"/>
      <c r="N64" s="29"/>
      <c r="O64" s="29"/>
      <c r="P64" s="51" t="n">
        <v>676.374595320619</v>
      </c>
      <c r="Q64" s="29"/>
      <c r="R64" s="29"/>
      <c r="S64" s="32"/>
      <c r="T64" s="32"/>
      <c r="U64" s="32"/>
      <c r="V64" s="33" t="n">
        <f aca="false">L64+M64+N64+O64+S64+T64+U64</f>
        <v>9910.8</v>
      </c>
      <c r="W64" s="32"/>
      <c r="X64" s="32" t="n">
        <v>8416</v>
      </c>
      <c r="Y64" s="32" t="n">
        <v>10000</v>
      </c>
      <c r="Z64" s="32"/>
      <c r="AA64" s="34" t="n">
        <v>38595</v>
      </c>
      <c r="AB64" s="34" t="n">
        <v>38517</v>
      </c>
      <c r="AC64" s="32"/>
      <c r="AD64" s="35" t="n">
        <f aca="false">X64/V64</f>
        <v>0.849174637768899</v>
      </c>
    </row>
    <row r="65" customFormat="false" ht="38.25" hidden="false" customHeight="false" outlineLevel="0" collapsed="false">
      <c r="A65" s="24" t="n">
        <f aca="false">IF(B65=B64,A64,A64+1)</f>
        <v>39</v>
      </c>
      <c r="B65" s="52" t="s">
        <v>256</v>
      </c>
      <c r="C65" s="26" t="s">
        <v>30</v>
      </c>
      <c r="D65" s="26" t="s">
        <v>31</v>
      </c>
      <c r="E65" s="50" t="n">
        <v>1950</v>
      </c>
      <c r="F65" s="50" t="n">
        <v>2170</v>
      </c>
      <c r="G65" s="56" t="s">
        <v>257</v>
      </c>
      <c r="H65" s="56" t="s">
        <v>257</v>
      </c>
      <c r="I65" s="57" t="s">
        <v>258</v>
      </c>
      <c r="J65" s="58" t="s">
        <v>210</v>
      </c>
      <c r="K65" s="44" t="s">
        <v>107</v>
      </c>
      <c r="L65" s="44"/>
      <c r="M65" s="44"/>
      <c r="N65" s="44"/>
      <c r="O65" s="44"/>
      <c r="P65" s="44"/>
      <c r="Q65" s="44"/>
      <c r="R65" s="46" t="n">
        <v>1006</v>
      </c>
      <c r="S65" s="32"/>
      <c r="T65" s="32" t="n">
        <v>12082</v>
      </c>
      <c r="U65" s="32"/>
      <c r="V65" s="33" t="n">
        <f aca="false">L65+M65+N65+O65+S65+T65+U65</f>
        <v>12082</v>
      </c>
      <c r="W65" s="32"/>
      <c r="X65" s="32" t="n">
        <v>11903</v>
      </c>
      <c r="Y65" s="32" t="n">
        <v>10000</v>
      </c>
      <c r="Z65" s="32"/>
      <c r="AA65" s="34" t="n">
        <v>38595</v>
      </c>
      <c r="AB65" s="34" t="n">
        <v>38517</v>
      </c>
      <c r="AC65" s="32"/>
      <c r="AD65" s="35" t="n">
        <f aca="false">X65/V65</f>
        <v>0.985184572090713</v>
      </c>
    </row>
    <row r="66" customFormat="false" ht="25.5" hidden="false" customHeight="false" outlineLevel="0" collapsed="false">
      <c r="A66" s="24" t="n">
        <f aca="false">IF(B66=B65,A65,A65+1)</f>
        <v>40</v>
      </c>
      <c r="B66" s="45" t="s">
        <v>259</v>
      </c>
      <c r="C66" s="44" t="s">
        <v>76</v>
      </c>
      <c r="D66" s="44" t="s">
        <v>69</v>
      </c>
      <c r="E66" s="27" t="n">
        <v>1450</v>
      </c>
      <c r="F66" s="27" t="n">
        <v>1500</v>
      </c>
      <c r="G66" s="43" t="s">
        <v>260</v>
      </c>
      <c r="H66" s="43" t="s">
        <v>260</v>
      </c>
      <c r="I66" s="57" t="n">
        <v>1000213793</v>
      </c>
      <c r="J66" s="29" t="s">
        <v>65</v>
      </c>
      <c r="K66" s="58" t="s">
        <v>36</v>
      </c>
      <c r="L66" s="29" t="n">
        <v>16251.1</v>
      </c>
      <c r="M66" s="58"/>
      <c r="N66" s="58"/>
      <c r="O66" s="58"/>
      <c r="P66" s="51" t="n">
        <v>1023.222337763</v>
      </c>
      <c r="Q66" s="32"/>
      <c r="R66" s="32"/>
      <c r="S66" s="32"/>
      <c r="T66" s="41" t="n">
        <v>596</v>
      </c>
      <c r="U66" s="41"/>
      <c r="V66" s="33" t="n">
        <f aca="false">L66+M66+N66+O66+S66+T66+U66</f>
        <v>16847.1</v>
      </c>
      <c r="W66" s="32"/>
      <c r="X66" s="32" t="n">
        <f aca="false">270+3924</f>
        <v>4194</v>
      </c>
      <c r="Y66" s="32" t="n">
        <v>10000</v>
      </c>
      <c r="Z66" s="32" t="s">
        <v>261</v>
      </c>
      <c r="AA66" s="47" t="s">
        <v>262</v>
      </c>
      <c r="AB66" s="48" t="s">
        <v>263</v>
      </c>
      <c r="AC66" s="32"/>
      <c r="AD66" s="35" t="n">
        <f aca="false">X66/V66</f>
        <v>0.248944922271489</v>
      </c>
    </row>
    <row r="67" customFormat="false" ht="25.5" hidden="false" customHeight="false" outlineLevel="0" collapsed="false">
      <c r="A67" s="24" t="n">
        <f aca="false">IF(B67=B66,A66,A66+1)</f>
        <v>40</v>
      </c>
      <c r="B67" s="45" t="s">
        <v>259</v>
      </c>
      <c r="C67" s="44" t="s">
        <v>76</v>
      </c>
      <c r="D67" s="44" t="s">
        <v>69</v>
      </c>
      <c r="E67" s="27" t="n">
        <v>1450</v>
      </c>
      <c r="F67" s="27" t="n">
        <v>1500</v>
      </c>
      <c r="G67" s="43" t="s">
        <v>260</v>
      </c>
      <c r="H67" s="43" t="s">
        <v>260</v>
      </c>
      <c r="I67" s="57" t="n">
        <v>1000213793</v>
      </c>
      <c r="J67" s="29" t="s">
        <v>65</v>
      </c>
      <c r="K67" s="58" t="s">
        <v>101</v>
      </c>
      <c r="L67" s="29" t="n">
        <v>721.8</v>
      </c>
      <c r="M67" s="58"/>
      <c r="N67" s="58"/>
      <c r="O67" s="58"/>
      <c r="P67" s="51" t="n">
        <v>72.8267198040255</v>
      </c>
      <c r="Q67" s="32"/>
      <c r="R67" s="32"/>
      <c r="S67" s="32"/>
      <c r="T67" s="56" t="n">
        <v>3000</v>
      </c>
      <c r="U67" s="56"/>
      <c r="V67" s="33" t="n">
        <f aca="false">L67+M67+N67+O67+S67+T67+U67</f>
        <v>3721.8</v>
      </c>
      <c r="W67" s="32"/>
      <c r="X67" s="32" t="n">
        <f aca="false">109+1152</f>
        <v>1261</v>
      </c>
      <c r="Y67" s="32" t="n">
        <v>5000</v>
      </c>
      <c r="Z67" s="32" t="s">
        <v>264</v>
      </c>
      <c r="AA67" s="47" t="s">
        <v>194</v>
      </c>
      <c r="AB67" s="48" t="s">
        <v>263</v>
      </c>
      <c r="AC67" s="32"/>
      <c r="AD67" s="35" t="n">
        <f aca="false">X67/V67</f>
        <v>0.338814552098447</v>
      </c>
    </row>
    <row r="68" customFormat="false" ht="38.25" hidden="false" customHeight="false" outlineLevel="0" collapsed="false">
      <c r="A68" s="24" t="n">
        <f aca="false">IF(B68=B67,A67,A67+1)</f>
        <v>41</v>
      </c>
      <c r="B68" s="45" t="s">
        <v>265</v>
      </c>
      <c r="C68" s="24" t="s">
        <v>30</v>
      </c>
      <c r="D68" s="26" t="s">
        <v>31</v>
      </c>
      <c r="E68" s="27" t="n">
        <v>4644</v>
      </c>
      <c r="F68" s="27" t="n">
        <v>5131</v>
      </c>
      <c r="G68" s="27" t="s">
        <v>266</v>
      </c>
      <c r="H68" s="27" t="s">
        <v>266</v>
      </c>
      <c r="I68" s="57" t="s">
        <v>267</v>
      </c>
      <c r="J68" s="58" t="s">
        <v>210</v>
      </c>
      <c r="K68" s="58" t="s">
        <v>36</v>
      </c>
      <c r="L68" s="29" t="n">
        <v>431031.2</v>
      </c>
      <c r="M68" s="58"/>
      <c r="N68" s="49" t="n">
        <v>38532</v>
      </c>
      <c r="O68" s="58"/>
      <c r="P68" s="51" t="n">
        <v>33843.1755605222</v>
      </c>
      <c r="Q68" s="32"/>
      <c r="R68" s="32"/>
      <c r="S68" s="32"/>
      <c r="T68" s="32"/>
      <c r="U68" s="32"/>
      <c r="V68" s="33" t="n">
        <f aca="false">L68+M68+N68+O68+S68+T68+U68</f>
        <v>469563.2</v>
      </c>
      <c r="W68" s="32"/>
      <c r="X68" s="32" t="n">
        <v>194109</v>
      </c>
      <c r="Y68" s="32" t="n">
        <f aca="false">118266+43000</f>
        <v>161266</v>
      </c>
      <c r="Z68" s="32" t="s">
        <v>268</v>
      </c>
      <c r="AA68" s="34" t="n">
        <v>38595</v>
      </c>
      <c r="AB68" s="34" t="n">
        <v>38517</v>
      </c>
      <c r="AC68" s="32"/>
      <c r="AD68" s="35" t="n">
        <f aca="false">X68/V68</f>
        <v>0.413382053789564</v>
      </c>
    </row>
    <row r="69" customFormat="false" ht="38.25" hidden="false" customHeight="false" outlineLevel="0" collapsed="false">
      <c r="A69" s="24" t="n">
        <f aca="false">IF(B69=B68,A68,A68+1)</f>
        <v>41</v>
      </c>
      <c r="B69" s="45" t="s">
        <v>265</v>
      </c>
      <c r="C69" s="24" t="s">
        <v>30</v>
      </c>
      <c r="D69" s="26" t="s">
        <v>31</v>
      </c>
      <c r="E69" s="27" t="n">
        <v>4644</v>
      </c>
      <c r="F69" s="27" t="n">
        <v>5131</v>
      </c>
      <c r="G69" s="27" t="s">
        <v>266</v>
      </c>
      <c r="H69" s="27" t="s">
        <v>266</v>
      </c>
      <c r="I69" s="57" t="s">
        <v>267</v>
      </c>
      <c r="J69" s="58" t="s">
        <v>210</v>
      </c>
      <c r="K69" s="58" t="s">
        <v>88</v>
      </c>
      <c r="L69" s="29" t="n">
        <v>6265.8</v>
      </c>
      <c r="M69" s="58"/>
      <c r="N69" s="58"/>
      <c r="O69" s="58"/>
      <c r="P69" s="51" t="n">
        <v>606.545815104967</v>
      </c>
      <c r="Q69" s="32"/>
      <c r="R69" s="32"/>
      <c r="S69" s="32"/>
      <c r="T69" s="32"/>
      <c r="U69" s="32"/>
      <c r="V69" s="33" t="n">
        <f aca="false">L69+M69+N69+O69+S69+T69+U69</f>
        <v>6265.8</v>
      </c>
      <c r="W69" s="32"/>
      <c r="X69" s="32" t="n">
        <v>1241</v>
      </c>
      <c r="Y69" s="32" t="n">
        <v>1100</v>
      </c>
      <c r="Z69" s="32" t="s">
        <v>269</v>
      </c>
      <c r="AA69" s="34" t="n">
        <v>38595</v>
      </c>
      <c r="AB69" s="34" t="n">
        <v>38517</v>
      </c>
      <c r="AC69" s="32"/>
      <c r="AD69" s="35" t="n">
        <f aca="false">X69/V69</f>
        <v>0.198059306074244</v>
      </c>
    </row>
    <row r="70" customFormat="false" ht="25.5" hidden="false" customHeight="false" outlineLevel="0" collapsed="false">
      <c r="A70" s="24" t="n">
        <f aca="false">IF(B70=B69,A69,A69+1)</f>
        <v>42</v>
      </c>
      <c r="B70" s="45" t="s">
        <v>270</v>
      </c>
      <c r="C70" s="44" t="s">
        <v>153</v>
      </c>
      <c r="D70" s="44" t="s">
        <v>271</v>
      </c>
      <c r="E70" s="27" t="n">
        <v>1700</v>
      </c>
      <c r="F70" s="27" t="n">
        <v>7327</v>
      </c>
      <c r="G70" s="43" t="s">
        <v>272</v>
      </c>
      <c r="H70" s="43" t="s">
        <v>273</v>
      </c>
      <c r="I70" s="57" t="s">
        <v>274</v>
      </c>
      <c r="J70" s="29" t="s">
        <v>65</v>
      </c>
      <c r="K70" s="30" t="s">
        <v>107</v>
      </c>
      <c r="L70" s="32"/>
      <c r="M70" s="32"/>
      <c r="N70" s="32"/>
      <c r="O70" s="32"/>
      <c r="P70" s="32"/>
      <c r="Q70" s="32"/>
      <c r="R70" s="32"/>
      <c r="S70" s="32"/>
      <c r="T70" s="42"/>
      <c r="U70" s="32"/>
      <c r="V70" s="33" t="n">
        <f aca="false">L70+M70+N70+O70+S70+T70+U70</f>
        <v>0</v>
      </c>
      <c r="W70" s="32"/>
      <c r="X70" s="32" t="n">
        <v>0</v>
      </c>
      <c r="Y70" s="32" t="n">
        <v>3500</v>
      </c>
      <c r="Z70" s="32" t="s">
        <v>275</v>
      </c>
      <c r="AA70" s="47" t="n">
        <v>38610</v>
      </c>
      <c r="AB70" s="48" t="s">
        <v>276</v>
      </c>
      <c r="AC70" s="32"/>
      <c r="AD70" s="35" t="e">
        <f aca="false">X70/V70</f>
        <v>#DIV/0!</v>
      </c>
      <c r="AE70" s="1" t="n">
        <v>8</v>
      </c>
    </row>
    <row r="71" customFormat="false" ht="25.5" hidden="false" customHeight="false" outlineLevel="0" collapsed="false">
      <c r="A71" s="24" t="n">
        <f aca="false">IF(B71=B70,A70,A70+1)</f>
        <v>43</v>
      </c>
      <c r="B71" s="25" t="s">
        <v>277</v>
      </c>
      <c r="C71" s="26" t="s">
        <v>278</v>
      </c>
      <c r="D71" s="26" t="s">
        <v>31</v>
      </c>
      <c r="E71" s="27" t="n">
        <v>803</v>
      </c>
      <c r="F71" s="27" t="n">
        <v>3100</v>
      </c>
      <c r="G71" s="27" t="s">
        <v>279</v>
      </c>
      <c r="H71" s="27" t="s">
        <v>279</v>
      </c>
      <c r="I71" s="28" t="s">
        <v>280</v>
      </c>
      <c r="J71" s="75" t="s">
        <v>115</v>
      </c>
      <c r="K71" s="76" t="s">
        <v>36</v>
      </c>
      <c r="L71" s="29" t="n">
        <v>67713.3</v>
      </c>
      <c r="M71" s="75"/>
      <c r="N71" s="75"/>
      <c r="O71" s="75"/>
      <c r="P71" s="51" t="n">
        <v>5138.1620411325</v>
      </c>
      <c r="Q71" s="75"/>
      <c r="R71" s="59" t="n">
        <v>2634</v>
      </c>
      <c r="S71" s="75"/>
      <c r="T71" s="27" t="n">
        <v>2610</v>
      </c>
      <c r="U71" s="27"/>
      <c r="V71" s="33" t="n">
        <f aca="false">L71+M71+N71+O71+S71+T71+U71</f>
        <v>70323.3</v>
      </c>
      <c r="W71" s="32"/>
      <c r="X71" s="32" t="n">
        <v>69433</v>
      </c>
      <c r="Y71" s="32" t="n">
        <v>10337</v>
      </c>
      <c r="Z71" s="32" t="s">
        <v>281</v>
      </c>
      <c r="AA71" s="32" t="s">
        <v>117</v>
      </c>
      <c r="AB71" s="32" t="s">
        <v>74</v>
      </c>
      <c r="AC71" s="42"/>
      <c r="AD71" s="35" t="n">
        <f aca="false">X71/V71</f>
        <v>0.987339900146893</v>
      </c>
    </row>
    <row r="72" customFormat="false" ht="38.25" hidden="false" customHeight="false" outlineLevel="0" collapsed="false">
      <c r="A72" s="24" t="n">
        <f aca="false">IF(B72=B71,A71,A71+1)</f>
        <v>44</v>
      </c>
      <c r="B72" s="25" t="s">
        <v>282</v>
      </c>
      <c r="C72" s="26" t="s">
        <v>30</v>
      </c>
      <c r="D72" s="26" t="s">
        <v>31</v>
      </c>
      <c r="E72" s="27" t="n">
        <v>2445</v>
      </c>
      <c r="F72" s="27" t="n">
        <v>4250</v>
      </c>
      <c r="G72" s="27" t="s">
        <v>283</v>
      </c>
      <c r="H72" s="27" t="s">
        <v>283</v>
      </c>
      <c r="I72" s="57" t="s">
        <v>284</v>
      </c>
      <c r="J72" s="29" t="s">
        <v>48</v>
      </c>
      <c r="K72" s="58" t="s">
        <v>101</v>
      </c>
      <c r="L72" s="29" t="n">
        <v>400</v>
      </c>
      <c r="M72" s="58"/>
      <c r="N72" s="58"/>
      <c r="O72" s="58"/>
      <c r="P72" s="40"/>
      <c r="Q72" s="58"/>
      <c r="R72" s="58"/>
      <c r="S72" s="58"/>
      <c r="T72" s="51" t="n">
        <v>1000</v>
      </c>
      <c r="U72" s="51"/>
      <c r="V72" s="33" t="n">
        <f aca="false">L72+M72+N72+O72+S72+T72+U72</f>
        <v>1400</v>
      </c>
      <c r="W72" s="32"/>
      <c r="X72" s="32" t="n">
        <v>1395</v>
      </c>
      <c r="Y72" s="32" t="n">
        <v>3000</v>
      </c>
      <c r="Z72" s="32" t="s">
        <v>285</v>
      </c>
      <c r="AA72" s="32"/>
      <c r="AB72" s="48" t="s">
        <v>136</v>
      </c>
      <c r="AC72" s="32"/>
      <c r="AD72" s="35" t="n">
        <f aca="false">X72/V72</f>
        <v>0.996428571428571</v>
      </c>
    </row>
    <row r="73" customFormat="false" ht="25.5" hidden="false" customHeight="false" outlineLevel="0" collapsed="false">
      <c r="A73" s="24" t="n">
        <f aca="false">IF(B73=B72,A72,A72+1)</f>
        <v>45</v>
      </c>
      <c r="B73" s="52" t="s">
        <v>286</v>
      </c>
      <c r="C73" s="24" t="s">
        <v>30</v>
      </c>
      <c r="D73" s="26" t="s">
        <v>31</v>
      </c>
      <c r="E73" s="50" t="n">
        <v>2742</v>
      </c>
      <c r="F73" s="50" t="n">
        <v>4000</v>
      </c>
      <c r="G73" s="56" t="s">
        <v>287</v>
      </c>
      <c r="H73" s="56" t="s">
        <v>288</v>
      </c>
      <c r="I73" s="57" t="s">
        <v>289</v>
      </c>
      <c r="J73" s="29" t="s">
        <v>35</v>
      </c>
      <c r="K73" s="58" t="s">
        <v>107</v>
      </c>
      <c r="L73" s="29" t="n">
        <v>18639.592039801</v>
      </c>
      <c r="M73" s="58"/>
      <c r="N73" s="58"/>
      <c r="O73" s="58"/>
      <c r="P73" s="51" t="n">
        <v>1165.01831457157</v>
      </c>
      <c r="Q73" s="32"/>
      <c r="R73" s="32"/>
      <c r="S73" s="32"/>
      <c r="T73" s="32"/>
      <c r="U73" s="32"/>
      <c r="V73" s="33" t="n">
        <f aca="false">L73+M73+N73+O73+S73+T73+U73</f>
        <v>18639.592039801</v>
      </c>
      <c r="W73" s="32"/>
      <c r="X73" s="32" t="n">
        <v>10561</v>
      </c>
      <c r="Y73" s="32" t="n">
        <v>10000</v>
      </c>
      <c r="Z73" s="32" t="s">
        <v>290</v>
      </c>
      <c r="AA73" s="34" t="n">
        <v>38563</v>
      </c>
      <c r="AB73" s="34" t="n">
        <v>38516</v>
      </c>
      <c r="AC73" s="32"/>
      <c r="AD73" s="35" t="n">
        <f aca="false">X73/V73</f>
        <v>0.566589653756862</v>
      </c>
    </row>
    <row r="74" customFormat="false" ht="38.25" hidden="false" customHeight="false" outlineLevel="0" collapsed="false">
      <c r="A74" s="24" t="n">
        <f aca="false">IF(B74=B73,A73,A73+1)</f>
        <v>46</v>
      </c>
      <c r="B74" s="25" t="s">
        <v>291</v>
      </c>
      <c r="C74" s="26" t="s">
        <v>83</v>
      </c>
      <c r="D74" s="26" t="s">
        <v>31</v>
      </c>
      <c r="E74" s="27" t="n">
        <v>741</v>
      </c>
      <c r="F74" s="27" t="n">
        <v>500</v>
      </c>
      <c r="G74" s="27" t="s">
        <v>292</v>
      </c>
      <c r="H74" s="27" t="s">
        <v>293</v>
      </c>
      <c r="I74" s="28" t="s">
        <v>294</v>
      </c>
      <c r="J74" s="38" t="s">
        <v>41</v>
      </c>
      <c r="K74" s="30" t="s">
        <v>36</v>
      </c>
      <c r="L74" s="29" t="n">
        <v>1917</v>
      </c>
      <c r="M74" s="29"/>
      <c r="N74" s="29"/>
      <c r="O74" s="29"/>
      <c r="P74" s="31"/>
      <c r="Q74" s="29"/>
      <c r="R74" s="29"/>
      <c r="S74" s="32"/>
      <c r="T74" s="32"/>
      <c r="U74" s="32"/>
      <c r="V74" s="33" t="n">
        <f aca="false">L74+M74+N74+O74+S74+T74+U74</f>
        <v>1917</v>
      </c>
      <c r="W74" s="32"/>
      <c r="X74" s="32" t="n">
        <v>0</v>
      </c>
      <c r="Y74" s="32" t="n">
        <v>19873</v>
      </c>
      <c r="Z74" s="32" t="s">
        <v>295</v>
      </c>
      <c r="AA74" s="32"/>
      <c r="AB74" s="32" t="s">
        <v>59</v>
      </c>
      <c r="AC74" s="42"/>
      <c r="AD74" s="35" t="n">
        <f aca="false">X74/V74</f>
        <v>0</v>
      </c>
      <c r="AF74" s="1" t="n">
        <v>1</v>
      </c>
      <c r="AG74" s="1" t="n">
        <v>1</v>
      </c>
    </row>
    <row r="75" customFormat="false" ht="25.5" hidden="false" customHeight="false" outlineLevel="0" collapsed="false">
      <c r="A75" s="24" t="n">
        <f aca="false">IF(B75=B74,A74,A74+1)</f>
        <v>47</v>
      </c>
      <c r="B75" s="25" t="s">
        <v>296</v>
      </c>
      <c r="C75" s="26" t="s">
        <v>30</v>
      </c>
      <c r="D75" s="26" t="s">
        <v>31</v>
      </c>
      <c r="E75" s="27" t="n">
        <v>3766</v>
      </c>
      <c r="F75" s="27" t="n">
        <v>4200</v>
      </c>
      <c r="G75" s="27" t="s">
        <v>297</v>
      </c>
      <c r="H75" s="27" t="s">
        <v>297</v>
      </c>
      <c r="I75" s="28" t="s">
        <v>298</v>
      </c>
      <c r="J75" s="45" t="s">
        <v>72</v>
      </c>
      <c r="K75" s="30" t="s">
        <v>107</v>
      </c>
      <c r="L75" s="29" t="n">
        <v>42235.2</v>
      </c>
      <c r="M75" s="29"/>
      <c r="N75" s="29"/>
      <c r="O75" s="29"/>
      <c r="P75" s="31"/>
      <c r="Q75" s="29"/>
      <c r="R75" s="29"/>
      <c r="S75" s="32"/>
      <c r="T75" s="32"/>
      <c r="U75" s="32"/>
      <c r="V75" s="33" t="n">
        <f aca="false">L75+M75+N75+O75+S75+T75+U75</f>
        <v>42235.2</v>
      </c>
      <c r="W75" s="32"/>
      <c r="X75" s="32" t="n">
        <v>14708</v>
      </c>
      <c r="Y75" s="32" t="n">
        <v>11585</v>
      </c>
      <c r="Z75" s="32" t="s">
        <v>299</v>
      </c>
      <c r="AA75" s="32" t="s">
        <v>300</v>
      </c>
      <c r="AB75" s="32" t="s">
        <v>176</v>
      </c>
      <c r="AC75" s="42"/>
      <c r="AD75" s="35" t="n">
        <f aca="false">X75/V75</f>
        <v>0.348240330340569</v>
      </c>
    </row>
    <row r="76" customFormat="false" ht="25.5" hidden="false" customHeight="false" outlineLevel="0" collapsed="false">
      <c r="A76" s="24" t="n">
        <f aca="false">IF(B76=B75,A75,A75+1)</f>
        <v>48</v>
      </c>
      <c r="B76" s="77" t="s">
        <v>301</v>
      </c>
      <c r="C76" s="66" t="s">
        <v>61</v>
      </c>
      <c r="D76" s="44" t="s">
        <v>62</v>
      </c>
      <c r="E76" s="50" t="n">
        <v>2779</v>
      </c>
      <c r="F76" s="56" t="n">
        <v>2300</v>
      </c>
      <c r="G76" s="29" t="s">
        <v>302</v>
      </c>
      <c r="H76" s="29" t="s">
        <v>302</v>
      </c>
      <c r="I76" s="57" t="s">
        <v>303</v>
      </c>
      <c r="J76" s="44" t="s">
        <v>65</v>
      </c>
      <c r="K76" s="44" t="n">
        <v>435</v>
      </c>
      <c r="L76" s="29" t="n">
        <v>2086</v>
      </c>
      <c r="M76" s="49" t="n">
        <v>3000</v>
      </c>
      <c r="N76" s="49" t="n">
        <v>442</v>
      </c>
      <c r="O76" s="29"/>
      <c r="P76" s="31"/>
      <c r="Q76" s="29"/>
      <c r="R76" s="29"/>
      <c r="S76" s="32"/>
      <c r="T76" s="32"/>
      <c r="U76" s="32"/>
      <c r="V76" s="33" t="n">
        <f aca="false">L76+M76+N76+O76+S76+T76+U76</f>
        <v>5528</v>
      </c>
      <c r="W76" s="32"/>
      <c r="X76" s="32" t="n">
        <v>0</v>
      </c>
      <c r="Y76" s="32" t="n">
        <v>500</v>
      </c>
      <c r="Z76" s="32" t="s">
        <v>304</v>
      </c>
      <c r="AA76" s="47" t="n">
        <v>38663</v>
      </c>
      <c r="AB76" s="48" t="s">
        <v>305</v>
      </c>
      <c r="AC76" s="32"/>
      <c r="AD76" s="35" t="n">
        <f aca="false">X76/V76</f>
        <v>0</v>
      </c>
      <c r="AF76" s="1" t="n">
        <v>1</v>
      </c>
      <c r="AG76" s="1" t="n">
        <v>1</v>
      </c>
    </row>
    <row r="77" customFormat="false" ht="25.5" hidden="false" customHeight="false" outlineLevel="0" collapsed="false">
      <c r="A77" s="24" t="n">
        <f aca="false">IF(B77=B76,A76,A76+1)</f>
        <v>48</v>
      </c>
      <c r="B77" s="77" t="s">
        <v>301</v>
      </c>
      <c r="C77" s="66" t="s">
        <v>61</v>
      </c>
      <c r="D77" s="44" t="s">
        <v>62</v>
      </c>
      <c r="E77" s="50" t="n">
        <v>2779</v>
      </c>
      <c r="F77" s="56" t="n">
        <v>2300</v>
      </c>
      <c r="G77" s="29" t="s">
        <v>302</v>
      </c>
      <c r="H77" s="29" t="s">
        <v>302</v>
      </c>
      <c r="I77" s="57" t="s">
        <v>303</v>
      </c>
      <c r="J77" s="44" t="s">
        <v>65</v>
      </c>
      <c r="K77" s="30" t="s">
        <v>56</v>
      </c>
      <c r="L77" s="29" t="n">
        <v>6012</v>
      </c>
      <c r="M77" s="30"/>
      <c r="N77" s="49" t="n">
        <v>1034</v>
      </c>
      <c r="O77" s="30"/>
      <c r="P77" s="49" t="n">
        <v>463.148821470138</v>
      </c>
      <c r="Q77" s="32"/>
      <c r="R77" s="32"/>
      <c r="S77" s="32"/>
      <c r="T77" s="32"/>
      <c r="U77" s="32"/>
      <c r="V77" s="33" t="n">
        <f aca="false">L77+M77+N77+O77+S77+T77+U77</f>
        <v>7046</v>
      </c>
      <c r="W77" s="32"/>
      <c r="X77" s="32" t="n">
        <v>5817</v>
      </c>
      <c r="Y77" s="32" t="n">
        <v>1000</v>
      </c>
      <c r="Z77" s="32" t="s">
        <v>306</v>
      </c>
      <c r="AA77" s="47" t="n">
        <v>38663</v>
      </c>
      <c r="AB77" s="48" t="s">
        <v>305</v>
      </c>
      <c r="AC77" s="32"/>
      <c r="AD77" s="35" t="n">
        <f aca="false">X77/V77</f>
        <v>0.825574794209481</v>
      </c>
    </row>
    <row r="78" customFormat="false" ht="38.25" hidden="false" customHeight="false" outlineLevel="0" collapsed="false">
      <c r="A78" s="24" t="n">
        <f aca="false">IF(B78=B77,A77,A77+1)</f>
        <v>49</v>
      </c>
      <c r="B78" s="25" t="s">
        <v>307</v>
      </c>
      <c r="C78" s="26" t="s">
        <v>308</v>
      </c>
      <c r="D78" s="26" t="s">
        <v>62</v>
      </c>
      <c r="E78" s="27" t="n">
        <v>4842</v>
      </c>
      <c r="F78" s="43" t="n">
        <v>3239</v>
      </c>
      <c r="G78" s="27" t="s">
        <v>309</v>
      </c>
      <c r="H78" s="27" t="s">
        <v>309</v>
      </c>
      <c r="I78" s="28" t="s">
        <v>310</v>
      </c>
      <c r="J78" s="29" t="s">
        <v>72</v>
      </c>
      <c r="K78" s="30" t="s">
        <v>56</v>
      </c>
      <c r="L78" s="29" t="n">
        <v>8666.1</v>
      </c>
      <c r="M78" s="29"/>
      <c r="N78" s="49" t="n">
        <v>947</v>
      </c>
      <c r="O78" s="29"/>
      <c r="P78" s="49" t="n">
        <v>654.3888484132</v>
      </c>
      <c r="Q78" s="29"/>
      <c r="R78" s="29"/>
      <c r="S78" s="32" t="n">
        <v>-2017</v>
      </c>
      <c r="T78" s="32"/>
      <c r="U78" s="32"/>
      <c r="V78" s="33" t="n">
        <f aca="false">L78+M78+N78+O78+S78+T78+U78</f>
        <v>7596.1</v>
      </c>
      <c r="W78" s="32"/>
      <c r="X78" s="32" t="n">
        <f aca="false">771+3391</f>
        <v>4162</v>
      </c>
      <c r="Y78" s="32" t="n">
        <v>97588</v>
      </c>
      <c r="Z78" s="32" t="s">
        <v>311</v>
      </c>
      <c r="AA78" s="32" t="s">
        <v>117</v>
      </c>
      <c r="AB78" s="32" t="s">
        <v>176</v>
      </c>
      <c r="AC78" s="42"/>
      <c r="AD78" s="35" t="n">
        <f aca="false">X78/V78</f>
        <v>0.547912744697937</v>
      </c>
    </row>
    <row r="79" customFormat="false" ht="38.25" hidden="false" customHeight="false" outlineLevel="0" collapsed="false">
      <c r="A79" s="24" t="n">
        <f aca="false">IF(B79=B78,A78,A78+1)</f>
        <v>49</v>
      </c>
      <c r="B79" s="25" t="s">
        <v>307</v>
      </c>
      <c r="C79" s="26" t="s">
        <v>308</v>
      </c>
      <c r="D79" s="26" t="s">
        <v>62</v>
      </c>
      <c r="E79" s="27" t="n">
        <v>4842</v>
      </c>
      <c r="F79" s="43" t="n">
        <v>3239</v>
      </c>
      <c r="G79" s="27" t="s">
        <v>309</v>
      </c>
      <c r="H79" s="27" t="s">
        <v>309</v>
      </c>
      <c r="I79" s="28" t="s">
        <v>310</v>
      </c>
      <c r="J79" s="29" t="s">
        <v>72</v>
      </c>
      <c r="K79" s="30" t="s">
        <v>36</v>
      </c>
      <c r="L79" s="29" t="n">
        <v>330064.7</v>
      </c>
      <c r="M79" s="29"/>
      <c r="N79" s="29" t="n">
        <v>95355</v>
      </c>
      <c r="O79" s="29"/>
      <c r="P79" s="51" t="n">
        <v>25014.2513455593</v>
      </c>
      <c r="Q79" s="29"/>
      <c r="R79" s="29"/>
      <c r="S79" s="32"/>
      <c r="T79" s="32"/>
      <c r="U79" s="32"/>
      <c r="V79" s="33" t="n">
        <f aca="false">L79+M79+N79+O79+S79+T79+U79</f>
        <v>425419.7</v>
      </c>
      <c r="W79" s="32"/>
      <c r="X79" s="32" t="n">
        <v>143667</v>
      </c>
      <c r="Y79" s="32" t="n">
        <v>521579</v>
      </c>
      <c r="Z79" s="32" t="s">
        <v>312</v>
      </c>
      <c r="AA79" s="32" t="s">
        <v>117</v>
      </c>
      <c r="AB79" s="32" t="s">
        <v>176</v>
      </c>
      <c r="AC79" s="42"/>
      <c r="AD79" s="35" t="n">
        <f aca="false">X79/V79</f>
        <v>0.337706504893873</v>
      </c>
    </row>
    <row r="80" customFormat="false" ht="38.25" hidden="false" customHeight="false" outlineLevel="0" collapsed="false">
      <c r="A80" s="24" t="n">
        <f aca="false">IF(B80=B79,A79,A79+1)</f>
        <v>49</v>
      </c>
      <c r="B80" s="25" t="s">
        <v>307</v>
      </c>
      <c r="C80" s="26" t="s">
        <v>308</v>
      </c>
      <c r="D80" s="26" t="s">
        <v>62</v>
      </c>
      <c r="E80" s="27" t="n">
        <v>4842</v>
      </c>
      <c r="F80" s="43" t="n">
        <v>3239</v>
      </c>
      <c r="G80" s="27" t="s">
        <v>309</v>
      </c>
      <c r="H80" s="27" t="s">
        <v>309</v>
      </c>
      <c r="I80" s="28" t="s">
        <v>310</v>
      </c>
      <c r="J80" s="29" t="s">
        <v>72</v>
      </c>
      <c r="K80" s="44" t="s">
        <v>101</v>
      </c>
      <c r="L80" s="44"/>
      <c r="M80" s="44"/>
      <c r="N80" s="44"/>
      <c r="O80" s="44"/>
      <c r="P80" s="44"/>
      <c r="Q80" s="44"/>
      <c r="R80" s="49" t="n">
        <v>655</v>
      </c>
      <c r="S80" s="32"/>
      <c r="T80" s="32"/>
      <c r="U80" s="32"/>
      <c r="V80" s="33" t="n">
        <f aca="false">L80+M80+N80+O80+S80+T80+U80</f>
        <v>0</v>
      </c>
      <c r="W80" s="32"/>
      <c r="X80" s="32" t="n">
        <v>588</v>
      </c>
      <c r="Y80" s="32" t="n">
        <v>10000</v>
      </c>
      <c r="Z80" s="32" t="s">
        <v>313</v>
      </c>
      <c r="AA80" s="32" t="s">
        <v>117</v>
      </c>
      <c r="AB80" s="32" t="s">
        <v>176</v>
      </c>
      <c r="AC80" s="42"/>
      <c r="AD80" s="35" t="e">
        <f aca="false">X80/V80</f>
        <v>#DIV/0!</v>
      </c>
      <c r="AE80" s="1" t="n">
        <v>9</v>
      </c>
    </row>
    <row r="81" customFormat="false" ht="38.25" hidden="false" customHeight="false" outlineLevel="0" collapsed="false">
      <c r="A81" s="24" t="n">
        <f aca="false">IF(B81=B80,A80,A80+1)</f>
        <v>49</v>
      </c>
      <c r="B81" s="25" t="s">
        <v>307</v>
      </c>
      <c r="C81" s="26" t="s">
        <v>308</v>
      </c>
      <c r="D81" s="26" t="s">
        <v>62</v>
      </c>
      <c r="E81" s="27" t="n">
        <v>4842</v>
      </c>
      <c r="F81" s="43" t="n">
        <v>3239</v>
      </c>
      <c r="G81" s="27" t="s">
        <v>309</v>
      </c>
      <c r="H81" s="27" t="s">
        <v>309</v>
      </c>
      <c r="I81" s="28" t="s">
        <v>310</v>
      </c>
      <c r="J81" s="29" t="s">
        <v>72</v>
      </c>
      <c r="K81" s="30" t="s">
        <v>88</v>
      </c>
      <c r="L81" s="29" t="n">
        <v>19396.8</v>
      </c>
      <c r="M81" s="29"/>
      <c r="N81" s="29" t="n">
        <v>14719</v>
      </c>
      <c r="O81" s="29" t="n">
        <v>0</v>
      </c>
      <c r="P81" s="29" t="n">
        <v>1877.66093179291</v>
      </c>
      <c r="Q81" s="29" t="n">
        <v>0</v>
      </c>
      <c r="R81" s="29" t="n">
        <v>1694</v>
      </c>
      <c r="S81" s="29" t="n">
        <v>0</v>
      </c>
      <c r="T81" s="29" t="n">
        <v>5369.3287037037</v>
      </c>
      <c r="U81" s="29"/>
      <c r="V81" s="33" t="n">
        <f aca="false">L81+M81+N81+O81+S81+T81+U81</f>
        <v>39485.1287037037</v>
      </c>
      <c r="W81" s="32"/>
      <c r="X81" s="32" t="n">
        <v>10489</v>
      </c>
      <c r="Y81" s="32" t="n">
        <v>40863</v>
      </c>
      <c r="Z81" s="32" t="s">
        <v>314</v>
      </c>
      <c r="AA81" s="32" t="s">
        <v>117</v>
      </c>
      <c r="AB81" s="32" t="s">
        <v>176</v>
      </c>
      <c r="AC81" s="42"/>
      <c r="AD81" s="35" t="n">
        <f aca="false">X81/V81</f>
        <v>0.265644315831143</v>
      </c>
    </row>
    <row r="82" s="78" customFormat="true" ht="25.5" hidden="false" customHeight="false" outlineLevel="0" collapsed="false">
      <c r="A82" s="24" t="n">
        <f aca="false">IF(B82=B81,A81,A81+1)</f>
        <v>50</v>
      </c>
      <c r="B82" s="52" t="s">
        <v>315</v>
      </c>
      <c r="C82" s="24" t="s">
        <v>38</v>
      </c>
      <c r="D82" s="24" t="s">
        <v>31</v>
      </c>
      <c r="E82" s="29" t="n">
        <v>325</v>
      </c>
      <c r="F82" s="29" t="n">
        <v>350</v>
      </c>
      <c r="G82" s="29" t="s">
        <v>316</v>
      </c>
      <c r="H82" s="52" t="s">
        <v>317</v>
      </c>
      <c r="I82" s="29" t="s">
        <v>318</v>
      </c>
      <c r="J82" s="29" t="s">
        <v>41</v>
      </c>
      <c r="K82" s="24" t="s">
        <v>56</v>
      </c>
      <c r="L82" s="29" t="n">
        <v>485.407826086956</v>
      </c>
      <c r="M82" s="29"/>
      <c r="N82" s="29"/>
      <c r="O82" s="29"/>
      <c r="P82" s="31"/>
      <c r="Q82" s="29"/>
      <c r="R82" s="29"/>
      <c r="S82" s="32"/>
      <c r="T82" s="32"/>
      <c r="U82" s="32"/>
      <c r="V82" s="33" t="n">
        <f aca="false">L82+M82+N82+O82+S82+T82+U82</f>
        <v>485.407826086956</v>
      </c>
      <c r="W82" s="32"/>
      <c r="X82" s="32"/>
      <c r="Y82" s="32" t="n">
        <v>1036</v>
      </c>
      <c r="Z82" s="32" t="s">
        <v>319</v>
      </c>
      <c r="AA82" s="34" t="n">
        <v>38595</v>
      </c>
      <c r="AB82" s="34" t="n">
        <v>38527</v>
      </c>
      <c r="AC82" s="32"/>
      <c r="AD82" s="35" t="n">
        <f aca="false">X82/V82</f>
        <v>0</v>
      </c>
      <c r="AF82" s="78" t="n">
        <v>1</v>
      </c>
      <c r="AG82" s="78" t="n">
        <v>1</v>
      </c>
    </row>
    <row r="83" s="78" customFormat="true" ht="25.5" hidden="false" customHeight="false" outlineLevel="0" collapsed="false">
      <c r="A83" s="24" t="n">
        <f aca="false">IF(B83=B82,A82,A82+1)</f>
        <v>50</v>
      </c>
      <c r="B83" s="52" t="s">
        <v>315</v>
      </c>
      <c r="C83" s="24" t="s">
        <v>38</v>
      </c>
      <c r="D83" s="24" t="s">
        <v>31</v>
      </c>
      <c r="E83" s="29" t="n">
        <v>325</v>
      </c>
      <c r="F83" s="29" t="n">
        <v>350</v>
      </c>
      <c r="G83" s="29" t="s">
        <v>316</v>
      </c>
      <c r="H83" s="52" t="s">
        <v>317</v>
      </c>
      <c r="I83" s="29" t="s">
        <v>318</v>
      </c>
      <c r="J83" s="29" t="s">
        <v>41</v>
      </c>
      <c r="K83" s="24" t="s">
        <v>36</v>
      </c>
      <c r="L83" s="29" t="n">
        <v>6859.2</v>
      </c>
      <c r="M83" s="29"/>
      <c r="N83" s="29"/>
      <c r="O83" s="29"/>
      <c r="P83" s="31"/>
      <c r="Q83" s="29"/>
      <c r="R83" s="29"/>
      <c r="S83" s="32"/>
      <c r="T83" s="32"/>
      <c r="U83" s="32"/>
      <c r="V83" s="33" t="n">
        <f aca="false">L83+M83+N83+O83+S83+T83+U83</f>
        <v>6859.2</v>
      </c>
      <c r="W83" s="32"/>
      <c r="X83" s="32" t="n">
        <v>747</v>
      </c>
      <c r="Y83" s="32" t="n">
        <v>7274</v>
      </c>
      <c r="Z83" s="32" t="s">
        <v>319</v>
      </c>
      <c r="AA83" s="34" t="n">
        <v>38595</v>
      </c>
      <c r="AB83" s="34" t="n">
        <v>38527</v>
      </c>
      <c r="AC83" s="32"/>
      <c r="AD83" s="35" t="n">
        <f aca="false">X83/V83</f>
        <v>0.108904828551435</v>
      </c>
    </row>
    <row r="84" customFormat="false" ht="25.5" hidden="false" customHeight="false" outlineLevel="0" collapsed="false">
      <c r="A84" s="24" t="n">
        <f aca="false">IF(B84=B83,A83,A83+1)</f>
        <v>50</v>
      </c>
      <c r="B84" s="52" t="s">
        <v>315</v>
      </c>
      <c r="C84" s="24" t="s">
        <v>38</v>
      </c>
      <c r="D84" s="24" t="s">
        <v>31</v>
      </c>
      <c r="E84" s="29" t="n">
        <v>325</v>
      </c>
      <c r="F84" s="29" t="n">
        <v>350</v>
      </c>
      <c r="G84" s="29" t="s">
        <v>320</v>
      </c>
      <c r="H84" s="52" t="s">
        <v>317</v>
      </c>
      <c r="I84" s="29" t="s">
        <v>318</v>
      </c>
      <c r="J84" s="29" t="s">
        <v>41</v>
      </c>
      <c r="K84" s="30" t="s">
        <v>88</v>
      </c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33" t="n">
        <f aca="false">L84+M84+N84+O84+S84+T84+U84</f>
        <v>0</v>
      </c>
      <c r="W84" s="69"/>
      <c r="X84" s="70"/>
      <c r="Y84" s="70" t="n">
        <v>4728</v>
      </c>
      <c r="Z84" s="32" t="s">
        <v>319</v>
      </c>
      <c r="AA84" s="34" t="n">
        <v>38595</v>
      </c>
      <c r="AB84" s="34" t="n">
        <v>38527</v>
      </c>
      <c r="AC84" s="69"/>
      <c r="AD84" s="35" t="e">
        <f aca="false">X84/V84</f>
        <v>#DIV/0!</v>
      </c>
      <c r="AE84" s="1" t="n">
        <v>10</v>
      </c>
    </row>
    <row r="85" customFormat="false" ht="25.5" hidden="false" customHeight="false" outlineLevel="0" collapsed="false">
      <c r="A85" s="24" t="n">
        <f aca="false">IF(B85=B84,A84,A84+1)</f>
        <v>51</v>
      </c>
      <c r="B85" s="45" t="s">
        <v>321</v>
      </c>
      <c r="C85" s="44" t="s">
        <v>61</v>
      </c>
      <c r="D85" s="44" t="s">
        <v>322</v>
      </c>
      <c r="E85" s="27" t="n">
        <v>350</v>
      </c>
      <c r="F85" s="27" t="n">
        <v>400</v>
      </c>
      <c r="G85" s="43" t="s">
        <v>63</v>
      </c>
      <c r="H85" s="43" t="s">
        <v>63</v>
      </c>
      <c r="I85" s="53" t="s">
        <v>323</v>
      </c>
      <c r="J85" s="44" t="s">
        <v>65</v>
      </c>
      <c r="K85" s="30" t="s">
        <v>56</v>
      </c>
      <c r="L85" s="29" t="n">
        <v>614.7</v>
      </c>
      <c r="M85" s="29"/>
      <c r="N85" s="29"/>
      <c r="O85" s="29"/>
      <c r="P85" s="31"/>
      <c r="Q85" s="29"/>
      <c r="R85" s="29"/>
      <c r="S85" s="32"/>
      <c r="T85" s="32"/>
      <c r="U85" s="32"/>
      <c r="V85" s="33" t="n">
        <f aca="false">L85+M85+N85+O85+S85+T85+U85</f>
        <v>614.7</v>
      </c>
      <c r="W85" s="32"/>
      <c r="X85" s="32" t="n">
        <v>0</v>
      </c>
      <c r="Y85" s="32" t="n">
        <v>4250</v>
      </c>
      <c r="Z85" s="32" t="s">
        <v>66</v>
      </c>
      <c r="AA85" s="47" t="s">
        <v>67</v>
      </c>
      <c r="AB85" s="48" t="s">
        <v>51</v>
      </c>
      <c r="AC85" s="32"/>
      <c r="AD85" s="35" t="n">
        <f aca="false">X85/V85</f>
        <v>0</v>
      </c>
      <c r="AF85" s="1" t="n">
        <v>1</v>
      </c>
      <c r="AG85" s="1" t="n">
        <v>1</v>
      </c>
    </row>
    <row r="86" customFormat="false" ht="38.25" hidden="false" customHeight="false" outlineLevel="0" collapsed="false">
      <c r="A86" s="24" t="n">
        <f aca="false">IF(B86=B85,A85,A85+1)</f>
        <v>52</v>
      </c>
      <c r="B86" s="79" t="s">
        <v>324</v>
      </c>
      <c r="C86" s="66" t="s">
        <v>325</v>
      </c>
      <c r="D86" s="66"/>
      <c r="E86" s="29" t="n">
        <v>856</v>
      </c>
      <c r="F86" s="29" t="n">
        <v>800</v>
      </c>
      <c r="G86" s="29" t="s">
        <v>326</v>
      </c>
      <c r="H86" s="29" t="s">
        <v>327</v>
      </c>
      <c r="I86" s="53" t="s">
        <v>328</v>
      </c>
      <c r="J86" s="45" t="s">
        <v>65</v>
      </c>
      <c r="K86" s="30" t="n">
        <v>434</v>
      </c>
      <c r="L86" s="29"/>
      <c r="M86" s="29"/>
      <c r="N86" s="29"/>
      <c r="O86" s="29"/>
      <c r="P86" s="31"/>
      <c r="Q86" s="29"/>
      <c r="R86" s="29"/>
      <c r="S86" s="32"/>
      <c r="T86" s="32"/>
      <c r="U86" s="32"/>
      <c r="V86" s="33" t="n">
        <f aca="false">L86+M86+N86+O86+S86+T86+U86</f>
        <v>0</v>
      </c>
      <c r="W86" s="32"/>
      <c r="X86" s="32"/>
      <c r="Y86" s="32" t="n">
        <v>692</v>
      </c>
      <c r="Z86" s="32" t="s">
        <v>329</v>
      </c>
      <c r="AA86" s="47" t="n">
        <v>38565</v>
      </c>
      <c r="AB86" s="48" t="s">
        <v>51</v>
      </c>
      <c r="AC86" s="32"/>
      <c r="AD86" s="35" t="e">
        <f aca="false">X86/V86</f>
        <v>#DIV/0!</v>
      </c>
      <c r="AE86" s="1" t="n">
        <v>11</v>
      </c>
    </row>
    <row r="87" customFormat="false" ht="38.25" hidden="false" customHeight="false" outlineLevel="0" collapsed="false">
      <c r="A87" s="24" t="n">
        <f aca="false">IF(B87=B86,A86,A86+1)</f>
        <v>53</v>
      </c>
      <c r="B87" s="25" t="s">
        <v>330</v>
      </c>
      <c r="C87" s="26" t="s">
        <v>30</v>
      </c>
      <c r="D87" s="26" t="s">
        <v>322</v>
      </c>
      <c r="E87" s="27" t="n">
        <v>800</v>
      </c>
      <c r="F87" s="27" t="n">
        <v>850</v>
      </c>
      <c r="G87" s="27" t="s">
        <v>331</v>
      </c>
      <c r="H87" s="27" t="s">
        <v>331</v>
      </c>
      <c r="I87" s="28" t="s">
        <v>332</v>
      </c>
      <c r="J87" s="29" t="s">
        <v>48</v>
      </c>
      <c r="K87" s="30" t="s">
        <v>36</v>
      </c>
      <c r="L87" s="29" t="n">
        <v>71976.8</v>
      </c>
      <c r="M87" s="29"/>
      <c r="N87" s="29"/>
      <c r="O87" s="29"/>
      <c r="P87" s="31"/>
      <c r="Q87" s="29"/>
      <c r="R87" s="29"/>
      <c r="S87" s="32"/>
      <c r="T87" s="32"/>
      <c r="U87" s="32"/>
      <c r="V87" s="33" t="n">
        <f aca="false">L87+M87+N87+O87+S87+T87+U87</f>
        <v>71976.8</v>
      </c>
      <c r="W87" s="32"/>
      <c r="X87" s="32" t="n">
        <v>49829</v>
      </c>
      <c r="Y87" s="32" t="n">
        <v>9718</v>
      </c>
      <c r="Z87" s="32" t="s">
        <v>333</v>
      </c>
      <c r="AA87" s="47" t="s">
        <v>334</v>
      </c>
      <c r="AB87" s="48" t="s">
        <v>141</v>
      </c>
      <c r="AC87" s="32"/>
      <c r="AD87" s="35" t="n">
        <f aca="false">X87/V87</f>
        <v>0.692292516477532</v>
      </c>
    </row>
    <row r="88" customFormat="false" ht="38.25" hidden="false" customHeight="false" outlineLevel="0" collapsed="false">
      <c r="A88" s="24" t="n">
        <f aca="false">IF(B88=B87,A87,A87+1)</f>
        <v>54</v>
      </c>
      <c r="B88" s="25" t="s">
        <v>335</v>
      </c>
      <c r="C88" s="26" t="s">
        <v>38</v>
      </c>
      <c r="D88" s="26" t="s">
        <v>322</v>
      </c>
      <c r="E88" s="27" t="n">
        <v>900</v>
      </c>
      <c r="F88" s="27" t="n">
        <v>1015</v>
      </c>
      <c r="G88" s="27" t="s">
        <v>336</v>
      </c>
      <c r="H88" s="27" t="s">
        <v>337</v>
      </c>
      <c r="I88" s="28" t="s">
        <v>338</v>
      </c>
      <c r="J88" s="37" t="s">
        <v>41</v>
      </c>
      <c r="K88" s="30" t="s">
        <v>56</v>
      </c>
      <c r="L88" s="29" t="n">
        <v>5385.4</v>
      </c>
      <c r="M88" s="30"/>
      <c r="N88" s="30"/>
      <c r="O88" s="30"/>
      <c r="P88" s="49" t="n">
        <v>693.601888763643</v>
      </c>
      <c r="Q88" s="32"/>
      <c r="R88" s="32"/>
      <c r="S88" s="32"/>
      <c r="T88" s="32"/>
      <c r="U88" s="32"/>
      <c r="V88" s="33" t="n">
        <f aca="false">L88+M88+N88+O88+S88+T88+U88</f>
        <v>5385.4</v>
      </c>
      <c r="W88" s="32"/>
      <c r="X88" s="32" t="n">
        <v>1400</v>
      </c>
      <c r="Y88" s="32" t="n">
        <v>560</v>
      </c>
      <c r="Z88" s="32" t="s">
        <v>339</v>
      </c>
      <c r="AA88" s="32" t="s">
        <v>117</v>
      </c>
      <c r="AB88" s="32" t="s">
        <v>118</v>
      </c>
      <c r="AC88" s="42"/>
      <c r="AD88" s="35" t="n">
        <f aca="false">X88/V88</f>
        <v>0.2599621198054</v>
      </c>
    </row>
    <row r="89" customFormat="false" ht="38.25" hidden="false" customHeight="false" outlineLevel="0" collapsed="false">
      <c r="A89" s="24" t="n">
        <f aca="false">IF(B89=B88,A88,A88+1)</f>
        <v>54</v>
      </c>
      <c r="B89" s="25" t="s">
        <v>335</v>
      </c>
      <c r="C89" s="26" t="s">
        <v>38</v>
      </c>
      <c r="D89" s="26" t="s">
        <v>322</v>
      </c>
      <c r="E89" s="27" t="n">
        <v>900</v>
      </c>
      <c r="F89" s="27" t="n">
        <v>1015</v>
      </c>
      <c r="G89" s="27" t="s">
        <v>336</v>
      </c>
      <c r="H89" s="27" t="s">
        <v>337</v>
      </c>
      <c r="I89" s="28" t="s">
        <v>338</v>
      </c>
      <c r="J89" s="37" t="s">
        <v>41</v>
      </c>
      <c r="K89" s="58" t="s">
        <v>36</v>
      </c>
      <c r="L89" s="29" t="n">
        <v>39359.1</v>
      </c>
      <c r="M89" s="58"/>
      <c r="N89" s="58"/>
      <c r="O89" s="58"/>
      <c r="P89" s="51" t="n">
        <v>3108.17835285185</v>
      </c>
      <c r="Q89" s="32"/>
      <c r="R89" s="46" t="n">
        <v>6790</v>
      </c>
      <c r="S89" s="32"/>
      <c r="T89" s="32"/>
      <c r="U89" s="32"/>
      <c r="V89" s="33" t="n">
        <f aca="false">L89+M89+N89+O89+S89+T89+U89</f>
        <v>39359.1</v>
      </c>
      <c r="W89" s="32"/>
      <c r="X89" s="32" t="n">
        <v>37041</v>
      </c>
      <c r="Y89" s="32" t="n">
        <v>4579</v>
      </c>
      <c r="Z89" s="32" t="s">
        <v>340</v>
      </c>
      <c r="AA89" s="32" t="s">
        <v>117</v>
      </c>
      <c r="AB89" s="32" t="s">
        <v>118</v>
      </c>
      <c r="AC89" s="42"/>
      <c r="AD89" s="35" t="n">
        <f aca="false">X89/V89</f>
        <v>0.941103836215767</v>
      </c>
    </row>
    <row r="90" customFormat="false" ht="38.25" hidden="false" customHeight="false" outlineLevel="0" collapsed="false">
      <c r="A90" s="24" t="n">
        <f aca="false">IF(B90=B89,A89,A89+1)</f>
        <v>54</v>
      </c>
      <c r="B90" s="25" t="s">
        <v>335</v>
      </c>
      <c r="C90" s="26" t="s">
        <v>38</v>
      </c>
      <c r="D90" s="26" t="s">
        <v>322</v>
      </c>
      <c r="E90" s="27" t="n">
        <v>900</v>
      </c>
      <c r="F90" s="27" t="n">
        <v>1015</v>
      </c>
      <c r="G90" s="27" t="s">
        <v>336</v>
      </c>
      <c r="H90" s="27" t="s">
        <v>337</v>
      </c>
      <c r="I90" s="28" t="s">
        <v>338</v>
      </c>
      <c r="J90" s="37" t="s">
        <v>41</v>
      </c>
      <c r="K90" s="58" t="s">
        <v>101</v>
      </c>
      <c r="L90" s="29" t="n">
        <v>3442.5</v>
      </c>
      <c r="M90" s="58"/>
      <c r="N90" s="58"/>
      <c r="O90" s="58"/>
      <c r="P90" s="51" t="n">
        <v>347.334418017952</v>
      </c>
      <c r="Q90" s="32"/>
      <c r="R90" s="46" t="n">
        <v>222</v>
      </c>
      <c r="S90" s="32"/>
      <c r="T90" s="32"/>
      <c r="U90" s="32"/>
      <c r="V90" s="33" t="n">
        <f aca="false">L90+M90+N90+O90+S90+T90+U90</f>
        <v>3442.5</v>
      </c>
      <c r="W90" s="32"/>
      <c r="X90" s="32" t="n">
        <v>1763</v>
      </c>
      <c r="Y90" s="32" t="n">
        <v>2262</v>
      </c>
      <c r="Z90" s="32" t="s">
        <v>340</v>
      </c>
      <c r="AA90" s="32" t="s">
        <v>117</v>
      </c>
      <c r="AB90" s="32" t="s">
        <v>118</v>
      </c>
      <c r="AC90" s="42"/>
      <c r="AD90" s="35" t="n">
        <f aca="false">X90/V90</f>
        <v>0.512127814088598</v>
      </c>
    </row>
    <row r="91" customFormat="false" ht="25.5" hidden="false" customHeight="false" outlineLevel="0" collapsed="false">
      <c r="A91" s="24" t="n">
        <f aca="false">IF(B91=B90,A90,A90+1)</f>
        <v>55</v>
      </c>
      <c r="B91" s="45" t="s">
        <v>341</v>
      </c>
      <c r="C91" s="24" t="s">
        <v>30</v>
      </c>
      <c r="D91" s="44" t="s">
        <v>342</v>
      </c>
      <c r="E91" s="50" t="n">
        <v>2215</v>
      </c>
      <c r="F91" s="56" t="n">
        <v>2342</v>
      </c>
      <c r="G91" s="56" t="s">
        <v>343</v>
      </c>
      <c r="H91" s="56" t="s">
        <v>343</v>
      </c>
      <c r="I91" s="57" t="s">
        <v>344</v>
      </c>
      <c r="J91" s="29" t="s">
        <v>72</v>
      </c>
      <c r="K91" s="30" t="s">
        <v>36</v>
      </c>
      <c r="L91" s="29" t="n">
        <v>44763.7</v>
      </c>
      <c r="M91" s="29"/>
      <c r="N91" s="49" t="n">
        <v>25863</v>
      </c>
      <c r="O91" s="29"/>
      <c r="P91" s="51" t="n">
        <v>3469.89012109042</v>
      </c>
      <c r="Q91" s="29"/>
      <c r="R91" s="29"/>
      <c r="S91" s="32"/>
      <c r="T91" s="32"/>
      <c r="U91" s="32"/>
      <c r="V91" s="33" t="n">
        <f aca="false">L91+M91+N91+O91+S91+T91+U91</f>
        <v>70626.7</v>
      </c>
      <c r="W91" s="32"/>
      <c r="X91" s="32" t="n">
        <v>42590</v>
      </c>
      <c r="Y91" s="32" t="n">
        <v>10000</v>
      </c>
      <c r="Z91" s="32" t="s">
        <v>345</v>
      </c>
      <c r="AA91" s="32" t="s">
        <v>255</v>
      </c>
      <c r="AB91" s="32" t="s">
        <v>74</v>
      </c>
      <c r="AC91" s="42"/>
      <c r="AD91" s="35" t="n">
        <f aca="false">X91/V91</f>
        <v>0.603029732381663</v>
      </c>
    </row>
    <row r="92" customFormat="false" ht="25.5" hidden="false" customHeight="false" outlineLevel="0" collapsed="false">
      <c r="A92" s="24" t="n">
        <f aca="false">IF(B92=B91,A91,A91+1)</f>
        <v>55</v>
      </c>
      <c r="B92" s="45" t="s">
        <v>341</v>
      </c>
      <c r="C92" s="24" t="s">
        <v>30</v>
      </c>
      <c r="D92" s="44" t="s">
        <v>342</v>
      </c>
      <c r="E92" s="50" t="n">
        <v>2215</v>
      </c>
      <c r="F92" s="56" t="n">
        <v>2342</v>
      </c>
      <c r="G92" s="56" t="s">
        <v>343</v>
      </c>
      <c r="H92" s="56" t="s">
        <v>343</v>
      </c>
      <c r="I92" s="57" t="s">
        <v>344</v>
      </c>
      <c r="J92" s="29" t="s">
        <v>72</v>
      </c>
      <c r="K92" s="30" t="s">
        <v>88</v>
      </c>
      <c r="L92" s="29" t="n">
        <v>27075.6</v>
      </c>
      <c r="M92" s="29"/>
      <c r="N92" s="49" t="n">
        <v>3167</v>
      </c>
      <c r="O92" s="29"/>
      <c r="P92" s="51" t="n">
        <v>2620.98883964634</v>
      </c>
      <c r="Q92" s="29"/>
      <c r="R92" s="46" t="n">
        <v>10195</v>
      </c>
      <c r="S92" s="32"/>
      <c r="T92" s="32"/>
      <c r="U92" s="32"/>
      <c r="V92" s="33" t="n">
        <f aca="false">L92+M92+N92+O92+S92+T92+U92</f>
        <v>30242.6</v>
      </c>
      <c r="W92" s="32"/>
      <c r="X92" s="32" t="n">
        <v>31746</v>
      </c>
      <c r="Y92" s="32" t="n">
        <v>8000</v>
      </c>
      <c r="Z92" s="32" t="s">
        <v>345</v>
      </c>
      <c r="AA92" s="32" t="s">
        <v>255</v>
      </c>
      <c r="AB92" s="32" t="s">
        <v>74</v>
      </c>
      <c r="AC92" s="42"/>
      <c r="AD92" s="35" t="n">
        <f aca="false">X92/V92</f>
        <v>1.04971133434295</v>
      </c>
    </row>
    <row r="93" customFormat="false" ht="25.5" hidden="false" customHeight="false" outlineLevel="0" collapsed="false">
      <c r="A93" s="24" t="n">
        <f aca="false">IF(B93=B92,A92,A92+1)</f>
        <v>56</v>
      </c>
      <c r="B93" s="25" t="s">
        <v>346</v>
      </c>
      <c r="C93" s="26" t="s">
        <v>347</v>
      </c>
      <c r="D93" s="26" t="s">
        <v>322</v>
      </c>
      <c r="E93" s="27" t="n">
        <v>850</v>
      </c>
      <c r="F93" s="27" t="n">
        <v>1000</v>
      </c>
      <c r="G93" s="27" t="s">
        <v>348</v>
      </c>
      <c r="H93" s="27" t="s">
        <v>348</v>
      </c>
      <c r="I93" s="28" t="s">
        <v>349</v>
      </c>
      <c r="J93" s="76" t="s">
        <v>253</v>
      </c>
      <c r="K93" s="58" t="s">
        <v>36</v>
      </c>
      <c r="L93" s="29" t="n">
        <v>10822.4</v>
      </c>
      <c r="M93" s="58"/>
      <c r="N93" s="58"/>
      <c r="O93" s="27" t="n">
        <v>5405.26805525732</v>
      </c>
      <c r="P93" s="51" t="n">
        <v>868.255655598644</v>
      </c>
      <c r="Q93" s="27" t="n">
        <v>-1890</v>
      </c>
      <c r="R93" s="32"/>
      <c r="S93" s="32"/>
      <c r="T93" s="32"/>
      <c r="U93" s="32"/>
      <c r="V93" s="33" t="n">
        <f aca="false">L93+M93+N93+O93+S93+T93+U93</f>
        <v>16227.6680552573</v>
      </c>
      <c r="W93" s="32"/>
      <c r="X93" s="32" t="n">
        <v>5025</v>
      </c>
      <c r="Y93" s="32" t="n">
        <v>35000</v>
      </c>
      <c r="Z93" s="32"/>
      <c r="AA93" s="47" t="s">
        <v>80</v>
      </c>
      <c r="AB93" s="48" t="s">
        <v>136</v>
      </c>
      <c r="AC93" s="32"/>
      <c r="AD93" s="35" t="n">
        <f aca="false">X93/V93</f>
        <v>0.309656321714816</v>
      </c>
    </row>
    <row r="94" customFormat="false" ht="25.5" hidden="false" customHeight="false" outlineLevel="0" collapsed="false">
      <c r="A94" s="24" t="n">
        <f aca="false">IF(B94=B93,A93,A93+1)</f>
        <v>57</v>
      </c>
      <c r="B94" s="25" t="s">
        <v>350</v>
      </c>
      <c r="C94" s="26" t="s">
        <v>38</v>
      </c>
      <c r="D94" s="26" t="s">
        <v>31</v>
      </c>
      <c r="E94" s="27" t="n">
        <v>3101</v>
      </c>
      <c r="F94" s="27" t="n">
        <v>6102</v>
      </c>
      <c r="G94" s="56" t="s">
        <v>351</v>
      </c>
      <c r="H94" s="56" t="s">
        <v>351</v>
      </c>
      <c r="I94" s="28" t="s">
        <v>352</v>
      </c>
      <c r="J94" s="37" t="s">
        <v>41</v>
      </c>
      <c r="K94" s="30" t="s">
        <v>107</v>
      </c>
      <c r="L94" s="29" t="n">
        <v>227829.5</v>
      </c>
      <c r="M94" s="29"/>
      <c r="N94" s="29" t="n">
        <v>13661</v>
      </c>
      <c r="O94" s="29"/>
      <c r="P94" s="51" t="n">
        <v>14265.6963239183</v>
      </c>
      <c r="Q94" s="29"/>
      <c r="R94" s="29"/>
      <c r="S94" s="32"/>
      <c r="T94" s="32" t="n">
        <v>12314.6691542289</v>
      </c>
      <c r="U94" s="32"/>
      <c r="V94" s="33" t="n">
        <f aca="false">L94+M94+N94+O94+S94+T94+U94</f>
        <v>253805.169154229</v>
      </c>
      <c r="W94" s="32"/>
      <c r="X94" s="32" t="n">
        <v>89285</v>
      </c>
      <c r="Y94" s="32" t="n">
        <v>30779</v>
      </c>
      <c r="Z94" s="32" t="s">
        <v>353</v>
      </c>
      <c r="AA94" s="32" t="s">
        <v>354</v>
      </c>
      <c r="AB94" s="32" t="s">
        <v>74</v>
      </c>
      <c r="AC94" s="42"/>
      <c r="AD94" s="35" t="n">
        <f aca="false">X94/V94</f>
        <v>0.351785585366642</v>
      </c>
    </row>
    <row r="95" customFormat="false" ht="25.5" hidden="false" customHeight="false" outlineLevel="0" collapsed="false">
      <c r="A95" s="24" t="n">
        <f aca="false">IF(B95=B94,A94,A94+1)</f>
        <v>58</v>
      </c>
      <c r="B95" s="45" t="s">
        <v>355</v>
      </c>
      <c r="C95" s="26" t="s">
        <v>356</v>
      </c>
      <c r="D95" s="26" t="s">
        <v>31</v>
      </c>
      <c r="E95" s="27" t="n">
        <v>573</v>
      </c>
      <c r="F95" s="27" t="n">
        <v>550</v>
      </c>
      <c r="G95" s="43" t="s">
        <v>357</v>
      </c>
      <c r="H95" s="56" t="s">
        <v>358</v>
      </c>
      <c r="I95" s="57" t="n">
        <v>2300161121</v>
      </c>
      <c r="J95" s="25" t="s">
        <v>210</v>
      </c>
      <c r="K95" s="30" t="s">
        <v>36</v>
      </c>
      <c r="L95" s="29" t="n">
        <v>83182.2</v>
      </c>
      <c r="M95" s="29"/>
      <c r="N95" s="49" t="n">
        <v>18768</v>
      </c>
      <c r="O95" s="29"/>
      <c r="P95" s="51" t="n">
        <v>5756.61607312335</v>
      </c>
      <c r="Q95" s="29"/>
      <c r="R95" s="29"/>
      <c r="S95" s="32"/>
      <c r="T95" s="26" t="n">
        <v>100.44</v>
      </c>
      <c r="U95" s="26"/>
      <c r="V95" s="33" t="n">
        <f aca="false">L95+M95+N95+O95+S95+T95+U95</f>
        <v>102050.64</v>
      </c>
      <c r="W95" s="32"/>
      <c r="X95" s="32" t="n">
        <v>80937</v>
      </c>
      <c r="Y95" s="32" t="n">
        <v>48600</v>
      </c>
      <c r="Z95" s="32" t="s">
        <v>359</v>
      </c>
      <c r="AA95" s="34" t="n">
        <v>38595</v>
      </c>
      <c r="AB95" s="34" t="n">
        <v>38519</v>
      </c>
      <c r="AC95" s="32"/>
      <c r="AD95" s="35" t="n">
        <f aca="false">X95/V95</f>
        <v>0.793106246075478</v>
      </c>
    </row>
    <row r="96" customFormat="false" ht="25.5" hidden="false" customHeight="false" outlineLevel="0" collapsed="false">
      <c r="A96" s="24" t="n">
        <f aca="false">IF(B96=B95,A95,A95+1)</f>
        <v>58</v>
      </c>
      <c r="B96" s="45" t="s">
        <v>355</v>
      </c>
      <c r="C96" s="26" t="s">
        <v>356</v>
      </c>
      <c r="D96" s="26" t="s">
        <v>31</v>
      </c>
      <c r="E96" s="27" t="n">
        <v>573</v>
      </c>
      <c r="F96" s="27" t="n">
        <v>550</v>
      </c>
      <c r="G96" s="43" t="s">
        <v>357</v>
      </c>
      <c r="H96" s="56" t="s">
        <v>358</v>
      </c>
      <c r="I96" s="57" t="n">
        <v>2300161121</v>
      </c>
      <c r="J96" s="25" t="s">
        <v>210</v>
      </c>
      <c r="K96" s="30" t="s">
        <v>88</v>
      </c>
      <c r="L96" s="29" t="n">
        <v>837.9</v>
      </c>
      <c r="M96" s="29"/>
      <c r="N96" s="49" t="n">
        <v>2567</v>
      </c>
      <c r="O96" s="29"/>
      <c r="P96" s="51" t="n">
        <v>81.1109097763177</v>
      </c>
      <c r="Q96" s="29"/>
      <c r="R96" s="29"/>
      <c r="S96" s="50" t="n">
        <v>-93</v>
      </c>
      <c r="T96" s="32"/>
      <c r="U96" s="32"/>
      <c r="V96" s="33" t="n">
        <f aca="false">L96+M96+N96+O96+S96+T96+U96</f>
        <v>3311.9</v>
      </c>
      <c r="W96" s="32"/>
      <c r="X96" s="32" t="n">
        <v>2174</v>
      </c>
      <c r="Y96" s="32" t="n">
        <v>12500</v>
      </c>
      <c r="Z96" s="32" t="s">
        <v>359</v>
      </c>
      <c r="AA96" s="34" t="n">
        <v>38595</v>
      </c>
      <c r="AB96" s="34" t="n">
        <v>38519</v>
      </c>
      <c r="AC96" s="32"/>
      <c r="AD96" s="35" t="n">
        <f aca="false">X96/V96</f>
        <v>0.656420785651741</v>
      </c>
    </row>
    <row r="97" customFormat="false" ht="25.5" hidden="false" customHeight="false" outlineLevel="0" collapsed="false">
      <c r="A97" s="24" t="n">
        <f aca="false">IF(B97=B96,A96,A96+1)</f>
        <v>59</v>
      </c>
      <c r="B97" s="25" t="s">
        <v>360</v>
      </c>
      <c r="C97" s="26" t="s">
        <v>361</v>
      </c>
      <c r="D97" s="26" t="s">
        <v>31</v>
      </c>
      <c r="E97" s="27" t="n">
        <v>1660</v>
      </c>
      <c r="F97" s="27" t="n">
        <v>2100</v>
      </c>
      <c r="G97" s="27" t="s">
        <v>362</v>
      </c>
      <c r="H97" s="27" t="s">
        <v>362</v>
      </c>
      <c r="I97" s="28" t="s">
        <v>363</v>
      </c>
      <c r="J97" s="44" t="s">
        <v>253</v>
      </c>
      <c r="K97" s="37" t="s">
        <v>36</v>
      </c>
      <c r="L97" s="29" t="n">
        <v>18783.5</v>
      </c>
      <c r="M97" s="40"/>
      <c r="N97" s="40"/>
      <c r="O97" s="27" t="n">
        <v>10810.5361105146</v>
      </c>
      <c r="P97" s="51" t="n">
        <v>1450.47094701202</v>
      </c>
      <c r="Q97" s="40"/>
      <c r="R97" s="40"/>
      <c r="S97" s="40"/>
      <c r="T97" s="41" t="n">
        <v>695.125</v>
      </c>
      <c r="U97" s="41"/>
      <c r="V97" s="33" t="n">
        <f aca="false">L97+M97+N97+O97+S97+T97+U97</f>
        <v>30289.1611105146</v>
      </c>
      <c r="W97" s="32"/>
      <c r="X97" s="32" t="n">
        <v>21953</v>
      </c>
      <c r="Y97" s="32" t="n">
        <v>25000</v>
      </c>
      <c r="Z97" s="32"/>
      <c r="AA97" s="47" t="s">
        <v>364</v>
      </c>
      <c r="AB97" s="48" t="s">
        <v>136</v>
      </c>
      <c r="AC97" s="32"/>
      <c r="AD97" s="35" t="n">
        <f aca="false">X97/V97</f>
        <v>0.724780720070164</v>
      </c>
    </row>
    <row r="98" customFormat="false" ht="25.5" hidden="false" customHeight="false" outlineLevel="0" collapsed="false">
      <c r="A98" s="24" t="n">
        <f aca="false">IF(B98=B97,A97,A97+1)</f>
        <v>59</v>
      </c>
      <c r="B98" s="25" t="s">
        <v>360</v>
      </c>
      <c r="C98" s="26" t="s">
        <v>361</v>
      </c>
      <c r="D98" s="26" t="s">
        <v>31</v>
      </c>
      <c r="E98" s="27" t="n">
        <v>1660</v>
      </c>
      <c r="F98" s="27" t="n">
        <v>2100</v>
      </c>
      <c r="G98" s="27" t="s">
        <v>362</v>
      </c>
      <c r="H98" s="27" t="s">
        <v>362</v>
      </c>
      <c r="I98" s="28" t="s">
        <v>363</v>
      </c>
      <c r="J98" s="44"/>
      <c r="K98" s="58" t="s">
        <v>88</v>
      </c>
      <c r="L98" s="29"/>
      <c r="M98" s="56"/>
      <c r="N98" s="56"/>
      <c r="O98" s="56"/>
      <c r="P98" s="51"/>
      <c r="Q98" s="56"/>
      <c r="R98" s="56"/>
      <c r="S98" s="50"/>
      <c r="T98" s="56"/>
      <c r="U98" s="56"/>
      <c r="V98" s="33" t="n">
        <f aca="false">L98+M98+N98+O98+S98+T98+U98</f>
        <v>0</v>
      </c>
      <c r="W98" s="32"/>
      <c r="X98" s="32" t="n">
        <v>0</v>
      </c>
      <c r="Y98" s="32" t="n">
        <v>28000</v>
      </c>
      <c r="Z98" s="32"/>
      <c r="AA98" s="47" t="s">
        <v>364</v>
      </c>
      <c r="AB98" s="48" t="s">
        <v>136</v>
      </c>
      <c r="AC98" s="32"/>
      <c r="AD98" s="35" t="e">
        <f aca="false">X98/V98</f>
        <v>#DIV/0!</v>
      </c>
      <c r="AE98" s="1" t="n">
        <v>12</v>
      </c>
    </row>
    <row r="99" customFormat="false" ht="25.5" hidden="false" customHeight="false" outlineLevel="0" collapsed="false">
      <c r="A99" s="24" t="n">
        <f aca="false">IF(B99=B98,A98,A98+1)</f>
        <v>60</v>
      </c>
      <c r="B99" s="25" t="s">
        <v>365</v>
      </c>
      <c r="C99" s="26" t="s">
        <v>38</v>
      </c>
      <c r="D99" s="26" t="s">
        <v>31</v>
      </c>
      <c r="E99" s="27" t="n">
        <v>3100</v>
      </c>
      <c r="F99" s="27" t="n">
        <v>3300</v>
      </c>
      <c r="G99" s="27" t="s">
        <v>366</v>
      </c>
      <c r="H99" s="27" t="s">
        <v>366</v>
      </c>
      <c r="I99" s="28" t="s">
        <v>367</v>
      </c>
      <c r="J99" s="37" t="s">
        <v>41</v>
      </c>
      <c r="K99" s="58" t="s">
        <v>101</v>
      </c>
      <c r="L99" s="29" t="n">
        <v>240.3</v>
      </c>
      <c r="M99" s="58"/>
      <c r="N99" s="58"/>
      <c r="O99" s="58"/>
      <c r="P99" s="51" t="n">
        <v>24.24530447341</v>
      </c>
      <c r="Q99" s="32"/>
      <c r="R99" s="32"/>
      <c r="S99" s="32"/>
      <c r="T99" s="41" t="n">
        <v>283.288590604027</v>
      </c>
      <c r="U99" s="41"/>
      <c r="V99" s="33" t="n">
        <f aca="false">L99+M99+N99+O99+S99+T99+U99</f>
        <v>523.588590604027</v>
      </c>
      <c r="W99" s="32"/>
      <c r="X99" s="32" t="n">
        <v>450</v>
      </c>
      <c r="Y99" s="32" t="n">
        <v>500</v>
      </c>
      <c r="Z99" s="32" t="s">
        <v>368</v>
      </c>
      <c r="AA99" s="32" t="s">
        <v>117</v>
      </c>
      <c r="AB99" s="32"/>
      <c r="AC99" s="42"/>
      <c r="AD99" s="35" t="n">
        <f aca="false">X99/V99</f>
        <v>0.859453410703367</v>
      </c>
    </row>
    <row r="100" customFormat="false" ht="25.5" hidden="false" customHeight="false" outlineLevel="0" collapsed="false">
      <c r="A100" s="24" t="n">
        <f aca="false">IF(B100=B99,A99,A99+1)</f>
        <v>60</v>
      </c>
      <c r="B100" s="25" t="s">
        <v>365</v>
      </c>
      <c r="C100" s="26" t="s">
        <v>38</v>
      </c>
      <c r="D100" s="26" t="s">
        <v>31</v>
      </c>
      <c r="E100" s="27" t="n">
        <v>3100</v>
      </c>
      <c r="F100" s="27" t="n">
        <v>3300</v>
      </c>
      <c r="G100" s="27" t="s">
        <v>366</v>
      </c>
      <c r="H100" s="27" t="s">
        <v>366</v>
      </c>
      <c r="I100" s="28" t="s">
        <v>367</v>
      </c>
      <c r="J100" s="37" t="s">
        <v>41</v>
      </c>
      <c r="K100" s="58" t="s">
        <v>88</v>
      </c>
      <c r="L100" s="29" t="n">
        <v>3492.9</v>
      </c>
      <c r="M100" s="58"/>
      <c r="N100" s="58"/>
      <c r="O100" s="58"/>
      <c r="P100" s="51" t="n">
        <v>338.121848380117</v>
      </c>
      <c r="Q100" s="32"/>
      <c r="R100" s="32"/>
      <c r="S100" s="32"/>
      <c r="T100" s="32"/>
      <c r="U100" s="32"/>
      <c r="V100" s="33" t="n">
        <f aca="false">L100+M100+N100+O100+S100+T100+U100</f>
        <v>3492.9</v>
      </c>
      <c r="W100" s="32"/>
      <c r="X100" s="32" t="n">
        <v>2825</v>
      </c>
      <c r="Y100" s="32" t="n">
        <v>1950</v>
      </c>
      <c r="Z100" s="32" t="s">
        <v>368</v>
      </c>
      <c r="AA100" s="32" t="s">
        <v>255</v>
      </c>
      <c r="AB100" s="32"/>
      <c r="AC100" s="42"/>
      <c r="AD100" s="35" t="n">
        <f aca="false">X100/V100</f>
        <v>0.808783532308397</v>
      </c>
    </row>
    <row r="101" customFormat="false" ht="25.5" hidden="false" customHeight="false" outlineLevel="0" collapsed="false">
      <c r="A101" s="24" t="n">
        <f aca="false">IF(B101=B100,A100,A100+1)</f>
        <v>61</v>
      </c>
      <c r="B101" s="25" t="s">
        <v>369</v>
      </c>
      <c r="C101" s="26" t="s">
        <v>356</v>
      </c>
      <c r="D101" s="26" t="s">
        <v>31</v>
      </c>
      <c r="E101" s="27" t="n">
        <v>2474</v>
      </c>
      <c r="F101" s="27" t="n">
        <v>3100</v>
      </c>
      <c r="G101" s="27" t="s">
        <v>370</v>
      </c>
      <c r="H101" s="27" t="s">
        <v>370</v>
      </c>
      <c r="I101" s="57" t="n">
        <v>2300102398</v>
      </c>
      <c r="J101" s="25" t="s">
        <v>210</v>
      </c>
      <c r="K101" s="58" t="s">
        <v>157</v>
      </c>
      <c r="L101" s="29" t="n">
        <v>13150.5</v>
      </c>
      <c r="M101" s="58"/>
      <c r="N101" s="58"/>
      <c r="O101" s="58"/>
      <c r="P101" s="51" t="n">
        <v>1413.53128757165</v>
      </c>
      <c r="Q101" s="32"/>
      <c r="R101" s="32"/>
      <c r="S101" s="32"/>
      <c r="T101" s="51" t="n">
        <v>1262.71186440678</v>
      </c>
      <c r="U101" s="51"/>
      <c r="V101" s="33" t="n">
        <f aca="false">L101+M101+N101+O101+S101+T101+U101</f>
        <v>14413.2118644068</v>
      </c>
      <c r="W101" s="32"/>
      <c r="X101" s="32" t="n">
        <v>13671</v>
      </c>
      <c r="Y101" s="32" t="n">
        <v>20000</v>
      </c>
      <c r="Z101" s="32"/>
      <c r="AA101" s="34" t="n">
        <v>38610</v>
      </c>
      <c r="AB101" s="34" t="n">
        <v>38517</v>
      </c>
      <c r="AC101" s="32"/>
      <c r="AD101" s="35" t="n">
        <f aca="false">X101/V101</f>
        <v>0.948504755817844</v>
      </c>
    </row>
    <row r="102" customFormat="false" ht="25.5" hidden="false" customHeight="false" outlineLevel="0" collapsed="false">
      <c r="A102" s="24" t="n">
        <f aca="false">IF(B102=B101,A101,A101+1)</f>
        <v>61</v>
      </c>
      <c r="B102" s="25" t="s">
        <v>369</v>
      </c>
      <c r="C102" s="26" t="s">
        <v>356</v>
      </c>
      <c r="D102" s="26" t="s">
        <v>31</v>
      </c>
      <c r="E102" s="27" t="n">
        <v>2474</v>
      </c>
      <c r="F102" s="27" t="n">
        <v>3100</v>
      </c>
      <c r="G102" s="27" t="s">
        <v>370</v>
      </c>
      <c r="H102" s="27" t="s">
        <v>370</v>
      </c>
      <c r="I102" s="57" t="n">
        <v>2300102398</v>
      </c>
      <c r="J102" s="25" t="s">
        <v>210</v>
      </c>
      <c r="K102" s="30" t="s">
        <v>88</v>
      </c>
      <c r="L102" s="32"/>
      <c r="M102" s="32"/>
      <c r="N102" s="32"/>
      <c r="O102" s="32"/>
      <c r="P102" s="55"/>
      <c r="Q102" s="32"/>
      <c r="R102" s="32"/>
      <c r="S102" s="32"/>
      <c r="T102" s="32"/>
      <c r="U102" s="32"/>
      <c r="V102" s="33" t="n">
        <f aca="false">L102+M102+N102+O102+S102+T102+U102</f>
        <v>0</v>
      </c>
      <c r="W102" s="32"/>
      <c r="X102" s="32" t="n">
        <v>0</v>
      </c>
      <c r="Y102" s="32" t="n">
        <v>650</v>
      </c>
      <c r="Z102" s="32" t="s">
        <v>371</v>
      </c>
      <c r="AA102" s="34"/>
      <c r="AB102" s="34" t="n">
        <v>38496</v>
      </c>
      <c r="AC102" s="32" t="s">
        <v>216</v>
      </c>
      <c r="AD102" s="35" t="e">
        <f aca="false">X102/V102</f>
        <v>#DIV/0!</v>
      </c>
      <c r="AE102" s="1" t="n">
        <v>13</v>
      </c>
    </row>
    <row r="103" customFormat="false" ht="25.5" hidden="false" customHeight="false" outlineLevel="0" collapsed="false">
      <c r="A103" s="24" t="n">
        <f aca="false">IF(B103=B102,A102,A102+1)</f>
        <v>62</v>
      </c>
      <c r="B103" s="25" t="s">
        <v>372</v>
      </c>
      <c r="C103" s="26" t="s">
        <v>38</v>
      </c>
      <c r="D103" s="26" t="s">
        <v>31</v>
      </c>
      <c r="E103" s="27" t="n">
        <v>7099</v>
      </c>
      <c r="F103" s="27" t="n">
        <v>8500</v>
      </c>
      <c r="G103" s="27" t="s">
        <v>373</v>
      </c>
      <c r="H103" s="27" t="s">
        <v>373</v>
      </c>
      <c r="I103" s="57" t="s">
        <v>374</v>
      </c>
      <c r="J103" s="37" t="s">
        <v>41</v>
      </c>
      <c r="K103" s="58" t="s">
        <v>107</v>
      </c>
      <c r="L103" s="29" t="n">
        <v>91620</v>
      </c>
      <c r="M103" s="58"/>
      <c r="N103" s="49" t="n">
        <v>12433</v>
      </c>
      <c r="O103" s="58"/>
      <c r="P103" s="51" t="n">
        <v>5016.66022686799</v>
      </c>
      <c r="Q103" s="32"/>
      <c r="R103" s="32" t="n">
        <v>6834</v>
      </c>
      <c r="S103" s="32"/>
      <c r="T103" s="32"/>
      <c r="U103" s="32"/>
      <c r="V103" s="33" t="n">
        <f aca="false">L103+M103+N103+O103+S103+T103+U103</f>
        <v>104053</v>
      </c>
      <c r="W103" s="32"/>
      <c r="X103" s="32" t="n">
        <v>53437</v>
      </c>
      <c r="Y103" s="32" t="n">
        <v>19000</v>
      </c>
      <c r="Z103" s="32"/>
      <c r="AA103" s="32"/>
      <c r="AB103" s="32" t="s">
        <v>74</v>
      </c>
      <c r="AC103" s="42"/>
      <c r="AD103" s="35" t="n">
        <f aca="false">X103/V103</f>
        <v>0.51355559186184</v>
      </c>
    </row>
    <row r="104" customFormat="false" ht="38.25" hidden="false" customHeight="false" outlineLevel="0" collapsed="false">
      <c r="A104" s="24" t="n">
        <f aca="false">IF(B104=B103,A103,A103+1)</f>
        <v>63</v>
      </c>
      <c r="B104" s="45" t="s">
        <v>375</v>
      </c>
      <c r="C104" s="44" t="s">
        <v>61</v>
      </c>
      <c r="D104" s="44" t="s">
        <v>62</v>
      </c>
      <c r="E104" s="27" t="n">
        <v>875</v>
      </c>
      <c r="F104" s="27" t="n">
        <v>660</v>
      </c>
      <c r="G104" s="43" t="s">
        <v>376</v>
      </c>
      <c r="H104" s="43" t="s">
        <v>376</v>
      </c>
      <c r="I104" s="53" t="s">
        <v>377</v>
      </c>
      <c r="J104" s="44" t="s">
        <v>65</v>
      </c>
      <c r="K104" s="30" t="s">
        <v>88</v>
      </c>
      <c r="L104" s="29" t="n">
        <v>495</v>
      </c>
      <c r="M104" s="29"/>
      <c r="N104" s="29"/>
      <c r="O104" s="29"/>
      <c r="P104" s="31"/>
      <c r="Q104" s="29"/>
      <c r="R104" s="29"/>
      <c r="S104" s="32"/>
      <c r="T104" s="32"/>
      <c r="U104" s="32"/>
      <c r="V104" s="33" t="n">
        <f aca="false">L104+M104+N104+O104+S104+T104+U104</f>
        <v>495</v>
      </c>
      <c r="W104" s="32"/>
      <c r="X104" s="32" t="n">
        <v>358</v>
      </c>
      <c r="Y104" s="32" t="n">
        <v>7478</v>
      </c>
      <c r="Z104" s="32" t="s">
        <v>378</v>
      </c>
      <c r="AA104" s="47" t="n">
        <v>38584</v>
      </c>
      <c r="AB104" s="48" t="s">
        <v>141</v>
      </c>
      <c r="AC104" s="32"/>
      <c r="AD104" s="35" t="n">
        <f aca="false">X104/V104</f>
        <v>0.723232323232323</v>
      </c>
    </row>
    <row r="105" customFormat="false" ht="25.5" hidden="false" customHeight="false" outlineLevel="0" collapsed="false">
      <c r="A105" s="24" t="n">
        <f aca="false">IF(B105=B104,A104,A104+1)</f>
        <v>64</v>
      </c>
      <c r="B105" s="52" t="s">
        <v>379</v>
      </c>
      <c r="C105" s="24" t="s">
        <v>30</v>
      </c>
      <c r="D105" s="24"/>
      <c r="E105" s="29" t="n">
        <v>5500</v>
      </c>
      <c r="F105" s="29" t="n">
        <v>6700</v>
      </c>
      <c r="G105" s="29" t="s">
        <v>380</v>
      </c>
      <c r="H105" s="27" t="s">
        <v>381</v>
      </c>
      <c r="I105" s="53" t="s">
        <v>382</v>
      </c>
      <c r="J105" s="29" t="s">
        <v>383</v>
      </c>
      <c r="K105" s="30" t="s">
        <v>88</v>
      </c>
      <c r="L105" s="29" t="n">
        <v>2929.5</v>
      </c>
      <c r="M105" s="29"/>
      <c r="N105" s="29"/>
      <c r="O105" s="29"/>
      <c r="P105" s="31"/>
      <c r="Q105" s="29"/>
      <c r="R105" s="29"/>
      <c r="S105" s="32"/>
      <c r="T105" s="32"/>
      <c r="U105" s="32"/>
      <c r="V105" s="33" t="n">
        <f aca="false">L105+M105+N105+O105+S105+T105+U105</f>
        <v>2929.5</v>
      </c>
      <c r="W105" s="32"/>
      <c r="X105" s="32" t="n">
        <v>873</v>
      </c>
      <c r="Y105" s="32" t="n">
        <v>1366</v>
      </c>
      <c r="Z105" s="32"/>
      <c r="AA105" s="34" t="n">
        <v>38610</v>
      </c>
      <c r="AB105" s="34" t="n">
        <v>38517</v>
      </c>
      <c r="AC105" s="32"/>
      <c r="AD105" s="35" t="n">
        <f aca="false">X105/V105</f>
        <v>0.298003072196621</v>
      </c>
    </row>
    <row r="106" customFormat="false" ht="38.25" hidden="false" customHeight="false" outlineLevel="0" collapsed="false">
      <c r="A106" s="24" t="n">
        <f aca="false">IF(B106=B105,A105,A105+1)</f>
        <v>65</v>
      </c>
      <c r="B106" s="80" t="s">
        <v>384</v>
      </c>
      <c r="C106" s="81" t="s">
        <v>30</v>
      </c>
      <c r="D106" s="81" t="s">
        <v>62</v>
      </c>
      <c r="E106" s="82" t="n">
        <v>666</v>
      </c>
      <c r="F106" s="82" t="n">
        <v>650</v>
      </c>
      <c r="G106" s="29" t="s">
        <v>385</v>
      </c>
      <c r="H106" s="29" t="s">
        <v>386</v>
      </c>
      <c r="I106" s="53" t="s">
        <v>387</v>
      </c>
      <c r="J106" s="29" t="s">
        <v>35</v>
      </c>
      <c r="K106" s="30" t="s">
        <v>36</v>
      </c>
      <c r="L106" s="29" t="n">
        <v>41103.4</v>
      </c>
      <c r="M106" s="29"/>
      <c r="N106" s="49" t="n">
        <v>30563</v>
      </c>
      <c r="O106" s="29"/>
      <c r="P106" s="31"/>
      <c r="Q106" s="29"/>
      <c r="R106" s="29"/>
      <c r="S106" s="32"/>
      <c r="T106" s="32"/>
      <c r="U106" s="32"/>
      <c r="V106" s="33" t="n">
        <f aca="false">L106+M106+N106+O106+S106+T106+U106</f>
        <v>71666.4</v>
      </c>
      <c r="W106" s="32"/>
      <c r="X106" s="32" t="n">
        <v>44452</v>
      </c>
      <c r="Y106" s="32" t="n">
        <v>10000</v>
      </c>
      <c r="Z106" s="32"/>
      <c r="AA106" s="34" t="n">
        <v>38594</v>
      </c>
      <c r="AB106" s="34" t="n">
        <v>38520</v>
      </c>
      <c r="AC106" s="32"/>
      <c r="AD106" s="35" t="n">
        <f aca="false">X106/V106</f>
        <v>0.620262773070784</v>
      </c>
    </row>
    <row r="107" customFormat="false" ht="38.25" hidden="false" customHeight="false" outlineLevel="0" collapsed="false">
      <c r="A107" s="24" t="n">
        <f aca="false">IF(B107=B106,A106,A106+1)</f>
        <v>66</v>
      </c>
      <c r="B107" s="25" t="s">
        <v>388</v>
      </c>
      <c r="C107" s="26" t="s">
        <v>83</v>
      </c>
      <c r="D107" s="26" t="s">
        <v>62</v>
      </c>
      <c r="E107" s="27" t="n">
        <v>657</v>
      </c>
      <c r="F107" s="27" t="n">
        <v>970</v>
      </c>
      <c r="G107" s="27" t="s">
        <v>389</v>
      </c>
      <c r="H107" s="27" t="s">
        <v>389</v>
      </c>
      <c r="I107" s="28" t="s">
        <v>390</v>
      </c>
      <c r="J107" s="38" t="s">
        <v>41</v>
      </c>
      <c r="K107" s="30" t="s">
        <v>107</v>
      </c>
      <c r="L107" s="29" t="n">
        <v>81029</v>
      </c>
      <c r="M107" s="29"/>
      <c r="N107" s="29"/>
      <c r="O107" s="29"/>
      <c r="P107" s="51" t="n">
        <v>5253.00504462888</v>
      </c>
      <c r="Q107" s="29"/>
      <c r="R107" s="29" t="n">
        <v>1800</v>
      </c>
      <c r="S107" s="32"/>
      <c r="T107" s="32"/>
      <c r="U107" s="32"/>
      <c r="V107" s="33" t="n">
        <f aca="false">L107+M107+N107+O107+S107+T107+U107</f>
        <v>81029</v>
      </c>
      <c r="W107" s="32" t="s">
        <v>391</v>
      </c>
      <c r="X107" s="32" t="n">
        <f aca="false">38522+1327</f>
        <v>39849</v>
      </c>
      <c r="Y107" s="32" t="n">
        <f aca="false">10000+22000</f>
        <v>32000</v>
      </c>
      <c r="Z107" s="32" t="s">
        <v>392</v>
      </c>
      <c r="AA107" s="32" t="s">
        <v>194</v>
      </c>
      <c r="AB107" s="32" t="s">
        <v>74</v>
      </c>
      <c r="AC107" s="42"/>
      <c r="AD107" s="35" t="n">
        <f aca="false">X107/V107</f>
        <v>0.491786891113058</v>
      </c>
    </row>
    <row r="108" customFormat="false" ht="51" hidden="false" customHeight="false" outlineLevel="0" collapsed="false">
      <c r="A108" s="24" t="n">
        <f aca="false">IF(B108=B107,A107,A107+1)</f>
        <v>67</v>
      </c>
      <c r="B108" s="77" t="s">
        <v>393</v>
      </c>
      <c r="C108" s="24" t="s">
        <v>30</v>
      </c>
      <c r="D108" s="24" t="s">
        <v>69</v>
      </c>
      <c r="E108" s="50" t="n">
        <v>1722</v>
      </c>
      <c r="F108" s="50" t="n">
        <v>3200</v>
      </c>
      <c r="G108" s="56" t="s">
        <v>394</v>
      </c>
      <c r="H108" s="56" t="s">
        <v>394</v>
      </c>
      <c r="I108" s="57" t="s">
        <v>395</v>
      </c>
      <c r="J108" s="56" t="s">
        <v>162</v>
      </c>
      <c r="K108" s="58" t="s">
        <v>107</v>
      </c>
      <c r="L108" s="29" t="n">
        <v>2699.1</v>
      </c>
      <c r="M108" s="58"/>
      <c r="N108" s="58"/>
      <c r="O108" s="58"/>
      <c r="P108" s="51" t="n">
        <v>147.789430455571</v>
      </c>
      <c r="Q108" s="32"/>
      <c r="R108" s="32"/>
      <c r="S108" s="32"/>
      <c r="T108" s="32" t="n">
        <v>1034</v>
      </c>
      <c r="U108" s="32"/>
      <c r="V108" s="33" t="n">
        <f aca="false">L108+M108+N108+O108+S108+T108+U108</f>
        <v>3733.1</v>
      </c>
      <c r="W108" s="32"/>
      <c r="X108" s="32" t="n">
        <v>2036</v>
      </c>
      <c r="Y108" s="32" t="n">
        <v>1629</v>
      </c>
      <c r="Z108" s="32" t="s">
        <v>396</v>
      </c>
      <c r="AA108" s="47" t="n">
        <v>38515</v>
      </c>
      <c r="AB108" s="48" t="s">
        <v>397</v>
      </c>
      <c r="AC108" s="32" t="s">
        <v>398</v>
      </c>
      <c r="AD108" s="35" t="n">
        <f aca="false">X108/V108</f>
        <v>0.545391229809006</v>
      </c>
    </row>
    <row r="109" customFormat="false" ht="51" hidden="false" customHeight="false" outlineLevel="0" collapsed="false">
      <c r="A109" s="24" t="n">
        <f aca="false">IF(B109=B108,A108,A108+1)</f>
        <v>68</v>
      </c>
      <c r="B109" s="25" t="s">
        <v>399</v>
      </c>
      <c r="C109" s="26" t="s">
        <v>400</v>
      </c>
      <c r="D109" s="26" t="s">
        <v>31</v>
      </c>
      <c r="E109" s="27" t="n">
        <v>1350</v>
      </c>
      <c r="F109" s="27" t="n">
        <v>1600</v>
      </c>
      <c r="G109" s="27" t="s">
        <v>401</v>
      </c>
      <c r="H109" s="27" t="s">
        <v>402</v>
      </c>
      <c r="I109" s="28" t="s">
        <v>403</v>
      </c>
      <c r="J109" s="29" t="s">
        <v>210</v>
      </c>
      <c r="K109" s="30" t="s">
        <v>36</v>
      </c>
      <c r="L109" s="29" t="n">
        <v>92756.6</v>
      </c>
      <c r="M109" s="29"/>
      <c r="N109" s="49" t="n">
        <v>12714</v>
      </c>
      <c r="O109" s="29"/>
      <c r="P109" s="51" t="n">
        <v>7626.9650380805</v>
      </c>
      <c r="Q109" s="29"/>
      <c r="R109" s="29"/>
      <c r="S109" s="32"/>
      <c r="T109" s="32"/>
      <c r="U109" s="32"/>
      <c r="V109" s="33" t="n">
        <f aca="false">L109+M109+N109+O109+S109+T109+U109</f>
        <v>105470.6</v>
      </c>
      <c r="W109" s="32"/>
      <c r="X109" s="32" t="n">
        <v>70667</v>
      </c>
      <c r="Y109" s="32" t="n">
        <v>30000</v>
      </c>
      <c r="Z109" s="32" t="s">
        <v>404</v>
      </c>
      <c r="AA109" s="34" t="n">
        <v>38594</v>
      </c>
      <c r="AB109" s="34" t="n">
        <v>38518</v>
      </c>
      <c r="AC109" s="32"/>
      <c r="AD109" s="35" t="n">
        <f aca="false">X109/V109</f>
        <v>0.670016099273162</v>
      </c>
    </row>
    <row r="110" customFormat="false" ht="51" hidden="false" customHeight="false" outlineLevel="0" collapsed="false">
      <c r="A110" s="24" t="n">
        <f aca="false">IF(B110=B109,A109,A109+1)</f>
        <v>68</v>
      </c>
      <c r="B110" s="25" t="s">
        <v>399</v>
      </c>
      <c r="C110" s="26" t="s">
        <v>400</v>
      </c>
      <c r="D110" s="26" t="s">
        <v>31</v>
      </c>
      <c r="E110" s="27" t="n">
        <v>1350</v>
      </c>
      <c r="F110" s="27" t="n">
        <v>1600</v>
      </c>
      <c r="G110" s="27" t="s">
        <v>401</v>
      </c>
      <c r="H110" s="27" t="s">
        <v>402</v>
      </c>
      <c r="I110" s="28" t="s">
        <v>403</v>
      </c>
      <c r="J110" s="29" t="s">
        <v>210</v>
      </c>
      <c r="K110" s="30" t="s">
        <v>88</v>
      </c>
      <c r="L110" s="29" t="n">
        <v>3557.7</v>
      </c>
      <c r="M110" s="29"/>
      <c r="N110" s="29"/>
      <c r="O110" s="29"/>
      <c r="P110" s="51" t="n">
        <v>344.394657729091</v>
      </c>
      <c r="Q110" s="29"/>
      <c r="R110" s="29"/>
      <c r="S110" s="32"/>
      <c r="T110" s="32"/>
      <c r="U110" s="32"/>
      <c r="V110" s="33" t="n">
        <f aca="false">L110+M110+N110+O110+S110+T110+U110</f>
        <v>3557.7</v>
      </c>
      <c r="W110" s="32"/>
      <c r="X110" s="32" t="n">
        <v>1253</v>
      </c>
      <c r="Y110" s="32" t="n">
        <v>1500</v>
      </c>
      <c r="Z110" s="32" t="s">
        <v>405</v>
      </c>
      <c r="AA110" s="34" t="n">
        <v>38605</v>
      </c>
      <c r="AB110" s="34" t="n">
        <v>38518</v>
      </c>
      <c r="AC110" s="32"/>
      <c r="AD110" s="35" t="n">
        <f aca="false">X110/V110</f>
        <v>0.352193833094415</v>
      </c>
    </row>
    <row r="111" customFormat="false" ht="25.5" hidden="false" customHeight="false" outlineLevel="0" collapsed="false">
      <c r="A111" s="24" t="n">
        <f aca="false">IF(B111=B110,A110,A110+1)</f>
        <v>69</v>
      </c>
      <c r="B111" s="52" t="s">
        <v>406</v>
      </c>
      <c r="C111" s="24" t="s">
        <v>407</v>
      </c>
      <c r="D111" s="24" t="s">
        <v>31</v>
      </c>
      <c r="E111" s="29" t="n">
        <v>2117</v>
      </c>
      <c r="F111" s="29" t="n">
        <v>2350</v>
      </c>
      <c r="G111" s="43" t="s">
        <v>408</v>
      </c>
      <c r="H111" s="43" t="s">
        <v>408</v>
      </c>
      <c r="I111" s="53" t="s">
        <v>409</v>
      </c>
      <c r="J111" s="29" t="s">
        <v>410</v>
      </c>
      <c r="K111" s="30" t="s">
        <v>56</v>
      </c>
      <c r="L111" s="29" t="n">
        <v>3232.3</v>
      </c>
      <c r="M111" s="29"/>
      <c r="N111" s="29"/>
      <c r="O111" s="29"/>
      <c r="P111" s="31"/>
      <c r="Q111" s="29"/>
      <c r="R111" s="29"/>
      <c r="S111" s="32"/>
      <c r="T111" s="26" t="n">
        <v>250.060869565217</v>
      </c>
      <c r="U111" s="26"/>
      <c r="V111" s="33" t="n">
        <f aca="false">L111+M111+N111+O111+S111+T111+U111</f>
        <v>3482.36086956522</v>
      </c>
      <c r="W111" s="32"/>
      <c r="X111" s="32" t="n">
        <v>1442</v>
      </c>
      <c r="Y111" s="32" t="n">
        <v>15000</v>
      </c>
      <c r="Z111" s="32" t="s">
        <v>411</v>
      </c>
      <c r="AA111" s="32" t="s">
        <v>412</v>
      </c>
      <c r="AB111" s="32" t="s">
        <v>176</v>
      </c>
      <c r="AC111" s="42"/>
      <c r="AD111" s="35" t="n">
        <f aca="false">X111/V111</f>
        <v>0.414086895072433</v>
      </c>
    </row>
    <row r="112" customFormat="false" ht="25.5" hidden="false" customHeight="false" outlineLevel="0" collapsed="false">
      <c r="A112" s="24" t="n">
        <f aca="false">IF(B112=B111,A111,A111+1)</f>
        <v>69</v>
      </c>
      <c r="B112" s="52" t="s">
        <v>406</v>
      </c>
      <c r="C112" s="24" t="s">
        <v>407</v>
      </c>
      <c r="D112" s="24" t="s">
        <v>31</v>
      </c>
      <c r="E112" s="29" t="n">
        <v>2117</v>
      </c>
      <c r="F112" s="29" t="n">
        <v>2350</v>
      </c>
      <c r="G112" s="43" t="s">
        <v>408</v>
      </c>
      <c r="H112" s="43" t="s">
        <v>408</v>
      </c>
      <c r="I112" s="53" t="s">
        <v>409</v>
      </c>
      <c r="J112" s="29" t="s">
        <v>410</v>
      </c>
      <c r="K112" s="30" t="s">
        <v>36</v>
      </c>
      <c r="L112" s="29" t="n">
        <v>20261.7</v>
      </c>
      <c r="M112" s="29"/>
      <c r="N112" s="29"/>
      <c r="O112" s="29"/>
      <c r="P112" s="31"/>
      <c r="Q112" s="29"/>
      <c r="R112" s="29"/>
      <c r="S112" s="32"/>
      <c r="T112" s="49" t="n">
        <v>427.125</v>
      </c>
      <c r="U112" s="49"/>
      <c r="V112" s="33" t="n">
        <f aca="false">L112+M112+N112+O112+S112+T112+U112</f>
        <v>20688.825</v>
      </c>
      <c r="W112" s="32"/>
      <c r="X112" s="33" t="n">
        <v>20713</v>
      </c>
      <c r="Y112" s="33" t="n">
        <v>40000</v>
      </c>
      <c r="Z112" s="32" t="s">
        <v>413</v>
      </c>
      <c r="AA112" s="32" t="s">
        <v>414</v>
      </c>
      <c r="AB112" s="32" t="s">
        <v>176</v>
      </c>
      <c r="AC112" s="42"/>
      <c r="AD112" s="35" t="n">
        <f aca="false">X112/V112</f>
        <v>1.00116850521961</v>
      </c>
    </row>
    <row r="113" customFormat="false" ht="38.25" hidden="false" customHeight="false" outlineLevel="0" collapsed="false">
      <c r="A113" s="24" t="n">
        <f aca="false">IF(B113=B112,A112,A112+1)</f>
        <v>70</v>
      </c>
      <c r="B113" s="52" t="s">
        <v>415</v>
      </c>
      <c r="C113" s="26" t="s">
        <v>30</v>
      </c>
      <c r="D113" s="26" t="s">
        <v>31</v>
      </c>
      <c r="E113" s="50" t="n">
        <v>6549</v>
      </c>
      <c r="F113" s="56" t="n">
        <v>7314</v>
      </c>
      <c r="G113" s="56" t="s">
        <v>416</v>
      </c>
      <c r="H113" s="56" t="s">
        <v>416</v>
      </c>
      <c r="I113" s="57" t="s">
        <v>417</v>
      </c>
      <c r="J113" s="29" t="s">
        <v>35</v>
      </c>
      <c r="K113" s="30" t="s">
        <v>107</v>
      </c>
      <c r="L113" s="29" t="n">
        <v>119184.9</v>
      </c>
      <c r="M113" s="29"/>
      <c r="N113" s="29" t="n">
        <v>10048</v>
      </c>
      <c r="O113" s="29"/>
      <c r="P113" s="51" t="n">
        <v>7507.29897466893</v>
      </c>
      <c r="Q113" s="29"/>
      <c r="R113" s="29"/>
      <c r="S113" s="32"/>
      <c r="T113" s="32"/>
      <c r="U113" s="32"/>
      <c r="V113" s="33" t="n">
        <f aca="false">L113+M113+N113+O113+S113+T113+U113</f>
        <v>129232.9</v>
      </c>
      <c r="W113" s="32"/>
      <c r="X113" s="32" t="n">
        <v>51421</v>
      </c>
      <c r="Y113" s="32" t="n">
        <v>43945</v>
      </c>
      <c r="Z113" s="32" t="s">
        <v>418</v>
      </c>
      <c r="AA113" s="34" t="s">
        <v>419</v>
      </c>
      <c r="AB113" s="34" t="n">
        <v>38518</v>
      </c>
      <c r="AC113" s="32"/>
      <c r="AD113" s="35" t="n">
        <f aca="false">X113/V113</f>
        <v>0.397894034723356</v>
      </c>
    </row>
    <row r="114" customFormat="false" ht="38.25" hidden="false" customHeight="false" outlineLevel="0" collapsed="false">
      <c r="A114" s="24" t="n">
        <f aca="false">IF(B114=B113,A113,A113+1)</f>
        <v>70</v>
      </c>
      <c r="B114" s="52" t="s">
        <v>415</v>
      </c>
      <c r="C114" s="26" t="s">
        <v>30</v>
      </c>
      <c r="D114" s="26" t="s">
        <v>31</v>
      </c>
      <c r="E114" s="50" t="n">
        <v>6549</v>
      </c>
      <c r="F114" s="56" t="n">
        <v>7314</v>
      </c>
      <c r="G114" s="56" t="s">
        <v>416</v>
      </c>
      <c r="H114" s="56" t="s">
        <v>416</v>
      </c>
      <c r="I114" s="57" t="s">
        <v>417</v>
      </c>
      <c r="J114" s="29" t="s">
        <v>35</v>
      </c>
      <c r="K114" s="30" t="s">
        <v>88</v>
      </c>
      <c r="L114" s="29" t="n">
        <v>4712.4</v>
      </c>
      <c r="M114" s="29"/>
      <c r="N114" s="49" t="n">
        <v>123</v>
      </c>
      <c r="O114" s="29"/>
      <c r="P114" s="51" t="n">
        <v>456.172635433727</v>
      </c>
      <c r="Q114" s="29"/>
      <c r="R114" s="29"/>
      <c r="S114" s="32"/>
      <c r="T114" s="32"/>
      <c r="U114" s="32"/>
      <c r="V114" s="33" t="n">
        <f aca="false">L114+M114+N114+O114+S114+T114+U114</f>
        <v>4835.4</v>
      </c>
      <c r="W114" s="32"/>
      <c r="X114" s="32" t="n">
        <v>3356</v>
      </c>
      <c r="Y114" s="32" t="n">
        <v>2520</v>
      </c>
      <c r="Z114" s="32" t="s">
        <v>420</v>
      </c>
      <c r="AA114" s="34" t="s">
        <v>419</v>
      </c>
      <c r="AB114" s="34" t="n">
        <v>38518</v>
      </c>
      <c r="AC114" s="32"/>
      <c r="AD114" s="35" t="n">
        <f aca="false">X114/V114</f>
        <v>0.694048062207884</v>
      </c>
    </row>
    <row r="115" customFormat="false" ht="25.5" hidden="false" customHeight="false" outlineLevel="0" collapsed="false">
      <c r="A115" s="24" t="n">
        <f aca="false">IF(B115=B114,A114,A114+1)</f>
        <v>71</v>
      </c>
      <c r="B115" s="45" t="s">
        <v>421</v>
      </c>
      <c r="C115" s="44" t="s">
        <v>422</v>
      </c>
      <c r="D115" s="44" t="s">
        <v>271</v>
      </c>
      <c r="E115" s="27" t="n">
        <v>1050</v>
      </c>
      <c r="F115" s="27" t="n">
        <v>1234</v>
      </c>
      <c r="G115" s="43" t="s">
        <v>423</v>
      </c>
      <c r="H115" s="43" t="s">
        <v>423</v>
      </c>
      <c r="I115" s="28"/>
      <c r="J115" s="29" t="s">
        <v>65</v>
      </c>
      <c r="K115" s="30" t="s">
        <v>36</v>
      </c>
      <c r="L115" s="29" t="n">
        <v>6345</v>
      </c>
      <c r="M115" s="29"/>
      <c r="N115" s="29"/>
      <c r="O115" s="29"/>
      <c r="P115" s="31"/>
      <c r="Q115" s="29"/>
      <c r="R115" s="29"/>
      <c r="S115" s="32"/>
      <c r="T115" s="32"/>
      <c r="U115" s="32"/>
      <c r="V115" s="33" t="n">
        <f aca="false">L115+M115+N115+O115+S115+T115+U115</f>
        <v>6345</v>
      </c>
      <c r="W115" s="32"/>
      <c r="X115" s="32" t="n">
        <v>2277</v>
      </c>
      <c r="Y115" s="32" t="n">
        <v>10000</v>
      </c>
      <c r="Z115" s="32"/>
      <c r="AA115" s="47"/>
      <c r="AB115" s="48" t="s">
        <v>305</v>
      </c>
      <c r="AC115" s="32"/>
      <c r="AD115" s="35" t="n">
        <f aca="false">X115/V115</f>
        <v>0.35886524822695</v>
      </c>
    </row>
    <row r="116" customFormat="false" ht="38.25" hidden="false" customHeight="false" outlineLevel="0" collapsed="false">
      <c r="A116" s="24" t="n">
        <f aca="false">IF(B116=B115,A115,A115+1)</f>
        <v>72</v>
      </c>
      <c r="B116" s="25" t="s">
        <v>424</v>
      </c>
      <c r="C116" s="26" t="s">
        <v>112</v>
      </c>
      <c r="D116" s="26" t="s">
        <v>62</v>
      </c>
      <c r="E116" s="27" t="n">
        <v>675</v>
      </c>
      <c r="F116" s="27" t="n">
        <v>550</v>
      </c>
      <c r="G116" s="27" t="s">
        <v>425</v>
      </c>
      <c r="H116" s="27" t="s">
        <v>425</v>
      </c>
      <c r="I116" s="28" t="s">
        <v>426</v>
      </c>
      <c r="J116" s="29" t="s">
        <v>115</v>
      </c>
      <c r="K116" s="44" t="s">
        <v>36</v>
      </c>
      <c r="L116" s="29" t="n">
        <v>25694.3</v>
      </c>
      <c r="M116" s="44"/>
      <c r="N116" s="44"/>
      <c r="O116" s="44"/>
      <c r="P116" s="44"/>
      <c r="Q116" s="27" t="n">
        <v>-320</v>
      </c>
      <c r="R116" s="43"/>
      <c r="S116" s="32"/>
      <c r="T116" s="32" t="n">
        <v>1322.5</v>
      </c>
      <c r="U116" s="32"/>
      <c r="V116" s="33" t="n">
        <f aca="false">L116+M116+N116+O116+S116+T116+U116</f>
        <v>27016.8</v>
      </c>
      <c r="W116" s="32"/>
      <c r="X116" s="32" t="n">
        <v>22939</v>
      </c>
      <c r="Y116" s="32" t="n">
        <v>5000</v>
      </c>
      <c r="Z116" s="32" t="s">
        <v>371</v>
      </c>
      <c r="AA116" s="34" t="n">
        <v>38600</v>
      </c>
      <c r="AB116" s="34" t="n">
        <v>38516</v>
      </c>
      <c r="AC116" s="32"/>
      <c r="AD116" s="35" t="n">
        <f aca="false">X116/V116</f>
        <v>0.849064285925794</v>
      </c>
    </row>
    <row r="117" customFormat="false" ht="38.25" hidden="false" customHeight="false" outlineLevel="0" collapsed="false">
      <c r="A117" s="24" t="n">
        <f aca="false">IF(B117=B116,A116,A116+1)</f>
        <v>73</v>
      </c>
      <c r="B117" s="25" t="s">
        <v>427</v>
      </c>
      <c r="C117" s="26" t="s">
        <v>428</v>
      </c>
      <c r="D117" s="26" t="s">
        <v>62</v>
      </c>
      <c r="E117" s="27" t="n">
        <v>2467</v>
      </c>
      <c r="F117" s="27" t="n">
        <v>2476</v>
      </c>
      <c r="G117" s="27" t="s">
        <v>429</v>
      </c>
      <c r="H117" s="27" t="s">
        <v>429</v>
      </c>
      <c r="I117" s="28" t="s">
        <v>430</v>
      </c>
      <c r="J117" s="29" t="s">
        <v>210</v>
      </c>
      <c r="K117" s="30" t="s">
        <v>101</v>
      </c>
      <c r="L117" s="29" t="n">
        <v>654.3</v>
      </c>
      <c r="M117" s="29"/>
      <c r="N117" s="29"/>
      <c r="O117" s="29"/>
      <c r="P117" s="51" t="n">
        <v>66.0162410193598</v>
      </c>
      <c r="Q117" s="29"/>
      <c r="R117" s="29"/>
      <c r="S117" s="32"/>
      <c r="T117" s="32"/>
      <c r="U117" s="32"/>
      <c r="V117" s="33" t="n">
        <f aca="false">L117+M117+N117+O117+S117+T117+U117</f>
        <v>654.3</v>
      </c>
      <c r="W117" s="32"/>
      <c r="X117" s="32" t="n">
        <v>369</v>
      </c>
      <c r="Y117" s="32" t="n">
        <v>5000</v>
      </c>
      <c r="Z117" s="32" t="s">
        <v>431</v>
      </c>
      <c r="AA117" s="34" t="n">
        <v>38558</v>
      </c>
      <c r="AB117" s="34" t="n">
        <v>38520</v>
      </c>
      <c r="AC117" s="32"/>
      <c r="AD117" s="35" t="n">
        <f aca="false">X117/V117</f>
        <v>0.563961485557084</v>
      </c>
    </row>
    <row r="118" customFormat="false" ht="25.5" hidden="false" customHeight="false" outlineLevel="0" collapsed="false">
      <c r="A118" s="24" t="n">
        <f aca="false">IF(B118=B117,A117,A117+1)</f>
        <v>74</v>
      </c>
      <c r="B118" s="25" t="s">
        <v>432</v>
      </c>
      <c r="C118" s="26" t="s">
        <v>30</v>
      </c>
      <c r="D118" s="26" t="s">
        <v>62</v>
      </c>
      <c r="E118" s="27" t="n">
        <v>415</v>
      </c>
      <c r="F118" s="27" t="n">
        <v>339</v>
      </c>
      <c r="G118" s="27" t="s">
        <v>433</v>
      </c>
      <c r="H118" s="27" t="s">
        <v>433</v>
      </c>
      <c r="I118" s="28" t="s">
        <v>434</v>
      </c>
      <c r="J118" s="29" t="s">
        <v>435</v>
      </c>
      <c r="K118" s="30" t="s">
        <v>88</v>
      </c>
      <c r="L118" s="29" t="n">
        <v>4774.5</v>
      </c>
      <c r="M118" s="29"/>
      <c r="N118" s="29"/>
      <c r="O118" s="29"/>
      <c r="P118" s="31"/>
      <c r="Q118" s="29"/>
      <c r="R118" s="29"/>
      <c r="S118" s="32"/>
      <c r="T118" s="32"/>
      <c r="U118" s="32"/>
      <c r="V118" s="33" t="n">
        <f aca="false">L118+M118+N118+O118+S118+T118+U118</f>
        <v>4774.5</v>
      </c>
      <c r="W118" s="32"/>
      <c r="X118" s="32" t="n">
        <v>4323</v>
      </c>
      <c r="Y118" s="32" t="n">
        <v>2000</v>
      </c>
      <c r="Z118" s="32"/>
      <c r="AA118" s="34" t="n">
        <v>38584</v>
      </c>
      <c r="AB118" s="34" t="n">
        <v>38518</v>
      </c>
      <c r="AC118" s="32"/>
      <c r="AD118" s="35" t="n">
        <f aca="false">X118/V118</f>
        <v>0.905435124096764</v>
      </c>
    </row>
    <row r="119" customFormat="false" ht="38.25" hidden="false" customHeight="false" outlineLevel="0" collapsed="false">
      <c r="A119" s="24" t="n">
        <f aca="false">IF(B119=B118,A118,A118+1)</f>
        <v>75</v>
      </c>
      <c r="B119" s="83" t="s">
        <v>436</v>
      </c>
      <c r="C119" s="84" t="s">
        <v>83</v>
      </c>
      <c r="D119" s="84" t="s">
        <v>31</v>
      </c>
      <c r="E119" s="32" t="n">
        <v>266</v>
      </c>
      <c r="F119" s="32" t="n">
        <v>408</v>
      </c>
      <c r="G119" s="29" t="s">
        <v>437</v>
      </c>
      <c r="H119" s="29" t="s">
        <v>437</v>
      </c>
      <c r="I119" s="53" t="s">
        <v>438</v>
      </c>
      <c r="J119" s="37" t="s">
        <v>41</v>
      </c>
      <c r="K119" s="54" t="s">
        <v>36</v>
      </c>
      <c r="L119" s="32"/>
      <c r="M119" s="32"/>
      <c r="N119" s="32"/>
      <c r="O119" s="32"/>
      <c r="P119" s="55"/>
      <c r="Q119" s="32"/>
      <c r="R119" s="32"/>
      <c r="S119" s="32"/>
      <c r="T119" s="32"/>
      <c r="U119" s="32"/>
      <c r="V119" s="33" t="n">
        <f aca="false">L119+M119+N119+O119+S119+T119+U119</f>
        <v>0</v>
      </c>
      <c r="W119" s="32"/>
      <c r="X119" s="32"/>
      <c r="Y119" s="32" t="n">
        <v>50000</v>
      </c>
      <c r="Z119" s="32"/>
      <c r="AA119" s="34" t="s">
        <v>117</v>
      </c>
      <c r="AB119" s="32" t="s">
        <v>59</v>
      </c>
      <c r="AC119" s="42"/>
      <c r="AD119" s="35" t="e">
        <f aca="false">X119/V119</f>
        <v>#DIV/0!</v>
      </c>
      <c r="AE119" s="1" t="n">
        <v>14</v>
      </c>
    </row>
    <row r="120" customFormat="false" ht="38.25" hidden="false" customHeight="false" outlineLevel="0" collapsed="false">
      <c r="A120" s="24" t="n">
        <f aca="false">IF(B120=B119,A119,A119+1)</f>
        <v>75</v>
      </c>
      <c r="B120" s="83" t="s">
        <v>436</v>
      </c>
      <c r="C120" s="84" t="s">
        <v>83</v>
      </c>
      <c r="D120" s="84" t="s">
        <v>31</v>
      </c>
      <c r="E120" s="32" t="n">
        <v>266</v>
      </c>
      <c r="F120" s="32" t="n">
        <v>408</v>
      </c>
      <c r="G120" s="29" t="s">
        <v>437</v>
      </c>
      <c r="H120" s="29" t="s">
        <v>437</v>
      </c>
      <c r="I120" s="53" t="s">
        <v>438</v>
      </c>
      <c r="J120" s="37" t="s">
        <v>41</v>
      </c>
      <c r="K120" s="54" t="s">
        <v>107</v>
      </c>
      <c r="L120" s="32"/>
      <c r="M120" s="32"/>
      <c r="N120" s="32"/>
      <c r="O120" s="32"/>
      <c r="P120" s="55"/>
      <c r="Q120" s="32"/>
      <c r="R120" s="32"/>
      <c r="S120" s="32"/>
      <c r="T120" s="32"/>
      <c r="U120" s="32"/>
      <c r="V120" s="33" t="n">
        <f aca="false">L120+M120+N120+O120+S120+T120+U120</f>
        <v>0</v>
      </c>
      <c r="W120" s="32"/>
      <c r="X120" s="32"/>
      <c r="Y120" s="32" t="n">
        <v>35000</v>
      </c>
      <c r="Z120" s="32"/>
      <c r="AA120" s="34" t="s">
        <v>117</v>
      </c>
      <c r="AB120" s="32" t="s">
        <v>59</v>
      </c>
      <c r="AC120" s="42"/>
      <c r="AD120" s="35" t="e">
        <f aca="false">X120/V120</f>
        <v>#DIV/0!</v>
      </c>
      <c r="AE120" s="1" t="n">
        <v>15</v>
      </c>
    </row>
    <row r="121" customFormat="false" ht="25.5" hidden="false" customHeight="false" outlineLevel="0" collapsed="false">
      <c r="A121" s="24" t="n">
        <f aca="false">IF(B121=B120,A120,A120+1)</f>
        <v>76</v>
      </c>
      <c r="B121" s="25" t="s">
        <v>439</v>
      </c>
      <c r="C121" s="26" t="s">
        <v>30</v>
      </c>
      <c r="D121" s="26" t="s">
        <v>31</v>
      </c>
      <c r="E121" s="27" t="n">
        <v>1007</v>
      </c>
      <c r="F121" s="27" t="n">
        <v>1200</v>
      </c>
      <c r="G121" s="27" t="s">
        <v>440</v>
      </c>
      <c r="H121" s="27" t="s">
        <v>440</v>
      </c>
      <c r="I121" s="28" t="s">
        <v>441</v>
      </c>
      <c r="J121" s="29" t="s">
        <v>48</v>
      </c>
      <c r="K121" s="30" t="s">
        <v>36</v>
      </c>
      <c r="L121" s="29" t="n">
        <v>86038</v>
      </c>
      <c r="M121" s="29"/>
      <c r="N121" s="29"/>
      <c r="O121" s="29"/>
      <c r="P121" s="31"/>
      <c r="Q121" s="29"/>
      <c r="R121" s="29"/>
      <c r="S121" s="32"/>
      <c r="T121" s="32"/>
      <c r="U121" s="32"/>
      <c r="V121" s="33" t="n">
        <f aca="false">L121+M121+N121+O121+S121+T121+U121</f>
        <v>86038</v>
      </c>
      <c r="W121" s="32"/>
      <c r="X121" s="32" t="n">
        <v>31963</v>
      </c>
      <c r="Y121" s="32" t="n">
        <v>100000</v>
      </c>
      <c r="Z121" s="32"/>
      <c r="AA121" s="47" t="s">
        <v>117</v>
      </c>
      <c r="AB121" s="48" t="s">
        <v>51</v>
      </c>
      <c r="AC121" s="32"/>
      <c r="AD121" s="35" t="n">
        <f aca="false">X121/V121</f>
        <v>0.371498640135754</v>
      </c>
    </row>
    <row r="122" customFormat="false" ht="51" hidden="false" customHeight="false" outlineLevel="0" collapsed="false">
      <c r="A122" s="24" t="n">
        <f aca="false">IF(B122=B121,A121,A121+1)</f>
        <v>77</v>
      </c>
      <c r="B122" s="79" t="s">
        <v>442</v>
      </c>
      <c r="C122" s="44" t="s">
        <v>92</v>
      </c>
      <c r="D122" s="44" t="s">
        <v>69</v>
      </c>
      <c r="E122" s="27" t="n">
        <v>370</v>
      </c>
      <c r="F122" s="27" t="n">
        <v>306</v>
      </c>
      <c r="G122" s="43" t="s">
        <v>443</v>
      </c>
      <c r="H122" s="43" t="s">
        <v>443</v>
      </c>
      <c r="I122" s="39" t="s">
        <v>444</v>
      </c>
      <c r="J122" s="29" t="s">
        <v>65</v>
      </c>
      <c r="K122" s="58" t="s">
        <v>88</v>
      </c>
      <c r="L122" s="56"/>
      <c r="M122" s="56"/>
      <c r="N122" s="56"/>
      <c r="O122" s="56"/>
      <c r="P122" s="40"/>
      <c r="Q122" s="56"/>
      <c r="R122" s="56"/>
      <c r="S122" s="56"/>
      <c r="T122" s="56" t="n">
        <f aca="false">500+1086</f>
        <v>1586</v>
      </c>
      <c r="U122" s="56"/>
      <c r="V122" s="33" t="n">
        <f aca="false">L122+M122+N122+O122+S122+T122+U122</f>
        <v>1586</v>
      </c>
      <c r="W122" s="32" t="s">
        <v>445</v>
      </c>
      <c r="X122" s="33" t="n">
        <v>1606</v>
      </c>
      <c r="Y122" s="33" t="n">
        <v>2000</v>
      </c>
      <c r="Z122" s="32" t="s">
        <v>446</v>
      </c>
      <c r="AA122" s="47" t="s">
        <v>447</v>
      </c>
      <c r="AB122" s="48"/>
      <c r="AC122" s="32"/>
      <c r="AD122" s="35" t="n">
        <f aca="false">X122/V122</f>
        <v>1.01261034047919</v>
      </c>
    </row>
    <row r="123" customFormat="false" ht="51" hidden="false" customHeight="false" outlineLevel="0" collapsed="false">
      <c r="A123" s="24" t="n">
        <f aca="false">IF(B123=B122,A122,A122+1)</f>
        <v>78</v>
      </c>
      <c r="B123" s="25" t="s">
        <v>448</v>
      </c>
      <c r="C123" s="26" t="s">
        <v>308</v>
      </c>
      <c r="D123" s="26" t="s">
        <v>31</v>
      </c>
      <c r="E123" s="27" t="n">
        <v>4373</v>
      </c>
      <c r="F123" s="27" t="n">
        <v>2850</v>
      </c>
      <c r="G123" s="27" t="s">
        <v>449</v>
      </c>
      <c r="H123" s="27" t="s">
        <v>449</v>
      </c>
      <c r="I123" s="28" t="n">
        <v>3700148166</v>
      </c>
      <c r="J123" s="29" t="s">
        <v>72</v>
      </c>
      <c r="K123" s="58" t="s">
        <v>56</v>
      </c>
      <c r="L123" s="29" t="n">
        <v>7560.9</v>
      </c>
      <c r="M123" s="29"/>
      <c r="N123" s="29"/>
      <c r="O123" s="29"/>
      <c r="P123" s="49" t="n">
        <v>570.933712277422</v>
      </c>
      <c r="Q123" s="29"/>
      <c r="R123" s="29"/>
      <c r="S123" s="32" t="n">
        <f aca="false">-7007+3817</f>
        <v>-3190</v>
      </c>
      <c r="T123" s="32"/>
      <c r="U123" s="32"/>
      <c r="V123" s="33" t="n">
        <f aca="false">L123+M123+N123+O123+S123+T123+U123</f>
        <v>4370.9</v>
      </c>
      <c r="W123" s="32" t="s">
        <v>450</v>
      </c>
      <c r="X123" s="33" t="n">
        <v>2481</v>
      </c>
      <c r="Y123" s="33" t="n">
        <v>5000</v>
      </c>
      <c r="Z123" s="32" t="s">
        <v>451</v>
      </c>
      <c r="AA123" s="32" t="s">
        <v>67</v>
      </c>
      <c r="AB123" s="32" t="s">
        <v>176</v>
      </c>
      <c r="AC123" s="42"/>
      <c r="AD123" s="35" t="n">
        <f aca="false">X123/V123</f>
        <v>0.567617653114919</v>
      </c>
    </row>
    <row r="124" customFormat="false" ht="51" hidden="false" customHeight="false" outlineLevel="0" collapsed="false">
      <c r="A124" s="24" t="n">
        <f aca="false">IF(B124=B123,A123,A123+1)</f>
        <v>78</v>
      </c>
      <c r="B124" s="25" t="s">
        <v>448</v>
      </c>
      <c r="C124" s="26" t="s">
        <v>308</v>
      </c>
      <c r="D124" s="26" t="s">
        <v>31</v>
      </c>
      <c r="E124" s="27" t="n">
        <v>4373</v>
      </c>
      <c r="F124" s="27" t="n">
        <v>2850</v>
      </c>
      <c r="G124" s="27" t="s">
        <v>449</v>
      </c>
      <c r="H124" s="27" t="s">
        <v>449</v>
      </c>
      <c r="I124" s="28" t="n">
        <v>3700148166</v>
      </c>
      <c r="J124" s="29" t="s">
        <v>72</v>
      </c>
      <c r="K124" s="30" t="s">
        <v>107</v>
      </c>
      <c r="L124" s="29" t="n">
        <v>10306.8</v>
      </c>
      <c r="M124" s="29"/>
      <c r="N124" s="29"/>
      <c r="O124" s="29"/>
      <c r="P124" s="51" t="n">
        <v>564.349635737645</v>
      </c>
      <c r="Q124" s="29"/>
      <c r="R124" s="29"/>
      <c r="S124" s="32"/>
      <c r="T124" s="32" t="n">
        <f aca="false">11119+5475</f>
        <v>16594</v>
      </c>
      <c r="U124" s="32"/>
      <c r="V124" s="33" t="n">
        <f aca="false">L124+M124+N124+O124+S124+T124+U124</f>
        <v>26900.8</v>
      </c>
      <c r="W124" s="32" t="s">
        <v>450</v>
      </c>
      <c r="X124" s="33" t="n">
        <v>25377</v>
      </c>
      <c r="Y124" s="33" t="n">
        <v>7533</v>
      </c>
      <c r="Z124" s="32" t="s">
        <v>452</v>
      </c>
      <c r="AA124" s="32" t="s">
        <v>255</v>
      </c>
      <c r="AB124" s="32" t="s">
        <v>176</v>
      </c>
      <c r="AC124" s="42"/>
      <c r="AD124" s="35" t="n">
        <f aca="false">X124/V124</f>
        <v>0.943354844465592</v>
      </c>
    </row>
    <row r="125" customFormat="false" ht="38.25" hidden="false" customHeight="false" outlineLevel="0" collapsed="false">
      <c r="A125" s="24" t="n">
        <f aca="false">IF(B125=B124,A124,A124+1)</f>
        <v>78</v>
      </c>
      <c r="B125" s="25" t="s">
        <v>448</v>
      </c>
      <c r="C125" s="26" t="s">
        <v>308</v>
      </c>
      <c r="D125" s="26" t="s">
        <v>31</v>
      </c>
      <c r="E125" s="27" t="n">
        <v>4373</v>
      </c>
      <c r="F125" s="27" t="n">
        <v>2850</v>
      </c>
      <c r="G125" s="27" t="s">
        <v>449</v>
      </c>
      <c r="H125" s="27" t="s">
        <v>449</v>
      </c>
      <c r="I125" s="28" t="n">
        <v>3700148166</v>
      </c>
      <c r="J125" s="29" t="s">
        <v>72</v>
      </c>
      <c r="K125" s="30" t="s">
        <v>101</v>
      </c>
      <c r="L125" s="29" t="n">
        <v>4926.6</v>
      </c>
      <c r="M125" s="29"/>
      <c r="N125" s="29"/>
      <c r="O125" s="29"/>
      <c r="P125" s="51" t="n">
        <v>497.074144896803</v>
      </c>
      <c r="Q125" s="29"/>
      <c r="R125" s="29"/>
      <c r="S125" s="32"/>
      <c r="T125" s="32"/>
      <c r="U125" s="32"/>
      <c r="V125" s="33" t="n">
        <f aca="false">L125+M125+N125+O125+S125+T125+U125</f>
        <v>4926.6</v>
      </c>
      <c r="W125" s="32"/>
      <c r="X125" s="32" t="n">
        <v>3480</v>
      </c>
      <c r="Y125" s="32" t="n">
        <v>3000</v>
      </c>
      <c r="Z125" s="32" t="s">
        <v>453</v>
      </c>
      <c r="AA125" s="32" t="s">
        <v>67</v>
      </c>
      <c r="AB125" s="32" t="s">
        <v>176</v>
      </c>
      <c r="AC125" s="42"/>
      <c r="AD125" s="35" t="n">
        <f aca="false">X125/V125</f>
        <v>0.706369504323469</v>
      </c>
    </row>
    <row r="126" customFormat="false" ht="25.5" hidden="false" customHeight="false" outlineLevel="0" collapsed="false">
      <c r="A126" s="24" t="n">
        <f aca="false">IF(B126=B125,A125,A125+1)</f>
        <v>79</v>
      </c>
      <c r="B126" s="25" t="s">
        <v>454</v>
      </c>
      <c r="C126" s="26" t="s">
        <v>455</v>
      </c>
      <c r="D126" s="26" t="s">
        <v>31</v>
      </c>
      <c r="E126" s="50" t="n">
        <v>1176</v>
      </c>
      <c r="F126" s="56" t="n">
        <v>1200</v>
      </c>
      <c r="G126" s="27" t="s">
        <v>456</v>
      </c>
      <c r="H126" s="27" t="s">
        <v>457</v>
      </c>
      <c r="I126" s="57" t="s">
        <v>458</v>
      </c>
      <c r="J126" s="29" t="s">
        <v>253</v>
      </c>
      <c r="K126" s="30" t="s">
        <v>101</v>
      </c>
      <c r="L126" s="29" t="n">
        <v>11150.1</v>
      </c>
      <c r="M126" s="29"/>
      <c r="N126" s="29"/>
      <c r="O126" s="27" t="n">
        <v>1312.02549861146</v>
      </c>
      <c r="P126" s="51" t="n">
        <v>1125.00028884298</v>
      </c>
      <c r="Q126" s="29"/>
      <c r="R126" s="29"/>
      <c r="S126" s="32"/>
      <c r="T126" s="32"/>
      <c r="U126" s="32"/>
      <c r="V126" s="33" t="n">
        <f aca="false">L126+M126+N126+O126+S126+T126+U126</f>
        <v>12462.1254986115</v>
      </c>
      <c r="W126" s="32"/>
      <c r="X126" s="32" t="n">
        <v>5990</v>
      </c>
      <c r="Y126" s="32" t="n">
        <v>1702</v>
      </c>
      <c r="Z126" s="32" t="s">
        <v>459</v>
      </c>
      <c r="AA126" s="47" t="n">
        <v>38594</v>
      </c>
      <c r="AB126" s="48" t="s">
        <v>305</v>
      </c>
      <c r="AC126" s="32"/>
      <c r="AD126" s="35" t="n">
        <f aca="false">X126/V126</f>
        <v>0.480656369627108</v>
      </c>
    </row>
    <row r="127" customFormat="false" ht="38.25" hidden="false" customHeight="false" outlineLevel="0" collapsed="false">
      <c r="A127" s="24" t="n">
        <f aca="false">IF(B127=B126,A126,A126+1)</f>
        <v>80</v>
      </c>
      <c r="B127" s="52" t="s">
        <v>460</v>
      </c>
      <c r="C127" s="24" t="s">
        <v>250</v>
      </c>
      <c r="D127" s="24" t="s">
        <v>31</v>
      </c>
      <c r="E127" s="29" t="n">
        <v>1650</v>
      </c>
      <c r="F127" s="29" t="n">
        <v>1900</v>
      </c>
      <c r="G127" s="29" t="s">
        <v>461</v>
      </c>
      <c r="H127" s="75" t="s">
        <v>461</v>
      </c>
      <c r="I127" s="28" t="s">
        <v>462</v>
      </c>
      <c r="J127" s="45" t="s">
        <v>253</v>
      </c>
      <c r="K127" s="30" t="s">
        <v>36</v>
      </c>
      <c r="L127" s="29" t="n">
        <v>21648.3</v>
      </c>
      <c r="M127" s="29"/>
      <c r="N127" s="49" t="n">
        <v>2838</v>
      </c>
      <c r="O127" s="27" t="n">
        <v>2702.63402762866</v>
      </c>
      <c r="P127" s="51" t="n">
        <v>937.723478637839</v>
      </c>
      <c r="Q127" s="29"/>
      <c r="R127" s="29"/>
      <c r="S127" s="32"/>
      <c r="T127" s="32"/>
      <c r="U127" s="32"/>
      <c r="V127" s="33" t="n">
        <f aca="false">L127+M127+N127+O127+S127+T127+U127</f>
        <v>27188.9340276287</v>
      </c>
      <c r="W127" s="32"/>
      <c r="X127" s="32" t="n">
        <v>17217</v>
      </c>
      <c r="Y127" s="32" t="n">
        <v>11097</v>
      </c>
      <c r="Z127" s="32" t="s">
        <v>463</v>
      </c>
      <c r="AA127" s="47" t="n">
        <v>38594</v>
      </c>
      <c r="AB127" s="48" t="s">
        <v>141</v>
      </c>
      <c r="AC127" s="32"/>
      <c r="AD127" s="35" t="n">
        <f aca="false">X127/V127</f>
        <v>0.633235564973035</v>
      </c>
    </row>
    <row r="128" customFormat="false" ht="25.5" hidden="false" customHeight="false" outlineLevel="0" collapsed="false">
      <c r="A128" s="24" t="n">
        <f aca="false">IF(B128=B127,A127,A127+1)</f>
        <v>81</v>
      </c>
      <c r="B128" s="28" t="s">
        <v>464</v>
      </c>
      <c r="C128" s="76" t="s">
        <v>465</v>
      </c>
      <c r="D128" s="76" t="s">
        <v>31</v>
      </c>
      <c r="E128" s="49" t="s">
        <v>466</v>
      </c>
      <c r="F128" s="27" t="s">
        <v>467</v>
      </c>
      <c r="G128" s="75" t="s">
        <v>468</v>
      </c>
      <c r="H128" s="75" t="s">
        <v>468</v>
      </c>
      <c r="I128" s="28" t="s">
        <v>469</v>
      </c>
      <c r="J128" s="76" t="s">
        <v>253</v>
      </c>
      <c r="K128" s="30" t="s">
        <v>107</v>
      </c>
      <c r="L128" s="29" t="n">
        <v>5155.2</v>
      </c>
      <c r="M128" s="29"/>
      <c r="N128" s="29"/>
      <c r="O128" s="27" t="n">
        <v>1284.51258967506</v>
      </c>
      <c r="P128" s="51" t="n">
        <v>282.27337700884</v>
      </c>
      <c r="Q128" s="29"/>
      <c r="R128" s="29"/>
      <c r="S128" s="50" t="n">
        <v>-104</v>
      </c>
      <c r="T128" s="32" t="n">
        <v>3166.85074626866</v>
      </c>
      <c r="U128" s="32"/>
      <c r="V128" s="33" t="n">
        <f aca="false">L128+M128+N128+O128+S128+T128+U128</f>
        <v>9502.56333594372</v>
      </c>
      <c r="W128" s="32"/>
      <c r="X128" s="32" t="n">
        <v>4888</v>
      </c>
      <c r="Y128" s="32" t="n">
        <v>2889</v>
      </c>
      <c r="Z128" s="32"/>
      <c r="AA128" s="47" t="n">
        <v>38533</v>
      </c>
      <c r="AB128" s="48" t="s">
        <v>141</v>
      </c>
      <c r="AC128" s="32"/>
      <c r="AD128" s="35" t="n">
        <f aca="false">X128/V128</f>
        <v>0.514387521260816</v>
      </c>
    </row>
    <row r="129" s="78" customFormat="true" ht="25.5" hidden="false" customHeight="false" outlineLevel="0" collapsed="false">
      <c r="A129" s="24" t="n">
        <f aca="false">IF(B129=B128,A128,A128+1)</f>
        <v>82</v>
      </c>
      <c r="B129" s="45" t="s">
        <v>470</v>
      </c>
      <c r="C129" s="26" t="s">
        <v>112</v>
      </c>
      <c r="D129" s="26" t="s">
        <v>62</v>
      </c>
      <c r="E129" s="50" t="n">
        <v>1169</v>
      </c>
      <c r="F129" s="56" t="n">
        <v>2000</v>
      </c>
      <c r="G129" s="56" t="s">
        <v>471</v>
      </c>
      <c r="H129" s="77" t="s">
        <v>471</v>
      </c>
      <c r="I129" s="58" t="n">
        <v>3600517525</v>
      </c>
      <c r="J129" s="58" t="s">
        <v>115</v>
      </c>
      <c r="K129" s="30" t="s">
        <v>56</v>
      </c>
      <c r="L129" s="29" t="n">
        <v>51229.4</v>
      </c>
      <c r="M129" s="29"/>
      <c r="N129" s="29"/>
      <c r="O129" s="29"/>
      <c r="P129" s="31" t="n">
        <v>4455.87903573163</v>
      </c>
      <c r="Q129" s="31" t="n">
        <v>0</v>
      </c>
      <c r="R129" s="31" t="n">
        <v>11669</v>
      </c>
      <c r="S129" s="32"/>
      <c r="T129" s="32"/>
      <c r="U129" s="32"/>
      <c r="V129" s="33" t="n">
        <f aca="false">L129+M129+N129+O129+S129+T129+U129</f>
        <v>51229.4</v>
      </c>
      <c r="W129" s="32"/>
      <c r="X129" s="32" t="n">
        <v>11847</v>
      </c>
      <c r="Y129" s="32" t="n">
        <v>53000</v>
      </c>
      <c r="Z129" s="32"/>
      <c r="AA129" s="34" t="n">
        <v>38595</v>
      </c>
      <c r="AB129" s="34" t="n">
        <v>38527</v>
      </c>
      <c r="AC129" s="32"/>
      <c r="AD129" s="35" t="n">
        <f aca="false">X129/V129</f>
        <v>0.231253928408297</v>
      </c>
    </row>
    <row r="130" s="78" customFormat="true" ht="25.5" hidden="false" customHeight="false" outlineLevel="0" collapsed="false">
      <c r="A130" s="24" t="n">
        <f aca="false">IF(B130=B129,A129,A129+1)</f>
        <v>82</v>
      </c>
      <c r="B130" s="45" t="s">
        <v>470</v>
      </c>
      <c r="C130" s="26" t="s">
        <v>112</v>
      </c>
      <c r="D130" s="26" t="s">
        <v>62</v>
      </c>
      <c r="E130" s="50" t="n">
        <v>1169</v>
      </c>
      <c r="F130" s="56" t="n">
        <v>2000</v>
      </c>
      <c r="G130" s="56" t="s">
        <v>471</v>
      </c>
      <c r="H130" s="77" t="s">
        <v>471</v>
      </c>
      <c r="I130" s="58" t="n">
        <v>3600517525</v>
      </c>
      <c r="J130" s="58" t="s">
        <v>115</v>
      </c>
      <c r="K130" s="58" t="s">
        <v>36</v>
      </c>
      <c r="L130" s="29" t="n">
        <v>91941.4</v>
      </c>
      <c r="M130" s="58"/>
      <c r="N130" s="49" t="n">
        <v>15637</v>
      </c>
      <c r="O130" s="58"/>
      <c r="P130" s="65" t="n">
        <v>7520.88994489864</v>
      </c>
      <c r="Q130" s="32"/>
      <c r="R130" s="32"/>
      <c r="S130" s="32"/>
      <c r="T130" s="32"/>
      <c r="U130" s="32"/>
      <c r="V130" s="33" t="n">
        <f aca="false">L130+M130+N130+O130+S130+T130+U130</f>
        <v>107578.4</v>
      </c>
      <c r="W130" s="32"/>
      <c r="X130" s="32" t="n">
        <v>98279</v>
      </c>
      <c r="Y130" s="32" t="n">
        <v>30000</v>
      </c>
      <c r="Z130" s="32"/>
      <c r="AA130" s="34" t="n">
        <v>38595</v>
      </c>
      <c r="AB130" s="34" t="n">
        <v>38527</v>
      </c>
      <c r="AC130" s="32"/>
      <c r="AD130" s="35" t="n">
        <f aca="false">X130/V130</f>
        <v>0.913556996571803</v>
      </c>
    </row>
    <row r="131" s="78" customFormat="true" ht="25.5" hidden="false" customHeight="false" outlineLevel="0" collapsed="false">
      <c r="A131" s="24" t="n">
        <f aca="false">IF(B131=B130,A130,A130+1)</f>
        <v>82</v>
      </c>
      <c r="B131" s="45" t="s">
        <v>470</v>
      </c>
      <c r="C131" s="26" t="s">
        <v>112</v>
      </c>
      <c r="D131" s="26" t="s">
        <v>62</v>
      </c>
      <c r="E131" s="50" t="n">
        <v>1169</v>
      </c>
      <c r="F131" s="56" t="n">
        <v>2000</v>
      </c>
      <c r="G131" s="56" t="s">
        <v>471</v>
      </c>
      <c r="H131" s="77" t="s">
        <v>471</v>
      </c>
      <c r="I131" s="58" t="n">
        <v>3600517525</v>
      </c>
      <c r="J131" s="58" t="s">
        <v>115</v>
      </c>
      <c r="K131" s="58" t="s">
        <v>88</v>
      </c>
      <c r="L131" s="29" t="n">
        <v>482.4</v>
      </c>
      <c r="M131" s="58"/>
      <c r="N131" s="58"/>
      <c r="O131" s="58"/>
      <c r="P131" s="65" t="n">
        <v>46.6975807090293</v>
      </c>
      <c r="Q131" s="32"/>
      <c r="R131" s="59" t="n">
        <v>1000</v>
      </c>
      <c r="S131" s="32"/>
      <c r="T131" s="32"/>
      <c r="U131" s="32"/>
      <c r="V131" s="33" t="n">
        <f aca="false">L131+M131+N131+O131+S131+T131+U131</f>
        <v>482.4</v>
      </c>
      <c r="W131" s="32"/>
      <c r="X131" s="32" t="n">
        <v>69</v>
      </c>
      <c r="Y131" s="32" t="n">
        <v>35800</v>
      </c>
      <c r="Z131" s="32"/>
      <c r="AA131" s="34" t="n">
        <v>38595</v>
      </c>
      <c r="AB131" s="34" t="n">
        <v>38527</v>
      </c>
      <c r="AC131" s="32"/>
      <c r="AD131" s="35" t="n">
        <f aca="false">X131/V131</f>
        <v>0.143034825870647</v>
      </c>
    </row>
    <row r="132" customFormat="false" ht="38.25" hidden="false" customHeight="false" outlineLevel="0" collapsed="false">
      <c r="A132" s="24" t="n">
        <f aca="false">IF(B132=B131,A131,A131+1)</f>
        <v>83</v>
      </c>
      <c r="B132" s="45" t="s">
        <v>472</v>
      </c>
      <c r="C132" s="26" t="s">
        <v>308</v>
      </c>
      <c r="D132" s="26" t="s">
        <v>62</v>
      </c>
      <c r="E132" s="50" t="n">
        <v>600</v>
      </c>
      <c r="F132" s="50" t="n">
        <v>707</v>
      </c>
      <c r="G132" s="56" t="s">
        <v>473</v>
      </c>
      <c r="H132" s="56" t="s">
        <v>473</v>
      </c>
      <c r="I132" s="57" t="n">
        <v>3700447381</v>
      </c>
      <c r="J132" s="29" t="s">
        <v>72</v>
      </c>
      <c r="K132" s="30" t="s">
        <v>56</v>
      </c>
      <c r="L132" s="29" t="n">
        <v>4135.5</v>
      </c>
      <c r="M132" s="29"/>
      <c r="N132" s="29"/>
      <c r="O132" s="29"/>
      <c r="P132" s="49" t="n">
        <v>419.45040735344</v>
      </c>
      <c r="Q132" s="29"/>
      <c r="R132" s="29"/>
      <c r="S132" s="32"/>
      <c r="T132" s="32"/>
      <c r="U132" s="32"/>
      <c r="V132" s="33" t="n">
        <f aca="false">L132+M132+N132+O132+S132+T132+U132</f>
        <v>4135.5</v>
      </c>
      <c r="W132" s="32"/>
      <c r="X132" s="32" t="n">
        <v>1800</v>
      </c>
      <c r="Y132" s="32" t="n">
        <v>1000</v>
      </c>
      <c r="Z132" s="32"/>
      <c r="AA132" s="32" t="s">
        <v>474</v>
      </c>
      <c r="AB132" s="32" t="s">
        <v>475</v>
      </c>
      <c r="AC132" s="42"/>
      <c r="AD132" s="35" t="n">
        <f aca="false">X132/V132</f>
        <v>0.43525571273123</v>
      </c>
    </row>
    <row r="133" customFormat="false" ht="38.25" hidden="false" customHeight="false" outlineLevel="0" collapsed="false">
      <c r="A133" s="24" t="n">
        <f aca="false">IF(B133=B132,A132,A132+1)</f>
        <v>84</v>
      </c>
      <c r="B133" s="52" t="s">
        <v>476</v>
      </c>
      <c r="C133" s="24" t="s">
        <v>30</v>
      </c>
      <c r="D133" s="24" t="s">
        <v>69</v>
      </c>
      <c r="E133" s="29" t="n">
        <v>1504</v>
      </c>
      <c r="F133" s="29" t="n">
        <v>1500</v>
      </c>
      <c r="G133" s="29" t="s">
        <v>477</v>
      </c>
      <c r="H133" s="56" t="s">
        <v>478</v>
      </c>
      <c r="I133" s="57" t="s">
        <v>479</v>
      </c>
      <c r="J133" s="29" t="s">
        <v>72</v>
      </c>
      <c r="K133" s="30" t="s">
        <v>36</v>
      </c>
      <c r="L133" s="29" t="n">
        <v>82900.8</v>
      </c>
      <c r="M133" s="29"/>
      <c r="N133" s="29"/>
      <c r="O133" s="29"/>
      <c r="P133" s="51" t="n">
        <v>6653.06424045939</v>
      </c>
      <c r="Q133" s="27" t="n">
        <v>-8000</v>
      </c>
      <c r="R133" s="29"/>
      <c r="S133" s="50" t="n">
        <v>-1549</v>
      </c>
      <c r="T133" s="32"/>
      <c r="U133" s="32"/>
      <c r="V133" s="33" t="n">
        <f aca="false">L133+M133+N133+O133+S133+T133+U133</f>
        <v>81351.8</v>
      </c>
      <c r="W133" s="32"/>
      <c r="X133" s="32" t="n">
        <v>11225</v>
      </c>
      <c r="Y133" s="32" t="n">
        <v>6500</v>
      </c>
      <c r="Z133" s="32"/>
      <c r="AA133" s="32" t="s">
        <v>117</v>
      </c>
      <c r="AB133" s="32" t="s">
        <v>176</v>
      </c>
      <c r="AC133" s="42"/>
      <c r="AD133" s="35" t="n">
        <f aca="false">X133/V133</f>
        <v>0.137980966616596</v>
      </c>
    </row>
    <row r="134" customFormat="false" ht="38.25" hidden="false" customHeight="false" outlineLevel="0" collapsed="false">
      <c r="A134" s="24" t="n">
        <f aca="false">IF(B134=B133,A133,A133+1)</f>
        <v>84</v>
      </c>
      <c r="B134" s="52" t="s">
        <v>476</v>
      </c>
      <c r="C134" s="24" t="s">
        <v>30</v>
      </c>
      <c r="D134" s="24" t="s">
        <v>69</v>
      </c>
      <c r="E134" s="29" t="n">
        <v>1504</v>
      </c>
      <c r="F134" s="29" t="n">
        <v>1500</v>
      </c>
      <c r="G134" s="29" t="s">
        <v>477</v>
      </c>
      <c r="H134" s="56" t="s">
        <v>478</v>
      </c>
      <c r="I134" s="57" t="s">
        <v>479</v>
      </c>
      <c r="J134" s="29" t="s">
        <v>72</v>
      </c>
      <c r="K134" s="30" t="s">
        <v>101</v>
      </c>
      <c r="L134" s="29" t="n">
        <v>4203</v>
      </c>
      <c r="M134" s="29"/>
      <c r="N134" s="29"/>
      <c r="O134" s="29"/>
      <c r="P134" s="51" t="n">
        <v>424.065812325186</v>
      </c>
      <c r="Q134" s="29"/>
      <c r="R134" s="29"/>
      <c r="S134" s="32"/>
      <c r="T134" s="32"/>
      <c r="U134" s="32"/>
      <c r="V134" s="33" t="n">
        <f aca="false">L134+M134+N134+O134+S134+T134+U134</f>
        <v>4203</v>
      </c>
      <c r="W134" s="32"/>
      <c r="X134" s="32" t="n">
        <v>2501</v>
      </c>
      <c r="Y134" s="32" t="n">
        <v>1500</v>
      </c>
      <c r="Z134" s="32"/>
      <c r="AA134" s="32" t="s">
        <v>117</v>
      </c>
      <c r="AB134" s="32" t="s">
        <v>176</v>
      </c>
      <c r="AC134" s="42"/>
      <c r="AD134" s="35" t="n">
        <f aca="false">X134/V134</f>
        <v>0.595051153937664</v>
      </c>
    </row>
    <row r="135" customFormat="false" ht="38.25" hidden="false" customHeight="false" outlineLevel="0" collapsed="false">
      <c r="A135" s="24" t="n">
        <f aca="false">IF(B135=B134,A134,A134+1)</f>
        <v>84</v>
      </c>
      <c r="B135" s="52" t="s">
        <v>476</v>
      </c>
      <c r="C135" s="24" t="s">
        <v>30</v>
      </c>
      <c r="D135" s="24" t="s">
        <v>69</v>
      </c>
      <c r="E135" s="29" t="n">
        <v>1504</v>
      </c>
      <c r="F135" s="29" t="n">
        <v>1500</v>
      </c>
      <c r="G135" s="29" t="s">
        <v>477</v>
      </c>
      <c r="H135" s="56" t="s">
        <v>478</v>
      </c>
      <c r="I135" s="57" t="s">
        <v>479</v>
      </c>
      <c r="J135" s="29" t="s">
        <v>72</v>
      </c>
      <c r="K135" s="30" t="s">
        <v>88</v>
      </c>
      <c r="L135" s="29" t="n">
        <v>954</v>
      </c>
      <c r="M135" s="29"/>
      <c r="N135" s="29"/>
      <c r="O135" s="29"/>
      <c r="P135" s="51" t="n">
        <v>92.3496931932297</v>
      </c>
      <c r="Q135" s="29"/>
      <c r="R135" s="29"/>
      <c r="S135" s="32"/>
      <c r="T135" s="51" t="n">
        <v>717</v>
      </c>
      <c r="U135" s="51"/>
      <c r="V135" s="33" t="n">
        <f aca="false">L135+M135+N135+O135+S135+T135+U135</f>
        <v>1671</v>
      </c>
      <c r="W135" s="32"/>
      <c r="X135" s="32" t="n">
        <v>1690</v>
      </c>
      <c r="Y135" s="32" t="n">
        <v>1200</v>
      </c>
      <c r="Z135" s="32"/>
      <c r="AA135" s="32" t="s">
        <v>480</v>
      </c>
      <c r="AB135" s="32" t="s">
        <v>176</v>
      </c>
      <c r="AC135" s="42"/>
      <c r="AD135" s="35" t="n">
        <f aca="false">X135/V135</f>
        <v>1.01137043686415</v>
      </c>
    </row>
    <row r="136" customFormat="false" ht="25.5" hidden="false" customHeight="false" outlineLevel="0" collapsed="false">
      <c r="A136" s="24" t="n">
        <f aca="false">IF(B136=B135,A135,A135+1)</f>
        <v>85</v>
      </c>
      <c r="B136" s="85" t="s">
        <v>481</v>
      </c>
      <c r="C136" s="86" t="s">
        <v>308</v>
      </c>
      <c r="D136" s="86" t="s">
        <v>62</v>
      </c>
      <c r="E136" s="87" t="n">
        <v>350</v>
      </c>
      <c r="F136" s="87" t="n">
        <v>460</v>
      </c>
      <c r="G136" s="29" t="s">
        <v>482</v>
      </c>
      <c r="H136" s="29" t="s">
        <v>482</v>
      </c>
      <c r="I136" s="53" t="n">
        <v>3700476600</v>
      </c>
      <c r="J136" s="29" t="s">
        <v>72</v>
      </c>
      <c r="K136" s="88" t="s">
        <v>56</v>
      </c>
      <c r="L136" s="29" t="n">
        <v>212.4</v>
      </c>
      <c r="M136" s="29"/>
      <c r="N136" s="29"/>
      <c r="O136" s="29"/>
      <c r="P136" s="31"/>
      <c r="Q136" s="29"/>
      <c r="R136" s="29"/>
      <c r="S136" s="32"/>
      <c r="T136" s="32"/>
      <c r="U136" s="32"/>
      <c r="V136" s="33" t="n">
        <f aca="false">L136+M136+N136+O136+S136+T136+U136</f>
        <v>212.4</v>
      </c>
      <c r="W136" s="32"/>
      <c r="X136" s="32" t="n">
        <v>191</v>
      </c>
      <c r="Y136" s="32" t="n">
        <v>3000</v>
      </c>
      <c r="Z136" s="32" t="s">
        <v>483</v>
      </c>
      <c r="AA136" s="32"/>
      <c r="AB136" s="32"/>
      <c r="AC136" s="42"/>
      <c r="AD136" s="35" t="n">
        <f aca="false">X136/V136</f>
        <v>0.89924670433145</v>
      </c>
    </row>
    <row r="137" customFormat="false" ht="25.5" hidden="false" customHeight="false" outlineLevel="0" collapsed="false">
      <c r="A137" s="24" t="n">
        <f aca="false">IF(B137=B136,A136,A136+1)</f>
        <v>85</v>
      </c>
      <c r="B137" s="85" t="s">
        <v>481</v>
      </c>
      <c r="C137" s="86" t="s">
        <v>308</v>
      </c>
      <c r="D137" s="86" t="s">
        <v>62</v>
      </c>
      <c r="E137" s="87" t="n">
        <v>350</v>
      </c>
      <c r="F137" s="87" t="n">
        <v>460</v>
      </c>
      <c r="G137" s="29" t="s">
        <v>482</v>
      </c>
      <c r="H137" s="29" t="s">
        <v>482</v>
      </c>
      <c r="I137" s="53" t="n">
        <v>3700476600</v>
      </c>
      <c r="J137" s="29" t="s">
        <v>72</v>
      </c>
      <c r="K137" s="88" t="s">
        <v>101</v>
      </c>
      <c r="L137" s="29" t="n">
        <v>151.2</v>
      </c>
      <c r="M137" s="29"/>
      <c r="N137" s="29"/>
      <c r="O137" s="29"/>
      <c r="P137" s="31"/>
      <c r="Q137" s="29"/>
      <c r="R137" s="29"/>
      <c r="S137" s="32"/>
      <c r="T137" s="32"/>
      <c r="U137" s="32"/>
      <c r="V137" s="33" t="n">
        <f aca="false">L137+M137+N137+O137+S137+T137+U137</f>
        <v>151.2</v>
      </c>
      <c r="W137" s="32"/>
      <c r="X137" s="32" t="n">
        <v>126</v>
      </c>
      <c r="Y137" s="32" t="n">
        <v>3000</v>
      </c>
      <c r="Z137" s="32" t="s">
        <v>483</v>
      </c>
      <c r="AA137" s="32"/>
      <c r="AB137" s="32"/>
      <c r="AC137" s="42"/>
      <c r="AD137" s="35" t="n">
        <f aca="false">X137/V137</f>
        <v>0.833333333333333</v>
      </c>
    </row>
    <row r="138" customFormat="false" ht="38.25" hidden="false" customHeight="false" outlineLevel="0" collapsed="false">
      <c r="A138" s="24" t="n">
        <f aca="false">IF(B138=B137,A137,A137+1)</f>
        <v>86</v>
      </c>
      <c r="B138" s="25" t="s">
        <v>484</v>
      </c>
      <c r="C138" s="26" t="s">
        <v>308</v>
      </c>
      <c r="D138" s="26" t="s">
        <v>62</v>
      </c>
      <c r="E138" s="27" t="n">
        <v>2300</v>
      </c>
      <c r="F138" s="27" t="n">
        <v>2112</v>
      </c>
      <c r="G138" s="27" t="s">
        <v>485</v>
      </c>
      <c r="H138" s="27" t="s">
        <v>485</v>
      </c>
      <c r="I138" s="57" t="n">
        <v>3700426751</v>
      </c>
      <c r="J138" s="29" t="s">
        <v>72</v>
      </c>
      <c r="K138" s="30" t="s">
        <v>107</v>
      </c>
      <c r="L138" s="29" t="n">
        <v>45819.9</v>
      </c>
      <c r="M138" s="29"/>
      <c r="N138" s="29" t="n">
        <v>4937</v>
      </c>
      <c r="O138" s="29"/>
      <c r="P138" s="51" t="n">
        <v>2508.87218870409</v>
      </c>
      <c r="Q138" s="29"/>
      <c r="R138" s="29"/>
      <c r="S138" s="32"/>
      <c r="T138" s="32"/>
      <c r="U138" s="32"/>
      <c r="V138" s="33" t="n">
        <f aca="false">L138+M138+N138+O138+S138+T138+U138</f>
        <v>50756.9</v>
      </c>
      <c r="W138" s="32"/>
      <c r="X138" s="32" t="n">
        <v>34605</v>
      </c>
      <c r="Y138" s="32" t="n">
        <v>24135</v>
      </c>
      <c r="Z138" s="32" t="s">
        <v>486</v>
      </c>
      <c r="AA138" s="32" t="s">
        <v>87</v>
      </c>
      <c r="AB138" s="32" t="s">
        <v>74</v>
      </c>
      <c r="AC138" s="42"/>
      <c r="AD138" s="35" t="n">
        <f aca="false">X138/V138</f>
        <v>0.681779226075667</v>
      </c>
    </row>
    <row r="139" customFormat="false" ht="38.25" hidden="false" customHeight="false" outlineLevel="0" collapsed="false">
      <c r="A139" s="24" t="n">
        <f aca="false">IF(B139=B138,A138,A138+1)</f>
        <v>87</v>
      </c>
      <c r="B139" s="52" t="s">
        <v>487</v>
      </c>
      <c r="C139" s="26" t="s">
        <v>30</v>
      </c>
      <c r="D139" s="26" t="s">
        <v>62</v>
      </c>
      <c r="E139" s="27" t="n">
        <v>427</v>
      </c>
      <c r="F139" s="27" t="n">
        <v>587</v>
      </c>
      <c r="G139" s="27" t="s">
        <v>488</v>
      </c>
      <c r="H139" s="27" t="s">
        <v>488</v>
      </c>
      <c r="I139" s="28"/>
      <c r="J139" s="29" t="s">
        <v>435</v>
      </c>
      <c r="K139" s="30" t="s">
        <v>36</v>
      </c>
      <c r="L139" s="29" t="n">
        <v>56253.6</v>
      </c>
      <c r="M139" s="29"/>
      <c r="N139" s="29"/>
      <c r="O139" s="29"/>
      <c r="P139" s="31"/>
      <c r="Q139" s="29"/>
      <c r="R139" s="59" t="n">
        <v>861</v>
      </c>
      <c r="S139" s="32"/>
      <c r="T139" s="32"/>
      <c r="U139" s="32"/>
      <c r="V139" s="33" t="n">
        <f aca="false">L139+M139+N139+O139+S139+T139+U139</f>
        <v>56253.6</v>
      </c>
      <c r="W139" s="32"/>
      <c r="X139" s="32" t="n">
        <v>56110</v>
      </c>
      <c r="Y139" s="32" t="n">
        <v>10235</v>
      </c>
      <c r="Z139" s="34" t="s">
        <v>489</v>
      </c>
      <c r="AA139" s="34" t="n">
        <v>38536</v>
      </c>
      <c r="AB139" s="34" t="n">
        <v>38518</v>
      </c>
      <c r="AC139" s="32"/>
      <c r="AD139" s="35" t="n">
        <f aca="false">X139/V139</f>
        <v>0.997447274485544</v>
      </c>
      <c r="AE139" s="89" t="s">
        <v>371</v>
      </c>
    </row>
    <row r="140" customFormat="false" ht="25.5" hidden="false" customHeight="false" outlineLevel="0" collapsed="false">
      <c r="A140" s="24" t="n">
        <f aca="false">IF(B140=B139,A139,A139+1)</f>
        <v>88</v>
      </c>
      <c r="B140" s="25" t="s">
        <v>490</v>
      </c>
      <c r="C140" s="26" t="s">
        <v>30</v>
      </c>
      <c r="D140" s="26" t="s">
        <v>69</v>
      </c>
      <c r="E140" s="27" t="n">
        <v>180</v>
      </c>
      <c r="F140" s="27" t="n">
        <v>220</v>
      </c>
      <c r="G140" s="27" t="s">
        <v>491</v>
      </c>
      <c r="H140" s="27" t="s">
        <v>491</v>
      </c>
      <c r="I140" s="28" t="s">
        <v>492</v>
      </c>
      <c r="J140" s="29" t="s">
        <v>35</v>
      </c>
      <c r="K140" s="30" t="s">
        <v>36</v>
      </c>
      <c r="L140" s="29" t="n">
        <v>2539.7</v>
      </c>
      <c r="M140" s="29"/>
      <c r="N140" s="29"/>
      <c r="O140" s="29"/>
      <c r="P140" s="31"/>
      <c r="Q140" s="29"/>
      <c r="R140" s="29"/>
      <c r="S140" s="32"/>
      <c r="T140" s="32"/>
      <c r="U140" s="32"/>
      <c r="V140" s="33" t="n">
        <f aca="false">L140+M140+N140+O140+S140+T140+U140</f>
        <v>2539.7</v>
      </c>
      <c r="W140" s="32"/>
      <c r="X140" s="32" t="n">
        <v>2356</v>
      </c>
      <c r="Y140" s="32" t="n">
        <f aca="false">1000+1918</f>
        <v>2918</v>
      </c>
      <c r="Z140" s="32"/>
      <c r="AA140" s="34" t="n">
        <v>38589</v>
      </c>
      <c r="AB140" s="34" t="n">
        <v>38516</v>
      </c>
      <c r="AC140" s="32"/>
      <c r="AD140" s="35" t="n">
        <f aca="false">X140/V140</f>
        <v>0.927668622278222</v>
      </c>
    </row>
    <row r="141" customFormat="false" ht="38.25" hidden="false" customHeight="false" outlineLevel="0" collapsed="false">
      <c r="A141" s="24" t="n">
        <f aca="false">IF(B141=B140,A140,A140+1)</f>
        <v>89</v>
      </c>
      <c r="B141" s="52" t="s">
        <v>493</v>
      </c>
      <c r="C141" s="24" t="s">
        <v>30</v>
      </c>
      <c r="D141" s="24" t="s">
        <v>62</v>
      </c>
      <c r="E141" s="29" t="n">
        <v>400</v>
      </c>
      <c r="F141" s="29" t="n">
        <v>450</v>
      </c>
      <c r="G141" s="29" t="s">
        <v>494</v>
      </c>
      <c r="H141" s="29" t="s">
        <v>494</v>
      </c>
      <c r="I141" s="53" t="s">
        <v>495</v>
      </c>
      <c r="J141" s="29" t="s">
        <v>435</v>
      </c>
      <c r="K141" s="30" t="s">
        <v>107</v>
      </c>
      <c r="L141" s="29" t="n">
        <v>31864.1</v>
      </c>
      <c r="M141" s="29"/>
      <c r="N141" s="29"/>
      <c r="O141" s="29"/>
      <c r="P141" s="65" t="n">
        <v>3227.3190398584</v>
      </c>
      <c r="Q141" s="29"/>
      <c r="R141" s="29"/>
      <c r="S141" s="32"/>
      <c r="T141" s="32"/>
      <c r="U141" s="32"/>
      <c r="V141" s="33" t="n">
        <f aca="false">L141+M141+N141+O141+S141+T141+U141</f>
        <v>31864.1</v>
      </c>
      <c r="W141" s="32"/>
      <c r="X141" s="32" t="n">
        <v>21926</v>
      </c>
      <c r="Y141" s="32" t="n">
        <v>40000</v>
      </c>
      <c r="Z141" s="32" t="s">
        <v>496</v>
      </c>
      <c r="AA141" s="34" t="n">
        <v>38565</v>
      </c>
      <c r="AB141" s="34" t="n">
        <v>38512</v>
      </c>
      <c r="AC141" s="32"/>
      <c r="AD141" s="35" t="n">
        <f aca="false">X141/V141</f>
        <v>0.688109816376424</v>
      </c>
    </row>
    <row r="142" customFormat="false" ht="25.5" hidden="false" customHeight="false" outlineLevel="0" collapsed="false">
      <c r="A142" s="24" t="n">
        <f aca="false">IF(B142=B141,A141,A141+1)</f>
        <v>90</v>
      </c>
      <c r="B142" s="25" t="s">
        <v>497</v>
      </c>
      <c r="C142" s="26" t="s">
        <v>30</v>
      </c>
      <c r="D142" s="26" t="s">
        <v>322</v>
      </c>
      <c r="E142" s="27" t="n">
        <v>470</v>
      </c>
      <c r="F142" s="27" t="n">
        <v>750</v>
      </c>
      <c r="G142" s="27" t="s">
        <v>498</v>
      </c>
      <c r="H142" s="27" t="s">
        <v>498</v>
      </c>
      <c r="I142" s="28" t="s">
        <v>499</v>
      </c>
      <c r="J142" s="29" t="s">
        <v>435</v>
      </c>
      <c r="K142" s="30" t="s">
        <v>36</v>
      </c>
      <c r="L142" s="29" t="n">
        <v>62406</v>
      </c>
      <c r="M142" s="29"/>
      <c r="N142" s="29"/>
      <c r="O142" s="29"/>
      <c r="P142" s="31"/>
      <c r="Q142" s="29"/>
      <c r="R142" s="29"/>
      <c r="S142" s="32"/>
      <c r="T142" s="32"/>
      <c r="U142" s="32"/>
      <c r="V142" s="33" t="n">
        <f aca="false">L142+M142+N142+O142+S142+T142+U142</f>
        <v>62406</v>
      </c>
      <c r="W142" s="32"/>
      <c r="X142" s="32" t="n">
        <v>49485</v>
      </c>
      <c r="Y142" s="32" t="n">
        <v>23333</v>
      </c>
      <c r="Z142" s="32" t="s">
        <v>500</v>
      </c>
      <c r="AA142" s="34" t="n">
        <v>38595</v>
      </c>
      <c r="AB142" s="34" t="n">
        <v>38516</v>
      </c>
      <c r="AC142" s="32"/>
      <c r="AD142" s="35" t="n">
        <f aca="false">X142/V142</f>
        <v>0.79295260071147</v>
      </c>
    </row>
    <row r="143" customFormat="false" ht="38.25" hidden="false" customHeight="false" outlineLevel="0" collapsed="false">
      <c r="A143" s="24" t="n">
        <f aca="false">IF(B143=B142,A142,A142+1)</f>
        <v>91</v>
      </c>
      <c r="B143" s="25" t="s">
        <v>501</v>
      </c>
      <c r="C143" s="26" t="s">
        <v>308</v>
      </c>
      <c r="D143" s="26" t="s">
        <v>69</v>
      </c>
      <c r="E143" s="27" t="n">
        <v>400</v>
      </c>
      <c r="F143" s="27" t="n">
        <v>350</v>
      </c>
      <c r="G143" s="27" t="s">
        <v>502</v>
      </c>
      <c r="H143" s="27" t="s">
        <v>502</v>
      </c>
      <c r="I143" s="57" t="s">
        <v>503</v>
      </c>
      <c r="J143" s="29" t="s">
        <v>72</v>
      </c>
      <c r="K143" s="30" t="s">
        <v>56</v>
      </c>
      <c r="L143" s="29" t="n">
        <v>2326.5</v>
      </c>
      <c r="M143" s="29"/>
      <c r="N143" s="29"/>
      <c r="O143" s="29"/>
      <c r="P143" s="49" t="n">
        <v>187.094454219705</v>
      </c>
      <c r="Q143" s="29"/>
      <c r="R143" s="29"/>
      <c r="S143" s="32"/>
      <c r="T143" s="32"/>
      <c r="U143" s="32"/>
      <c r="V143" s="33" t="n">
        <f aca="false">L143+M143+N143+O143+S143+T143+U143</f>
        <v>2326.5</v>
      </c>
      <c r="W143" s="32"/>
      <c r="X143" s="32" t="n">
        <v>2088</v>
      </c>
      <c r="Y143" s="32" t="n">
        <v>2000</v>
      </c>
      <c r="Z143" s="32" t="s">
        <v>504</v>
      </c>
      <c r="AA143" s="32" t="s">
        <v>505</v>
      </c>
      <c r="AB143" s="32" t="s">
        <v>118</v>
      </c>
      <c r="AC143" s="42"/>
      <c r="AD143" s="35" t="n">
        <f aca="false">X143/V143</f>
        <v>0.897485493230174</v>
      </c>
    </row>
    <row r="144" customFormat="false" ht="38.25" hidden="false" customHeight="false" outlineLevel="0" collapsed="false">
      <c r="A144" s="24" t="n">
        <f aca="false">IF(B144=B143,A143,A143+1)</f>
        <v>92</v>
      </c>
      <c r="B144" s="52" t="s">
        <v>506</v>
      </c>
      <c r="C144" s="24" t="s">
        <v>507</v>
      </c>
      <c r="D144" s="24" t="s">
        <v>69</v>
      </c>
      <c r="E144" s="29" t="n">
        <v>307</v>
      </c>
      <c r="F144" s="29" t="n">
        <v>220</v>
      </c>
      <c r="G144" s="29" t="s">
        <v>508</v>
      </c>
      <c r="H144" s="29" t="s">
        <v>508</v>
      </c>
      <c r="I144" s="53" t="n">
        <v>5800285378</v>
      </c>
      <c r="J144" s="29" t="s">
        <v>115</v>
      </c>
      <c r="K144" s="30" t="s">
        <v>88</v>
      </c>
      <c r="L144" s="29" t="n">
        <v>900</v>
      </c>
      <c r="M144" s="29"/>
      <c r="N144" s="29"/>
      <c r="O144" s="29"/>
      <c r="P144" s="31"/>
      <c r="Q144" s="29"/>
      <c r="R144" s="29"/>
      <c r="S144" s="32"/>
      <c r="T144" s="32"/>
      <c r="U144" s="32"/>
      <c r="V144" s="33" t="n">
        <f aca="false">L144+M144+N144+O144+S144+T144+U144</f>
        <v>900</v>
      </c>
      <c r="W144" s="32"/>
      <c r="X144" s="32" t="n">
        <v>417</v>
      </c>
      <c r="Y144" s="32" t="n">
        <v>2267</v>
      </c>
      <c r="Z144" s="32" t="s">
        <v>509</v>
      </c>
      <c r="AA144" s="32" t="s">
        <v>124</v>
      </c>
      <c r="AB144" s="34" t="n">
        <v>38631</v>
      </c>
      <c r="AC144" s="42"/>
      <c r="AD144" s="35" t="n">
        <f aca="false">X144/V144</f>
        <v>0.463333333333333</v>
      </c>
    </row>
    <row r="145" customFormat="false" ht="25.5" hidden="false" customHeight="false" outlineLevel="0" collapsed="false">
      <c r="A145" s="24" t="n">
        <f aca="false">IF(B145=B144,A144,A144+1)</f>
        <v>93</v>
      </c>
      <c r="B145" s="25" t="s">
        <v>510</v>
      </c>
      <c r="C145" s="26" t="s">
        <v>511</v>
      </c>
      <c r="D145" s="26" t="s">
        <v>62</v>
      </c>
      <c r="E145" s="27" t="n">
        <v>1830</v>
      </c>
      <c r="F145" s="27" t="n">
        <v>1720</v>
      </c>
      <c r="G145" s="27" t="s">
        <v>512</v>
      </c>
      <c r="H145" s="27" t="s">
        <v>512</v>
      </c>
      <c r="I145" s="28" t="n">
        <v>3900319147</v>
      </c>
      <c r="J145" s="29" t="s">
        <v>72</v>
      </c>
      <c r="K145" s="30" t="s">
        <v>36</v>
      </c>
      <c r="L145" s="29" t="n">
        <v>211396.1</v>
      </c>
      <c r="M145" s="29"/>
      <c r="N145" s="49" t="n">
        <v>8885</v>
      </c>
      <c r="O145" s="29"/>
      <c r="P145" s="31"/>
      <c r="Q145" s="29"/>
      <c r="R145" s="29"/>
      <c r="S145" s="32"/>
      <c r="T145" s="50" t="n">
        <v>3000.24</v>
      </c>
      <c r="U145" s="50"/>
      <c r="V145" s="33" t="n">
        <f aca="false">L145+M145+N145+O145+S145+T145+U145</f>
        <v>223281.34</v>
      </c>
      <c r="W145" s="32"/>
      <c r="X145" s="32" t="n">
        <v>132859</v>
      </c>
      <c r="Y145" s="32" t="n">
        <v>21777</v>
      </c>
      <c r="Z145" s="32" t="s">
        <v>513</v>
      </c>
      <c r="AA145" s="32" t="s">
        <v>229</v>
      </c>
      <c r="AB145" s="32" t="s">
        <v>118</v>
      </c>
      <c r="AC145" s="42"/>
      <c r="AD145" s="35" t="n">
        <f aca="false">X145/V145</f>
        <v>0.595029571212713</v>
      </c>
    </row>
    <row r="146" customFormat="false" ht="25.5" hidden="false" customHeight="false" outlineLevel="0" collapsed="false">
      <c r="A146" s="24" t="n">
        <f aca="false">IF(B146=B145,A145,A145+1)</f>
        <v>93</v>
      </c>
      <c r="B146" s="25" t="s">
        <v>510</v>
      </c>
      <c r="C146" s="26" t="s">
        <v>511</v>
      </c>
      <c r="D146" s="26" t="s">
        <v>62</v>
      </c>
      <c r="E146" s="27" t="n">
        <v>1830</v>
      </c>
      <c r="F146" s="27" t="n">
        <v>1720</v>
      </c>
      <c r="G146" s="27" t="s">
        <v>512</v>
      </c>
      <c r="H146" s="27" t="s">
        <v>512</v>
      </c>
      <c r="I146" s="28" t="n">
        <v>3900319148</v>
      </c>
      <c r="J146" s="29" t="s">
        <v>72</v>
      </c>
      <c r="K146" s="30" t="s">
        <v>88</v>
      </c>
      <c r="L146" s="29"/>
      <c r="M146" s="29"/>
      <c r="N146" s="49"/>
      <c r="O146" s="29"/>
      <c r="P146" s="31"/>
      <c r="Q146" s="29"/>
      <c r="R146" s="29"/>
      <c r="S146" s="32"/>
      <c r="T146" s="50"/>
      <c r="U146" s="50"/>
      <c r="V146" s="33" t="n">
        <f aca="false">L146+M146+N146+O146+S146+T146+U146</f>
        <v>0</v>
      </c>
      <c r="W146" s="32"/>
      <c r="X146" s="32" t="n">
        <v>0</v>
      </c>
      <c r="Y146" s="32" t="n">
        <v>52500</v>
      </c>
      <c r="Z146" s="32" t="s">
        <v>514</v>
      </c>
      <c r="AA146" s="34" t="n">
        <v>38562</v>
      </c>
      <c r="AB146" s="34" t="n">
        <v>38531</v>
      </c>
      <c r="AC146" s="42"/>
      <c r="AD146" s="35" t="e">
        <f aca="false">X146/V146</f>
        <v>#DIV/0!</v>
      </c>
      <c r="AE146" s="1" t="n">
        <v>16</v>
      </c>
    </row>
    <row r="147" customFormat="false" ht="25.5" hidden="false" customHeight="false" outlineLevel="0" collapsed="false">
      <c r="A147" s="24" t="n">
        <f aca="false">IF(B147=B146,A146,A146+1)</f>
        <v>94</v>
      </c>
      <c r="B147" s="25" t="s">
        <v>515</v>
      </c>
      <c r="C147" s="26" t="s">
        <v>30</v>
      </c>
      <c r="D147" s="26" t="s">
        <v>69</v>
      </c>
      <c r="E147" s="27" t="n">
        <v>742</v>
      </c>
      <c r="F147" s="27" t="n">
        <v>1100</v>
      </c>
      <c r="G147" s="27" t="s">
        <v>516</v>
      </c>
      <c r="H147" s="27" t="s">
        <v>516</v>
      </c>
      <c r="I147" s="28" t="s">
        <v>517</v>
      </c>
      <c r="J147" s="29" t="s">
        <v>383</v>
      </c>
      <c r="K147" s="58" t="s">
        <v>36</v>
      </c>
      <c r="L147" s="29" t="n">
        <v>85145.4</v>
      </c>
      <c r="M147" s="58"/>
      <c r="N147" s="58"/>
      <c r="O147" s="58"/>
      <c r="P147" s="51" t="n">
        <v>5810.85134080117</v>
      </c>
      <c r="Q147" s="32"/>
      <c r="R147" s="32"/>
      <c r="S147" s="32"/>
      <c r="T147" s="32"/>
      <c r="U147" s="32"/>
      <c r="V147" s="33" t="n">
        <f aca="false">L147+M147+N147+O147+S147+T147+U147</f>
        <v>85145.4</v>
      </c>
      <c r="W147" s="32"/>
      <c r="X147" s="32" t="n">
        <v>80641</v>
      </c>
      <c r="Y147" s="32" t="n">
        <v>5000</v>
      </c>
      <c r="Z147" s="32"/>
      <c r="AA147" s="34" t="n">
        <v>38594</v>
      </c>
      <c r="AB147" s="34" t="n">
        <v>38516</v>
      </c>
      <c r="AC147" s="32"/>
      <c r="AD147" s="35" t="n">
        <f aca="false">X147/V147</f>
        <v>0.947097553126769</v>
      </c>
    </row>
    <row r="148" customFormat="false" ht="25.5" hidden="false" customHeight="false" outlineLevel="0" collapsed="false">
      <c r="A148" s="24" t="n">
        <f aca="false">IF(B148=B147,A147,A147+1)</f>
        <v>95</v>
      </c>
      <c r="B148" s="25" t="s">
        <v>518</v>
      </c>
      <c r="C148" s="26" t="s">
        <v>153</v>
      </c>
      <c r="D148" s="26" t="s">
        <v>519</v>
      </c>
      <c r="E148" s="27" t="n">
        <v>1350</v>
      </c>
      <c r="F148" s="27" t="n">
        <v>1200</v>
      </c>
      <c r="G148" s="27" t="s">
        <v>520</v>
      </c>
      <c r="H148" s="27" t="s">
        <v>520</v>
      </c>
      <c r="I148" s="28" t="s">
        <v>521</v>
      </c>
      <c r="J148" s="29" t="s">
        <v>65</v>
      </c>
      <c r="K148" s="30" t="s">
        <v>56</v>
      </c>
      <c r="L148" s="29" t="n">
        <v>2218.5</v>
      </c>
      <c r="M148" s="29"/>
      <c r="N148" s="29"/>
      <c r="O148" s="29"/>
      <c r="P148" s="31" t="n">
        <v>167.521914148773</v>
      </c>
      <c r="Q148" s="29"/>
      <c r="R148" s="29"/>
      <c r="S148" s="32" t="n">
        <v>-349</v>
      </c>
      <c r="T148" s="32"/>
      <c r="U148" s="32"/>
      <c r="V148" s="33" t="n">
        <f aca="false">L148+M148+N148+O148+S148+T148+U148</f>
        <v>1869.5</v>
      </c>
      <c r="W148" s="32"/>
      <c r="X148" s="32" t="n">
        <v>1870</v>
      </c>
      <c r="Y148" s="32" t="n">
        <v>50000</v>
      </c>
      <c r="Z148" s="32"/>
      <c r="AA148" s="34" t="n">
        <v>38595</v>
      </c>
      <c r="AB148" s="34" t="n">
        <v>38525</v>
      </c>
      <c r="AC148" s="42"/>
      <c r="AD148" s="35" t="n">
        <f aca="false">X148/V148</f>
        <v>1.00026745119016</v>
      </c>
    </row>
    <row r="149" customFormat="false" ht="25.5" hidden="false" customHeight="false" outlineLevel="0" collapsed="false">
      <c r="A149" s="24" t="n">
        <f aca="false">IF(B149=B148,A148,A148+1)</f>
        <v>95</v>
      </c>
      <c r="B149" s="25" t="s">
        <v>518</v>
      </c>
      <c r="C149" s="26" t="s">
        <v>153</v>
      </c>
      <c r="D149" s="26" t="s">
        <v>519</v>
      </c>
      <c r="E149" s="27" t="n">
        <v>1350</v>
      </c>
      <c r="F149" s="27" t="n">
        <v>1200</v>
      </c>
      <c r="G149" s="27" t="s">
        <v>520</v>
      </c>
      <c r="H149" s="27" t="s">
        <v>520</v>
      </c>
      <c r="I149" s="28" t="s">
        <v>521</v>
      </c>
      <c r="J149" s="29" t="s">
        <v>65</v>
      </c>
      <c r="K149" s="30" t="s">
        <v>36</v>
      </c>
      <c r="L149" s="29" t="n">
        <v>30453.3</v>
      </c>
      <c r="M149" s="29"/>
      <c r="N149" s="29"/>
      <c r="O149" s="29"/>
      <c r="P149" s="31" t="n">
        <v>2078.32248291534</v>
      </c>
      <c r="Q149" s="29"/>
      <c r="R149" s="29"/>
      <c r="S149" s="32"/>
      <c r="T149" s="32" t="n">
        <v>1003.375</v>
      </c>
      <c r="U149" s="32"/>
      <c r="V149" s="33" t="n">
        <f aca="false">L149+M149+N149+O149+S149+T149+U149</f>
        <v>31456.675</v>
      </c>
      <c r="W149" s="32"/>
      <c r="X149" s="32" t="n">
        <v>21715</v>
      </c>
      <c r="Y149" s="32" t="n">
        <v>100000</v>
      </c>
      <c r="Z149" s="32"/>
      <c r="AA149" s="34" t="n">
        <v>38595</v>
      </c>
      <c r="AB149" s="34" t="n">
        <v>38525</v>
      </c>
      <c r="AC149" s="42"/>
      <c r="AD149" s="35" t="n">
        <f aca="false">X149/V149</f>
        <v>0.690314535786125</v>
      </c>
    </row>
    <row r="150" customFormat="false" ht="25.5" hidden="false" customHeight="false" outlineLevel="0" collapsed="false">
      <c r="A150" s="24" t="n">
        <f aca="false">IF(B150=B149,A149,A149+1)</f>
        <v>96</v>
      </c>
      <c r="B150" s="25" t="s">
        <v>522</v>
      </c>
      <c r="C150" s="26" t="s">
        <v>196</v>
      </c>
      <c r="D150" s="26" t="s">
        <v>62</v>
      </c>
      <c r="E150" s="27" t="n">
        <v>319</v>
      </c>
      <c r="F150" s="27" t="n">
        <v>507</v>
      </c>
      <c r="G150" s="27" t="s">
        <v>523</v>
      </c>
      <c r="H150" s="27" t="s">
        <v>523</v>
      </c>
      <c r="I150" s="57" t="s">
        <v>524</v>
      </c>
      <c r="J150" s="29" t="s">
        <v>199</v>
      </c>
      <c r="K150" s="30" t="s">
        <v>36</v>
      </c>
      <c r="L150" s="29" t="n">
        <v>68332.2683333333</v>
      </c>
      <c r="M150" s="29"/>
      <c r="N150" s="29"/>
      <c r="O150" s="29"/>
      <c r="P150" s="51" t="n">
        <v>4781.54826521245</v>
      </c>
      <c r="Q150" s="29"/>
      <c r="R150" s="29"/>
      <c r="S150" s="50" t="n">
        <v>-5853.76</v>
      </c>
      <c r="T150" s="32"/>
      <c r="U150" s="32"/>
      <c r="V150" s="33" t="n">
        <f aca="false">L150+M150+N150+O150+S150+T150+U150</f>
        <v>62478.5083333333</v>
      </c>
      <c r="W150" s="32"/>
      <c r="X150" s="32" t="n">
        <v>24914</v>
      </c>
      <c r="Y150" s="32" t="n">
        <v>10000</v>
      </c>
      <c r="Z150" s="32" t="s">
        <v>525</v>
      </c>
      <c r="AA150" s="32" t="s">
        <v>87</v>
      </c>
      <c r="AB150" s="32" t="s">
        <v>176</v>
      </c>
      <c r="AC150" s="42"/>
      <c r="AD150" s="35" t="n">
        <f aca="false">X150/V150</f>
        <v>0.398761120657357</v>
      </c>
    </row>
    <row r="151" customFormat="false" ht="38.25" hidden="false" customHeight="false" outlineLevel="0" collapsed="false">
      <c r="A151" s="24" t="n">
        <f aca="false">IF(B151=B150,A150,A150+1)</f>
        <v>97</v>
      </c>
      <c r="B151" s="45" t="s">
        <v>526</v>
      </c>
      <c r="C151" s="26" t="s">
        <v>30</v>
      </c>
      <c r="D151" s="26" t="s">
        <v>62</v>
      </c>
      <c r="E151" s="27" t="n">
        <v>120</v>
      </c>
      <c r="F151" s="27" t="n">
        <v>135</v>
      </c>
      <c r="G151" s="56" t="s">
        <v>527</v>
      </c>
      <c r="H151" s="56" t="s">
        <v>527</v>
      </c>
      <c r="I151" s="57" t="s">
        <v>528</v>
      </c>
      <c r="J151" s="29" t="s">
        <v>435</v>
      </c>
      <c r="K151" s="30" t="s">
        <v>36</v>
      </c>
      <c r="L151" s="29" t="n">
        <v>3980.7</v>
      </c>
      <c r="M151" s="29"/>
      <c r="N151" s="29"/>
      <c r="O151" s="29"/>
      <c r="P151" s="51" t="n">
        <v>271.667711142671</v>
      </c>
      <c r="Q151" s="29"/>
      <c r="R151" s="59" t="n">
        <v>1500</v>
      </c>
      <c r="S151" s="32"/>
      <c r="T151" s="41" t="n">
        <v>151</v>
      </c>
      <c r="U151" s="41"/>
      <c r="V151" s="33" t="n">
        <f aca="false">L151+M151+N151+O151+S151+T151+U151</f>
        <v>4131.7</v>
      </c>
      <c r="W151" s="32"/>
      <c r="X151" s="32" t="n">
        <v>3571</v>
      </c>
      <c r="Y151" s="32" t="n">
        <v>5000</v>
      </c>
      <c r="Z151" s="32"/>
      <c r="AA151" s="34" t="n">
        <v>38589</v>
      </c>
      <c r="AB151" s="34" t="n">
        <v>38517</v>
      </c>
      <c r="AC151" s="32"/>
      <c r="AD151" s="35" t="n">
        <f aca="false">X151/V151</f>
        <v>0.864293148098846</v>
      </c>
    </row>
    <row r="152" customFormat="false" ht="38.25" hidden="false" customHeight="false" outlineLevel="0" collapsed="false">
      <c r="A152" s="24" t="n">
        <f aca="false">IF(B152=B151,A151,A151+1)</f>
        <v>98</v>
      </c>
      <c r="B152" s="25" t="s">
        <v>529</v>
      </c>
      <c r="C152" s="26" t="s">
        <v>308</v>
      </c>
      <c r="D152" s="26" t="s">
        <v>62</v>
      </c>
      <c r="E152" s="27" t="n">
        <v>964</v>
      </c>
      <c r="F152" s="27" t="n">
        <v>2800</v>
      </c>
      <c r="G152" s="27" t="s">
        <v>530</v>
      </c>
      <c r="H152" s="27" t="s">
        <v>530</v>
      </c>
      <c r="I152" s="57" t="n">
        <v>3700350774</v>
      </c>
      <c r="J152" s="29" t="s">
        <v>72</v>
      </c>
      <c r="K152" s="44" t="s">
        <v>36</v>
      </c>
      <c r="L152" s="29" t="n">
        <v>147107.5</v>
      </c>
      <c r="M152" s="44"/>
      <c r="N152" s="49" t="n">
        <v>7310</v>
      </c>
      <c r="O152" s="29"/>
      <c r="P152" s="51" t="n">
        <v>10281.6063393661</v>
      </c>
      <c r="Q152" s="29"/>
      <c r="R152" s="29"/>
      <c r="S152" s="32"/>
      <c r="T152" s="32"/>
      <c r="U152" s="32"/>
      <c r="V152" s="33" t="n">
        <f aca="false">L152+M152+N152+O152+S152+T152+U152</f>
        <v>154417.5</v>
      </c>
      <c r="W152" s="32"/>
      <c r="X152" s="32" t="n">
        <v>108845</v>
      </c>
      <c r="Y152" s="32" t="n">
        <v>49737</v>
      </c>
      <c r="Z152" s="32" t="s">
        <v>531</v>
      </c>
      <c r="AA152" s="32" t="s">
        <v>532</v>
      </c>
      <c r="AB152" s="32" t="s">
        <v>118</v>
      </c>
      <c r="AC152" s="42"/>
      <c r="AD152" s="35" t="n">
        <f aca="false">X152/V152</f>
        <v>0.704874771318018</v>
      </c>
    </row>
    <row r="153" customFormat="false" ht="38.25" hidden="false" customHeight="false" outlineLevel="0" collapsed="false">
      <c r="A153" s="24" t="n">
        <f aca="false">IF(B153=B152,A152,A152+1)</f>
        <v>99</v>
      </c>
      <c r="B153" s="45" t="s">
        <v>533</v>
      </c>
      <c r="C153" s="26" t="s">
        <v>308</v>
      </c>
      <c r="D153" s="26" t="s">
        <v>62</v>
      </c>
      <c r="E153" s="27" t="n">
        <v>350</v>
      </c>
      <c r="F153" s="27" t="n">
        <v>1150</v>
      </c>
      <c r="G153" s="56" t="s">
        <v>534</v>
      </c>
      <c r="H153" s="43" t="s">
        <v>535</v>
      </c>
      <c r="I153" s="28" t="s">
        <v>536</v>
      </c>
      <c r="J153" s="29" t="s">
        <v>72</v>
      </c>
      <c r="K153" s="30" t="s">
        <v>36</v>
      </c>
      <c r="L153" s="29" t="n">
        <v>74893.5</v>
      </c>
      <c r="M153" s="29"/>
      <c r="N153" s="29" t="n">
        <v>17682</v>
      </c>
      <c r="O153" s="29" t="n">
        <v>0</v>
      </c>
      <c r="P153" s="29" t="n">
        <v>5111.19796127909</v>
      </c>
      <c r="Q153" s="29" t="n">
        <v>0</v>
      </c>
      <c r="R153" s="29" t="n">
        <v>15000</v>
      </c>
      <c r="S153" s="32"/>
      <c r="T153" s="32"/>
      <c r="U153" s="32"/>
      <c r="V153" s="33" t="n">
        <f aca="false">L153+M153+N153+O153+S153+T153+U153</f>
        <v>92575.5</v>
      </c>
      <c r="W153" s="32"/>
      <c r="X153" s="32" t="n">
        <v>74886</v>
      </c>
      <c r="Y153" s="32" t="n">
        <v>4500</v>
      </c>
      <c r="Z153" s="32" t="s">
        <v>313</v>
      </c>
      <c r="AA153" s="32" t="s">
        <v>537</v>
      </c>
      <c r="AB153" s="32" t="s">
        <v>176</v>
      </c>
      <c r="AC153" s="42"/>
      <c r="AD153" s="35" t="n">
        <f aca="false">X153/V153</f>
        <v>0.808918126286112</v>
      </c>
    </row>
    <row r="154" customFormat="false" ht="114.75" hidden="false" customHeight="false" outlineLevel="0" collapsed="false">
      <c r="A154" s="24" t="n">
        <f aca="false">IF(B154=B153,A153,A153+1)</f>
        <v>100</v>
      </c>
      <c r="B154" s="52" t="s">
        <v>538</v>
      </c>
      <c r="C154" s="24" t="s">
        <v>30</v>
      </c>
      <c r="D154" s="44" t="s">
        <v>69</v>
      </c>
      <c r="E154" s="29" t="n">
        <v>680</v>
      </c>
      <c r="F154" s="29" t="n">
        <v>620</v>
      </c>
      <c r="G154" s="29" t="s">
        <v>539</v>
      </c>
      <c r="H154" s="56" t="s">
        <v>540</v>
      </c>
      <c r="I154" s="57" t="s">
        <v>541</v>
      </c>
      <c r="J154" s="29" t="s">
        <v>383</v>
      </c>
      <c r="K154" s="30" t="s">
        <v>36</v>
      </c>
      <c r="L154" s="29" t="n">
        <v>8300.7</v>
      </c>
      <c r="M154" s="29"/>
      <c r="N154" s="29" t="n">
        <v>19625</v>
      </c>
      <c r="O154" s="29"/>
      <c r="P154" s="51" t="n">
        <v>566.491363298408</v>
      </c>
      <c r="Q154" s="29"/>
      <c r="R154" s="29" t="n">
        <v>2456</v>
      </c>
      <c r="S154" s="32"/>
      <c r="T154" s="32"/>
      <c r="U154" s="32"/>
      <c r="V154" s="33" t="n">
        <f aca="false">L154+M154+N154+O154+S154+T154+U154</f>
        <v>27925.7</v>
      </c>
      <c r="W154" s="32" t="s">
        <v>542</v>
      </c>
      <c r="X154" s="33" t="n">
        <v>30025</v>
      </c>
      <c r="Y154" s="33" t="n">
        <f aca="false">40000+42235</f>
        <v>82235</v>
      </c>
      <c r="Z154" s="32" t="s">
        <v>543</v>
      </c>
      <c r="AA154" s="34" t="n">
        <v>38595</v>
      </c>
      <c r="AB154" s="34" t="n">
        <v>38516</v>
      </c>
      <c r="AC154" s="32" t="s">
        <v>544</v>
      </c>
      <c r="AD154" s="35" t="n">
        <f aca="false">X154/V154</f>
        <v>1.07517448085455</v>
      </c>
    </row>
    <row r="155" customFormat="false" ht="38.25" hidden="false" customHeight="false" outlineLevel="0" collapsed="false">
      <c r="A155" s="24" t="n">
        <f aca="false">IF(B155=B154,A154,A154+1)</f>
        <v>101</v>
      </c>
      <c r="B155" s="45" t="s">
        <v>545</v>
      </c>
      <c r="C155" s="44" t="s">
        <v>153</v>
      </c>
      <c r="D155" s="44" t="s">
        <v>62</v>
      </c>
      <c r="E155" s="27" t="n">
        <v>282</v>
      </c>
      <c r="F155" s="27" t="n">
        <v>450</v>
      </c>
      <c r="G155" s="43" t="s">
        <v>546</v>
      </c>
      <c r="H155" s="43" t="s">
        <v>547</v>
      </c>
      <c r="I155" s="57" t="s">
        <v>548</v>
      </c>
      <c r="J155" s="29" t="s">
        <v>65</v>
      </c>
      <c r="K155" s="42" t="n">
        <v>434</v>
      </c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33" t="n">
        <f aca="false">L155+M155+N155+O155+S155+T155+U155</f>
        <v>0</v>
      </c>
      <c r="W155" s="42"/>
      <c r="X155" s="32" t="n">
        <v>0</v>
      </c>
      <c r="Y155" s="32" t="n">
        <v>2500</v>
      </c>
      <c r="Z155" s="32" t="s">
        <v>549</v>
      </c>
      <c r="AA155" s="90" t="n">
        <v>38605</v>
      </c>
      <c r="AB155" s="90" t="n">
        <v>38513</v>
      </c>
      <c r="AC155" s="42"/>
      <c r="AD155" s="35" t="e">
        <f aca="false">X155/V155</f>
        <v>#DIV/0!</v>
      </c>
      <c r="AE155" s="1" t="n">
        <v>17</v>
      </c>
    </row>
    <row r="156" customFormat="false" ht="38.25" hidden="false" customHeight="false" outlineLevel="0" collapsed="false">
      <c r="A156" s="24" t="n">
        <f aca="false">IF(B156=B155,A155,A155+1)</f>
        <v>101</v>
      </c>
      <c r="B156" s="45" t="s">
        <v>545</v>
      </c>
      <c r="C156" s="44" t="s">
        <v>153</v>
      </c>
      <c r="D156" s="44" t="s">
        <v>62</v>
      </c>
      <c r="E156" s="27" t="n">
        <v>282</v>
      </c>
      <c r="F156" s="27" t="n">
        <v>450</v>
      </c>
      <c r="G156" s="43" t="s">
        <v>546</v>
      </c>
      <c r="H156" s="43" t="s">
        <v>547</v>
      </c>
      <c r="I156" s="57" t="s">
        <v>548</v>
      </c>
      <c r="J156" s="29" t="s">
        <v>65</v>
      </c>
      <c r="K156" s="58" t="s">
        <v>157</v>
      </c>
      <c r="L156" s="29" t="n">
        <v>13969.8</v>
      </c>
      <c r="M156" s="58"/>
      <c r="N156" s="58"/>
      <c r="O156" s="58"/>
      <c r="P156" s="51" t="n">
        <v>1047.54512512233</v>
      </c>
      <c r="Q156" s="32"/>
      <c r="R156" s="32"/>
      <c r="S156" s="32"/>
      <c r="T156" s="32"/>
      <c r="U156" s="32"/>
      <c r="V156" s="33" t="n">
        <f aca="false">L156+M156+N156+O156+S156+T156+U156</f>
        <v>13969.8</v>
      </c>
      <c r="W156" s="32"/>
      <c r="X156" s="32" t="n">
        <v>8499</v>
      </c>
      <c r="Y156" s="32" t="n">
        <v>10000</v>
      </c>
      <c r="Z156" s="32"/>
      <c r="AA156" s="47" t="s">
        <v>550</v>
      </c>
      <c r="AB156" s="48" t="s">
        <v>551</v>
      </c>
      <c r="AC156" s="32"/>
      <c r="AD156" s="35" t="n">
        <f aca="false">X156/V156</f>
        <v>0.608383799338573</v>
      </c>
    </row>
    <row r="157" customFormat="false" ht="25.5" hidden="false" customHeight="false" outlineLevel="0" collapsed="false">
      <c r="A157" s="24" t="n">
        <f aca="false">IF(B157=B156,A156,A156+1)</f>
        <v>102</v>
      </c>
      <c r="B157" s="25" t="s">
        <v>552</v>
      </c>
      <c r="C157" s="26" t="s">
        <v>308</v>
      </c>
      <c r="D157" s="26" t="s">
        <v>62</v>
      </c>
      <c r="E157" s="27" t="n">
        <v>1120</v>
      </c>
      <c r="F157" s="27" t="n">
        <v>900</v>
      </c>
      <c r="G157" s="27" t="s">
        <v>553</v>
      </c>
      <c r="H157" s="27" t="s">
        <v>553</v>
      </c>
      <c r="I157" s="57" t="n">
        <v>3700427321</v>
      </c>
      <c r="J157" s="29" t="s">
        <v>72</v>
      </c>
      <c r="K157" s="30" t="n">
        <v>435</v>
      </c>
      <c r="L157" s="29" t="n">
        <v>240</v>
      </c>
      <c r="M157" s="29"/>
      <c r="N157" s="29"/>
      <c r="O157" s="29"/>
      <c r="P157" s="31"/>
      <c r="Q157" s="29"/>
      <c r="R157" s="29"/>
      <c r="S157" s="32"/>
      <c r="T157" s="32"/>
      <c r="U157" s="32"/>
      <c r="V157" s="33" t="n">
        <f aca="false">L157+M157+N157+O157+S157+T157+U157</f>
        <v>240</v>
      </c>
      <c r="W157" s="32"/>
      <c r="X157" s="32" t="n">
        <v>0</v>
      </c>
      <c r="Y157" s="32" t="n">
        <v>164</v>
      </c>
      <c r="Z157" s="32"/>
      <c r="AA157" s="34" t="n">
        <v>38692</v>
      </c>
      <c r="AB157" s="34" t="s">
        <v>118</v>
      </c>
      <c r="AC157" s="42"/>
      <c r="AD157" s="35" t="n">
        <f aca="false">X157/V157</f>
        <v>0</v>
      </c>
      <c r="AF157" s="1" t="n">
        <v>1</v>
      </c>
      <c r="AG157" s="1" t="n">
        <v>1</v>
      </c>
    </row>
    <row r="158" customFormat="false" ht="25.5" hidden="false" customHeight="false" outlineLevel="0" collapsed="false">
      <c r="A158" s="24" t="n">
        <f aca="false">IF(B158=B157,A157,A157+1)</f>
        <v>102</v>
      </c>
      <c r="B158" s="25" t="s">
        <v>552</v>
      </c>
      <c r="C158" s="26" t="s">
        <v>308</v>
      </c>
      <c r="D158" s="26" t="s">
        <v>62</v>
      </c>
      <c r="E158" s="27" t="n">
        <v>1120</v>
      </c>
      <c r="F158" s="27" t="n">
        <v>900</v>
      </c>
      <c r="G158" s="27" t="s">
        <v>553</v>
      </c>
      <c r="H158" s="27" t="s">
        <v>553</v>
      </c>
      <c r="I158" s="57" t="n">
        <v>3700427321</v>
      </c>
      <c r="J158" s="29" t="s">
        <v>72</v>
      </c>
      <c r="K158" s="30" t="s">
        <v>56</v>
      </c>
      <c r="L158" s="29" t="n">
        <v>766.8</v>
      </c>
      <c r="M158" s="29"/>
      <c r="N158" s="29"/>
      <c r="O158" s="29"/>
      <c r="P158" s="49" t="n">
        <v>57.9020977098397</v>
      </c>
      <c r="Q158" s="29"/>
      <c r="R158" s="29"/>
      <c r="S158" s="32"/>
      <c r="T158" s="32"/>
      <c r="U158" s="32"/>
      <c r="V158" s="33" t="n">
        <f aca="false">L158+M158+N158+O158+S158+T158+U158</f>
        <v>766.8</v>
      </c>
      <c r="W158" s="32"/>
      <c r="X158" s="32" t="n">
        <v>261</v>
      </c>
      <c r="Y158" s="32" t="n">
        <v>7280</v>
      </c>
      <c r="Z158" s="32"/>
      <c r="AA158" s="34" t="s">
        <v>554</v>
      </c>
      <c r="AB158" s="34" t="s">
        <v>118</v>
      </c>
      <c r="AC158" s="42"/>
      <c r="AD158" s="35" t="n">
        <f aca="false">X158/V158</f>
        <v>0.34037558685446</v>
      </c>
    </row>
    <row r="159" customFormat="false" ht="25.5" hidden="false" customHeight="false" outlineLevel="0" collapsed="false">
      <c r="A159" s="24" t="n">
        <f aca="false">IF(B159=B158,A158,A158+1)</f>
        <v>102</v>
      </c>
      <c r="B159" s="25" t="s">
        <v>552</v>
      </c>
      <c r="C159" s="26" t="s">
        <v>308</v>
      </c>
      <c r="D159" s="26" t="s">
        <v>62</v>
      </c>
      <c r="E159" s="27" t="n">
        <v>1120</v>
      </c>
      <c r="F159" s="27" t="n">
        <v>900</v>
      </c>
      <c r="G159" s="27" t="s">
        <v>553</v>
      </c>
      <c r="H159" s="27" t="s">
        <v>553</v>
      </c>
      <c r="I159" s="57" t="n">
        <v>3700427321</v>
      </c>
      <c r="J159" s="29" t="s">
        <v>72</v>
      </c>
      <c r="K159" s="30" t="s">
        <v>101</v>
      </c>
      <c r="L159" s="29" t="n">
        <v>4111.2</v>
      </c>
      <c r="M159" s="29"/>
      <c r="N159" s="29"/>
      <c r="O159" s="29"/>
      <c r="P159" s="51" t="n">
        <v>414.803561178041</v>
      </c>
      <c r="Q159" s="29"/>
      <c r="R159" s="29"/>
      <c r="S159" s="32"/>
      <c r="T159" s="32"/>
      <c r="U159" s="32"/>
      <c r="V159" s="33" t="n">
        <f aca="false">L159+M159+N159+O159+S159+T159+U159</f>
        <v>4111.2</v>
      </c>
      <c r="W159" s="32"/>
      <c r="X159" s="32" t="n">
        <v>1722</v>
      </c>
      <c r="Y159" s="32" t="n">
        <v>2000</v>
      </c>
      <c r="Z159" s="32"/>
      <c r="AA159" s="34" t="s">
        <v>555</v>
      </c>
      <c r="AB159" s="34" t="s">
        <v>118</v>
      </c>
      <c r="AC159" s="42"/>
      <c r="AD159" s="35" t="n">
        <f aca="false">X159/V159</f>
        <v>0.418855808523059</v>
      </c>
    </row>
    <row r="160" customFormat="false" ht="25.5" hidden="false" customHeight="false" outlineLevel="0" collapsed="false">
      <c r="A160" s="24" t="n">
        <f aca="false">IF(B160=B159,A159,A159+1)</f>
        <v>103</v>
      </c>
      <c r="B160" s="25" t="s">
        <v>556</v>
      </c>
      <c r="C160" s="26" t="s">
        <v>250</v>
      </c>
      <c r="D160" s="26" t="s">
        <v>69</v>
      </c>
      <c r="E160" s="27" t="n">
        <v>707</v>
      </c>
      <c r="F160" s="27" t="n">
        <v>802</v>
      </c>
      <c r="G160" s="27" t="s">
        <v>557</v>
      </c>
      <c r="H160" s="27" t="s">
        <v>557</v>
      </c>
      <c r="I160" s="28"/>
      <c r="J160" s="29" t="s">
        <v>253</v>
      </c>
      <c r="K160" s="30" t="s">
        <v>36</v>
      </c>
      <c r="L160" s="29" t="n">
        <v>13784.7</v>
      </c>
      <c r="M160" s="29"/>
      <c r="N160" s="29"/>
      <c r="O160" s="29" t="n">
        <v>4378.26712475843</v>
      </c>
      <c r="P160" s="31"/>
      <c r="Q160" s="29"/>
      <c r="R160" s="29" t="n">
        <v>2201</v>
      </c>
      <c r="S160" s="32"/>
      <c r="T160" s="32"/>
      <c r="U160" s="32"/>
      <c r="V160" s="33" t="n">
        <f aca="false">L160+M160+N160+O160+S160+T160+U160</f>
        <v>18162.9671247584</v>
      </c>
      <c r="W160" s="32"/>
      <c r="X160" s="32" t="n">
        <v>13552</v>
      </c>
      <c r="Y160" s="32" t="n">
        <v>10000</v>
      </c>
      <c r="Z160" s="32" t="s">
        <v>558</v>
      </c>
      <c r="AA160" s="34" t="n">
        <v>38584</v>
      </c>
      <c r="AB160" s="34" t="n">
        <v>38524</v>
      </c>
      <c r="AC160" s="42"/>
      <c r="AD160" s="35" t="n">
        <f aca="false">X160/V160</f>
        <v>0.746133597386019</v>
      </c>
    </row>
    <row r="161" customFormat="false" ht="25.5" hidden="false" customHeight="false" outlineLevel="0" collapsed="false">
      <c r="A161" s="24" t="n">
        <f aca="false">IF(B161=B160,A160,A160+1)</f>
        <v>104</v>
      </c>
      <c r="B161" s="45" t="s">
        <v>559</v>
      </c>
      <c r="C161" s="24" t="s">
        <v>30</v>
      </c>
      <c r="D161" s="44" t="s">
        <v>69</v>
      </c>
      <c r="E161" s="50" t="n">
        <v>2817</v>
      </c>
      <c r="F161" s="50" t="n">
        <v>3501</v>
      </c>
      <c r="G161" s="56" t="s">
        <v>560</v>
      </c>
      <c r="H161" s="56" t="s">
        <v>560</v>
      </c>
      <c r="I161" s="57" t="s">
        <v>561</v>
      </c>
      <c r="J161" s="29" t="s">
        <v>383</v>
      </c>
      <c r="K161" s="30" t="s">
        <v>56</v>
      </c>
      <c r="L161" s="29" t="n">
        <v>2553.3</v>
      </c>
      <c r="M161" s="29"/>
      <c r="N161" s="49" t="n">
        <v>981</v>
      </c>
      <c r="O161" s="29"/>
      <c r="P161" s="49" t="n">
        <v>211.424208891211</v>
      </c>
      <c r="Q161" s="29"/>
      <c r="R161" s="49" t="n">
        <v>840</v>
      </c>
      <c r="S161" s="32"/>
      <c r="T161" s="32"/>
      <c r="U161" s="32"/>
      <c r="V161" s="33" t="n">
        <f aca="false">L161+M161+N161+O161+S161+T161+U161</f>
        <v>3534.3</v>
      </c>
      <c r="W161" s="32"/>
      <c r="X161" s="32" t="n">
        <v>2527</v>
      </c>
      <c r="Y161" s="32" t="n">
        <v>5000</v>
      </c>
      <c r="Z161" s="32" t="s">
        <v>562</v>
      </c>
      <c r="AA161" s="34" t="n">
        <v>38594</v>
      </c>
      <c r="AB161" s="34" t="n">
        <v>38518</v>
      </c>
      <c r="AC161" s="32"/>
      <c r="AD161" s="35" t="n">
        <f aca="false">X161/V161</f>
        <v>0.714993067934244</v>
      </c>
    </row>
    <row r="162" customFormat="false" ht="38.25" hidden="false" customHeight="false" outlineLevel="0" collapsed="false">
      <c r="A162" s="24" t="n">
        <f aca="false">IF(B162=B161,A161,A161+1)</f>
        <v>104</v>
      </c>
      <c r="B162" s="45" t="s">
        <v>559</v>
      </c>
      <c r="C162" s="24" t="s">
        <v>30</v>
      </c>
      <c r="D162" s="44" t="s">
        <v>69</v>
      </c>
      <c r="E162" s="50" t="n">
        <v>2817</v>
      </c>
      <c r="F162" s="50" t="n">
        <v>3501</v>
      </c>
      <c r="G162" s="56" t="s">
        <v>560</v>
      </c>
      <c r="H162" s="56" t="s">
        <v>560</v>
      </c>
      <c r="I162" s="57" t="s">
        <v>561</v>
      </c>
      <c r="J162" s="29" t="s">
        <v>383</v>
      </c>
      <c r="K162" s="30" t="s">
        <v>36</v>
      </c>
      <c r="L162" s="29" t="n">
        <v>230294.3</v>
      </c>
      <c r="M162" s="29"/>
      <c r="N162" s="29" t="n">
        <v>39236</v>
      </c>
      <c r="O162" s="29"/>
      <c r="P162" s="51" t="n">
        <v>17034.7877783701</v>
      </c>
      <c r="Q162" s="29"/>
      <c r="R162" s="29"/>
      <c r="S162" s="32"/>
      <c r="T162" s="32"/>
      <c r="U162" s="32"/>
      <c r="V162" s="33" t="n">
        <f aca="false">L162+M162+N162+O162+S162+T162+U162</f>
        <v>269530.3</v>
      </c>
      <c r="W162" s="32"/>
      <c r="X162" s="32" t="n">
        <v>143987</v>
      </c>
      <c r="Y162" s="32" t="n">
        <v>60000</v>
      </c>
      <c r="Z162" s="32" t="s">
        <v>563</v>
      </c>
      <c r="AA162" s="34" t="n">
        <v>38563</v>
      </c>
      <c r="AB162" s="34" t="n">
        <v>38518</v>
      </c>
      <c r="AC162" s="32"/>
      <c r="AD162" s="35" t="n">
        <f aca="false">X162/V162</f>
        <v>0.534214520593789</v>
      </c>
    </row>
    <row r="163" customFormat="false" ht="25.5" hidden="false" customHeight="false" outlineLevel="0" collapsed="false">
      <c r="A163" s="24" t="n">
        <f aca="false">IF(B163=B162,A162,A162+1)</f>
        <v>104</v>
      </c>
      <c r="B163" s="45" t="s">
        <v>559</v>
      </c>
      <c r="C163" s="24" t="s">
        <v>30</v>
      </c>
      <c r="D163" s="44" t="s">
        <v>69</v>
      </c>
      <c r="E163" s="50" t="n">
        <v>2817</v>
      </c>
      <c r="F163" s="50" t="n">
        <v>3501</v>
      </c>
      <c r="G163" s="56" t="s">
        <v>560</v>
      </c>
      <c r="H163" s="56" t="s">
        <v>560</v>
      </c>
      <c r="I163" s="57" t="s">
        <v>561</v>
      </c>
      <c r="J163" s="29" t="s">
        <v>383</v>
      </c>
      <c r="K163" s="30" t="s">
        <v>101</v>
      </c>
      <c r="L163" s="29" t="n">
        <v>2692.8</v>
      </c>
      <c r="M163" s="29"/>
      <c r="N163" s="29"/>
      <c r="O163" s="29"/>
      <c r="P163" s="51" t="n">
        <v>271.692700316265</v>
      </c>
      <c r="Q163" s="29"/>
      <c r="R163" s="29"/>
      <c r="S163" s="32"/>
      <c r="T163" s="32"/>
      <c r="U163" s="32"/>
      <c r="V163" s="33" t="n">
        <f aca="false">L163+M163+N163+O163+S163+T163+U163</f>
        <v>2692.8</v>
      </c>
      <c r="W163" s="32"/>
      <c r="X163" s="32" t="n">
        <v>2439</v>
      </c>
      <c r="Y163" s="32" t="n">
        <v>1500</v>
      </c>
      <c r="Z163" s="32"/>
      <c r="AA163" s="34" t="n">
        <v>38594</v>
      </c>
      <c r="AB163" s="34" t="n">
        <v>38518</v>
      </c>
      <c r="AC163" s="32"/>
      <c r="AD163" s="35" t="n">
        <f aca="false">X163/V163</f>
        <v>0.905748663101604</v>
      </c>
    </row>
    <row r="164" customFormat="false" ht="25.5" hidden="false" customHeight="false" outlineLevel="0" collapsed="false">
      <c r="A164" s="24" t="n">
        <f aca="false">IF(B164=B163,A163,A163+1)</f>
        <v>104</v>
      </c>
      <c r="B164" s="45" t="s">
        <v>559</v>
      </c>
      <c r="C164" s="24" t="s">
        <v>30</v>
      </c>
      <c r="D164" s="44" t="s">
        <v>69</v>
      </c>
      <c r="E164" s="50" t="n">
        <v>2817</v>
      </c>
      <c r="F164" s="50" t="n">
        <v>3501</v>
      </c>
      <c r="G164" s="56" t="s">
        <v>560</v>
      </c>
      <c r="H164" s="56" t="s">
        <v>560</v>
      </c>
      <c r="I164" s="57" t="s">
        <v>561</v>
      </c>
      <c r="J164" s="29" t="s">
        <v>383</v>
      </c>
      <c r="K164" s="30" t="s">
        <v>88</v>
      </c>
      <c r="L164" s="29" t="n">
        <v>12420</v>
      </c>
      <c r="M164" s="29"/>
      <c r="N164" s="29"/>
      <c r="O164" s="29"/>
      <c r="P164" s="51" t="n">
        <v>1202.28845855337</v>
      </c>
      <c r="Q164" s="29"/>
      <c r="R164" s="29"/>
      <c r="S164" s="32"/>
      <c r="T164" s="32"/>
      <c r="U164" s="32"/>
      <c r="V164" s="33" t="n">
        <f aca="false">L164+M164+N164+O164+S164+T164+U164</f>
        <v>12420</v>
      </c>
      <c r="W164" s="32"/>
      <c r="X164" s="32" t="n">
        <v>11114</v>
      </c>
      <c r="Y164" s="32" t="n">
        <v>20000</v>
      </c>
      <c r="Z164" s="32"/>
      <c r="AA164" s="34" t="n">
        <v>38594</v>
      </c>
      <c r="AB164" s="34" t="n">
        <v>38518</v>
      </c>
      <c r="AC164" s="32"/>
      <c r="AD164" s="35" t="n">
        <f aca="false">X164/V164</f>
        <v>0.894847020933978</v>
      </c>
    </row>
    <row r="165" customFormat="false" ht="38.25" hidden="false" customHeight="false" outlineLevel="0" collapsed="false">
      <c r="A165" s="24" t="n">
        <f aca="false">IF(B165=B164,A164,A164+1)</f>
        <v>105</v>
      </c>
      <c r="B165" s="25" t="s">
        <v>564</v>
      </c>
      <c r="C165" s="26" t="s">
        <v>112</v>
      </c>
      <c r="D165" s="26" t="s">
        <v>62</v>
      </c>
      <c r="E165" s="27" t="n">
        <v>1577</v>
      </c>
      <c r="F165" s="27" t="n">
        <v>1698</v>
      </c>
      <c r="G165" s="27" t="s">
        <v>565</v>
      </c>
      <c r="H165" s="27" t="s">
        <v>565</v>
      </c>
      <c r="I165" s="28" t="s">
        <v>566</v>
      </c>
      <c r="J165" s="29" t="s">
        <v>115</v>
      </c>
      <c r="K165" s="30" t="s">
        <v>56</v>
      </c>
      <c r="L165" s="29"/>
      <c r="M165" s="29"/>
      <c r="N165" s="29"/>
      <c r="O165" s="29"/>
      <c r="P165" s="31"/>
      <c r="Q165" s="29"/>
      <c r="R165" s="29"/>
      <c r="S165" s="32"/>
      <c r="T165" s="32"/>
      <c r="U165" s="32"/>
      <c r="V165" s="33" t="n">
        <f aca="false">L165+M165+N165+O165+S165+T165+U165</f>
        <v>0</v>
      </c>
      <c r="W165" s="32"/>
      <c r="X165" s="32" t="n">
        <v>0</v>
      </c>
      <c r="Y165" s="32" t="n">
        <v>4000</v>
      </c>
      <c r="Z165" s="32"/>
      <c r="AA165" s="34"/>
      <c r="AB165" s="34" t="n">
        <v>38524</v>
      </c>
      <c r="AC165" s="42"/>
      <c r="AD165" s="35" t="e">
        <f aca="false">X165/V165</f>
        <v>#DIV/0!</v>
      </c>
      <c r="AE165" s="1" t="n">
        <v>18</v>
      </c>
    </row>
    <row r="166" customFormat="false" ht="38.25" hidden="false" customHeight="false" outlineLevel="0" collapsed="false">
      <c r="A166" s="24" t="n">
        <f aca="false">IF(B166=B165,A165,A165+1)</f>
        <v>105</v>
      </c>
      <c r="B166" s="25" t="s">
        <v>564</v>
      </c>
      <c r="C166" s="26" t="s">
        <v>112</v>
      </c>
      <c r="D166" s="26" t="s">
        <v>62</v>
      </c>
      <c r="E166" s="27" t="n">
        <v>1577</v>
      </c>
      <c r="F166" s="27" t="n">
        <v>1698</v>
      </c>
      <c r="G166" s="27" t="s">
        <v>565</v>
      </c>
      <c r="H166" s="27" t="s">
        <v>565</v>
      </c>
      <c r="I166" s="28" t="s">
        <v>566</v>
      </c>
      <c r="J166" s="29" t="s">
        <v>115</v>
      </c>
      <c r="K166" s="30" t="s">
        <v>36</v>
      </c>
      <c r="L166" s="29" t="n">
        <v>36097.2</v>
      </c>
      <c r="M166" s="29"/>
      <c r="N166" s="29" t="n">
        <v>7860</v>
      </c>
      <c r="O166" s="29"/>
      <c r="P166" s="31"/>
      <c r="Q166" s="29"/>
      <c r="R166" s="29" t="n">
        <v>4979</v>
      </c>
      <c r="S166" s="32"/>
      <c r="T166" s="32" t="n">
        <v>1883</v>
      </c>
      <c r="U166" s="32"/>
      <c r="V166" s="33" t="n">
        <f aca="false">L166+M166+N166+O166+S166+T166+U166</f>
        <v>45840.2</v>
      </c>
      <c r="W166" s="32"/>
      <c r="X166" s="32" t="n">
        <v>40337</v>
      </c>
      <c r="Y166" s="32" t="n">
        <v>10000</v>
      </c>
      <c r="Z166" s="32"/>
      <c r="AA166" s="34"/>
      <c r="AB166" s="34" t="n">
        <v>38524</v>
      </c>
      <c r="AC166" s="42"/>
      <c r="AD166" s="35" t="n">
        <f aca="false">X166/V166</f>
        <v>0.879948167765411</v>
      </c>
    </row>
    <row r="167" customFormat="false" ht="38.25" hidden="false" customHeight="false" outlineLevel="0" collapsed="false">
      <c r="A167" s="24" t="n">
        <f aca="false">IF(B167=B166,A166,A166+1)</f>
        <v>105</v>
      </c>
      <c r="B167" s="25" t="s">
        <v>564</v>
      </c>
      <c r="C167" s="26" t="s">
        <v>112</v>
      </c>
      <c r="D167" s="26" t="s">
        <v>62</v>
      </c>
      <c r="E167" s="27" t="n">
        <v>1577</v>
      </c>
      <c r="F167" s="27" t="n">
        <v>1698</v>
      </c>
      <c r="G167" s="27" t="s">
        <v>565</v>
      </c>
      <c r="H167" s="27" t="s">
        <v>565</v>
      </c>
      <c r="I167" s="28" t="s">
        <v>566</v>
      </c>
      <c r="J167" s="29" t="s">
        <v>115</v>
      </c>
      <c r="K167" s="30" t="s">
        <v>107</v>
      </c>
      <c r="L167" s="29" t="n">
        <v>1826.1</v>
      </c>
      <c r="M167" s="29"/>
      <c r="N167" s="29"/>
      <c r="O167" s="29"/>
      <c r="P167" s="31"/>
      <c r="Q167" s="29"/>
      <c r="R167" s="29"/>
      <c r="S167" s="32"/>
      <c r="T167" s="32"/>
      <c r="U167" s="32"/>
      <c r="V167" s="33" t="n">
        <f aca="false">L167+M167+N167+O167+S167+T167+U167</f>
        <v>1826.1</v>
      </c>
      <c r="W167" s="32"/>
      <c r="X167" s="32" t="n">
        <v>0</v>
      </c>
      <c r="Y167" s="32" t="n">
        <v>1000</v>
      </c>
      <c r="Z167" s="32"/>
      <c r="AA167" s="34"/>
      <c r="AB167" s="34" t="n">
        <v>38524</v>
      </c>
      <c r="AC167" s="42"/>
      <c r="AD167" s="35" t="n">
        <f aca="false">X167/V167</f>
        <v>0</v>
      </c>
      <c r="AF167" s="1" t="n">
        <v>1</v>
      </c>
      <c r="AG167" s="1" t="n">
        <v>1</v>
      </c>
    </row>
    <row r="168" customFormat="false" ht="38.25" hidden="false" customHeight="false" outlineLevel="0" collapsed="false">
      <c r="A168" s="24" t="n">
        <f aca="false">IF(B168=B167,A167,A167+1)</f>
        <v>105</v>
      </c>
      <c r="B168" s="25" t="s">
        <v>564</v>
      </c>
      <c r="C168" s="26" t="s">
        <v>112</v>
      </c>
      <c r="D168" s="26" t="s">
        <v>62</v>
      </c>
      <c r="E168" s="27" t="n">
        <v>1577</v>
      </c>
      <c r="F168" s="27" t="n">
        <v>1698</v>
      </c>
      <c r="G168" s="27" t="s">
        <v>565</v>
      </c>
      <c r="H168" s="27" t="s">
        <v>565</v>
      </c>
      <c r="I168" s="28" t="s">
        <v>566</v>
      </c>
      <c r="J168" s="29" t="s">
        <v>115</v>
      </c>
      <c r="K168" s="30" t="s">
        <v>88</v>
      </c>
      <c r="L168" s="29" t="n">
        <v>26323.2</v>
      </c>
      <c r="M168" s="29"/>
      <c r="N168" s="29"/>
      <c r="O168" s="29"/>
      <c r="P168" s="31"/>
      <c r="Q168" s="29" t="n">
        <v>-5154</v>
      </c>
      <c r="R168" s="29"/>
      <c r="S168" s="32" t="n">
        <v>-1744</v>
      </c>
      <c r="T168" s="32"/>
      <c r="U168" s="32"/>
      <c r="V168" s="33" t="n">
        <f aca="false">L168+M168+N168+O168+S168+T168+U168</f>
        <v>24579.2</v>
      </c>
      <c r="W168" s="32"/>
      <c r="X168" s="32" t="n">
        <v>880</v>
      </c>
      <c r="Y168" s="32" t="n">
        <v>3000</v>
      </c>
      <c r="Z168" s="32"/>
      <c r="AA168" s="34"/>
      <c r="AB168" s="34" t="n">
        <v>38524</v>
      </c>
      <c r="AC168" s="42"/>
      <c r="AD168" s="35" t="n">
        <f aca="false">X168/V168</f>
        <v>0.0358026298659029</v>
      </c>
      <c r="AF168" s="1" t="n">
        <v>1</v>
      </c>
    </row>
    <row r="169" customFormat="false" ht="25.5" hidden="false" customHeight="false" outlineLevel="0" collapsed="false">
      <c r="A169" s="24" t="n">
        <f aca="false">IF(B169=B168,A168,A168+1)</f>
        <v>106</v>
      </c>
      <c r="B169" s="25" t="s">
        <v>567</v>
      </c>
      <c r="C169" s="26" t="s">
        <v>511</v>
      </c>
      <c r="D169" s="26" t="s">
        <v>62</v>
      </c>
      <c r="E169" s="27" t="n">
        <v>603</v>
      </c>
      <c r="F169" s="27" t="n">
        <v>747</v>
      </c>
      <c r="G169" s="27" t="s">
        <v>568</v>
      </c>
      <c r="H169" s="27" t="s">
        <v>569</v>
      </c>
      <c r="I169" s="57" t="n">
        <v>390031677</v>
      </c>
      <c r="J169" s="29" t="s">
        <v>72</v>
      </c>
      <c r="K169" s="30" t="s">
        <v>36</v>
      </c>
      <c r="L169" s="29" t="n">
        <v>121897.86</v>
      </c>
      <c r="M169" s="29"/>
      <c r="N169" s="29" t="n">
        <v>21999</v>
      </c>
      <c r="O169" s="29"/>
      <c r="P169" s="51" t="n">
        <v>8864.733004381</v>
      </c>
      <c r="Q169" s="27" t="n">
        <v>-5801</v>
      </c>
      <c r="R169" s="29"/>
      <c r="S169" s="32"/>
      <c r="T169" s="32"/>
      <c r="U169" s="32"/>
      <c r="V169" s="33" t="n">
        <f aca="false">L169+M169+N169+O169+S169+T169+U169</f>
        <v>143896.86</v>
      </c>
      <c r="W169" s="32"/>
      <c r="X169" s="32" t="n">
        <v>97264</v>
      </c>
      <c r="Y169" s="32" t="n">
        <f aca="false">30000+30000</f>
        <v>60000</v>
      </c>
      <c r="Z169" s="32" t="s">
        <v>570</v>
      </c>
      <c r="AA169" s="32" t="s">
        <v>43</v>
      </c>
      <c r="AB169" s="32" t="s">
        <v>475</v>
      </c>
      <c r="AC169" s="42"/>
      <c r="AD169" s="35" t="n">
        <f aca="false">X169/V169</f>
        <v>0.675928578288644</v>
      </c>
    </row>
    <row r="170" customFormat="false" ht="25.5" hidden="false" customHeight="false" outlineLevel="0" collapsed="false">
      <c r="A170" s="24" t="n">
        <f aca="false">IF(B170=B169,A169,A169+1)</f>
        <v>107</v>
      </c>
      <c r="B170" s="25" t="s">
        <v>571</v>
      </c>
      <c r="C170" s="26" t="s">
        <v>112</v>
      </c>
      <c r="D170" s="26" t="s">
        <v>62</v>
      </c>
      <c r="E170" s="50" t="n">
        <v>2513</v>
      </c>
      <c r="F170" s="56" t="n">
        <v>720</v>
      </c>
      <c r="G170" s="27" t="s">
        <v>572</v>
      </c>
      <c r="H170" s="27" t="s">
        <v>572</v>
      </c>
      <c r="I170" s="57" t="n">
        <v>3600574185</v>
      </c>
      <c r="J170" s="29" t="s">
        <v>115</v>
      </c>
      <c r="K170" s="58" t="s">
        <v>36</v>
      </c>
      <c r="L170" s="29" t="n">
        <v>9213.3</v>
      </c>
      <c r="M170" s="58"/>
      <c r="N170" s="58"/>
      <c r="O170" s="58"/>
      <c r="P170" s="51" t="n">
        <v>628.772859816307</v>
      </c>
      <c r="Q170" s="32"/>
      <c r="R170" s="32" t="n">
        <v>11707</v>
      </c>
      <c r="S170" s="50" t="n">
        <v>-1069</v>
      </c>
      <c r="T170" s="32"/>
      <c r="U170" s="32"/>
      <c r="V170" s="33" t="n">
        <f aca="false">L170+M170+N170+O170+S170+T170+U170</f>
        <v>8144.3</v>
      </c>
      <c r="W170" s="32"/>
      <c r="X170" s="32" t="n">
        <v>7285</v>
      </c>
      <c r="Y170" s="32" t="n">
        <v>10905</v>
      </c>
      <c r="Z170" s="32" t="s">
        <v>573</v>
      </c>
      <c r="AA170" s="32" t="s">
        <v>43</v>
      </c>
      <c r="AB170" s="32" t="s">
        <v>475</v>
      </c>
      <c r="AC170" s="42"/>
      <c r="AD170" s="35" t="n">
        <f aca="false">X170/V170</f>
        <v>0.894490625345334</v>
      </c>
    </row>
    <row r="171" customFormat="false" ht="25.5" hidden="false" customHeight="false" outlineLevel="0" collapsed="false">
      <c r="A171" s="24" t="n">
        <f aca="false">IF(B171=B170,A170,A170+1)</f>
        <v>107</v>
      </c>
      <c r="B171" s="25" t="s">
        <v>571</v>
      </c>
      <c r="C171" s="26" t="s">
        <v>112</v>
      </c>
      <c r="D171" s="26" t="s">
        <v>62</v>
      </c>
      <c r="E171" s="50" t="n">
        <v>2513</v>
      </c>
      <c r="F171" s="56" t="n">
        <v>720</v>
      </c>
      <c r="G171" s="27" t="s">
        <v>572</v>
      </c>
      <c r="H171" s="27" t="s">
        <v>572</v>
      </c>
      <c r="I171" s="57" t="n">
        <v>3600574185</v>
      </c>
      <c r="J171" s="29" t="s">
        <v>115</v>
      </c>
      <c r="K171" s="76" t="s">
        <v>88</v>
      </c>
      <c r="L171" s="91"/>
      <c r="M171" s="91"/>
      <c r="N171" s="91"/>
      <c r="O171" s="91"/>
      <c r="P171" s="91"/>
      <c r="Q171" s="91"/>
      <c r="R171" s="91"/>
      <c r="S171" s="91"/>
      <c r="T171" s="49" t="n">
        <v>494.907407407407</v>
      </c>
      <c r="U171" s="49"/>
      <c r="V171" s="33" t="n">
        <f aca="false">L171+M171+N171+O171+S171+T171+U171</f>
        <v>494.907407407407</v>
      </c>
      <c r="W171" s="32"/>
      <c r="X171" s="33" t="n">
        <v>514</v>
      </c>
      <c r="Y171" s="33" t="n">
        <v>1250</v>
      </c>
      <c r="Z171" s="32" t="s">
        <v>573</v>
      </c>
      <c r="AA171" s="32" t="s">
        <v>43</v>
      </c>
      <c r="AB171" s="32" t="s">
        <v>475</v>
      </c>
      <c r="AC171" s="42"/>
      <c r="AD171" s="35" t="n">
        <f aca="false">X171/V171</f>
        <v>1.03857811038354</v>
      </c>
    </row>
    <row r="172" customFormat="false" ht="51" hidden="false" customHeight="false" outlineLevel="0" collapsed="false">
      <c r="A172" s="24" t="n">
        <f aca="false">IF(B172=B171,A171,A171+1)</f>
        <v>108</v>
      </c>
      <c r="B172" s="25" t="s">
        <v>574</v>
      </c>
      <c r="C172" s="26" t="s">
        <v>308</v>
      </c>
      <c r="D172" s="26" t="s">
        <v>62</v>
      </c>
      <c r="E172" s="27" t="n">
        <v>920</v>
      </c>
      <c r="F172" s="27" t="n">
        <v>896</v>
      </c>
      <c r="G172" s="27" t="s">
        <v>575</v>
      </c>
      <c r="H172" s="27" t="s">
        <v>576</v>
      </c>
      <c r="I172" s="28" t="s">
        <v>577</v>
      </c>
      <c r="J172" s="29" t="s">
        <v>72</v>
      </c>
      <c r="K172" s="30" t="s">
        <v>36</v>
      </c>
      <c r="L172" s="29" t="n">
        <v>11154.2</v>
      </c>
      <c r="M172" s="29"/>
      <c r="N172" s="29"/>
      <c r="O172" s="29"/>
      <c r="P172" s="31"/>
      <c r="Q172" s="29"/>
      <c r="R172" s="46" t="n">
        <v>1378</v>
      </c>
      <c r="S172" s="32"/>
      <c r="T172" s="32"/>
      <c r="U172" s="32"/>
      <c r="V172" s="33" t="n">
        <f aca="false">L172+M172+N172+O172+S172+T172+U172</f>
        <v>11154.2</v>
      </c>
      <c r="W172" s="32"/>
      <c r="X172" s="32" t="n">
        <v>9505</v>
      </c>
      <c r="Y172" s="32" t="n">
        <v>22024</v>
      </c>
      <c r="Z172" s="32" t="s">
        <v>578</v>
      </c>
      <c r="AA172" s="34" t="n">
        <v>38548</v>
      </c>
      <c r="AB172" s="34" t="n">
        <v>38518</v>
      </c>
      <c r="AC172" s="32"/>
      <c r="AD172" s="35" t="n">
        <f aca="false">X172/V172</f>
        <v>0.852145380215524</v>
      </c>
    </row>
    <row r="173" customFormat="false" ht="25.5" hidden="false" customHeight="false" outlineLevel="0" collapsed="false">
      <c r="A173" s="24" t="n">
        <f aca="false">IF(B173=B172,A172,A172+1)</f>
        <v>109</v>
      </c>
      <c r="B173" s="25" t="s">
        <v>579</v>
      </c>
      <c r="C173" s="26" t="s">
        <v>511</v>
      </c>
      <c r="D173" s="26" t="s">
        <v>62</v>
      </c>
      <c r="E173" s="27" t="n">
        <v>577</v>
      </c>
      <c r="F173" s="27" t="n">
        <v>782</v>
      </c>
      <c r="G173" s="27" t="s">
        <v>512</v>
      </c>
      <c r="H173" s="27" t="s">
        <v>512</v>
      </c>
      <c r="I173" s="28" t="s">
        <v>580</v>
      </c>
      <c r="J173" s="29" t="s">
        <v>41</v>
      </c>
      <c r="K173" s="30" t="s">
        <v>36</v>
      </c>
      <c r="L173" s="29" t="n">
        <v>120399</v>
      </c>
      <c r="M173" s="29"/>
      <c r="N173" s="29" t="n">
        <v>12173</v>
      </c>
      <c r="O173" s="29"/>
      <c r="P173" s="31" t="n">
        <v>8826.34450800656</v>
      </c>
      <c r="Q173" s="29"/>
      <c r="R173" s="29"/>
      <c r="S173" s="32"/>
      <c r="T173" s="32"/>
      <c r="U173" s="32"/>
      <c r="V173" s="33" t="n">
        <f aca="false">L173+M173+N173+O173+S173+T173+U173</f>
        <v>132572</v>
      </c>
      <c r="W173" s="32"/>
      <c r="X173" s="32" t="n">
        <v>70532</v>
      </c>
      <c r="Y173" s="32" t="n">
        <v>20000</v>
      </c>
      <c r="Z173" s="32" t="s">
        <v>581</v>
      </c>
      <c r="AA173" s="34" t="n">
        <v>38594</v>
      </c>
      <c r="AB173" s="34" t="n">
        <v>38524</v>
      </c>
      <c r="AC173" s="42"/>
      <c r="AD173" s="35" t="n">
        <f aca="false">X173/V173</f>
        <v>0.532027879190176</v>
      </c>
    </row>
    <row r="174" customFormat="false" ht="38.25" hidden="false" customHeight="false" outlineLevel="0" collapsed="false">
      <c r="A174" s="24" t="n">
        <f aca="false">IF(B174=B173,A173,A173+1)</f>
        <v>110</v>
      </c>
      <c r="B174" s="25" t="s">
        <v>582</v>
      </c>
      <c r="C174" s="26" t="s">
        <v>30</v>
      </c>
      <c r="D174" s="26" t="s">
        <v>69</v>
      </c>
      <c r="E174" s="27" t="n">
        <v>760</v>
      </c>
      <c r="F174" s="27" t="n">
        <v>825</v>
      </c>
      <c r="G174" s="27" t="s">
        <v>583</v>
      </c>
      <c r="H174" s="27" t="s">
        <v>584</v>
      </c>
      <c r="I174" s="28" t="s">
        <v>585</v>
      </c>
      <c r="J174" s="29" t="s">
        <v>48</v>
      </c>
      <c r="K174" s="30" t="s">
        <v>36</v>
      </c>
      <c r="L174" s="29" t="n">
        <v>27573.1</v>
      </c>
      <c r="M174" s="29"/>
      <c r="N174" s="29"/>
      <c r="O174" s="29"/>
      <c r="P174" s="31"/>
      <c r="Q174" s="29"/>
      <c r="R174" s="29" t="n">
        <v>20000</v>
      </c>
      <c r="S174" s="32"/>
      <c r="T174" s="32"/>
      <c r="U174" s="32"/>
      <c r="V174" s="33" t="n">
        <f aca="false">L174+M174+N174+O174+S174+T174+U174</f>
        <v>27573.1</v>
      </c>
      <c r="W174" s="32" t="s">
        <v>586</v>
      </c>
      <c r="X174" s="33" t="n">
        <v>39286</v>
      </c>
      <c r="Y174" s="33" t="n">
        <v>50000</v>
      </c>
      <c r="Z174" s="32"/>
      <c r="AA174" s="47" t="s">
        <v>587</v>
      </c>
      <c r="AB174" s="48" t="s">
        <v>136</v>
      </c>
      <c r="AC174" s="32"/>
      <c r="AD174" s="35" t="n">
        <f aca="false">X174/V174</f>
        <v>1.42479445546565</v>
      </c>
    </row>
    <row r="175" customFormat="false" ht="25.5" hidden="false" customHeight="false" outlineLevel="0" collapsed="false">
      <c r="A175" s="24" t="n">
        <f aca="false">IF(B175=B174,A174,A174+1)</f>
        <v>110</v>
      </c>
      <c r="B175" s="25" t="s">
        <v>582</v>
      </c>
      <c r="C175" s="26" t="s">
        <v>30</v>
      </c>
      <c r="D175" s="26" t="s">
        <v>69</v>
      </c>
      <c r="E175" s="27" t="n">
        <v>760</v>
      </c>
      <c r="F175" s="27" t="n">
        <v>825</v>
      </c>
      <c r="G175" s="27" t="s">
        <v>583</v>
      </c>
      <c r="H175" s="27" t="s">
        <v>584</v>
      </c>
      <c r="I175" s="28" t="s">
        <v>585</v>
      </c>
      <c r="J175" s="29" t="s">
        <v>48</v>
      </c>
      <c r="K175" s="44" t="s">
        <v>88</v>
      </c>
      <c r="L175" s="44"/>
      <c r="M175" s="44"/>
      <c r="N175" s="44"/>
      <c r="O175" s="44"/>
      <c r="P175" s="44"/>
      <c r="Q175" s="44"/>
      <c r="R175" s="59" t="n">
        <v>1000</v>
      </c>
      <c r="S175" s="32"/>
      <c r="T175" s="32"/>
      <c r="U175" s="32"/>
      <c r="V175" s="33" t="n">
        <f aca="false">L175+M175+N175+O175+S175+T175+U175</f>
        <v>0</v>
      </c>
      <c r="W175" s="32"/>
      <c r="X175" s="32" t="n">
        <v>810</v>
      </c>
      <c r="Y175" s="32" t="n">
        <v>10000</v>
      </c>
      <c r="Z175" s="32"/>
      <c r="AA175" s="47" t="s">
        <v>588</v>
      </c>
      <c r="AB175" s="48" t="s">
        <v>136</v>
      </c>
      <c r="AC175" s="32"/>
      <c r="AD175" s="35" t="e">
        <f aca="false">X175/V175</f>
        <v>#DIV/0!</v>
      </c>
      <c r="AE175" s="1" t="n">
        <v>19</v>
      </c>
    </row>
    <row r="176" customFormat="false" ht="25.5" hidden="false" customHeight="false" outlineLevel="0" collapsed="false">
      <c r="A176" s="24" t="n">
        <f aca="false">IF(B176=B175,A175,A175+1)</f>
        <v>111</v>
      </c>
      <c r="B176" s="25" t="s">
        <v>589</v>
      </c>
      <c r="C176" s="26" t="s">
        <v>511</v>
      </c>
      <c r="D176" s="26" t="s">
        <v>62</v>
      </c>
      <c r="E176" s="50" t="n">
        <v>700</v>
      </c>
      <c r="F176" s="56" t="n">
        <v>800</v>
      </c>
      <c r="G176" s="27" t="s">
        <v>512</v>
      </c>
      <c r="H176" s="27" t="s">
        <v>512</v>
      </c>
      <c r="I176" s="57" t="n">
        <v>3900317414</v>
      </c>
      <c r="J176" s="29" t="s">
        <v>72</v>
      </c>
      <c r="K176" s="44" t="n">
        <v>448</v>
      </c>
      <c r="L176" s="43"/>
      <c r="M176" s="27" t="n">
        <v>2000</v>
      </c>
      <c r="N176" s="29"/>
      <c r="O176" s="29"/>
      <c r="P176" s="31"/>
      <c r="Q176" s="29"/>
      <c r="R176" s="29"/>
      <c r="S176" s="32"/>
      <c r="T176" s="32"/>
      <c r="U176" s="32"/>
      <c r="V176" s="33" t="n">
        <f aca="false">L176+M176+N176+O176+S176+T176+U176</f>
        <v>2000</v>
      </c>
      <c r="W176" s="32"/>
      <c r="X176" s="32"/>
      <c r="Y176" s="32" t="n">
        <v>4000</v>
      </c>
      <c r="Z176" s="32" t="s">
        <v>590</v>
      </c>
      <c r="AA176" s="32" t="s">
        <v>117</v>
      </c>
      <c r="AB176" s="32" t="s">
        <v>118</v>
      </c>
      <c r="AC176" s="42"/>
      <c r="AD176" s="35" t="n">
        <f aca="false">X176/V176</f>
        <v>0</v>
      </c>
      <c r="AF176" s="1" t="n">
        <v>1</v>
      </c>
      <c r="AG176" s="1" t="n">
        <v>1</v>
      </c>
    </row>
    <row r="177" customFormat="false" ht="25.5" hidden="false" customHeight="false" outlineLevel="0" collapsed="false">
      <c r="A177" s="24" t="n">
        <f aca="false">IF(B177=B176,A176,A176+1)</f>
        <v>111</v>
      </c>
      <c r="B177" s="25" t="s">
        <v>589</v>
      </c>
      <c r="C177" s="26" t="s">
        <v>511</v>
      </c>
      <c r="D177" s="26" t="s">
        <v>62</v>
      </c>
      <c r="E177" s="50" t="n">
        <v>700</v>
      </c>
      <c r="F177" s="56" t="n">
        <v>800</v>
      </c>
      <c r="G177" s="27" t="s">
        <v>512</v>
      </c>
      <c r="H177" s="27" t="s">
        <v>512</v>
      </c>
      <c r="I177" s="57" t="n">
        <v>3900317414</v>
      </c>
      <c r="J177" s="29" t="s">
        <v>72</v>
      </c>
      <c r="K177" s="30" t="s">
        <v>101</v>
      </c>
      <c r="L177" s="29" t="n">
        <v>240.3</v>
      </c>
      <c r="M177" s="29"/>
      <c r="N177" s="29"/>
      <c r="O177" s="29"/>
      <c r="P177" s="51" t="n">
        <v>24.24530447341</v>
      </c>
      <c r="Q177" s="29"/>
      <c r="R177" s="29" t="n">
        <v>1912</v>
      </c>
      <c r="S177" s="32"/>
      <c r="T177" s="32"/>
      <c r="U177" s="32"/>
      <c r="V177" s="33" t="n">
        <f aca="false">L177+M177+N177+O177+S177+T177+U177</f>
        <v>240.3</v>
      </c>
      <c r="W177" s="32"/>
      <c r="X177" s="32" t="n">
        <v>330</v>
      </c>
      <c r="Y177" s="32" t="n">
        <v>1000</v>
      </c>
      <c r="Z177" s="32" t="s">
        <v>590</v>
      </c>
      <c r="AA177" s="32" t="s">
        <v>110</v>
      </c>
      <c r="AB177" s="32" t="s">
        <v>118</v>
      </c>
      <c r="AC177" s="42"/>
      <c r="AD177" s="35" t="n">
        <f aca="false">X177/V177</f>
        <v>1.37328339575531</v>
      </c>
    </row>
    <row r="178" customFormat="false" ht="25.5" hidden="false" customHeight="false" outlineLevel="0" collapsed="false">
      <c r="A178" s="24" t="n">
        <f aca="false">IF(B178=B177,A177,A177+1)</f>
        <v>112</v>
      </c>
      <c r="B178" s="25" t="s">
        <v>591</v>
      </c>
      <c r="C178" s="26" t="s">
        <v>30</v>
      </c>
      <c r="D178" s="26" t="s">
        <v>322</v>
      </c>
      <c r="E178" s="27" t="n">
        <v>397</v>
      </c>
      <c r="F178" s="27" t="n">
        <v>478</v>
      </c>
      <c r="G178" s="27" t="s">
        <v>592</v>
      </c>
      <c r="H178" s="27" t="s">
        <v>593</v>
      </c>
      <c r="I178" s="28" t="s">
        <v>594</v>
      </c>
      <c r="J178" s="29" t="s">
        <v>435</v>
      </c>
      <c r="K178" s="30" t="s">
        <v>36</v>
      </c>
      <c r="L178" s="29" t="n">
        <v>96981.6</v>
      </c>
      <c r="M178" s="29"/>
      <c r="N178" s="29"/>
      <c r="O178" s="29"/>
      <c r="P178" s="51" t="n">
        <v>7450.31653316386</v>
      </c>
      <c r="Q178" s="29"/>
      <c r="R178" s="29"/>
      <c r="S178" s="32"/>
      <c r="T178" s="32"/>
      <c r="U178" s="32"/>
      <c r="V178" s="33" t="n">
        <f aca="false">L178+M178+N178+O178+S178+T178+U178</f>
        <v>96981.6</v>
      </c>
      <c r="W178" s="32"/>
      <c r="X178" s="32" t="n">
        <v>87783</v>
      </c>
      <c r="Y178" s="32" t="n">
        <v>70000</v>
      </c>
      <c r="Z178" s="32" t="s">
        <v>595</v>
      </c>
      <c r="AA178" s="34" t="n">
        <v>38590</v>
      </c>
      <c r="AB178" s="34" t="n">
        <v>38518</v>
      </c>
      <c r="AC178" s="32"/>
      <c r="AD178" s="35" t="n">
        <f aca="false">X178/V178</f>
        <v>0.905151080204905</v>
      </c>
    </row>
    <row r="179" customFormat="false" ht="38.25" hidden="false" customHeight="false" outlineLevel="0" collapsed="false">
      <c r="A179" s="24" t="n">
        <f aca="false">IF(B179=B178,A178,A178+1)</f>
        <v>113</v>
      </c>
      <c r="B179" s="25" t="s">
        <v>596</v>
      </c>
      <c r="C179" s="26" t="s">
        <v>30</v>
      </c>
      <c r="D179" s="26" t="s">
        <v>62</v>
      </c>
      <c r="E179" s="27" t="n">
        <v>638</v>
      </c>
      <c r="F179" s="27" t="n">
        <v>720</v>
      </c>
      <c r="G179" s="27" t="s">
        <v>597</v>
      </c>
      <c r="H179" s="27" t="s">
        <v>597</v>
      </c>
      <c r="I179" s="28" t="s">
        <v>598</v>
      </c>
      <c r="J179" s="29" t="s">
        <v>435</v>
      </c>
      <c r="K179" s="30" t="s">
        <v>36</v>
      </c>
      <c r="L179" s="29" t="n">
        <v>1628.1</v>
      </c>
      <c r="M179" s="29"/>
      <c r="N179" s="29"/>
      <c r="O179" s="29"/>
      <c r="P179" s="31"/>
      <c r="Q179" s="29"/>
      <c r="R179" s="29"/>
      <c r="S179" s="32"/>
      <c r="T179" s="32"/>
      <c r="U179" s="32"/>
      <c r="V179" s="33" t="n">
        <f aca="false">L179+M179+N179+O179+S179+T179+U179</f>
        <v>1628.1</v>
      </c>
      <c r="W179" s="32"/>
      <c r="X179" s="32" t="n">
        <v>389</v>
      </c>
      <c r="Y179" s="32" t="n">
        <v>4000</v>
      </c>
      <c r="Z179" s="32"/>
      <c r="AA179" s="34"/>
      <c r="AB179" s="34"/>
      <c r="AC179" s="32" t="s">
        <v>599</v>
      </c>
      <c r="AD179" s="35" t="n">
        <f aca="false">X179/V179</f>
        <v>0.238928812726491</v>
      </c>
    </row>
    <row r="180" customFormat="false" ht="38.25" hidden="false" customHeight="false" outlineLevel="0" collapsed="false">
      <c r="A180" s="24" t="n">
        <f aca="false">IF(B180=B179,A179,A179+1)</f>
        <v>114</v>
      </c>
      <c r="B180" s="25" t="s">
        <v>600</v>
      </c>
      <c r="C180" s="26" t="s">
        <v>30</v>
      </c>
      <c r="D180" s="26" t="s">
        <v>69</v>
      </c>
      <c r="E180" s="27" t="n">
        <v>76</v>
      </c>
      <c r="F180" s="27" t="n">
        <v>98</v>
      </c>
      <c r="G180" s="27" t="s">
        <v>601</v>
      </c>
      <c r="H180" s="27" t="s">
        <v>601</v>
      </c>
      <c r="I180" s="28" t="s">
        <v>602</v>
      </c>
      <c r="J180" s="29" t="s">
        <v>35</v>
      </c>
      <c r="K180" s="30" t="s">
        <v>36</v>
      </c>
      <c r="L180" s="29" t="n">
        <v>21119.4</v>
      </c>
      <c r="M180" s="29"/>
      <c r="N180" s="29"/>
      <c r="O180" s="29"/>
      <c r="P180" s="31"/>
      <c r="Q180" s="29"/>
      <c r="R180" s="29"/>
      <c r="S180" s="32"/>
      <c r="T180" s="32"/>
      <c r="U180" s="32"/>
      <c r="V180" s="33" t="n">
        <f aca="false">L180+M180+N180+O180+S180+T180+U180</f>
        <v>21119.4</v>
      </c>
      <c r="W180" s="32"/>
      <c r="X180" s="32" t="n">
        <v>20775</v>
      </c>
      <c r="Y180" s="32" t="n">
        <v>6336</v>
      </c>
      <c r="Z180" s="32"/>
      <c r="AA180" s="34" t="n">
        <v>38595</v>
      </c>
      <c r="AB180" s="34" t="n">
        <v>38516</v>
      </c>
      <c r="AC180" s="32"/>
      <c r="AD180" s="35" t="n">
        <f aca="false">X180/V180</f>
        <v>0.98369271854314</v>
      </c>
    </row>
    <row r="181" customFormat="false" ht="25.5" hidden="false" customHeight="false" outlineLevel="0" collapsed="false">
      <c r="A181" s="24" t="n">
        <f aca="false">IF(B181=B180,A180,A180+1)</f>
        <v>115</v>
      </c>
      <c r="B181" s="25" t="s">
        <v>603</v>
      </c>
      <c r="C181" s="26" t="s">
        <v>30</v>
      </c>
      <c r="D181" s="26" t="s">
        <v>62</v>
      </c>
      <c r="E181" s="27" t="n">
        <v>594</v>
      </c>
      <c r="F181" s="27" t="n">
        <v>560</v>
      </c>
      <c r="G181" s="27" t="s">
        <v>604</v>
      </c>
      <c r="H181" s="27" t="s">
        <v>605</v>
      </c>
      <c r="I181" s="28"/>
      <c r="J181" s="29" t="s">
        <v>383</v>
      </c>
      <c r="K181" s="30" t="s">
        <v>36</v>
      </c>
      <c r="L181" s="29" t="n">
        <v>26073.1</v>
      </c>
      <c r="M181" s="29"/>
      <c r="N181" s="29"/>
      <c r="O181" s="29"/>
      <c r="P181" s="31"/>
      <c r="Q181" s="29"/>
      <c r="R181" s="29"/>
      <c r="S181" s="32"/>
      <c r="T181" s="41" t="n">
        <v>1155</v>
      </c>
      <c r="U181" s="41"/>
      <c r="V181" s="33" t="n">
        <f aca="false">L181+M181+N181+O181+S181+T181+U181</f>
        <v>27228.1</v>
      </c>
      <c r="W181" s="32"/>
      <c r="X181" s="32" t="n">
        <v>17233</v>
      </c>
      <c r="Y181" s="32" t="n">
        <v>5000</v>
      </c>
      <c r="Z181" s="32" t="s">
        <v>606</v>
      </c>
      <c r="AA181" s="34" t="n">
        <v>38553</v>
      </c>
      <c r="AB181" s="34" t="n">
        <v>38519</v>
      </c>
      <c r="AC181" s="32"/>
      <c r="AD181" s="35" t="n">
        <f aca="false">X181/V181</f>
        <v>0.632912322196554</v>
      </c>
    </row>
    <row r="182" customFormat="false" ht="38.25" hidden="false" customHeight="false" outlineLevel="0" collapsed="false">
      <c r="A182" s="24" t="n">
        <f aca="false">IF(B182=B181,A181,A181+1)</f>
        <v>116</v>
      </c>
      <c r="B182" s="25" t="s">
        <v>607</v>
      </c>
      <c r="C182" s="26" t="s">
        <v>30</v>
      </c>
      <c r="D182" s="26" t="s">
        <v>69</v>
      </c>
      <c r="E182" s="27" t="n">
        <v>263</v>
      </c>
      <c r="F182" s="27" t="n">
        <v>270</v>
      </c>
      <c r="G182" s="27" t="s">
        <v>608</v>
      </c>
      <c r="H182" s="27" t="s">
        <v>609</v>
      </c>
      <c r="I182" s="28" t="s">
        <v>610</v>
      </c>
      <c r="J182" s="29" t="s">
        <v>35</v>
      </c>
      <c r="K182" s="44" t="s">
        <v>56</v>
      </c>
      <c r="L182" s="29" t="n">
        <v>2252.7</v>
      </c>
      <c r="M182" s="44"/>
      <c r="N182" s="44"/>
      <c r="O182" s="44"/>
      <c r="P182" s="49" t="n">
        <v>170.104402074799</v>
      </c>
      <c r="Q182" s="32"/>
      <c r="R182" s="32"/>
      <c r="S182" s="32"/>
      <c r="T182" s="32"/>
      <c r="U182" s="32"/>
      <c r="V182" s="33" t="n">
        <f aca="false">L182+M182+N182+O182+S182+T182+U182</f>
        <v>2252.7</v>
      </c>
      <c r="W182" s="32"/>
      <c r="X182" s="32" t="n">
        <v>0</v>
      </c>
      <c r="Y182" s="32" t="n">
        <v>1000</v>
      </c>
      <c r="Z182" s="32"/>
      <c r="AA182" s="32"/>
      <c r="AB182" s="32" t="s">
        <v>475</v>
      </c>
      <c r="AC182" s="42"/>
      <c r="AD182" s="35" t="n">
        <f aca="false">X182/V182</f>
        <v>0</v>
      </c>
      <c r="AF182" s="1" t="n">
        <v>1</v>
      </c>
      <c r="AG182" s="1" t="n">
        <v>1</v>
      </c>
    </row>
    <row r="183" customFormat="false" ht="38.25" hidden="false" customHeight="false" outlineLevel="0" collapsed="false">
      <c r="A183" s="24" t="n">
        <f aca="false">IF(B183=B182,A182,A182+1)</f>
        <v>116</v>
      </c>
      <c r="B183" s="25" t="s">
        <v>607</v>
      </c>
      <c r="C183" s="26" t="s">
        <v>30</v>
      </c>
      <c r="D183" s="26" t="s">
        <v>69</v>
      </c>
      <c r="E183" s="27" t="n">
        <v>263</v>
      </c>
      <c r="F183" s="27" t="n">
        <v>270</v>
      </c>
      <c r="G183" s="27" t="s">
        <v>608</v>
      </c>
      <c r="H183" s="27" t="s">
        <v>609</v>
      </c>
      <c r="I183" s="28" t="s">
        <v>610</v>
      </c>
      <c r="J183" s="29" t="s">
        <v>35</v>
      </c>
      <c r="K183" s="58" t="s">
        <v>36</v>
      </c>
      <c r="L183" s="29" t="n">
        <v>3299.4</v>
      </c>
      <c r="M183" s="58"/>
      <c r="N183" s="58"/>
      <c r="O183" s="58"/>
      <c r="P183" s="51" t="n">
        <v>225.171564333944</v>
      </c>
      <c r="Q183" s="32" t="n">
        <v>-3299</v>
      </c>
      <c r="R183" s="32"/>
      <c r="S183" s="32"/>
      <c r="T183" s="32"/>
      <c r="U183" s="32"/>
      <c r="V183" s="33" t="n">
        <f aca="false">L183+M183+N183+O183+S183+T183+U183</f>
        <v>3299.4</v>
      </c>
      <c r="W183" s="32"/>
      <c r="X183" s="32" t="n">
        <v>0</v>
      </c>
      <c r="Y183" s="32" t="n">
        <v>2000</v>
      </c>
      <c r="Z183" s="32"/>
      <c r="AA183" s="32"/>
      <c r="AB183" s="32" t="s">
        <v>475</v>
      </c>
      <c r="AC183" s="42"/>
      <c r="AD183" s="35" t="n">
        <f aca="false">X183/V183</f>
        <v>0</v>
      </c>
      <c r="AF183" s="1" t="n">
        <v>1</v>
      </c>
      <c r="AG183" s="1" t="n">
        <v>1</v>
      </c>
    </row>
    <row r="184" customFormat="false" ht="38.25" hidden="false" customHeight="false" outlineLevel="0" collapsed="false">
      <c r="A184" s="24" t="n">
        <f aca="false">IF(B184=B183,A183,A183+1)</f>
        <v>117</v>
      </c>
      <c r="B184" s="25" t="s">
        <v>611</v>
      </c>
      <c r="C184" s="26" t="s">
        <v>30</v>
      </c>
      <c r="D184" s="26" t="s">
        <v>62</v>
      </c>
      <c r="E184" s="27" t="n">
        <v>514</v>
      </c>
      <c r="F184" s="27" t="n">
        <v>500</v>
      </c>
      <c r="G184" s="27" t="s">
        <v>612</v>
      </c>
      <c r="H184" s="27" t="s">
        <v>612</v>
      </c>
      <c r="I184" s="57" t="s">
        <v>613</v>
      </c>
      <c r="J184" s="29" t="s">
        <v>35</v>
      </c>
      <c r="K184" s="92" t="s">
        <v>157</v>
      </c>
      <c r="L184" s="29" t="n">
        <v>5505.3</v>
      </c>
      <c r="M184" s="56"/>
      <c r="N184" s="49" t="n">
        <v>8670</v>
      </c>
      <c r="O184" s="56"/>
      <c r="P184" s="51" t="n">
        <v>412.822673004334</v>
      </c>
      <c r="Q184" s="27" t="n">
        <v>-2340</v>
      </c>
      <c r="R184" s="56"/>
      <c r="S184" s="50" t="n">
        <v>-1704</v>
      </c>
      <c r="T184" s="56"/>
      <c r="U184" s="56"/>
      <c r="V184" s="33" t="n">
        <f aca="false">L184+M184+N184+O184+S184+T184+U184</f>
        <v>12471.3</v>
      </c>
      <c r="W184" s="32"/>
      <c r="X184" s="32" t="n">
        <v>2093</v>
      </c>
      <c r="Y184" s="32" t="n">
        <v>6125</v>
      </c>
      <c r="Z184" s="32" t="s">
        <v>614</v>
      </c>
      <c r="AA184" s="34" t="n">
        <v>38551</v>
      </c>
      <c r="AB184" s="34" t="n">
        <v>38519</v>
      </c>
      <c r="AC184" s="32"/>
      <c r="AD184" s="35" t="n">
        <f aca="false">X184/V184</f>
        <v>0.167825326950679</v>
      </c>
    </row>
    <row r="185" customFormat="false" ht="38.25" hidden="false" customHeight="false" outlineLevel="0" collapsed="false">
      <c r="A185" s="24" t="n">
        <f aca="false">IF(B185=B184,A184,A184+1)</f>
        <v>118</v>
      </c>
      <c r="B185" s="25" t="s">
        <v>615</v>
      </c>
      <c r="C185" s="26" t="s">
        <v>308</v>
      </c>
      <c r="D185" s="26" t="s">
        <v>62</v>
      </c>
      <c r="E185" s="27" t="n">
        <v>1226</v>
      </c>
      <c r="F185" s="27" t="n">
        <v>1600</v>
      </c>
      <c r="G185" s="27" t="s">
        <v>616</v>
      </c>
      <c r="H185" s="27" t="s">
        <v>616</v>
      </c>
      <c r="I185" s="28" t="s">
        <v>617</v>
      </c>
      <c r="J185" s="29" t="s">
        <v>72</v>
      </c>
      <c r="K185" s="54" t="s">
        <v>56</v>
      </c>
      <c r="L185" s="32"/>
      <c r="M185" s="32"/>
      <c r="N185" s="32"/>
      <c r="O185" s="32"/>
      <c r="P185" s="55"/>
      <c r="Q185" s="32"/>
      <c r="R185" s="32"/>
      <c r="S185" s="32"/>
      <c r="T185" s="32"/>
      <c r="U185" s="32"/>
      <c r="V185" s="33" t="n">
        <f aca="false">L185+M185+N185+O185+S185+T185+U185</f>
        <v>0</v>
      </c>
      <c r="W185" s="32"/>
      <c r="X185" s="32"/>
      <c r="Y185" s="32" t="n">
        <v>3000</v>
      </c>
      <c r="Z185" s="32"/>
      <c r="AA185" s="32" t="s">
        <v>124</v>
      </c>
      <c r="AB185" s="32" t="s">
        <v>74</v>
      </c>
      <c r="AC185" s="42"/>
      <c r="AD185" s="35" t="e">
        <f aca="false">X185/V185</f>
        <v>#DIV/0!</v>
      </c>
      <c r="AE185" s="1" t="n">
        <v>20</v>
      </c>
    </row>
    <row r="186" customFormat="false" ht="38.25" hidden="false" customHeight="false" outlineLevel="0" collapsed="false">
      <c r="A186" s="24" t="n">
        <f aca="false">IF(B186=B185,A185,A185+1)</f>
        <v>118</v>
      </c>
      <c r="B186" s="25" t="s">
        <v>615</v>
      </c>
      <c r="C186" s="26" t="s">
        <v>308</v>
      </c>
      <c r="D186" s="26" t="s">
        <v>62</v>
      </c>
      <c r="E186" s="27" t="n">
        <v>1226</v>
      </c>
      <c r="F186" s="27" t="n">
        <v>1600</v>
      </c>
      <c r="G186" s="27" t="s">
        <v>616</v>
      </c>
      <c r="H186" s="27" t="s">
        <v>616</v>
      </c>
      <c r="I186" s="28" t="s">
        <v>617</v>
      </c>
      <c r="J186" s="29" t="s">
        <v>72</v>
      </c>
      <c r="K186" s="30" t="s">
        <v>101</v>
      </c>
      <c r="L186" s="29" t="n">
        <v>1340.95167785235</v>
      </c>
      <c r="M186" s="29"/>
      <c r="N186" s="29"/>
      <c r="O186" s="29"/>
      <c r="P186" s="31"/>
      <c r="Q186" s="29"/>
      <c r="R186" s="29"/>
      <c r="S186" s="32"/>
      <c r="T186" s="32"/>
      <c r="U186" s="32"/>
      <c r="V186" s="33" t="n">
        <f aca="false">L186+M186+N186+O186+S186+T186+U186</f>
        <v>1340.95167785235</v>
      </c>
      <c r="W186" s="32"/>
      <c r="X186" s="32" t="n">
        <v>724</v>
      </c>
      <c r="Y186" s="32" t="n">
        <v>3000</v>
      </c>
      <c r="Z186" s="32"/>
      <c r="AA186" s="32" t="s">
        <v>124</v>
      </c>
      <c r="AB186" s="32" t="s">
        <v>74</v>
      </c>
      <c r="AC186" s="42"/>
      <c r="AD186" s="35" t="n">
        <f aca="false">X186/V186</f>
        <v>0.539915055820318</v>
      </c>
    </row>
    <row r="187" customFormat="false" ht="63.75" hidden="false" customHeight="false" outlineLevel="0" collapsed="false">
      <c r="A187" s="24" t="n">
        <f aca="false">IF(B187=B186,A186,A186+1)</f>
        <v>119</v>
      </c>
      <c r="B187" s="25" t="s">
        <v>618</v>
      </c>
      <c r="C187" s="26" t="s">
        <v>30</v>
      </c>
      <c r="D187" s="26" t="s">
        <v>69</v>
      </c>
      <c r="E187" s="27" t="n">
        <v>808</v>
      </c>
      <c r="F187" s="27" t="n">
        <v>900</v>
      </c>
      <c r="G187" s="29" t="s">
        <v>619</v>
      </c>
      <c r="H187" s="29" t="s">
        <v>619</v>
      </c>
      <c r="I187" s="28" t="s">
        <v>620</v>
      </c>
      <c r="J187" s="29" t="s">
        <v>35</v>
      </c>
      <c r="K187" s="30" t="s">
        <v>36</v>
      </c>
      <c r="L187" s="29" t="n">
        <v>18648</v>
      </c>
      <c r="M187" s="29"/>
      <c r="N187" s="29"/>
      <c r="O187" s="29"/>
      <c r="P187" s="31"/>
      <c r="Q187" s="29"/>
      <c r="R187" s="29"/>
      <c r="S187" s="32"/>
      <c r="T187" s="26" t="n">
        <v>213.566666666667</v>
      </c>
      <c r="U187" s="26"/>
      <c r="V187" s="33" t="n">
        <f aca="false">L187+M187+N187+O187+S187+T187+U187</f>
        <v>18861.5666666667</v>
      </c>
      <c r="W187" s="32"/>
      <c r="X187" s="32" t="n">
        <v>15811</v>
      </c>
      <c r="Y187" s="32" t="n">
        <v>2500</v>
      </c>
      <c r="Z187" s="32"/>
      <c r="AA187" s="34" t="n">
        <v>38595</v>
      </c>
      <c r="AB187" s="34" t="n">
        <v>38518</v>
      </c>
      <c r="AC187" s="32"/>
      <c r="AD187" s="35" t="n">
        <f aca="false">X187/V187</f>
        <v>0.838265467520372</v>
      </c>
    </row>
    <row r="188" customFormat="false" ht="63.75" hidden="false" customHeight="false" outlineLevel="0" collapsed="false">
      <c r="A188" s="24" t="n">
        <f aca="false">IF(B188=B187,A187,A187+1)</f>
        <v>119</v>
      </c>
      <c r="B188" s="25" t="s">
        <v>618</v>
      </c>
      <c r="C188" s="26" t="s">
        <v>30</v>
      </c>
      <c r="D188" s="26" t="s">
        <v>69</v>
      </c>
      <c r="E188" s="27" t="n">
        <v>808</v>
      </c>
      <c r="F188" s="27" t="n">
        <v>900</v>
      </c>
      <c r="G188" s="29" t="s">
        <v>619</v>
      </c>
      <c r="H188" s="29" t="s">
        <v>619</v>
      </c>
      <c r="I188" s="28" t="s">
        <v>620</v>
      </c>
      <c r="J188" s="29" t="s">
        <v>35</v>
      </c>
      <c r="K188" s="30" t="s">
        <v>88</v>
      </c>
      <c r="L188" s="29" t="n">
        <v>3574.8</v>
      </c>
      <c r="M188" s="29"/>
      <c r="N188" s="29"/>
      <c r="O188" s="29"/>
      <c r="P188" s="31"/>
      <c r="Q188" s="29"/>
      <c r="R188" s="29"/>
      <c r="S188" s="32"/>
      <c r="T188" s="32"/>
      <c r="U188" s="32"/>
      <c r="V188" s="33" t="n">
        <f aca="false">L188+M188+N188+O188+S188+T188+U188</f>
        <v>3574.8</v>
      </c>
      <c r="W188" s="32"/>
      <c r="X188" s="32" t="n">
        <v>2419</v>
      </c>
      <c r="Y188" s="32" t="n">
        <v>1300</v>
      </c>
      <c r="Z188" s="32"/>
      <c r="AA188" s="34" t="n">
        <v>38595</v>
      </c>
      <c r="AB188" s="34" t="n">
        <v>38518</v>
      </c>
      <c r="AC188" s="32"/>
      <c r="AD188" s="35" t="n">
        <f aca="false">X188/V188</f>
        <v>0.676681212934989</v>
      </c>
    </row>
    <row r="189" customFormat="false" ht="38.25" hidden="false" customHeight="false" outlineLevel="0" collapsed="false">
      <c r="A189" s="24" t="n">
        <f aca="false">IF(B189=B188,A188,A188+1)</f>
        <v>120</v>
      </c>
      <c r="B189" s="25" t="s">
        <v>621</v>
      </c>
      <c r="C189" s="26" t="s">
        <v>112</v>
      </c>
      <c r="D189" s="26" t="s">
        <v>62</v>
      </c>
      <c r="E189" s="27" t="n">
        <v>1000</v>
      </c>
      <c r="F189" s="27" t="n">
        <v>1000</v>
      </c>
      <c r="G189" s="27" t="s">
        <v>622</v>
      </c>
      <c r="H189" s="27" t="s">
        <v>622</v>
      </c>
      <c r="I189" s="28" t="n">
        <v>3600497815</v>
      </c>
      <c r="J189" s="29" t="s">
        <v>115</v>
      </c>
      <c r="K189" s="30" t="s">
        <v>56</v>
      </c>
      <c r="L189" s="29" t="n">
        <v>356.4</v>
      </c>
      <c r="M189" s="29"/>
      <c r="N189" s="29"/>
      <c r="O189" s="29"/>
      <c r="P189" s="31"/>
      <c r="Q189" s="29"/>
      <c r="R189" s="29"/>
      <c r="S189" s="32"/>
      <c r="T189" s="49" t="n">
        <v>147.072463768116</v>
      </c>
      <c r="U189" s="49"/>
      <c r="V189" s="33" t="n">
        <f aca="false">L189+M189+N189+O189+S189+T189+U189</f>
        <v>503.472463768116</v>
      </c>
      <c r="W189" s="32"/>
      <c r="X189" s="32" t="n">
        <v>0</v>
      </c>
      <c r="Y189" s="32" t="n">
        <v>700</v>
      </c>
      <c r="Z189" s="32" t="s">
        <v>623</v>
      </c>
      <c r="AA189" s="32" t="s">
        <v>117</v>
      </c>
      <c r="AB189" s="32" t="s">
        <v>59</v>
      </c>
      <c r="AC189" s="42"/>
      <c r="AD189" s="35" t="n">
        <f aca="false">X189/V189</f>
        <v>0</v>
      </c>
      <c r="AF189" s="1" t="n">
        <v>1</v>
      </c>
      <c r="AG189" s="1" t="n">
        <v>1</v>
      </c>
    </row>
    <row r="190" customFormat="false" ht="25.5" hidden="false" customHeight="false" outlineLevel="0" collapsed="false">
      <c r="A190" s="24" t="n">
        <f aca="false">IF(B190=B189,A189,A189+1)</f>
        <v>121</v>
      </c>
      <c r="B190" s="25" t="s">
        <v>624</v>
      </c>
      <c r="C190" s="26" t="s">
        <v>400</v>
      </c>
      <c r="D190" s="26" t="s">
        <v>62</v>
      </c>
      <c r="E190" s="27" t="n">
        <v>1203</v>
      </c>
      <c r="F190" s="27" t="n">
        <v>1316</v>
      </c>
      <c r="G190" s="27" t="s">
        <v>625</v>
      </c>
      <c r="H190" s="27" t="s">
        <v>625</v>
      </c>
      <c r="I190" s="57" t="s">
        <v>626</v>
      </c>
      <c r="J190" s="29" t="s">
        <v>210</v>
      </c>
      <c r="K190" s="30" t="s">
        <v>56</v>
      </c>
      <c r="L190" s="29" t="n">
        <v>3016.8</v>
      </c>
      <c r="M190" s="30"/>
      <c r="N190" s="30"/>
      <c r="O190" s="30"/>
      <c r="P190" s="49" t="n">
        <v>227.8026191589</v>
      </c>
      <c r="Q190" s="32"/>
      <c r="R190" s="32"/>
      <c r="S190" s="32"/>
      <c r="T190" s="32"/>
      <c r="U190" s="32"/>
      <c r="V190" s="33" t="n">
        <f aca="false">L190+M190+N190+O190+S190+T190+U190</f>
        <v>3016.8</v>
      </c>
      <c r="W190" s="32"/>
      <c r="X190" s="32" t="n">
        <v>2301</v>
      </c>
      <c r="Y190" s="32" t="n">
        <v>15000</v>
      </c>
      <c r="Z190" s="32"/>
      <c r="AA190" s="34" t="n">
        <v>38595</v>
      </c>
      <c r="AB190" s="34" t="n">
        <v>38517</v>
      </c>
      <c r="AC190" s="32"/>
      <c r="AD190" s="35" t="n">
        <f aca="false">X190/V190</f>
        <v>0.762728719172633</v>
      </c>
    </row>
    <row r="191" customFormat="false" ht="38.25" hidden="false" customHeight="false" outlineLevel="0" collapsed="false">
      <c r="A191" s="24" t="n">
        <f aca="false">IF(B191=B190,A190,A190+1)</f>
        <v>122</v>
      </c>
      <c r="B191" s="25" t="s">
        <v>627</v>
      </c>
      <c r="C191" s="26" t="s">
        <v>30</v>
      </c>
      <c r="D191" s="26" t="s">
        <v>322</v>
      </c>
      <c r="E191" s="27" t="n">
        <v>350</v>
      </c>
      <c r="F191" s="27" t="n">
        <v>400</v>
      </c>
      <c r="G191" s="27" t="s">
        <v>628</v>
      </c>
      <c r="H191" s="27" t="s">
        <v>628</v>
      </c>
      <c r="I191" s="28"/>
      <c r="J191" s="58" t="s">
        <v>210</v>
      </c>
      <c r="K191" s="30" t="s">
        <v>36</v>
      </c>
      <c r="L191" s="29" t="n">
        <v>18152.1</v>
      </c>
      <c r="M191" s="29"/>
      <c r="N191" s="29"/>
      <c r="O191" s="29"/>
      <c r="P191" s="31"/>
      <c r="Q191" s="29"/>
      <c r="R191" s="29"/>
      <c r="S191" s="32"/>
      <c r="T191" s="32"/>
      <c r="U191" s="32"/>
      <c r="V191" s="33" t="n">
        <f aca="false">L191+M191+N191+O191+S191+T191+U191</f>
        <v>18152.1</v>
      </c>
      <c r="W191" s="32"/>
      <c r="X191" s="32" t="n">
        <v>15253</v>
      </c>
      <c r="Y191" s="32" t="n">
        <v>2567</v>
      </c>
      <c r="Z191" s="32" t="s">
        <v>629</v>
      </c>
      <c r="AA191" s="34" t="n">
        <v>38582</v>
      </c>
      <c r="AB191" s="34" t="n">
        <v>38520</v>
      </c>
      <c r="AC191" s="32"/>
      <c r="AD191" s="35" t="n">
        <f aca="false">X191/V191</f>
        <v>0.840288451473934</v>
      </c>
    </row>
    <row r="192" customFormat="false" ht="25.5" hidden="false" customHeight="false" outlineLevel="0" collapsed="false">
      <c r="A192" s="24" t="n">
        <f aca="false">IF(B192=B191,A191,A191+1)</f>
        <v>123</v>
      </c>
      <c r="B192" s="45" t="s">
        <v>630</v>
      </c>
      <c r="C192" s="24" t="s">
        <v>30</v>
      </c>
      <c r="D192" s="44" t="s">
        <v>69</v>
      </c>
      <c r="E192" s="50" t="n">
        <v>1000</v>
      </c>
      <c r="F192" s="50" t="n">
        <v>800</v>
      </c>
      <c r="G192" s="56" t="s">
        <v>631</v>
      </c>
      <c r="H192" s="56" t="s">
        <v>631</v>
      </c>
      <c r="I192" s="57" t="s">
        <v>632</v>
      </c>
      <c r="J192" s="29" t="s">
        <v>72</v>
      </c>
      <c r="K192" s="24" t="s">
        <v>36</v>
      </c>
      <c r="L192" s="29" t="n">
        <v>23679.7</v>
      </c>
      <c r="M192" s="29"/>
      <c r="N192" s="29"/>
      <c r="O192" s="29"/>
      <c r="P192" s="51" t="n">
        <v>1852.65954582781</v>
      </c>
      <c r="Q192" s="29"/>
      <c r="R192" s="29"/>
      <c r="S192" s="32"/>
      <c r="T192" s="32"/>
      <c r="U192" s="32"/>
      <c r="V192" s="33" t="n">
        <f aca="false">L192+M192+N192+O192+S192+T192+U192</f>
        <v>23679.7</v>
      </c>
      <c r="W192" s="32"/>
      <c r="X192" s="32" t="n">
        <v>16840</v>
      </c>
      <c r="Y192" s="32" t="n">
        <v>20000</v>
      </c>
      <c r="Z192" s="32"/>
      <c r="AA192" s="32" t="s">
        <v>43</v>
      </c>
      <c r="AB192" s="32" t="s">
        <v>74</v>
      </c>
      <c r="AC192" s="42"/>
      <c r="AD192" s="35" t="n">
        <f aca="false">X192/V192</f>
        <v>0.71115765824736</v>
      </c>
    </row>
    <row r="193" customFormat="false" ht="38.25" hidden="false" customHeight="false" outlineLevel="0" collapsed="false">
      <c r="A193" s="24" t="n">
        <f aca="false">IF(B193=B192,A192,A192+1)</f>
        <v>124</v>
      </c>
      <c r="B193" s="77" t="s">
        <v>633</v>
      </c>
      <c r="C193" s="24" t="s">
        <v>30</v>
      </c>
      <c r="D193" s="26" t="s">
        <v>69</v>
      </c>
      <c r="E193" s="50" t="n">
        <v>960</v>
      </c>
      <c r="F193" s="56" t="n">
        <v>800</v>
      </c>
      <c r="G193" s="56" t="s">
        <v>634</v>
      </c>
      <c r="H193" s="56" t="s">
        <v>634</v>
      </c>
      <c r="I193" s="57" t="s">
        <v>635</v>
      </c>
      <c r="J193" s="29" t="s">
        <v>72</v>
      </c>
      <c r="K193" s="30" t="s">
        <v>56</v>
      </c>
      <c r="L193" s="29" t="n">
        <v>2824.5</v>
      </c>
      <c r="M193" s="29"/>
      <c r="N193" s="29"/>
      <c r="O193" s="29"/>
      <c r="P193" s="49" t="n">
        <v>299.364718793244</v>
      </c>
      <c r="Q193" s="29"/>
      <c r="R193" s="29"/>
      <c r="S193" s="32"/>
      <c r="T193" s="32"/>
      <c r="U193" s="32"/>
      <c r="V193" s="33" t="n">
        <f aca="false">L193+M193+N193+O193+S193+T193+U193</f>
        <v>2824.5</v>
      </c>
      <c r="W193" s="32"/>
      <c r="X193" s="32" t="n">
        <v>2048</v>
      </c>
      <c r="Y193" s="32" t="n">
        <v>2046</v>
      </c>
      <c r="Z193" s="32"/>
      <c r="AA193" s="32" t="s">
        <v>90</v>
      </c>
      <c r="AB193" s="32" t="s">
        <v>59</v>
      </c>
      <c r="AC193" s="42"/>
      <c r="AD193" s="35" t="n">
        <f aca="false">X193/V193</f>
        <v>0.725084085678881</v>
      </c>
    </row>
    <row r="194" customFormat="false" ht="38.25" hidden="false" customHeight="false" outlineLevel="0" collapsed="false">
      <c r="A194" s="24" t="n">
        <f aca="false">IF(B194=B193,A193,A193+1)</f>
        <v>124</v>
      </c>
      <c r="B194" s="77" t="s">
        <v>633</v>
      </c>
      <c r="C194" s="24" t="s">
        <v>30</v>
      </c>
      <c r="D194" s="26" t="s">
        <v>69</v>
      </c>
      <c r="E194" s="50" t="n">
        <v>960</v>
      </c>
      <c r="F194" s="56" t="n">
        <v>800</v>
      </c>
      <c r="G194" s="56" t="s">
        <v>634</v>
      </c>
      <c r="H194" s="56" t="s">
        <v>634</v>
      </c>
      <c r="I194" s="57" t="s">
        <v>635</v>
      </c>
      <c r="J194" s="29" t="s">
        <v>72</v>
      </c>
      <c r="K194" s="30" t="s">
        <v>101</v>
      </c>
      <c r="L194" s="29" t="n">
        <v>7924.5</v>
      </c>
      <c r="M194" s="29"/>
      <c r="N194" s="29"/>
      <c r="O194" s="29"/>
      <c r="P194" s="51" t="n">
        <v>799.550209319757</v>
      </c>
      <c r="Q194" s="29"/>
      <c r="R194" s="29"/>
      <c r="S194" s="32"/>
      <c r="T194" s="32"/>
      <c r="U194" s="32"/>
      <c r="V194" s="33" t="n">
        <f aca="false">L194+M194+N194+O194+S194+T194+U194</f>
        <v>7924.5</v>
      </c>
      <c r="W194" s="32"/>
      <c r="X194" s="32" t="n">
        <v>3255</v>
      </c>
      <c r="Y194" s="32" t="n">
        <v>3468</v>
      </c>
      <c r="Z194" s="32"/>
      <c r="AA194" s="32" t="s">
        <v>90</v>
      </c>
      <c r="AB194" s="32" t="s">
        <v>59</v>
      </c>
      <c r="AC194" s="42"/>
      <c r="AD194" s="35" t="n">
        <f aca="false">X194/V194</f>
        <v>0.410751466969525</v>
      </c>
    </row>
    <row r="195" customFormat="false" ht="38.25" hidden="false" customHeight="false" outlineLevel="0" collapsed="false">
      <c r="A195" s="24" t="n">
        <f aca="false">IF(B195=B194,A194,A194+1)</f>
        <v>125</v>
      </c>
      <c r="B195" s="77" t="s">
        <v>636</v>
      </c>
      <c r="C195" s="24" t="s">
        <v>30</v>
      </c>
      <c r="D195" s="26" t="s">
        <v>69</v>
      </c>
      <c r="E195" s="50" t="n">
        <v>800</v>
      </c>
      <c r="F195" s="56" t="n">
        <v>1000</v>
      </c>
      <c r="G195" s="56" t="s">
        <v>637</v>
      </c>
      <c r="H195" s="56" t="s">
        <v>637</v>
      </c>
      <c r="I195" s="57" t="s">
        <v>638</v>
      </c>
      <c r="J195" s="29" t="s">
        <v>435</v>
      </c>
      <c r="K195" s="30" t="s">
        <v>36</v>
      </c>
      <c r="L195" s="29" t="n">
        <v>34760.9</v>
      </c>
      <c r="M195" s="29"/>
      <c r="N195" s="29"/>
      <c r="O195" s="29"/>
      <c r="P195" s="51" t="n">
        <v>2376.70858753463</v>
      </c>
      <c r="Q195" s="29"/>
      <c r="R195" s="29"/>
      <c r="S195" s="32"/>
      <c r="T195" s="32" t="n">
        <v>1844</v>
      </c>
      <c r="U195" s="32"/>
      <c r="V195" s="33" t="n">
        <f aca="false">L195+M195+N195+O195+S195+T195+U195</f>
        <v>36604.9</v>
      </c>
      <c r="W195" s="32"/>
      <c r="X195" s="32" t="n">
        <v>22453</v>
      </c>
      <c r="Y195" s="32" t="n">
        <f aca="false">13916+12619</f>
        <v>26535</v>
      </c>
      <c r="Z195" s="32" t="s">
        <v>639</v>
      </c>
      <c r="AA195" s="34" t="n">
        <v>38594</v>
      </c>
      <c r="AB195" s="34" t="n">
        <v>38516</v>
      </c>
      <c r="AC195" s="32"/>
      <c r="AD195" s="35" t="n">
        <f aca="false">X195/V195</f>
        <v>0.613387825127237</v>
      </c>
    </row>
    <row r="196" customFormat="false" ht="24" hidden="false" customHeight="false" outlineLevel="0" collapsed="false">
      <c r="A196" s="24" t="n">
        <f aca="false">IF(B196=B195,A195,A195+1)</f>
        <v>126</v>
      </c>
      <c r="B196" s="93" t="s">
        <v>640</v>
      </c>
      <c r="C196" s="94" t="s">
        <v>61</v>
      </c>
      <c r="D196" s="94"/>
      <c r="E196" s="95" t="n">
        <v>1115</v>
      </c>
      <c r="F196" s="95" t="n">
        <v>1200</v>
      </c>
      <c r="G196" s="96" t="s">
        <v>641</v>
      </c>
      <c r="H196" s="96"/>
      <c r="I196" s="97"/>
      <c r="J196" s="98" t="s">
        <v>65</v>
      </c>
      <c r="K196" s="42" t="n">
        <v>434</v>
      </c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33" t="n">
        <f aca="false">L196+M196+N196+O196+S196+T196+U196</f>
        <v>0</v>
      </c>
      <c r="W196" s="42"/>
      <c r="X196" s="32" t="n">
        <v>0</v>
      </c>
      <c r="Y196" s="32" t="n">
        <v>434</v>
      </c>
      <c r="Z196" s="32" t="s">
        <v>642</v>
      </c>
      <c r="AA196" s="34" t="n">
        <v>38579</v>
      </c>
      <c r="AB196" s="34" t="n">
        <v>38513</v>
      </c>
      <c r="AC196" s="42"/>
      <c r="AD196" s="35" t="e">
        <f aca="false">X196/V196</f>
        <v>#DIV/0!</v>
      </c>
      <c r="AE196" s="1" t="n">
        <v>21</v>
      </c>
    </row>
    <row r="197" customFormat="false" ht="24" hidden="false" customHeight="false" outlineLevel="0" collapsed="false">
      <c r="A197" s="24" t="n">
        <f aca="false">IF(B197=B196,A196,A196+1)</f>
        <v>126</v>
      </c>
      <c r="B197" s="93" t="s">
        <v>640</v>
      </c>
      <c r="C197" s="94" t="s">
        <v>61</v>
      </c>
      <c r="D197" s="94"/>
      <c r="E197" s="95" t="n">
        <v>1115</v>
      </c>
      <c r="F197" s="95" t="n">
        <v>1200</v>
      </c>
      <c r="G197" s="96" t="s">
        <v>641</v>
      </c>
      <c r="H197" s="96"/>
      <c r="I197" s="97"/>
      <c r="J197" s="98" t="s">
        <v>65</v>
      </c>
      <c r="K197" s="42" t="n">
        <v>435</v>
      </c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33" t="n">
        <f aca="false">L197+M197+N197+O197+S197+T197+U197</f>
        <v>0</v>
      </c>
      <c r="W197" s="42"/>
      <c r="X197" s="32" t="n">
        <v>0</v>
      </c>
      <c r="Y197" s="32" t="n">
        <v>51</v>
      </c>
      <c r="Z197" s="32" t="s">
        <v>642</v>
      </c>
      <c r="AA197" s="34" t="n">
        <v>38520</v>
      </c>
      <c r="AB197" s="34" t="n">
        <v>38513</v>
      </c>
      <c r="AC197" s="42"/>
      <c r="AD197" s="35" t="e">
        <f aca="false">X197/V197</f>
        <v>#DIV/0!</v>
      </c>
      <c r="AE197" s="1" t="n">
        <v>22</v>
      </c>
    </row>
    <row r="198" customFormat="false" ht="38.25" hidden="false" customHeight="false" outlineLevel="0" collapsed="false">
      <c r="A198" s="24" t="n">
        <f aca="false">IF(B198=B197,A197,A197+1)</f>
        <v>127</v>
      </c>
      <c r="B198" s="25" t="s">
        <v>643</v>
      </c>
      <c r="C198" s="26" t="s">
        <v>30</v>
      </c>
      <c r="D198" s="26" t="s">
        <v>69</v>
      </c>
      <c r="E198" s="27" t="n">
        <v>408</v>
      </c>
      <c r="F198" s="27" t="n">
        <v>833</v>
      </c>
      <c r="G198" s="27" t="s">
        <v>644</v>
      </c>
      <c r="H198" s="27" t="s">
        <v>644</v>
      </c>
      <c r="I198" s="57" t="s">
        <v>645</v>
      </c>
      <c r="J198" s="29" t="s">
        <v>55</v>
      </c>
      <c r="K198" s="30" t="s">
        <v>107</v>
      </c>
      <c r="L198" s="29" t="n">
        <v>58982.1</v>
      </c>
      <c r="M198" s="29"/>
      <c r="N198" s="29"/>
      <c r="O198" s="29"/>
      <c r="P198" s="51" t="n">
        <v>4801.01282851068</v>
      </c>
      <c r="Q198" s="27" t="n">
        <v>-2000</v>
      </c>
      <c r="R198" s="29"/>
      <c r="S198" s="50" t="n">
        <v>-5000</v>
      </c>
      <c r="T198" s="32"/>
      <c r="U198" s="32"/>
      <c r="V198" s="33" t="n">
        <f aca="false">L198+M198+N198+O198+S198+T198+U198</f>
        <v>53982.1</v>
      </c>
      <c r="W198" s="32" t="s">
        <v>646</v>
      </c>
      <c r="X198" s="32" t="n">
        <v>19374</v>
      </c>
      <c r="Y198" s="32" t="n">
        <v>25000</v>
      </c>
      <c r="Z198" s="32" t="s">
        <v>647</v>
      </c>
      <c r="AA198" s="32" t="s">
        <v>43</v>
      </c>
      <c r="AB198" s="34" t="n">
        <v>38601</v>
      </c>
      <c r="AC198" s="42"/>
      <c r="AD198" s="35" t="n">
        <f aca="false">X198/V198</f>
        <v>0.358896745402643</v>
      </c>
    </row>
    <row r="199" customFormat="false" ht="25.5" hidden="false" customHeight="false" outlineLevel="0" collapsed="false">
      <c r="A199" s="24" t="n">
        <f aca="false">IF(B199=B198,A198,A198+1)</f>
        <v>128</v>
      </c>
      <c r="B199" s="83" t="s">
        <v>648</v>
      </c>
      <c r="C199" s="84" t="s">
        <v>83</v>
      </c>
      <c r="D199" s="84" t="s">
        <v>69</v>
      </c>
      <c r="E199" s="32" t="n">
        <v>293</v>
      </c>
      <c r="F199" s="32" t="n">
        <v>356</v>
      </c>
      <c r="G199" s="29" t="s">
        <v>649</v>
      </c>
      <c r="H199" s="29" t="s">
        <v>650</v>
      </c>
      <c r="I199" s="53" t="s">
        <v>651</v>
      </c>
      <c r="J199" s="37" t="s">
        <v>41</v>
      </c>
      <c r="K199" s="54" t="s">
        <v>36</v>
      </c>
      <c r="L199" s="32"/>
      <c r="M199" s="32"/>
      <c r="N199" s="32"/>
      <c r="O199" s="32"/>
      <c r="P199" s="55"/>
      <c r="Q199" s="32"/>
      <c r="R199" s="32"/>
      <c r="S199" s="32"/>
      <c r="T199" s="32"/>
      <c r="U199" s="32"/>
      <c r="V199" s="33" t="n">
        <f aca="false">L199+M199+N199+O199+S199+T199+U199</f>
        <v>0</v>
      </c>
      <c r="W199" s="32"/>
      <c r="X199" s="32"/>
      <c r="Y199" s="32" t="n">
        <v>30000</v>
      </c>
      <c r="Z199" s="32"/>
      <c r="AA199" s="34" t="s">
        <v>243</v>
      </c>
      <c r="AB199" s="32" t="s">
        <v>59</v>
      </c>
      <c r="AC199" s="42"/>
      <c r="AD199" s="35" t="e">
        <f aca="false">X199/V199</f>
        <v>#DIV/0!</v>
      </c>
      <c r="AE199" s="1" t="n">
        <v>23</v>
      </c>
    </row>
    <row r="200" customFormat="false" ht="25.5" hidden="false" customHeight="false" outlineLevel="0" collapsed="false">
      <c r="A200" s="24" t="n">
        <f aca="false">IF(B200=B199,A199,A199+1)</f>
        <v>128</v>
      </c>
      <c r="B200" s="83" t="s">
        <v>648</v>
      </c>
      <c r="C200" s="84" t="s">
        <v>83</v>
      </c>
      <c r="D200" s="84" t="s">
        <v>69</v>
      </c>
      <c r="E200" s="32" t="n">
        <v>293</v>
      </c>
      <c r="F200" s="32" t="n">
        <v>356</v>
      </c>
      <c r="G200" s="29" t="s">
        <v>649</v>
      </c>
      <c r="H200" s="29" t="s">
        <v>650</v>
      </c>
      <c r="I200" s="53" t="s">
        <v>651</v>
      </c>
      <c r="J200" s="37" t="s">
        <v>41</v>
      </c>
      <c r="K200" s="54" t="s">
        <v>107</v>
      </c>
      <c r="L200" s="32"/>
      <c r="M200" s="32"/>
      <c r="N200" s="32"/>
      <c r="O200" s="32"/>
      <c r="P200" s="55"/>
      <c r="Q200" s="32"/>
      <c r="R200" s="32"/>
      <c r="S200" s="32"/>
      <c r="T200" s="32"/>
      <c r="U200" s="32"/>
      <c r="V200" s="33" t="n">
        <f aca="false">L200+M200+N200+O200+S200+T200+U200</f>
        <v>0</v>
      </c>
      <c r="W200" s="32"/>
      <c r="X200" s="32"/>
      <c r="Y200" s="32" t="n">
        <v>26000</v>
      </c>
      <c r="Z200" s="32"/>
      <c r="AA200" s="34" t="s">
        <v>243</v>
      </c>
      <c r="AB200" s="32" t="s">
        <v>59</v>
      </c>
      <c r="AC200" s="42"/>
      <c r="AD200" s="35" t="e">
        <f aca="false">X200/V200</f>
        <v>#DIV/0!</v>
      </c>
      <c r="AE200" s="1" t="n">
        <v>24</v>
      </c>
    </row>
    <row r="201" customFormat="false" ht="25.5" hidden="false" customHeight="false" outlineLevel="0" collapsed="false">
      <c r="A201" s="24" t="n">
        <f aca="false">IF(B201=B200,A200,A200+1)</f>
        <v>129</v>
      </c>
      <c r="B201" s="25" t="s">
        <v>652</v>
      </c>
      <c r="C201" s="26" t="s">
        <v>30</v>
      </c>
      <c r="D201" s="26" t="s">
        <v>62</v>
      </c>
      <c r="E201" s="27" t="n">
        <v>1250</v>
      </c>
      <c r="F201" s="27" t="n">
        <v>1365</v>
      </c>
      <c r="G201" s="27" t="s">
        <v>653</v>
      </c>
      <c r="H201" s="27" t="s">
        <v>653</v>
      </c>
      <c r="I201" s="28" t="s">
        <v>654</v>
      </c>
      <c r="J201" s="58" t="s">
        <v>210</v>
      </c>
      <c r="K201" s="44" t="s">
        <v>56</v>
      </c>
      <c r="L201" s="29" t="n">
        <v>833.4</v>
      </c>
      <c r="M201" s="44"/>
      <c r="N201" s="49" t="n">
        <v>173</v>
      </c>
      <c r="O201" s="29"/>
      <c r="P201" s="31"/>
      <c r="Q201" s="29"/>
      <c r="R201" s="29"/>
      <c r="S201" s="32"/>
      <c r="T201" s="32"/>
      <c r="U201" s="32"/>
      <c r="V201" s="33" t="n">
        <f aca="false">L201+M201+N201+O201+S201+T201+U201</f>
        <v>1006.4</v>
      </c>
      <c r="W201" s="32"/>
      <c r="X201" s="33" t="n">
        <v>1551</v>
      </c>
      <c r="Y201" s="33" t="n">
        <v>373</v>
      </c>
      <c r="Z201" s="32" t="s">
        <v>655</v>
      </c>
      <c r="AA201" s="34" t="n">
        <v>38595</v>
      </c>
      <c r="AB201" s="34" t="n">
        <v>38516</v>
      </c>
      <c r="AC201" s="32"/>
      <c r="AD201" s="35" t="n">
        <f aca="false">X201/V201</f>
        <v>1.54113672496025</v>
      </c>
    </row>
    <row r="202" customFormat="false" ht="25.5" hidden="false" customHeight="false" outlineLevel="0" collapsed="false">
      <c r="A202" s="24" t="n">
        <f aca="false">IF(B202=B201,A201,A201+1)</f>
        <v>129</v>
      </c>
      <c r="B202" s="25" t="s">
        <v>652</v>
      </c>
      <c r="C202" s="26" t="s">
        <v>30</v>
      </c>
      <c r="D202" s="26" t="s">
        <v>62</v>
      </c>
      <c r="E202" s="27" t="n">
        <v>1250</v>
      </c>
      <c r="F202" s="27" t="n">
        <v>1365</v>
      </c>
      <c r="G202" s="27" t="s">
        <v>653</v>
      </c>
      <c r="H202" s="27" t="s">
        <v>653</v>
      </c>
      <c r="I202" s="28" t="s">
        <v>654</v>
      </c>
      <c r="J202" s="58" t="s">
        <v>210</v>
      </c>
      <c r="K202" s="44" t="s">
        <v>36</v>
      </c>
      <c r="L202" s="29" t="n">
        <v>3906.3</v>
      </c>
      <c r="M202" s="44"/>
      <c r="N202" s="49" t="n">
        <v>293</v>
      </c>
      <c r="O202" s="29"/>
      <c r="P202" s="31"/>
      <c r="Q202" s="27" t="n">
        <v>-3381</v>
      </c>
      <c r="R202" s="29"/>
      <c r="S202" s="32"/>
      <c r="T202" s="32"/>
      <c r="U202" s="32"/>
      <c r="V202" s="33" t="n">
        <f aca="false">L202+M202+N202+O202+S202+T202+U202</f>
        <v>4199.3</v>
      </c>
      <c r="W202" s="32"/>
      <c r="X202" s="32" t="n">
        <v>7</v>
      </c>
      <c r="Y202" s="32" t="n">
        <v>1505</v>
      </c>
      <c r="Z202" s="32" t="s">
        <v>655</v>
      </c>
      <c r="AA202" s="34" t="n">
        <v>38595</v>
      </c>
      <c r="AB202" s="34" t="n">
        <v>38516</v>
      </c>
      <c r="AC202" s="32"/>
      <c r="AD202" s="35" t="n">
        <f aca="false">X202/V202</f>
        <v>0.00166694449074846</v>
      </c>
      <c r="AF202" s="1" t="n">
        <v>1</v>
      </c>
    </row>
    <row r="203" customFormat="false" ht="25.5" hidden="false" customHeight="false" outlineLevel="0" collapsed="false">
      <c r="A203" s="24" t="n">
        <f aca="false">IF(B203=B202,A202,A202+1)</f>
        <v>129</v>
      </c>
      <c r="B203" s="25" t="s">
        <v>652</v>
      </c>
      <c r="C203" s="26" t="s">
        <v>30</v>
      </c>
      <c r="D203" s="26" t="s">
        <v>62</v>
      </c>
      <c r="E203" s="27" t="n">
        <v>1250</v>
      </c>
      <c r="F203" s="27" t="n">
        <v>1365</v>
      </c>
      <c r="G203" s="27" t="s">
        <v>653</v>
      </c>
      <c r="H203" s="27" t="s">
        <v>653</v>
      </c>
      <c r="I203" s="28" t="s">
        <v>654</v>
      </c>
      <c r="J203" s="58" t="s">
        <v>210</v>
      </c>
      <c r="K203" s="44" t="s">
        <v>88</v>
      </c>
      <c r="L203" s="29" t="n">
        <v>7909.2</v>
      </c>
      <c r="M203" s="44"/>
      <c r="N203" s="49" t="n">
        <v>473</v>
      </c>
      <c r="O203" s="29"/>
      <c r="P203" s="31"/>
      <c r="Q203" s="29"/>
      <c r="R203" s="59" t="n">
        <v>5500</v>
      </c>
      <c r="S203" s="32"/>
      <c r="T203" s="32"/>
      <c r="U203" s="32"/>
      <c r="V203" s="33" t="n">
        <f aca="false">L203+M203+N203+O203+S203+T203+U203</f>
        <v>8382.2</v>
      </c>
      <c r="W203" s="32"/>
      <c r="X203" s="32" t="n">
        <v>7130</v>
      </c>
      <c r="Y203" s="32" t="n">
        <v>5211</v>
      </c>
      <c r="Z203" s="32" t="s">
        <v>655</v>
      </c>
      <c r="AA203" s="34" t="n">
        <v>38595</v>
      </c>
      <c r="AB203" s="34" t="n">
        <v>38516</v>
      </c>
      <c r="AC203" s="32"/>
      <c r="AD203" s="35" t="n">
        <f aca="false">X203/V203</f>
        <v>0.850612011166519</v>
      </c>
    </row>
    <row r="204" customFormat="false" ht="25.5" hidden="false" customHeight="false" outlineLevel="0" collapsed="false">
      <c r="A204" s="24" t="n">
        <f aca="false">IF(B204=B203,A203,A203+1)</f>
        <v>130</v>
      </c>
      <c r="B204" s="45" t="s">
        <v>656</v>
      </c>
      <c r="C204" s="26" t="s">
        <v>30</v>
      </c>
      <c r="D204" s="26" t="s">
        <v>69</v>
      </c>
      <c r="E204" s="50" t="n">
        <v>171</v>
      </c>
      <c r="F204" s="50" t="n">
        <v>200</v>
      </c>
      <c r="G204" s="56" t="s">
        <v>657</v>
      </c>
      <c r="H204" s="56" t="s">
        <v>657</v>
      </c>
      <c r="I204" s="57" t="s">
        <v>658</v>
      </c>
      <c r="J204" s="29" t="s">
        <v>383</v>
      </c>
      <c r="K204" s="30" t="s">
        <v>36</v>
      </c>
      <c r="L204" s="29" t="n">
        <v>25612.4</v>
      </c>
      <c r="M204" s="29"/>
      <c r="N204" s="29"/>
      <c r="O204" s="29"/>
      <c r="P204" s="51" t="n">
        <v>1955.41787292292</v>
      </c>
      <c r="Q204" s="29"/>
      <c r="R204" s="29"/>
      <c r="S204" s="32"/>
      <c r="T204" s="32"/>
      <c r="U204" s="32"/>
      <c r="V204" s="33" t="n">
        <f aca="false">L204+M204+N204+O204+S204+T204+U204</f>
        <v>25612.4</v>
      </c>
      <c r="W204" s="32"/>
      <c r="X204" s="32" t="n">
        <v>10200</v>
      </c>
      <c r="Y204" s="32" t="n">
        <v>5000</v>
      </c>
      <c r="Z204" s="32"/>
      <c r="AA204" s="34" t="n">
        <v>38579</v>
      </c>
      <c r="AB204" s="34" t="n">
        <v>38518</v>
      </c>
      <c r="AC204" s="32"/>
      <c r="AD204" s="35" t="n">
        <f aca="false">X204/V204</f>
        <v>0.398244600271743</v>
      </c>
    </row>
    <row r="205" customFormat="false" ht="25.5" hidden="false" customHeight="false" outlineLevel="0" collapsed="false">
      <c r="A205" s="24" t="n">
        <f aca="false">IF(B205=B204,A204,A204+1)</f>
        <v>131</v>
      </c>
      <c r="B205" s="25" t="s">
        <v>659</v>
      </c>
      <c r="C205" s="26" t="s">
        <v>30</v>
      </c>
      <c r="D205" s="26" t="s">
        <v>69</v>
      </c>
      <c r="E205" s="27" t="n">
        <v>1235</v>
      </c>
      <c r="F205" s="27" t="n">
        <v>1520</v>
      </c>
      <c r="G205" s="27" t="s">
        <v>660</v>
      </c>
      <c r="H205" s="27" t="s">
        <v>660</v>
      </c>
      <c r="I205" s="28" t="s">
        <v>661</v>
      </c>
      <c r="J205" s="45" t="s">
        <v>72</v>
      </c>
      <c r="K205" s="54" t="n">
        <v>448</v>
      </c>
      <c r="L205" s="32"/>
      <c r="M205" s="32"/>
      <c r="N205" s="32"/>
      <c r="O205" s="32"/>
      <c r="P205" s="55"/>
      <c r="Q205" s="32"/>
      <c r="R205" s="32"/>
      <c r="S205" s="32"/>
      <c r="T205" s="32"/>
      <c r="U205" s="32"/>
      <c r="V205" s="33" t="n">
        <f aca="false">L205+M205+N205+O205+S205+T205+U205</f>
        <v>0</v>
      </c>
      <c r="W205" s="32"/>
      <c r="X205" s="32"/>
      <c r="Y205" s="32" t="n">
        <v>77</v>
      </c>
      <c r="Z205" s="32" t="s">
        <v>662</v>
      </c>
      <c r="AA205" s="34" t="n">
        <v>38634</v>
      </c>
      <c r="AB205" s="34" t="n">
        <v>38601</v>
      </c>
      <c r="AC205" s="42"/>
      <c r="AD205" s="35" t="e">
        <f aca="false">X205/V205</f>
        <v>#DIV/0!</v>
      </c>
      <c r="AE205" s="1" t="n">
        <v>25</v>
      </c>
    </row>
    <row r="206" customFormat="false" ht="25.5" hidden="false" customHeight="false" outlineLevel="0" collapsed="false">
      <c r="A206" s="24" t="n">
        <f aca="false">IF(B206=B205,A205,A205+1)</f>
        <v>131</v>
      </c>
      <c r="B206" s="25" t="s">
        <v>659</v>
      </c>
      <c r="C206" s="26" t="s">
        <v>30</v>
      </c>
      <c r="D206" s="26" t="s">
        <v>69</v>
      </c>
      <c r="E206" s="27" t="n">
        <v>1235</v>
      </c>
      <c r="F206" s="27" t="n">
        <v>1520</v>
      </c>
      <c r="G206" s="27" t="s">
        <v>660</v>
      </c>
      <c r="H206" s="27" t="s">
        <v>660</v>
      </c>
      <c r="I206" s="28" t="s">
        <v>661</v>
      </c>
      <c r="J206" s="45" t="s">
        <v>72</v>
      </c>
      <c r="K206" s="30" t="s">
        <v>56</v>
      </c>
      <c r="L206" s="29" t="n">
        <v>1564.3</v>
      </c>
      <c r="M206" s="29"/>
      <c r="N206" s="29"/>
      <c r="O206" s="29"/>
      <c r="P206" s="31"/>
      <c r="Q206" s="29"/>
      <c r="R206" s="29"/>
      <c r="S206" s="32"/>
      <c r="T206" s="32"/>
      <c r="U206" s="32"/>
      <c r="V206" s="33" t="n">
        <f aca="false">L206+M206+N206+O206+S206+T206+U206</f>
        <v>1564.3</v>
      </c>
      <c r="W206" s="32"/>
      <c r="X206" s="32" t="n">
        <v>1045</v>
      </c>
      <c r="Y206" s="32" t="n">
        <v>5300</v>
      </c>
      <c r="Z206" s="32" t="s">
        <v>663</v>
      </c>
      <c r="AA206" s="34" t="n">
        <v>38595</v>
      </c>
      <c r="AB206" s="34" t="n">
        <v>38512</v>
      </c>
      <c r="AC206" s="32"/>
      <c r="AD206" s="35" t="n">
        <f aca="false">X206/V206</f>
        <v>0.668030428945854</v>
      </c>
    </row>
    <row r="207" customFormat="false" ht="25.5" hidden="false" customHeight="false" outlineLevel="0" collapsed="false">
      <c r="A207" s="24" t="n">
        <f aca="false">IF(B207=B206,A206,A206+1)</f>
        <v>131</v>
      </c>
      <c r="B207" s="25" t="s">
        <v>659</v>
      </c>
      <c r="C207" s="26" t="s">
        <v>30</v>
      </c>
      <c r="D207" s="26" t="s">
        <v>69</v>
      </c>
      <c r="E207" s="27" t="n">
        <v>1235</v>
      </c>
      <c r="F207" s="27" t="n">
        <v>1520</v>
      </c>
      <c r="G207" s="27" t="s">
        <v>660</v>
      </c>
      <c r="H207" s="27" t="s">
        <v>660</v>
      </c>
      <c r="I207" s="28" t="s">
        <v>661</v>
      </c>
      <c r="J207" s="45" t="s">
        <v>72</v>
      </c>
      <c r="K207" s="30" t="s">
        <v>36</v>
      </c>
      <c r="L207" s="29" t="n">
        <v>58709</v>
      </c>
      <c r="M207" s="29"/>
      <c r="N207" s="49" t="n">
        <v>2735</v>
      </c>
      <c r="O207" s="29"/>
      <c r="P207" s="31"/>
      <c r="Q207" s="29" t="n">
        <v>-15685</v>
      </c>
      <c r="R207" s="29"/>
      <c r="S207" s="32"/>
      <c r="T207" s="32"/>
      <c r="U207" s="32"/>
      <c r="V207" s="33" t="n">
        <f aca="false">L207+M207+N207+O207+S207+T207+U207</f>
        <v>61444</v>
      </c>
      <c r="W207" s="32"/>
      <c r="X207" s="32" t="n">
        <v>30582</v>
      </c>
      <c r="Y207" s="32" t="n">
        <v>24500</v>
      </c>
      <c r="Z207" s="32" t="s">
        <v>663</v>
      </c>
      <c r="AA207" s="34" t="n">
        <v>38595</v>
      </c>
      <c r="AB207" s="34" t="n">
        <v>38512</v>
      </c>
      <c r="AC207" s="32"/>
      <c r="AD207" s="35" t="n">
        <f aca="false">X207/V207</f>
        <v>0.497721502506347</v>
      </c>
    </row>
    <row r="208" customFormat="false" ht="25.5" hidden="false" customHeight="false" outlineLevel="0" collapsed="false">
      <c r="A208" s="24" t="n">
        <f aca="false">IF(B208=B207,A207,A207+1)</f>
        <v>131</v>
      </c>
      <c r="B208" s="25" t="s">
        <v>659</v>
      </c>
      <c r="C208" s="26" t="s">
        <v>30</v>
      </c>
      <c r="D208" s="26" t="s">
        <v>69</v>
      </c>
      <c r="E208" s="27" t="n">
        <v>1235</v>
      </c>
      <c r="F208" s="27" t="n">
        <v>1520</v>
      </c>
      <c r="G208" s="27" t="s">
        <v>660</v>
      </c>
      <c r="H208" s="27" t="s">
        <v>660</v>
      </c>
      <c r="I208" s="28" t="s">
        <v>661</v>
      </c>
      <c r="J208" s="45" t="s">
        <v>72</v>
      </c>
      <c r="K208" s="30" t="s">
        <v>101</v>
      </c>
      <c r="L208" s="29" t="n">
        <v>2693.7</v>
      </c>
      <c r="M208" s="29"/>
      <c r="N208" s="29"/>
      <c r="O208" s="29"/>
      <c r="P208" s="31"/>
      <c r="Q208" s="29"/>
      <c r="R208" s="29"/>
      <c r="S208" s="32"/>
      <c r="T208" s="32"/>
      <c r="U208" s="32"/>
      <c r="V208" s="33" t="n">
        <f aca="false">L208+M208+N208+O208+S208+T208+U208</f>
        <v>2693.7</v>
      </c>
      <c r="W208" s="32"/>
      <c r="X208" s="32" t="n">
        <v>0</v>
      </c>
      <c r="Y208" s="32" t="n">
        <v>3200</v>
      </c>
      <c r="Z208" s="32" t="s">
        <v>663</v>
      </c>
      <c r="AA208" s="34" t="n">
        <v>38595</v>
      </c>
      <c r="AB208" s="34" t="n">
        <v>38512</v>
      </c>
      <c r="AC208" s="32"/>
      <c r="AD208" s="35" t="n">
        <f aca="false">X208/V208</f>
        <v>0</v>
      </c>
      <c r="AF208" s="1" t="n">
        <v>1</v>
      </c>
      <c r="AG208" s="1" t="n">
        <v>1</v>
      </c>
    </row>
    <row r="209" customFormat="false" ht="25.5" hidden="false" customHeight="false" outlineLevel="0" collapsed="false">
      <c r="A209" s="24" t="n">
        <f aca="false">IF(B209=B208,A208,A208+1)</f>
        <v>131</v>
      </c>
      <c r="B209" s="25" t="s">
        <v>659</v>
      </c>
      <c r="C209" s="26" t="s">
        <v>30</v>
      </c>
      <c r="D209" s="26" t="s">
        <v>69</v>
      </c>
      <c r="E209" s="27" t="n">
        <v>1235</v>
      </c>
      <c r="F209" s="27" t="n">
        <v>1520</v>
      </c>
      <c r="G209" s="27" t="s">
        <v>660</v>
      </c>
      <c r="H209" s="27" t="s">
        <v>660</v>
      </c>
      <c r="I209" s="28" t="s">
        <v>661</v>
      </c>
      <c r="J209" s="45" t="s">
        <v>72</v>
      </c>
      <c r="K209" s="30" t="s">
        <v>88</v>
      </c>
      <c r="L209" s="29" t="n">
        <v>5334.3</v>
      </c>
      <c r="M209" s="29"/>
      <c r="N209" s="29"/>
      <c r="O209" s="29"/>
      <c r="P209" s="31"/>
      <c r="Q209" s="29"/>
      <c r="R209" s="29"/>
      <c r="S209" s="32"/>
      <c r="T209" s="32"/>
      <c r="U209" s="32"/>
      <c r="V209" s="33" t="n">
        <f aca="false">L209+M209+N209+O209+S209+T209+U209</f>
        <v>5334.3</v>
      </c>
      <c r="W209" s="32"/>
      <c r="X209" s="32" t="n">
        <v>1678</v>
      </c>
      <c r="Y209" s="32" t="n">
        <v>5000</v>
      </c>
      <c r="Z209" s="32" t="s">
        <v>663</v>
      </c>
      <c r="AA209" s="34" t="n">
        <v>38595</v>
      </c>
      <c r="AB209" s="34" t="n">
        <v>38512</v>
      </c>
      <c r="AC209" s="32"/>
      <c r="AD209" s="35" t="n">
        <f aca="false">X209/V209</f>
        <v>0.3145679845528</v>
      </c>
    </row>
    <row r="210" customFormat="false" ht="38.25" hidden="false" customHeight="false" outlineLevel="0" collapsed="false">
      <c r="A210" s="24" t="n">
        <f aca="false">IF(B210=B209,A209,A209+1)</f>
        <v>132</v>
      </c>
      <c r="B210" s="52" t="s">
        <v>664</v>
      </c>
      <c r="C210" s="24" t="s">
        <v>30</v>
      </c>
      <c r="D210" s="26" t="s">
        <v>69</v>
      </c>
      <c r="E210" s="29" t="n">
        <v>400</v>
      </c>
      <c r="F210" s="29" t="n">
        <v>455</v>
      </c>
      <c r="G210" s="29" t="s">
        <v>665</v>
      </c>
      <c r="H210" s="27" t="s">
        <v>665</v>
      </c>
      <c r="I210" s="28" t="s">
        <v>666</v>
      </c>
      <c r="J210" s="29" t="s">
        <v>55</v>
      </c>
      <c r="K210" s="30" t="s">
        <v>36</v>
      </c>
      <c r="L210" s="29" t="n">
        <v>6915.6</v>
      </c>
      <c r="M210" s="29"/>
      <c r="N210" s="29"/>
      <c r="O210" s="29"/>
      <c r="P210" s="31"/>
      <c r="Q210" s="29"/>
      <c r="R210" s="29"/>
      <c r="S210" s="32"/>
      <c r="T210" s="32"/>
      <c r="U210" s="32"/>
      <c r="V210" s="33" t="n">
        <f aca="false">L210+M210+N210+O210+S210+T210+U210</f>
        <v>6915.6</v>
      </c>
      <c r="W210" s="32"/>
      <c r="X210" s="32" t="n">
        <v>6660</v>
      </c>
      <c r="Y210" s="32" t="n">
        <v>12000</v>
      </c>
      <c r="Z210" s="32"/>
      <c r="AA210" s="32" t="s">
        <v>667</v>
      </c>
      <c r="AB210" s="32" t="s">
        <v>59</v>
      </c>
      <c r="AC210" s="42"/>
      <c r="AD210" s="35" t="n">
        <f aca="false">X210/V210</f>
        <v>0.963040083289953</v>
      </c>
    </row>
    <row r="211" customFormat="false" ht="38.25" hidden="false" customHeight="false" outlineLevel="0" collapsed="false">
      <c r="A211" s="24" t="n">
        <f aca="false">IF(B211=B210,A210,A210+1)</f>
        <v>132</v>
      </c>
      <c r="B211" s="52" t="s">
        <v>664</v>
      </c>
      <c r="C211" s="24" t="s">
        <v>30</v>
      </c>
      <c r="D211" s="26" t="s">
        <v>69</v>
      </c>
      <c r="E211" s="29" t="n">
        <v>400</v>
      </c>
      <c r="F211" s="29" t="n">
        <v>455</v>
      </c>
      <c r="G211" s="29" t="s">
        <v>665</v>
      </c>
      <c r="H211" s="27" t="s">
        <v>665</v>
      </c>
      <c r="I211" s="28" t="s">
        <v>666</v>
      </c>
      <c r="J211" s="29" t="s">
        <v>55</v>
      </c>
      <c r="K211" s="30" t="s">
        <v>88</v>
      </c>
      <c r="L211" s="29"/>
      <c r="M211" s="29"/>
      <c r="N211" s="29"/>
      <c r="O211" s="29"/>
      <c r="P211" s="31"/>
      <c r="Q211" s="29"/>
      <c r="R211" s="29"/>
      <c r="S211" s="32"/>
      <c r="T211" s="32"/>
      <c r="U211" s="32"/>
      <c r="V211" s="33" t="n">
        <f aca="false">L211+M211+N211+O211+S211+T211+U211</f>
        <v>0</v>
      </c>
      <c r="W211" s="32"/>
      <c r="X211" s="32"/>
      <c r="Y211" s="32" t="n">
        <v>10000</v>
      </c>
      <c r="Z211" s="32"/>
      <c r="AA211" s="32" t="s">
        <v>667</v>
      </c>
      <c r="AB211" s="32" t="s">
        <v>59</v>
      </c>
      <c r="AC211" s="42"/>
      <c r="AD211" s="35" t="e">
        <f aca="false">X211/V211</f>
        <v>#DIV/0!</v>
      </c>
      <c r="AE211" s="1" t="n">
        <v>26</v>
      </c>
    </row>
    <row r="212" customFormat="false" ht="25.5" hidden="false" customHeight="false" outlineLevel="0" collapsed="false">
      <c r="A212" s="24" t="n">
        <f aca="false">IF(B212=B211,A211,A211+1)</f>
        <v>133</v>
      </c>
      <c r="B212" s="25" t="s">
        <v>668</v>
      </c>
      <c r="C212" s="26" t="s">
        <v>30</v>
      </c>
      <c r="D212" s="26" t="s">
        <v>69</v>
      </c>
      <c r="E212" s="27" t="n">
        <v>538</v>
      </c>
      <c r="F212" s="27" t="n">
        <v>685</v>
      </c>
      <c r="G212" s="27" t="s">
        <v>669</v>
      </c>
      <c r="H212" s="27" t="s">
        <v>669</v>
      </c>
      <c r="I212" s="28" t="s">
        <v>670</v>
      </c>
      <c r="J212" s="29" t="s">
        <v>55</v>
      </c>
      <c r="K212" s="26" t="s">
        <v>56</v>
      </c>
      <c r="L212" s="27" t="n">
        <v>5568.49913043478</v>
      </c>
      <c r="M212" s="49"/>
      <c r="N212" s="29"/>
      <c r="O212" s="29"/>
      <c r="P212" s="31"/>
      <c r="Q212" s="29"/>
      <c r="R212" s="29" t="n">
        <v>3027</v>
      </c>
      <c r="S212" s="32"/>
      <c r="T212" s="32" t="n">
        <v>3517.93913043478</v>
      </c>
      <c r="U212" s="32"/>
      <c r="V212" s="33" t="n">
        <f aca="false">L212+M212+N212+O212+S212+T212+U212</f>
        <v>9086.43826086957</v>
      </c>
      <c r="W212" s="32"/>
      <c r="X212" s="32" t="n">
        <v>2058</v>
      </c>
      <c r="Y212" s="32" t="n">
        <v>8214</v>
      </c>
      <c r="Z212" s="32" t="s">
        <v>671</v>
      </c>
      <c r="AA212" s="32" t="s">
        <v>117</v>
      </c>
      <c r="AB212" s="32" t="s">
        <v>59</v>
      </c>
      <c r="AC212" s="42"/>
      <c r="AD212" s="35" t="n">
        <f aca="false">X212/V212</f>
        <v>0.226491386494388</v>
      </c>
    </row>
    <row r="213" customFormat="false" ht="25.5" hidden="false" customHeight="false" outlineLevel="0" collapsed="false">
      <c r="A213" s="24" t="n">
        <f aca="false">IF(B213=B212,A212,A212+1)</f>
        <v>134</v>
      </c>
      <c r="B213" s="25" t="s">
        <v>672</v>
      </c>
      <c r="C213" s="26" t="s">
        <v>30</v>
      </c>
      <c r="D213" s="26" t="s">
        <v>62</v>
      </c>
      <c r="E213" s="27" t="n">
        <v>328</v>
      </c>
      <c r="F213" s="27" t="n">
        <v>550</v>
      </c>
      <c r="G213" s="27" t="s">
        <v>673</v>
      </c>
      <c r="H213" s="27" t="s">
        <v>673</v>
      </c>
      <c r="I213" s="28" t="s">
        <v>674</v>
      </c>
      <c r="J213" s="29" t="s">
        <v>55</v>
      </c>
      <c r="K213" s="30" t="s">
        <v>36</v>
      </c>
      <c r="L213" s="29" t="n">
        <v>32040.2</v>
      </c>
      <c r="M213" s="29"/>
      <c r="N213" s="29"/>
      <c r="O213" s="29"/>
      <c r="P213" s="31"/>
      <c r="Q213" s="27" t="n">
        <v>-687</v>
      </c>
      <c r="R213" s="29"/>
      <c r="S213" s="32"/>
      <c r="T213" s="32"/>
      <c r="U213" s="32"/>
      <c r="V213" s="33" t="n">
        <f aca="false">L213+M213+N213+O213+S213+T213+U213</f>
        <v>32040.2</v>
      </c>
      <c r="W213" s="32"/>
      <c r="X213" s="32" t="n">
        <v>20778</v>
      </c>
      <c r="Y213" s="32" t="n">
        <v>3800</v>
      </c>
      <c r="Z213" s="32" t="s">
        <v>675</v>
      </c>
      <c r="AA213" s="32" t="s">
        <v>67</v>
      </c>
      <c r="AB213" s="32" t="s">
        <v>118</v>
      </c>
      <c r="AC213" s="42"/>
      <c r="AD213" s="35" t="n">
        <f aca="false">X213/V213</f>
        <v>0.648497824607836</v>
      </c>
    </row>
    <row r="214" customFormat="false" ht="25.5" hidden="false" customHeight="false" outlineLevel="0" collapsed="false">
      <c r="A214" s="24" t="n">
        <f aca="false">IF(B214=B213,A213,A213+1)</f>
        <v>134</v>
      </c>
      <c r="B214" s="25" t="s">
        <v>672</v>
      </c>
      <c r="C214" s="26" t="s">
        <v>30</v>
      </c>
      <c r="D214" s="26" t="s">
        <v>62</v>
      </c>
      <c r="E214" s="27" t="n">
        <v>328</v>
      </c>
      <c r="F214" s="27" t="n">
        <v>550</v>
      </c>
      <c r="G214" s="27" t="s">
        <v>673</v>
      </c>
      <c r="H214" s="27" t="s">
        <v>673</v>
      </c>
      <c r="I214" s="28" t="s">
        <v>674</v>
      </c>
      <c r="J214" s="29" t="s">
        <v>55</v>
      </c>
      <c r="K214" s="30" t="s">
        <v>88</v>
      </c>
      <c r="L214" s="29" t="n">
        <v>6255.9</v>
      </c>
      <c r="M214" s="29"/>
      <c r="N214" s="29"/>
      <c r="O214" s="29"/>
      <c r="P214" s="31"/>
      <c r="Q214" s="27" t="n">
        <v>-677</v>
      </c>
      <c r="R214" s="29"/>
      <c r="S214" s="32"/>
      <c r="T214" s="32"/>
      <c r="U214" s="32"/>
      <c r="V214" s="33" t="n">
        <f aca="false">L214+M214+N214+O214+S214+T214+U214</f>
        <v>6255.9</v>
      </c>
      <c r="W214" s="32"/>
      <c r="X214" s="32" t="n">
        <v>2421</v>
      </c>
      <c r="Y214" s="32" t="n">
        <v>700</v>
      </c>
      <c r="Z214" s="32" t="s">
        <v>676</v>
      </c>
      <c r="AA214" s="32" t="s">
        <v>677</v>
      </c>
      <c r="AB214" s="32"/>
      <c r="AC214" s="42"/>
      <c r="AD214" s="35" t="n">
        <f aca="false">X214/V214</f>
        <v>0.386994677024889</v>
      </c>
    </row>
    <row r="215" customFormat="false" ht="38.25" hidden="false" customHeight="false" outlineLevel="0" collapsed="false">
      <c r="A215" s="24" t="n">
        <f aca="false">IF(B215=B214,A214,A214+1)</f>
        <v>135</v>
      </c>
      <c r="B215" s="25" t="s">
        <v>678</v>
      </c>
      <c r="C215" s="26" t="s">
        <v>30</v>
      </c>
      <c r="D215" s="26" t="s">
        <v>69</v>
      </c>
      <c r="E215" s="27" t="n">
        <v>426</v>
      </c>
      <c r="F215" s="27" t="n">
        <v>562</v>
      </c>
      <c r="G215" s="27" t="s">
        <v>679</v>
      </c>
      <c r="H215" s="27" t="s">
        <v>679</v>
      </c>
      <c r="I215" s="28" t="s">
        <v>680</v>
      </c>
      <c r="J215" s="45" t="s">
        <v>72</v>
      </c>
      <c r="K215" s="30" t="s">
        <v>36</v>
      </c>
      <c r="L215" s="29" t="n">
        <v>58338.9</v>
      </c>
      <c r="M215" s="29"/>
      <c r="N215" s="29"/>
      <c r="O215" s="29"/>
      <c r="P215" s="51" t="n">
        <v>3980.79494163863</v>
      </c>
      <c r="Q215" s="27" t="n">
        <v>-1443</v>
      </c>
      <c r="R215" s="29"/>
      <c r="S215" s="32"/>
      <c r="T215" s="32"/>
      <c r="U215" s="32"/>
      <c r="V215" s="33" t="n">
        <f aca="false">L215+M215+N215+O215+S215+T215+U215</f>
        <v>58338.9</v>
      </c>
      <c r="W215" s="32"/>
      <c r="X215" s="32" t="n">
        <v>22436</v>
      </c>
      <c r="Y215" s="32" t="n">
        <v>10000</v>
      </c>
      <c r="Z215" s="32"/>
      <c r="AA215" s="32"/>
      <c r="AB215" s="32"/>
      <c r="AC215" s="42"/>
      <c r="AD215" s="35" t="n">
        <f aca="false">X215/V215</f>
        <v>0.384580442894878</v>
      </c>
    </row>
    <row r="216" customFormat="false" ht="25.5" hidden="false" customHeight="false" outlineLevel="0" collapsed="false">
      <c r="A216" s="24" t="n">
        <f aca="false">IF(B216=B215,A215,A215+1)</f>
        <v>136</v>
      </c>
      <c r="B216" s="45" t="s">
        <v>681</v>
      </c>
      <c r="C216" s="26" t="s">
        <v>30</v>
      </c>
      <c r="D216" s="26" t="s">
        <v>69</v>
      </c>
      <c r="E216" s="50" t="n">
        <v>930</v>
      </c>
      <c r="F216" s="56" t="n">
        <v>900</v>
      </c>
      <c r="G216" s="56" t="s">
        <v>682</v>
      </c>
      <c r="H216" s="56" t="s">
        <v>682</v>
      </c>
      <c r="I216" s="57" t="s">
        <v>683</v>
      </c>
      <c r="J216" s="29" t="s">
        <v>435</v>
      </c>
      <c r="K216" s="44" t="s">
        <v>56</v>
      </c>
      <c r="L216" s="44"/>
      <c r="M216" s="44"/>
      <c r="N216" s="49" t="n">
        <v>379</v>
      </c>
      <c r="O216" s="29"/>
      <c r="P216" s="31"/>
      <c r="Q216" s="29"/>
      <c r="R216" s="29"/>
      <c r="S216" s="32"/>
      <c r="T216" s="32"/>
      <c r="U216" s="32"/>
      <c r="V216" s="33" t="n">
        <f aca="false">L216+M216+N216+O216+S216+T216+U216</f>
        <v>379</v>
      </c>
      <c r="W216" s="32"/>
      <c r="X216" s="32" t="n">
        <v>379</v>
      </c>
      <c r="Y216" s="32" t="n">
        <v>20833</v>
      </c>
      <c r="Z216" s="32" t="s">
        <v>359</v>
      </c>
      <c r="AA216" s="34" t="n">
        <v>38558</v>
      </c>
      <c r="AB216" s="34" t="n">
        <v>38519</v>
      </c>
      <c r="AC216" s="32"/>
      <c r="AD216" s="35" t="n">
        <f aca="false">X216/V216</f>
        <v>1</v>
      </c>
    </row>
    <row r="217" customFormat="false" ht="25.5" hidden="false" customHeight="false" outlineLevel="0" collapsed="false">
      <c r="A217" s="24" t="n">
        <f aca="false">IF(B217=B216,A216,A216+1)</f>
        <v>136</v>
      </c>
      <c r="B217" s="45" t="s">
        <v>681</v>
      </c>
      <c r="C217" s="26" t="s">
        <v>30</v>
      </c>
      <c r="D217" s="26" t="s">
        <v>69</v>
      </c>
      <c r="E217" s="50" t="n">
        <v>930</v>
      </c>
      <c r="F217" s="56" t="n">
        <v>900</v>
      </c>
      <c r="G217" s="56" t="s">
        <v>682</v>
      </c>
      <c r="H217" s="56" t="s">
        <v>682</v>
      </c>
      <c r="I217" s="57" t="s">
        <v>683</v>
      </c>
      <c r="J217" s="29" t="s">
        <v>435</v>
      </c>
      <c r="K217" s="30" t="s">
        <v>36</v>
      </c>
      <c r="L217" s="29" t="n">
        <v>16923.6</v>
      </c>
      <c r="M217" s="29"/>
      <c r="N217" s="49" t="n">
        <v>7056</v>
      </c>
      <c r="O217" s="29"/>
      <c r="P217" s="51" t="n">
        <v>1154.9716573201</v>
      </c>
      <c r="Q217" s="29"/>
      <c r="R217" s="29"/>
      <c r="S217" s="32"/>
      <c r="T217" s="32"/>
      <c r="U217" s="32"/>
      <c r="V217" s="33" t="n">
        <f aca="false">L217+M217+N217+O217+S217+T217+U217</f>
        <v>23979.6</v>
      </c>
      <c r="W217" s="32"/>
      <c r="X217" s="32" t="n">
        <v>19805</v>
      </c>
      <c r="Y217" s="32" t="n">
        <v>20833</v>
      </c>
      <c r="Z217" s="32" t="s">
        <v>359</v>
      </c>
      <c r="AA217" s="34" t="n">
        <v>38574</v>
      </c>
      <c r="AB217" s="34" t="n">
        <v>38519</v>
      </c>
      <c r="AC217" s="32"/>
      <c r="AD217" s="35" t="n">
        <f aca="false">X217/V217</f>
        <v>0.8259103571369</v>
      </c>
    </row>
    <row r="218" customFormat="false" ht="25.5" hidden="false" customHeight="false" outlineLevel="0" collapsed="false">
      <c r="A218" s="24" t="n">
        <f aca="false">IF(B218=B217,A217,A217+1)</f>
        <v>136</v>
      </c>
      <c r="B218" s="45" t="s">
        <v>681</v>
      </c>
      <c r="C218" s="26" t="s">
        <v>30</v>
      </c>
      <c r="D218" s="26" t="s">
        <v>69</v>
      </c>
      <c r="E218" s="50" t="n">
        <v>930</v>
      </c>
      <c r="F218" s="56" t="n">
        <v>900</v>
      </c>
      <c r="G218" s="56" t="s">
        <v>682</v>
      </c>
      <c r="H218" s="56" t="s">
        <v>682</v>
      </c>
      <c r="I218" s="57" t="s">
        <v>683</v>
      </c>
      <c r="J218" s="29" t="s">
        <v>435</v>
      </c>
      <c r="K218" s="30" t="s">
        <v>88</v>
      </c>
      <c r="L218" s="29" t="n">
        <v>1881.9</v>
      </c>
      <c r="M218" s="29"/>
      <c r="N218" s="49" t="n">
        <v>2648</v>
      </c>
      <c r="O218" s="29"/>
      <c r="P218" s="51" t="n">
        <v>182.172838176456</v>
      </c>
      <c r="Q218" s="29"/>
      <c r="R218" s="29"/>
      <c r="S218" s="32"/>
      <c r="T218" s="32"/>
      <c r="U218" s="32"/>
      <c r="V218" s="33" t="n">
        <f aca="false">L218+M218+N218+O218+S218+T218+U218</f>
        <v>4529.9</v>
      </c>
      <c r="W218" s="32"/>
      <c r="X218" s="32" t="n">
        <v>4458</v>
      </c>
      <c r="Y218" s="32" t="n">
        <v>3333</v>
      </c>
      <c r="Z218" s="32" t="s">
        <v>359</v>
      </c>
      <c r="AA218" s="34" t="n">
        <v>38563</v>
      </c>
      <c r="AB218" s="34" t="n">
        <v>38519</v>
      </c>
      <c r="AC218" s="32"/>
      <c r="AD218" s="35" t="n">
        <f aca="false">X218/V218</f>
        <v>0.984127684937857</v>
      </c>
    </row>
    <row r="219" customFormat="false" ht="25.5" hidden="false" customHeight="false" outlineLevel="0" collapsed="false">
      <c r="A219" s="24" t="n">
        <f aca="false">IF(B219=B218,A218,A218+1)</f>
        <v>137</v>
      </c>
      <c r="B219" s="25" t="s">
        <v>684</v>
      </c>
      <c r="C219" s="26" t="s">
        <v>30</v>
      </c>
      <c r="D219" s="26" t="s">
        <v>69</v>
      </c>
      <c r="E219" s="27" t="n">
        <v>186</v>
      </c>
      <c r="F219" s="27" t="n">
        <v>185</v>
      </c>
      <c r="G219" s="27" t="s">
        <v>685</v>
      </c>
      <c r="H219" s="27" t="s">
        <v>686</v>
      </c>
      <c r="I219" s="28" t="s">
        <v>687</v>
      </c>
      <c r="J219" s="29" t="s">
        <v>35</v>
      </c>
      <c r="K219" s="30" t="s">
        <v>36</v>
      </c>
      <c r="L219" s="29" t="n">
        <v>3625.9</v>
      </c>
      <c r="M219" s="29"/>
      <c r="N219" s="29"/>
      <c r="O219" s="29"/>
      <c r="P219" s="31" t="n">
        <v>506.789573736871</v>
      </c>
      <c r="Q219" s="29"/>
      <c r="R219" s="29"/>
      <c r="S219" s="32"/>
      <c r="T219" s="32" t="n">
        <v>181.56</v>
      </c>
      <c r="U219" s="32"/>
      <c r="V219" s="33" t="n">
        <f aca="false">L219+M219+N219+O219+S219+T219+U219</f>
        <v>3807.46</v>
      </c>
      <c r="W219" s="32"/>
      <c r="X219" s="32" t="n">
        <v>1750</v>
      </c>
      <c r="Y219" s="32" t="n">
        <v>2000</v>
      </c>
      <c r="Z219" s="32" t="s">
        <v>371</v>
      </c>
      <c r="AA219" s="34" t="n">
        <v>38543</v>
      </c>
      <c r="AB219" s="34" t="n">
        <v>38524</v>
      </c>
      <c r="AC219" s="42"/>
      <c r="AD219" s="35" t="n">
        <f aca="false">X219/V219</f>
        <v>0.459624001302706</v>
      </c>
    </row>
    <row r="220" customFormat="false" ht="25.5" hidden="false" customHeight="false" outlineLevel="0" collapsed="false">
      <c r="A220" s="24" t="n">
        <f aca="false">IF(B220=B219,A219,A219+1)</f>
        <v>138</v>
      </c>
      <c r="B220" s="25" t="s">
        <v>688</v>
      </c>
      <c r="C220" s="26" t="s">
        <v>30</v>
      </c>
      <c r="D220" s="26" t="s">
        <v>69</v>
      </c>
      <c r="E220" s="27" t="n">
        <v>507</v>
      </c>
      <c r="F220" s="27" t="n">
        <v>350</v>
      </c>
      <c r="G220" s="27" t="s">
        <v>689</v>
      </c>
      <c r="H220" s="27" t="s">
        <v>689</v>
      </c>
      <c r="I220" s="28" t="s">
        <v>690</v>
      </c>
      <c r="J220" s="29" t="s">
        <v>55</v>
      </c>
      <c r="K220" s="30" t="s">
        <v>36</v>
      </c>
      <c r="L220" s="29" t="n">
        <v>4500</v>
      </c>
      <c r="M220" s="29"/>
      <c r="N220" s="29"/>
      <c r="O220" s="29"/>
      <c r="P220" s="31"/>
      <c r="Q220" s="29"/>
      <c r="R220" s="29"/>
      <c r="S220" s="32"/>
      <c r="T220" s="32"/>
      <c r="U220" s="32"/>
      <c r="V220" s="33" t="n">
        <f aca="false">L220+M220+N220+O220+S220+T220+U220</f>
        <v>4500</v>
      </c>
      <c r="W220" s="32"/>
      <c r="X220" s="32" t="n">
        <v>421</v>
      </c>
      <c r="Y220" s="32" t="n">
        <v>10000</v>
      </c>
      <c r="Z220" s="32" t="s">
        <v>691</v>
      </c>
      <c r="AA220" s="32" t="s">
        <v>692</v>
      </c>
      <c r="AB220" s="32" t="s">
        <v>475</v>
      </c>
      <c r="AC220" s="42"/>
      <c r="AD220" s="35" t="n">
        <f aca="false">X220/V220</f>
        <v>0.0935555555555556</v>
      </c>
      <c r="AF220" s="1" t="n">
        <v>1</v>
      </c>
    </row>
    <row r="221" customFormat="false" ht="25.5" hidden="false" customHeight="false" outlineLevel="0" collapsed="false">
      <c r="A221" s="24" t="n">
        <f aca="false">IF(B221=B220,A220,A220+1)</f>
        <v>139</v>
      </c>
      <c r="B221" s="25" t="s">
        <v>693</v>
      </c>
      <c r="C221" s="26" t="s">
        <v>30</v>
      </c>
      <c r="D221" s="26" t="s">
        <v>69</v>
      </c>
      <c r="E221" s="27" t="n">
        <v>321</v>
      </c>
      <c r="F221" s="27" t="n">
        <v>364</v>
      </c>
      <c r="G221" s="27" t="s">
        <v>694</v>
      </c>
      <c r="H221" s="27" t="s">
        <v>694</v>
      </c>
      <c r="I221" s="57" t="s">
        <v>695</v>
      </c>
      <c r="J221" s="58" t="s">
        <v>210</v>
      </c>
      <c r="K221" s="30" t="s">
        <v>36</v>
      </c>
      <c r="L221" s="29" t="n">
        <v>26273</v>
      </c>
      <c r="M221" s="29"/>
      <c r="N221" s="29"/>
      <c r="O221" s="29"/>
      <c r="P221" s="51" t="n">
        <v>2117.20235204338</v>
      </c>
      <c r="Q221" s="29"/>
      <c r="R221" s="29"/>
      <c r="S221" s="32"/>
      <c r="T221" s="26" t="n">
        <v>1370.76666666667</v>
      </c>
      <c r="U221" s="26"/>
      <c r="V221" s="33" t="n">
        <f aca="false">L221+M221+N221+O221+S221+T221+U221</f>
        <v>27643.7666666667</v>
      </c>
      <c r="W221" s="32"/>
      <c r="X221" s="32" t="n">
        <v>13003</v>
      </c>
      <c r="Y221" s="32" t="n">
        <v>25000</v>
      </c>
      <c r="Z221" s="32" t="s">
        <v>371</v>
      </c>
      <c r="AA221" s="34" t="n">
        <v>38595</v>
      </c>
      <c r="AB221" s="34" t="n">
        <v>38519</v>
      </c>
      <c r="AC221" s="32" t="s">
        <v>216</v>
      </c>
      <c r="AD221" s="35" t="n">
        <f aca="false">X221/V221</f>
        <v>0.47037728818914</v>
      </c>
    </row>
    <row r="222" customFormat="false" ht="25.5" hidden="false" customHeight="false" outlineLevel="0" collapsed="false">
      <c r="A222" s="24" t="n">
        <f aca="false">IF(B222=B221,A221,A221+1)</f>
        <v>140</v>
      </c>
      <c r="B222" s="25" t="s">
        <v>696</v>
      </c>
      <c r="C222" s="26" t="s">
        <v>30</v>
      </c>
      <c r="D222" s="26" t="s">
        <v>69</v>
      </c>
      <c r="E222" s="27" t="n">
        <v>300</v>
      </c>
      <c r="F222" s="27" t="n">
        <v>400</v>
      </c>
      <c r="G222" s="27" t="s">
        <v>697</v>
      </c>
      <c r="H222" s="27" t="s">
        <v>697</v>
      </c>
      <c r="I222" s="28" t="s">
        <v>698</v>
      </c>
      <c r="J222" s="45" t="s">
        <v>72</v>
      </c>
      <c r="K222" s="30" t="s">
        <v>36</v>
      </c>
      <c r="L222" s="29" t="n">
        <v>126642.7</v>
      </c>
      <c r="M222" s="29"/>
      <c r="N222" s="29"/>
      <c r="O222" s="29"/>
      <c r="P222" s="31"/>
      <c r="Q222" s="29"/>
      <c r="R222" s="29" t="n">
        <v>17289</v>
      </c>
      <c r="S222" s="32"/>
      <c r="T222" s="32" t="n">
        <v>2446</v>
      </c>
      <c r="U222" s="32"/>
      <c r="V222" s="33" t="n">
        <f aca="false">L222+M222+N222+O222+S222+T222+U222</f>
        <v>129088.7</v>
      </c>
      <c r="W222" s="32"/>
      <c r="X222" s="32" t="n">
        <v>72737</v>
      </c>
      <c r="Y222" s="32" t="n">
        <v>25000</v>
      </c>
      <c r="Z222" s="32" t="s">
        <v>131</v>
      </c>
      <c r="AA222" s="32" t="s">
        <v>255</v>
      </c>
      <c r="AB222" s="32" t="s">
        <v>176</v>
      </c>
      <c r="AC222" s="42"/>
      <c r="AD222" s="35" t="n">
        <f aca="false">X222/V222</f>
        <v>0.563465276201558</v>
      </c>
    </row>
    <row r="223" customFormat="false" ht="38.25" hidden="false" customHeight="false" outlineLevel="0" collapsed="false">
      <c r="A223" s="24" t="n">
        <f aca="false">IF(B223=B222,A222,A222+1)</f>
        <v>141</v>
      </c>
      <c r="B223" s="52" t="s">
        <v>699</v>
      </c>
      <c r="C223" s="24" t="s">
        <v>308</v>
      </c>
      <c r="D223" s="24"/>
      <c r="E223" s="29" t="n">
        <v>822</v>
      </c>
      <c r="F223" s="29" t="n">
        <v>700</v>
      </c>
      <c r="G223" s="29" t="s">
        <v>700</v>
      </c>
      <c r="H223" s="29" t="s">
        <v>700</v>
      </c>
      <c r="I223" s="28" t="n">
        <v>3700562063</v>
      </c>
      <c r="J223" s="29" t="s">
        <v>72</v>
      </c>
      <c r="K223" s="26" t="n">
        <v>448</v>
      </c>
      <c r="L223" s="27"/>
      <c r="M223" s="27" t="n">
        <v>3000</v>
      </c>
      <c r="N223" s="29"/>
      <c r="O223" s="29"/>
      <c r="P223" s="31"/>
      <c r="Q223" s="29"/>
      <c r="R223" s="29"/>
      <c r="S223" s="32"/>
      <c r="T223" s="32"/>
      <c r="U223" s="32"/>
      <c r="V223" s="33" t="n">
        <f aca="false">L223+M223+N223+O223+S223+T223+U223</f>
        <v>3000</v>
      </c>
      <c r="W223" s="32"/>
      <c r="X223" s="32" t="n">
        <v>0</v>
      </c>
      <c r="Y223" s="32" t="n">
        <v>1500</v>
      </c>
      <c r="Z223" s="32"/>
      <c r="AA223" s="32"/>
      <c r="AB223" s="32" t="s">
        <v>701</v>
      </c>
      <c r="AC223" s="42"/>
      <c r="AD223" s="35" t="n">
        <f aca="false">X223/V223</f>
        <v>0</v>
      </c>
      <c r="AF223" s="1" t="n">
        <v>1</v>
      </c>
      <c r="AG223" s="1" t="n">
        <v>1</v>
      </c>
    </row>
    <row r="224" customFormat="false" ht="38.25" hidden="false" customHeight="false" outlineLevel="0" collapsed="false">
      <c r="A224" s="24" t="n">
        <f aca="false">IF(B224=B223,A223,A223+1)</f>
        <v>141</v>
      </c>
      <c r="B224" s="52" t="s">
        <v>699</v>
      </c>
      <c r="C224" s="24" t="s">
        <v>308</v>
      </c>
      <c r="D224" s="24"/>
      <c r="E224" s="29" t="n">
        <v>822</v>
      </c>
      <c r="F224" s="29" t="n">
        <v>700</v>
      </c>
      <c r="G224" s="29" t="s">
        <v>700</v>
      </c>
      <c r="H224" s="29" t="s">
        <v>700</v>
      </c>
      <c r="I224" s="28" t="n">
        <v>3700562063</v>
      </c>
      <c r="J224" s="29" t="s">
        <v>72</v>
      </c>
      <c r="K224" s="44" t="s">
        <v>56</v>
      </c>
      <c r="L224" s="29" t="n">
        <v>1072.8</v>
      </c>
      <c r="M224" s="44"/>
      <c r="N224" s="44"/>
      <c r="O224" s="44"/>
      <c r="P224" s="44"/>
      <c r="Q224" s="44"/>
      <c r="R224" s="46" t="n">
        <v>627</v>
      </c>
      <c r="S224" s="32"/>
      <c r="T224" s="32"/>
      <c r="U224" s="32"/>
      <c r="V224" s="33" t="n">
        <f aca="false">L224+M224+N224+O224+S224+T224+U224</f>
        <v>1072.8</v>
      </c>
      <c r="W224" s="32"/>
      <c r="X224" s="32" t="n">
        <v>514</v>
      </c>
      <c r="Y224" s="32" t="n">
        <v>2000</v>
      </c>
      <c r="Z224" s="32" t="s">
        <v>702</v>
      </c>
      <c r="AA224" s="32" t="s">
        <v>117</v>
      </c>
      <c r="AB224" s="32" t="s">
        <v>701</v>
      </c>
      <c r="AC224" s="42"/>
      <c r="AD224" s="35" t="n">
        <f aca="false">X224/V224</f>
        <v>0.479120059656972</v>
      </c>
    </row>
    <row r="225" customFormat="false" ht="38.25" hidden="false" customHeight="false" outlineLevel="0" collapsed="false">
      <c r="A225" s="24" t="n">
        <f aca="false">IF(B225=B224,A224,A224+1)</f>
        <v>141</v>
      </c>
      <c r="B225" s="52" t="s">
        <v>699</v>
      </c>
      <c r="C225" s="24" t="s">
        <v>308</v>
      </c>
      <c r="D225" s="24"/>
      <c r="E225" s="29" t="n">
        <v>822</v>
      </c>
      <c r="F225" s="29" t="n">
        <v>700</v>
      </c>
      <c r="G225" s="29" t="s">
        <v>700</v>
      </c>
      <c r="H225" s="29" t="s">
        <v>700</v>
      </c>
      <c r="I225" s="28" t="n">
        <v>3700562063</v>
      </c>
      <c r="J225" s="29" t="s">
        <v>72</v>
      </c>
      <c r="K225" s="24" t="s">
        <v>101</v>
      </c>
      <c r="L225" s="29" t="n">
        <v>1433.7</v>
      </c>
      <c r="M225" s="29"/>
      <c r="N225" s="29"/>
      <c r="O225" s="29"/>
      <c r="P225" s="31"/>
      <c r="Q225" s="29"/>
      <c r="R225" s="29"/>
      <c r="S225" s="32"/>
      <c r="T225" s="32"/>
      <c r="U225" s="32"/>
      <c r="V225" s="33" t="n">
        <f aca="false">L225+M225+N225+O225+S225+T225+U225</f>
        <v>1433.7</v>
      </c>
      <c r="W225" s="32"/>
      <c r="X225" s="32" t="n">
        <v>84</v>
      </c>
      <c r="Y225" s="32" t="n">
        <v>3000</v>
      </c>
      <c r="Z225" s="32" t="s">
        <v>702</v>
      </c>
      <c r="AA225" s="32" t="s">
        <v>117</v>
      </c>
      <c r="AB225" s="32" t="s">
        <v>701</v>
      </c>
      <c r="AC225" s="42"/>
      <c r="AD225" s="35" t="n">
        <f aca="false">X225/V225</f>
        <v>0.0585896631094371</v>
      </c>
      <c r="AF225" s="1" t="n">
        <v>1</v>
      </c>
    </row>
    <row r="226" customFormat="false" ht="25.5" hidden="false" customHeight="false" outlineLevel="0" collapsed="false">
      <c r="A226" s="24" t="n">
        <f aca="false">IF(B226=B225,A225,A225+1)</f>
        <v>142</v>
      </c>
      <c r="B226" s="25" t="s">
        <v>703</v>
      </c>
      <c r="C226" s="26" t="s">
        <v>511</v>
      </c>
      <c r="D226" s="26" t="s">
        <v>62</v>
      </c>
      <c r="E226" s="27" t="n">
        <v>610</v>
      </c>
      <c r="F226" s="27" t="n">
        <v>611</v>
      </c>
      <c r="G226" s="27" t="s">
        <v>704</v>
      </c>
      <c r="H226" s="27" t="s">
        <v>705</v>
      </c>
      <c r="I226" s="28" t="n">
        <v>3900244519</v>
      </c>
      <c r="J226" s="29" t="s">
        <v>72</v>
      </c>
      <c r="K226" s="30" t="s">
        <v>56</v>
      </c>
      <c r="L226" s="29" t="n">
        <v>466.2</v>
      </c>
      <c r="M226" s="29"/>
      <c r="N226" s="29"/>
      <c r="O226" s="29"/>
      <c r="P226" s="31"/>
      <c r="Q226" s="29"/>
      <c r="R226" s="29"/>
      <c r="S226" s="32"/>
      <c r="T226" s="32"/>
      <c r="U226" s="32"/>
      <c r="V226" s="33" t="n">
        <f aca="false">L226+M226+N226+O226+S226+T226+U226</f>
        <v>466.2</v>
      </c>
      <c r="W226" s="32"/>
      <c r="X226" s="32" t="n">
        <v>0</v>
      </c>
      <c r="Y226" s="32" t="n">
        <v>2500</v>
      </c>
      <c r="Z226" s="32"/>
      <c r="AA226" s="32" t="s">
        <v>300</v>
      </c>
      <c r="AB226" s="32" t="s">
        <v>59</v>
      </c>
      <c r="AC226" s="42"/>
      <c r="AD226" s="35" t="n">
        <f aca="false">X226/V226</f>
        <v>0</v>
      </c>
      <c r="AF226" s="1" t="n">
        <v>1</v>
      </c>
      <c r="AG226" s="1" t="n">
        <v>1</v>
      </c>
    </row>
    <row r="227" customFormat="false" ht="25.5" hidden="false" customHeight="false" outlineLevel="0" collapsed="false">
      <c r="A227" s="24" t="n">
        <f aca="false">IF(B227=B226,A226,A226+1)</f>
        <v>142</v>
      </c>
      <c r="B227" s="25" t="s">
        <v>703</v>
      </c>
      <c r="C227" s="26" t="s">
        <v>511</v>
      </c>
      <c r="D227" s="26" t="s">
        <v>62</v>
      </c>
      <c r="E227" s="27" t="n">
        <v>610</v>
      </c>
      <c r="F227" s="27" t="n">
        <v>611</v>
      </c>
      <c r="G227" s="27" t="s">
        <v>704</v>
      </c>
      <c r="H227" s="27" t="s">
        <v>705</v>
      </c>
      <c r="I227" s="28" t="n">
        <v>3900244519</v>
      </c>
      <c r="J227" s="29" t="s">
        <v>72</v>
      </c>
      <c r="K227" s="99" t="s">
        <v>101</v>
      </c>
      <c r="L227" s="29" t="n">
        <v>2136.6</v>
      </c>
      <c r="M227" s="99"/>
      <c r="N227" s="99"/>
      <c r="O227" s="99"/>
      <c r="P227" s="99"/>
      <c r="Q227" s="99"/>
      <c r="R227" s="59" t="n">
        <v>3842</v>
      </c>
      <c r="S227" s="32"/>
      <c r="T227" s="32"/>
      <c r="U227" s="32"/>
      <c r="V227" s="33" t="n">
        <f aca="false">L227+M227+N227+O227+S227+T227+U227</f>
        <v>2136.6</v>
      </c>
      <c r="W227" s="32"/>
      <c r="X227" s="33" t="n">
        <v>6929</v>
      </c>
      <c r="Y227" s="33" t="n">
        <v>2500</v>
      </c>
      <c r="Z227" s="32"/>
      <c r="AA227" s="32" t="s">
        <v>300</v>
      </c>
      <c r="AB227" s="32" t="s">
        <v>59</v>
      </c>
      <c r="AC227" s="42"/>
      <c r="AD227" s="35" t="n">
        <f aca="false">X227/V227</f>
        <v>3.24300290180661</v>
      </c>
    </row>
    <row r="228" customFormat="false" ht="38.25" hidden="false" customHeight="false" outlineLevel="0" collapsed="false">
      <c r="A228" s="24" t="n">
        <f aca="false">IF(B228=B227,A227,A227+1)</f>
        <v>143</v>
      </c>
      <c r="B228" s="25" t="s">
        <v>706</v>
      </c>
      <c r="C228" s="26" t="s">
        <v>38</v>
      </c>
      <c r="D228" s="26" t="s">
        <v>69</v>
      </c>
      <c r="E228" s="27" t="n">
        <v>1498</v>
      </c>
      <c r="F228" s="27" t="n">
        <v>1575</v>
      </c>
      <c r="G228" s="27" t="s">
        <v>707</v>
      </c>
      <c r="H228" s="27" t="s">
        <v>707</v>
      </c>
      <c r="I228" s="28" t="s">
        <v>708</v>
      </c>
      <c r="J228" s="37" t="s">
        <v>41</v>
      </c>
      <c r="K228" s="30" t="s">
        <v>36</v>
      </c>
      <c r="L228" s="29" t="n">
        <v>119638</v>
      </c>
      <c r="M228" s="29"/>
      <c r="N228" s="49" t="n">
        <v>24992</v>
      </c>
      <c r="O228" s="29"/>
      <c r="P228" s="51" t="n">
        <v>8818.42112235487</v>
      </c>
      <c r="Q228" s="29"/>
      <c r="R228" s="29"/>
      <c r="S228" s="32"/>
      <c r="T228" s="50" t="n">
        <v>2999</v>
      </c>
      <c r="U228" s="50"/>
      <c r="V228" s="33" t="n">
        <f aca="false">L228+M228+N228+O228+S228+T228+U228</f>
        <v>147629</v>
      </c>
      <c r="W228" s="32"/>
      <c r="X228" s="32" t="n">
        <f aca="false">108857-4556-10235-1024-4172-4096+7319</f>
        <v>92093</v>
      </c>
      <c r="Y228" s="32" t="n">
        <v>50000</v>
      </c>
      <c r="Z228" s="32" t="s">
        <v>709</v>
      </c>
      <c r="AA228" s="32" t="s">
        <v>710</v>
      </c>
      <c r="AB228" s="32" t="s">
        <v>59</v>
      </c>
      <c r="AC228" s="42"/>
      <c r="AD228" s="35" t="n">
        <f aca="false">X228/V228</f>
        <v>0.623813749331094</v>
      </c>
    </row>
    <row r="229" customFormat="false" ht="38.25" hidden="false" customHeight="false" outlineLevel="0" collapsed="false">
      <c r="A229" s="24" t="n">
        <f aca="false">IF(B229=B228,A228,A228+1)</f>
        <v>144</v>
      </c>
      <c r="B229" s="25" t="s">
        <v>711</v>
      </c>
      <c r="C229" s="26" t="s">
        <v>30</v>
      </c>
      <c r="D229" s="26" t="s">
        <v>69</v>
      </c>
      <c r="E229" s="27" t="n">
        <v>541</v>
      </c>
      <c r="F229" s="27" t="n">
        <v>960</v>
      </c>
      <c r="G229" s="27" t="s">
        <v>712</v>
      </c>
      <c r="H229" s="27" t="s">
        <v>713</v>
      </c>
      <c r="I229" s="57" t="s">
        <v>714</v>
      </c>
      <c r="J229" s="29" t="s">
        <v>383</v>
      </c>
      <c r="K229" s="30" t="s">
        <v>36</v>
      </c>
      <c r="L229" s="29" t="n">
        <v>11158.2</v>
      </c>
      <c r="M229" s="29"/>
      <c r="N229" s="29"/>
      <c r="O229" s="29"/>
      <c r="P229" s="51" t="n">
        <v>761.504924880588</v>
      </c>
      <c r="Q229" s="29"/>
      <c r="R229" s="29"/>
      <c r="S229" s="32"/>
      <c r="T229" s="32"/>
      <c r="U229" s="32"/>
      <c r="V229" s="33" t="n">
        <f aca="false">L229+M229+N229+O229+S229+T229+U229</f>
        <v>11158.2</v>
      </c>
      <c r="W229" s="32"/>
      <c r="X229" s="32" t="n">
        <v>7977</v>
      </c>
      <c r="Y229" s="32" t="n">
        <v>4000</v>
      </c>
      <c r="Z229" s="32"/>
      <c r="AA229" s="34" t="n">
        <v>38594</v>
      </c>
      <c r="AB229" s="34" t="n">
        <v>38519</v>
      </c>
      <c r="AC229" s="32"/>
      <c r="AD229" s="35" t="n">
        <f aca="false">X229/V229</f>
        <v>0.714900252728935</v>
      </c>
    </row>
    <row r="230" customFormat="false" ht="25.5" hidden="false" customHeight="false" outlineLevel="0" collapsed="false">
      <c r="A230" s="24" t="n">
        <f aca="false">IF(B230=B229,A229,A229+1)</f>
        <v>145</v>
      </c>
      <c r="B230" s="77" t="s">
        <v>715</v>
      </c>
      <c r="C230" s="26" t="s">
        <v>38</v>
      </c>
      <c r="D230" s="26" t="s">
        <v>69</v>
      </c>
      <c r="E230" s="50" t="n">
        <v>850</v>
      </c>
      <c r="F230" s="56" t="n">
        <v>950</v>
      </c>
      <c r="G230" s="56" t="s">
        <v>716</v>
      </c>
      <c r="H230" s="56" t="s">
        <v>716</v>
      </c>
      <c r="I230" s="57" t="s">
        <v>717</v>
      </c>
      <c r="J230" s="37" t="s">
        <v>41</v>
      </c>
      <c r="K230" s="30" t="s">
        <v>36</v>
      </c>
      <c r="L230" s="29" t="n">
        <v>9753.3</v>
      </c>
      <c r="M230" s="29"/>
      <c r="N230" s="29"/>
      <c r="O230" s="29"/>
      <c r="P230" s="51" t="n">
        <v>665.625816335774</v>
      </c>
      <c r="Q230" s="29"/>
      <c r="R230" s="29" t="n">
        <v>7210</v>
      </c>
      <c r="S230" s="32"/>
      <c r="T230" s="32"/>
      <c r="U230" s="32"/>
      <c r="V230" s="33" t="n">
        <f aca="false">L230+M230+N230+O230+S230+T230+U230</f>
        <v>9753.3</v>
      </c>
      <c r="W230" s="32"/>
      <c r="X230" s="32" t="n">
        <v>12436</v>
      </c>
      <c r="Y230" s="32" t="n">
        <v>2000</v>
      </c>
      <c r="Z230" s="32"/>
      <c r="AA230" s="32" t="s">
        <v>90</v>
      </c>
      <c r="AB230" s="34" t="n">
        <v>38601</v>
      </c>
      <c r="AC230" s="42"/>
      <c r="AD230" s="35" t="n">
        <f aca="false">X230/V230</f>
        <v>1.27505562219967</v>
      </c>
    </row>
    <row r="231" customFormat="false" ht="25.5" hidden="false" customHeight="false" outlineLevel="0" collapsed="false">
      <c r="A231" s="24" t="n">
        <f aca="false">IF(B231=B230,A230,A230+1)</f>
        <v>146</v>
      </c>
      <c r="B231" s="45" t="s">
        <v>718</v>
      </c>
      <c r="C231" s="26" t="s">
        <v>112</v>
      </c>
      <c r="D231" s="26" t="s">
        <v>62</v>
      </c>
      <c r="E231" s="50" t="n">
        <v>1350</v>
      </c>
      <c r="F231" s="50" t="n">
        <v>2000</v>
      </c>
      <c r="G231" s="27" t="s">
        <v>719</v>
      </c>
      <c r="H231" s="27" t="s">
        <v>719</v>
      </c>
      <c r="I231" s="57" t="n">
        <v>3600515020</v>
      </c>
      <c r="J231" s="29" t="s">
        <v>115</v>
      </c>
      <c r="K231" s="44" t="s">
        <v>56</v>
      </c>
      <c r="L231" s="29" t="n">
        <v>11763.3</v>
      </c>
      <c r="M231" s="44"/>
      <c r="N231" s="26" t="n">
        <v>3651</v>
      </c>
      <c r="O231" s="44"/>
      <c r="P231" s="49" t="n">
        <v>967.889290591006</v>
      </c>
      <c r="Q231" s="32" t="n">
        <v>-3024</v>
      </c>
      <c r="R231" s="32"/>
      <c r="S231" s="32"/>
      <c r="T231" s="32"/>
      <c r="U231" s="32"/>
      <c r="V231" s="33" t="n">
        <f aca="false">L231+M231+N231+O231+S231+T231+U231</f>
        <v>15414.3</v>
      </c>
      <c r="W231" s="32"/>
      <c r="X231" s="32" t="n">
        <v>10993</v>
      </c>
      <c r="Y231" s="32" t="n">
        <v>24666</v>
      </c>
      <c r="Z231" s="32" t="s">
        <v>720</v>
      </c>
      <c r="AA231" s="32" t="s">
        <v>43</v>
      </c>
      <c r="AB231" s="32" t="s">
        <v>118</v>
      </c>
      <c r="AC231" s="42"/>
      <c r="AD231" s="35" t="n">
        <f aca="false">X231/V231</f>
        <v>0.713168940529249</v>
      </c>
    </row>
    <row r="232" customFormat="false" ht="38.25" hidden="false" customHeight="false" outlineLevel="0" collapsed="false">
      <c r="A232" s="24" t="n">
        <f aca="false">IF(B232=B231,A231,A231+1)</f>
        <v>147</v>
      </c>
      <c r="B232" s="52" t="s">
        <v>721</v>
      </c>
      <c r="C232" s="24" t="s">
        <v>30</v>
      </c>
      <c r="D232" s="24" t="s">
        <v>62</v>
      </c>
      <c r="E232" s="29" t="n">
        <v>1130</v>
      </c>
      <c r="F232" s="29" t="n">
        <v>1300</v>
      </c>
      <c r="G232" s="29" t="s">
        <v>722</v>
      </c>
      <c r="H232" s="27" t="s">
        <v>722</v>
      </c>
      <c r="I232" s="53" t="s">
        <v>723</v>
      </c>
      <c r="J232" s="45" t="s">
        <v>72</v>
      </c>
      <c r="K232" s="30" t="s">
        <v>56</v>
      </c>
      <c r="L232" s="29" t="n">
        <v>1413</v>
      </c>
      <c r="M232" s="29"/>
      <c r="N232" s="29"/>
      <c r="O232" s="29"/>
      <c r="P232" s="31"/>
      <c r="Q232" s="29"/>
      <c r="R232" s="29"/>
      <c r="S232" s="32"/>
      <c r="T232" s="32"/>
      <c r="U232" s="32"/>
      <c r="V232" s="33" t="n">
        <f aca="false">L232+M232+N232+O232+S232+T232+U232</f>
        <v>1413</v>
      </c>
      <c r="W232" s="32"/>
      <c r="X232" s="32" t="n">
        <v>1038</v>
      </c>
      <c r="Y232" s="32" t="n">
        <f aca="false">915+2598+5162</f>
        <v>8675</v>
      </c>
      <c r="Z232" s="32" t="s">
        <v>724</v>
      </c>
      <c r="AA232" s="32" t="s">
        <v>87</v>
      </c>
      <c r="AB232" s="32" t="s">
        <v>475</v>
      </c>
      <c r="AC232" s="42"/>
      <c r="AD232" s="35" t="n">
        <f aca="false">X232/V232</f>
        <v>0.734607218683652</v>
      </c>
    </row>
    <row r="233" customFormat="false" ht="25.5" hidden="false" customHeight="false" outlineLevel="0" collapsed="false">
      <c r="A233" s="24" t="n">
        <f aca="false">IF(B233=B232,A232,A232+1)</f>
        <v>148</v>
      </c>
      <c r="B233" s="45" t="s">
        <v>725</v>
      </c>
      <c r="C233" s="44" t="s">
        <v>153</v>
      </c>
      <c r="D233" s="44" t="s">
        <v>69</v>
      </c>
      <c r="E233" s="27" t="n">
        <v>875</v>
      </c>
      <c r="F233" s="27" t="n">
        <v>500</v>
      </c>
      <c r="G233" s="43" t="s">
        <v>726</v>
      </c>
      <c r="H233" s="43" t="s">
        <v>727</v>
      </c>
      <c r="I233" s="57" t="s">
        <v>728</v>
      </c>
      <c r="J233" s="29" t="s">
        <v>65</v>
      </c>
      <c r="K233" s="30" t="s">
        <v>56</v>
      </c>
      <c r="L233" s="29" t="n">
        <v>286.2</v>
      </c>
      <c r="M233" s="29"/>
      <c r="N233" s="29"/>
      <c r="O233" s="29"/>
      <c r="P233" s="49" t="n">
        <v>21.6113463283205</v>
      </c>
      <c r="Q233" s="29"/>
      <c r="R233" s="29"/>
      <c r="S233" s="32"/>
      <c r="T233" s="32"/>
      <c r="U233" s="32"/>
      <c r="V233" s="33" t="n">
        <f aca="false">L233+M233+N233+O233+S233+T233+U233</f>
        <v>286.2</v>
      </c>
      <c r="W233" s="32"/>
      <c r="X233" s="33" t="n">
        <v>309</v>
      </c>
      <c r="Y233" s="33" t="n">
        <v>5000</v>
      </c>
      <c r="Z233" s="32" t="s">
        <v>184</v>
      </c>
      <c r="AA233" s="47" t="s">
        <v>80</v>
      </c>
      <c r="AB233" s="48" t="s">
        <v>729</v>
      </c>
      <c r="AC233" s="32"/>
      <c r="AD233" s="35" t="n">
        <f aca="false">X233/V233</f>
        <v>1.07966457023061</v>
      </c>
    </row>
    <row r="234" customFormat="false" ht="25.5" hidden="false" customHeight="false" outlineLevel="0" collapsed="false">
      <c r="A234" s="24" t="n">
        <f aca="false">IF(B234=B233,A233,A233+1)</f>
        <v>148</v>
      </c>
      <c r="B234" s="45" t="s">
        <v>725</v>
      </c>
      <c r="C234" s="44" t="s">
        <v>153</v>
      </c>
      <c r="D234" s="44" t="s">
        <v>69</v>
      </c>
      <c r="E234" s="27" t="n">
        <v>875</v>
      </c>
      <c r="F234" s="27" t="n">
        <v>500</v>
      </c>
      <c r="G234" s="43" t="s">
        <v>726</v>
      </c>
      <c r="H234" s="43" t="s">
        <v>727</v>
      </c>
      <c r="I234" s="57" t="s">
        <v>728</v>
      </c>
      <c r="J234" s="29" t="s">
        <v>65</v>
      </c>
      <c r="K234" s="30" t="s">
        <v>36</v>
      </c>
      <c r="L234" s="29" t="n">
        <v>1700</v>
      </c>
      <c r="M234" s="29"/>
      <c r="N234" s="29"/>
      <c r="O234" s="29"/>
      <c r="P234" s="51" t="n">
        <v>245.686376796447</v>
      </c>
      <c r="Q234" s="29"/>
      <c r="R234" s="29"/>
      <c r="S234" s="32"/>
      <c r="T234" s="32"/>
      <c r="U234" s="32"/>
      <c r="V234" s="33" t="n">
        <f aca="false">L234+M234+N234+O234+S234+T234+U234</f>
        <v>1700</v>
      </c>
      <c r="W234" s="32"/>
      <c r="X234" s="32" t="n">
        <v>1392</v>
      </c>
      <c r="Y234" s="32" t="n">
        <v>5000</v>
      </c>
      <c r="Z234" s="32" t="s">
        <v>184</v>
      </c>
      <c r="AA234" s="47" t="s">
        <v>80</v>
      </c>
      <c r="AB234" s="48" t="s">
        <v>729</v>
      </c>
      <c r="AC234" s="32"/>
      <c r="AD234" s="35" t="n">
        <f aca="false">X234/V234</f>
        <v>0.818823529411765</v>
      </c>
    </row>
    <row r="235" customFormat="false" ht="25.5" hidden="false" customHeight="false" outlineLevel="0" collapsed="false">
      <c r="A235" s="24" t="n">
        <f aca="false">IF(B235=B234,A234,A234+1)</f>
        <v>148</v>
      </c>
      <c r="B235" s="45" t="s">
        <v>725</v>
      </c>
      <c r="C235" s="44" t="s">
        <v>153</v>
      </c>
      <c r="D235" s="44" t="s">
        <v>69</v>
      </c>
      <c r="E235" s="27" t="n">
        <v>875</v>
      </c>
      <c r="F235" s="27" t="n">
        <v>500</v>
      </c>
      <c r="G235" s="43" t="s">
        <v>726</v>
      </c>
      <c r="H235" s="43" t="s">
        <v>727</v>
      </c>
      <c r="I235" s="57" t="s">
        <v>728</v>
      </c>
      <c r="J235" s="29" t="s">
        <v>65</v>
      </c>
      <c r="K235" s="30" t="s">
        <v>107</v>
      </c>
      <c r="L235" s="29" t="n">
        <v>909.9</v>
      </c>
      <c r="M235" s="29"/>
      <c r="N235" s="29"/>
      <c r="O235" s="29"/>
      <c r="P235" s="51" t="n">
        <v>49.8216452786202</v>
      </c>
      <c r="Q235" s="29"/>
      <c r="R235" s="29"/>
      <c r="S235" s="32"/>
      <c r="T235" s="32"/>
      <c r="U235" s="32"/>
      <c r="V235" s="33" t="n">
        <f aca="false">L235+M235+N235+O235+S235+T235+U235</f>
        <v>909.9</v>
      </c>
      <c r="W235" s="32"/>
      <c r="X235" s="32" t="n">
        <v>0</v>
      </c>
      <c r="Y235" s="32" t="n">
        <v>5000</v>
      </c>
      <c r="Z235" s="32" t="s">
        <v>184</v>
      </c>
      <c r="AA235" s="47" t="s">
        <v>80</v>
      </c>
      <c r="AB235" s="48" t="s">
        <v>729</v>
      </c>
      <c r="AC235" s="32"/>
      <c r="AD235" s="35" t="n">
        <f aca="false">X235/V235</f>
        <v>0</v>
      </c>
      <c r="AF235" s="1" t="n">
        <v>1</v>
      </c>
      <c r="AG235" s="1" t="n">
        <v>1</v>
      </c>
    </row>
    <row r="236" customFormat="false" ht="38.25" hidden="false" customHeight="false" outlineLevel="0" collapsed="false">
      <c r="A236" s="24" t="n">
        <f aca="false">IF(B236=B235,A235,A235+1)</f>
        <v>149</v>
      </c>
      <c r="B236" s="25" t="s">
        <v>730</v>
      </c>
      <c r="C236" s="26" t="s">
        <v>30</v>
      </c>
      <c r="D236" s="26" t="s">
        <v>62</v>
      </c>
      <c r="E236" s="27" t="n">
        <v>1804</v>
      </c>
      <c r="F236" s="27" t="n">
        <v>2435</v>
      </c>
      <c r="G236" s="27" t="s">
        <v>731</v>
      </c>
      <c r="H236" s="27" t="s">
        <v>731</v>
      </c>
      <c r="I236" s="57" t="s">
        <v>732</v>
      </c>
      <c r="J236" s="45" t="s">
        <v>72</v>
      </c>
      <c r="K236" s="30" t="s">
        <v>36</v>
      </c>
      <c r="L236" s="29" t="n">
        <v>191774.7</v>
      </c>
      <c r="M236" s="29"/>
      <c r="N236" s="29" t="n">
        <v>60947</v>
      </c>
      <c r="O236" s="29"/>
      <c r="P236" s="51" t="n">
        <v>13087.8975567293</v>
      </c>
      <c r="Q236" s="29"/>
      <c r="R236" s="29" t="n">
        <v>75289</v>
      </c>
      <c r="S236" s="32"/>
      <c r="T236" s="32"/>
      <c r="U236" s="32"/>
      <c r="V236" s="33" t="n">
        <f aca="false">L236+M236+N236+O236+S236+T236+U236</f>
        <v>252721.7</v>
      </c>
      <c r="W236" s="32"/>
      <c r="X236" s="32" t="n">
        <v>311628</v>
      </c>
      <c r="Y236" s="32" t="n">
        <f aca="false">27470+4815+153595</f>
        <v>185880</v>
      </c>
      <c r="Z236" s="32" t="s">
        <v>733</v>
      </c>
      <c r="AA236" s="32" t="s">
        <v>87</v>
      </c>
      <c r="AB236" s="32" t="s">
        <v>475</v>
      </c>
      <c r="AC236" s="42"/>
      <c r="AD236" s="35" t="n">
        <f aca="false">X236/V236</f>
        <v>1.23308762168029</v>
      </c>
    </row>
    <row r="237" customFormat="false" ht="38.25" hidden="false" customHeight="false" outlineLevel="0" collapsed="false">
      <c r="A237" s="24" t="n">
        <f aca="false">IF(B237=B236,A236,A236+1)</f>
        <v>149</v>
      </c>
      <c r="B237" s="25" t="s">
        <v>730</v>
      </c>
      <c r="C237" s="26" t="s">
        <v>30</v>
      </c>
      <c r="D237" s="26" t="s">
        <v>62</v>
      </c>
      <c r="E237" s="27" t="n">
        <v>1804</v>
      </c>
      <c r="F237" s="27" t="n">
        <v>2435</v>
      </c>
      <c r="G237" s="27" t="s">
        <v>731</v>
      </c>
      <c r="H237" s="27" t="s">
        <v>731</v>
      </c>
      <c r="I237" s="57" t="s">
        <v>732</v>
      </c>
      <c r="J237" s="45" t="s">
        <v>72</v>
      </c>
      <c r="K237" s="58" t="s">
        <v>88</v>
      </c>
      <c r="L237" s="29" t="n">
        <v>83250.9</v>
      </c>
      <c r="M237" s="58"/>
      <c r="N237" s="58" t="n">
        <v>12619</v>
      </c>
      <c r="O237" s="58"/>
      <c r="P237" s="51" t="n">
        <v>8058.90468874239</v>
      </c>
      <c r="Q237" s="27" t="n">
        <v>-6000</v>
      </c>
      <c r="R237" s="32"/>
      <c r="S237" s="32"/>
      <c r="T237" s="32"/>
      <c r="U237" s="32"/>
      <c r="V237" s="33" t="n">
        <f aca="false">L237+M237+N237+O237+S237+T237+U237</f>
        <v>95869.9</v>
      </c>
      <c r="W237" s="32"/>
      <c r="X237" s="32" t="n">
        <v>61762</v>
      </c>
      <c r="Y237" s="32" t="n">
        <f aca="false">1054+3686+6871+750+5776+98539</f>
        <v>116676</v>
      </c>
      <c r="Z237" s="32" t="s">
        <v>734</v>
      </c>
      <c r="AA237" s="34" t="s">
        <v>90</v>
      </c>
      <c r="AB237" s="32" t="s">
        <v>475</v>
      </c>
      <c r="AC237" s="42"/>
      <c r="AD237" s="35" t="n">
        <f aca="false">X237/V237</f>
        <v>0.644227228775664</v>
      </c>
    </row>
    <row r="238" customFormat="false" ht="38.25" hidden="false" customHeight="false" outlineLevel="0" collapsed="false">
      <c r="A238" s="24" t="n">
        <f aca="false">IF(B238=B237,A237,A237+1)</f>
        <v>150</v>
      </c>
      <c r="B238" s="45" t="s">
        <v>735</v>
      </c>
      <c r="C238" s="44" t="s">
        <v>30</v>
      </c>
      <c r="D238" s="44" t="s">
        <v>62</v>
      </c>
      <c r="E238" s="27" t="n">
        <v>1100</v>
      </c>
      <c r="F238" s="43" t="n">
        <v>1200</v>
      </c>
      <c r="G238" s="43" t="s">
        <v>736</v>
      </c>
      <c r="H238" s="43" t="s">
        <v>736</v>
      </c>
      <c r="I238" s="28" t="s">
        <v>737</v>
      </c>
      <c r="J238" s="45" t="s">
        <v>48</v>
      </c>
      <c r="K238" s="44" t="s">
        <v>56</v>
      </c>
      <c r="L238" s="44"/>
      <c r="M238" s="44"/>
      <c r="N238" s="44"/>
      <c r="O238" s="44"/>
      <c r="P238" s="44"/>
      <c r="Q238" s="44"/>
      <c r="R238" s="49"/>
      <c r="S238" s="32"/>
      <c r="T238" s="32"/>
      <c r="U238" s="32"/>
      <c r="V238" s="33" t="n">
        <f aca="false">L238+M238+N238+O238+S238+T238+U238</f>
        <v>0</v>
      </c>
      <c r="W238" s="32"/>
      <c r="X238" s="32" t="n">
        <v>0</v>
      </c>
      <c r="Y238" s="32" t="n">
        <v>1856</v>
      </c>
      <c r="Z238" s="32" t="s">
        <v>738</v>
      </c>
      <c r="AA238" s="47" t="s">
        <v>739</v>
      </c>
      <c r="AB238" s="48" t="s">
        <v>740</v>
      </c>
      <c r="AC238" s="32"/>
      <c r="AD238" s="35" t="e">
        <f aca="false">X238/V238</f>
        <v>#DIV/0!</v>
      </c>
      <c r="AE238" s="1" t="n">
        <v>27</v>
      </c>
    </row>
    <row r="239" customFormat="false" ht="38.25" hidden="false" customHeight="false" outlineLevel="0" collapsed="false">
      <c r="A239" s="24" t="n">
        <f aca="false">IF(B239=B238,A238,A238+1)</f>
        <v>150</v>
      </c>
      <c r="B239" s="45" t="s">
        <v>735</v>
      </c>
      <c r="C239" s="44" t="s">
        <v>30</v>
      </c>
      <c r="D239" s="44" t="s">
        <v>62</v>
      </c>
      <c r="E239" s="27" t="n">
        <v>1100</v>
      </c>
      <c r="F239" s="43" t="n">
        <v>1200</v>
      </c>
      <c r="G239" s="43" t="s">
        <v>736</v>
      </c>
      <c r="H239" s="43" t="s">
        <v>736</v>
      </c>
      <c r="I239" s="28" t="s">
        <v>737</v>
      </c>
      <c r="J239" s="45" t="s">
        <v>48</v>
      </c>
      <c r="K239" s="100" t="s">
        <v>101</v>
      </c>
      <c r="L239" s="44"/>
      <c r="M239" s="44"/>
      <c r="N239" s="44"/>
      <c r="O239" s="44"/>
      <c r="P239" s="44"/>
      <c r="Q239" s="44"/>
      <c r="R239" s="49" t="n">
        <v>5010</v>
      </c>
      <c r="S239" s="32"/>
      <c r="T239" s="32"/>
      <c r="U239" s="78"/>
      <c r="V239" s="33" t="n">
        <f aca="false">L239+M239+N239+O239+S239+T239+U239</f>
        <v>0</v>
      </c>
      <c r="W239" s="33"/>
      <c r="X239" s="101" t="n">
        <v>1541</v>
      </c>
      <c r="Y239" s="32" t="n">
        <v>2871</v>
      </c>
      <c r="Z239" s="32" t="s">
        <v>738</v>
      </c>
      <c r="AA239" s="32" t="s">
        <v>741</v>
      </c>
      <c r="AB239" s="48" t="s">
        <v>742</v>
      </c>
      <c r="AC239" s="48"/>
      <c r="AD239" s="35" t="e">
        <f aca="false">X239/V239</f>
        <v>#DIV/0!</v>
      </c>
      <c r="AE239" s="35"/>
    </row>
    <row r="240" customFormat="false" ht="38.25" hidden="false" customHeight="false" outlineLevel="0" collapsed="false">
      <c r="A240" s="24" t="n">
        <f aca="false">IF(B240=B239,A239,A239+1)</f>
        <v>151</v>
      </c>
      <c r="B240" s="25" t="s">
        <v>743</v>
      </c>
      <c r="C240" s="26" t="s">
        <v>308</v>
      </c>
      <c r="D240" s="26" t="s">
        <v>62</v>
      </c>
      <c r="E240" s="27" t="n">
        <v>527</v>
      </c>
      <c r="F240" s="27" t="n">
        <v>680</v>
      </c>
      <c r="G240" s="27" t="s">
        <v>473</v>
      </c>
      <c r="H240" s="27" t="s">
        <v>473</v>
      </c>
      <c r="I240" s="57" t="n">
        <v>3700480935</v>
      </c>
      <c r="J240" s="29" t="s">
        <v>72</v>
      </c>
      <c r="K240" s="58" t="s">
        <v>88</v>
      </c>
      <c r="L240" s="29" t="n">
        <v>760.5</v>
      </c>
      <c r="M240" s="58"/>
      <c r="N240" s="58"/>
      <c r="O240" s="58"/>
      <c r="P240" s="51" t="n">
        <v>73.6183874983765</v>
      </c>
      <c r="Q240" s="32"/>
      <c r="R240" s="46" t="n">
        <v>128</v>
      </c>
      <c r="S240" s="32"/>
      <c r="T240" s="50" t="n">
        <v>1860.64814814815</v>
      </c>
      <c r="U240" s="50"/>
      <c r="V240" s="33" t="n">
        <f aca="false">L240+M240+N240+O240+S240+T240+U240</f>
        <v>2621.14814814815</v>
      </c>
      <c r="W240" s="32"/>
      <c r="X240" s="32" t="n">
        <v>2536</v>
      </c>
      <c r="Y240" s="32" t="n">
        <v>2382</v>
      </c>
      <c r="Z240" s="32" t="s">
        <v>744</v>
      </c>
      <c r="AA240" s="32" t="s">
        <v>110</v>
      </c>
      <c r="AB240" s="32" t="s">
        <v>74</v>
      </c>
      <c r="AC240" s="42"/>
      <c r="AD240" s="35" t="n">
        <f aca="false">X240/V240</f>
        <v>0.967514942561219</v>
      </c>
    </row>
    <row r="241" customFormat="false" ht="38.25" hidden="false" customHeight="false" outlineLevel="0" collapsed="false">
      <c r="A241" s="24" t="n">
        <f aca="false">IF(B241=B240,A240,A240+1)</f>
        <v>152</v>
      </c>
      <c r="B241" s="25" t="s">
        <v>745</v>
      </c>
      <c r="C241" s="26" t="s">
        <v>308</v>
      </c>
      <c r="D241" s="26" t="s">
        <v>62</v>
      </c>
      <c r="E241" s="27" t="n">
        <v>4352</v>
      </c>
      <c r="F241" s="27" t="n">
        <v>4600</v>
      </c>
      <c r="G241" s="27" t="s">
        <v>746</v>
      </c>
      <c r="H241" s="27" t="s">
        <v>746</v>
      </c>
      <c r="I241" s="57" t="n">
        <v>3700346873</v>
      </c>
      <c r="J241" s="29" t="s">
        <v>72</v>
      </c>
      <c r="K241" s="44" t="s">
        <v>36</v>
      </c>
      <c r="L241" s="49" t="n">
        <v>980854</v>
      </c>
      <c r="M241" s="49" t="n">
        <v>0</v>
      </c>
      <c r="N241" s="49" t="n">
        <v>120617</v>
      </c>
      <c r="O241" s="49" t="n">
        <v>0</v>
      </c>
      <c r="P241" s="49" t="n">
        <v>88027.7090015294</v>
      </c>
      <c r="Q241" s="49" t="n">
        <v>-1900</v>
      </c>
      <c r="R241" s="49"/>
      <c r="S241" s="55"/>
      <c r="T241" s="55"/>
      <c r="U241" s="55"/>
      <c r="V241" s="33" t="n">
        <f aca="false">L241+M241+N241+O241+S241+T241+U241</f>
        <v>1101471</v>
      </c>
      <c r="W241" s="32"/>
      <c r="X241" s="32" t="n">
        <v>705126</v>
      </c>
      <c r="Y241" s="32" t="n">
        <v>1489251</v>
      </c>
      <c r="Z241" s="32" t="s">
        <v>747</v>
      </c>
      <c r="AA241" s="34" t="n">
        <v>38595</v>
      </c>
      <c r="AB241" s="34" t="n">
        <v>38516</v>
      </c>
      <c r="AC241" s="32"/>
      <c r="AD241" s="35" t="n">
        <f aca="false">X241/V241</f>
        <v>0.640167557747776</v>
      </c>
    </row>
    <row r="242" customFormat="false" ht="25.5" hidden="false" customHeight="false" outlineLevel="0" collapsed="false">
      <c r="A242" s="24" t="n">
        <f aca="false">IF(B242=B241,A241,A241+1)</f>
        <v>153</v>
      </c>
      <c r="B242" s="45" t="s">
        <v>748</v>
      </c>
      <c r="C242" s="44" t="s">
        <v>325</v>
      </c>
      <c r="D242" s="44" t="s">
        <v>62</v>
      </c>
      <c r="E242" s="27" t="n">
        <v>1223</v>
      </c>
      <c r="F242" s="27" t="n">
        <v>750</v>
      </c>
      <c r="G242" s="43" t="s">
        <v>749</v>
      </c>
      <c r="H242" s="43" t="s">
        <v>749</v>
      </c>
      <c r="I242" s="53" t="s">
        <v>750</v>
      </c>
      <c r="J242" s="29" t="s">
        <v>65</v>
      </c>
      <c r="K242" s="30" t="s">
        <v>36</v>
      </c>
      <c r="L242" s="29" t="n">
        <v>17609.1</v>
      </c>
      <c r="M242" s="29"/>
      <c r="N242" s="49" t="n">
        <v>19827</v>
      </c>
      <c r="O242" s="29"/>
      <c r="P242" s="31"/>
      <c r="Q242" s="27" t="n">
        <v>-1803</v>
      </c>
      <c r="R242" s="29"/>
      <c r="S242" s="32"/>
      <c r="T242" s="102" t="n">
        <v>709</v>
      </c>
      <c r="U242" s="102"/>
      <c r="V242" s="33" t="n">
        <f aca="false">L242+M242+N242+O242+S242+T242+U242</f>
        <v>38145.1</v>
      </c>
      <c r="W242" s="32"/>
      <c r="X242" s="32" t="n">
        <v>20477</v>
      </c>
      <c r="Y242" s="32" t="n">
        <v>140816</v>
      </c>
      <c r="Z242" s="32" t="s">
        <v>751</v>
      </c>
      <c r="AA242" s="47" t="n">
        <v>38551</v>
      </c>
      <c r="AB242" s="48" t="s">
        <v>305</v>
      </c>
      <c r="AC242" s="32"/>
      <c r="AD242" s="35" t="n">
        <f aca="false">X242/V242</f>
        <v>0.536818621526749</v>
      </c>
    </row>
    <row r="243" customFormat="false" ht="25.5" hidden="false" customHeight="false" outlineLevel="0" collapsed="false">
      <c r="A243" s="24" t="n">
        <f aca="false">IF(B243=B242,A242,A242+1)</f>
        <v>153</v>
      </c>
      <c r="B243" s="45" t="s">
        <v>748</v>
      </c>
      <c r="C243" s="44" t="s">
        <v>325</v>
      </c>
      <c r="D243" s="44" t="s">
        <v>62</v>
      </c>
      <c r="E243" s="27" t="n">
        <v>1223</v>
      </c>
      <c r="F243" s="27" t="n">
        <v>750</v>
      </c>
      <c r="G243" s="43" t="s">
        <v>749</v>
      </c>
      <c r="H243" s="43" t="s">
        <v>749</v>
      </c>
      <c r="I243" s="53" t="s">
        <v>750</v>
      </c>
      <c r="J243" s="29" t="s">
        <v>65</v>
      </c>
      <c r="K243" s="30" t="s">
        <v>88</v>
      </c>
      <c r="L243" s="29" t="n">
        <v>7122.6</v>
      </c>
      <c r="M243" s="29"/>
      <c r="N243" s="49" t="n">
        <v>1691</v>
      </c>
      <c r="O243" s="29"/>
      <c r="P243" s="65" t="n">
        <v>689.486294274735</v>
      </c>
      <c r="Q243" s="29"/>
      <c r="R243" s="49" t="n">
        <v>5154</v>
      </c>
      <c r="S243" s="32"/>
      <c r="T243" s="32"/>
      <c r="U243" s="32"/>
      <c r="V243" s="33" t="n">
        <f aca="false">L243+M243+N243+O243+S243+T243+U243</f>
        <v>8813.6</v>
      </c>
      <c r="W243" s="32"/>
      <c r="X243" s="33" t="n">
        <v>9354</v>
      </c>
      <c r="Y243" s="33" t="n">
        <v>35166</v>
      </c>
      <c r="Z243" s="32" t="s">
        <v>751</v>
      </c>
      <c r="AA243" s="47" t="n">
        <v>38574</v>
      </c>
      <c r="AB243" s="48" t="s">
        <v>305</v>
      </c>
      <c r="AC243" s="32"/>
      <c r="AD243" s="35" t="n">
        <f aca="false">X243/V243</f>
        <v>1.06131433239539</v>
      </c>
    </row>
    <row r="244" customFormat="false" ht="38.25" hidden="false" customHeight="false" outlineLevel="0" collapsed="false">
      <c r="A244" s="24" t="n">
        <f aca="false">IF(B244=B243,A243,A243+1)</f>
        <v>154</v>
      </c>
      <c r="B244" s="45" t="s">
        <v>752</v>
      </c>
      <c r="C244" s="26" t="s">
        <v>30</v>
      </c>
      <c r="D244" s="26" t="s">
        <v>62</v>
      </c>
      <c r="E244" s="50" t="n">
        <v>1500</v>
      </c>
      <c r="F244" s="56" t="n">
        <v>1500</v>
      </c>
      <c r="G244" s="56" t="s">
        <v>753</v>
      </c>
      <c r="H244" s="56" t="s">
        <v>753</v>
      </c>
      <c r="I244" s="57" t="s">
        <v>754</v>
      </c>
      <c r="J244" s="29" t="s">
        <v>383</v>
      </c>
      <c r="K244" s="30" t="s">
        <v>36</v>
      </c>
      <c r="L244" s="29" t="n">
        <v>111014</v>
      </c>
      <c r="M244" s="29"/>
      <c r="N244" s="29" t="n">
        <v>39281</v>
      </c>
      <c r="O244" s="29"/>
      <c r="P244" s="51" t="n">
        <v>9426.43348333188</v>
      </c>
      <c r="Q244" s="29"/>
      <c r="R244" s="29" t="n">
        <v>14721</v>
      </c>
      <c r="S244" s="32"/>
      <c r="T244" s="32"/>
      <c r="U244" s="32"/>
      <c r="V244" s="33" t="n">
        <f aca="false">L244+M244+N244+O244+S244+T244+U244</f>
        <v>150295</v>
      </c>
      <c r="W244" s="32"/>
      <c r="X244" s="32" t="n">
        <v>112463</v>
      </c>
      <c r="Y244" s="32" t="n">
        <f aca="false">27917+32000</f>
        <v>59917</v>
      </c>
      <c r="Z244" s="32" t="s">
        <v>755</v>
      </c>
      <c r="AA244" s="34" t="n">
        <v>38610</v>
      </c>
      <c r="AB244" s="34" t="n">
        <v>38517</v>
      </c>
      <c r="AC244" s="32"/>
      <c r="AD244" s="35" t="n">
        <f aca="false">X244/V244</f>
        <v>0.748281712631824</v>
      </c>
    </row>
    <row r="245" customFormat="false" ht="38.25" hidden="false" customHeight="false" outlineLevel="0" collapsed="false">
      <c r="A245" s="24" t="n">
        <f aca="false">IF(B245=B244,A244,A244+1)</f>
        <v>154</v>
      </c>
      <c r="B245" s="45" t="s">
        <v>752</v>
      </c>
      <c r="C245" s="26" t="s">
        <v>30</v>
      </c>
      <c r="D245" s="26" t="s">
        <v>62</v>
      </c>
      <c r="E245" s="50" t="n">
        <v>1500</v>
      </c>
      <c r="F245" s="56" t="n">
        <v>1500</v>
      </c>
      <c r="G245" s="56" t="s">
        <v>753</v>
      </c>
      <c r="H245" s="56" t="s">
        <v>753</v>
      </c>
      <c r="I245" s="57" t="s">
        <v>754</v>
      </c>
      <c r="J245" s="29" t="s">
        <v>383</v>
      </c>
      <c r="K245" s="30" t="s">
        <v>88</v>
      </c>
      <c r="L245" s="29" t="n">
        <v>3583.8</v>
      </c>
      <c r="M245" s="29"/>
      <c r="N245" s="29"/>
      <c r="O245" s="29"/>
      <c r="P245" s="51" t="n">
        <v>346.921205939095</v>
      </c>
      <c r="Q245" s="29"/>
      <c r="R245" s="46" t="n">
        <v>2000</v>
      </c>
      <c r="S245" s="32"/>
      <c r="T245" s="32" t="n">
        <v>4338.9737654321</v>
      </c>
      <c r="U245" s="32"/>
      <c r="V245" s="33" t="n">
        <f aca="false">L245+M245+N245+O245+S245+T245+U245</f>
        <v>7922.7737654321</v>
      </c>
      <c r="W245" s="32"/>
      <c r="X245" s="32" t="n">
        <v>7941</v>
      </c>
      <c r="Y245" s="32" t="n">
        <v>27167</v>
      </c>
      <c r="Z245" s="32" t="s">
        <v>671</v>
      </c>
      <c r="AA245" s="34" t="n">
        <v>38610</v>
      </c>
      <c r="AB245" s="34" t="n">
        <v>38517</v>
      </c>
      <c r="AC245" s="32"/>
      <c r="AD245" s="35" t="n">
        <f aca="false">X245/V245</f>
        <v>1.00230048656033</v>
      </c>
    </row>
    <row r="246" customFormat="false" ht="25.5" hidden="false" customHeight="false" outlineLevel="0" collapsed="false">
      <c r="A246" s="24" t="n">
        <f aca="false">IF(B246=B245,A245,A245+1)</f>
        <v>155</v>
      </c>
      <c r="B246" s="83" t="s">
        <v>756</v>
      </c>
      <c r="C246" s="84" t="s">
        <v>308</v>
      </c>
      <c r="D246" s="84" t="s">
        <v>62</v>
      </c>
      <c r="E246" s="32" t="n">
        <v>201</v>
      </c>
      <c r="F246" s="32" t="n">
        <v>334</v>
      </c>
      <c r="G246" s="29" t="s">
        <v>757</v>
      </c>
      <c r="H246" s="29" t="s">
        <v>757</v>
      </c>
      <c r="I246" s="28" t="n">
        <v>3700622241</v>
      </c>
      <c r="J246" s="29" t="s">
        <v>72</v>
      </c>
      <c r="K246" s="54" t="s">
        <v>36</v>
      </c>
      <c r="L246" s="32"/>
      <c r="M246" s="32"/>
      <c r="N246" s="32"/>
      <c r="O246" s="32"/>
      <c r="P246" s="55"/>
      <c r="Q246" s="32"/>
      <c r="R246" s="32"/>
      <c r="S246" s="32"/>
      <c r="T246" s="32"/>
      <c r="U246" s="32"/>
      <c r="V246" s="33" t="n">
        <f aca="false">L246+M246+N246+O246+S246+T246+U246</f>
        <v>0</v>
      </c>
      <c r="W246" s="32"/>
      <c r="X246" s="32"/>
      <c r="Y246" s="32" t="n">
        <v>15000</v>
      </c>
      <c r="Z246" s="32"/>
      <c r="AA246" s="34" t="s">
        <v>555</v>
      </c>
      <c r="AB246" s="34" t="s">
        <v>59</v>
      </c>
      <c r="AC246" s="42"/>
      <c r="AD246" s="35" t="e">
        <f aca="false">X246/V246</f>
        <v>#DIV/0!</v>
      </c>
      <c r="AE246" s="1" t="n">
        <v>28</v>
      </c>
    </row>
    <row r="247" customFormat="false" ht="38.25" hidden="false" customHeight="false" outlineLevel="0" collapsed="false">
      <c r="A247" s="24" t="n">
        <f aca="false">IF(B247=B246,A246,A246+1)</f>
        <v>156</v>
      </c>
      <c r="B247" s="36" t="s">
        <v>758</v>
      </c>
      <c r="C247" s="26" t="s">
        <v>308</v>
      </c>
      <c r="D247" s="26" t="s">
        <v>62</v>
      </c>
      <c r="E247" s="27" t="n">
        <v>220</v>
      </c>
      <c r="F247" s="27" t="n">
        <v>300</v>
      </c>
      <c r="G247" s="27" t="s">
        <v>759</v>
      </c>
      <c r="H247" s="27" t="s">
        <v>759</v>
      </c>
      <c r="I247" s="28" t="s">
        <v>760</v>
      </c>
      <c r="J247" s="29" t="s">
        <v>72</v>
      </c>
      <c r="K247" s="30" t="s">
        <v>56</v>
      </c>
      <c r="L247" s="29" t="n">
        <v>247.5</v>
      </c>
      <c r="M247" s="29"/>
      <c r="N247" s="29"/>
      <c r="O247" s="29"/>
      <c r="P247" s="31"/>
      <c r="Q247" s="29"/>
      <c r="R247" s="29"/>
      <c r="S247" s="32"/>
      <c r="T247" s="32"/>
      <c r="U247" s="32"/>
      <c r="V247" s="33" t="n">
        <f aca="false">L247+M247+N247+O247+S247+T247+U247</f>
        <v>247.5</v>
      </c>
      <c r="W247" s="32"/>
      <c r="X247" s="32" t="n">
        <v>148</v>
      </c>
      <c r="Y247" s="32" t="n">
        <v>20000</v>
      </c>
      <c r="Z247" s="32" t="s">
        <v>761</v>
      </c>
      <c r="AA247" s="34" t="n">
        <v>38360</v>
      </c>
      <c r="AB247" s="34" t="s">
        <v>475</v>
      </c>
      <c r="AC247" s="42"/>
      <c r="AD247" s="35" t="n">
        <f aca="false">X247/V247</f>
        <v>0.597979797979798</v>
      </c>
    </row>
    <row r="248" customFormat="false" ht="38.25" hidden="false" customHeight="false" outlineLevel="0" collapsed="false">
      <c r="A248" s="24" t="n">
        <f aca="false">IF(B248=B247,A247,A247+1)</f>
        <v>156</v>
      </c>
      <c r="B248" s="36" t="s">
        <v>758</v>
      </c>
      <c r="C248" s="26" t="s">
        <v>308</v>
      </c>
      <c r="D248" s="26" t="s">
        <v>62</v>
      </c>
      <c r="E248" s="27" t="n">
        <v>220</v>
      </c>
      <c r="F248" s="27" t="n">
        <v>300</v>
      </c>
      <c r="G248" s="27" t="s">
        <v>759</v>
      </c>
      <c r="H248" s="27" t="s">
        <v>759</v>
      </c>
      <c r="I248" s="28" t="s">
        <v>760</v>
      </c>
      <c r="J248" s="29" t="s">
        <v>72</v>
      </c>
      <c r="K248" s="30" t="s">
        <v>36</v>
      </c>
      <c r="L248" s="29" t="n">
        <v>13052</v>
      </c>
      <c r="M248" s="29"/>
      <c r="N248" s="29"/>
      <c r="O248" s="29"/>
      <c r="P248" s="31"/>
      <c r="Q248" s="29"/>
      <c r="R248" s="29"/>
      <c r="S248" s="32"/>
      <c r="T248" s="32"/>
      <c r="U248" s="32"/>
      <c r="V248" s="33" t="n">
        <f aca="false">L248+M248+N248+O248+S248+T248+U248</f>
        <v>13052</v>
      </c>
      <c r="W248" s="32"/>
      <c r="X248" s="32" t="n">
        <v>9843</v>
      </c>
      <c r="Y248" s="32" t="n">
        <v>50000</v>
      </c>
      <c r="Z248" s="32" t="s">
        <v>761</v>
      </c>
      <c r="AA248" s="34" t="n">
        <v>38360</v>
      </c>
      <c r="AB248" s="34" t="s">
        <v>475</v>
      </c>
      <c r="AC248" s="42"/>
      <c r="AD248" s="35" t="n">
        <f aca="false">X248/V248</f>
        <v>0.754137296965982</v>
      </c>
    </row>
    <row r="249" customFormat="false" ht="38.25" hidden="false" customHeight="false" outlineLevel="0" collapsed="false">
      <c r="A249" s="24" t="n">
        <f aca="false">IF(B249=B248,A248,A248+1)</f>
        <v>156</v>
      </c>
      <c r="B249" s="36" t="s">
        <v>758</v>
      </c>
      <c r="C249" s="26" t="s">
        <v>308</v>
      </c>
      <c r="D249" s="26" t="s">
        <v>62</v>
      </c>
      <c r="E249" s="27" t="n">
        <v>220</v>
      </c>
      <c r="F249" s="27" t="n">
        <v>300</v>
      </c>
      <c r="G249" s="27" t="s">
        <v>759</v>
      </c>
      <c r="H249" s="27" t="s">
        <v>759</v>
      </c>
      <c r="I249" s="28" t="s">
        <v>760</v>
      </c>
      <c r="J249" s="29" t="s">
        <v>72</v>
      </c>
      <c r="K249" s="30" t="s">
        <v>88</v>
      </c>
      <c r="L249" s="29" t="n">
        <v>11098.8</v>
      </c>
      <c r="M249" s="29"/>
      <c r="N249" s="29"/>
      <c r="O249" s="29"/>
      <c r="P249" s="31"/>
      <c r="Q249" s="29"/>
      <c r="R249" s="29"/>
      <c r="S249" s="32" t="n">
        <v>-2650</v>
      </c>
      <c r="T249" s="32"/>
      <c r="U249" s="32"/>
      <c r="V249" s="33" t="n">
        <f aca="false">L249+M249+N249+O249+S249+T249+U249</f>
        <v>8448.8</v>
      </c>
      <c r="W249" s="32"/>
      <c r="X249" s="32" t="n">
        <v>2848</v>
      </c>
      <c r="Y249" s="32" t="n">
        <v>50000</v>
      </c>
      <c r="Z249" s="32" t="s">
        <v>761</v>
      </c>
      <c r="AA249" s="34" t="n">
        <v>38360</v>
      </c>
      <c r="AB249" s="34" t="s">
        <v>475</v>
      </c>
      <c r="AC249" s="42"/>
      <c r="AD249" s="35" t="n">
        <f aca="false">X249/V249</f>
        <v>0.337089290786857</v>
      </c>
    </row>
    <row r="250" customFormat="false" ht="38.25" hidden="false" customHeight="false" outlineLevel="0" collapsed="false">
      <c r="A250" s="24" t="n">
        <f aca="false">IF(B250=B249,A249,A249+1)</f>
        <v>157</v>
      </c>
      <c r="B250" s="43" t="s">
        <v>762</v>
      </c>
      <c r="C250" s="26" t="s">
        <v>196</v>
      </c>
      <c r="D250" s="26" t="s">
        <v>62</v>
      </c>
      <c r="E250" s="50" t="n">
        <v>2512</v>
      </c>
      <c r="F250" s="56" t="n">
        <v>1771</v>
      </c>
      <c r="G250" s="56" t="s">
        <v>763</v>
      </c>
      <c r="H250" s="56" t="s">
        <v>764</v>
      </c>
      <c r="I250" s="57" t="n">
        <v>1100582018</v>
      </c>
      <c r="J250" s="29" t="s">
        <v>199</v>
      </c>
      <c r="K250" s="58" t="s">
        <v>36</v>
      </c>
      <c r="L250" s="29" t="n">
        <v>92915.1</v>
      </c>
      <c r="M250" s="58"/>
      <c r="N250" s="49" t="n">
        <v>6589</v>
      </c>
      <c r="O250" s="58"/>
      <c r="P250" s="51" t="n">
        <v>6341.1039635221</v>
      </c>
      <c r="Q250" s="32"/>
      <c r="R250" s="32"/>
      <c r="S250" s="32"/>
      <c r="T250" s="32"/>
      <c r="U250" s="32"/>
      <c r="V250" s="33" t="n">
        <f aca="false">L250+M250+N250+O250+S250+T250+U250</f>
        <v>99504.1</v>
      </c>
      <c r="W250" s="32"/>
      <c r="X250" s="32" t="n">
        <v>20111</v>
      </c>
      <c r="Y250" s="32" t="n">
        <v>392514</v>
      </c>
      <c r="Z250" s="32" t="s">
        <v>765</v>
      </c>
      <c r="AA250" s="34" t="n">
        <v>38717</v>
      </c>
      <c r="AB250" s="34" t="n">
        <v>38520</v>
      </c>
      <c r="AC250" s="32"/>
      <c r="AD250" s="35" t="n">
        <f aca="false">X250/V250</f>
        <v>0.202112274770587</v>
      </c>
    </row>
    <row r="251" customFormat="false" ht="38.25" hidden="false" customHeight="false" outlineLevel="0" collapsed="false">
      <c r="A251" s="24" t="n">
        <f aca="false">IF(B251=B250,A250,A250+1)</f>
        <v>157</v>
      </c>
      <c r="B251" s="43" t="s">
        <v>762</v>
      </c>
      <c r="C251" s="26" t="s">
        <v>196</v>
      </c>
      <c r="D251" s="26" t="s">
        <v>62</v>
      </c>
      <c r="E251" s="50" t="n">
        <v>2512</v>
      </c>
      <c r="F251" s="56" t="n">
        <v>1771</v>
      </c>
      <c r="G251" s="56" t="s">
        <v>763</v>
      </c>
      <c r="H251" s="56" t="s">
        <v>764</v>
      </c>
      <c r="I251" s="57" t="n">
        <v>1100582018</v>
      </c>
      <c r="J251" s="29" t="s">
        <v>199</v>
      </c>
      <c r="K251" s="30" t="s">
        <v>101</v>
      </c>
      <c r="L251" s="29"/>
      <c r="M251" s="58"/>
      <c r="N251" s="49"/>
      <c r="O251" s="58"/>
      <c r="P251" s="51"/>
      <c r="Q251" s="32"/>
      <c r="R251" s="32"/>
      <c r="S251" s="32"/>
      <c r="T251" s="32"/>
      <c r="U251" s="32"/>
      <c r="V251" s="33" t="n">
        <f aca="false">L251+M251+N251+O251+S251+T251+U251</f>
        <v>0</v>
      </c>
      <c r="W251" s="32"/>
      <c r="X251" s="32"/>
      <c r="Y251" s="32" t="n">
        <v>4570</v>
      </c>
      <c r="Z251" s="32" t="s">
        <v>766</v>
      </c>
      <c r="AA251" s="34" t="n">
        <v>38595</v>
      </c>
      <c r="AB251" s="34" t="n">
        <v>38520</v>
      </c>
      <c r="AC251" s="32"/>
      <c r="AD251" s="35" t="e">
        <f aca="false">X251/V251</f>
        <v>#DIV/0!</v>
      </c>
    </row>
    <row r="252" customFormat="false" ht="38.25" hidden="false" customHeight="false" outlineLevel="0" collapsed="false">
      <c r="A252" s="24" t="n">
        <f aca="false">IF(B252=B251,A251,A251+1)</f>
        <v>157</v>
      </c>
      <c r="B252" s="43" t="s">
        <v>762</v>
      </c>
      <c r="C252" s="26" t="s">
        <v>196</v>
      </c>
      <c r="D252" s="26" t="s">
        <v>62</v>
      </c>
      <c r="E252" s="50" t="n">
        <v>2512</v>
      </c>
      <c r="F252" s="56" t="n">
        <v>1771</v>
      </c>
      <c r="G252" s="56" t="s">
        <v>763</v>
      </c>
      <c r="H252" s="56" t="s">
        <v>764</v>
      </c>
      <c r="I252" s="57" t="n">
        <v>1100582018</v>
      </c>
      <c r="J252" s="29" t="s">
        <v>199</v>
      </c>
      <c r="K252" s="30" t="s">
        <v>88</v>
      </c>
      <c r="L252" s="29"/>
      <c r="M252" s="58"/>
      <c r="N252" s="49"/>
      <c r="O252" s="58"/>
      <c r="P252" s="51"/>
      <c r="Q252" s="32"/>
      <c r="R252" s="32"/>
      <c r="S252" s="32"/>
      <c r="T252" s="32"/>
      <c r="U252" s="32"/>
      <c r="V252" s="33" t="n">
        <f aca="false">L252+M252+N252+O252+S252+T252+U252</f>
        <v>0</v>
      </c>
      <c r="W252" s="32"/>
      <c r="X252" s="32"/>
      <c r="Y252" s="32" t="n">
        <v>17460</v>
      </c>
      <c r="Z252" s="32" t="s">
        <v>766</v>
      </c>
      <c r="AA252" s="34" t="n">
        <v>38625</v>
      </c>
      <c r="AB252" s="34" t="n">
        <v>38520</v>
      </c>
      <c r="AC252" s="32"/>
      <c r="AD252" s="35" t="e">
        <f aca="false">X252/V252</f>
        <v>#DIV/0!</v>
      </c>
    </row>
    <row r="253" customFormat="false" ht="25.5" hidden="false" customHeight="false" outlineLevel="0" collapsed="false">
      <c r="A253" s="24" t="n">
        <f aca="false">IF(B253=B250,A250,A250+1)</f>
        <v>158</v>
      </c>
      <c r="B253" s="25" t="s">
        <v>767</v>
      </c>
      <c r="C253" s="26" t="s">
        <v>768</v>
      </c>
      <c r="D253" s="26" t="s">
        <v>62</v>
      </c>
      <c r="E253" s="27" t="n">
        <v>1487</v>
      </c>
      <c r="F253" s="27" t="n">
        <v>1450</v>
      </c>
      <c r="G253" s="27" t="s">
        <v>769</v>
      </c>
      <c r="H253" s="27" t="s">
        <v>769</v>
      </c>
      <c r="I253" s="57" t="n">
        <v>2500214204</v>
      </c>
      <c r="J253" s="29" t="s">
        <v>210</v>
      </c>
      <c r="K253" s="30" t="s">
        <v>36</v>
      </c>
      <c r="L253" s="29" t="n">
        <v>209044.8</v>
      </c>
      <c r="M253" s="29"/>
      <c r="N253" s="49" t="n">
        <v>23581</v>
      </c>
      <c r="O253" s="29"/>
      <c r="P253" s="51" t="n">
        <v>14266.5165278161</v>
      </c>
      <c r="Q253" s="29"/>
      <c r="R253" s="29" t="n">
        <v>19938</v>
      </c>
      <c r="S253" s="32"/>
      <c r="T253" s="32"/>
      <c r="U253" s="32"/>
      <c r="V253" s="33" t="n">
        <f aca="false">L253+M253+N253+O253+S253+T253+U253</f>
        <v>232625.8</v>
      </c>
      <c r="W253" s="32"/>
      <c r="X253" s="32" t="n">
        <v>148726</v>
      </c>
      <c r="Y253" s="32" t="n">
        <v>114067</v>
      </c>
      <c r="Z253" s="32" t="s">
        <v>329</v>
      </c>
      <c r="AA253" s="34" t="n">
        <v>38595</v>
      </c>
      <c r="AB253" s="34" t="n">
        <v>38519</v>
      </c>
      <c r="AC253" s="32"/>
      <c r="AD253" s="35" t="n">
        <f aca="false">X253/V253</f>
        <v>0.639335791644779</v>
      </c>
    </row>
    <row r="254" customFormat="false" ht="25.5" hidden="false" customHeight="false" outlineLevel="0" collapsed="false">
      <c r="A254" s="24" t="n">
        <f aca="false">IF(B254=B253,A253,A253+1)</f>
        <v>158</v>
      </c>
      <c r="B254" s="25" t="s">
        <v>767</v>
      </c>
      <c r="C254" s="26" t="s">
        <v>768</v>
      </c>
      <c r="D254" s="26" t="s">
        <v>62</v>
      </c>
      <c r="E254" s="27" t="n">
        <v>1487</v>
      </c>
      <c r="F254" s="27" t="n">
        <v>1450</v>
      </c>
      <c r="G254" s="27" t="s">
        <v>769</v>
      </c>
      <c r="H254" s="27" t="s">
        <v>769</v>
      </c>
      <c r="I254" s="57" t="n">
        <v>2500214204</v>
      </c>
      <c r="J254" s="29" t="s">
        <v>210</v>
      </c>
      <c r="K254" s="30" t="s">
        <v>88</v>
      </c>
      <c r="L254" s="29" t="n">
        <v>1526.4</v>
      </c>
      <c r="M254" s="29"/>
      <c r="N254" s="29"/>
      <c r="O254" s="29"/>
      <c r="P254" s="51" t="n">
        <v>147.759509109167</v>
      </c>
      <c r="Q254" s="29"/>
      <c r="R254" s="59" t="n">
        <f aca="false">6000+4292</f>
        <v>10292</v>
      </c>
      <c r="S254" s="32"/>
      <c r="T254" s="32"/>
      <c r="U254" s="32"/>
      <c r="V254" s="33" t="n">
        <f aca="false">L254+M254+N254+O254+S254+T254+U254</f>
        <v>1526.4</v>
      </c>
      <c r="W254" s="32"/>
      <c r="X254" s="32" t="n">
        <v>0</v>
      </c>
      <c r="Y254" s="32" t="n">
        <v>20000</v>
      </c>
      <c r="Z254" s="32" t="s">
        <v>329</v>
      </c>
      <c r="AA254" s="34" t="n">
        <v>38595</v>
      </c>
      <c r="AB254" s="34" t="n">
        <v>38519</v>
      </c>
      <c r="AC254" s="32"/>
      <c r="AD254" s="35" t="n">
        <f aca="false">X254/V254</f>
        <v>0</v>
      </c>
      <c r="AF254" s="1" t="n">
        <v>1</v>
      </c>
      <c r="AG254" s="1" t="n">
        <v>1</v>
      </c>
    </row>
    <row r="255" customFormat="false" ht="25.5" hidden="false" customHeight="false" outlineLevel="0" collapsed="false">
      <c r="A255" s="24" t="n">
        <f aca="false">IF(B255=B254,A254,A254+1)</f>
        <v>159</v>
      </c>
      <c r="B255" s="52" t="s">
        <v>770</v>
      </c>
      <c r="C255" s="24" t="s">
        <v>30</v>
      </c>
      <c r="D255" s="24" t="s">
        <v>62</v>
      </c>
      <c r="E255" s="29" t="n">
        <v>226</v>
      </c>
      <c r="F255" s="29" t="n">
        <v>500</v>
      </c>
      <c r="G255" s="29" t="s">
        <v>771</v>
      </c>
      <c r="H255" s="29" t="s">
        <v>771</v>
      </c>
      <c r="I255" s="53" t="s">
        <v>772</v>
      </c>
      <c r="J255" s="29" t="s">
        <v>435</v>
      </c>
      <c r="K255" s="30" t="s">
        <v>88</v>
      </c>
      <c r="L255" s="29"/>
      <c r="M255" s="29"/>
      <c r="N255" s="29"/>
      <c r="O255" s="29"/>
      <c r="P255" s="31"/>
      <c r="Q255" s="29"/>
      <c r="R255" s="29"/>
      <c r="S255" s="32"/>
      <c r="T255" s="32"/>
      <c r="U255" s="32"/>
      <c r="V255" s="33" t="n">
        <f aca="false">L255+M255+N255+O255+S255+T255+U255</f>
        <v>0</v>
      </c>
      <c r="W255" s="32"/>
      <c r="X255" s="32" t="n">
        <v>9</v>
      </c>
      <c r="Y255" s="32" t="n">
        <v>2638</v>
      </c>
      <c r="Z255" s="32" t="s">
        <v>145</v>
      </c>
      <c r="AA255" s="34" t="n">
        <v>38595</v>
      </c>
      <c r="AB255" s="34" t="n">
        <v>38520</v>
      </c>
      <c r="AC255" s="32"/>
      <c r="AD255" s="35" t="e">
        <f aca="false">X255/V255</f>
        <v>#DIV/0!</v>
      </c>
      <c r="AE255" s="1" t="n">
        <v>29</v>
      </c>
    </row>
    <row r="256" customFormat="false" ht="25.5" hidden="false" customHeight="false" outlineLevel="0" collapsed="false">
      <c r="A256" s="24" t="n">
        <f aca="false">IF(B256=B255,A255,A255+1)</f>
        <v>160</v>
      </c>
      <c r="B256" s="77" t="s">
        <v>773</v>
      </c>
      <c r="C256" s="26" t="s">
        <v>38</v>
      </c>
      <c r="D256" s="26" t="s">
        <v>69</v>
      </c>
      <c r="E256" s="27" t="n">
        <v>1133</v>
      </c>
      <c r="F256" s="27" t="n">
        <v>1170</v>
      </c>
      <c r="G256" s="27" t="s">
        <v>774</v>
      </c>
      <c r="H256" s="27" t="s">
        <v>774</v>
      </c>
      <c r="I256" s="28"/>
      <c r="J256" s="29" t="s">
        <v>41</v>
      </c>
      <c r="K256" s="30" t="s">
        <v>56</v>
      </c>
      <c r="L256" s="42"/>
      <c r="M256" s="42"/>
      <c r="N256" s="49" t="n">
        <v>676</v>
      </c>
      <c r="O256" s="42"/>
      <c r="P256" s="42"/>
      <c r="Q256" s="42"/>
      <c r="R256" s="42"/>
      <c r="S256" s="42"/>
      <c r="T256" s="42"/>
      <c r="U256" s="42"/>
      <c r="V256" s="33" t="n">
        <f aca="false">L256+M256+N256+O256+S256+T256+U256</f>
        <v>676</v>
      </c>
      <c r="W256" s="42"/>
      <c r="X256" s="32" t="n">
        <v>0</v>
      </c>
      <c r="Y256" s="32" t="n">
        <v>25000</v>
      </c>
      <c r="Z256" s="32" t="s">
        <v>570</v>
      </c>
      <c r="AA256" s="34" t="n">
        <v>38717</v>
      </c>
      <c r="AB256" s="34" t="n">
        <v>38524</v>
      </c>
      <c r="AC256" s="42"/>
      <c r="AD256" s="35" t="n">
        <f aca="false">X256/V256</f>
        <v>0</v>
      </c>
      <c r="AF256" s="1" t="n">
        <v>1</v>
      </c>
      <c r="AG256" s="1" t="n">
        <v>1</v>
      </c>
    </row>
    <row r="257" s="78" customFormat="true" ht="25.5" hidden="false" customHeight="false" outlineLevel="0" collapsed="false">
      <c r="A257" s="24" t="n">
        <f aca="false">IF(B257=B256,A256,A256+1)</f>
        <v>160</v>
      </c>
      <c r="B257" s="77" t="s">
        <v>773</v>
      </c>
      <c r="C257" s="26" t="s">
        <v>38</v>
      </c>
      <c r="D257" s="26" t="s">
        <v>69</v>
      </c>
      <c r="E257" s="27" t="n">
        <v>1133</v>
      </c>
      <c r="F257" s="27" t="n">
        <v>1170</v>
      </c>
      <c r="G257" s="27" t="s">
        <v>774</v>
      </c>
      <c r="H257" s="27" t="s">
        <v>774</v>
      </c>
      <c r="I257" s="28"/>
      <c r="J257" s="29" t="s">
        <v>41</v>
      </c>
      <c r="K257" s="30" t="s">
        <v>36</v>
      </c>
      <c r="L257" s="29" t="n">
        <v>40996.8</v>
      </c>
      <c r="M257" s="29"/>
      <c r="N257" s="49" t="n">
        <v>15033</v>
      </c>
      <c r="O257" s="29"/>
      <c r="P257" s="65" t="n">
        <v>2612.50608766502</v>
      </c>
      <c r="Q257" s="29"/>
      <c r="R257" s="29"/>
      <c r="S257" s="32"/>
      <c r="T257" s="32"/>
      <c r="U257" s="32"/>
      <c r="V257" s="33" t="n">
        <f aca="false">L257+M257+N257+O257+S257+T257+U257</f>
        <v>56029.8</v>
      </c>
      <c r="W257" s="32"/>
      <c r="X257" s="32" t="n">
        <v>16955</v>
      </c>
      <c r="Y257" s="32" t="n">
        <v>42000</v>
      </c>
      <c r="Z257" s="32" t="s">
        <v>570</v>
      </c>
      <c r="AA257" s="34" t="n">
        <v>38717</v>
      </c>
      <c r="AB257" s="34" t="n">
        <v>38524</v>
      </c>
      <c r="AC257" s="32"/>
      <c r="AD257" s="35" t="n">
        <f aca="false">X257/V257</f>
        <v>0.302606827081303</v>
      </c>
    </row>
    <row r="258" customFormat="false" ht="25.5" hidden="false" customHeight="false" outlineLevel="0" collapsed="false">
      <c r="A258" s="24" t="n">
        <f aca="false">IF(B258=B257,A257,A257+1)</f>
        <v>161</v>
      </c>
      <c r="B258" s="25" t="s">
        <v>775</v>
      </c>
      <c r="C258" s="26" t="s">
        <v>30</v>
      </c>
      <c r="D258" s="26" t="s">
        <v>62</v>
      </c>
      <c r="E258" s="27" t="n">
        <v>1283</v>
      </c>
      <c r="F258" s="27" t="n">
        <v>1282</v>
      </c>
      <c r="G258" s="27" t="s">
        <v>776</v>
      </c>
      <c r="H258" s="27" t="s">
        <v>776</v>
      </c>
      <c r="I258" s="28" t="s">
        <v>777</v>
      </c>
      <c r="J258" s="29" t="s">
        <v>35</v>
      </c>
      <c r="K258" s="30" t="s">
        <v>88</v>
      </c>
      <c r="L258" s="29" t="n">
        <v>4491.9</v>
      </c>
      <c r="M258" s="29"/>
      <c r="N258" s="29"/>
      <c r="O258" s="29"/>
      <c r="P258" s="31"/>
      <c r="Q258" s="29"/>
      <c r="R258" s="29" t="n">
        <v>14432</v>
      </c>
      <c r="S258" s="32"/>
      <c r="T258" s="32"/>
      <c r="U258" s="32"/>
      <c r="V258" s="33" t="n">
        <f aca="false">L258+M258+N258+O258+S258+T258+U258</f>
        <v>4491.9</v>
      </c>
      <c r="W258" s="32"/>
      <c r="X258" s="32" t="n">
        <v>8514</v>
      </c>
      <c r="Y258" s="32" t="n">
        <v>12000</v>
      </c>
      <c r="Z258" s="32" t="s">
        <v>778</v>
      </c>
      <c r="AA258" s="34" t="n">
        <v>38548</v>
      </c>
      <c r="AB258" s="34" t="n">
        <v>38524</v>
      </c>
      <c r="AC258" s="42"/>
      <c r="AD258" s="35" t="n">
        <f aca="false">X258/V258</f>
        <v>1.89541174113404</v>
      </c>
    </row>
    <row r="259" customFormat="false" ht="25.5" hidden="false" customHeight="false" outlineLevel="0" collapsed="false">
      <c r="A259" s="24" t="n">
        <f aca="false">IF(B259=B258,A258,A258+1)</f>
        <v>162</v>
      </c>
      <c r="B259" s="52" t="s">
        <v>779</v>
      </c>
      <c r="C259" s="26" t="s">
        <v>30</v>
      </c>
      <c r="D259" s="26" t="s">
        <v>69</v>
      </c>
      <c r="E259" s="27" t="n">
        <v>250</v>
      </c>
      <c r="F259" s="27" t="n">
        <v>355</v>
      </c>
      <c r="G259" s="27" t="s">
        <v>780</v>
      </c>
      <c r="H259" s="27" t="s">
        <v>780</v>
      </c>
      <c r="I259" s="28" t="s">
        <v>781</v>
      </c>
      <c r="J259" s="45" t="s">
        <v>72</v>
      </c>
      <c r="K259" s="30" t="s">
        <v>36</v>
      </c>
      <c r="L259" s="29" t="n">
        <v>26795.7</v>
      </c>
      <c r="M259" s="29"/>
      <c r="N259" s="29"/>
      <c r="O259" s="29"/>
      <c r="P259" s="31"/>
      <c r="Q259" s="29"/>
      <c r="R259" s="29"/>
      <c r="S259" s="32"/>
      <c r="T259" s="32"/>
      <c r="U259" s="32"/>
      <c r="V259" s="33" t="n">
        <f aca="false">L259+M259+N259+O259+S259+T259+U259</f>
        <v>26795.7</v>
      </c>
      <c r="W259" s="32"/>
      <c r="X259" s="32" t="n">
        <v>18166</v>
      </c>
      <c r="Y259" s="32" t="n">
        <v>8704</v>
      </c>
      <c r="Z259" s="32"/>
      <c r="AA259" s="32" t="s">
        <v>412</v>
      </c>
      <c r="AB259" s="32" t="s">
        <v>475</v>
      </c>
      <c r="AC259" s="42"/>
      <c r="AD259" s="35" t="n">
        <f aca="false">X259/V259</f>
        <v>0.677944595588098</v>
      </c>
    </row>
    <row r="260" customFormat="false" ht="38.25" hidden="false" customHeight="false" outlineLevel="0" collapsed="false">
      <c r="A260" s="24" t="n">
        <f aca="false">IF(B260=B259,A259,A259+1)</f>
        <v>163</v>
      </c>
      <c r="B260" s="25" t="s">
        <v>782</v>
      </c>
      <c r="C260" s="26" t="s">
        <v>30</v>
      </c>
      <c r="D260" s="26" t="s">
        <v>69</v>
      </c>
      <c r="E260" s="27" t="n">
        <v>206</v>
      </c>
      <c r="F260" s="27" t="n">
        <v>250</v>
      </c>
      <c r="G260" s="27" t="s">
        <v>783</v>
      </c>
      <c r="H260" s="27" t="s">
        <v>783</v>
      </c>
      <c r="I260" s="28" t="s">
        <v>784</v>
      </c>
      <c r="J260" s="29" t="s">
        <v>35</v>
      </c>
      <c r="K260" s="30" t="s">
        <v>36</v>
      </c>
      <c r="L260" s="29" t="n">
        <v>11132.9</v>
      </c>
      <c r="M260" s="29"/>
      <c r="N260" s="29"/>
      <c r="O260" s="29"/>
      <c r="P260" s="31"/>
      <c r="Q260" s="29"/>
      <c r="R260" s="29"/>
      <c r="S260" s="32"/>
      <c r="T260" s="32"/>
      <c r="U260" s="32"/>
      <c r="V260" s="33" t="n">
        <f aca="false">L260+M260+N260+O260+S260+T260+U260</f>
        <v>11132.9</v>
      </c>
      <c r="W260" s="32"/>
      <c r="X260" s="32" t="n">
        <v>7577</v>
      </c>
      <c r="Y260" s="32" t="n">
        <v>608</v>
      </c>
      <c r="Z260" s="32"/>
      <c r="AA260" s="34" t="n">
        <v>38595</v>
      </c>
      <c r="AB260" s="34" t="n">
        <v>38519</v>
      </c>
      <c r="AC260" s="32"/>
      <c r="AD260" s="35" t="n">
        <f aca="false">X260/V260</f>
        <v>0.680595352513721</v>
      </c>
    </row>
    <row r="261" customFormat="false" ht="25.5" hidden="false" customHeight="false" outlineLevel="0" collapsed="false">
      <c r="A261" s="24" t="n">
        <f aca="false">IF(B261=B260,A260,A260+1)</f>
        <v>164</v>
      </c>
      <c r="B261" s="25" t="s">
        <v>785</v>
      </c>
      <c r="C261" s="26" t="s">
        <v>30</v>
      </c>
      <c r="D261" s="26" t="s">
        <v>69</v>
      </c>
      <c r="E261" s="27" t="n">
        <v>700</v>
      </c>
      <c r="F261" s="27" t="n">
        <v>750</v>
      </c>
      <c r="G261" s="27" t="s">
        <v>786</v>
      </c>
      <c r="H261" s="27" t="s">
        <v>786</v>
      </c>
      <c r="I261" s="28" t="s">
        <v>787</v>
      </c>
      <c r="J261" s="29" t="s">
        <v>48</v>
      </c>
      <c r="K261" s="24" t="s">
        <v>88</v>
      </c>
      <c r="L261" s="29" t="n">
        <v>3826.8</v>
      </c>
      <c r="M261" s="29"/>
      <c r="N261" s="29"/>
      <c r="O261" s="29"/>
      <c r="P261" s="31"/>
      <c r="Q261" s="29"/>
      <c r="R261" s="29"/>
      <c r="S261" s="32"/>
      <c r="T261" s="26" t="n">
        <v>2999.49074074074</v>
      </c>
      <c r="U261" s="26"/>
      <c r="V261" s="33" t="n">
        <f aca="false">L261+M261+N261+O261+S261+T261+U261</f>
        <v>6826.29074074074</v>
      </c>
      <c r="W261" s="32"/>
      <c r="X261" s="32" t="n">
        <v>3139</v>
      </c>
      <c r="Y261" s="32" t="n">
        <v>4188</v>
      </c>
      <c r="Z261" s="32"/>
      <c r="AA261" s="47" t="s">
        <v>788</v>
      </c>
      <c r="AB261" s="48" t="s">
        <v>51</v>
      </c>
      <c r="AC261" s="32"/>
      <c r="AD261" s="35" t="n">
        <f aca="false">X261/V261</f>
        <v>0.45983977524804</v>
      </c>
    </row>
    <row r="262" customFormat="false" ht="38.25" hidden="false" customHeight="false" outlineLevel="0" collapsed="false">
      <c r="A262" s="24" t="n">
        <f aca="false">IF(B262=B261,A261,A261+1)</f>
        <v>165</v>
      </c>
      <c r="B262" s="52" t="s">
        <v>789</v>
      </c>
      <c r="C262" s="24" t="s">
        <v>30</v>
      </c>
      <c r="D262" s="26" t="s">
        <v>62</v>
      </c>
      <c r="E262" s="29" t="n">
        <v>328</v>
      </c>
      <c r="F262" s="29" t="n">
        <v>441</v>
      </c>
      <c r="G262" s="29" t="s">
        <v>790</v>
      </c>
      <c r="H262" s="29" t="s">
        <v>790</v>
      </c>
      <c r="I262" s="53" t="s">
        <v>791</v>
      </c>
      <c r="J262" s="29" t="s">
        <v>435</v>
      </c>
      <c r="K262" s="30" t="s">
        <v>36</v>
      </c>
      <c r="L262" s="29" t="n">
        <v>107657.5</v>
      </c>
      <c r="M262" s="29"/>
      <c r="N262" s="49" t="n">
        <v>8695</v>
      </c>
      <c r="O262" s="29"/>
      <c r="P262" s="31"/>
      <c r="Q262" s="29"/>
      <c r="R262" s="29"/>
      <c r="S262" s="32"/>
      <c r="T262" s="32" t="n">
        <v>353.16</v>
      </c>
      <c r="U262" s="32"/>
      <c r="V262" s="33" t="n">
        <f aca="false">L262+M262+N262+O262+S262+T262+U262</f>
        <v>116705.66</v>
      </c>
      <c r="W262" s="32"/>
      <c r="X262" s="32" t="n">
        <v>55347</v>
      </c>
      <c r="Y262" s="32" t="n">
        <v>57858</v>
      </c>
      <c r="Z262" s="32" t="s">
        <v>792</v>
      </c>
      <c r="AA262" s="34" t="n">
        <v>38594</v>
      </c>
      <c r="AB262" s="34" t="n">
        <v>38518</v>
      </c>
      <c r="AC262" s="32"/>
      <c r="AD262" s="35" t="n">
        <f aca="false">X262/V262</f>
        <v>0.474244351130871</v>
      </c>
    </row>
    <row r="263" customFormat="false" ht="38.25" hidden="false" customHeight="false" outlineLevel="0" collapsed="false">
      <c r="A263" s="24" t="n">
        <f aca="false">IF(B263=B262,A262,A262+1)</f>
        <v>166</v>
      </c>
      <c r="B263" s="52" t="s">
        <v>793</v>
      </c>
      <c r="C263" s="26" t="s">
        <v>30</v>
      </c>
      <c r="D263" s="26" t="s">
        <v>69</v>
      </c>
      <c r="E263" s="27" t="n">
        <v>177</v>
      </c>
      <c r="F263" s="27" t="n">
        <v>193</v>
      </c>
      <c r="G263" s="27" t="s">
        <v>794</v>
      </c>
      <c r="H263" s="27" t="s">
        <v>795</v>
      </c>
      <c r="I263" s="28" t="s">
        <v>796</v>
      </c>
      <c r="J263" s="29" t="s">
        <v>35</v>
      </c>
      <c r="K263" s="30" t="s">
        <v>36</v>
      </c>
      <c r="L263" s="29" t="n">
        <v>5901.2</v>
      </c>
      <c r="M263" s="29"/>
      <c r="N263" s="29"/>
      <c r="O263" s="29"/>
      <c r="P263" s="31"/>
      <c r="Q263" s="29"/>
      <c r="R263" s="29"/>
      <c r="S263" s="32"/>
      <c r="T263" s="32"/>
      <c r="U263" s="32"/>
      <c r="V263" s="33" t="n">
        <f aca="false">L263+M263+N263+O263+S263+T263+U263</f>
        <v>5901.2</v>
      </c>
      <c r="W263" s="32"/>
      <c r="X263" s="32" t="n">
        <v>3671</v>
      </c>
      <c r="Y263" s="32" t="n">
        <f aca="false">550+890+720+680</f>
        <v>2840</v>
      </c>
      <c r="Z263" s="32" t="s">
        <v>797</v>
      </c>
      <c r="AA263" s="34" t="n">
        <v>38521</v>
      </c>
      <c r="AB263" s="34" t="n">
        <v>38519</v>
      </c>
      <c r="AC263" s="32"/>
      <c r="AD263" s="35" t="n">
        <f aca="false">X263/V263</f>
        <v>0.622076865722226</v>
      </c>
    </row>
    <row r="264" customFormat="false" ht="38.25" hidden="false" customHeight="false" outlineLevel="0" collapsed="false">
      <c r="A264" s="24" t="n">
        <f aca="false">IF(B264=B263,A263,A263+1)</f>
        <v>167</v>
      </c>
      <c r="B264" s="25" t="s">
        <v>798</v>
      </c>
      <c r="C264" s="26" t="s">
        <v>30</v>
      </c>
      <c r="D264" s="26" t="s">
        <v>62</v>
      </c>
      <c r="E264" s="27" t="n">
        <v>2979</v>
      </c>
      <c r="F264" s="27" t="n">
        <v>2564</v>
      </c>
      <c r="G264" s="27" t="s">
        <v>799</v>
      </c>
      <c r="H264" s="27" t="s">
        <v>799</v>
      </c>
      <c r="I264" s="28" t="s">
        <v>800</v>
      </c>
      <c r="J264" s="29" t="s">
        <v>35</v>
      </c>
      <c r="K264" s="30" t="s">
        <v>101</v>
      </c>
      <c r="L264" s="29" t="n">
        <v>10460.7</v>
      </c>
      <c r="M264" s="29"/>
      <c r="N264" s="29"/>
      <c r="O264" s="29"/>
      <c r="P264" s="31"/>
      <c r="Q264" s="29"/>
      <c r="R264" s="29" t="n">
        <v>7854</v>
      </c>
      <c r="S264" s="32"/>
      <c r="T264" s="32"/>
      <c r="U264" s="32"/>
      <c r="V264" s="33" t="n">
        <f aca="false">L264+M264+N264+O264+S264+T264+U264</f>
        <v>10460.7</v>
      </c>
      <c r="W264" s="32"/>
      <c r="X264" s="32" t="n">
        <v>8700</v>
      </c>
      <c r="Y264" s="32" t="n">
        <v>5000</v>
      </c>
      <c r="Z264" s="32" t="s">
        <v>801</v>
      </c>
      <c r="AA264" s="34" t="n">
        <v>38595</v>
      </c>
      <c r="AB264" s="34" t="n">
        <v>38518</v>
      </c>
      <c r="AC264" s="32"/>
      <c r="AD264" s="35" t="n">
        <f aca="false">X264/V264</f>
        <v>0.831684304109668</v>
      </c>
    </row>
    <row r="265" customFormat="false" ht="38.25" hidden="false" customHeight="false" outlineLevel="0" collapsed="false">
      <c r="A265" s="24" t="n">
        <f aca="false">IF(B265=B264,A264,A264+1)</f>
        <v>168</v>
      </c>
      <c r="B265" s="25" t="s">
        <v>802</v>
      </c>
      <c r="C265" s="26" t="s">
        <v>30</v>
      </c>
      <c r="D265" s="26" t="s">
        <v>69</v>
      </c>
      <c r="E265" s="27" t="n">
        <v>407</v>
      </c>
      <c r="F265" s="27" t="n">
        <v>500</v>
      </c>
      <c r="G265" s="27" t="s">
        <v>803</v>
      </c>
      <c r="H265" s="27" t="s">
        <v>803</v>
      </c>
      <c r="I265" s="28" t="s">
        <v>804</v>
      </c>
      <c r="J265" s="29" t="s">
        <v>383</v>
      </c>
      <c r="K265" s="30" t="s">
        <v>36</v>
      </c>
      <c r="L265" s="29" t="n">
        <v>4463.1</v>
      </c>
      <c r="M265" s="29"/>
      <c r="N265" s="29"/>
      <c r="O265" s="29"/>
      <c r="P265" s="31"/>
      <c r="Q265" s="29"/>
      <c r="R265" s="29"/>
      <c r="S265" s="32"/>
      <c r="T265" s="32"/>
      <c r="U265" s="32"/>
      <c r="V265" s="33" t="n">
        <f aca="false">L265+M265+N265+O265+S265+T265+U265</f>
        <v>4463.1</v>
      </c>
      <c r="W265" s="32"/>
      <c r="X265" s="32" t="n">
        <v>4405</v>
      </c>
      <c r="Y265" s="32" t="n">
        <v>8000</v>
      </c>
      <c r="Z265" s="32"/>
      <c r="AA265" s="34" t="n">
        <v>38584</v>
      </c>
      <c r="AB265" s="34" t="n">
        <v>38524</v>
      </c>
      <c r="AC265" s="42"/>
      <c r="AD265" s="35" t="n">
        <f aca="false">X265/V265</f>
        <v>0.986982142457037</v>
      </c>
    </row>
    <row r="266" customFormat="false" ht="38.25" hidden="false" customHeight="false" outlineLevel="0" collapsed="false">
      <c r="A266" s="24" t="n">
        <f aca="false">IF(B266=B265,A265,A265+1)</f>
        <v>169</v>
      </c>
      <c r="B266" s="52" t="s">
        <v>805</v>
      </c>
      <c r="C266" s="24" t="s">
        <v>30</v>
      </c>
      <c r="D266" s="24" t="s">
        <v>69</v>
      </c>
      <c r="E266" s="29" t="n">
        <v>165</v>
      </c>
      <c r="F266" s="29" t="n">
        <v>170</v>
      </c>
      <c r="G266" s="29" t="s">
        <v>806</v>
      </c>
      <c r="H266" s="27" t="s">
        <v>807</v>
      </c>
      <c r="I266" s="53" t="s">
        <v>808</v>
      </c>
      <c r="J266" s="29" t="s">
        <v>35</v>
      </c>
      <c r="K266" s="30" t="s">
        <v>36</v>
      </c>
      <c r="L266" s="29" t="n">
        <v>6777</v>
      </c>
      <c r="M266" s="29"/>
      <c r="N266" s="29"/>
      <c r="O266" s="29"/>
      <c r="P266" s="31"/>
      <c r="Q266" s="29"/>
      <c r="R266" s="29"/>
      <c r="S266" s="32"/>
      <c r="T266" s="32"/>
      <c r="U266" s="32"/>
      <c r="V266" s="33" t="n">
        <f aca="false">L266+M266+N266+O266+S266+T266+U266</f>
        <v>6777</v>
      </c>
      <c r="W266" s="32"/>
      <c r="X266" s="32" t="n">
        <v>6024</v>
      </c>
      <c r="Y266" s="32" t="n">
        <v>1000</v>
      </c>
      <c r="Z266" s="32" t="s">
        <v>489</v>
      </c>
      <c r="AA266" s="34" t="n">
        <v>38584</v>
      </c>
      <c r="AB266" s="34" t="n">
        <v>38518</v>
      </c>
      <c r="AC266" s="32"/>
      <c r="AD266" s="35" t="n">
        <f aca="false">X266/V266</f>
        <v>0.888888888888889</v>
      </c>
    </row>
    <row r="267" customFormat="false" ht="38.25" hidden="false" customHeight="false" outlineLevel="0" collapsed="false">
      <c r="A267" s="24" t="n">
        <f aca="false">IF(B267=B266,A266,A266+1)</f>
        <v>170</v>
      </c>
      <c r="B267" s="25" t="s">
        <v>809</v>
      </c>
      <c r="C267" s="26" t="s">
        <v>76</v>
      </c>
      <c r="D267" s="26" t="s">
        <v>62</v>
      </c>
      <c r="E267" s="27" t="n">
        <v>783</v>
      </c>
      <c r="F267" s="27" t="n">
        <v>800</v>
      </c>
      <c r="G267" s="27" t="s">
        <v>810</v>
      </c>
      <c r="H267" s="27" t="s">
        <v>810</v>
      </c>
      <c r="I267" s="28" t="n">
        <v>1000341065</v>
      </c>
      <c r="J267" s="29" t="s">
        <v>65</v>
      </c>
      <c r="K267" s="30" t="s">
        <v>107</v>
      </c>
      <c r="L267" s="29" t="n">
        <v>7470</v>
      </c>
      <c r="M267" s="29"/>
      <c r="N267" s="49" t="n">
        <v>33745</v>
      </c>
      <c r="O267" s="29"/>
      <c r="P267" s="31"/>
      <c r="Q267" s="29"/>
      <c r="R267" s="29"/>
      <c r="S267" s="32"/>
      <c r="T267" s="32"/>
      <c r="U267" s="32"/>
      <c r="V267" s="33" t="n">
        <f aca="false">L267+M267+N267+O267+S267+T267+U267</f>
        <v>41215</v>
      </c>
      <c r="W267" s="32"/>
      <c r="X267" s="32" t="n">
        <v>17355</v>
      </c>
      <c r="Y267" s="32" t="n">
        <v>18901</v>
      </c>
      <c r="Z267" s="32" t="s">
        <v>171</v>
      </c>
      <c r="AA267" s="47" t="s">
        <v>811</v>
      </c>
      <c r="AB267" s="48"/>
      <c r="AC267" s="32"/>
      <c r="AD267" s="35" t="n">
        <f aca="false">X267/V267</f>
        <v>0.421084556593473</v>
      </c>
    </row>
    <row r="268" customFormat="false" ht="25.5" hidden="false" customHeight="false" outlineLevel="0" collapsed="false">
      <c r="A268" s="24" t="n">
        <f aca="false">IF(B268=B267,A267,A267+1)</f>
        <v>171</v>
      </c>
      <c r="B268" s="25" t="s">
        <v>812</v>
      </c>
      <c r="C268" s="26" t="s">
        <v>813</v>
      </c>
      <c r="D268" s="26" t="s">
        <v>69</v>
      </c>
      <c r="E268" s="27" t="n">
        <v>1510</v>
      </c>
      <c r="F268" s="27" t="n">
        <v>1639</v>
      </c>
      <c r="G268" s="27" t="s">
        <v>814</v>
      </c>
      <c r="H268" s="27" t="s">
        <v>814</v>
      </c>
      <c r="I268" s="28" t="n">
        <v>1800158774</v>
      </c>
      <c r="J268" s="29" t="s">
        <v>410</v>
      </c>
      <c r="K268" s="30" t="s">
        <v>36</v>
      </c>
      <c r="L268" s="29" t="n">
        <v>33933.8</v>
      </c>
      <c r="M268" s="29"/>
      <c r="N268" s="29"/>
      <c r="O268" s="29"/>
      <c r="P268" s="51" t="n">
        <v>2219.8992575443</v>
      </c>
      <c r="Q268" s="29"/>
      <c r="R268" s="29"/>
      <c r="S268" s="32"/>
      <c r="T268" s="32"/>
      <c r="U268" s="32"/>
      <c r="V268" s="33" t="n">
        <f aca="false">L268+M268+N268+O268+S268+T268+U268</f>
        <v>33933.8</v>
      </c>
      <c r="W268" s="32"/>
      <c r="X268" s="32" t="n">
        <v>7345</v>
      </c>
      <c r="Y268" s="32" t="n">
        <v>2500</v>
      </c>
      <c r="Z268" s="32" t="s">
        <v>815</v>
      </c>
      <c r="AA268" s="32" t="s">
        <v>255</v>
      </c>
      <c r="AB268" s="32" t="s">
        <v>475</v>
      </c>
      <c r="AC268" s="42"/>
      <c r="AD268" s="35" t="n">
        <f aca="false">X268/V268</f>
        <v>0.216450854310452</v>
      </c>
    </row>
    <row r="269" customFormat="false" ht="25.5" hidden="false" customHeight="false" outlineLevel="0" collapsed="false">
      <c r="A269" s="24" t="n">
        <f aca="false">IF(B269=B268,A268,A268+1)</f>
        <v>171</v>
      </c>
      <c r="B269" s="25" t="s">
        <v>812</v>
      </c>
      <c r="C269" s="26" t="s">
        <v>813</v>
      </c>
      <c r="D269" s="26" t="s">
        <v>69</v>
      </c>
      <c r="E269" s="27" t="n">
        <v>1510</v>
      </c>
      <c r="F269" s="27" t="n">
        <v>1639</v>
      </c>
      <c r="G269" s="27" t="s">
        <v>814</v>
      </c>
      <c r="H269" s="27" t="s">
        <v>814</v>
      </c>
      <c r="I269" s="28" t="n">
        <v>1800158774</v>
      </c>
      <c r="J269" s="29" t="s">
        <v>410</v>
      </c>
      <c r="K269" s="30" t="s">
        <v>107</v>
      </c>
      <c r="L269" s="29" t="n">
        <v>56297.6</v>
      </c>
      <c r="M269" s="29"/>
      <c r="N269" s="49" t="n">
        <v>616</v>
      </c>
      <c r="O269" s="29"/>
      <c r="P269" s="51" t="n">
        <v>3595.43742782209</v>
      </c>
      <c r="Q269" s="29"/>
      <c r="R269" s="29"/>
      <c r="S269" s="32"/>
      <c r="T269" s="32"/>
      <c r="U269" s="32"/>
      <c r="V269" s="33" t="n">
        <f aca="false">L269+M269+N269+O269+S269+T269+U269</f>
        <v>56913.6</v>
      </c>
      <c r="W269" s="32"/>
      <c r="X269" s="32" t="n">
        <v>17071</v>
      </c>
      <c r="Y269" s="32" t="n">
        <v>20000</v>
      </c>
      <c r="Z269" s="32" t="s">
        <v>671</v>
      </c>
      <c r="AA269" s="32" t="s">
        <v>816</v>
      </c>
      <c r="AB269" s="32" t="s">
        <v>475</v>
      </c>
      <c r="AC269" s="42"/>
      <c r="AD269" s="35" t="n">
        <f aca="false">X269/V269</f>
        <v>0.299945882882123</v>
      </c>
    </row>
    <row r="270" customFormat="false" ht="38.25" hidden="false" customHeight="false" outlineLevel="0" collapsed="false">
      <c r="A270" s="24" t="n">
        <f aca="false">IF(B270=B269,A269,A269+1)</f>
        <v>172</v>
      </c>
      <c r="B270" s="52" t="s">
        <v>817</v>
      </c>
      <c r="C270" s="24" t="s">
        <v>30</v>
      </c>
      <c r="D270" s="26" t="s">
        <v>69</v>
      </c>
      <c r="E270" s="29" t="n">
        <v>225</v>
      </c>
      <c r="F270" s="29" t="n">
        <v>250</v>
      </c>
      <c r="G270" s="29" t="s">
        <v>818</v>
      </c>
      <c r="H270" s="27" t="s">
        <v>819</v>
      </c>
      <c r="I270" s="53" t="s">
        <v>820</v>
      </c>
      <c r="J270" s="29" t="s">
        <v>435</v>
      </c>
      <c r="K270" s="30" t="s">
        <v>36</v>
      </c>
      <c r="L270" s="29" t="n">
        <v>3763.8</v>
      </c>
      <c r="M270" s="29"/>
      <c r="N270" s="29"/>
      <c r="O270" s="29"/>
      <c r="P270" s="31"/>
      <c r="Q270" s="29"/>
      <c r="R270" s="29"/>
      <c r="S270" s="32"/>
      <c r="T270" s="32"/>
      <c r="U270" s="32"/>
      <c r="V270" s="33" t="n">
        <f aca="false">L270+M270+N270+O270+S270+T270+U270</f>
        <v>3763.8</v>
      </c>
      <c r="W270" s="32"/>
      <c r="X270" s="33" t="n">
        <v>3777</v>
      </c>
      <c r="Y270" s="33" t="n">
        <v>1000</v>
      </c>
      <c r="Z270" s="32" t="s">
        <v>821</v>
      </c>
      <c r="AA270" s="34" t="n">
        <v>38548</v>
      </c>
      <c r="AB270" s="34" t="n">
        <v>38516</v>
      </c>
      <c r="AC270" s="32"/>
      <c r="AD270" s="35" t="n">
        <f aca="false">X270/V270</f>
        <v>1.00350709389447</v>
      </c>
    </row>
    <row r="271" s="78" customFormat="true" ht="38.25" hidden="false" customHeight="false" outlineLevel="0" collapsed="false">
      <c r="A271" s="24" t="n">
        <f aca="false">IF(B271=B270,A270,A270+1)</f>
        <v>173</v>
      </c>
      <c r="B271" s="25" t="s">
        <v>822</v>
      </c>
      <c r="C271" s="26" t="s">
        <v>30</v>
      </c>
      <c r="D271" s="26" t="s">
        <v>69</v>
      </c>
      <c r="E271" s="27" t="n">
        <v>250</v>
      </c>
      <c r="F271" s="27" t="n">
        <v>300</v>
      </c>
      <c r="G271" s="27" t="s">
        <v>823</v>
      </c>
      <c r="H271" s="25" t="s">
        <v>823</v>
      </c>
      <c r="I271" s="27" t="s">
        <v>824</v>
      </c>
      <c r="J271" s="29" t="s">
        <v>383</v>
      </c>
      <c r="K271" s="30" t="s">
        <v>56</v>
      </c>
      <c r="L271" s="29" t="n">
        <v>97.2</v>
      </c>
      <c r="M271" s="29"/>
      <c r="N271" s="29"/>
      <c r="O271" s="29"/>
      <c r="P271" s="31"/>
      <c r="Q271" s="29"/>
      <c r="R271" s="29"/>
      <c r="S271" s="103" t="n">
        <v>-97</v>
      </c>
      <c r="T271" s="32"/>
      <c r="U271" s="32"/>
      <c r="V271" s="33" t="n">
        <f aca="false">L271+M271+N271+O271+S271+T271+U271</f>
        <v>0.200000000000003</v>
      </c>
      <c r="W271" s="32"/>
      <c r="X271" s="32" t="n">
        <v>0</v>
      </c>
      <c r="Y271" s="32" t="n">
        <v>7000</v>
      </c>
      <c r="Z271" s="32" t="s">
        <v>825</v>
      </c>
      <c r="AA271" s="34" t="n">
        <v>38595</v>
      </c>
      <c r="AB271" s="34" t="n">
        <v>38526</v>
      </c>
      <c r="AC271" s="32"/>
      <c r="AD271" s="35" t="n">
        <f aca="false">X271/V271</f>
        <v>0</v>
      </c>
      <c r="AF271" s="78" t="n">
        <v>1</v>
      </c>
      <c r="AG271" s="78" t="n">
        <v>1</v>
      </c>
    </row>
    <row r="272" s="78" customFormat="true" ht="38.25" hidden="false" customHeight="false" outlineLevel="0" collapsed="false">
      <c r="A272" s="24" t="n">
        <f aca="false">IF(B272=B271,A271,A271+1)</f>
        <v>173</v>
      </c>
      <c r="B272" s="25" t="s">
        <v>822</v>
      </c>
      <c r="C272" s="26" t="s">
        <v>30</v>
      </c>
      <c r="D272" s="26" t="s">
        <v>69</v>
      </c>
      <c r="E272" s="27" t="n">
        <v>250</v>
      </c>
      <c r="F272" s="27" t="n">
        <v>300</v>
      </c>
      <c r="G272" s="27" t="s">
        <v>823</v>
      </c>
      <c r="H272" s="25" t="s">
        <v>823</v>
      </c>
      <c r="I272" s="27" t="s">
        <v>824</v>
      </c>
      <c r="J272" s="29" t="s">
        <v>383</v>
      </c>
      <c r="K272" s="30" t="s">
        <v>36</v>
      </c>
      <c r="L272" s="29" t="n">
        <v>10079</v>
      </c>
      <c r="M272" s="29"/>
      <c r="N272" s="29"/>
      <c r="O272" s="29"/>
      <c r="P272" s="31"/>
      <c r="Q272" s="29"/>
      <c r="R272" s="29"/>
      <c r="S272" s="32"/>
      <c r="T272" s="32"/>
      <c r="U272" s="32"/>
      <c r="V272" s="33" t="n">
        <f aca="false">L272+M272+N272+O272+S272+T272+U272</f>
        <v>10079</v>
      </c>
      <c r="W272" s="32"/>
      <c r="X272" s="67" t="n">
        <v>9897</v>
      </c>
      <c r="Y272" s="32" t="n">
        <v>40000</v>
      </c>
      <c r="Z272" s="32" t="s">
        <v>825</v>
      </c>
      <c r="AA272" s="34" t="n">
        <v>38595</v>
      </c>
      <c r="AB272" s="34" t="n">
        <v>38526</v>
      </c>
      <c r="AC272" s="32"/>
      <c r="AD272" s="35" t="n">
        <f aca="false">X272/V272</f>
        <v>0.981942653040976</v>
      </c>
    </row>
    <row r="273" s="78" customFormat="true" ht="38.25" hidden="false" customHeight="false" outlineLevel="0" collapsed="false">
      <c r="A273" s="24" t="n">
        <f aca="false">IF(B273=B272,A272,A272+1)</f>
        <v>173</v>
      </c>
      <c r="B273" s="25" t="s">
        <v>822</v>
      </c>
      <c r="C273" s="26" t="s">
        <v>30</v>
      </c>
      <c r="D273" s="26" t="s">
        <v>69</v>
      </c>
      <c r="E273" s="27" t="n">
        <v>250</v>
      </c>
      <c r="F273" s="27" t="n">
        <v>300</v>
      </c>
      <c r="G273" s="27" t="s">
        <v>823</v>
      </c>
      <c r="H273" s="25" t="s">
        <v>823</v>
      </c>
      <c r="I273" s="27" t="s">
        <v>824</v>
      </c>
      <c r="J273" s="29" t="s">
        <v>383</v>
      </c>
      <c r="K273" s="30" t="s">
        <v>88</v>
      </c>
      <c r="L273" s="29" t="n">
        <v>2202.3</v>
      </c>
      <c r="M273" s="29"/>
      <c r="N273" s="29"/>
      <c r="O273" s="29"/>
      <c r="P273" s="31"/>
      <c r="Q273" s="29"/>
      <c r="R273" s="29"/>
      <c r="S273" s="32"/>
      <c r="T273" s="32"/>
      <c r="U273" s="32"/>
      <c r="V273" s="33" t="n">
        <f aca="false">L273+M273+N273+O273+S273+T273+U273</f>
        <v>2202.3</v>
      </c>
      <c r="W273" s="32"/>
      <c r="X273" s="67" t="n">
        <v>105</v>
      </c>
      <c r="Y273" s="32" t="n">
        <v>20000</v>
      </c>
      <c r="Z273" s="32" t="s">
        <v>825</v>
      </c>
      <c r="AA273" s="34" t="n">
        <v>38595</v>
      </c>
      <c r="AB273" s="34" t="n">
        <v>38526</v>
      </c>
      <c r="AC273" s="32"/>
      <c r="AD273" s="35" t="n">
        <f aca="false">X273/V273</f>
        <v>0.0476774281433047</v>
      </c>
      <c r="AF273" s="78" t="n">
        <v>1</v>
      </c>
    </row>
    <row r="274" customFormat="false" ht="25.5" hidden="false" customHeight="false" outlineLevel="0" collapsed="false">
      <c r="A274" s="24" t="n">
        <f aca="false">IF(B274=B273,A273,A273+1)</f>
        <v>174</v>
      </c>
      <c r="B274" s="25" t="s">
        <v>826</v>
      </c>
      <c r="C274" s="26" t="s">
        <v>30</v>
      </c>
      <c r="D274" s="26" t="s">
        <v>69</v>
      </c>
      <c r="E274" s="27" t="n">
        <v>420</v>
      </c>
      <c r="F274" s="27" t="n">
        <v>450</v>
      </c>
      <c r="G274" s="27" t="s">
        <v>827</v>
      </c>
      <c r="H274" s="27" t="s">
        <v>827</v>
      </c>
      <c r="I274" s="28" t="s">
        <v>828</v>
      </c>
      <c r="J274" s="29" t="s">
        <v>48</v>
      </c>
      <c r="K274" s="30" t="s">
        <v>36</v>
      </c>
      <c r="L274" s="29" t="n">
        <v>48748.1</v>
      </c>
      <c r="M274" s="29"/>
      <c r="N274" s="29"/>
      <c r="O274" s="29"/>
      <c r="P274" s="31"/>
      <c r="Q274" s="29"/>
      <c r="R274" s="29"/>
      <c r="S274" s="32"/>
      <c r="T274" s="32"/>
      <c r="U274" s="32"/>
      <c r="V274" s="33" t="n">
        <f aca="false">L274+M274+N274+O274+S274+T274+U274</f>
        <v>48748.1</v>
      </c>
      <c r="W274" s="32"/>
      <c r="X274" s="32" t="n">
        <v>22542</v>
      </c>
      <c r="Y274" s="32" t="n">
        <v>10000</v>
      </c>
      <c r="Z274" s="32"/>
      <c r="AA274" s="47" t="s">
        <v>255</v>
      </c>
      <c r="AB274" s="48" t="s">
        <v>51</v>
      </c>
      <c r="AC274" s="32"/>
      <c r="AD274" s="35" t="n">
        <f aca="false">X274/V274</f>
        <v>0.462418022446003</v>
      </c>
    </row>
    <row r="275" customFormat="false" ht="38.25" hidden="false" customHeight="false" outlineLevel="0" collapsed="false">
      <c r="A275" s="24" t="n">
        <f aca="false">IF(B275=B274,A274,A274+1)</f>
        <v>175</v>
      </c>
      <c r="B275" s="52" t="s">
        <v>829</v>
      </c>
      <c r="C275" s="24" t="s">
        <v>30</v>
      </c>
      <c r="D275" s="24" t="s">
        <v>69</v>
      </c>
      <c r="E275" s="29" t="n">
        <v>817</v>
      </c>
      <c r="F275" s="29" t="n">
        <v>656</v>
      </c>
      <c r="G275" s="29" t="s">
        <v>830</v>
      </c>
      <c r="H275" s="29" t="s">
        <v>830</v>
      </c>
      <c r="I275" s="53" t="s">
        <v>831</v>
      </c>
      <c r="J275" s="29" t="s">
        <v>35</v>
      </c>
      <c r="K275" s="30" t="s">
        <v>36</v>
      </c>
      <c r="L275" s="29" t="n">
        <v>12370.5</v>
      </c>
      <c r="M275" s="29"/>
      <c r="N275" s="29"/>
      <c r="O275" s="29"/>
      <c r="P275" s="31"/>
      <c r="Q275" s="29"/>
      <c r="R275" s="29"/>
      <c r="S275" s="32"/>
      <c r="T275" s="26" t="n">
        <v>704.375</v>
      </c>
      <c r="U275" s="26"/>
      <c r="V275" s="33" t="n">
        <f aca="false">L275+M275+N275+O275+S275+T275+U275</f>
        <v>13074.875</v>
      </c>
      <c r="W275" s="32"/>
      <c r="X275" s="32" t="n">
        <v>10820</v>
      </c>
      <c r="Y275" s="32" t="n">
        <v>1000</v>
      </c>
      <c r="Z275" s="32" t="s">
        <v>371</v>
      </c>
      <c r="AA275" s="34" t="n">
        <v>38589</v>
      </c>
      <c r="AB275" s="34" t="n">
        <v>38518</v>
      </c>
      <c r="AC275" s="32"/>
      <c r="AD275" s="35" t="n">
        <f aca="false">X275/V275</f>
        <v>0.827541372288454</v>
      </c>
    </row>
    <row r="276" customFormat="false" ht="38.25" hidden="false" customHeight="false" outlineLevel="0" collapsed="false">
      <c r="A276" s="24" t="n">
        <f aca="false">IF(B276=B275,A275,A275+1)</f>
        <v>176</v>
      </c>
      <c r="B276" s="25" t="s">
        <v>832</v>
      </c>
      <c r="C276" s="26" t="s">
        <v>30</v>
      </c>
      <c r="D276" s="26" t="s">
        <v>69</v>
      </c>
      <c r="E276" s="27" t="n">
        <v>407</v>
      </c>
      <c r="F276" s="27" t="n">
        <v>300</v>
      </c>
      <c r="G276" s="27" t="s">
        <v>833</v>
      </c>
      <c r="H276" s="27" t="s">
        <v>833</v>
      </c>
      <c r="I276" s="57" t="s">
        <v>834</v>
      </c>
      <c r="J276" s="29" t="s">
        <v>35</v>
      </c>
      <c r="K276" s="30" t="s">
        <v>101</v>
      </c>
      <c r="L276" s="29" t="n">
        <v>2011.5</v>
      </c>
      <c r="M276" s="29"/>
      <c r="N276" s="29"/>
      <c r="O276" s="29"/>
      <c r="P276" s="31"/>
      <c r="Q276" s="29"/>
      <c r="R276" s="29"/>
      <c r="S276" s="32"/>
      <c r="T276" s="32"/>
      <c r="U276" s="32"/>
      <c r="V276" s="33" t="n">
        <f aca="false">L276+M276+N276+O276+S276+T276+U276</f>
        <v>2011.5</v>
      </c>
      <c r="W276" s="32"/>
      <c r="X276" s="32" t="n">
        <v>2011</v>
      </c>
      <c r="Y276" s="32" t="n">
        <v>1237</v>
      </c>
      <c r="Z276" s="32" t="s">
        <v>371</v>
      </c>
      <c r="AA276" s="34" t="n">
        <v>38574</v>
      </c>
      <c r="AB276" s="34" t="n">
        <v>38512</v>
      </c>
      <c r="AC276" s="32"/>
      <c r="AD276" s="35" t="n">
        <f aca="false">X276/V276</f>
        <v>0.999751429281631</v>
      </c>
    </row>
    <row r="277" customFormat="false" ht="38.25" hidden="false" customHeight="false" outlineLevel="0" collapsed="false">
      <c r="A277" s="24" t="n">
        <f aca="false">IF(B277=B276,A276,A276+1)</f>
        <v>177</v>
      </c>
      <c r="B277" s="52" t="s">
        <v>835</v>
      </c>
      <c r="C277" s="24" t="s">
        <v>30</v>
      </c>
      <c r="D277" s="24" t="s">
        <v>62</v>
      </c>
      <c r="E277" s="27" t="n">
        <v>1097</v>
      </c>
      <c r="F277" s="43" t="n">
        <v>1180</v>
      </c>
      <c r="G277" s="29" t="s">
        <v>836</v>
      </c>
      <c r="H277" s="29" t="s">
        <v>836</v>
      </c>
      <c r="I277" s="53" t="s">
        <v>837</v>
      </c>
      <c r="J277" s="29"/>
      <c r="K277" s="30" t="s">
        <v>36</v>
      </c>
      <c r="L277" s="29" t="n">
        <v>1075.5</v>
      </c>
      <c r="M277" s="29"/>
      <c r="N277" s="29"/>
      <c r="O277" s="29"/>
      <c r="P277" s="31"/>
      <c r="Q277" s="29"/>
      <c r="R277" s="29" t="n">
        <v>2839</v>
      </c>
      <c r="S277" s="32"/>
      <c r="T277" s="32"/>
      <c r="U277" s="32"/>
      <c r="V277" s="33" t="n">
        <f aca="false">L277+M277+N277+O277+S277+T277+U277</f>
        <v>1075.5</v>
      </c>
      <c r="W277" s="32"/>
      <c r="X277" s="32" t="n">
        <v>1836</v>
      </c>
      <c r="Y277" s="32" t="n">
        <v>5000</v>
      </c>
      <c r="Z277" s="32" t="s">
        <v>838</v>
      </c>
      <c r="AA277" s="47" t="n">
        <v>38548</v>
      </c>
      <c r="AB277" s="48" t="s">
        <v>136</v>
      </c>
      <c r="AC277" s="32"/>
      <c r="AD277" s="35" t="n">
        <f aca="false">X277/V277</f>
        <v>1.7071129707113</v>
      </c>
    </row>
    <row r="278" customFormat="false" ht="25.5" hidden="false" customHeight="false" outlineLevel="0" collapsed="false">
      <c r="A278" s="24" t="n">
        <f aca="false">IF(B278=B277,A277,A277+1)</f>
        <v>178</v>
      </c>
      <c r="B278" s="25" t="s">
        <v>839</v>
      </c>
      <c r="C278" s="26" t="s">
        <v>30</v>
      </c>
      <c r="D278" s="26" t="s">
        <v>69</v>
      </c>
      <c r="E278" s="27" t="n">
        <v>216</v>
      </c>
      <c r="F278" s="27" t="n">
        <v>302</v>
      </c>
      <c r="G278" s="27" t="s">
        <v>840</v>
      </c>
      <c r="H278" s="27" t="s">
        <v>840</v>
      </c>
      <c r="I278" s="28" t="s">
        <v>841</v>
      </c>
      <c r="J278" s="29" t="s">
        <v>48</v>
      </c>
      <c r="K278" s="30" t="s">
        <v>107</v>
      </c>
      <c r="L278" s="29" t="n">
        <v>5482.8</v>
      </c>
      <c r="M278" s="29"/>
      <c r="N278" s="49" t="n">
        <v>33</v>
      </c>
      <c r="O278" s="29"/>
      <c r="P278" s="31"/>
      <c r="Q278" s="29"/>
      <c r="R278" s="29"/>
      <c r="S278" s="32"/>
      <c r="T278" s="32"/>
      <c r="U278" s="32"/>
      <c r="V278" s="33" t="n">
        <f aca="false">L278+M278+N278+O278+S278+T278+U278</f>
        <v>5515.8</v>
      </c>
      <c r="W278" s="32"/>
      <c r="X278" s="32" t="n">
        <v>2974</v>
      </c>
      <c r="Y278" s="32" t="n">
        <v>2260</v>
      </c>
      <c r="Z278" s="32" t="s">
        <v>842</v>
      </c>
      <c r="AA278" s="47" t="s">
        <v>87</v>
      </c>
      <c r="AB278" s="48" t="s">
        <v>81</v>
      </c>
      <c r="AC278" s="32"/>
      <c r="AD278" s="35" t="n">
        <f aca="false">X278/V278</f>
        <v>0.539178360346641</v>
      </c>
    </row>
    <row r="279" customFormat="false" ht="38.25" hidden="false" customHeight="false" outlineLevel="0" collapsed="false">
      <c r="A279" s="24" t="n">
        <f aca="false">IF(B279=B278,A278,A278+1)</f>
        <v>179</v>
      </c>
      <c r="B279" s="25" t="s">
        <v>843</v>
      </c>
      <c r="C279" s="26" t="s">
        <v>308</v>
      </c>
      <c r="D279" s="26" t="s">
        <v>62</v>
      </c>
      <c r="E279" s="27" t="n">
        <v>1100</v>
      </c>
      <c r="F279" s="27" t="n">
        <v>1200</v>
      </c>
      <c r="G279" s="27" t="s">
        <v>844</v>
      </c>
      <c r="H279" s="27" t="s">
        <v>844</v>
      </c>
      <c r="I279" s="57" t="n">
        <v>3700406667</v>
      </c>
      <c r="J279" s="29" t="s">
        <v>72</v>
      </c>
      <c r="K279" s="58" t="s">
        <v>36</v>
      </c>
      <c r="L279" s="29" t="n">
        <v>86577.5</v>
      </c>
      <c r="M279" s="58"/>
      <c r="N279" s="49" t="n">
        <v>3144</v>
      </c>
      <c r="O279" s="58"/>
      <c r="P279" s="51" t="n">
        <v>6816.26141624643</v>
      </c>
      <c r="Q279" s="32"/>
      <c r="R279" s="32" t="n">
        <v>2000</v>
      </c>
      <c r="S279" s="32"/>
      <c r="T279" s="32"/>
      <c r="U279" s="32"/>
      <c r="V279" s="33" t="n">
        <f aca="false">L279+M279+N279+O279+S279+T279+U279</f>
        <v>89721.5</v>
      </c>
      <c r="W279" s="32" t="s">
        <v>845</v>
      </c>
      <c r="X279" s="32" t="n">
        <v>91018</v>
      </c>
      <c r="Y279" s="32" t="n">
        <f aca="false">10000+9734</f>
        <v>19734</v>
      </c>
      <c r="Z279" s="32" t="s">
        <v>846</v>
      </c>
      <c r="AA279" s="32" t="s">
        <v>255</v>
      </c>
      <c r="AB279" s="32" t="s">
        <v>59</v>
      </c>
      <c r="AC279" s="42"/>
      <c r="AD279" s="35" t="n">
        <f aca="false">X279/V279</f>
        <v>1.01445027111673</v>
      </c>
    </row>
    <row r="280" customFormat="false" ht="25.5" hidden="false" customHeight="false" outlineLevel="0" collapsed="false">
      <c r="A280" s="24" t="n">
        <f aca="false">IF(B280=B279,A279,A279+1)</f>
        <v>180</v>
      </c>
      <c r="B280" s="25" t="s">
        <v>847</v>
      </c>
      <c r="C280" s="26" t="s">
        <v>356</v>
      </c>
      <c r="D280" s="26" t="s">
        <v>62</v>
      </c>
      <c r="E280" s="27" t="n">
        <v>2373</v>
      </c>
      <c r="F280" s="27" t="n">
        <v>3200</v>
      </c>
      <c r="G280" s="27" t="s">
        <v>848</v>
      </c>
      <c r="H280" s="27" t="s">
        <v>848</v>
      </c>
      <c r="I280" s="57" t="n">
        <v>2300233150</v>
      </c>
      <c r="J280" s="25" t="s">
        <v>210</v>
      </c>
      <c r="K280" s="58" t="s">
        <v>36</v>
      </c>
      <c r="L280" s="29" t="n">
        <v>112170.66</v>
      </c>
      <c r="M280" s="58"/>
      <c r="N280" s="51" t="n">
        <v>12597</v>
      </c>
      <c r="O280" s="58"/>
      <c r="P280" s="51" t="n">
        <v>7774.80681531777</v>
      </c>
      <c r="Q280" s="32"/>
      <c r="R280" s="49" t="n">
        <v>12949</v>
      </c>
      <c r="S280" s="50" t="n">
        <v>-6164</v>
      </c>
      <c r="T280" s="32"/>
      <c r="U280" s="32"/>
      <c r="V280" s="33" t="n">
        <f aca="false">L280+M280+N280+O280+S280+T280+U280</f>
        <v>118603.66</v>
      </c>
      <c r="W280" s="32"/>
      <c r="X280" s="32" t="n">
        <v>38823</v>
      </c>
      <c r="Y280" s="32" t="n">
        <f aca="false">100000+30000</f>
        <v>130000</v>
      </c>
      <c r="Z280" s="55" t="s">
        <v>849</v>
      </c>
      <c r="AA280" s="34" t="n">
        <v>38595</v>
      </c>
      <c r="AB280" s="34" t="n">
        <v>38519</v>
      </c>
      <c r="AC280" s="32"/>
      <c r="AD280" s="35" t="n">
        <f aca="false">X280/V280</f>
        <v>0.327333911955162</v>
      </c>
    </row>
    <row r="281" customFormat="false" ht="25.5" hidden="false" customHeight="false" outlineLevel="0" collapsed="false">
      <c r="A281" s="24" t="n">
        <f aca="false">IF(B281=B280,A280,A280+1)</f>
        <v>181</v>
      </c>
      <c r="B281" s="25" t="s">
        <v>850</v>
      </c>
      <c r="C281" s="26" t="s">
        <v>768</v>
      </c>
      <c r="D281" s="26" t="s">
        <v>62</v>
      </c>
      <c r="E281" s="27" t="n">
        <v>1761</v>
      </c>
      <c r="F281" s="27" t="n">
        <v>1961</v>
      </c>
      <c r="G281" s="27" t="s">
        <v>851</v>
      </c>
      <c r="H281" s="27" t="s">
        <v>851</v>
      </c>
      <c r="I281" s="57" t="n">
        <v>2500212902</v>
      </c>
      <c r="J281" s="29" t="s">
        <v>210</v>
      </c>
      <c r="K281" s="58" t="s">
        <v>36</v>
      </c>
      <c r="L281" s="29" t="n">
        <v>118233.9</v>
      </c>
      <c r="M281" s="58"/>
      <c r="N281" s="58" t="n">
        <v>33494</v>
      </c>
      <c r="O281" s="58"/>
      <c r="P281" s="51" t="n">
        <v>8069.01625153151</v>
      </c>
      <c r="Q281" s="32"/>
      <c r="R281" s="32" t="n">
        <v>18936</v>
      </c>
      <c r="S281" s="32"/>
      <c r="T281" s="32"/>
      <c r="U281" s="32"/>
      <c r="V281" s="33" t="n">
        <f aca="false">L281+M281+N281+O281+S281+T281+U281</f>
        <v>151727.9</v>
      </c>
      <c r="W281" s="32"/>
      <c r="X281" s="32" t="n">
        <v>83972</v>
      </c>
      <c r="Y281" s="32" t="n">
        <v>63071</v>
      </c>
      <c r="Z281" s="32" t="s">
        <v>852</v>
      </c>
      <c r="AA281" s="34" t="n">
        <v>38595</v>
      </c>
      <c r="AB281" s="34" t="n">
        <v>38519</v>
      </c>
      <c r="AC281" s="32"/>
      <c r="AD281" s="35" t="n">
        <f aca="false">X281/V281</f>
        <v>0.553438095432679</v>
      </c>
    </row>
    <row r="282" customFormat="false" ht="38.25" hidden="false" customHeight="false" outlineLevel="0" collapsed="false">
      <c r="A282" s="24" t="n">
        <f aca="false">IF(B282=B281,A281,A281+1)</f>
        <v>182</v>
      </c>
      <c r="B282" s="25" t="s">
        <v>853</v>
      </c>
      <c r="C282" s="26" t="s">
        <v>511</v>
      </c>
      <c r="D282" s="26" t="s">
        <v>62</v>
      </c>
      <c r="E282" s="27" t="n">
        <v>1414</v>
      </c>
      <c r="F282" s="27" t="n">
        <v>1358</v>
      </c>
      <c r="G282" s="56" t="s">
        <v>854</v>
      </c>
      <c r="H282" s="56" t="s">
        <v>854</v>
      </c>
      <c r="I282" s="57" t="n">
        <v>3900301887</v>
      </c>
      <c r="J282" s="29" t="s">
        <v>72</v>
      </c>
      <c r="K282" s="44" t="s">
        <v>101</v>
      </c>
      <c r="L282" s="29" t="n">
        <v>6125.4</v>
      </c>
      <c r="M282" s="44"/>
      <c r="N282" s="44"/>
      <c r="O282" s="44"/>
      <c r="P282" s="51" t="n">
        <v>618.028248112466</v>
      </c>
      <c r="Q282" s="44"/>
      <c r="R282" s="59" t="n">
        <v>2451</v>
      </c>
      <c r="S282" s="32"/>
      <c r="T282" s="32"/>
      <c r="U282" s="32"/>
      <c r="V282" s="33" t="n">
        <f aca="false">L282+M282+N282+O282+S282+T282+U282</f>
        <v>6125.4</v>
      </c>
      <c r="W282" s="32"/>
      <c r="X282" s="32" t="n">
        <v>8145</v>
      </c>
      <c r="Y282" s="32" t="n">
        <v>500</v>
      </c>
      <c r="Z282" s="32" t="s">
        <v>855</v>
      </c>
      <c r="AA282" s="34" t="n">
        <v>38523</v>
      </c>
      <c r="AB282" s="34" t="n">
        <v>38518</v>
      </c>
      <c r="AC282" s="32"/>
      <c r="AD282" s="35" t="n">
        <f aca="false">X282/V282</f>
        <v>1.32970908022333</v>
      </c>
    </row>
    <row r="283" customFormat="false" ht="25.5" hidden="false" customHeight="false" outlineLevel="0" collapsed="false">
      <c r="A283" s="24" t="n">
        <f aca="false">IF(B283=B282,A282,A282+1)</f>
        <v>183</v>
      </c>
      <c r="B283" s="25" t="s">
        <v>856</v>
      </c>
      <c r="C283" s="26" t="s">
        <v>30</v>
      </c>
      <c r="D283" s="26" t="s">
        <v>62</v>
      </c>
      <c r="E283" s="27" t="n">
        <v>881</v>
      </c>
      <c r="F283" s="27" t="n">
        <v>1009</v>
      </c>
      <c r="G283" s="27" t="s">
        <v>857</v>
      </c>
      <c r="H283" s="27" t="s">
        <v>857</v>
      </c>
      <c r="I283" s="28" t="s">
        <v>858</v>
      </c>
      <c r="J283" s="29"/>
      <c r="K283" s="30" t="s">
        <v>36</v>
      </c>
      <c r="L283" s="29" t="n">
        <v>51743.1</v>
      </c>
      <c r="M283" s="29"/>
      <c r="N283" s="29"/>
      <c r="O283" s="29"/>
      <c r="P283" s="31"/>
      <c r="Q283" s="29"/>
      <c r="R283" s="29"/>
      <c r="S283" s="32"/>
      <c r="T283" s="49" t="n">
        <v>1000.5</v>
      </c>
      <c r="U283" s="49"/>
      <c r="V283" s="33" t="n">
        <f aca="false">L283+M283+N283+O283+S283+T283+U283</f>
        <v>52743.6</v>
      </c>
      <c r="W283" s="32"/>
      <c r="X283" s="32" t="n">
        <v>35203</v>
      </c>
      <c r="Y283" s="32" t="n">
        <f aca="false">1609+3850+525+1002+5834+4625+4167+5296+1592+105+309</f>
        <v>28914</v>
      </c>
      <c r="Z283" s="32" t="s">
        <v>859</v>
      </c>
      <c r="AA283" s="34" t="n">
        <v>38595</v>
      </c>
      <c r="AB283" s="34" t="n">
        <v>38517</v>
      </c>
      <c r="AC283" s="32"/>
      <c r="AD283" s="35" t="n">
        <f aca="false">X283/V283</f>
        <v>0.667436428305994</v>
      </c>
    </row>
    <row r="284" s="74" customFormat="true" ht="38.25" hidden="false" customHeight="false" outlineLevel="0" collapsed="false">
      <c r="A284" s="24" t="n">
        <f aca="false">IF(B284=B283,A283,A283+1)</f>
        <v>184</v>
      </c>
      <c r="B284" s="25" t="s">
        <v>860</v>
      </c>
      <c r="C284" s="24" t="s">
        <v>30</v>
      </c>
      <c r="D284" s="26" t="s">
        <v>62</v>
      </c>
      <c r="E284" s="29" t="n">
        <v>325</v>
      </c>
      <c r="F284" s="29" t="n">
        <v>428</v>
      </c>
      <c r="G284" s="29" t="s">
        <v>861</v>
      </c>
      <c r="H284" s="29" t="s">
        <v>861</v>
      </c>
      <c r="I284" s="28" t="s">
        <v>862</v>
      </c>
      <c r="J284" s="45" t="s">
        <v>72</v>
      </c>
      <c r="K284" s="30" t="s">
        <v>36</v>
      </c>
      <c r="L284" s="29" t="n">
        <v>6879.5</v>
      </c>
      <c r="M284" s="29"/>
      <c r="N284" s="29"/>
      <c r="O284" s="29"/>
      <c r="P284" s="31"/>
      <c r="Q284" s="29"/>
      <c r="R284" s="29"/>
      <c r="S284" s="32"/>
      <c r="T284" s="32"/>
      <c r="U284" s="32"/>
      <c r="V284" s="33" t="n">
        <f aca="false">L284+M284+N284+O284+S284+T284+U284</f>
        <v>6879.5</v>
      </c>
      <c r="W284" s="32"/>
      <c r="X284" s="104" t="n">
        <v>6323</v>
      </c>
      <c r="Y284" s="32" t="n">
        <v>5000</v>
      </c>
      <c r="Z284" s="32" t="s">
        <v>371</v>
      </c>
      <c r="AA284" s="32" t="s">
        <v>300</v>
      </c>
      <c r="AB284" s="34" t="n">
        <v>38516</v>
      </c>
      <c r="AC284" s="72"/>
      <c r="AD284" s="73" t="n">
        <f aca="false">X284/V284</f>
        <v>0.919107493277128</v>
      </c>
      <c r="AF284" s="74" t="n">
        <v>1</v>
      </c>
      <c r="AG284" s="74" t="n">
        <v>1</v>
      </c>
    </row>
    <row r="285" customFormat="false" ht="25.5" hidden="false" customHeight="false" outlineLevel="0" collapsed="false">
      <c r="A285" s="24" t="n">
        <f aca="false">IF(B285=B284,A284,A284+1)</f>
        <v>185</v>
      </c>
      <c r="B285" s="79" t="s">
        <v>863</v>
      </c>
      <c r="C285" s="66" t="s">
        <v>92</v>
      </c>
      <c r="D285" s="44" t="s">
        <v>271</v>
      </c>
      <c r="E285" s="29" t="n">
        <v>1236</v>
      </c>
      <c r="F285" s="29" t="n">
        <v>1320</v>
      </c>
      <c r="G285" s="29" t="s">
        <v>864</v>
      </c>
      <c r="H285" s="29" t="s">
        <v>865</v>
      </c>
      <c r="I285" s="53" t="s">
        <v>866</v>
      </c>
      <c r="J285" s="45" t="s">
        <v>65</v>
      </c>
      <c r="K285" s="30" t="s">
        <v>56</v>
      </c>
      <c r="L285" s="29" t="n">
        <v>1587.6</v>
      </c>
      <c r="M285" s="29"/>
      <c r="N285" s="29"/>
      <c r="O285" s="29"/>
      <c r="P285" s="31"/>
      <c r="Q285" s="29"/>
      <c r="R285" s="29"/>
      <c r="S285" s="32"/>
      <c r="T285" s="32"/>
      <c r="U285" s="32"/>
      <c r="V285" s="33" t="n">
        <f aca="false">L285+M285+N285+O285+S285+T285+U285</f>
        <v>1587.6</v>
      </c>
      <c r="W285" s="32"/>
      <c r="X285" s="32" t="n">
        <v>1000</v>
      </c>
      <c r="Y285" s="32" t="n">
        <v>530</v>
      </c>
      <c r="Z285" s="32" t="s">
        <v>867</v>
      </c>
      <c r="AA285" s="47" t="s">
        <v>868</v>
      </c>
      <c r="AB285" s="48" t="s">
        <v>136</v>
      </c>
      <c r="AC285" s="32"/>
      <c r="AD285" s="35" t="n">
        <f aca="false">X285/V285</f>
        <v>0.629881582262535</v>
      </c>
    </row>
    <row r="286" customFormat="false" ht="25.5" hidden="false" customHeight="false" outlineLevel="0" collapsed="false">
      <c r="A286" s="24" t="n">
        <f aca="false">IF(B286=B285,A285,A285+1)</f>
        <v>185</v>
      </c>
      <c r="B286" s="79" t="s">
        <v>863</v>
      </c>
      <c r="C286" s="66" t="s">
        <v>92</v>
      </c>
      <c r="D286" s="44" t="s">
        <v>271</v>
      </c>
      <c r="E286" s="29" t="n">
        <v>1236</v>
      </c>
      <c r="F286" s="29" t="n">
        <v>1320</v>
      </c>
      <c r="G286" s="29" t="s">
        <v>864</v>
      </c>
      <c r="H286" s="29" t="s">
        <v>865</v>
      </c>
      <c r="I286" s="53" t="s">
        <v>866</v>
      </c>
      <c r="J286" s="45" t="s">
        <v>65</v>
      </c>
      <c r="K286" s="30" t="s">
        <v>107</v>
      </c>
      <c r="L286" s="29" t="n">
        <v>920.7</v>
      </c>
      <c r="M286" s="29"/>
      <c r="N286" s="29"/>
      <c r="O286" s="29"/>
      <c r="P286" s="31"/>
      <c r="Q286" s="29"/>
      <c r="R286" s="29"/>
      <c r="S286" s="32"/>
      <c r="T286" s="32"/>
      <c r="U286" s="32"/>
      <c r="V286" s="33" t="n">
        <f aca="false">L286+M286+N286+O286+S286+T286+U286</f>
        <v>920.7</v>
      </c>
      <c r="W286" s="32"/>
      <c r="X286" s="32" t="n">
        <v>0</v>
      </c>
      <c r="Y286" s="32" t="n">
        <v>7500</v>
      </c>
      <c r="Z286" s="32" t="s">
        <v>867</v>
      </c>
      <c r="AA286" s="47" t="s">
        <v>868</v>
      </c>
      <c r="AB286" s="48" t="s">
        <v>136</v>
      </c>
      <c r="AC286" s="32"/>
      <c r="AD286" s="35" t="n">
        <f aca="false">X286/V286</f>
        <v>0</v>
      </c>
      <c r="AF286" s="1" t="n">
        <v>1</v>
      </c>
      <c r="AG286" s="1" t="n">
        <v>1</v>
      </c>
    </row>
    <row r="287" customFormat="false" ht="25.5" hidden="false" customHeight="false" outlineLevel="0" collapsed="false">
      <c r="A287" s="24" t="n">
        <f aca="false">IF(B287=B286,A286,A286+1)</f>
        <v>186</v>
      </c>
      <c r="B287" s="25" t="s">
        <v>869</v>
      </c>
      <c r="C287" s="26" t="s">
        <v>38</v>
      </c>
      <c r="D287" s="26" t="s">
        <v>31</v>
      </c>
      <c r="E287" s="27" t="n">
        <v>200</v>
      </c>
      <c r="F287" s="27" t="n">
        <v>210</v>
      </c>
      <c r="G287" s="27" t="s">
        <v>870</v>
      </c>
      <c r="H287" s="43" t="s">
        <v>871</v>
      </c>
      <c r="I287" s="28" t="s">
        <v>872</v>
      </c>
      <c r="J287" s="37" t="s">
        <v>41</v>
      </c>
      <c r="K287" s="58" t="s">
        <v>36</v>
      </c>
      <c r="L287" s="29" t="n">
        <v>12721.5</v>
      </c>
      <c r="M287" s="58"/>
      <c r="N287" s="58"/>
      <c r="O287" s="58"/>
      <c r="P287" s="51" t="n">
        <v>868.194234004445</v>
      </c>
      <c r="Q287" s="32"/>
      <c r="R287" s="32"/>
      <c r="S287" s="32"/>
      <c r="T287" s="32"/>
      <c r="U287" s="32"/>
      <c r="V287" s="33" t="n">
        <f aca="false">L287+M287+N287+O287+S287+T287+U287</f>
        <v>12721.5</v>
      </c>
      <c r="W287" s="32"/>
      <c r="X287" s="32" t="n">
        <v>12106</v>
      </c>
      <c r="Y287" s="32" t="n">
        <v>5000</v>
      </c>
      <c r="Z287" s="32" t="s">
        <v>570</v>
      </c>
      <c r="AA287" s="32" t="s">
        <v>555</v>
      </c>
      <c r="AB287" s="32" t="s">
        <v>74</v>
      </c>
      <c r="AC287" s="42"/>
      <c r="AD287" s="35" t="n">
        <f aca="false">X287/V287</f>
        <v>0.951617340722399</v>
      </c>
    </row>
    <row r="288" customFormat="false" ht="25.5" hidden="false" customHeight="false" outlineLevel="0" collapsed="false">
      <c r="A288" s="24" t="n">
        <f aca="false">IF(B288=B287,A287,A287+1)</f>
        <v>187</v>
      </c>
      <c r="B288" s="52" t="s">
        <v>873</v>
      </c>
      <c r="C288" s="26" t="s">
        <v>38</v>
      </c>
      <c r="D288" s="26" t="s">
        <v>31</v>
      </c>
      <c r="E288" s="27" t="n">
        <v>250</v>
      </c>
      <c r="F288" s="29" t="n">
        <v>300</v>
      </c>
      <c r="G288" s="29" t="s">
        <v>874</v>
      </c>
      <c r="H288" s="56" t="s">
        <v>875</v>
      </c>
      <c r="I288" s="53" t="s">
        <v>876</v>
      </c>
      <c r="J288" s="37" t="s">
        <v>41</v>
      </c>
      <c r="K288" s="30" t="s">
        <v>56</v>
      </c>
      <c r="L288" s="29" t="n">
        <v>681.3</v>
      </c>
      <c r="M288" s="30"/>
      <c r="N288" s="30"/>
      <c r="O288" s="30"/>
      <c r="P288" s="49" t="n">
        <v>51.4458778947754</v>
      </c>
      <c r="Q288" s="32"/>
      <c r="R288" s="32"/>
      <c r="S288" s="32"/>
      <c r="T288" s="32"/>
      <c r="U288" s="32"/>
      <c r="V288" s="33" t="n">
        <f aca="false">L288+M288+N288+O288+S288+T288+U288</f>
        <v>681.3</v>
      </c>
      <c r="W288" s="32"/>
      <c r="X288" s="32" t="n">
        <v>579</v>
      </c>
      <c r="Y288" s="32" t="n">
        <v>500</v>
      </c>
      <c r="Z288" s="32" t="s">
        <v>877</v>
      </c>
      <c r="AA288" s="32" t="s">
        <v>255</v>
      </c>
      <c r="AB288" s="32" t="s">
        <v>176</v>
      </c>
      <c r="AC288" s="42"/>
      <c r="AD288" s="35" t="n">
        <f aca="false">X288/V288</f>
        <v>0.849845882870982</v>
      </c>
    </row>
    <row r="289" s="111" customFormat="true" ht="24" hidden="false" customHeight="false" outlineLevel="0" collapsed="false">
      <c r="A289" s="24" t="n">
        <f aca="false">IF(B289=B288,A288,A288+1)</f>
        <v>188</v>
      </c>
      <c r="B289" s="105" t="s">
        <v>878</v>
      </c>
      <c r="C289" s="106" t="s">
        <v>768</v>
      </c>
      <c r="D289" s="106" t="s">
        <v>62</v>
      </c>
      <c r="E289" s="107" t="n">
        <v>900</v>
      </c>
      <c r="F289" s="107" t="n">
        <v>625</v>
      </c>
      <c r="G289" s="96" t="s">
        <v>879</v>
      </c>
      <c r="H289" s="96" t="s">
        <v>879</v>
      </c>
      <c r="I289" s="96" t="s">
        <v>880</v>
      </c>
      <c r="J289" s="96" t="s">
        <v>210</v>
      </c>
      <c r="K289" s="108" t="s">
        <v>107</v>
      </c>
      <c r="L289" s="109"/>
      <c r="M289" s="109"/>
      <c r="N289" s="109"/>
      <c r="O289" s="109"/>
      <c r="P289" s="110"/>
      <c r="Q289" s="109"/>
      <c r="R289" s="109"/>
      <c r="S289" s="109"/>
      <c r="T289" s="109"/>
      <c r="U289" s="109"/>
      <c r="V289" s="33" t="n">
        <f aca="false">L289+M289+N289+O289+S289+T289+U289</f>
        <v>0</v>
      </c>
      <c r="W289" s="109"/>
      <c r="X289" s="109" t="n">
        <v>0</v>
      </c>
      <c r="Y289" s="109" t="n">
        <v>278000</v>
      </c>
      <c r="Z289" s="109" t="s">
        <v>881</v>
      </c>
      <c r="AA289" s="34" t="n">
        <v>38595</v>
      </c>
      <c r="AB289" s="34" t="n">
        <v>3.83333333333333</v>
      </c>
      <c r="AC289" s="109"/>
      <c r="AD289" s="35" t="e">
        <f aca="false">X289/V289</f>
        <v>#DIV/0!</v>
      </c>
      <c r="AE289" s="111" t="n">
        <v>30</v>
      </c>
    </row>
    <row r="290" customFormat="false" ht="25.5" hidden="false" customHeight="false" outlineLevel="0" collapsed="false">
      <c r="A290" s="24" t="n">
        <f aca="false">IF(B290=B289,A289,A289+1)</f>
        <v>189</v>
      </c>
      <c r="B290" s="52" t="s">
        <v>882</v>
      </c>
      <c r="C290" s="24" t="s">
        <v>308</v>
      </c>
      <c r="D290" s="26" t="s">
        <v>883</v>
      </c>
      <c r="E290" s="29" t="n">
        <v>300</v>
      </c>
      <c r="F290" s="29" t="n">
        <v>350</v>
      </c>
      <c r="G290" s="29" t="s">
        <v>884</v>
      </c>
      <c r="H290" s="27" t="s">
        <v>884</v>
      </c>
      <c r="I290" s="28" t="n">
        <v>3700441693</v>
      </c>
      <c r="J290" s="29" t="s">
        <v>72</v>
      </c>
      <c r="K290" s="30" t="s">
        <v>36</v>
      </c>
      <c r="L290" s="29" t="n">
        <v>25152.3</v>
      </c>
      <c r="M290" s="29"/>
      <c r="N290" s="29"/>
      <c r="O290" s="29"/>
      <c r="P290" s="31"/>
      <c r="Q290" s="29"/>
      <c r="R290" s="29"/>
      <c r="S290" s="32"/>
      <c r="T290" s="32"/>
      <c r="U290" s="32"/>
      <c r="V290" s="33" t="n">
        <f aca="false">L290+M290+N290+O290+S290+T290+U290</f>
        <v>25152.3</v>
      </c>
      <c r="W290" s="32"/>
      <c r="X290" s="32" t="n">
        <v>15377</v>
      </c>
      <c r="Y290" s="32" t="n">
        <v>12500</v>
      </c>
      <c r="Z290" s="32" t="s">
        <v>885</v>
      </c>
      <c r="AA290" s="32" t="s">
        <v>255</v>
      </c>
      <c r="AB290" s="32" t="s">
        <v>59</v>
      </c>
      <c r="AC290" s="42"/>
      <c r="AD290" s="35" t="n">
        <f aca="false">X290/V290</f>
        <v>0.611355621553496</v>
      </c>
    </row>
    <row r="291" customFormat="false" ht="25.5" hidden="false" customHeight="false" outlineLevel="0" collapsed="false">
      <c r="A291" s="24" t="n">
        <f aca="false">IF(B291=B290,A290,A290+1)</f>
        <v>189</v>
      </c>
      <c r="B291" s="52" t="s">
        <v>882</v>
      </c>
      <c r="C291" s="24" t="s">
        <v>308</v>
      </c>
      <c r="D291" s="26" t="s">
        <v>883</v>
      </c>
      <c r="E291" s="29" t="n">
        <v>300</v>
      </c>
      <c r="F291" s="29" t="n">
        <v>350</v>
      </c>
      <c r="G291" s="29" t="s">
        <v>884</v>
      </c>
      <c r="H291" s="27" t="s">
        <v>884</v>
      </c>
      <c r="I291" s="28" t="s">
        <v>886</v>
      </c>
      <c r="J291" s="29" t="s">
        <v>72</v>
      </c>
      <c r="K291" s="54" t="s">
        <v>88</v>
      </c>
      <c r="L291" s="32"/>
      <c r="M291" s="32"/>
      <c r="N291" s="32"/>
      <c r="O291" s="32"/>
      <c r="P291" s="55"/>
      <c r="Q291" s="32"/>
      <c r="R291" s="32"/>
      <c r="S291" s="32"/>
      <c r="T291" s="32"/>
      <c r="U291" s="32"/>
      <c r="V291" s="33" t="n">
        <f aca="false">L291+M291+N291+O291+S291+T291+U291</f>
        <v>0</v>
      </c>
      <c r="W291" s="32"/>
      <c r="X291" s="32"/>
      <c r="Y291" s="32" t="n">
        <v>10000</v>
      </c>
      <c r="Z291" s="32"/>
      <c r="AA291" s="32" t="s">
        <v>124</v>
      </c>
      <c r="AB291" s="32" t="s">
        <v>59</v>
      </c>
      <c r="AC291" s="42"/>
      <c r="AD291" s="35" t="e">
        <f aca="false">X291/V291</f>
        <v>#DIV/0!</v>
      </c>
      <c r="AE291" s="1" t="n">
        <v>31</v>
      </c>
    </row>
    <row r="292" customFormat="false" ht="25.5" hidden="false" customHeight="false" outlineLevel="0" collapsed="false">
      <c r="A292" s="24" t="n">
        <f aca="false">IF(B292=B291,A291,A291+1)</f>
        <v>190</v>
      </c>
      <c r="B292" s="25" t="s">
        <v>887</v>
      </c>
      <c r="C292" s="26" t="s">
        <v>30</v>
      </c>
      <c r="D292" s="26" t="s">
        <v>883</v>
      </c>
      <c r="E292" s="27" t="n">
        <v>200</v>
      </c>
      <c r="F292" s="27" t="n">
        <v>250</v>
      </c>
      <c r="G292" s="27" t="s">
        <v>888</v>
      </c>
      <c r="H292" s="27" t="s">
        <v>889</v>
      </c>
      <c r="I292" s="28" t="s">
        <v>890</v>
      </c>
      <c r="J292" s="29" t="s">
        <v>48</v>
      </c>
      <c r="K292" s="30" t="s">
        <v>36</v>
      </c>
      <c r="L292" s="29" t="n">
        <v>14995.7</v>
      </c>
      <c r="M292" s="29"/>
      <c r="N292" s="29"/>
      <c r="O292" s="29"/>
      <c r="P292" s="31"/>
      <c r="Q292" s="27" t="n">
        <v>-3663</v>
      </c>
      <c r="R292" s="29"/>
      <c r="S292" s="32"/>
      <c r="T292" s="32"/>
      <c r="U292" s="32"/>
      <c r="V292" s="33" t="n">
        <f aca="false">L292+M292+N292+O292+S292+T292+U292</f>
        <v>14995.7</v>
      </c>
      <c r="W292" s="32"/>
      <c r="X292" s="32" t="n">
        <v>9033</v>
      </c>
      <c r="Y292" s="32" t="n">
        <v>1200</v>
      </c>
      <c r="Z292" s="32"/>
      <c r="AA292" s="47" t="s">
        <v>891</v>
      </c>
      <c r="AB292" s="48" t="s">
        <v>141</v>
      </c>
      <c r="AC292" s="32"/>
      <c r="AD292" s="35" t="n">
        <f aca="false">X292/V292</f>
        <v>0.602372680168315</v>
      </c>
    </row>
    <row r="293" customFormat="false" ht="25.5" hidden="false" customHeight="false" outlineLevel="0" collapsed="false">
      <c r="A293" s="24" t="n">
        <f aca="false">IF(B293=B292,A292,A292+1)</f>
        <v>190</v>
      </c>
      <c r="B293" s="25" t="s">
        <v>887</v>
      </c>
      <c r="C293" s="26" t="s">
        <v>30</v>
      </c>
      <c r="D293" s="26" t="s">
        <v>883</v>
      </c>
      <c r="E293" s="27" t="n">
        <v>200</v>
      </c>
      <c r="F293" s="27" t="n">
        <v>250</v>
      </c>
      <c r="G293" s="27" t="s">
        <v>888</v>
      </c>
      <c r="H293" s="27" t="s">
        <v>889</v>
      </c>
      <c r="I293" s="28" t="s">
        <v>890</v>
      </c>
      <c r="J293" s="29" t="s">
        <v>48</v>
      </c>
      <c r="K293" s="24" t="s">
        <v>88</v>
      </c>
      <c r="L293" s="29" t="n">
        <v>6708.6</v>
      </c>
      <c r="M293" s="29"/>
      <c r="N293" s="29"/>
      <c r="O293" s="29"/>
      <c r="P293" s="31"/>
      <c r="Q293" s="29"/>
      <c r="R293" s="29"/>
      <c r="S293" s="32"/>
      <c r="T293" s="32"/>
      <c r="U293" s="32"/>
      <c r="V293" s="33" t="n">
        <f aca="false">L293+M293+N293+O293+S293+T293+U293</f>
        <v>6708.6</v>
      </c>
      <c r="W293" s="32"/>
      <c r="X293" s="33" t="n">
        <v>6723</v>
      </c>
      <c r="Y293" s="33" t="n">
        <v>500</v>
      </c>
      <c r="Z293" s="32"/>
      <c r="AA293" s="47" t="s">
        <v>892</v>
      </c>
      <c r="AB293" s="48" t="s">
        <v>141</v>
      </c>
      <c r="AC293" s="32"/>
      <c r="AD293" s="35" t="n">
        <f aca="false">X293/V293</f>
        <v>1.00214649852428</v>
      </c>
    </row>
    <row r="294" customFormat="false" ht="25.5" hidden="false" customHeight="false" outlineLevel="0" collapsed="false">
      <c r="A294" s="24" t="n">
        <f aca="false">IF(B294=B293,A293,A293+1)</f>
        <v>191</v>
      </c>
      <c r="B294" s="25" t="s">
        <v>893</v>
      </c>
      <c r="C294" s="26" t="s">
        <v>196</v>
      </c>
      <c r="D294" s="26" t="s">
        <v>69</v>
      </c>
      <c r="E294" s="27" t="n">
        <v>1510</v>
      </c>
      <c r="F294" s="27" t="n">
        <v>2000</v>
      </c>
      <c r="G294" s="27" t="s">
        <v>894</v>
      </c>
      <c r="H294" s="27" t="s">
        <v>894</v>
      </c>
      <c r="I294" s="28" t="s">
        <v>895</v>
      </c>
      <c r="J294" s="29" t="s">
        <v>199</v>
      </c>
      <c r="K294" s="44" t="s">
        <v>36</v>
      </c>
      <c r="L294" s="29" t="n">
        <v>38560.9</v>
      </c>
      <c r="M294" s="44"/>
      <c r="N294" s="44"/>
      <c r="O294" s="44"/>
      <c r="P294" s="112"/>
      <c r="Q294" s="44"/>
      <c r="R294" s="44" t="n">
        <v>6040</v>
      </c>
      <c r="S294" s="44"/>
      <c r="T294" s="49" t="n">
        <v>1804</v>
      </c>
      <c r="U294" s="49"/>
      <c r="V294" s="33" t="n">
        <f aca="false">L294+M294+N294+O294+S294+T294+U294</f>
        <v>40364.9</v>
      </c>
      <c r="W294" s="32"/>
      <c r="X294" s="32" t="n">
        <v>44930</v>
      </c>
      <c r="Y294" s="32" t="n">
        <v>50000</v>
      </c>
      <c r="Z294" s="32"/>
      <c r="AA294" s="32" t="s">
        <v>90</v>
      </c>
      <c r="AB294" s="34" t="n">
        <v>38631</v>
      </c>
      <c r="AC294" s="42"/>
      <c r="AD294" s="35" t="n">
        <f aca="false">X294/V294</f>
        <v>1.11309578371308</v>
      </c>
    </row>
    <row r="295" customFormat="false" ht="25.5" hidden="false" customHeight="false" outlineLevel="0" collapsed="false">
      <c r="A295" s="24" t="n">
        <f aca="false">IF(B295=B294,A294,A294+1)</f>
        <v>191</v>
      </c>
      <c r="B295" s="25" t="s">
        <v>893</v>
      </c>
      <c r="C295" s="26" t="s">
        <v>196</v>
      </c>
      <c r="D295" s="26" t="s">
        <v>69</v>
      </c>
      <c r="E295" s="27" t="n">
        <v>1510</v>
      </c>
      <c r="F295" s="27" t="n">
        <v>2000</v>
      </c>
      <c r="G295" s="27" t="s">
        <v>894</v>
      </c>
      <c r="H295" s="27" t="s">
        <v>894</v>
      </c>
      <c r="I295" s="28" t="s">
        <v>895</v>
      </c>
      <c r="J295" s="29" t="s">
        <v>199</v>
      </c>
      <c r="K295" s="30" t="s">
        <v>88</v>
      </c>
      <c r="L295" s="29" t="n">
        <v>6085.8</v>
      </c>
      <c r="M295" s="29"/>
      <c r="N295" s="29"/>
      <c r="O295" s="29"/>
      <c r="P295" s="31"/>
      <c r="Q295" s="29"/>
      <c r="R295" s="29"/>
      <c r="S295" s="32"/>
      <c r="T295" s="41" t="n">
        <v>2554.84567901235</v>
      </c>
      <c r="U295" s="41"/>
      <c r="V295" s="33" t="n">
        <f aca="false">L295+M295+N295+O295+S295+T295+U295</f>
        <v>8640.64567901235</v>
      </c>
      <c r="W295" s="32"/>
      <c r="X295" s="33" t="n">
        <v>8854</v>
      </c>
      <c r="Y295" s="33" t="n">
        <v>10000</v>
      </c>
      <c r="Z295" s="32"/>
      <c r="AA295" s="32" t="s">
        <v>90</v>
      </c>
      <c r="AB295" s="34" t="n">
        <v>38631</v>
      </c>
      <c r="AC295" s="42"/>
      <c r="AD295" s="35" t="n">
        <f aca="false">X295/V295</f>
        <v>1.02469194188877</v>
      </c>
    </row>
    <row r="296" customFormat="false" ht="25.5" hidden="false" customHeight="false" outlineLevel="0" collapsed="false">
      <c r="A296" s="24" t="n">
        <f aca="false">IF(B296=B295,A295,A295+1)</f>
        <v>192</v>
      </c>
      <c r="B296" s="25" t="s">
        <v>896</v>
      </c>
      <c r="C296" s="26" t="s">
        <v>38</v>
      </c>
      <c r="D296" s="26" t="s">
        <v>897</v>
      </c>
      <c r="E296" s="27" t="n">
        <v>680</v>
      </c>
      <c r="F296" s="27" t="n">
        <v>760</v>
      </c>
      <c r="G296" s="27" t="s">
        <v>898</v>
      </c>
      <c r="H296" s="27" t="s">
        <v>898</v>
      </c>
      <c r="I296" s="28" t="s">
        <v>899</v>
      </c>
      <c r="J296" s="37" t="s">
        <v>41</v>
      </c>
      <c r="K296" s="30" t="s">
        <v>107</v>
      </c>
      <c r="L296" s="29" t="n">
        <v>1038.6</v>
      </c>
      <c r="M296" s="29"/>
      <c r="N296" s="29"/>
      <c r="O296" s="29"/>
      <c r="P296" s="31"/>
      <c r="Q296" s="29"/>
      <c r="R296" s="29"/>
      <c r="S296" s="32"/>
      <c r="T296" s="32"/>
      <c r="U296" s="32"/>
      <c r="V296" s="33" t="n">
        <f aca="false">L296+M296+N296+O296+S296+T296+U296</f>
        <v>1038.6</v>
      </c>
      <c r="W296" s="32"/>
      <c r="X296" s="33" t="n">
        <v>1039</v>
      </c>
      <c r="Y296" s="33" t="n">
        <v>1461</v>
      </c>
      <c r="Z296" s="32"/>
      <c r="AA296" s="32"/>
      <c r="AB296" s="32"/>
      <c r="AC296" s="42"/>
      <c r="AD296" s="35" t="n">
        <f aca="false">X296/V296</f>
        <v>1.00038513383401</v>
      </c>
    </row>
    <row r="297" customFormat="false" ht="38.25" hidden="false" customHeight="false" outlineLevel="0" collapsed="false">
      <c r="A297" s="24" t="n">
        <f aca="false">IF(B297=B296,A296,A296+1)</f>
        <v>193</v>
      </c>
      <c r="B297" s="52" t="s">
        <v>900</v>
      </c>
      <c r="C297" s="24" t="s">
        <v>30</v>
      </c>
      <c r="D297" s="24" t="s">
        <v>897</v>
      </c>
      <c r="E297" s="29" t="n">
        <v>550</v>
      </c>
      <c r="F297" s="29" t="n">
        <v>450</v>
      </c>
      <c r="G297" s="29" t="s">
        <v>901</v>
      </c>
      <c r="H297" s="29" t="s">
        <v>901</v>
      </c>
      <c r="I297" s="53"/>
      <c r="J297" s="29"/>
      <c r="K297" s="30" t="s">
        <v>107</v>
      </c>
      <c r="L297" s="29" t="n">
        <v>3736.5</v>
      </c>
      <c r="M297" s="29"/>
      <c r="N297" s="29"/>
      <c r="O297" s="29"/>
      <c r="P297" s="31"/>
      <c r="Q297" s="29"/>
      <c r="R297" s="29"/>
      <c r="S297" s="32"/>
      <c r="T297" s="32"/>
      <c r="U297" s="32"/>
      <c r="V297" s="33" t="n">
        <f aca="false">L297+M297+N297+O297+S297+T297+U297</f>
        <v>3736.5</v>
      </c>
      <c r="W297" s="32" t="s">
        <v>902</v>
      </c>
      <c r="X297" s="33" t="n">
        <v>4524</v>
      </c>
      <c r="Y297" s="33" t="n">
        <f aca="false">8115+8115</f>
        <v>16230</v>
      </c>
      <c r="Z297" s="32" t="s">
        <v>903</v>
      </c>
      <c r="AA297" s="47"/>
      <c r="AB297" s="48"/>
      <c r="AC297" s="32"/>
      <c r="AD297" s="35" t="n">
        <f aca="false">X297/V297</f>
        <v>1.21075873143316</v>
      </c>
    </row>
    <row r="298" customFormat="false" ht="25.5" hidden="false" customHeight="false" outlineLevel="0" collapsed="false">
      <c r="A298" s="24" t="n">
        <f aca="false">IF(B298=B297,A297,A297+1)</f>
        <v>194</v>
      </c>
      <c r="B298" s="25" t="s">
        <v>904</v>
      </c>
      <c r="C298" s="26" t="s">
        <v>30</v>
      </c>
      <c r="D298" s="26" t="s">
        <v>322</v>
      </c>
      <c r="E298" s="27" t="n">
        <v>1643</v>
      </c>
      <c r="F298" s="27" t="n">
        <v>1800</v>
      </c>
      <c r="G298" s="27" t="s">
        <v>905</v>
      </c>
      <c r="H298" s="27" t="s">
        <v>905</v>
      </c>
      <c r="I298" s="28" t="s">
        <v>906</v>
      </c>
      <c r="J298" s="29" t="s">
        <v>35</v>
      </c>
      <c r="K298" s="30" t="s">
        <v>36</v>
      </c>
      <c r="L298" s="29" t="n">
        <v>84715.5</v>
      </c>
      <c r="M298" s="29"/>
      <c r="N298" s="49" t="n">
        <v>10000</v>
      </c>
      <c r="O298" s="29"/>
      <c r="P298" s="31"/>
      <c r="Q298" s="29"/>
      <c r="R298" s="29" t="n">
        <v>5841</v>
      </c>
      <c r="S298" s="32" t="n">
        <v>-8208</v>
      </c>
      <c r="T298" s="32"/>
      <c r="U298" s="32"/>
      <c r="V298" s="33" t="n">
        <f aca="false">L298+M298+N298+O298+S298+T298+U298</f>
        <v>86507.5</v>
      </c>
      <c r="W298" s="32"/>
      <c r="X298" s="32" t="n">
        <f aca="false">44906+15579</f>
        <v>60485</v>
      </c>
      <c r="Y298" s="32" t="n">
        <v>30000</v>
      </c>
      <c r="Z298" s="32" t="s">
        <v>907</v>
      </c>
      <c r="AA298" s="34" t="s">
        <v>908</v>
      </c>
      <c r="AB298" s="34" t="n">
        <v>38519</v>
      </c>
      <c r="AC298" s="32"/>
      <c r="AD298" s="35" t="n">
        <f aca="false">X298/V298</f>
        <v>0.699187931682224</v>
      </c>
    </row>
    <row r="299" customFormat="false" ht="25.5" hidden="false" customHeight="false" outlineLevel="0" collapsed="false">
      <c r="A299" s="24" t="n">
        <f aca="false">IF(B299=B298,A298,A298+1)</f>
        <v>194</v>
      </c>
      <c r="B299" s="25" t="s">
        <v>904</v>
      </c>
      <c r="C299" s="26" t="s">
        <v>30</v>
      </c>
      <c r="D299" s="26" t="s">
        <v>322</v>
      </c>
      <c r="E299" s="27" t="n">
        <v>1643</v>
      </c>
      <c r="F299" s="27" t="n">
        <v>1800</v>
      </c>
      <c r="G299" s="27" t="s">
        <v>905</v>
      </c>
      <c r="H299" s="27" t="s">
        <v>905</v>
      </c>
      <c r="I299" s="28" t="s">
        <v>906</v>
      </c>
      <c r="J299" s="29" t="s">
        <v>35</v>
      </c>
      <c r="K299" s="24" t="s">
        <v>88</v>
      </c>
      <c r="L299" s="29" t="n">
        <v>2758.5</v>
      </c>
      <c r="M299" s="29"/>
      <c r="N299" s="29"/>
      <c r="O299" s="29"/>
      <c r="P299" s="31"/>
      <c r="Q299" s="29"/>
      <c r="R299" s="29"/>
      <c r="S299" s="32"/>
      <c r="T299" s="32" t="n">
        <v>4202</v>
      </c>
      <c r="U299" s="32"/>
      <c r="V299" s="33" t="n">
        <f aca="false">L299+M299+N299+O299+S299+T299+U299</f>
        <v>6960.5</v>
      </c>
      <c r="W299" s="32"/>
      <c r="X299" s="33" t="n">
        <f aca="false">464+15000</f>
        <v>15464</v>
      </c>
      <c r="Y299" s="33" t="n">
        <v>8000</v>
      </c>
      <c r="Z299" s="32" t="s">
        <v>907</v>
      </c>
      <c r="AA299" s="34" t="s">
        <v>908</v>
      </c>
      <c r="AB299" s="34" t="n">
        <v>38519</v>
      </c>
      <c r="AC299" s="32"/>
      <c r="AD299" s="35" t="n">
        <f aca="false">X299/V299</f>
        <v>2.22167947704906</v>
      </c>
    </row>
    <row r="300" customFormat="false" ht="51" hidden="false" customHeight="false" outlineLevel="0" collapsed="false">
      <c r="A300" s="24" t="n">
        <f aca="false">IF(B300=B299,A299,A299+1)</f>
        <v>195</v>
      </c>
      <c r="B300" s="25" t="s">
        <v>909</v>
      </c>
      <c r="C300" s="26" t="s">
        <v>30</v>
      </c>
      <c r="D300" s="26" t="s">
        <v>910</v>
      </c>
      <c r="E300" s="27" t="n">
        <v>514</v>
      </c>
      <c r="F300" s="27" t="n">
        <v>780</v>
      </c>
      <c r="G300" s="27" t="s">
        <v>911</v>
      </c>
      <c r="H300" s="27" t="s">
        <v>911</v>
      </c>
      <c r="I300" s="28" t="s">
        <v>912</v>
      </c>
      <c r="J300" s="29" t="s">
        <v>383</v>
      </c>
      <c r="K300" s="30" t="s">
        <v>36</v>
      </c>
      <c r="L300" s="29" t="n">
        <v>27671.4</v>
      </c>
      <c r="M300" s="29"/>
      <c r="N300" s="29"/>
      <c r="O300" s="29"/>
      <c r="P300" s="31"/>
      <c r="Q300" s="29"/>
      <c r="R300" s="59" t="n">
        <f aca="false">687+3250</f>
        <v>3937</v>
      </c>
      <c r="S300" s="32"/>
      <c r="T300" s="32" t="n">
        <v>1464.56666666667</v>
      </c>
      <c r="U300" s="32"/>
      <c r="V300" s="33" t="n">
        <f aca="false">L300+M300+N300+O300+S300+T300+U300</f>
        <v>29135.9666666667</v>
      </c>
      <c r="W300" s="32"/>
      <c r="X300" s="33" t="n">
        <v>32290</v>
      </c>
      <c r="Y300" s="33" t="n">
        <v>3500</v>
      </c>
      <c r="Z300" s="32"/>
      <c r="AA300" s="34" t="n">
        <v>38595</v>
      </c>
      <c r="AB300" s="34" t="n">
        <v>38516</v>
      </c>
      <c r="AC300" s="32" t="s">
        <v>913</v>
      </c>
      <c r="AD300" s="35" t="n">
        <f aca="false">X300/V300</f>
        <v>1.10825222891752</v>
      </c>
    </row>
    <row r="301" customFormat="false" ht="25.5" hidden="false" customHeight="false" outlineLevel="0" collapsed="false">
      <c r="A301" s="24" t="n">
        <f aca="false">IF(B301=B300,A300,A300+1)</f>
        <v>196</v>
      </c>
      <c r="B301" s="25" t="s">
        <v>914</v>
      </c>
      <c r="C301" s="26" t="s">
        <v>112</v>
      </c>
      <c r="D301" s="26" t="s">
        <v>62</v>
      </c>
      <c r="E301" s="27" t="n">
        <v>906</v>
      </c>
      <c r="F301" s="27" t="n">
        <v>1105</v>
      </c>
      <c r="G301" s="27" t="s">
        <v>915</v>
      </c>
      <c r="H301" s="27" t="s">
        <v>915</v>
      </c>
      <c r="I301" s="28" t="s">
        <v>916</v>
      </c>
      <c r="J301" s="29" t="s">
        <v>115</v>
      </c>
      <c r="K301" s="30" t="s">
        <v>107</v>
      </c>
      <c r="L301" s="29" t="n">
        <v>64384.1</v>
      </c>
      <c r="M301" s="29"/>
      <c r="N301" s="49" t="n">
        <v>3381</v>
      </c>
      <c r="O301" s="29"/>
      <c r="P301" s="31"/>
      <c r="Q301" s="29"/>
      <c r="R301" s="29"/>
      <c r="S301" s="32"/>
      <c r="T301" s="32"/>
      <c r="U301" s="32"/>
      <c r="V301" s="33" t="n">
        <f aca="false">L301+M301+N301+O301+S301+T301+U301</f>
        <v>67765.1</v>
      </c>
      <c r="W301" s="32"/>
      <c r="X301" s="32" t="n">
        <v>33021</v>
      </c>
      <c r="Y301" s="32" t="n">
        <v>10000</v>
      </c>
      <c r="Z301" s="32" t="s">
        <v>917</v>
      </c>
      <c r="AA301" s="34" t="s">
        <v>117</v>
      </c>
      <c r="AB301" s="32" t="s">
        <v>74</v>
      </c>
      <c r="AC301" s="42"/>
      <c r="AD301" s="35" t="n">
        <f aca="false">X301/V301</f>
        <v>0.487286228456831</v>
      </c>
    </row>
    <row r="302" customFormat="false" ht="25.5" hidden="false" customHeight="false" outlineLevel="0" collapsed="false">
      <c r="A302" s="24" t="n">
        <f aca="false">IF(B302=B301,A301,A301+1)</f>
        <v>196</v>
      </c>
      <c r="B302" s="25" t="s">
        <v>914</v>
      </c>
      <c r="C302" s="26" t="s">
        <v>112</v>
      </c>
      <c r="D302" s="26" t="s">
        <v>62</v>
      </c>
      <c r="E302" s="27" t="n">
        <v>906</v>
      </c>
      <c r="F302" s="27" t="n">
        <v>1105</v>
      </c>
      <c r="G302" s="27" t="s">
        <v>915</v>
      </c>
      <c r="H302" s="27" t="s">
        <v>915</v>
      </c>
      <c r="I302" s="28" t="s">
        <v>916</v>
      </c>
      <c r="J302" s="29" t="s">
        <v>115</v>
      </c>
      <c r="K302" s="54" t="s">
        <v>88</v>
      </c>
      <c r="L302" s="32"/>
      <c r="M302" s="32"/>
      <c r="N302" s="32"/>
      <c r="O302" s="32"/>
      <c r="P302" s="55"/>
      <c r="Q302" s="32"/>
      <c r="R302" s="32"/>
      <c r="S302" s="32"/>
      <c r="T302" s="32"/>
      <c r="U302" s="32"/>
      <c r="V302" s="33" t="n">
        <f aca="false">L302+M302+N302+O302+S302+T302+U302</f>
        <v>0</v>
      </c>
      <c r="W302" s="32"/>
      <c r="X302" s="32" t="n">
        <v>20</v>
      </c>
      <c r="Y302" s="32" t="n">
        <v>4083</v>
      </c>
      <c r="Z302" s="32" t="s">
        <v>150</v>
      </c>
      <c r="AA302" s="34"/>
      <c r="AB302" s="34"/>
      <c r="AC302" s="42"/>
      <c r="AD302" s="35" t="e">
        <f aca="false">X302/V302</f>
        <v>#DIV/0!</v>
      </c>
      <c r="AE302" s="1" t="n">
        <v>32</v>
      </c>
    </row>
    <row r="303" s="78" customFormat="true" ht="38.25" hidden="false" customHeight="false" outlineLevel="0" collapsed="false">
      <c r="A303" s="24" t="n">
        <f aca="false">IF(B303=B302,A302,A302+1)</f>
        <v>197</v>
      </c>
      <c r="B303" s="25" t="s">
        <v>918</v>
      </c>
      <c r="C303" s="26" t="s">
        <v>112</v>
      </c>
      <c r="D303" s="26" t="s">
        <v>31</v>
      </c>
      <c r="E303" s="27" t="n">
        <v>1100</v>
      </c>
      <c r="F303" s="27" t="n">
        <v>800</v>
      </c>
      <c r="G303" s="27" t="s">
        <v>919</v>
      </c>
      <c r="H303" s="25" t="s">
        <v>919</v>
      </c>
      <c r="I303" s="27"/>
      <c r="J303" s="29" t="s">
        <v>920</v>
      </c>
      <c r="K303" s="30" t="s">
        <v>101</v>
      </c>
      <c r="L303" s="29" t="n">
        <v>1671.3</v>
      </c>
      <c r="M303" s="29"/>
      <c r="N303" s="29"/>
      <c r="O303" s="29"/>
      <c r="P303" s="31"/>
      <c r="Q303" s="27" t="n">
        <v>-560</v>
      </c>
      <c r="R303" s="29"/>
      <c r="S303" s="32"/>
      <c r="T303" s="32"/>
      <c r="U303" s="32"/>
      <c r="V303" s="33" t="n">
        <f aca="false">L303+M303+N303+O303+S303+T303+U303</f>
        <v>1671.3</v>
      </c>
      <c r="W303" s="32"/>
      <c r="X303" s="32" t="n">
        <v>1111</v>
      </c>
      <c r="Y303" s="32" t="n">
        <v>2000</v>
      </c>
      <c r="Z303" s="32"/>
      <c r="AA303" s="34" t="n">
        <v>38595</v>
      </c>
      <c r="AB303" s="34" t="n">
        <v>38524</v>
      </c>
      <c r="AC303" s="32"/>
      <c r="AD303" s="35" t="n">
        <f aca="false">X303/V303</f>
        <v>0.664751989469275</v>
      </c>
    </row>
    <row r="304" customFormat="false" ht="25.5" hidden="false" customHeight="false" outlineLevel="0" collapsed="false">
      <c r="A304" s="24" t="n">
        <f aca="false">IF(B304=B303,A303,A303+1)</f>
        <v>198</v>
      </c>
      <c r="B304" s="25" t="s">
        <v>921</v>
      </c>
      <c r="C304" s="26" t="s">
        <v>407</v>
      </c>
      <c r="D304" s="26" t="s">
        <v>31</v>
      </c>
      <c r="E304" s="27" t="n">
        <v>714</v>
      </c>
      <c r="F304" s="27" t="n">
        <v>800</v>
      </c>
      <c r="G304" s="27" t="s">
        <v>922</v>
      </c>
      <c r="H304" s="27" t="s">
        <v>922</v>
      </c>
      <c r="I304" s="28" t="n">
        <v>1200101247</v>
      </c>
      <c r="J304" s="29" t="s">
        <v>410</v>
      </c>
      <c r="K304" s="30" t="s">
        <v>56</v>
      </c>
      <c r="L304" s="29" t="n">
        <v>2241</v>
      </c>
      <c r="M304" s="29"/>
      <c r="N304" s="29"/>
      <c r="O304" s="29"/>
      <c r="P304" s="31"/>
      <c r="Q304" s="29"/>
      <c r="R304" s="29"/>
      <c r="S304" s="32"/>
      <c r="T304" s="32"/>
      <c r="U304" s="32"/>
      <c r="V304" s="33" t="n">
        <f aca="false">L304+M304+N304+O304+S304+T304+U304</f>
        <v>2241</v>
      </c>
      <c r="W304" s="32"/>
      <c r="X304" s="32" t="n">
        <v>0</v>
      </c>
      <c r="Y304" s="32" t="n">
        <v>5000</v>
      </c>
      <c r="Z304" s="32"/>
      <c r="AA304" s="34" t="s">
        <v>87</v>
      </c>
      <c r="AB304" s="34" t="n">
        <v>38631</v>
      </c>
      <c r="AC304" s="42"/>
      <c r="AD304" s="35" t="n">
        <f aca="false">X304/V304</f>
        <v>0</v>
      </c>
      <c r="AF304" s="1" t="n">
        <v>1</v>
      </c>
      <c r="AG304" s="1" t="n">
        <v>1</v>
      </c>
    </row>
    <row r="305" customFormat="false" ht="25.5" hidden="false" customHeight="false" outlineLevel="0" collapsed="false">
      <c r="A305" s="24" t="n">
        <f aca="false">IF(B305=B304,A304,A304+1)</f>
        <v>198</v>
      </c>
      <c r="B305" s="25" t="s">
        <v>921</v>
      </c>
      <c r="C305" s="26" t="s">
        <v>407</v>
      </c>
      <c r="D305" s="26" t="s">
        <v>31</v>
      </c>
      <c r="E305" s="27" t="n">
        <v>714</v>
      </c>
      <c r="F305" s="27" t="n">
        <v>800</v>
      </c>
      <c r="G305" s="27" t="s">
        <v>922</v>
      </c>
      <c r="H305" s="27" t="s">
        <v>922</v>
      </c>
      <c r="I305" s="28" t="n">
        <v>1200101247</v>
      </c>
      <c r="J305" s="29" t="s">
        <v>410</v>
      </c>
      <c r="K305" s="30" t="s">
        <v>36</v>
      </c>
      <c r="L305" s="29" t="n">
        <v>5062</v>
      </c>
      <c r="M305" s="29"/>
      <c r="N305" s="29"/>
      <c r="O305" s="29"/>
      <c r="P305" s="31"/>
      <c r="Q305" s="29"/>
      <c r="R305" s="29"/>
      <c r="S305" s="32"/>
      <c r="T305" s="32"/>
      <c r="U305" s="32"/>
      <c r="V305" s="33" t="n">
        <f aca="false">L305+M305+N305+O305+S305+T305+U305</f>
        <v>5062</v>
      </c>
      <c r="W305" s="32"/>
      <c r="X305" s="32" t="n">
        <v>709</v>
      </c>
      <c r="Y305" s="32" t="n">
        <v>10000</v>
      </c>
      <c r="Z305" s="32" t="s">
        <v>923</v>
      </c>
      <c r="AA305" s="34" t="s">
        <v>87</v>
      </c>
      <c r="AB305" s="34" t="n">
        <v>38631</v>
      </c>
      <c r="AC305" s="42"/>
      <c r="AD305" s="35" t="n">
        <f aca="false">X305/V305</f>
        <v>0.140063216120111</v>
      </c>
    </row>
    <row r="306" customFormat="false" ht="25.5" hidden="false" customHeight="false" outlineLevel="0" collapsed="false">
      <c r="A306" s="24" t="n">
        <f aca="false">IF(B306=B305,A305,A305+1)</f>
        <v>198</v>
      </c>
      <c r="B306" s="25" t="s">
        <v>921</v>
      </c>
      <c r="C306" s="26" t="s">
        <v>407</v>
      </c>
      <c r="D306" s="26" t="s">
        <v>31</v>
      </c>
      <c r="E306" s="27" t="n">
        <v>714</v>
      </c>
      <c r="F306" s="27" t="n">
        <v>800</v>
      </c>
      <c r="G306" s="27" t="s">
        <v>922</v>
      </c>
      <c r="H306" s="27" t="s">
        <v>922</v>
      </c>
      <c r="I306" s="28" t="n">
        <v>1200101247</v>
      </c>
      <c r="J306" s="29" t="s">
        <v>410</v>
      </c>
      <c r="K306" s="30" t="s">
        <v>107</v>
      </c>
      <c r="L306" s="29" t="n">
        <v>39913.5</v>
      </c>
      <c r="M306" s="29"/>
      <c r="N306" s="29"/>
      <c r="O306" s="29"/>
      <c r="P306" s="31"/>
      <c r="Q306" s="29"/>
      <c r="R306" s="29"/>
      <c r="S306" s="32"/>
      <c r="T306" s="32"/>
      <c r="U306" s="32"/>
      <c r="V306" s="33" t="n">
        <f aca="false">L306+M306+N306+O306+S306+T306+U306</f>
        <v>39913.5</v>
      </c>
      <c r="W306" s="32"/>
      <c r="X306" s="32" t="n">
        <v>22147</v>
      </c>
      <c r="Y306" s="32" t="n">
        <v>30000</v>
      </c>
      <c r="Z306" s="32" t="s">
        <v>924</v>
      </c>
      <c r="AA306" s="34" t="s">
        <v>87</v>
      </c>
      <c r="AB306" s="34" t="n">
        <v>38631</v>
      </c>
      <c r="AC306" s="42"/>
      <c r="AD306" s="35" t="n">
        <f aca="false">X306/V306</f>
        <v>0.55487491700803</v>
      </c>
    </row>
    <row r="307" customFormat="false" ht="25.5" hidden="false" customHeight="false" outlineLevel="0" collapsed="false">
      <c r="A307" s="24" t="n">
        <f aca="false">IF(B307=B306,A306,A306+1)</f>
        <v>199</v>
      </c>
      <c r="B307" s="25" t="s">
        <v>925</v>
      </c>
      <c r="C307" s="26" t="s">
        <v>112</v>
      </c>
      <c r="D307" s="26" t="s">
        <v>62</v>
      </c>
      <c r="E307" s="27" t="n">
        <v>1057</v>
      </c>
      <c r="F307" s="27" t="n">
        <v>1400</v>
      </c>
      <c r="G307" s="27" t="s">
        <v>926</v>
      </c>
      <c r="H307" s="27" t="s">
        <v>926</v>
      </c>
      <c r="I307" s="28" t="s">
        <v>927</v>
      </c>
      <c r="J307" s="29" t="s">
        <v>115</v>
      </c>
      <c r="K307" s="30" t="s">
        <v>56</v>
      </c>
      <c r="L307" s="29"/>
      <c r="M307" s="29"/>
      <c r="N307" s="29"/>
      <c r="O307" s="29"/>
      <c r="P307" s="31"/>
      <c r="Q307" s="29"/>
      <c r="R307" s="29" t="n">
        <v>2477</v>
      </c>
      <c r="S307" s="32"/>
      <c r="T307" s="32"/>
      <c r="U307" s="32"/>
      <c r="V307" s="33" t="n">
        <f aca="false">L307+M307+N307+O307+S307+T307+U307</f>
        <v>0</v>
      </c>
      <c r="W307" s="32"/>
      <c r="X307" s="32" t="n">
        <v>0</v>
      </c>
      <c r="Y307" s="32" t="n">
        <v>630</v>
      </c>
      <c r="Z307" s="32" t="s">
        <v>928</v>
      </c>
      <c r="AA307" s="34" t="n">
        <v>38589</v>
      </c>
      <c r="AB307" s="34" t="n">
        <v>38520</v>
      </c>
      <c r="AC307" s="42"/>
      <c r="AD307" s="35" t="e">
        <f aca="false">X307/V307</f>
        <v>#DIV/0!</v>
      </c>
      <c r="AE307" s="1" t="n">
        <v>33</v>
      </c>
    </row>
    <row r="308" customFormat="false" ht="25.5" hidden="false" customHeight="false" outlineLevel="0" collapsed="false">
      <c r="A308" s="24" t="n">
        <f aca="false">IF(B308=B307,A307,A307+1)</f>
        <v>199</v>
      </c>
      <c r="B308" s="25" t="s">
        <v>925</v>
      </c>
      <c r="C308" s="26" t="s">
        <v>112</v>
      </c>
      <c r="D308" s="26" t="s">
        <v>62</v>
      </c>
      <c r="E308" s="27" t="n">
        <v>1057</v>
      </c>
      <c r="F308" s="27" t="n">
        <v>1400</v>
      </c>
      <c r="G308" s="27" t="s">
        <v>926</v>
      </c>
      <c r="H308" s="27" t="s">
        <v>926</v>
      </c>
      <c r="I308" s="28" t="s">
        <v>927</v>
      </c>
      <c r="J308" s="29" t="s">
        <v>115</v>
      </c>
      <c r="K308" s="30" t="s">
        <v>107</v>
      </c>
      <c r="L308" s="29" t="n">
        <v>61327.6</v>
      </c>
      <c r="M308" s="29"/>
      <c r="N308" s="29"/>
      <c r="O308" s="29"/>
      <c r="P308" s="31" t="n">
        <v>4259.87387024705</v>
      </c>
      <c r="Q308" s="29"/>
      <c r="R308" s="29" t="n">
        <v>7886</v>
      </c>
      <c r="S308" s="32"/>
      <c r="T308" s="32"/>
      <c r="U308" s="32"/>
      <c r="V308" s="33" t="n">
        <f aca="false">L308+M308+N308+O308+S308+T308+U308</f>
        <v>61327.6</v>
      </c>
      <c r="W308" s="32"/>
      <c r="X308" s="32" t="n">
        <v>47999</v>
      </c>
      <c r="Y308" s="32" t="n">
        <v>3950</v>
      </c>
      <c r="Z308" s="32" t="s">
        <v>929</v>
      </c>
      <c r="AA308" s="34" t="n">
        <v>38620</v>
      </c>
      <c r="AB308" s="34" t="n">
        <v>38612</v>
      </c>
      <c r="AC308" s="42"/>
      <c r="AD308" s="35" t="n">
        <f aca="false">X308/V308</f>
        <v>0.782665553519133</v>
      </c>
    </row>
    <row r="309" s="78" customFormat="true" ht="25.5" hidden="false" customHeight="false" outlineLevel="0" collapsed="false">
      <c r="A309" s="113" t="n">
        <f aca="false">IF(B309=B308,A308,A308+1)</f>
        <v>200</v>
      </c>
      <c r="B309" s="114" t="s">
        <v>930</v>
      </c>
      <c r="C309" s="115" t="s">
        <v>400</v>
      </c>
      <c r="D309" s="115" t="s">
        <v>77</v>
      </c>
      <c r="E309" s="116" t="n">
        <v>500</v>
      </c>
      <c r="F309" s="116" t="n">
        <v>500</v>
      </c>
      <c r="G309" s="116" t="s">
        <v>931</v>
      </c>
      <c r="H309" s="114" t="s">
        <v>931</v>
      </c>
      <c r="I309" s="116"/>
      <c r="J309" s="117" t="s">
        <v>210</v>
      </c>
      <c r="K309" s="118" t="s">
        <v>56</v>
      </c>
      <c r="L309" s="117" t="n">
        <v>774</v>
      </c>
      <c r="M309" s="117"/>
      <c r="N309" s="117"/>
      <c r="O309" s="117"/>
      <c r="P309" s="119"/>
      <c r="Q309" s="117"/>
      <c r="R309" s="117"/>
      <c r="S309" s="120"/>
      <c r="T309" s="120"/>
      <c r="U309" s="120"/>
      <c r="V309" s="121" t="n">
        <f aca="false">L309+M309+N309+O309+S309+T309+U309</f>
        <v>774</v>
      </c>
      <c r="W309" s="120"/>
      <c r="X309" s="120" t="n">
        <v>476</v>
      </c>
      <c r="Y309" s="120" t="n">
        <v>5000</v>
      </c>
      <c r="Z309" s="120"/>
      <c r="AA309" s="120" t="s">
        <v>932</v>
      </c>
      <c r="AB309" s="122" t="n">
        <v>38524</v>
      </c>
      <c r="AC309" s="120" t="s">
        <v>216</v>
      </c>
      <c r="AD309" s="123" t="n">
        <f aca="false">X309/V309</f>
        <v>0.614987080103359</v>
      </c>
    </row>
    <row r="310" customFormat="false" ht="25.5" hidden="false" customHeight="false" outlineLevel="0" collapsed="false">
      <c r="A310" s="113" t="n">
        <f aca="false">IF(B310=B309,A309,A309+1)</f>
        <v>200</v>
      </c>
      <c r="B310" s="114" t="s">
        <v>930</v>
      </c>
      <c r="C310" s="115" t="s">
        <v>400</v>
      </c>
      <c r="D310" s="115" t="s">
        <v>77</v>
      </c>
      <c r="E310" s="116" t="n">
        <v>500</v>
      </c>
      <c r="F310" s="116" t="n">
        <v>500</v>
      </c>
      <c r="G310" s="116" t="s">
        <v>931</v>
      </c>
      <c r="H310" s="114" t="s">
        <v>931</v>
      </c>
      <c r="I310" s="116"/>
      <c r="J310" s="117" t="s">
        <v>210</v>
      </c>
      <c r="K310" s="124" t="s">
        <v>107</v>
      </c>
      <c r="L310" s="124"/>
      <c r="M310" s="124"/>
      <c r="N310" s="124"/>
      <c r="O310" s="124"/>
      <c r="P310" s="124"/>
      <c r="Q310" s="124"/>
      <c r="R310" s="124"/>
      <c r="S310" s="124"/>
      <c r="T310" s="124"/>
      <c r="U310" s="124"/>
      <c r="V310" s="121" t="n">
        <f aca="false">L310+M310+N310+O310+S310+T310+U310</f>
        <v>0</v>
      </c>
      <c r="W310" s="124"/>
      <c r="X310" s="125"/>
      <c r="Y310" s="125" t="n">
        <v>18000</v>
      </c>
      <c r="Z310" s="124"/>
      <c r="AA310" s="120" t="s">
        <v>932</v>
      </c>
      <c r="AB310" s="122" t="n">
        <v>38524</v>
      </c>
      <c r="AC310" s="120" t="s">
        <v>216</v>
      </c>
      <c r="AD310" s="123" t="e">
        <f aca="false">X310/V310</f>
        <v>#DIV/0!</v>
      </c>
      <c r="AE310" s="1" t="n">
        <v>34</v>
      </c>
    </row>
    <row r="311" customFormat="false" ht="25.5" hidden="false" customHeight="false" outlineLevel="0" collapsed="false">
      <c r="A311" s="113" t="n">
        <f aca="false">IF(B311=B310,A310,A310+1)</f>
        <v>200</v>
      </c>
      <c r="B311" s="114" t="s">
        <v>930</v>
      </c>
      <c r="C311" s="115" t="s">
        <v>400</v>
      </c>
      <c r="D311" s="115" t="s">
        <v>77</v>
      </c>
      <c r="E311" s="116" t="n">
        <v>500</v>
      </c>
      <c r="F311" s="116" t="n">
        <v>500</v>
      </c>
      <c r="G311" s="116" t="s">
        <v>931</v>
      </c>
      <c r="H311" s="114" t="s">
        <v>931</v>
      </c>
      <c r="I311" s="116"/>
      <c r="J311" s="117" t="s">
        <v>210</v>
      </c>
      <c r="K311" s="124" t="s">
        <v>36</v>
      </c>
      <c r="L311" s="124"/>
      <c r="M311" s="124"/>
      <c r="N311" s="124"/>
      <c r="O311" s="124"/>
      <c r="P311" s="124"/>
      <c r="Q311" s="124"/>
      <c r="R311" s="124"/>
      <c r="S311" s="124"/>
      <c r="T311" s="124"/>
      <c r="U311" s="124"/>
      <c r="V311" s="121" t="n">
        <f aca="false">L311+M311+N311+O311+S311+T311+U311</f>
        <v>0</v>
      </c>
      <c r="W311" s="124"/>
      <c r="X311" s="125"/>
      <c r="Y311" s="125" t="n">
        <v>10000</v>
      </c>
      <c r="Z311" s="124"/>
      <c r="AA311" s="120" t="s">
        <v>932</v>
      </c>
      <c r="AB311" s="122" t="n">
        <v>38524</v>
      </c>
      <c r="AC311" s="120" t="s">
        <v>216</v>
      </c>
      <c r="AD311" s="123" t="e">
        <f aca="false">X311/V311</f>
        <v>#DIV/0!</v>
      </c>
      <c r="AE311" s="1" t="n">
        <v>35</v>
      </c>
    </row>
    <row r="312" customFormat="false" ht="25.5" hidden="false" customHeight="false" outlineLevel="0" collapsed="false">
      <c r="A312" s="113" t="n">
        <f aca="false">IF(B312=B311,A311,A311+1)</f>
        <v>200</v>
      </c>
      <c r="B312" s="114" t="s">
        <v>930</v>
      </c>
      <c r="C312" s="115" t="s">
        <v>400</v>
      </c>
      <c r="D312" s="115" t="s">
        <v>77</v>
      </c>
      <c r="E312" s="116" t="n">
        <v>500</v>
      </c>
      <c r="F312" s="116" t="n">
        <v>500</v>
      </c>
      <c r="G312" s="116" t="s">
        <v>931</v>
      </c>
      <c r="H312" s="114" t="s">
        <v>931</v>
      </c>
      <c r="I312" s="116"/>
      <c r="J312" s="117" t="s">
        <v>210</v>
      </c>
      <c r="K312" s="124" t="s">
        <v>88</v>
      </c>
      <c r="L312" s="124"/>
      <c r="M312" s="124"/>
      <c r="N312" s="124"/>
      <c r="O312" s="124"/>
      <c r="P312" s="124"/>
      <c r="Q312" s="124"/>
      <c r="R312" s="124"/>
      <c r="S312" s="124"/>
      <c r="T312" s="124"/>
      <c r="U312" s="124"/>
      <c r="V312" s="121" t="n">
        <f aca="false">L312+M312+N312+O312+S312+T312+U312</f>
        <v>0</v>
      </c>
      <c r="W312" s="124"/>
      <c r="X312" s="125"/>
      <c r="Y312" s="125" t="n">
        <v>5000</v>
      </c>
      <c r="Z312" s="124"/>
      <c r="AA312" s="120" t="s">
        <v>932</v>
      </c>
      <c r="AB312" s="122" t="n">
        <v>38524</v>
      </c>
      <c r="AC312" s="120" t="s">
        <v>216</v>
      </c>
      <c r="AD312" s="123" t="e">
        <f aca="false">X312/V312</f>
        <v>#DIV/0!</v>
      </c>
      <c r="AE312" s="1" t="s">
        <v>371</v>
      </c>
    </row>
    <row r="313" s="78" customFormat="true" ht="25.5" hidden="false" customHeight="false" outlineLevel="0" collapsed="false">
      <c r="A313" s="24"/>
      <c r="B313" s="52" t="s">
        <v>933</v>
      </c>
      <c r="C313" s="24" t="s">
        <v>30</v>
      </c>
      <c r="D313" s="24"/>
      <c r="E313" s="29" t="n">
        <v>500</v>
      </c>
      <c r="F313" s="29" t="n">
        <v>620</v>
      </c>
      <c r="G313" s="29" t="s">
        <v>934</v>
      </c>
      <c r="H313" s="52"/>
      <c r="I313" s="29"/>
      <c r="J313" s="29" t="s">
        <v>55</v>
      </c>
      <c r="K313" s="126" t="s">
        <v>36</v>
      </c>
      <c r="L313" s="29" t="n">
        <v>13006.9</v>
      </c>
      <c r="M313" s="29"/>
      <c r="N313" s="29"/>
      <c r="O313" s="29"/>
      <c r="P313" s="31"/>
      <c r="Q313" s="29"/>
      <c r="R313" s="29"/>
      <c r="S313" s="32"/>
      <c r="T313" s="127" t="n">
        <v>650</v>
      </c>
      <c r="V313" s="121" t="n">
        <f aca="false">L313+M313+N313+O313+S313+T313+U313</f>
        <v>13656.9</v>
      </c>
      <c r="X313" s="78" t="n">
        <v>8188</v>
      </c>
      <c r="Y313" s="78" t="n">
        <v>4566</v>
      </c>
      <c r="Z313" s="78" t="s">
        <v>129</v>
      </c>
      <c r="AA313" s="34" t="n">
        <v>38543</v>
      </c>
      <c r="AB313" s="34" t="s">
        <v>935</v>
      </c>
      <c r="AD313" s="123" t="n">
        <f aca="false">X313/V313</f>
        <v>0.599550410415248</v>
      </c>
    </row>
    <row r="314" customFormat="false" ht="24" hidden="false" customHeight="false" outlineLevel="0" collapsed="false">
      <c r="A314" s="128" t="n">
        <f aca="false">IF(B314=B312,A312,A312+1)</f>
        <v>201</v>
      </c>
      <c r="B314" s="129" t="s">
        <v>936</v>
      </c>
      <c r="C314" s="130" t="s">
        <v>30</v>
      </c>
      <c r="D314" s="130" t="s">
        <v>62</v>
      </c>
      <c r="E314" s="131" t="n">
        <v>1129</v>
      </c>
      <c r="F314" s="131" t="n">
        <v>1316</v>
      </c>
      <c r="G314" s="131" t="s">
        <v>937</v>
      </c>
      <c r="H314" s="129" t="s">
        <v>937</v>
      </c>
      <c r="I314" s="131"/>
      <c r="J314" s="96" t="s">
        <v>35</v>
      </c>
      <c r="K314" s="30" t="s">
        <v>101</v>
      </c>
      <c r="V314" s="121" t="n">
        <f aca="false">L314+M314+N314+O314+S314+T314+U314</f>
        <v>0</v>
      </c>
      <c r="X314" s="4" t="n">
        <v>0</v>
      </c>
      <c r="Y314" s="4" t="n">
        <v>2390</v>
      </c>
      <c r="Z314" s="1" t="s">
        <v>145</v>
      </c>
      <c r="AB314" s="122" t="n">
        <v>38530</v>
      </c>
      <c r="AD314" s="123" t="e">
        <f aca="false">X314/V314</f>
        <v>#DIV/0!</v>
      </c>
      <c r="AE314" s="1" t="n">
        <v>36</v>
      </c>
      <c r="AF314" s="1" t="s">
        <v>371</v>
      </c>
    </row>
    <row r="315" s="78" customFormat="true" ht="32.25" hidden="false" customHeight="true" outlineLevel="0" collapsed="false">
      <c r="A315" s="43"/>
      <c r="B315" s="45" t="s">
        <v>938</v>
      </c>
      <c r="C315" s="44" t="s">
        <v>30</v>
      </c>
      <c r="D315" s="44" t="s">
        <v>62</v>
      </c>
      <c r="E315" s="43" t="n">
        <v>1100</v>
      </c>
      <c r="F315" s="43" t="n">
        <v>1200</v>
      </c>
      <c r="G315" s="43" t="s">
        <v>736</v>
      </c>
      <c r="H315" s="45"/>
      <c r="I315" s="45"/>
      <c r="J315" s="45"/>
      <c r="K315" s="45"/>
      <c r="L315" s="100" t="s">
        <v>101</v>
      </c>
      <c r="M315" s="44"/>
      <c r="N315" s="44"/>
      <c r="O315" s="44"/>
      <c r="P315" s="44"/>
      <c r="Q315" s="44"/>
      <c r="R315" s="44"/>
      <c r="S315" s="49" t="n">
        <v>5010</v>
      </c>
      <c r="T315" s="32"/>
      <c r="U315" s="32"/>
      <c r="V315" s="78" t="n">
        <f aca="false">M315+N315+O315+P315+Q315-R315+S315-T315+U315</f>
        <v>5010</v>
      </c>
    </row>
    <row r="316" customFormat="false" ht="12.75" hidden="false" customHeight="false" outlineLevel="0" collapsed="false">
      <c r="AD316" s="5" t="s">
        <v>371</v>
      </c>
      <c r="AE316" s="132" t="str">
        <f aca="false">AE312</f>
        <v> </v>
      </c>
      <c r="AF316" s="132" t="n">
        <f aca="false">SUM(AF3:AF312)</f>
        <v>32</v>
      </c>
      <c r="AG316" s="132" t="n">
        <f aca="false">SUM(AG3:AG312)</f>
        <v>26</v>
      </c>
    </row>
    <row r="317" customFormat="false" ht="12.75" hidden="false" customHeight="false" outlineLevel="0" collapsed="false">
      <c r="AE317" s="132" t="s">
        <v>939</v>
      </c>
      <c r="AF317" s="133" t="s">
        <v>940</v>
      </c>
      <c r="AG317" s="133" t="n">
        <v>0</v>
      </c>
    </row>
    <row r="318" customFormat="false" ht="12.75" hidden="false" customHeight="false" outlineLevel="0" collapsed="false">
      <c r="AG318" s="1" t="s">
        <v>371</v>
      </c>
    </row>
    <row r="319" customFormat="false" ht="12.75" hidden="false" customHeight="false" outlineLevel="0" collapsed="false">
      <c r="AE319" s="1" t="e">
        <f aca="false">AE316+AF316</f>
        <v>#VALUE!</v>
      </c>
    </row>
    <row r="320" customFormat="false" ht="12.75" hidden="false" customHeight="false" outlineLevel="0" collapsed="false">
      <c r="H320" s="2" t="s">
        <v>371</v>
      </c>
    </row>
  </sheetData>
  <autoFilter ref="A2:AD317"/>
  <printOptions headings="false" gridLines="false" gridLinesSet="true" horizontalCentered="false" verticalCentered="false"/>
  <pageMargins left="0.170138888888889" right="0.170138888888889" top="0.2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V6" activePane="bottomRight" state="frozen"/>
      <selection pane="topLeft" activeCell="A1" activeCellId="0" sqref="A1"/>
      <selection pane="topRight" activeCell="V1" activeCellId="0" sqref="V1"/>
      <selection pane="bottomLeft" activeCell="A6" activeCellId="0" sqref="A6"/>
      <selection pane="bottomRight" activeCell="Y9" activeCellId="0" sqref="Y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4.14"/>
    <col collapsed="false" customWidth="true" hidden="false" outlineLevel="0" max="2" min="2" style="137" width="18.85"/>
    <col collapsed="false" customWidth="true" hidden="false" outlineLevel="0" max="4" min="3" style="137" width="6.85"/>
    <col collapsed="false" customWidth="true" hidden="false" outlineLevel="0" max="5" min="5" style="137" width="5.13"/>
    <col collapsed="false" customWidth="true" hidden="false" outlineLevel="0" max="6" min="6" style="137" width="7.85"/>
    <col collapsed="false" customWidth="true" hidden="false" outlineLevel="0" max="7" min="7" style="270" width="20.85"/>
    <col collapsed="false" customWidth="true" hidden="false" outlineLevel="0" max="8" min="8" style="270" width="22.56"/>
    <col collapsed="false" customWidth="true" hidden="false" outlineLevel="0" max="9" min="9" style="271" width="15.13"/>
    <col collapsed="false" customWidth="false" hidden="false" outlineLevel="0" max="10" min="10" style="137" width="9.14"/>
    <col collapsed="false" customWidth="true" hidden="false" outlineLevel="0" max="11" min="11" style="137" width="9.28"/>
    <col collapsed="false" customWidth="true" hidden="false" outlineLevel="0" max="16" min="12" style="137" width="9.41"/>
    <col collapsed="false" customWidth="true" hidden="false" outlineLevel="0" max="20" min="17" style="137" width="9.28"/>
    <col collapsed="false" customWidth="false" hidden="false" outlineLevel="0" max="21" min="21" style="137" width="9.14"/>
    <col collapsed="false" customWidth="true" hidden="false" outlineLevel="0" max="22" min="22" style="137" width="10.56"/>
    <col collapsed="false" customWidth="true" hidden="true" outlineLevel="0" max="23" min="23" style="272" width="17.85"/>
    <col collapsed="false" customWidth="true" hidden="false" outlineLevel="0" max="24" min="24" style="140" width="10.99"/>
    <col collapsed="false" customWidth="true" hidden="false" outlineLevel="0" max="25" min="25" style="140" width="9.28"/>
    <col collapsed="false" customWidth="true" hidden="false" outlineLevel="0" max="28" min="26" style="137" width="11.28"/>
    <col collapsed="false" customWidth="true" hidden="false" outlineLevel="0" max="29" min="29" style="137" width="10.99"/>
    <col collapsed="false" customWidth="true" hidden="false" outlineLevel="0" max="30" min="30" style="137" width="10.56"/>
    <col collapsed="false" customWidth="true" hidden="true" outlineLevel="0" max="31" min="31" style="272" width="18.28"/>
    <col collapsed="false" customWidth="false" hidden="false" outlineLevel="0" max="32" min="32" style="138" width="9.14"/>
    <col collapsed="false" customWidth="false" hidden="false" outlineLevel="0" max="257" min="33" style="137" width="9.14"/>
  </cols>
  <sheetData>
    <row r="1" customFormat="false" ht="12.75" hidden="false" customHeight="false" outlineLevel="0" collapsed="false">
      <c r="A1" s="6" t="s">
        <v>1008</v>
      </c>
      <c r="B1" s="6"/>
      <c r="C1" s="7"/>
      <c r="D1" s="7"/>
      <c r="E1" s="6"/>
      <c r="F1" s="6"/>
      <c r="G1" s="8"/>
      <c r="H1" s="8"/>
      <c r="I1" s="9"/>
      <c r="J1" s="8"/>
      <c r="K1" s="10"/>
      <c r="L1" s="11"/>
      <c r="M1" s="11"/>
      <c r="N1" s="11"/>
      <c r="O1" s="11"/>
      <c r="P1" s="12"/>
      <c r="Q1" s="11"/>
      <c r="R1" s="11"/>
      <c r="S1" s="11"/>
      <c r="T1" s="11"/>
      <c r="U1" s="11"/>
      <c r="V1" s="11"/>
      <c r="W1" s="273"/>
      <c r="X1" s="13"/>
      <c r="Y1" s="13"/>
      <c r="Z1" s="11"/>
      <c r="AA1" s="11"/>
      <c r="AB1" s="11"/>
      <c r="AC1" s="14"/>
      <c r="AD1" s="14"/>
    </row>
    <row r="2" customFormat="false" ht="12.75" hidden="false" customHeight="false" outlineLevel="0" collapsed="false">
      <c r="A2" s="6"/>
      <c r="B2" s="6" t="s">
        <v>1009</v>
      </c>
      <c r="C2" s="7"/>
      <c r="D2" s="7"/>
      <c r="E2" s="6"/>
      <c r="F2" s="6"/>
      <c r="G2" s="8"/>
      <c r="H2" s="8"/>
      <c r="I2" s="9"/>
      <c r="J2" s="8"/>
      <c r="K2" s="10"/>
      <c r="L2" s="11"/>
      <c r="M2" s="11"/>
      <c r="N2" s="11"/>
      <c r="O2" s="11"/>
      <c r="P2" s="12"/>
      <c r="Q2" s="11"/>
      <c r="R2" s="11"/>
      <c r="S2" s="11"/>
      <c r="T2" s="11"/>
      <c r="U2" s="11"/>
      <c r="V2" s="251" t="n">
        <v>120000</v>
      </c>
      <c r="W2" s="273"/>
      <c r="X2" s="13"/>
      <c r="Y2" s="13"/>
      <c r="Z2" s="11"/>
      <c r="AA2" s="11"/>
      <c r="AB2" s="11"/>
      <c r="AC2" s="14"/>
      <c r="AD2" s="14"/>
      <c r="AL2" s="274" t="n">
        <f aca="false">SUM(AL6:AL33)</f>
        <v>980648.604197531</v>
      </c>
    </row>
    <row r="3" customFormat="false" ht="12.75" hidden="false" customHeight="false" outlineLevel="0" collapsed="false">
      <c r="A3" s="6"/>
      <c r="B3" s="6" t="s">
        <v>1010</v>
      </c>
      <c r="C3" s="7"/>
      <c r="D3" s="7"/>
      <c r="E3" s="6"/>
      <c r="F3" s="6"/>
      <c r="G3" s="8"/>
      <c r="H3" s="8"/>
      <c r="I3" s="9"/>
      <c r="J3" s="8"/>
      <c r="K3" s="10"/>
      <c r="L3" s="11"/>
      <c r="M3" s="11"/>
      <c r="N3" s="11"/>
      <c r="O3" s="11"/>
      <c r="P3" s="12"/>
      <c r="Q3" s="11"/>
      <c r="R3" s="11"/>
      <c r="S3" s="11"/>
      <c r="T3" s="11"/>
      <c r="U3" s="11"/>
      <c r="V3" s="251" t="n">
        <f aca="false">SUM(AN6:AN33)</f>
        <v>107749.196691322</v>
      </c>
      <c r="W3" s="273"/>
      <c r="X3" s="13"/>
      <c r="Y3" s="13"/>
      <c r="Z3" s="11"/>
      <c r="AA3" s="11"/>
      <c r="AB3" s="11"/>
      <c r="AC3" s="14"/>
      <c r="AD3" s="14"/>
      <c r="AK3" s="137" t="s">
        <v>1011</v>
      </c>
      <c r="AM3" s="137" t="n">
        <f aca="false">V2/AL2</f>
        <v>0.122367991435828</v>
      </c>
    </row>
    <row r="4" customFormat="false" ht="12.75" hidden="false" customHeight="false" outlineLevel="0" collapsed="false">
      <c r="A4" s="6"/>
      <c r="B4" s="6"/>
      <c r="C4" s="7"/>
      <c r="D4" s="7"/>
      <c r="E4" s="6"/>
      <c r="F4" s="6"/>
      <c r="G4" s="8"/>
      <c r="H4" s="8"/>
      <c r="I4" s="9"/>
      <c r="J4" s="8"/>
      <c r="K4" s="10"/>
      <c r="L4" s="11"/>
      <c r="M4" s="11"/>
      <c r="N4" s="11"/>
      <c r="O4" s="11"/>
      <c r="P4" s="12"/>
      <c r="Q4" s="11"/>
      <c r="R4" s="11"/>
      <c r="S4" s="11"/>
      <c r="T4" s="11"/>
      <c r="U4" s="11"/>
      <c r="V4" s="11"/>
      <c r="W4" s="273"/>
      <c r="X4" s="13"/>
      <c r="Y4" s="13"/>
      <c r="Z4" s="11"/>
      <c r="AA4" s="11"/>
      <c r="AB4" s="11"/>
      <c r="AC4" s="14"/>
      <c r="AD4" s="14"/>
    </row>
    <row r="5" customFormat="false" ht="89.25" hidden="false" customHeight="false" outlineLevel="0" collapsed="false">
      <c r="A5" s="15"/>
      <c r="B5" s="16" t="s">
        <v>1</v>
      </c>
      <c r="C5" s="17" t="s">
        <v>2</v>
      </c>
      <c r="D5" s="17" t="s">
        <v>3</v>
      </c>
      <c r="E5" s="18" t="s">
        <v>4</v>
      </c>
      <c r="F5" s="18" t="s">
        <v>5</v>
      </c>
      <c r="G5" s="18" t="s">
        <v>6</v>
      </c>
      <c r="H5" s="18" t="s">
        <v>7</v>
      </c>
      <c r="I5" s="19" t="s">
        <v>8</v>
      </c>
      <c r="J5" s="17" t="s">
        <v>9</v>
      </c>
      <c r="K5" s="20" t="s">
        <v>10</v>
      </c>
      <c r="L5" s="17" t="s">
        <v>11</v>
      </c>
      <c r="M5" s="17" t="s">
        <v>12</v>
      </c>
      <c r="N5" s="17" t="s">
        <v>13</v>
      </c>
      <c r="O5" s="17" t="s">
        <v>14</v>
      </c>
      <c r="P5" s="275" t="s">
        <v>15</v>
      </c>
      <c r="Q5" s="17" t="s">
        <v>16</v>
      </c>
      <c r="R5" s="17" t="s">
        <v>17</v>
      </c>
      <c r="S5" s="17" t="s">
        <v>18</v>
      </c>
      <c r="T5" s="17" t="s">
        <v>19</v>
      </c>
      <c r="U5" s="17" t="s">
        <v>20</v>
      </c>
      <c r="V5" s="17" t="s">
        <v>21</v>
      </c>
      <c r="W5" s="17" t="s">
        <v>22</v>
      </c>
      <c r="X5" s="17" t="s">
        <v>23</v>
      </c>
      <c r="Y5" s="20" t="s">
        <v>24</v>
      </c>
      <c r="Z5" s="20" t="s">
        <v>25</v>
      </c>
      <c r="AA5" s="20" t="s">
        <v>943</v>
      </c>
      <c r="AB5" s="20" t="s">
        <v>944</v>
      </c>
      <c r="AC5" s="22" t="s">
        <v>26</v>
      </c>
      <c r="AD5" s="22" t="s">
        <v>27</v>
      </c>
      <c r="AE5" s="22" t="s">
        <v>22</v>
      </c>
      <c r="AF5" s="23" t="s">
        <v>28</v>
      </c>
      <c r="AG5" s="23" t="s">
        <v>945</v>
      </c>
      <c r="AH5" s="23" t="s">
        <v>946</v>
      </c>
      <c r="AI5" s="23" t="s">
        <v>1012</v>
      </c>
      <c r="AJ5" s="23" t="s">
        <v>948</v>
      </c>
      <c r="AK5" s="23" t="s">
        <v>949</v>
      </c>
      <c r="AL5" s="23" t="s">
        <v>950</v>
      </c>
      <c r="AM5" s="23" t="s">
        <v>951</v>
      </c>
      <c r="AN5" s="23" t="s">
        <v>952</v>
      </c>
    </row>
    <row r="6" customFormat="false" ht="25.5" hidden="false" customHeight="false" outlineLevel="0" collapsed="false">
      <c r="A6" s="24" t="n">
        <f aca="false">IF(B6=B5,A5,A5+1)</f>
        <v>1</v>
      </c>
      <c r="B6" s="25" t="s">
        <v>582</v>
      </c>
      <c r="C6" s="26" t="s">
        <v>30</v>
      </c>
      <c r="D6" s="26" t="s">
        <v>69</v>
      </c>
      <c r="E6" s="27" t="n">
        <v>760</v>
      </c>
      <c r="F6" s="27" t="n">
        <v>825</v>
      </c>
      <c r="G6" s="27" t="s">
        <v>583</v>
      </c>
      <c r="H6" s="27" t="s">
        <v>584</v>
      </c>
      <c r="I6" s="28" t="s">
        <v>585</v>
      </c>
      <c r="J6" s="29" t="s">
        <v>48</v>
      </c>
      <c r="K6" s="44" t="s">
        <v>88</v>
      </c>
      <c r="L6" s="44" t="n">
        <v>1000</v>
      </c>
      <c r="M6" s="44"/>
      <c r="N6" s="44"/>
      <c r="O6" s="44"/>
      <c r="P6" s="44"/>
      <c r="Q6" s="44"/>
      <c r="R6" s="59" t="n">
        <v>0</v>
      </c>
      <c r="S6" s="29"/>
      <c r="T6" s="29"/>
      <c r="U6" s="29"/>
      <c r="V6" s="15" t="n">
        <f aca="false">SUM(L6:U6)-P6-R6</f>
        <v>1000</v>
      </c>
      <c r="W6" s="276"/>
      <c r="X6" s="29" t="n">
        <v>810</v>
      </c>
      <c r="Y6" s="29" t="n">
        <v>10000</v>
      </c>
      <c r="Z6" s="29"/>
      <c r="AA6" s="29"/>
      <c r="AB6" s="29"/>
      <c r="AC6" s="162" t="s">
        <v>588</v>
      </c>
      <c r="AD6" s="163" t="s">
        <v>136</v>
      </c>
      <c r="AE6" s="276"/>
      <c r="AF6" s="157" t="n">
        <f aca="false">X6/V6</f>
        <v>0.81</v>
      </c>
      <c r="AG6" s="27" t="n">
        <f aca="false">E6</f>
        <v>760</v>
      </c>
      <c r="AH6" s="27" t="n">
        <f aca="false">V6+Q6</f>
        <v>1000</v>
      </c>
      <c r="AI6" s="27" t="n">
        <f aca="false">X6*2</f>
        <v>1620</v>
      </c>
      <c r="AJ6" s="277"/>
      <c r="AK6" s="27" t="n">
        <f aca="false">SUM(AG6:AI6)</f>
        <v>3380</v>
      </c>
      <c r="AL6" s="27" t="n">
        <f aca="false">SUM(AG6:AJ6)</f>
        <v>3380</v>
      </c>
      <c r="AM6" s="27" t="n">
        <f aca="false">AL6*$AM$3</f>
        <v>413.603811053098</v>
      </c>
      <c r="AN6" s="158" t="n">
        <f aca="false">IF(Y6&lt;AM6,Y6,AM6)</f>
        <v>413.603811053098</v>
      </c>
    </row>
    <row r="7" customFormat="false" ht="51" hidden="false" customHeight="false" outlineLevel="0" collapsed="false">
      <c r="A7" s="24" t="n">
        <f aca="false">IF(B7=B6,A6,A6+1)</f>
        <v>2</v>
      </c>
      <c r="B7" s="25" t="s">
        <v>904</v>
      </c>
      <c r="C7" s="26" t="s">
        <v>30</v>
      </c>
      <c r="D7" s="26" t="s">
        <v>322</v>
      </c>
      <c r="E7" s="27" t="n">
        <v>1643</v>
      </c>
      <c r="F7" s="27" t="n">
        <v>1800</v>
      </c>
      <c r="G7" s="27" t="s">
        <v>905</v>
      </c>
      <c r="H7" s="27" t="s">
        <v>905</v>
      </c>
      <c r="I7" s="28" t="s">
        <v>906</v>
      </c>
      <c r="J7" s="29" t="s">
        <v>35</v>
      </c>
      <c r="K7" s="24" t="s">
        <v>88</v>
      </c>
      <c r="L7" s="29" t="n">
        <v>2758.5</v>
      </c>
      <c r="M7" s="29"/>
      <c r="N7" s="29"/>
      <c r="O7" s="29"/>
      <c r="P7" s="31"/>
      <c r="Q7" s="29"/>
      <c r="R7" s="29" t="n">
        <v>17320</v>
      </c>
      <c r="S7" s="29"/>
      <c r="T7" s="29" t="n">
        <v>4202</v>
      </c>
      <c r="U7" s="29"/>
      <c r="V7" s="15" t="n">
        <f aca="false">SUM(L7:U7)-P7-R7</f>
        <v>6960.5</v>
      </c>
      <c r="W7" s="276"/>
      <c r="X7" s="29" t="n">
        <f aca="false">464+15000</f>
        <v>15464</v>
      </c>
      <c r="Y7" s="29" t="n">
        <v>8000</v>
      </c>
      <c r="Z7" s="29" t="s">
        <v>907</v>
      </c>
      <c r="AA7" s="29"/>
      <c r="AB7" s="29"/>
      <c r="AC7" s="156" t="s">
        <v>908</v>
      </c>
      <c r="AD7" s="156" t="n">
        <v>38519</v>
      </c>
      <c r="AE7" s="276" t="s">
        <v>979</v>
      </c>
      <c r="AF7" s="172" t="n">
        <f aca="false">X7/V7</f>
        <v>2.22167947704906</v>
      </c>
      <c r="AG7" s="27" t="n">
        <f aca="false">E7</f>
        <v>1643</v>
      </c>
      <c r="AH7" s="27" t="n">
        <f aca="false">V7+Q7</f>
        <v>6960.5</v>
      </c>
      <c r="AI7" s="27" t="n">
        <f aca="false">X7*2</f>
        <v>30928</v>
      </c>
      <c r="AJ7" s="167"/>
      <c r="AK7" s="27" t="n">
        <f aca="false">SUM(AG7:AI7)</f>
        <v>39531.5</v>
      </c>
      <c r="AL7" s="27" t="n">
        <f aca="false">SUM(AG7:AJ7)</f>
        <v>39531.5</v>
      </c>
      <c r="AM7" s="27" t="n">
        <f aca="false">AL7*$AM$3</f>
        <v>4837.39025344543</v>
      </c>
      <c r="AN7" s="158" t="n">
        <f aca="false">IF(Y7&lt;AM7,Y7,AM7)</f>
        <v>4837.39025344543</v>
      </c>
    </row>
    <row r="8" customFormat="false" ht="38.25" hidden="false" customHeight="false" outlineLevel="0" collapsed="false">
      <c r="A8" s="24" t="n">
        <f aca="false">IF(B8=B7,A7,A7+1)</f>
        <v>3</v>
      </c>
      <c r="B8" s="25" t="s">
        <v>775</v>
      </c>
      <c r="C8" s="26" t="s">
        <v>30</v>
      </c>
      <c r="D8" s="26" t="s">
        <v>62</v>
      </c>
      <c r="E8" s="27" t="n">
        <v>1283</v>
      </c>
      <c r="F8" s="27" t="n">
        <v>1282</v>
      </c>
      <c r="G8" s="27" t="s">
        <v>776</v>
      </c>
      <c r="H8" s="27" t="s">
        <v>776</v>
      </c>
      <c r="I8" s="28" t="s">
        <v>777</v>
      </c>
      <c r="J8" s="29" t="s">
        <v>35</v>
      </c>
      <c r="K8" s="30" t="s">
        <v>88</v>
      </c>
      <c r="L8" s="29" t="n">
        <v>4491.9</v>
      </c>
      <c r="M8" s="29"/>
      <c r="N8" s="29"/>
      <c r="O8" s="29"/>
      <c r="P8" s="31"/>
      <c r="Q8" s="29"/>
      <c r="R8" s="29" t="n">
        <v>14432</v>
      </c>
      <c r="S8" s="29"/>
      <c r="T8" s="29"/>
      <c r="U8" s="29"/>
      <c r="V8" s="15" t="n">
        <f aca="false">SUM(L8:U8)-P8-R8</f>
        <v>4491.9</v>
      </c>
      <c r="W8" s="276"/>
      <c r="X8" s="29" t="n">
        <v>8514</v>
      </c>
      <c r="Y8" s="29" t="n">
        <v>12000</v>
      </c>
      <c r="Z8" s="29" t="s">
        <v>778</v>
      </c>
      <c r="AA8" s="29"/>
      <c r="AB8" s="29"/>
      <c r="AC8" s="156" t="n">
        <v>38548</v>
      </c>
      <c r="AD8" s="156" t="n">
        <v>38524</v>
      </c>
      <c r="AE8" s="278"/>
      <c r="AF8" s="172" t="n">
        <f aca="false">X8/V8</f>
        <v>1.89541174113404</v>
      </c>
      <c r="AG8" s="27" t="n">
        <f aca="false">E8</f>
        <v>1283</v>
      </c>
      <c r="AH8" s="27" t="n">
        <f aca="false">V8+Q8</f>
        <v>4491.9</v>
      </c>
      <c r="AI8" s="27" t="n">
        <f aca="false">X8*2</f>
        <v>17028</v>
      </c>
      <c r="AJ8" s="277" t="n">
        <f aca="false">AK8*0.2</f>
        <v>4560.58</v>
      </c>
      <c r="AK8" s="27" t="n">
        <f aca="false">SUM(AG8:AI8)</f>
        <v>22802.9</v>
      </c>
      <c r="AL8" s="27" t="n">
        <f aca="false">SUM(AG8:AJ8)</f>
        <v>27363.48</v>
      </c>
      <c r="AM8" s="27" t="n">
        <f aca="false">AL8*$AM$3</f>
        <v>3348.41408629445</v>
      </c>
      <c r="AN8" s="158" t="n">
        <f aca="false">IF(Y8&lt;AM8,Y8,AM8)</f>
        <v>3348.41408629445</v>
      </c>
    </row>
    <row r="9" customFormat="false" ht="25.5" hidden="false" customHeight="false" outlineLevel="0" collapsed="false">
      <c r="A9" s="24" t="n">
        <f aca="false">IF(B9=B8,A8,A8+1)</f>
        <v>4</v>
      </c>
      <c r="B9" s="45" t="s">
        <v>748</v>
      </c>
      <c r="C9" s="44" t="s">
        <v>325</v>
      </c>
      <c r="D9" s="44" t="s">
        <v>62</v>
      </c>
      <c r="E9" s="27" t="n">
        <v>1223</v>
      </c>
      <c r="F9" s="27" t="n">
        <v>750</v>
      </c>
      <c r="G9" s="43" t="s">
        <v>749</v>
      </c>
      <c r="H9" s="43" t="s">
        <v>749</v>
      </c>
      <c r="I9" s="53" t="s">
        <v>750</v>
      </c>
      <c r="J9" s="29" t="s">
        <v>65</v>
      </c>
      <c r="K9" s="30" t="s">
        <v>88</v>
      </c>
      <c r="L9" s="29" t="n">
        <v>7122.6</v>
      </c>
      <c r="M9" s="29"/>
      <c r="N9" s="49" t="n">
        <v>1691</v>
      </c>
      <c r="O9" s="29"/>
      <c r="P9" s="49" t="n">
        <v>689.486294274735</v>
      </c>
      <c r="Q9" s="29"/>
      <c r="R9" s="49" t="n">
        <v>5154</v>
      </c>
      <c r="S9" s="29"/>
      <c r="T9" s="29"/>
      <c r="U9" s="29"/>
      <c r="V9" s="15" t="n">
        <f aca="false">SUM(L9:U9)-P9-R9</f>
        <v>8813.6</v>
      </c>
      <c r="W9" s="276"/>
      <c r="X9" s="15" t="n">
        <v>9354</v>
      </c>
      <c r="Y9" s="15" t="n">
        <v>35166</v>
      </c>
      <c r="Z9" s="29" t="s">
        <v>751</v>
      </c>
      <c r="AA9" s="29" t="s">
        <v>359</v>
      </c>
      <c r="AB9" s="29" t="n">
        <v>35166</v>
      </c>
      <c r="AC9" s="162" t="n">
        <v>38574</v>
      </c>
      <c r="AD9" s="163" t="s">
        <v>305</v>
      </c>
      <c r="AE9" s="276"/>
      <c r="AF9" s="157" t="n">
        <f aca="false">X9/V9</f>
        <v>1.06131433239539</v>
      </c>
      <c r="AG9" s="27" t="n">
        <f aca="false">E9</f>
        <v>1223</v>
      </c>
      <c r="AH9" s="27" t="n">
        <f aca="false">V9+Q9</f>
        <v>8813.6</v>
      </c>
      <c r="AI9" s="27" t="n">
        <f aca="false">X9*2</f>
        <v>18708</v>
      </c>
      <c r="AJ9" s="277" t="n">
        <f aca="false">AK9*0.2</f>
        <v>5748.92</v>
      </c>
      <c r="AK9" s="27" t="n">
        <f aca="false">SUM(AG9:AI9)</f>
        <v>28744.6</v>
      </c>
      <c r="AL9" s="27" t="n">
        <f aca="false">SUM(AG9:AJ9)</f>
        <v>34493.52</v>
      </c>
      <c r="AM9" s="27" t="n">
        <f aca="false">AL9*$AM$3</f>
        <v>4220.90275995156</v>
      </c>
      <c r="AN9" s="158" t="n">
        <f aca="false">IF(Y9&lt;AM9,Y9,AM9)</f>
        <v>4220.90275995156</v>
      </c>
    </row>
    <row r="10" customFormat="false" ht="38.25" hidden="false" customHeight="false" outlineLevel="0" collapsed="false">
      <c r="A10" s="24" t="n">
        <f aca="false">IF(B10=B9,A9,A9+1)</f>
        <v>5</v>
      </c>
      <c r="B10" s="45" t="s">
        <v>103</v>
      </c>
      <c r="C10" s="26" t="s">
        <v>30</v>
      </c>
      <c r="D10" s="26" t="s">
        <v>77</v>
      </c>
      <c r="E10" s="27" t="n">
        <v>2667</v>
      </c>
      <c r="F10" s="27" t="n">
        <v>3150</v>
      </c>
      <c r="G10" s="29" t="s">
        <v>104</v>
      </c>
      <c r="H10" s="29" t="s">
        <v>104</v>
      </c>
      <c r="I10" s="28" t="s">
        <v>105</v>
      </c>
      <c r="J10" s="29" t="s">
        <v>55</v>
      </c>
      <c r="K10" s="30" t="s">
        <v>88</v>
      </c>
      <c r="L10" s="29" t="n">
        <v>6705.9</v>
      </c>
      <c r="M10" s="29"/>
      <c r="N10" s="29"/>
      <c r="O10" s="29"/>
      <c r="P10" s="31"/>
      <c r="Q10" s="29"/>
      <c r="R10" s="59" t="n">
        <v>1500</v>
      </c>
      <c r="S10" s="29"/>
      <c r="T10" s="29"/>
      <c r="U10" s="29"/>
      <c r="V10" s="15" t="n">
        <f aca="false">SUM(L10:U10)-P10-R10</f>
        <v>6705.9</v>
      </c>
      <c r="W10" s="276"/>
      <c r="X10" s="29" t="n">
        <v>7108</v>
      </c>
      <c r="Y10" s="29" t="n">
        <v>3000</v>
      </c>
      <c r="Z10" s="29"/>
      <c r="AA10" s="29"/>
      <c r="AB10" s="29"/>
      <c r="AC10" s="29" t="s">
        <v>110</v>
      </c>
      <c r="AD10" s="29" t="s">
        <v>59</v>
      </c>
      <c r="AE10" s="278"/>
      <c r="AF10" s="157" t="n">
        <f aca="false">X10/V10</f>
        <v>1.05996212290669</v>
      </c>
      <c r="AG10" s="27" t="n">
        <f aca="false">E10</f>
        <v>2667</v>
      </c>
      <c r="AH10" s="27" t="n">
        <f aca="false">V10+Q10</f>
        <v>6705.9</v>
      </c>
      <c r="AI10" s="27" t="n">
        <f aca="false">X10*2</f>
        <v>14216</v>
      </c>
      <c r="AJ10" s="277"/>
      <c r="AK10" s="27" t="n">
        <f aca="false">SUM(AG10:AI10)</f>
        <v>23588.9</v>
      </c>
      <c r="AL10" s="27" t="n">
        <f aca="false">SUM(AG10:AJ10)</f>
        <v>23588.9</v>
      </c>
      <c r="AM10" s="27" t="n">
        <f aca="false">AL10*$AM$3</f>
        <v>2886.5263131806</v>
      </c>
      <c r="AN10" s="158" t="n">
        <f aca="false">IF(Y10&lt;AM10,Y10,AM10)</f>
        <v>2886.5263131806</v>
      </c>
    </row>
    <row r="11" customFormat="false" ht="38.25" hidden="false" customHeight="false" outlineLevel="0" collapsed="false">
      <c r="A11" s="24" t="n">
        <f aca="false">IF(B11=B10,A10,A10+1)</f>
        <v>6</v>
      </c>
      <c r="B11" s="45" t="s">
        <v>341</v>
      </c>
      <c r="C11" s="24" t="s">
        <v>30</v>
      </c>
      <c r="D11" s="44" t="s">
        <v>342</v>
      </c>
      <c r="E11" s="27" t="n">
        <v>2215</v>
      </c>
      <c r="F11" s="43" t="n">
        <v>2342</v>
      </c>
      <c r="G11" s="43" t="s">
        <v>343</v>
      </c>
      <c r="H11" s="43" t="s">
        <v>343</v>
      </c>
      <c r="I11" s="28" t="s">
        <v>344</v>
      </c>
      <c r="J11" s="29" t="s">
        <v>72</v>
      </c>
      <c r="K11" s="30" t="s">
        <v>88</v>
      </c>
      <c r="L11" s="29" t="n">
        <v>27075.6</v>
      </c>
      <c r="M11" s="29"/>
      <c r="N11" s="49" t="n">
        <v>3167</v>
      </c>
      <c r="O11" s="29"/>
      <c r="P11" s="49" t="n">
        <v>2620.98883964634</v>
      </c>
      <c r="Q11" s="29"/>
      <c r="R11" s="46" t="n">
        <v>10195</v>
      </c>
      <c r="S11" s="29"/>
      <c r="T11" s="29"/>
      <c r="U11" s="29"/>
      <c r="V11" s="15" t="n">
        <f aca="false">SUM(L11:U11)-P11-R11</f>
        <v>30242.6</v>
      </c>
      <c r="W11" s="276"/>
      <c r="X11" s="29" t="n">
        <v>31746</v>
      </c>
      <c r="Y11" s="29" t="n">
        <v>8000</v>
      </c>
      <c r="Z11" s="29" t="s">
        <v>345</v>
      </c>
      <c r="AA11" s="29"/>
      <c r="AB11" s="29"/>
      <c r="AC11" s="29" t="s">
        <v>255</v>
      </c>
      <c r="AD11" s="29" t="s">
        <v>74</v>
      </c>
      <c r="AE11" s="278"/>
      <c r="AF11" s="157" t="n">
        <f aca="false">X11/V11</f>
        <v>1.04971133434295</v>
      </c>
      <c r="AG11" s="27" t="n">
        <f aca="false">E11</f>
        <v>2215</v>
      </c>
      <c r="AH11" s="27" t="n">
        <f aca="false">V11+Q11</f>
        <v>30242.6</v>
      </c>
      <c r="AI11" s="27" t="n">
        <f aca="false">X11*2</f>
        <v>63492</v>
      </c>
      <c r="AJ11" s="277" t="n">
        <f aca="false">AK11*0.2</f>
        <v>19189.92</v>
      </c>
      <c r="AK11" s="27" t="n">
        <f aca="false">SUM(AG11:AI11)</f>
        <v>95949.6</v>
      </c>
      <c r="AL11" s="27" t="n">
        <f aca="false">SUM(AG11:AJ11)</f>
        <v>115139.52</v>
      </c>
      <c r="AM11" s="27" t="n">
        <f aca="false">AL11*$AM$3</f>
        <v>14089.3917972853</v>
      </c>
      <c r="AN11" s="158" t="n">
        <f aca="false">IF(Y11&lt;AM11,Y11,AM11)</f>
        <v>8000</v>
      </c>
    </row>
    <row r="12" customFormat="false" ht="38.25" hidden="false" customHeight="false" outlineLevel="0" collapsed="false">
      <c r="A12" s="24" t="n">
        <f aca="false">IF(B12=B11,A11,A11+1)</f>
        <v>7</v>
      </c>
      <c r="B12" s="25" t="s">
        <v>571</v>
      </c>
      <c r="C12" s="26" t="s">
        <v>112</v>
      </c>
      <c r="D12" s="26" t="s">
        <v>62</v>
      </c>
      <c r="E12" s="27" t="n">
        <v>2513</v>
      </c>
      <c r="F12" s="43" t="n">
        <v>720</v>
      </c>
      <c r="G12" s="27" t="s">
        <v>572</v>
      </c>
      <c r="H12" s="27" t="s">
        <v>572</v>
      </c>
      <c r="I12" s="28" t="n">
        <v>3600574185</v>
      </c>
      <c r="J12" s="29" t="s">
        <v>115</v>
      </c>
      <c r="K12" s="76" t="s">
        <v>88</v>
      </c>
      <c r="L12" s="91"/>
      <c r="M12" s="91"/>
      <c r="N12" s="91"/>
      <c r="O12" s="91"/>
      <c r="P12" s="91"/>
      <c r="Q12" s="91"/>
      <c r="R12" s="91"/>
      <c r="S12" s="91"/>
      <c r="T12" s="49" t="n">
        <v>494.907407407407</v>
      </c>
      <c r="U12" s="49"/>
      <c r="V12" s="15" t="n">
        <f aca="false">SUM(L12:U12)-P12-R12</f>
        <v>494.907407407407</v>
      </c>
      <c r="W12" s="276"/>
      <c r="X12" s="15" t="n">
        <v>514</v>
      </c>
      <c r="Y12" s="15" t="n">
        <v>1250</v>
      </c>
      <c r="Z12" s="29" t="s">
        <v>573</v>
      </c>
      <c r="AA12" s="29"/>
      <c r="AB12" s="29"/>
      <c r="AC12" s="29" t="s">
        <v>43</v>
      </c>
      <c r="AD12" s="29" t="s">
        <v>475</v>
      </c>
      <c r="AE12" s="278"/>
      <c r="AF12" s="157" t="n">
        <f aca="false">X12/V12</f>
        <v>1.03857811038354</v>
      </c>
      <c r="AG12" s="27" t="n">
        <f aca="false">E12</f>
        <v>2513</v>
      </c>
      <c r="AH12" s="27" t="n">
        <f aca="false">V12+Q12</f>
        <v>494.907407407407</v>
      </c>
      <c r="AI12" s="27" t="n">
        <f aca="false">X12*2</f>
        <v>1028</v>
      </c>
      <c r="AJ12" s="277"/>
      <c r="AK12" s="27" t="n">
        <f aca="false">SUM(AG12:AI12)</f>
        <v>4035.90740740741</v>
      </c>
      <c r="AL12" s="27" t="n">
        <f aca="false">SUM(AG12:AJ12)</f>
        <v>4035.90740740741</v>
      </c>
      <c r="AM12" s="27" t="n">
        <f aca="false">AL12*$AM$3</f>
        <v>493.865883065424</v>
      </c>
      <c r="AN12" s="158" t="n">
        <f aca="false">IF(Y12&lt;AM12,Y12,AM12)</f>
        <v>493.865883065424</v>
      </c>
    </row>
    <row r="13" customFormat="false" ht="25.5" hidden="false" customHeight="false" outlineLevel="0" collapsed="false">
      <c r="A13" s="24" t="n">
        <f aca="false">IF(B13=B12,A12,A12+1)</f>
        <v>8</v>
      </c>
      <c r="B13" s="25" t="s">
        <v>893</v>
      </c>
      <c r="C13" s="26" t="s">
        <v>196</v>
      </c>
      <c r="D13" s="26" t="s">
        <v>69</v>
      </c>
      <c r="E13" s="27" t="n">
        <v>1510</v>
      </c>
      <c r="F13" s="27" t="n">
        <v>2000</v>
      </c>
      <c r="G13" s="27" t="s">
        <v>894</v>
      </c>
      <c r="H13" s="27" t="s">
        <v>894</v>
      </c>
      <c r="I13" s="28" t="s">
        <v>895</v>
      </c>
      <c r="J13" s="29" t="s">
        <v>199</v>
      </c>
      <c r="K13" s="30" t="s">
        <v>88</v>
      </c>
      <c r="L13" s="29" t="n">
        <v>6085.8</v>
      </c>
      <c r="M13" s="29"/>
      <c r="N13" s="29"/>
      <c r="O13" s="29"/>
      <c r="P13" s="31"/>
      <c r="Q13" s="29"/>
      <c r="R13" s="29"/>
      <c r="S13" s="29"/>
      <c r="T13" s="160" t="n">
        <v>2554.84567901235</v>
      </c>
      <c r="U13" s="160"/>
      <c r="V13" s="15" t="n">
        <f aca="false">SUM(L13:U13)-P13-R13</f>
        <v>8640.64567901235</v>
      </c>
      <c r="W13" s="276"/>
      <c r="X13" s="15" t="n">
        <v>8854</v>
      </c>
      <c r="Y13" s="15" t="n">
        <v>10000</v>
      </c>
      <c r="Z13" s="29"/>
      <c r="AA13" s="29"/>
      <c r="AB13" s="29"/>
      <c r="AC13" s="29" t="s">
        <v>90</v>
      </c>
      <c r="AD13" s="156" t="n">
        <v>38631</v>
      </c>
      <c r="AE13" s="278"/>
      <c r="AF13" s="157" t="n">
        <f aca="false">X13/V13</f>
        <v>1.02469194188877</v>
      </c>
      <c r="AG13" s="27" t="n">
        <f aca="false">E13</f>
        <v>1510</v>
      </c>
      <c r="AH13" s="27" t="n">
        <f aca="false">V13+Q13</f>
        <v>8640.64567901235</v>
      </c>
      <c r="AI13" s="27" t="n">
        <f aca="false">X13*2</f>
        <v>17708</v>
      </c>
      <c r="AJ13" s="277"/>
      <c r="AK13" s="27" t="n">
        <f aca="false">SUM(AG13:AI13)</f>
        <v>27858.6456790124</v>
      </c>
      <c r="AL13" s="27" t="n">
        <f aca="false">SUM(AG13:AJ13)</f>
        <v>27858.6456790124</v>
      </c>
      <c r="AM13" s="27" t="n">
        <f aca="false">AL13*$AM$3</f>
        <v>3409.00651586315</v>
      </c>
      <c r="AN13" s="158" t="n">
        <f aca="false">IF(Y13&lt;AM13,Y13,AM13)</f>
        <v>3409.00651586315</v>
      </c>
    </row>
    <row r="14" customFormat="false" ht="51" hidden="false" customHeight="false" outlineLevel="0" collapsed="false">
      <c r="A14" s="24" t="n">
        <f aca="false">IF(B14=B13,A13,A13+1)</f>
        <v>9</v>
      </c>
      <c r="B14" s="79" t="s">
        <v>442</v>
      </c>
      <c r="C14" s="44" t="s">
        <v>92</v>
      </c>
      <c r="D14" s="44" t="s">
        <v>69</v>
      </c>
      <c r="E14" s="27" t="n">
        <v>370</v>
      </c>
      <c r="F14" s="27" t="n">
        <v>306</v>
      </c>
      <c r="G14" s="43" t="s">
        <v>443</v>
      </c>
      <c r="H14" s="43" t="s">
        <v>443</v>
      </c>
      <c r="I14" s="28" t="s">
        <v>444</v>
      </c>
      <c r="J14" s="29" t="s">
        <v>65</v>
      </c>
      <c r="K14" s="44" t="s">
        <v>88</v>
      </c>
      <c r="L14" s="43"/>
      <c r="M14" s="43"/>
      <c r="N14" s="43"/>
      <c r="O14" s="43"/>
      <c r="P14" s="112"/>
      <c r="Q14" s="43"/>
      <c r="R14" s="43"/>
      <c r="S14" s="43"/>
      <c r="T14" s="43" t="n">
        <f aca="false">500+1086</f>
        <v>1586</v>
      </c>
      <c r="U14" s="43"/>
      <c r="V14" s="15" t="n">
        <f aca="false">SUM(L14:U14)-P14-R14</f>
        <v>1586</v>
      </c>
      <c r="W14" s="276" t="s">
        <v>445</v>
      </c>
      <c r="X14" s="15" t="n">
        <v>1606</v>
      </c>
      <c r="Y14" s="15" t="n">
        <v>2000</v>
      </c>
      <c r="Z14" s="29" t="s">
        <v>446</v>
      </c>
      <c r="AA14" s="29"/>
      <c r="AB14" s="29"/>
      <c r="AC14" s="162" t="s">
        <v>447</v>
      </c>
      <c r="AD14" s="163"/>
      <c r="AE14" s="276"/>
      <c r="AF14" s="157" t="n">
        <f aca="false">X14/V14</f>
        <v>1.01261034047919</v>
      </c>
      <c r="AG14" s="27" t="n">
        <f aca="false">E14</f>
        <v>370</v>
      </c>
      <c r="AH14" s="27" t="n">
        <f aca="false">V14+Q14</f>
        <v>1586</v>
      </c>
      <c r="AI14" s="27" t="n">
        <f aca="false">X14*2</f>
        <v>3212</v>
      </c>
      <c r="AJ14" s="277"/>
      <c r="AK14" s="27" t="n">
        <f aca="false">SUM(AG14:AI14)</f>
        <v>5168</v>
      </c>
      <c r="AL14" s="27" t="n">
        <f aca="false">SUM(AG14:AJ14)</f>
        <v>5168</v>
      </c>
      <c r="AM14" s="27" t="n">
        <f aca="false">AL14*$AM$3</f>
        <v>632.397779740358</v>
      </c>
      <c r="AN14" s="158" t="n">
        <f aca="false">IF(Y14&lt;AM14,Y14,AM14)</f>
        <v>632.397779740358</v>
      </c>
    </row>
    <row r="15" customFormat="false" ht="38.25" hidden="false" customHeight="false" outlineLevel="0" collapsed="false">
      <c r="A15" s="24" t="n">
        <f aca="false">IF(B15=B14,A14,A14+1)</f>
        <v>10</v>
      </c>
      <c r="B15" s="52" t="s">
        <v>476</v>
      </c>
      <c r="C15" s="24" t="s">
        <v>30</v>
      </c>
      <c r="D15" s="24" t="s">
        <v>69</v>
      </c>
      <c r="E15" s="29" t="n">
        <v>1504</v>
      </c>
      <c r="F15" s="29" t="n">
        <v>1500</v>
      </c>
      <c r="G15" s="29" t="s">
        <v>477</v>
      </c>
      <c r="H15" s="43" t="s">
        <v>478</v>
      </c>
      <c r="I15" s="28" t="s">
        <v>479</v>
      </c>
      <c r="J15" s="29" t="s">
        <v>72</v>
      </c>
      <c r="K15" s="30" t="s">
        <v>88</v>
      </c>
      <c r="L15" s="29" t="n">
        <v>954</v>
      </c>
      <c r="M15" s="29"/>
      <c r="N15" s="29"/>
      <c r="O15" s="29"/>
      <c r="P15" s="49" t="n">
        <v>92.3496931932297</v>
      </c>
      <c r="Q15" s="29"/>
      <c r="R15" s="29"/>
      <c r="S15" s="29"/>
      <c r="T15" s="49" t="n">
        <v>717</v>
      </c>
      <c r="U15" s="49"/>
      <c r="V15" s="15" t="n">
        <f aca="false">SUM(L15:U15)-P15-R15</f>
        <v>1671</v>
      </c>
      <c r="W15" s="276"/>
      <c r="X15" s="29" t="n">
        <v>1690</v>
      </c>
      <c r="Y15" s="29" t="n">
        <v>1200</v>
      </c>
      <c r="Z15" s="29"/>
      <c r="AA15" s="29"/>
      <c r="AB15" s="29"/>
      <c r="AC15" s="29" t="s">
        <v>480</v>
      </c>
      <c r="AD15" s="29" t="s">
        <v>176</v>
      </c>
      <c r="AE15" s="278"/>
      <c r="AF15" s="157" t="n">
        <f aca="false">X15/V15</f>
        <v>1.01137043686415</v>
      </c>
      <c r="AG15" s="27" t="n">
        <f aca="false">E15</f>
        <v>1504</v>
      </c>
      <c r="AH15" s="27" t="n">
        <f aca="false">V15+Q15</f>
        <v>1671</v>
      </c>
      <c r="AI15" s="27" t="n">
        <f aca="false">X15*2</f>
        <v>3380</v>
      </c>
      <c r="AJ15" s="277"/>
      <c r="AK15" s="27" t="n">
        <f aca="false">SUM(AG15:AI15)</f>
        <v>6555</v>
      </c>
      <c r="AL15" s="27" t="n">
        <f aca="false">SUM(AG15:AJ15)</f>
        <v>6555</v>
      </c>
      <c r="AM15" s="27" t="n">
        <f aca="false">AL15*$AM$3</f>
        <v>802.122183861852</v>
      </c>
      <c r="AN15" s="158" t="n">
        <f aca="false">IF(Y15&lt;AM15,Y15,AM15)</f>
        <v>802.122183861852</v>
      </c>
    </row>
    <row r="16" customFormat="false" ht="38.25" hidden="false" customHeight="false" outlineLevel="0" collapsed="false">
      <c r="A16" s="24" t="n">
        <f aca="false">IF(B16=B15,A15,A15+1)</f>
        <v>11</v>
      </c>
      <c r="B16" s="45" t="s">
        <v>752</v>
      </c>
      <c r="C16" s="26" t="s">
        <v>30</v>
      </c>
      <c r="D16" s="26" t="s">
        <v>62</v>
      </c>
      <c r="E16" s="27" t="n">
        <v>1500</v>
      </c>
      <c r="F16" s="43" t="n">
        <v>1500</v>
      </c>
      <c r="G16" s="43" t="s">
        <v>753</v>
      </c>
      <c r="H16" s="43" t="s">
        <v>753</v>
      </c>
      <c r="I16" s="28" t="s">
        <v>754</v>
      </c>
      <c r="J16" s="29" t="s">
        <v>383</v>
      </c>
      <c r="K16" s="30" t="s">
        <v>88</v>
      </c>
      <c r="L16" s="29" t="n">
        <v>3583.8</v>
      </c>
      <c r="M16" s="29"/>
      <c r="N16" s="29"/>
      <c r="O16" s="29"/>
      <c r="P16" s="49" t="n">
        <v>346.921205939095</v>
      </c>
      <c r="Q16" s="29"/>
      <c r="R16" s="46" t="n">
        <v>2000</v>
      </c>
      <c r="S16" s="29"/>
      <c r="T16" s="29" t="n">
        <v>4338.9737654321</v>
      </c>
      <c r="U16" s="29"/>
      <c r="V16" s="15" t="n">
        <f aca="false">SUM(L16:U16)-P16-R16</f>
        <v>7922.7737654321</v>
      </c>
      <c r="W16" s="276"/>
      <c r="X16" s="29" t="n">
        <v>7941</v>
      </c>
      <c r="Y16" s="29" t="n">
        <v>27167</v>
      </c>
      <c r="Z16" s="29" t="s">
        <v>671</v>
      </c>
      <c r="AA16" s="29" t="s">
        <v>671</v>
      </c>
      <c r="AB16" s="29"/>
      <c r="AC16" s="156" t="n">
        <v>38610</v>
      </c>
      <c r="AD16" s="156" t="n">
        <v>38517</v>
      </c>
      <c r="AE16" s="276"/>
      <c r="AF16" s="157" t="n">
        <f aca="false">X16/V16</f>
        <v>1.00230048656033</v>
      </c>
      <c r="AG16" s="27" t="n">
        <f aca="false">E16</f>
        <v>1500</v>
      </c>
      <c r="AH16" s="27" t="n">
        <f aca="false">V16+Q16</f>
        <v>7922.7737654321</v>
      </c>
      <c r="AI16" s="27" t="n">
        <f aca="false">X16*2</f>
        <v>15882</v>
      </c>
      <c r="AJ16" s="277" t="n">
        <f aca="false">AK16*0.2</f>
        <v>5060.95475308642</v>
      </c>
      <c r="AK16" s="27" t="n">
        <f aca="false">SUM(AG16:AI16)</f>
        <v>25304.7737654321</v>
      </c>
      <c r="AL16" s="27" t="n">
        <f aca="false">SUM(AG16:AJ16)</f>
        <v>30365.7285185185</v>
      </c>
      <c r="AM16" s="27" t="n">
        <f aca="false">AL16*$AM$3</f>
        <v>3715.79320729675</v>
      </c>
      <c r="AN16" s="158" t="n">
        <f aca="false">IF(Y16&lt;AM16,Y16,AM16)</f>
        <v>3715.79320729675</v>
      </c>
    </row>
    <row r="17" customFormat="false" ht="25.5" hidden="false" customHeight="false" outlineLevel="0" collapsed="false">
      <c r="A17" s="24" t="n">
        <f aca="false">IF(B17=B16,A16,A16+1)</f>
        <v>12</v>
      </c>
      <c r="B17" s="25" t="s">
        <v>887</v>
      </c>
      <c r="C17" s="26" t="s">
        <v>30</v>
      </c>
      <c r="D17" s="26" t="s">
        <v>883</v>
      </c>
      <c r="E17" s="27" t="n">
        <v>200</v>
      </c>
      <c r="F17" s="27" t="n">
        <v>250</v>
      </c>
      <c r="G17" s="27" t="s">
        <v>888</v>
      </c>
      <c r="H17" s="27" t="s">
        <v>889</v>
      </c>
      <c r="I17" s="28" t="s">
        <v>890</v>
      </c>
      <c r="J17" s="29" t="s">
        <v>48</v>
      </c>
      <c r="K17" s="24" t="s">
        <v>88</v>
      </c>
      <c r="L17" s="29" t="n">
        <v>6708.6</v>
      </c>
      <c r="M17" s="29"/>
      <c r="N17" s="29"/>
      <c r="O17" s="29"/>
      <c r="P17" s="31"/>
      <c r="Q17" s="29"/>
      <c r="R17" s="29"/>
      <c r="S17" s="29"/>
      <c r="T17" s="29"/>
      <c r="U17" s="29"/>
      <c r="V17" s="15" t="n">
        <f aca="false">SUM(L17:U17)-P17-R17</f>
        <v>6708.6</v>
      </c>
      <c r="W17" s="276"/>
      <c r="X17" s="15" t="n">
        <v>6723</v>
      </c>
      <c r="Y17" s="15" t="n">
        <v>500</v>
      </c>
      <c r="Z17" s="29"/>
      <c r="AA17" s="29"/>
      <c r="AB17" s="29"/>
      <c r="AC17" s="162" t="s">
        <v>892</v>
      </c>
      <c r="AD17" s="163" t="s">
        <v>141</v>
      </c>
      <c r="AE17" s="276"/>
      <c r="AF17" s="157" t="n">
        <f aca="false">X17/V17</f>
        <v>1.00214649852428</v>
      </c>
      <c r="AG17" s="27" t="n">
        <f aca="false">E17</f>
        <v>200</v>
      </c>
      <c r="AH17" s="27" t="n">
        <f aca="false">V17+Q17</f>
        <v>6708.6</v>
      </c>
      <c r="AI17" s="27" t="n">
        <f aca="false">X17*2</f>
        <v>13446</v>
      </c>
      <c r="AJ17" s="277"/>
      <c r="AK17" s="27" t="n">
        <f aca="false">SUM(AG17:AI17)</f>
        <v>20354.6</v>
      </c>
      <c r="AL17" s="27" t="n">
        <f aca="false">SUM(AG17:AJ17)</f>
        <v>20354.6</v>
      </c>
      <c r="AM17" s="27" t="n">
        <f aca="false">AL17*$AM$3</f>
        <v>2490.7515184797</v>
      </c>
      <c r="AN17" s="158" t="n">
        <f aca="false">IF(Y17&lt;AM17,Y17,AM17)</f>
        <v>500</v>
      </c>
    </row>
    <row r="18" customFormat="false" ht="38.25" hidden="false" customHeight="false" outlineLevel="0" collapsed="false">
      <c r="A18" s="24" t="n">
        <f aca="false">IF(B18=B17,A17,A17+1)</f>
        <v>13</v>
      </c>
      <c r="B18" s="45" t="s">
        <v>681</v>
      </c>
      <c r="C18" s="26" t="s">
        <v>30</v>
      </c>
      <c r="D18" s="26" t="s">
        <v>69</v>
      </c>
      <c r="E18" s="27" t="n">
        <v>930</v>
      </c>
      <c r="F18" s="43" t="n">
        <v>900</v>
      </c>
      <c r="G18" s="43" t="s">
        <v>682</v>
      </c>
      <c r="H18" s="43" t="s">
        <v>682</v>
      </c>
      <c r="I18" s="28" t="s">
        <v>683</v>
      </c>
      <c r="J18" s="29" t="s">
        <v>435</v>
      </c>
      <c r="K18" s="30" t="s">
        <v>88</v>
      </c>
      <c r="L18" s="29" t="n">
        <v>1881.9</v>
      </c>
      <c r="M18" s="29"/>
      <c r="N18" s="49" t="n">
        <v>2648</v>
      </c>
      <c r="O18" s="29"/>
      <c r="P18" s="49" t="n">
        <v>182.172838176456</v>
      </c>
      <c r="Q18" s="29"/>
      <c r="R18" s="29"/>
      <c r="S18" s="29"/>
      <c r="T18" s="29"/>
      <c r="U18" s="29"/>
      <c r="V18" s="15" t="n">
        <f aca="false">SUM(L18:U18)-P18-R18</f>
        <v>4529.9</v>
      </c>
      <c r="W18" s="276"/>
      <c r="X18" s="29" t="n">
        <v>4458</v>
      </c>
      <c r="Y18" s="29" t="n">
        <v>3333</v>
      </c>
      <c r="Z18" s="29" t="s">
        <v>359</v>
      </c>
      <c r="AA18" s="29" t="s">
        <v>359</v>
      </c>
      <c r="AB18" s="29" t="n">
        <v>3333</v>
      </c>
      <c r="AC18" s="156" t="n">
        <v>38563</v>
      </c>
      <c r="AD18" s="156" t="n">
        <v>38519</v>
      </c>
      <c r="AE18" s="276"/>
      <c r="AF18" s="157" t="n">
        <f aca="false">X18/V18</f>
        <v>0.984127684937857</v>
      </c>
      <c r="AG18" s="27" t="n">
        <f aca="false">E18</f>
        <v>930</v>
      </c>
      <c r="AH18" s="27" t="n">
        <f aca="false">V18+Q18</f>
        <v>4529.9</v>
      </c>
      <c r="AI18" s="27" t="n">
        <f aca="false">X18*2</f>
        <v>8916</v>
      </c>
      <c r="AJ18" s="277" t="n">
        <f aca="false">AK18*0.2</f>
        <v>2875.18</v>
      </c>
      <c r="AK18" s="27" t="n">
        <f aca="false">SUM(AG18:AI18)</f>
        <v>14375.9</v>
      </c>
      <c r="AL18" s="27" t="n">
        <f aca="false">SUM(AG18:AJ18)</f>
        <v>17251.08</v>
      </c>
      <c r="AM18" s="27" t="n">
        <f aca="false">AL18*$AM$3</f>
        <v>2110.98000969878</v>
      </c>
      <c r="AN18" s="158" t="n">
        <f aca="false">IF(Y18&lt;AM18,Y18,AM18)</f>
        <v>2110.98000969878</v>
      </c>
    </row>
    <row r="19" customFormat="false" ht="38.25" hidden="false" customHeight="false" outlineLevel="0" collapsed="false">
      <c r="A19" s="24" t="n">
        <f aca="false">IF(B19=B18,A18,A18+1)</f>
        <v>14</v>
      </c>
      <c r="B19" s="25" t="s">
        <v>743</v>
      </c>
      <c r="C19" s="26" t="s">
        <v>308</v>
      </c>
      <c r="D19" s="26" t="s">
        <v>62</v>
      </c>
      <c r="E19" s="27" t="n">
        <v>527</v>
      </c>
      <c r="F19" s="27" t="n">
        <v>680</v>
      </c>
      <c r="G19" s="27" t="s">
        <v>473</v>
      </c>
      <c r="H19" s="27" t="s">
        <v>473</v>
      </c>
      <c r="I19" s="28" t="n">
        <v>3700480935</v>
      </c>
      <c r="J19" s="29" t="s">
        <v>72</v>
      </c>
      <c r="K19" s="44" t="s">
        <v>88</v>
      </c>
      <c r="L19" s="29" t="n">
        <v>760.5</v>
      </c>
      <c r="M19" s="44"/>
      <c r="N19" s="44"/>
      <c r="O19" s="44"/>
      <c r="P19" s="49" t="n">
        <v>73.6183874983765</v>
      </c>
      <c r="Q19" s="29"/>
      <c r="R19" s="46" t="n">
        <v>128</v>
      </c>
      <c r="S19" s="29"/>
      <c r="T19" s="27" t="n">
        <v>1860.64814814815</v>
      </c>
      <c r="U19" s="27"/>
      <c r="V19" s="15" t="n">
        <f aca="false">SUM(L19:U19)-P19-R19</f>
        <v>2621.14814814815</v>
      </c>
      <c r="W19" s="276"/>
      <c r="X19" s="29" t="n">
        <v>2536</v>
      </c>
      <c r="Y19" s="29" t="n">
        <v>2382</v>
      </c>
      <c r="Z19" s="29" t="s">
        <v>744</v>
      </c>
      <c r="AA19" s="29"/>
      <c r="AB19" s="29"/>
      <c r="AC19" s="29" t="s">
        <v>110</v>
      </c>
      <c r="AD19" s="29" t="s">
        <v>74</v>
      </c>
      <c r="AE19" s="278"/>
      <c r="AF19" s="157" t="n">
        <f aca="false">X19/V19</f>
        <v>0.967514942561219</v>
      </c>
      <c r="AG19" s="27" t="n">
        <f aca="false">E19</f>
        <v>527</v>
      </c>
      <c r="AH19" s="27" t="n">
        <f aca="false">V19+Q19</f>
        <v>2621.14814814815</v>
      </c>
      <c r="AI19" s="27" t="n">
        <f aca="false">X19*2</f>
        <v>5072</v>
      </c>
      <c r="AJ19" s="277"/>
      <c r="AK19" s="27" t="n">
        <f aca="false">SUM(AG19:AI19)</f>
        <v>8220.14814814815</v>
      </c>
      <c r="AL19" s="27" t="n">
        <f aca="false">SUM(AG19:AJ19)</f>
        <v>8220.14814814815</v>
      </c>
      <c r="AM19" s="27" t="n">
        <f aca="false">AL19*$AM$3</f>
        <v>1005.88301819383</v>
      </c>
      <c r="AN19" s="158" t="n">
        <f aca="false">IF(Y19&lt;AM19,Y19,AM19)</f>
        <v>1005.88301819383</v>
      </c>
    </row>
    <row r="20" customFormat="false" ht="38.25" hidden="false" customHeight="false" outlineLevel="0" collapsed="false">
      <c r="A20" s="24" t="n">
        <f aca="false">IF(B20=B19,A19,A19+1)</f>
        <v>15</v>
      </c>
      <c r="B20" s="25" t="s">
        <v>432</v>
      </c>
      <c r="C20" s="26" t="s">
        <v>30</v>
      </c>
      <c r="D20" s="26" t="s">
        <v>62</v>
      </c>
      <c r="E20" s="27" t="n">
        <v>415</v>
      </c>
      <c r="F20" s="27" t="n">
        <v>339</v>
      </c>
      <c r="G20" s="27" t="s">
        <v>433</v>
      </c>
      <c r="H20" s="27" t="s">
        <v>433</v>
      </c>
      <c r="I20" s="28" t="s">
        <v>434</v>
      </c>
      <c r="J20" s="29" t="s">
        <v>435</v>
      </c>
      <c r="K20" s="30" t="s">
        <v>88</v>
      </c>
      <c r="L20" s="29" t="n">
        <v>4774.5</v>
      </c>
      <c r="M20" s="29"/>
      <c r="N20" s="29"/>
      <c r="O20" s="29"/>
      <c r="P20" s="31"/>
      <c r="Q20" s="29"/>
      <c r="R20" s="29"/>
      <c r="S20" s="29"/>
      <c r="T20" s="29"/>
      <c r="U20" s="29"/>
      <c r="V20" s="15" t="n">
        <f aca="false">SUM(L20:U20)-P20-R20</f>
        <v>4774.5</v>
      </c>
      <c r="W20" s="276"/>
      <c r="X20" s="29" t="n">
        <v>4323</v>
      </c>
      <c r="Y20" s="29" t="n">
        <v>2000</v>
      </c>
      <c r="Z20" s="29"/>
      <c r="AA20" s="29"/>
      <c r="AB20" s="29"/>
      <c r="AC20" s="156" t="n">
        <v>38584</v>
      </c>
      <c r="AD20" s="156" t="n">
        <v>38518</v>
      </c>
      <c r="AE20" s="276"/>
      <c r="AF20" s="157" t="n">
        <f aca="false">X20/V20</f>
        <v>0.905435124096764</v>
      </c>
      <c r="AG20" s="27" t="n">
        <f aca="false">E20</f>
        <v>415</v>
      </c>
      <c r="AH20" s="27" t="n">
        <f aca="false">V20+Q20</f>
        <v>4774.5</v>
      </c>
      <c r="AI20" s="27" t="n">
        <f aca="false">X20*2</f>
        <v>8646</v>
      </c>
      <c r="AJ20" s="277"/>
      <c r="AK20" s="27" t="n">
        <f aca="false">SUM(AG20:AI20)</f>
        <v>13835.5</v>
      </c>
      <c r="AL20" s="27" t="n">
        <f aca="false">SUM(AG20:AJ20)</f>
        <v>13835.5</v>
      </c>
      <c r="AM20" s="27" t="n">
        <f aca="false">AL20*$AM$3</f>
        <v>1693.0223455104</v>
      </c>
      <c r="AN20" s="158" t="n">
        <f aca="false">IF(Y20&lt;AM20,Y20,AM20)</f>
        <v>1693.0223455104</v>
      </c>
    </row>
    <row r="21" customFormat="false" ht="25.5" hidden="false" customHeight="false" outlineLevel="0" collapsed="false">
      <c r="A21" s="24" t="n">
        <f aca="false">IF(B21=B20,A20,A20+1)</f>
        <v>16</v>
      </c>
      <c r="B21" s="45" t="s">
        <v>559</v>
      </c>
      <c r="C21" s="24" t="s">
        <v>30</v>
      </c>
      <c r="D21" s="44" t="s">
        <v>69</v>
      </c>
      <c r="E21" s="27" t="n">
        <v>2817</v>
      </c>
      <c r="F21" s="27" t="n">
        <v>3501</v>
      </c>
      <c r="G21" s="43" t="s">
        <v>560</v>
      </c>
      <c r="H21" s="43" t="s">
        <v>560</v>
      </c>
      <c r="I21" s="28" t="s">
        <v>561</v>
      </c>
      <c r="J21" s="29" t="s">
        <v>383</v>
      </c>
      <c r="K21" s="30" t="s">
        <v>88</v>
      </c>
      <c r="L21" s="29" t="n">
        <v>12420</v>
      </c>
      <c r="M21" s="29"/>
      <c r="N21" s="29"/>
      <c r="O21" s="29"/>
      <c r="P21" s="49" t="n">
        <v>1202.28845855337</v>
      </c>
      <c r="Q21" s="29"/>
      <c r="R21" s="29"/>
      <c r="S21" s="29"/>
      <c r="T21" s="29"/>
      <c r="U21" s="29"/>
      <c r="V21" s="15" t="n">
        <f aca="false">SUM(L21:U21)-P21-R21</f>
        <v>12420</v>
      </c>
      <c r="W21" s="276"/>
      <c r="X21" s="29" t="n">
        <v>11114</v>
      </c>
      <c r="Y21" s="29" t="n">
        <v>20000</v>
      </c>
      <c r="Z21" s="29" t="s">
        <v>371</v>
      </c>
      <c r="AA21" s="29" t="s">
        <v>974</v>
      </c>
      <c r="AB21" s="29" t="n">
        <v>1666</v>
      </c>
      <c r="AC21" s="156" t="n">
        <v>38594</v>
      </c>
      <c r="AD21" s="156" t="n">
        <v>38518</v>
      </c>
      <c r="AE21" s="276"/>
      <c r="AF21" s="157" t="n">
        <f aca="false">X21/V21</f>
        <v>0.894847020933978</v>
      </c>
      <c r="AG21" s="27" t="n">
        <f aca="false">E21</f>
        <v>2817</v>
      </c>
      <c r="AH21" s="27" t="n">
        <f aca="false">V21+Q21</f>
        <v>12420</v>
      </c>
      <c r="AI21" s="27" t="n">
        <f aca="false">X21*2</f>
        <v>22228</v>
      </c>
      <c r="AJ21" s="277" t="n">
        <f aca="false">AK21*0.2</f>
        <v>7493</v>
      </c>
      <c r="AK21" s="27" t="n">
        <f aca="false">SUM(AG21:AI21)</f>
        <v>37465</v>
      </c>
      <c r="AL21" s="27" t="n">
        <f aca="false">SUM(AG21:AJ21)</f>
        <v>44958</v>
      </c>
      <c r="AM21" s="27" t="n">
        <f aca="false">AL21*$AM$3</f>
        <v>5501.42015897195</v>
      </c>
      <c r="AN21" s="158" t="n">
        <f aca="false">IF(Y21&lt;AM21,Y21,AM21)</f>
        <v>5501.42015897195</v>
      </c>
    </row>
    <row r="22" customFormat="false" ht="38.25" hidden="false" customHeight="false" outlineLevel="0" collapsed="false">
      <c r="A22" s="24" t="n">
        <f aca="false">IF(B22=B21,A21,A21+1)</f>
        <v>17</v>
      </c>
      <c r="B22" s="25" t="s">
        <v>652</v>
      </c>
      <c r="C22" s="26" t="s">
        <v>30</v>
      </c>
      <c r="D22" s="26" t="s">
        <v>62</v>
      </c>
      <c r="E22" s="27" t="n">
        <v>1250</v>
      </c>
      <c r="F22" s="27" t="n">
        <v>1365</v>
      </c>
      <c r="G22" s="27" t="s">
        <v>653</v>
      </c>
      <c r="H22" s="27" t="s">
        <v>653</v>
      </c>
      <c r="I22" s="28" t="s">
        <v>654</v>
      </c>
      <c r="J22" s="44" t="s">
        <v>210</v>
      </c>
      <c r="K22" s="44" t="s">
        <v>88</v>
      </c>
      <c r="L22" s="29" t="n">
        <v>7909.2</v>
      </c>
      <c r="M22" s="44"/>
      <c r="N22" s="49" t="n">
        <v>473</v>
      </c>
      <c r="O22" s="29"/>
      <c r="P22" s="31"/>
      <c r="Q22" s="29"/>
      <c r="R22" s="59" t="n">
        <v>5500</v>
      </c>
      <c r="S22" s="29"/>
      <c r="T22" s="29"/>
      <c r="U22" s="29"/>
      <c r="V22" s="15" t="n">
        <f aca="false">SUM(L22:U22)-P22-R22</f>
        <v>8382.2</v>
      </c>
      <c r="W22" s="276"/>
      <c r="X22" s="29" t="n">
        <v>7130</v>
      </c>
      <c r="Y22" s="29" t="n">
        <v>5211</v>
      </c>
      <c r="Z22" s="29" t="s">
        <v>655</v>
      </c>
      <c r="AA22" s="29"/>
      <c r="AB22" s="29"/>
      <c r="AC22" s="156" t="n">
        <v>38595</v>
      </c>
      <c r="AD22" s="156" t="n">
        <v>38516</v>
      </c>
      <c r="AE22" s="276"/>
      <c r="AF22" s="157" t="n">
        <f aca="false">X22/V22</f>
        <v>0.850612011166519</v>
      </c>
      <c r="AG22" s="27" t="n">
        <f aca="false">E22</f>
        <v>1250</v>
      </c>
      <c r="AH22" s="27" t="n">
        <f aca="false">V22+Q22</f>
        <v>8382.2</v>
      </c>
      <c r="AI22" s="27" t="n">
        <f aca="false">X22*2</f>
        <v>14260</v>
      </c>
      <c r="AJ22" s="277" t="n">
        <f aca="false">AK22*0.2</f>
        <v>4778.44</v>
      </c>
      <c r="AK22" s="27" t="n">
        <f aca="false">SUM(AG22:AI22)</f>
        <v>23892.2</v>
      </c>
      <c r="AL22" s="27" t="n">
        <f aca="false">SUM(AG22:AJ22)</f>
        <v>28670.64</v>
      </c>
      <c r="AM22" s="27" t="n">
        <f aca="false">AL22*$AM$3</f>
        <v>3508.3686299797</v>
      </c>
      <c r="AN22" s="158" t="n">
        <f aca="false">IF(Y22&lt;AM22,Y22,AM22)</f>
        <v>3508.3686299797</v>
      </c>
    </row>
    <row r="23" customFormat="false" ht="38.25" hidden="false" customHeight="false" outlineLevel="0" collapsed="false">
      <c r="A23" s="24" t="n">
        <f aca="false">IF(B23=B22,A22,A22+1)</f>
        <v>18</v>
      </c>
      <c r="B23" s="25" t="s">
        <v>365</v>
      </c>
      <c r="C23" s="26" t="s">
        <v>38</v>
      </c>
      <c r="D23" s="26" t="s">
        <v>31</v>
      </c>
      <c r="E23" s="27" t="n">
        <v>3100</v>
      </c>
      <c r="F23" s="27" t="n">
        <v>3300</v>
      </c>
      <c r="G23" s="27" t="s">
        <v>366</v>
      </c>
      <c r="H23" s="27" t="s">
        <v>366</v>
      </c>
      <c r="I23" s="28" t="s">
        <v>367</v>
      </c>
      <c r="J23" s="44" t="s">
        <v>41</v>
      </c>
      <c r="K23" s="44" t="s">
        <v>88</v>
      </c>
      <c r="L23" s="29" t="n">
        <v>3492.9</v>
      </c>
      <c r="M23" s="44"/>
      <c r="N23" s="44"/>
      <c r="O23" s="44"/>
      <c r="P23" s="49" t="n">
        <v>338.121848380117</v>
      </c>
      <c r="Q23" s="29"/>
      <c r="R23" s="29"/>
      <c r="S23" s="29"/>
      <c r="T23" s="29"/>
      <c r="U23" s="29"/>
      <c r="V23" s="15" t="n">
        <f aca="false">SUM(L23:U23)-P23-R23</f>
        <v>3492.9</v>
      </c>
      <c r="W23" s="276"/>
      <c r="X23" s="29" t="n">
        <v>2825</v>
      </c>
      <c r="Y23" s="29" t="n">
        <v>1950</v>
      </c>
      <c r="Z23" s="29" t="s">
        <v>368</v>
      </c>
      <c r="AA23" s="29"/>
      <c r="AB23" s="29"/>
      <c r="AC23" s="29" t="s">
        <v>255</v>
      </c>
      <c r="AD23" s="29"/>
      <c r="AE23" s="278"/>
      <c r="AF23" s="157" t="n">
        <f aca="false">X23/V23</f>
        <v>0.808783532308397</v>
      </c>
      <c r="AG23" s="27" t="n">
        <f aca="false">E23</f>
        <v>3100</v>
      </c>
      <c r="AH23" s="27" t="n">
        <f aca="false">V23+Q23</f>
        <v>3492.9</v>
      </c>
      <c r="AI23" s="27" t="n">
        <f aca="false">X23*2</f>
        <v>5650</v>
      </c>
      <c r="AJ23" s="277"/>
      <c r="AK23" s="27" t="n">
        <f aca="false">SUM(AG23:AI23)</f>
        <v>12242.9</v>
      </c>
      <c r="AL23" s="27" t="n">
        <f aca="false">SUM(AG23:AJ23)</f>
        <v>12242.9</v>
      </c>
      <c r="AM23" s="27" t="n">
        <f aca="false">AL23*$AM$3</f>
        <v>1498.1390823497</v>
      </c>
      <c r="AN23" s="158" t="n">
        <f aca="false">IF(Y23&lt;AM23,Y23,AM23)</f>
        <v>1498.1390823497</v>
      </c>
    </row>
    <row r="24" customFormat="false" ht="38.25" hidden="false" customHeight="false" outlineLevel="0" collapsed="false">
      <c r="A24" s="24" t="n">
        <f aca="false">IF(B24=B23,A23,A23+1)</f>
        <v>19</v>
      </c>
      <c r="B24" s="45" t="s">
        <v>375</v>
      </c>
      <c r="C24" s="44" t="s">
        <v>61</v>
      </c>
      <c r="D24" s="44" t="s">
        <v>62</v>
      </c>
      <c r="E24" s="27" t="n">
        <v>875</v>
      </c>
      <c r="F24" s="27" t="n">
        <v>660</v>
      </c>
      <c r="G24" s="43" t="s">
        <v>376</v>
      </c>
      <c r="H24" s="43" t="s">
        <v>376</v>
      </c>
      <c r="I24" s="53" t="s">
        <v>377</v>
      </c>
      <c r="J24" s="44" t="s">
        <v>65</v>
      </c>
      <c r="K24" s="30" t="s">
        <v>88</v>
      </c>
      <c r="L24" s="29" t="n">
        <v>495</v>
      </c>
      <c r="M24" s="29"/>
      <c r="N24" s="29"/>
      <c r="O24" s="29"/>
      <c r="P24" s="31"/>
      <c r="Q24" s="29"/>
      <c r="R24" s="29"/>
      <c r="S24" s="29"/>
      <c r="T24" s="29"/>
      <c r="U24" s="29"/>
      <c r="V24" s="15" t="n">
        <f aca="false">SUM(L24:U24)-P24-R24</f>
        <v>495</v>
      </c>
      <c r="W24" s="276"/>
      <c r="X24" s="29" t="n">
        <v>358</v>
      </c>
      <c r="Y24" s="29" t="n">
        <v>7478</v>
      </c>
      <c r="Z24" s="29" t="s">
        <v>378</v>
      </c>
      <c r="AA24" s="29"/>
      <c r="AB24" s="29"/>
      <c r="AC24" s="162" t="n">
        <v>38584</v>
      </c>
      <c r="AD24" s="163" t="s">
        <v>141</v>
      </c>
      <c r="AE24" s="276"/>
      <c r="AF24" s="157" t="n">
        <f aca="false">X24/V24</f>
        <v>0.723232323232323</v>
      </c>
      <c r="AG24" s="27" t="n">
        <f aca="false">E24</f>
        <v>875</v>
      </c>
      <c r="AH24" s="27" t="n">
        <f aca="false">V24+Q24</f>
        <v>495</v>
      </c>
      <c r="AI24" s="27" t="n">
        <f aca="false">X24*2</f>
        <v>716</v>
      </c>
      <c r="AJ24" s="277"/>
      <c r="AK24" s="27" t="n">
        <f aca="false">SUM(AG24:AI24)</f>
        <v>2086</v>
      </c>
      <c r="AL24" s="27" t="n">
        <f aca="false">SUM(AG24:AJ24)</f>
        <v>2086</v>
      </c>
      <c r="AM24" s="27" t="n">
        <f aca="false">AL24*$AM$3</f>
        <v>255.259630135137</v>
      </c>
      <c r="AN24" s="158" t="n">
        <f aca="false">IF(Y24&lt;AM24,Y24,AM24)</f>
        <v>255.259630135137</v>
      </c>
    </row>
    <row r="25" customFormat="false" ht="38.25" hidden="false" customHeight="false" outlineLevel="0" collapsed="false">
      <c r="A25" s="24" t="n">
        <f aca="false">IF(B25=B24,A24,A24+1)</f>
        <v>20</v>
      </c>
      <c r="B25" s="25" t="s">
        <v>307</v>
      </c>
      <c r="C25" s="26" t="s">
        <v>308</v>
      </c>
      <c r="D25" s="26" t="s">
        <v>62</v>
      </c>
      <c r="E25" s="27" t="n">
        <v>4842</v>
      </c>
      <c r="F25" s="43" t="n">
        <v>3239</v>
      </c>
      <c r="G25" s="27" t="s">
        <v>309</v>
      </c>
      <c r="H25" s="27" t="s">
        <v>309</v>
      </c>
      <c r="I25" s="28" t="s">
        <v>310</v>
      </c>
      <c r="J25" s="29" t="s">
        <v>72</v>
      </c>
      <c r="K25" s="30" t="s">
        <v>88</v>
      </c>
      <c r="L25" s="29" t="n">
        <v>19396.8</v>
      </c>
      <c r="M25" s="29"/>
      <c r="N25" s="29" t="n">
        <v>14719</v>
      </c>
      <c r="O25" s="29" t="n">
        <v>0</v>
      </c>
      <c r="P25" s="29" t="n">
        <v>1877.66093179291</v>
      </c>
      <c r="Q25" s="29" t="n">
        <v>0</v>
      </c>
      <c r="R25" s="29" t="n">
        <v>1694</v>
      </c>
      <c r="S25" s="29" t="n">
        <v>0</v>
      </c>
      <c r="T25" s="29" t="n">
        <v>5369.3287037037</v>
      </c>
      <c r="U25" s="29"/>
      <c r="V25" s="15" t="n">
        <f aca="false">SUM(L25:U25)-P25-R25</f>
        <v>39485.1287037037</v>
      </c>
      <c r="W25" s="276"/>
      <c r="X25" s="29" t="n">
        <f aca="false">10489+17715</f>
        <v>28204</v>
      </c>
      <c r="Y25" s="29" t="n">
        <v>40863</v>
      </c>
      <c r="Z25" s="29" t="s">
        <v>314</v>
      </c>
      <c r="AA25" s="29" t="s">
        <v>359</v>
      </c>
      <c r="AB25" s="29" t="n">
        <v>16048</v>
      </c>
      <c r="AC25" s="29" t="s">
        <v>117</v>
      </c>
      <c r="AD25" s="29" t="s">
        <v>176</v>
      </c>
      <c r="AE25" s="278"/>
      <c r="AF25" s="172" t="n">
        <f aca="false">X25/V25</f>
        <v>0.714294240032564</v>
      </c>
      <c r="AG25" s="27" t="n">
        <f aca="false">E25</f>
        <v>4842</v>
      </c>
      <c r="AH25" s="27" t="n">
        <f aca="false">V25+Q25</f>
        <v>39485.1287037037</v>
      </c>
      <c r="AI25" s="27" t="n">
        <f aca="false">X25*2</f>
        <v>56408</v>
      </c>
      <c r="AJ25" s="277" t="n">
        <f aca="false">AK25*0.2</f>
        <v>20147.0257407407</v>
      </c>
      <c r="AK25" s="27" t="n">
        <f aca="false">SUM(AG25:AI25)</f>
        <v>100735.128703704</v>
      </c>
      <c r="AL25" s="27" t="n">
        <f aca="false">SUM(AG25:AJ25)</f>
        <v>120882.154444444</v>
      </c>
      <c r="AM25" s="27" t="n">
        <f aca="false">AL25*$AM$3</f>
        <v>14792.1064398022</v>
      </c>
      <c r="AN25" s="158" t="n">
        <f aca="false">IF(Y25&lt;AM25,Y25,AM25)</f>
        <v>14792.1064398022</v>
      </c>
    </row>
    <row r="26" customFormat="false" ht="51" hidden="false" customHeight="false" outlineLevel="0" collapsed="false">
      <c r="A26" s="24" t="n">
        <f aca="false">IF(B26=B25,A25,A25+1)</f>
        <v>21</v>
      </c>
      <c r="B26" s="52" t="s">
        <v>415</v>
      </c>
      <c r="C26" s="26" t="s">
        <v>30</v>
      </c>
      <c r="D26" s="26" t="s">
        <v>31</v>
      </c>
      <c r="E26" s="27" t="n">
        <v>6549</v>
      </c>
      <c r="F26" s="43" t="n">
        <v>7314</v>
      </c>
      <c r="G26" s="43" t="s">
        <v>416</v>
      </c>
      <c r="H26" s="43" t="s">
        <v>416</v>
      </c>
      <c r="I26" s="28" t="s">
        <v>417</v>
      </c>
      <c r="J26" s="29" t="s">
        <v>35</v>
      </c>
      <c r="K26" s="30" t="s">
        <v>88</v>
      </c>
      <c r="L26" s="29" t="n">
        <v>4712.4</v>
      </c>
      <c r="M26" s="29"/>
      <c r="N26" s="49" t="n">
        <v>123</v>
      </c>
      <c r="O26" s="29"/>
      <c r="P26" s="49" t="n">
        <v>456.172635433727</v>
      </c>
      <c r="Q26" s="29"/>
      <c r="R26" s="29"/>
      <c r="S26" s="29"/>
      <c r="T26" s="29"/>
      <c r="U26" s="29"/>
      <c r="V26" s="15" t="n">
        <f aca="false">SUM(L26:U26)-P26-R26</f>
        <v>4835.4</v>
      </c>
      <c r="W26" s="276"/>
      <c r="X26" s="29" t="n">
        <v>3356</v>
      </c>
      <c r="Y26" s="29" t="n">
        <v>2520</v>
      </c>
      <c r="Z26" s="29" t="s">
        <v>420</v>
      </c>
      <c r="AA26" s="29"/>
      <c r="AB26" s="29"/>
      <c r="AC26" s="156" t="s">
        <v>419</v>
      </c>
      <c r="AD26" s="156" t="n">
        <v>38518</v>
      </c>
      <c r="AE26" s="276"/>
      <c r="AF26" s="157" t="n">
        <f aca="false">X26/V26</f>
        <v>0.694048062207884</v>
      </c>
      <c r="AG26" s="27" t="n">
        <f aca="false">E26</f>
        <v>6549</v>
      </c>
      <c r="AH26" s="27" t="n">
        <f aca="false">V26+Q26</f>
        <v>4835.4</v>
      </c>
      <c r="AI26" s="27" t="n">
        <f aca="false">X26*2</f>
        <v>6712</v>
      </c>
      <c r="AJ26" s="277" t="n">
        <f aca="false">AK26*0.2</f>
        <v>3619.28</v>
      </c>
      <c r="AK26" s="27" t="n">
        <f aca="false">SUM(AG26:AI26)</f>
        <v>18096.4</v>
      </c>
      <c r="AL26" s="27" t="n">
        <f aca="false">SUM(AG26:AJ26)</f>
        <v>21715.68</v>
      </c>
      <c r="AM26" s="27" t="n">
        <f aca="false">AL26*$AM$3</f>
        <v>2657.30414426318</v>
      </c>
      <c r="AN26" s="158" t="n">
        <f aca="false">IF(Y26&lt;AM26,Y26,AM26)</f>
        <v>2520</v>
      </c>
    </row>
    <row r="27" customFormat="false" ht="89.25" hidden="false" customHeight="false" outlineLevel="0" collapsed="false">
      <c r="A27" s="24" t="n">
        <f aca="false">IF(B27=B26,A26,A26+1)</f>
        <v>22</v>
      </c>
      <c r="B27" s="25" t="s">
        <v>730</v>
      </c>
      <c r="C27" s="26" t="s">
        <v>30</v>
      </c>
      <c r="D27" s="26" t="s">
        <v>62</v>
      </c>
      <c r="E27" s="27" t="n">
        <v>1804</v>
      </c>
      <c r="F27" s="27" t="n">
        <v>2435</v>
      </c>
      <c r="G27" s="27" t="s">
        <v>731</v>
      </c>
      <c r="H27" s="27" t="s">
        <v>731</v>
      </c>
      <c r="I27" s="28" t="s">
        <v>732</v>
      </c>
      <c r="J27" s="45" t="s">
        <v>72</v>
      </c>
      <c r="K27" s="44" t="s">
        <v>88</v>
      </c>
      <c r="L27" s="29" t="n">
        <v>83250.9</v>
      </c>
      <c r="M27" s="44"/>
      <c r="N27" s="44" t="n">
        <v>12619</v>
      </c>
      <c r="O27" s="44"/>
      <c r="P27" s="49" t="n">
        <v>8058.90468874239</v>
      </c>
      <c r="Q27" s="27" t="n">
        <v>-6000</v>
      </c>
      <c r="R27" s="29"/>
      <c r="S27" s="29"/>
      <c r="T27" s="29"/>
      <c r="U27" s="29"/>
      <c r="V27" s="15" t="n">
        <f aca="false">SUM(L27:U27)-P27-R27</f>
        <v>89869.9</v>
      </c>
      <c r="W27" s="276"/>
      <c r="X27" s="29" t="n">
        <v>61762</v>
      </c>
      <c r="Y27" s="29" t="n">
        <f aca="false">1054+3686+6871+750+5776+98539</f>
        <v>116676</v>
      </c>
      <c r="Z27" s="29" t="s">
        <v>734</v>
      </c>
      <c r="AA27" s="29" t="s">
        <v>974</v>
      </c>
      <c r="AB27" s="29" t="n">
        <v>18332</v>
      </c>
      <c r="AC27" s="156" t="s">
        <v>90</v>
      </c>
      <c r="AD27" s="29" t="s">
        <v>475</v>
      </c>
      <c r="AE27" s="278"/>
      <c r="AF27" s="157" t="n">
        <f aca="false">X27/V27</f>
        <v>0.687237884987076</v>
      </c>
      <c r="AG27" s="27" t="n">
        <f aca="false">E27</f>
        <v>1804</v>
      </c>
      <c r="AH27" s="27" t="n">
        <f aca="false">V27+Q27</f>
        <v>83869.9</v>
      </c>
      <c r="AI27" s="27" t="n">
        <f aca="false">X27*2</f>
        <v>123524</v>
      </c>
      <c r="AJ27" s="277" t="n">
        <f aca="false">AK27*0.2</f>
        <v>41839.58</v>
      </c>
      <c r="AK27" s="27" t="n">
        <f aca="false">SUM(AG27:AI27)</f>
        <v>209197.9</v>
      </c>
      <c r="AL27" s="27" t="n">
        <f aca="false">SUM(AG27:AJ27)</f>
        <v>251037.48</v>
      </c>
      <c r="AM27" s="27" t="n">
        <f aca="false">AL27*$AM$3</f>
        <v>30718.9522027118</v>
      </c>
      <c r="AN27" s="158" t="n">
        <f aca="false">IF(Y27&lt;AM27,Y27,AM27)</f>
        <v>30718.9522027118</v>
      </c>
    </row>
    <row r="28" customFormat="false" ht="76.5" hidden="false" customHeight="false" outlineLevel="0" collapsed="false">
      <c r="A28" s="24" t="n">
        <f aca="false">IF(B28=B27,A27,A27+1)</f>
        <v>23</v>
      </c>
      <c r="B28" s="25" t="s">
        <v>618</v>
      </c>
      <c r="C28" s="26" t="s">
        <v>30</v>
      </c>
      <c r="D28" s="26" t="s">
        <v>69</v>
      </c>
      <c r="E28" s="27" t="n">
        <v>808</v>
      </c>
      <c r="F28" s="27" t="n">
        <v>900</v>
      </c>
      <c r="G28" s="29" t="s">
        <v>619</v>
      </c>
      <c r="H28" s="29" t="s">
        <v>619</v>
      </c>
      <c r="I28" s="28" t="s">
        <v>620</v>
      </c>
      <c r="J28" s="29" t="s">
        <v>35</v>
      </c>
      <c r="K28" s="30" t="s">
        <v>88</v>
      </c>
      <c r="L28" s="29" t="n">
        <v>3574.8</v>
      </c>
      <c r="M28" s="29"/>
      <c r="N28" s="29"/>
      <c r="O28" s="29"/>
      <c r="P28" s="31"/>
      <c r="Q28" s="29"/>
      <c r="R28" s="29"/>
      <c r="S28" s="29"/>
      <c r="T28" s="29"/>
      <c r="U28" s="29"/>
      <c r="V28" s="15" t="n">
        <f aca="false">SUM(L28:U28)-P28-R28</f>
        <v>3574.8</v>
      </c>
      <c r="W28" s="276"/>
      <c r="X28" s="29" t="n">
        <v>2419</v>
      </c>
      <c r="Y28" s="29" t="n">
        <v>1300</v>
      </c>
      <c r="Z28" s="29"/>
      <c r="AA28" s="29"/>
      <c r="AB28" s="29"/>
      <c r="AC28" s="156" t="n">
        <v>38595</v>
      </c>
      <c r="AD28" s="156" t="n">
        <v>38518</v>
      </c>
      <c r="AE28" s="276"/>
      <c r="AF28" s="157" t="n">
        <f aca="false">X28/V28</f>
        <v>0.676681212934989</v>
      </c>
      <c r="AG28" s="27" t="n">
        <f aca="false">E28</f>
        <v>808</v>
      </c>
      <c r="AH28" s="27" t="n">
        <f aca="false">V28+Q28</f>
        <v>3574.8</v>
      </c>
      <c r="AI28" s="27" t="n">
        <f aca="false">X28*2</f>
        <v>4838</v>
      </c>
      <c r="AJ28" s="277"/>
      <c r="AK28" s="27" t="n">
        <f aca="false">SUM(AG28:AI28)</f>
        <v>9220.8</v>
      </c>
      <c r="AL28" s="27" t="n">
        <f aca="false">SUM(AG28:AJ28)</f>
        <v>9220.8</v>
      </c>
      <c r="AM28" s="27" t="n">
        <f aca="false">AL28*$AM$3</f>
        <v>1128.33077543148</v>
      </c>
      <c r="AN28" s="158" t="n">
        <f aca="false">IF(Y28&lt;AM28,Y28,AM28)</f>
        <v>1128.33077543148</v>
      </c>
    </row>
    <row r="29" customFormat="false" ht="25.5" hidden="false" customHeight="false" outlineLevel="0" collapsed="false">
      <c r="A29" s="24" t="n">
        <f aca="false">IF(B29=B28,A28,A28+1)</f>
        <v>24</v>
      </c>
      <c r="B29" s="45" t="s">
        <v>355</v>
      </c>
      <c r="C29" s="26" t="s">
        <v>356</v>
      </c>
      <c r="D29" s="26" t="s">
        <v>31</v>
      </c>
      <c r="E29" s="27" t="n">
        <v>573</v>
      </c>
      <c r="F29" s="27" t="n">
        <v>550</v>
      </c>
      <c r="G29" s="43" t="s">
        <v>357</v>
      </c>
      <c r="H29" s="43" t="s">
        <v>358</v>
      </c>
      <c r="I29" s="28" t="n">
        <v>2300161121</v>
      </c>
      <c r="J29" s="25" t="s">
        <v>210</v>
      </c>
      <c r="K29" s="30" t="s">
        <v>88</v>
      </c>
      <c r="L29" s="29" t="n">
        <v>837.9</v>
      </c>
      <c r="M29" s="29"/>
      <c r="N29" s="49" t="n">
        <v>2567</v>
      </c>
      <c r="O29" s="29"/>
      <c r="P29" s="49" t="n">
        <v>81.1109097763177</v>
      </c>
      <c r="Q29" s="29"/>
      <c r="R29" s="29"/>
      <c r="S29" s="27" t="n">
        <v>-93</v>
      </c>
      <c r="T29" s="29"/>
      <c r="U29" s="29"/>
      <c r="V29" s="15" t="n">
        <f aca="false">SUM(L29:U29)-P29-R29</f>
        <v>3311.9</v>
      </c>
      <c r="W29" s="276"/>
      <c r="X29" s="29" t="n">
        <v>2174</v>
      </c>
      <c r="Y29" s="29" t="n">
        <v>12500</v>
      </c>
      <c r="Z29" s="29" t="s">
        <v>359</v>
      </c>
      <c r="AA29" s="29"/>
      <c r="AB29" s="29"/>
      <c r="AC29" s="156" t="n">
        <v>38595</v>
      </c>
      <c r="AD29" s="156" t="n">
        <v>38519</v>
      </c>
      <c r="AE29" s="276"/>
      <c r="AF29" s="157" t="n">
        <f aca="false">X29/V29</f>
        <v>0.656420785651741</v>
      </c>
      <c r="AG29" s="27" t="n">
        <f aca="false">E29</f>
        <v>573</v>
      </c>
      <c r="AH29" s="27" t="n">
        <f aca="false">V29+Q29</f>
        <v>3311.9</v>
      </c>
      <c r="AI29" s="27" t="n">
        <f aca="false">X29*2</f>
        <v>4348</v>
      </c>
      <c r="AJ29" s="277" t="n">
        <f aca="false">AK29*0.2</f>
        <v>1646.58</v>
      </c>
      <c r="AK29" s="27" t="n">
        <f aca="false">SUM(AG29:AI29)</f>
        <v>8232.9</v>
      </c>
      <c r="AL29" s="27" t="n">
        <f aca="false">SUM(AG29:AJ29)</f>
        <v>9879.48</v>
      </c>
      <c r="AM29" s="27" t="n">
        <f aca="false">AL29*$AM$3</f>
        <v>1208.93212403043</v>
      </c>
      <c r="AN29" s="158" t="n">
        <f aca="false">IF(Y29&lt;AM29,Y29,AM29)</f>
        <v>1208.93212403043</v>
      </c>
    </row>
    <row r="30" customFormat="false" ht="25.5" hidden="false" customHeight="false" outlineLevel="0" collapsed="false">
      <c r="A30" s="24" t="n">
        <f aca="false">IF(B30=B29,A29,A29+1)</f>
        <v>25</v>
      </c>
      <c r="B30" s="25" t="s">
        <v>147</v>
      </c>
      <c r="C30" s="26" t="s">
        <v>30</v>
      </c>
      <c r="D30" s="26" t="s">
        <v>69</v>
      </c>
      <c r="E30" s="27" t="n">
        <v>1798</v>
      </c>
      <c r="F30" s="27" t="n">
        <v>2188</v>
      </c>
      <c r="G30" s="27" t="s">
        <v>148</v>
      </c>
      <c r="H30" s="27" t="s">
        <v>148</v>
      </c>
      <c r="I30" s="28" t="s">
        <v>149</v>
      </c>
      <c r="J30" s="29" t="s">
        <v>55</v>
      </c>
      <c r="K30" s="30" t="s">
        <v>88</v>
      </c>
      <c r="L30" s="29" t="n">
        <v>5581.8</v>
      </c>
      <c r="M30" s="29"/>
      <c r="N30" s="49" t="n">
        <v>3251</v>
      </c>
      <c r="O30" s="29"/>
      <c r="P30" s="31"/>
      <c r="Q30" s="29"/>
      <c r="R30" s="29"/>
      <c r="S30" s="29"/>
      <c r="T30" s="29" t="n">
        <v>5182</v>
      </c>
      <c r="U30" s="29"/>
      <c r="V30" s="15" t="n">
        <f aca="false">SUM(L30:U30)-P30-R30</f>
        <v>14014.8</v>
      </c>
      <c r="W30" s="276"/>
      <c r="X30" s="29" t="n">
        <v>9190</v>
      </c>
      <c r="Y30" s="29" t="n">
        <v>2000</v>
      </c>
      <c r="Z30" s="29" t="s">
        <v>150</v>
      </c>
      <c r="AA30" s="29"/>
      <c r="AB30" s="29"/>
      <c r="AC30" s="29" t="s">
        <v>151</v>
      </c>
      <c r="AD30" s="29" t="s">
        <v>74</v>
      </c>
      <c r="AE30" s="278"/>
      <c r="AF30" s="157" t="n">
        <f aca="false">X30/V30</f>
        <v>0.655735365470788</v>
      </c>
      <c r="AG30" s="27" t="n">
        <f aca="false">E30</f>
        <v>1798</v>
      </c>
      <c r="AH30" s="27" t="n">
        <f aca="false">V30+Q30</f>
        <v>14014.8</v>
      </c>
      <c r="AI30" s="27" t="n">
        <f aca="false">X30*2</f>
        <v>18380</v>
      </c>
      <c r="AJ30" s="277" t="n">
        <f aca="false">AK30*0.2</f>
        <v>6838.56</v>
      </c>
      <c r="AK30" s="27" t="n">
        <f aca="false">SUM(AG30:AI30)</f>
        <v>34192.8</v>
      </c>
      <c r="AL30" s="27" t="n">
        <f aca="false">SUM(AG30:AJ30)</f>
        <v>41031.36</v>
      </c>
      <c r="AM30" s="27" t="n">
        <f aca="false">AL30*$AM$3</f>
        <v>5020.92510908037</v>
      </c>
      <c r="AN30" s="158" t="n">
        <f aca="false">IF(Y30&lt;AM30,Y30,AM30)</f>
        <v>2000</v>
      </c>
    </row>
    <row r="31" customFormat="false" ht="51" hidden="false" customHeight="false" outlineLevel="0" collapsed="false">
      <c r="A31" s="24" t="n">
        <f aca="false">IF(B31=B30,A30,A30+1)</f>
        <v>26</v>
      </c>
      <c r="B31" s="45" t="s">
        <v>159</v>
      </c>
      <c r="C31" s="44" t="s">
        <v>30</v>
      </c>
      <c r="D31" s="44" t="s">
        <v>31</v>
      </c>
      <c r="E31" s="27" t="n">
        <v>8656</v>
      </c>
      <c r="F31" s="27" t="n">
        <v>9913</v>
      </c>
      <c r="G31" s="43" t="s">
        <v>160</v>
      </c>
      <c r="H31" s="43" t="s">
        <v>160</v>
      </c>
      <c r="I31" s="28" t="s">
        <v>161</v>
      </c>
      <c r="J31" s="43" t="s">
        <v>162</v>
      </c>
      <c r="K31" s="44" t="s">
        <v>88</v>
      </c>
      <c r="L31" s="29" t="n">
        <v>855.9</v>
      </c>
      <c r="M31" s="44"/>
      <c r="N31" s="44"/>
      <c r="O31" s="44"/>
      <c r="P31" s="49" t="n">
        <v>82.8533568176995</v>
      </c>
      <c r="Q31" s="29"/>
      <c r="R31" s="29"/>
      <c r="S31" s="29"/>
      <c r="T31" s="29"/>
      <c r="U31" s="29"/>
      <c r="V31" s="15" t="n">
        <f aca="false">SUM(L31:U31)-P31-R31</f>
        <v>855.9</v>
      </c>
      <c r="W31" s="276"/>
      <c r="X31" s="29" t="n">
        <v>556</v>
      </c>
      <c r="Y31" s="29" t="n">
        <v>10000</v>
      </c>
      <c r="Z31" s="29"/>
      <c r="AA31" s="29"/>
      <c r="AB31" s="29"/>
      <c r="AC31" s="162" t="n">
        <v>38584</v>
      </c>
      <c r="AD31" s="163" t="s">
        <v>59</v>
      </c>
      <c r="AE31" s="276"/>
      <c r="AF31" s="157" t="n">
        <f aca="false">X31/V31</f>
        <v>0.649608599135413</v>
      </c>
      <c r="AG31" s="27" t="n">
        <f aca="false">E31</f>
        <v>8656</v>
      </c>
      <c r="AH31" s="27" t="n">
        <f aca="false">V31+Q31</f>
        <v>855.9</v>
      </c>
      <c r="AI31" s="27" t="n">
        <f aca="false">X31*2</f>
        <v>1112</v>
      </c>
      <c r="AJ31" s="277"/>
      <c r="AK31" s="27" t="n">
        <f aca="false">SUM(AG31:AI31)</f>
        <v>10623.9</v>
      </c>
      <c r="AL31" s="27" t="n">
        <f aca="false">SUM(AG31:AJ31)</f>
        <v>10623.9</v>
      </c>
      <c r="AM31" s="27" t="n">
        <f aca="false">AL31*$AM$3</f>
        <v>1300.02530421509</v>
      </c>
      <c r="AN31" s="158" t="n">
        <f aca="false">IF(Y31&lt;AM31,Y31,AM31)</f>
        <v>1300.02530421509</v>
      </c>
    </row>
    <row r="32" customFormat="false" ht="38.25" hidden="false" customHeight="false" outlineLevel="0" collapsed="false">
      <c r="A32" s="24" t="n">
        <f aca="false">IF(B32=B31,A31,A31+1)</f>
        <v>27</v>
      </c>
      <c r="B32" s="25" t="s">
        <v>217</v>
      </c>
      <c r="C32" s="26" t="s">
        <v>30</v>
      </c>
      <c r="D32" s="26" t="s">
        <v>77</v>
      </c>
      <c r="E32" s="27" t="n">
        <v>3500</v>
      </c>
      <c r="F32" s="27" t="n">
        <v>2986</v>
      </c>
      <c r="G32" s="27" t="s">
        <v>218</v>
      </c>
      <c r="H32" s="27" t="s">
        <v>218</v>
      </c>
      <c r="I32" s="28" t="s">
        <v>219</v>
      </c>
      <c r="J32" s="29" t="s">
        <v>55</v>
      </c>
      <c r="K32" s="30" t="s">
        <v>88</v>
      </c>
      <c r="L32" s="29" t="n">
        <v>9550.8</v>
      </c>
      <c r="M32" s="29"/>
      <c r="N32" s="49" t="n">
        <v>551</v>
      </c>
      <c r="O32" s="29"/>
      <c r="P32" s="49" t="n">
        <v>924.542400157126</v>
      </c>
      <c r="Q32" s="29"/>
      <c r="R32" s="27" t="n">
        <v>1700</v>
      </c>
      <c r="S32" s="29"/>
      <c r="T32" s="29"/>
      <c r="U32" s="29"/>
      <c r="V32" s="15" t="n">
        <f aca="false">SUM(L32:U32)-P32-R32</f>
        <v>10101.8</v>
      </c>
      <c r="W32" s="276"/>
      <c r="X32" s="29" t="n">
        <v>5508</v>
      </c>
      <c r="Y32" s="29" t="n">
        <v>2000</v>
      </c>
      <c r="Z32" s="29"/>
      <c r="AA32" s="29"/>
      <c r="AB32" s="29"/>
      <c r="AC32" s="29" t="s">
        <v>220</v>
      </c>
      <c r="AD32" s="29" t="s">
        <v>74</v>
      </c>
      <c r="AE32" s="278"/>
      <c r="AF32" s="172" t="n">
        <f aca="false">X32/V32</f>
        <v>0.545249361499931</v>
      </c>
      <c r="AG32" s="27" t="n">
        <f aca="false">E32</f>
        <v>3500</v>
      </c>
      <c r="AH32" s="27" t="n">
        <f aca="false">V32+Q32</f>
        <v>10101.8</v>
      </c>
      <c r="AI32" s="27" t="n">
        <f aca="false">X32*2</f>
        <v>11016</v>
      </c>
      <c r="AJ32" s="277"/>
      <c r="AK32" s="27" t="n">
        <f aca="false">SUM(AG32:AI32)</f>
        <v>24617.8</v>
      </c>
      <c r="AL32" s="27" t="n">
        <f aca="false">SUM(AG32:AJ32)</f>
        <v>24617.8</v>
      </c>
      <c r="AM32" s="27" t="n">
        <f aca="false">AL32*$AM$3</f>
        <v>3012.43073956892</v>
      </c>
      <c r="AN32" s="158" t="n">
        <f aca="false">IF(Y32&lt;AM32,Y32,AM32)</f>
        <v>2000</v>
      </c>
    </row>
    <row r="33" customFormat="false" ht="25.5" hidden="false" customHeight="false" outlineLevel="0" collapsed="false">
      <c r="A33" s="24" t="n">
        <f aca="false">IF(B33=B32,A32,A32+1)</f>
        <v>28</v>
      </c>
      <c r="B33" s="45" t="s">
        <v>165</v>
      </c>
      <c r="C33" s="26" t="s">
        <v>30</v>
      </c>
      <c r="D33" s="26" t="s">
        <v>31</v>
      </c>
      <c r="E33" s="27" t="n">
        <v>4400</v>
      </c>
      <c r="F33" s="27" t="n">
        <v>4500</v>
      </c>
      <c r="G33" s="29" t="s">
        <v>166</v>
      </c>
      <c r="H33" s="43" t="s">
        <v>167</v>
      </c>
      <c r="I33" s="28" t="s">
        <v>168</v>
      </c>
      <c r="J33" s="29" t="s">
        <v>55</v>
      </c>
      <c r="K33" s="44" t="s">
        <v>88</v>
      </c>
      <c r="L33" s="29" t="n">
        <v>47957.4</v>
      </c>
      <c r="M33" s="44"/>
      <c r="N33" s="44"/>
      <c r="O33" s="44"/>
      <c r="P33" s="49" t="n">
        <v>4642.40165235324</v>
      </c>
      <c r="Q33" s="29" t="n">
        <v>-23195</v>
      </c>
      <c r="R33" s="29"/>
      <c r="S33" s="27" t="n">
        <v>-6080</v>
      </c>
      <c r="T33" s="29"/>
      <c r="U33" s="29"/>
      <c r="V33" s="15" t="n">
        <f aca="false">SUM(L33:U33)-P33-R33</f>
        <v>18682.4</v>
      </c>
      <c r="W33" s="276"/>
      <c r="X33" s="29" t="n">
        <v>11115</v>
      </c>
      <c r="Y33" s="29" t="n">
        <v>12500</v>
      </c>
      <c r="Z33" s="29" t="s">
        <v>171</v>
      </c>
      <c r="AA33" s="29"/>
      <c r="AB33" s="29"/>
      <c r="AC33" s="29" t="s">
        <v>172</v>
      </c>
      <c r="AD33" s="29" t="s">
        <v>74</v>
      </c>
      <c r="AE33" s="278"/>
      <c r="AF33" s="157" t="n">
        <f aca="false">X33/V33</f>
        <v>0.594944974949685</v>
      </c>
      <c r="AG33" s="27" t="n">
        <f aca="false">E33</f>
        <v>4400</v>
      </c>
      <c r="AH33" s="27" t="n">
        <f aca="false">V33+Q33</f>
        <v>-4512.6</v>
      </c>
      <c r="AI33" s="27" t="n">
        <f aca="false">X33*2</f>
        <v>22230</v>
      </c>
      <c r="AJ33" s="277" t="n">
        <f aca="false">AK33*0.2</f>
        <v>4423.48</v>
      </c>
      <c r="AK33" s="27" t="n">
        <f aca="false">SUM(AG33:AI33)</f>
        <v>22117.4</v>
      </c>
      <c r="AL33" s="27" t="n">
        <f aca="false">SUM(AG33:AJ33)</f>
        <v>26540.88</v>
      </c>
      <c r="AM33" s="27" t="n">
        <f aca="false">AL33*$AM$3</f>
        <v>3247.75417653934</v>
      </c>
      <c r="AN33" s="158" t="n">
        <f aca="false">IF(Y33&lt;AM33,Y33,AM33)</f>
        <v>3247.75417653934</v>
      </c>
    </row>
    <row r="34" customFormat="false" ht="12.75" hidden="false" customHeight="false" outlineLevel="0" collapsed="false">
      <c r="A34" s="24"/>
      <c r="B34" s="114"/>
      <c r="C34" s="115"/>
      <c r="D34" s="115"/>
      <c r="E34" s="116"/>
      <c r="F34" s="116"/>
      <c r="G34" s="116"/>
      <c r="H34" s="116"/>
      <c r="I34" s="279"/>
      <c r="J34" s="280"/>
      <c r="K34" s="280"/>
      <c r="L34" s="117"/>
      <c r="M34" s="280"/>
      <c r="N34" s="281"/>
      <c r="O34" s="117"/>
      <c r="P34" s="119"/>
      <c r="Q34" s="117"/>
      <c r="R34" s="282"/>
      <c r="S34" s="117"/>
      <c r="T34" s="117"/>
      <c r="U34" s="117"/>
      <c r="V34" s="15" t="n">
        <f aca="false">SUM(L34:U34)-P34-R34</f>
        <v>0</v>
      </c>
      <c r="W34" s="283"/>
      <c r="X34" s="117"/>
      <c r="Y34" s="117"/>
      <c r="Z34" s="117"/>
      <c r="AA34" s="117"/>
      <c r="AB34" s="117"/>
      <c r="AC34" s="284"/>
      <c r="AD34" s="284"/>
      <c r="AE34" s="283"/>
      <c r="AF34" s="285"/>
      <c r="AG34" s="286"/>
      <c r="AH34" s="286"/>
      <c r="AI34" s="286"/>
      <c r="AJ34" s="287"/>
      <c r="AK34" s="286"/>
      <c r="AL34" s="286"/>
      <c r="AM34" s="286"/>
      <c r="AN34" s="286"/>
    </row>
    <row r="35" customFormat="false" ht="38.25" hidden="false" customHeight="false" outlineLevel="0" collapsed="false">
      <c r="A35" s="24" t="n">
        <f aca="false">IF(B35=B34,A34,A34+1)</f>
        <v>1</v>
      </c>
      <c r="B35" s="52" t="s">
        <v>506</v>
      </c>
      <c r="C35" s="24" t="s">
        <v>507</v>
      </c>
      <c r="D35" s="24" t="s">
        <v>69</v>
      </c>
      <c r="E35" s="29" t="n">
        <v>307</v>
      </c>
      <c r="F35" s="29" t="n">
        <v>220</v>
      </c>
      <c r="G35" s="29" t="s">
        <v>508</v>
      </c>
      <c r="H35" s="29" t="s">
        <v>508</v>
      </c>
      <c r="I35" s="53" t="n">
        <v>5800285378</v>
      </c>
      <c r="J35" s="29" t="s">
        <v>115</v>
      </c>
      <c r="K35" s="30" t="s">
        <v>88</v>
      </c>
      <c r="L35" s="29" t="n">
        <v>900</v>
      </c>
      <c r="M35" s="29"/>
      <c r="N35" s="29"/>
      <c r="O35" s="29"/>
      <c r="P35" s="31"/>
      <c r="Q35" s="29"/>
      <c r="R35" s="29"/>
      <c r="S35" s="29"/>
      <c r="T35" s="29"/>
      <c r="U35" s="29"/>
      <c r="V35" s="15" t="n">
        <f aca="false">SUM(L35:U35)-P35-R35</f>
        <v>900</v>
      </c>
      <c r="W35" s="276"/>
      <c r="X35" s="29" t="n">
        <v>417</v>
      </c>
      <c r="Y35" s="29" t="n">
        <v>2267</v>
      </c>
      <c r="Z35" s="29" t="s">
        <v>509</v>
      </c>
      <c r="AA35" s="29"/>
      <c r="AB35" s="29"/>
      <c r="AC35" s="29" t="s">
        <v>124</v>
      </c>
      <c r="AD35" s="156" t="n">
        <v>38631</v>
      </c>
      <c r="AE35" s="278"/>
      <c r="AF35" s="172" t="n">
        <f aca="false">X35/V35</f>
        <v>0.463333333333333</v>
      </c>
    </row>
    <row r="36" customFormat="false" ht="25.5" hidden="false" customHeight="false" outlineLevel="0" collapsed="false">
      <c r="A36" s="24" t="n">
        <f aca="false">IF(B36=B35,A35,A35+1)</f>
        <v>2</v>
      </c>
      <c r="B36" s="25" t="s">
        <v>785</v>
      </c>
      <c r="C36" s="26" t="s">
        <v>30</v>
      </c>
      <c r="D36" s="26" t="s">
        <v>69</v>
      </c>
      <c r="E36" s="27" t="n">
        <v>700</v>
      </c>
      <c r="F36" s="27" t="n">
        <v>750</v>
      </c>
      <c r="G36" s="27" t="s">
        <v>786</v>
      </c>
      <c r="H36" s="27" t="s">
        <v>786</v>
      </c>
      <c r="I36" s="28" t="s">
        <v>787</v>
      </c>
      <c r="J36" s="29" t="s">
        <v>48</v>
      </c>
      <c r="K36" s="24" t="s">
        <v>88</v>
      </c>
      <c r="L36" s="29" t="n">
        <v>3826.8</v>
      </c>
      <c r="M36" s="29"/>
      <c r="N36" s="29"/>
      <c r="O36" s="29"/>
      <c r="P36" s="31"/>
      <c r="Q36" s="29"/>
      <c r="R36" s="29"/>
      <c r="S36" s="29"/>
      <c r="T36" s="26" t="n">
        <v>2999.49074074074</v>
      </c>
      <c r="U36" s="26"/>
      <c r="V36" s="15" t="n">
        <f aca="false">SUM(L36:U36)-P36-R36</f>
        <v>6826.29074074074</v>
      </c>
      <c r="W36" s="276"/>
      <c r="X36" s="29" t="n">
        <v>3139</v>
      </c>
      <c r="Y36" s="29" t="n">
        <v>4188</v>
      </c>
      <c r="Z36" s="29"/>
      <c r="AA36" s="29"/>
      <c r="AB36" s="29"/>
      <c r="AC36" s="162" t="s">
        <v>788</v>
      </c>
      <c r="AD36" s="163" t="s">
        <v>51</v>
      </c>
      <c r="AE36" s="276"/>
      <c r="AF36" s="172" t="n">
        <f aca="false">X36/V36</f>
        <v>0.45983977524804</v>
      </c>
    </row>
    <row r="37" customFormat="false" ht="25.5" hidden="false" customHeight="false" outlineLevel="0" collapsed="false">
      <c r="A37" s="24" t="n">
        <f aca="false">IF(B37=B36,A36,A36+1)</f>
        <v>3</v>
      </c>
      <c r="B37" s="25" t="s">
        <v>672</v>
      </c>
      <c r="C37" s="26" t="s">
        <v>30</v>
      </c>
      <c r="D37" s="26" t="s">
        <v>62</v>
      </c>
      <c r="E37" s="27" t="n">
        <v>328</v>
      </c>
      <c r="F37" s="27" t="n">
        <v>550</v>
      </c>
      <c r="G37" s="27" t="s">
        <v>673</v>
      </c>
      <c r="H37" s="27" t="s">
        <v>673</v>
      </c>
      <c r="I37" s="28" t="s">
        <v>674</v>
      </c>
      <c r="J37" s="29" t="s">
        <v>55</v>
      </c>
      <c r="K37" s="30" t="s">
        <v>88</v>
      </c>
      <c r="L37" s="29" t="n">
        <v>6255.9</v>
      </c>
      <c r="M37" s="29"/>
      <c r="N37" s="29"/>
      <c r="O37" s="29"/>
      <c r="P37" s="31"/>
      <c r="Q37" s="27" t="n">
        <v>-677</v>
      </c>
      <c r="R37" s="29"/>
      <c r="S37" s="29"/>
      <c r="T37" s="29"/>
      <c r="U37" s="29"/>
      <c r="V37" s="15" t="n">
        <f aca="false">SUM(L37:U37)-P37-R37</f>
        <v>5578.9</v>
      </c>
      <c r="W37" s="276"/>
      <c r="X37" s="29" t="n">
        <v>2421</v>
      </c>
      <c r="Y37" s="29" t="n">
        <v>700</v>
      </c>
      <c r="Z37" s="29" t="s">
        <v>676</v>
      </c>
      <c r="AA37" s="29"/>
      <c r="AB37" s="29"/>
      <c r="AC37" s="29" t="s">
        <v>677</v>
      </c>
      <c r="AD37" s="29"/>
      <c r="AE37" s="278"/>
      <c r="AF37" s="172" t="n">
        <f aca="false">X37/V37</f>
        <v>0.433956514725125</v>
      </c>
    </row>
    <row r="38" customFormat="false" ht="51" hidden="false" customHeight="false" outlineLevel="0" collapsed="false">
      <c r="A38" s="24" t="n">
        <f aca="false">IF(B38=B37,A37,A37+1)</f>
        <v>4</v>
      </c>
      <c r="B38" s="25" t="s">
        <v>399</v>
      </c>
      <c r="C38" s="26" t="s">
        <v>400</v>
      </c>
      <c r="D38" s="26" t="s">
        <v>31</v>
      </c>
      <c r="E38" s="27" t="n">
        <v>1350</v>
      </c>
      <c r="F38" s="27" t="n">
        <v>1600</v>
      </c>
      <c r="G38" s="27" t="s">
        <v>401</v>
      </c>
      <c r="H38" s="27" t="s">
        <v>402</v>
      </c>
      <c r="I38" s="28" t="s">
        <v>403</v>
      </c>
      <c r="J38" s="29" t="s">
        <v>210</v>
      </c>
      <c r="K38" s="30" t="s">
        <v>88</v>
      </c>
      <c r="L38" s="29" t="n">
        <v>3557.7</v>
      </c>
      <c r="M38" s="29"/>
      <c r="N38" s="29"/>
      <c r="O38" s="29"/>
      <c r="P38" s="49" t="n">
        <v>344.394657729091</v>
      </c>
      <c r="Q38" s="29"/>
      <c r="R38" s="29"/>
      <c r="S38" s="29"/>
      <c r="T38" s="29"/>
      <c r="U38" s="29"/>
      <c r="V38" s="15" t="n">
        <f aca="false">SUM(L38:U38)-P38-R38</f>
        <v>3557.7</v>
      </c>
      <c r="W38" s="276"/>
      <c r="X38" s="29" t="n">
        <v>1253</v>
      </c>
      <c r="Y38" s="29" t="n">
        <v>1500</v>
      </c>
      <c r="Z38" s="29" t="s">
        <v>405</v>
      </c>
      <c r="AA38" s="29"/>
      <c r="AB38" s="29"/>
      <c r="AC38" s="156" t="n">
        <v>38605</v>
      </c>
      <c r="AD38" s="156" t="n">
        <v>38518</v>
      </c>
      <c r="AE38" s="276"/>
      <c r="AF38" s="172" t="n">
        <f aca="false">X38/V38</f>
        <v>0.352193833094415</v>
      </c>
    </row>
    <row r="39" customFormat="false" ht="89.25" hidden="false" customHeight="false" outlineLevel="0" collapsed="false">
      <c r="A39" s="24" t="n">
        <f aca="false">IF(B39=B38,A38,A38+1)</f>
        <v>5</v>
      </c>
      <c r="B39" s="45" t="s">
        <v>758</v>
      </c>
      <c r="C39" s="26" t="s">
        <v>308</v>
      </c>
      <c r="D39" s="26" t="s">
        <v>62</v>
      </c>
      <c r="E39" s="27" t="n">
        <v>220</v>
      </c>
      <c r="F39" s="27" t="n">
        <v>300</v>
      </c>
      <c r="G39" s="27" t="s">
        <v>759</v>
      </c>
      <c r="H39" s="27" t="s">
        <v>759</v>
      </c>
      <c r="I39" s="28" t="s">
        <v>760</v>
      </c>
      <c r="J39" s="29" t="s">
        <v>72</v>
      </c>
      <c r="K39" s="30" t="s">
        <v>88</v>
      </c>
      <c r="L39" s="29" t="n">
        <v>11098.8</v>
      </c>
      <c r="M39" s="29"/>
      <c r="N39" s="29"/>
      <c r="O39" s="29"/>
      <c r="P39" s="31"/>
      <c r="Q39" s="29"/>
      <c r="R39" s="29"/>
      <c r="S39" s="29" t="n">
        <v>-2650</v>
      </c>
      <c r="T39" s="29"/>
      <c r="U39" s="29"/>
      <c r="V39" s="15" t="n">
        <f aca="false">SUM(L39:U39)-P39-R39</f>
        <v>8448.8</v>
      </c>
      <c r="W39" s="276"/>
      <c r="X39" s="29" t="n">
        <v>2848</v>
      </c>
      <c r="Y39" s="29" t="n">
        <v>50000</v>
      </c>
      <c r="Z39" s="29" t="s">
        <v>761</v>
      </c>
      <c r="AA39" s="29"/>
      <c r="AB39" s="29"/>
      <c r="AC39" s="156" t="n">
        <v>38360</v>
      </c>
      <c r="AD39" s="156" t="s">
        <v>475</v>
      </c>
      <c r="AE39" s="278"/>
      <c r="AF39" s="172" t="n">
        <f aca="false">X39/V39</f>
        <v>0.337089290786857</v>
      </c>
    </row>
    <row r="40" customFormat="false" ht="38.25" hidden="false" customHeight="false" outlineLevel="0" collapsed="false">
      <c r="A40" s="24" t="n">
        <f aca="false">IF(B40=B39,A39,A39+1)</f>
        <v>6</v>
      </c>
      <c r="B40" s="25" t="s">
        <v>659</v>
      </c>
      <c r="C40" s="26" t="s">
        <v>30</v>
      </c>
      <c r="D40" s="26" t="s">
        <v>69</v>
      </c>
      <c r="E40" s="27" t="n">
        <v>1235</v>
      </c>
      <c r="F40" s="27" t="n">
        <v>1520</v>
      </c>
      <c r="G40" s="27" t="s">
        <v>660</v>
      </c>
      <c r="H40" s="27" t="s">
        <v>660</v>
      </c>
      <c r="I40" s="28" t="s">
        <v>661</v>
      </c>
      <c r="J40" s="45" t="s">
        <v>72</v>
      </c>
      <c r="K40" s="30" t="s">
        <v>88</v>
      </c>
      <c r="L40" s="29" t="n">
        <v>5334.3</v>
      </c>
      <c r="M40" s="29"/>
      <c r="N40" s="29"/>
      <c r="O40" s="29"/>
      <c r="P40" s="31"/>
      <c r="Q40" s="29"/>
      <c r="R40" s="29"/>
      <c r="S40" s="29"/>
      <c r="T40" s="29"/>
      <c r="U40" s="29"/>
      <c r="V40" s="15" t="n">
        <f aca="false">SUM(L40:U40)-P40-R40</f>
        <v>5334.3</v>
      </c>
      <c r="W40" s="276"/>
      <c r="X40" s="29" t="n">
        <v>1678</v>
      </c>
      <c r="Y40" s="29" t="n">
        <v>5000</v>
      </c>
      <c r="Z40" s="29" t="s">
        <v>663</v>
      </c>
      <c r="AA40" s="29"/>
      <c r="AB40" s="29"/>
      <c r="AC40" s="156" t="n">
        <v>38595</v>
      </c>
      <c r="AD40" s="156" t="n">
        <v>38512</v>
      </c>
      <c r="AE40" s="276"/>
      <c r="AF40" s="172" t="n">
        <f aca="false">X40/V40</f>
        <v>0.3145679845528</v>
      </c>
    </row>
    <row r="41" customFormat="false" ht="25.5" hidden="false" customHeight="false" outlineLevel="0" collapsed="false">
      <c r="A41" s="24" t="n">
        <f aca="false">IF(B41=B40,A40,A40+1)</f>
        <v>7</v>
      </c>
      <c r="B41" s="52" t="s">
        <v>379</v>
      </c>
      <c r="C41" s="24" t="s">
        <v>30</v>
      </c>
      <c r="D41" s="24"/>
      <c r="E41" s="29" t="n">
        <v>5500</v>
      </c>
      <c r="F41" s="29" t="n">
        <v>6700</v>
      </c>
      <c r="G41" s="29" t="s">
        <v>380</v>
      </c>
      <c r="H41" s="27" t="s">
        <v>381</v>
      </c>
      <c r="I41" s="53" t="s">
        <v>382</v>
      </c>
      <c r="J41" s="29" t="s">
        <v>383</v>
      </c>
      <c r="K41" s="30" t="s">
        <v>88</v>
      </c>
      <c r="L41" s="29" t="n">
        <v>2929.5</v>
      </c>
      <c r="M41" s="29"/>
      <c r="N41" s="29"/>
      <c r="O41" s="29"/>
      <c r="P41" s="31"/>
      <c r="Q41" s="29"/>
      <c r="R41" s="29"/>
      <c r="S41" s="29"/>
      <c r="T41" s="29"/>
      <c r="U41" s="29"/>
      <c r="V41" s="15" t="n">
        <f aca="false">SUM(L41:U41)-P41-R41</f>
        <v>2929.5</v>
      </c>
      <c r="W41" s="276"/>
      <c r="X41" s="29" t="n">
        <v>873</v>
      </c>
      <c r="Y41" s="29" t="n">
        <v>1366</v>
      </c>
      <c r="Z41" s="29"/>
      <c r="AA41" s="29"/>
      <c r="AB41" s="29"/>
      <c r="AC41" s="156" t="n">
        <v>38610</v>
      </c>
      <c r="AD41" s="156" t="n">
        <v>38517</v>
      </c>
      <c r="AE41" s="276"/>
      <c r="AF41" s="172" t="n">
        <f aca="false">X41/V41</f>
        <v>0.298003072196621</v>
      </c>
    </row>
    <row r="42" customFormat="false" ht="38.25" hidden="false" customHeight="false" outlineLevel="0" collapsed="false">
      <c r="A42" s="24" t="n">
        <f aca="false">IF(B42=B41,A41,A41+1)</f>
        <v>8</v>
      </c>
      <c r="B42" s="45" t="s">
        <v>265</v>
      </c>
      <c r="C42" s="24" t="s">
        <v>30</v>
      </c>
      <c r="D42" s="26" t="s">
        <v>31</v>
      </c>
      <c r="E42" s="27" t="n">
        <v>4644</v>
      </c>
      <c r="F42" s="27" t="n">
        <v>5131</v>
      </c>
      <c r="G42" s="27" t="s">
        <v>266</v>
      </c>
      <c r="H42" s="27" t="s">
        <v>266</v>
      </c>
      <c r="I42" s="28" t="s">
        <v>267</v>
      </c>
      <c r="J42" s="44" t="s">
        <v>210</v>
      </c>
      <c r="K42" s="44" t="s">
        <v>88</v>
      </c>
      <c r="L42" s="29" t="n">
        <v>6265.8</v>
      </c>
      <c r="M42" s="44"/>
      <c r="N42" s="44"/>
      <c r="O42" s="44"/>
      <c r="P42" s="49" t="n">
        <v>606.545815104967</v>
      </c>
      <c r="Q42" s="29"/>
      <c r="R42" s="29"/>
      <c r="S42" s="29"/>
      <c r="T42" s="29"/>
      <c r="U42" s="29"/>
      <c r="V42" s="15" t="n">
        <f aca="false">SUM(L42:U42)-P42-R42</f>
        <v>6265.8</v>
      </c>
      <c r="W42" s="276"/>
      <c r="X42" s="29" t="n">
        <v>1241</v>
      </c>
      <c r="Y42" s="29" t="n">
        <v>1100</v>
      </c>
      <c r="Z42" s="29" t="s">
        <v>269</v>
      </c>
      <c r="AA42" s="29"/>
      <c r="AB42" s="29"/>
      <c r="AC42" s="156" t="n">
        <v>38595</v>
      </c>
      <c r="AD42" s="156" t="n">
        <v>38517</v>
      </c>
      <c r="AE42" s="276"/>
      <c r="AF42" s="172" t="n">
        <f aca="false">X42/V42</f>
        <v>0.198059306074244</v>
      </c>
    </row>
    <row r="43" s="78" customFormat="true" ht="38.25" hidden="false" customHeight="false" outlineLevel="0" collapsed="false">
      <c r="A43" s="24" t="n">
        <f aca="false">IF(B43=B42,A42,A42+1)</f>
        <v>9</v>
      </c>
      <c r="B43" s="45" t="s">
        <v>470</v>
      </c>
      <c r="C43" s="26" t="s">
        <v>112</v>
      </c>
      <c r="D43" s="26" t="s">
        <v>62</v>
      </c>
      <c r="E43" s="27" t="n">
        <v>1169</v>
      </c>
      <c r="F43" s="43" t="n">
        <v>2000</v>
      </c>
      <c r="G43" s="43" t="s">
        <v>471</v>
      </c>
      <c r="H43" s="45" t="s">
        <v>471</v>
      </c>
      <c r="I43" s="44" t="n">
        <v>3600517525</v>
      </c>
      <c r="J43" s="44" t="s">
        <v>115</v>
      </c>
      <c r="K43" s="44" t="s">
        <v>88</v>
      </c>
      <c r="L43" s="29" t="n">
        <v>482.4</v>
      </c>
      <c r="M43" s="44"/>
      <c r="N43" s="44"/>
      <c r="O43" s="44"/>
      <c r="P43" s="49" t="n">
        <v>46.6975807090293</v>
      </c>
      <c r="Q43" s="29"/>
      <c r="R43" s="59" t="n">
        <v>1000</v>
      </c>
      <c r="S43" s="29"/>
      <c r="T43" s="29"/>
      <c r="U43" s="29"/>
      <c r="V43" s="15" t="n">
        <f aca="false">SUM(L43:U43)-P43-R43</f>
        <v>482.4</v>
      </c>
      <c r="W43" s="276"/>
      <c r="X43" s="29" t="n">
        <v>69</v>
      </c>
      <c r="Y43" s="29" t="n">
        <v>35800</v>
      </c>
      <c r="Z43" s="29"/>
      <c r="AA43" s="29"/>
      <c r="AB43" s="29"/>
      <c r="AC43" s="156" t="n">
        <v>38595</v>
      </c>
      <c r="AD43" s="156" t="n">
        <v>38527</v>
      </c>
      <c r="AE43" s="276"/>
      <c r="AF43" s="172" t="n">
        <f aca="false">X43/V43</f>
        <v>0.143034825870647</v>
      </c>
    </row>
    <row r="44" customFormat="false" ht="25.5" hidden="false" customHeight="false" outlineLevel="0" collapsed="false">
      <c r="A44" s="24" t="n">
        <f aca="false">IF(B44=B43,A43,A43+1)</f>
        <v>10</v>
      </c>
      <c r="B44" s="25" t="s">
        <v>190</v>
      </c>
      <c r="C44" s="26" t="s">
        <v>61</v>
      </c>
      <c r="D44" s="26" t="s">
        <v>77</v>
      </c>
      <c r="E44" s="27" t="n">
        <v>1401</v>
      </c>
      <c r="F44" s="27" t="n">
        <v>1450</v>
      </c>
      <c r="G44" s="27" t="s">
        <v>191</v>
      </c>
      <c r="H44" s="27" t="s">
        <v>191</v>
      </c>
      <c r="I44" s="28" t="s">
        <v>192</v>
      </c>
      <c r="J44" s="44" t="s">
        <v>65</v>
      </c>
      <c r="K44" s="44" t="s">
        <v>88</v>
      </c>
      <c r="L44" s="29" t="n">
        <v>1475.1</v>
      </c>
      <c r="M44" s="44"/>
      <c r="N44" s="44"/>
      <c r="O44" s="44"/>
      <c r="P44" s="49" t="n">
        <v>142.79353504123</v>
      </c>
      <c r="Q44" s="29"/>
      <c r="R44" s="29"/>
      <c r="S44" s="29"/>
      <c r="T44" s="29"/>
      <c r="U44" s="29"/>
      <c r="V44" s="15" t="n">
        <f aca="false">SUM(L44:U44)-P44-R44</f>
        <v>1475.1</v>
      </c>
      <c r="W44" s="276"/>
      <c r="X44" s="29" t="n">
        <v>183</v>
      </c>
      <c r="Y44" s="29" t="n">
        <v>2000</v>
      </c>
      <c r="Z44" s="29"/>
      <c r="AA44" s="29"/>
      <c r="AB44" s="29"/>
      <c r="AC44" s="162" t="s">
        <v>194</v>
      </c>
      <c r="AD44" s="163" t="s">
        <v>136</v>
      </c>
      <c r="AE44" s="276"/>
      <c r="AF44" s="172" t="n">
        <f aca="false">X44/V44</f>
        <v>0.124059385804352</v>
      </c>
    </row>
    <row r="45" s="78" customFormat="true" ht="38.25" hidden="false" customHeight="false" outlineLevel="0" collapsed="false">
      <c r="A45" s="24" t="n">
        <f aca="false">IF(B45=B44,A44,A44+1)</f>
        <v>11</v>
      </c>
      <c r="B45" s="25" t="s">
        <v>822</v>
      </c>
      <c r="C45" s="26" t="s">
        <v>30</v>
      </c>
      <c r="D45" s="26" t="s">
        <v>69</v>
      </c>
      <c r="E45" s="27" t="n">
        <v>250</v>
      </c>
      <c r="F45" s="27" t="n">
        <v>300</v>
      </c>
      <c r="G45" s="27" t="s">
        <v>823</v>
      </c>
      <c r="H45" s="25" t="s">
        <v>823</v>
      </c>
      <c r="I45" s="27" t="s">
        <v>824</v>
      </c>
      <c r="J45" s="29" t="s">
        <v>383</v>
      </c>
      <c r="K45" s="30" t="s">
        <v>88</v>
      </c>
      <c r="L45" s="29" t="n">
        <v>2202.3</v>
      </c>
      <c r="M45" s="29"/>
      <c r="N45" s="29"/>
      <c r="O45" s="29"/>
      <c r="P45" s="31"/>
      <c r="Q45" s="29"/>
      <c r="R45" s="29"/>
      <c r="S45" s="29"/>
      <c r="T45" s="29"/>
      <c r="U45" s="29"/>
      <c r="V45" s="15" t="n">
        <f aca="false">SUM(L45:U45)-P45-R45</f>
        <v>2202.3</v>
      </c>
      <c r="W45" s="276"/>
      <c r="X45" s="49" t="n">
        <v>105</v>
      </c>
      <c r="Y45" s="29" t="n">
        <v>20000</v>
      </c>
      <c r="Z45" s="29" t="s">
        <v>825</v>
      </c>
      <c r="AA45" s="29"/>
      <c r="AB45" s="29"/>
      <c r="AC45" s="156" t="n">
        <v>38595</v>
      </c>
      <c r="AD45" s="156" t="n">
        <v>38526</v>
      </c>
      <c r="AE45" s="276"/>
      <c r="AF45" s="172" t="n">
        <f aca="false">X45/V45</f>
        <v>0.0476774281433047</v>
      </c>
    </row>
    <row r="46" customFormat="false" ht="38.25" hidden="false" customHeight="false" outlineLevel="0" collapsed="false">
      <c r="A46" s="24" t="n">
        <f aca="false">IF(B46=B45,A45,A45+1)</f>
        <v>12</v>
      </c>
      <c r="B46" s="25" t="s">
        <v>564</v>
      </c>
      <c r="C46" s="26" t="s">
        <v>112</v>
      </c>
      <c r="D46" s="26" t="s">
        <v>62</v>
      </c>
      <c r="E46" s="27" t="n">
        <v>1577</v>
      </c>
      <c r="F46" s="27" t="n">
        <v>1698</v>
      </c>
      <c r="G46" s="27" t="s">
        <v>565</v>
      </c>
      <c r="H46" s="27" t="s">
        <v>565</v>
      </c>
      <c r="I46" s="28" t="s">
        <v>566</v>
      </c>
      <c r="J46" s="29" t="s">
        <v>115</v>
      </c>
      <c r="K46" s="30" t="s">
        <v>88</v>
      </c>
      <c r="L46" s="29" t="n">
        <v>26323.2</v>
      </c>
      <c r="M46" s="29"/>
      <c r="N46" s="29"/>
      <c r="O46" s="29"/>
      <c r="P46" s="31"/>
      <c r="Q46" s="29" t="n">
        <v>-5154</v>
      </c>
      <c r="R46" s="29"/>
      <c r="S46" s="29" t="n">
        <v>-1744</v>
      </c>
      <c r="T46" s="29"/>
      <c r="U46" s="29"/>
      <c r="V46" s="15" t="n">
        <f aca="false">SUM(L46:U46)-P46-R46</f>
        <v>19425.2</v>
      </c>
      <c r="W46" s="276"/>
      <c r="X46" s="29" t="n">
        <v>880</v>
      </c>
      <c r="Y46" s="29" t="n">
        <v>3000</v>
      </c>
      <c r="Z46" s="29"/>
      <c r="AA46" s="29"/>
      <c r="AB46" s="29"/>
      <c r="AC46" s="156"/>
      <c r="AD46" s="156" t="n">
        <v>38524</v>
      </c>
      <c r="AE46" s="278"/>
      <c r="AF46" s="172" t="n">
        <f aca="false">X46/V46</f>
        <v>0.0453019788728044</v>
      </c>
      <c r="AG46" s="216"/>
      <c r="AH46" s="216"/>
      <c r="AI46" s="216"/>
      <c r="AJ46" s="216"/>
      <c r="AK46" s="216"/>
      <c r="AL46" s="216"/>
      <c r="AM46" s="216"/>
      <c r="AN46" s="216"/>
    </row>
    <row r="47" customFormat="false" ht="38.25" hidden="false" customHeight="false" outlineLevel="0" collapsed="false">
      <c r="A47" s="24" t="n">
        <f aca="false">IF(B47=B46,A46,A46+1)</f>
        <v>13</v>
      </c>
      <c r="B47" s="52" t="s">
        <v>82</v>
      </c>
      <c r="C47" s="24" t="s">
        <v>83</v>
      </c>
      <c r="D47" s="24" t="s">
        <v>77</v>
      </c>
      <c r="E47" s="29" t="n">
        <v>9666</v>
      </c>
      <c r="F47" s="29" t="n">
        <v>10000</v>
      </c>
      <c r="G47" s="29" t="s">
        <v>84</v>
      </c>
      <c r="H47" s="29" t="s">
        <v>84</v>
      </c>
      <c r="I47" s="53" t="s">
        <v>85</v>
      </c>
      <c r="J47" s="43" t="s">
        <v>41</v>
      </c>
      <c r="K47" s="24" t="s">
        <v>88</v>
      </c>
      <c r="L47" s="29" t="n">
        <v>6516.9</v>
      </c>
      <c r="M47" s="29"/>
      <c r="N47" s="29"/>
      <c r="O47" s="29"/>
      <c r="P47" s="31"/>
      <c r="Q47" s="29"/>
      <c r="R47" s="29"/>
      <c r="S47" s="27" t="n">
        <v>-291</v>
      </c>
      <c r="T47" s="29"/>
      <c r="U47" s="29"/>
      <c r="V47" s="15" t="n">
        <f aca="false">SUM(L47:U47)-P47-R47</f>
        <v>6225.9</v>
      </c>
      <c r="W47" s="276"/>
      <c r="X47" s="29" t="n">
        <v>0</v>
      </c>
      <c r="Y47" s="29" t="n">
        <v>1330</v>
      </c>
      <c r="Z47" s="29" t="s">
        <v>89</v>
      </c>
      <c r="AA47" s="29"/>
      <c r="AB47" s="29"/>
      <c r="AC47" s="156" t="s">
        <v>90</v>
      </c>
      <c r="AD47" s="156" t="n">
        <v>38631</v>
      </c>
      <c r="AE47" s="278"/>
      <c r="AF47" s="172" t="n">
        <f aca="false">X47/V47</f>
        <v>0</v>
      </c>
      <c r="AG47" s="216"/>
      <c r="AH47" s="216"/>
      <c r="AI47" s="216"/>
      <c r="AJ47" s="216"/>
      <c r="AK47" s="216"/>
      <c r="AL47" s="216"/>
      <c r="AM47" s="216"/>
      <c r="AN47" s="216"/>
    </row>
    <row r="48" customFormat="false" ht="25.5" hidden="false" customHeight="false" outlineLevel="0" collapsed="false">
      <c r="A48" s="24" t="n">
        <f aca="false">IF(B48=B47,A47,A47+1)</f>
        <v>14</v>
      </c>
      <c r="B48" s="45" t="s">
        <v>133</v>
      </c>
      <c r="C48" s="26" t="s">
        <v>30</v>
      </c>
      <c r="D48" s="26" t="s">
        <v>77</v>
      </c>
      <c r="E48" s="27" t="n">
        <v>2276</v>
      </c>
      <c r="F48" s="43" t="n">
        <v>1300</v>
      </c>
      <c r="G48" s="43" t="s">
        <v>134</v>
      </c>
      <c r="H48" s="43" t="s">
        <v>134</v>
      </c>
      <c r="I48" s="28" t="s">
        <v>135</v>
      </c>
      <c r="J48" s="29" t="s">
        <v>48</v>
      </c>
      <c r="K48" s="30" t="s">
        <v>88</v>
      </c>
      <c r="L48" s="29" t="n">
        <v>930.6</v>
      </c>
      <c r="M48" s="29"/>
      <c r="N48" s="29"/>
      <c r="O48" s="29"/>
      <c r="P48" s="49" t="n">
        <v>90.0845120394335</v>
      </c>
      <c r="Q48" s="29"/>
      <c r="R48" s="29"/>
      <c r="S48" s="29"/>
      <c r="T48" s="29"/>
      <c r="U48" s="29"/>
      <c r="V48" s="15" t="n">
        <f aca="false">SUM(L48:U48)-P48-R48</f>
        <v>930.6</v>
      </c>
      <c r="W48" s="276"/>
      <c r="X48" s="29" t="n">
        <v>0</v>
      </c>
      <c r="Y48" s="29" t="n">
        <v>700</v>
      </c>
      <c r="Z48" s="29"/>
      <c r="AA48" s="29"/>
      <c r="AB48" s="29"/>
      <c r="AC48" s="162" t="s">
        <v>137</v>
      </c>
      <c r="AD48" s="163" t="s">
        <v>136</v>
      </c>
      <c r="AE48" s="276"/>
      <c r="AF48" s="172" t="n">
        <f aca="false">X48/V48</f>
        <v>0</v>
      </c>
    </row>
    <row r="49" customFormat="false" ht="38.25" hidden="false" customHeight="false" outlineLevel="0" collapsed="false">
      <c r="A49" s="24" t="n">
        <f aca="false">IF(B49=B48,A48,A48+1)</f>
        <v>15</v>
      </c>
      <c r="B49" s="25" t="s">
        <v>767</v>
      </c>
      <c r="C49" s="26" t="s">
        <v>768</v>
      </c>
      <c r="D49" s="26" t="s">
        <v>62</v>
      </c>
      <c r="E49" s="27" t="n">
        <v>1487</v>
      </c>
      <c r="F49" s="27" t="n">
        <v>1450</v>
      </c>
      <c r="G49" s="27" t="s">
        <v>769</v>
      </c>
      <c r="H49" s="27" t="s">
        <v>769</v>
      </c>
      <c r="I49" s="28" t="n">
        <v>2500214204</v>
      </c>
      <c r="J49" s="29" t="s">
        <v>210</v>
      </c>
      <c r="K49" s="30" t="s">
        <v>88</v>
      </c>
      <c r="L49" s="29" t="n">
        <v>1526.4</v>
      </c>
      <c r="M49" s="29"/>
      <c r="N49" s="29"/>
      <c r="O49" s="29"/>
      <c r="P49" s="49" t="n">
        <v>147.759509109167</v>
      </c>
      <c r="Q49" s="29"/>
      <c r="R49" s="59" t="n">
        <f aca="false">6000+4292</f>
        <v>10292</v>
      </c>
      <c r="S49" s="29"/>
      <c r="T49" s="29"/>
      <c r="U49" s="29"/>
      <c r="V49" s="15" t="n">
        <f aca="false">SUM(L49:U49)-P49-R49</f>
        <v>1526.4</v>
      </c>
      <c r="W49" s="276"/>
      <c r="X49" s="29" t="n">
        <v>0</v>
      </c>
      <c r="Y49" s="29" t="n">
        <v>20000</v>
      </c>
      <c r="Z49" s="29" t="s">
        <v>329</v>
      </c>
      <c r="AA49" s="29" t="s">
        <v>329</v>
      </c>
      <c r="AB49" s="29"/>
      <c r="AC49" s="156" t="n">
        <v>38595</v>
      </c>
      <c r="AD49" s="156" t="n">
        <v>38519</v>
      </c>
      <c r="AE49" s="276"/>
      <c r="AF49" s="172" t="n">
        <f aca="false">X49/V49</f>
        <v>0</v>
      </c>
    </row>
    <row r="50" customFormat="false" ht="38.25" hidden="false" customHeight="false" outlineLevel="0" collapsed="false">
      <c r="A50" s="24" t="n">
        <f aca="false">IF(B50=B49,A49,A49+1)</f>
        <v>16</v>
      </c>
      <c r="B50" s="45" t="s">
        <v>91</v>
      </c>
      <c r="C50" s="44" t="s">
        <v>92</v>
      </c>
      <c r="D50" s="44" t="s">
        <v>77</v>
      </c>
      <c r="E50" s="27" t="n">
        <v>509</v>
      </c>
      <c r="F50" s="43" t="n">
        <v>750</v>
      </c>
      <c r="G50" s="43" t="s">
        <v>93</v>
      </c>
      <c r="H50" s="43" t="s">
        <v>94</v>
      </c>
      <c r="I50" s="28" t="s">
        <v>95</v>
      </c>
      <c r="J50" s="45" t="s">
        <v>65</v>
      </c>
      <c r="K50" s="30" t="s">
        <v>88</v>
      </c>
      <c r="L50" s="29"/>
      <c r="M50" s="29"/>
      <c r="N50" s="29"/>
      <c r="O50" s="29"/>
      <c r="P50" s="31"/>
      <c r="Q50" s="29"/>
      <c r="R50" s="29"/>
      <c r="S50" s="29"/>
      <c r="T50" s="29"/>
      <c r="U50" s="29"/>
      <c r="V50" s="15" t="n">
        <f aca="false">SUM(L50:U50)-P50-R50</f>
        <v>0</v>
      </c>
      <c r="W50" s="276"/>
      <c r="X50" s="29" t="n">
        <v>0</v>
      </c>
      <c r="Y50" s="29" t="n">
        <v>468</v>
      </c>
      <c r="Z50" s="29" t="s">
        <v>97</v>
      </c>
      <c r="AA50" s="29"/>
      <c r="AB50" s="29"/>
      <c r="AC50" s="162" t="n">
        <v>38532</v>
      </c>
      <c r="AD50" s="163" t="s">
        <v>81</v>
      </c>
      <c r="AE50" s="276"/>
      <c r="AF50" s="172" t="e">
        <f aca="false">X50/V50</f>
        <v>#DIV/0!</v>
      </c>
    </row>
    <row r="51" customFormat="false" ht="38.25" hidden="false" customHeight="false" outlineLevel="0" collapsed="false">
      <c r="A51" s="24" t="n">
        <f aca="false">IF(B51=B50,A50,A50+1)</f>
        <v>17</v>
      </c>
      <c r="B51" s="25" t="s">
        <v>360</v>
      </c>
      <c r="C51" s="26" t="s">
        <v>361</v>
      </c>
      <c r="D51" s="26" t="s">
        <v>31</v>
      </c>
      <c r="E51" s="27" t="n">
        <v>1660</v>
      </c>
      <c r="F51" s="27" t="n">
        <v>2100</v>
      </c>
      <c r="G51" s="27" t="s">
        <v>362</v>
      </c>
      <c r="H51" s="27" t="s">
        <v>362</v>
      </c>
      <c r="I51" s="28" t="s">
        <v>363</v>
      </c>
      <c r="J51" s="44"/>
      <c r="K51" s="44" t="s">
        <v>88</v>
      </c>
      <c r="L51" s="29"/>
      <c r="M51" s="43"/>
      <c r="N51" s="43"/>
      <c r="O51" s="43"/>
      <c r="P51" s="49"/>
      <c r="Q51" s="43"/>
      <c r="R51" s="43"/>
      <c r="S51" s="27"/>
      <c r="T51" s="43"/>
      <c r="U51" s="43"/>
      <c r="V51" s="15" t="n">
        <f aca="false">SUM(L51:U51)-P51-R51</f>
        <v>0</v>
      </c>
      <c r="W51" s="276"/>
      <c r="X51" s="29" t="n">
        <v>0</v>
      </c>
      <c r="Y51" s="29" t="n">
        <v>28000</v>
      </c>
      <c r="Z51" s="29"/>
      <c r="AA51" s="29"/>
      <c r="AB51" s="29"/>
      <c r="AC51" s="162" t="s">
        <v>364</v>
      </c>
      <c r="AD51" s="163" t="s">
        <v>136</v>
      </c>
      <c r="AE51" s="276"/>
      <c r="AF51" s="172" t="e">
        <f aca="false">X51/V51</f>
        <v>#DIV/0!</v>
      </c>
    </row>
    <row r="52" customFormat="false" ht="25.5" hidden="false" customHeight="false" outlineLevel="0" collapsed="false">
      <c r="A52" s="24" t="n">
        <f aca="false">IF(B52=B51,A51,A51+1)</f>
        <v>18</v>
      </c>
      <c r="B52" s="25" t="s">
        <v>369</v>
      </c>
      <c r="C52" s="26" t="s">
        <v>356</v>
      </c>
      <c r="D52" s="26" t="s">
        <v>31</v>
      </c>
      <c r="E52" s="27" t="n">
        <v>2474</v>
      </c>
      <c r="F52" s="27" t="n">
        <v>3100</v>
      </c>
      <c r="G52" s="27" t="s">
        <v>370</v>
      </c>
      <c r="H52" s="27" t="s">
        <v>370</v>
      </c>
      <c r="I52" s="28" t="n">
        <v>2300102398</v>
      </c>
      <c r="J52" s="25" t="s">
        <v>210</v>
      </c>
      <c r="K52" s="30" t="s">
        <v>88</v>
      </c>
      <c r="L52" s="29"/>
      <c r="M52" s="29"/>
      <c r="N52" s="29"/>
      <c r="O52" s="29"/>
      <c r="P52" s="31"/>
      <c r="Q52" s="29"/>
      <c r="R52" s="29"/>
      <c r="S52" s="29"/>
      <c r="T52" s="29"/>
      <c r="U52" s="29"/>
      <c r="V52" s="15" t="n">
        <f aca="false">SUM(L52:U52)-P52-R52</f>
        <v>0</v>
      </c>
      <c r="W52" s="276"/>
      <c r="X52" s="29" t="n">
        <v>0</v>
      </c>
      <c r="Y52" s="29" t="n">
        <v>650</v>
      </c>
      <c r="Z52" s="29" t="s">
        <v>371</v>
      </c>
      <c r="AA52" s="29"/>
      <c r="AB52" s="29"/>
      <c r="AC52" s="156"/>
      <c r="AD52" s="156" t="n">
        <v>38496</v>
      </c>
      <c r="AE52" s="276" t="s">
        <v>216</v>
      </c>
      <c r="AF52" s="172" t="e">
        <f aca="false">X52/V52</f>
        <v>#DIV/0!</v>
      </c>
    </row>
    <row r="53" customFormat="false" ht="25.5" hidden="false" customHeight="false" outlineLevel="0" collapsed="false">
      <c r="A53" s="24" t="n">
        <f aca="false">IF(B53=B52,A52,A52+1)</f>
        <v>19</v>
      </c>
      <c r="B53" s="25" t="s">
        <v>510</v>
      </c>
      <c r="C53" s="26" t="s">
        <v>511</v>
      </c>
      <c r="D53" s="26" t="s">
        <v>62</v>
      </c>
      <c r="E53" s="27" t="n">
        <v>1830</v>
      </c>
      <c r="F53" s="27" t="n">
        <v>1720</v>
      </c>
      <c r="G53" s="27" t="s">
        <v>512</v>
      </c>
      <c r="H53" s="27" t="s">
        <v>512</v>
      </c>
      <c r="I53" s="28" t="n">
        <v>3900319148</v>
      </c>
      <c r="J53" s="29" t="s">
        <v>72</v>
      </c>
      <c r="K53" s="30" t="s">
        <v>88</v>
      </c>
      <c r="L53" s="29"/>
      <c r="M53" s="29"/>
      <c r="N53" s="49"/>
      <c r="O53" s="29"/>
      <c r="P53" s="31"/>
      <c r="Q53" s="29"/>
      <c r="R53" s="29"/>
      <c r="S53" s="29"/>
      <c r="T53" s="27"/>
      <c r="U53" s="27"/>
      <c r="V53" s="15" t="n">
        <f aca="false">SUM(L53:U53)-P53-R53</f>
        <v>0</v>
      </c>
      <c r="W53" s="276"/>
      <c r="X53" s="29" t="n">
        <v>0</v>
      </c>
      <c r="Y53" s="29" t="n">
        <v>52500</v>
      </c>
      <c r="Z53" s="29" t="s">
        <v>514</v>
      </c>
      <c r="AA53" s="29"/>
      <c r="AB53" s="29"/>
      <c r="AC53" s="156" t="n">
        <v>38562</v>
      </c>
      <c r="AD53" s="156" t="n">
        <v>38531</v>
      </c>
      <c r="AE53" s="278"/>
      <c r="AF53" s="172" t="e">
        <f aca="false">X53/V53</f>
        <v>#DIV/0!</v>
      </c>
    </row>
    <row r="54" customFormat="false" ht="38.25" hidden="false" customHeight="false" outlineLevel="0" collapsed="false">
      <c r="A54" s="24" t="n">
        <f aca="false">IF(B54=B53,A53,A53+1)</f>
        <v>20</v>
      </c>
      <c r="B54" s="52" t="s">
        <v>664</v>
      </c>
      <c r="C54" s="24" t="s">
        <v>30</v>
      </c>
      <c r="D54" s="26" t="s">
        <v>69</v>
      </c>
      <c r="E54" s="29" t="n">
        <v>400</v>
      </c>
      <c r="F54" s="29" t="n">
        <v>455</v>
      </c>
      <c r="G54" s="29" t="s">
        <v>665</v>
      </c>
      <c r="H54" s="27" t="s">
        <v>665</v>
      </c>
      <c r="I54" s="28" t="s">
        <v>666</v>
      </c>
      <c r="J54" s="29" t="s">
        <v>55</v>
      </c>
      <c r="K54" s="30" t="s">
        <v>88</v>
      </c>
      <c r="L54" s="29"/>
      <c r="M54" s="29"/>
      <c r="N54" s="29"/>
      <c r="O54" s="29"/>
      <c r="P54" s="31"/>
      <c r="Q54" s="29"/>
      <c r="R54" s="29"/>
      <c r="S54" s="29"/>
      <c r="T54" s="29"/>
      <c r="U54" s="29"/>
      <c r="V54" s="15" t="n">
        <f aca="false">SUM(L54:U54)-P54-R54</f>
        <v>0</v>
      </c>
      <c r="W54" s="276"/>
      <c r="X54" s="29"/>
      <c r="Y54" s="29" t="n">
        <v>10000</v>
      </c>
      <c r="Z54" s="29"/>
      <c r="AA54" s="29"/>
      <c r="AB54" s="29"/>
      <c r="AC54" s="29" t="s">
        <v>667</v>
      </c>
      <c r="AD54" s="29" t="s">
        <v>59</v>
      </c>
      <c r="AE54" s="278"/>
      <c r="AF54" s="172" t="e">
        <f aca="false">X54/V54</f>
        <v>#DIV/0!</v>
      </c>
    </row>
    <row r="55" customFormat="false" ht="25.5" hidden="false" customHeight="false" outlineLevel="0" collapsed="false">
      <c r="A55" s="24" t="n">
        <f aca="false">IF(B55=B54,A54,A54+1)</f>
        <v>21</v>
      </c>
      <c r="B55" s="52" t="s">
        <v>770</v>
      </c>
      <c r="C55" s="24" t="s">
        <v>30</v>
      </c>
      <c r="D55" s="24" t="s">
        <v>62</v>
      </c>
      <c r="E55" s="29" t="n">
        <v>226</v>
      </c>
      <c r="F55" s="29" t="n">
        <v>500</v>
      </c>
      <c r="G55" s="29" t="s">
        <v>771</v>
      </c>
      <c r="H55" s="29" t="s">
        <v>771</v>
      </c>
      <c r="I55" s="53" t="s">
        <v>772</v>
      </c>
      <c r="J55" s="29" t="s">
        <v>435</v>
      </c>
      <c r="K55" s="30" t="s">
        <v>88</v>
      </c>
      <c r="L55" s="29"/>
      <c r="M55" s="29"/>
      <c r="N55" s="29"/>
      <c r="O55" s="29"/>
      <c r="P55" s="31"/>
      <c r="Q55" s="29"/>
      <c r="R55" s="29"/>
      <c r="S55" s="29"/>
      <c r="T55" s="29"/>
      <c r="U55" s="29"/>
      <c r="V55" s="15" t="n">
        <f aca="false">SUM(L55:U55)-P55-R55</f>
        <v>0</v>
      </c>
      <c r="W55" s="276"/>
      <c r="X55" s="29" t="n">
        <v>9</v>
      </c>
      <c r="Y55" s="29" t="n">
        <v>2638</v>
      </c>
      <c r="Z55" s="29" t="s">
        <v>145</v>
      </c>
      <c r="AA55" s="29"/>
      <c r="AB55" s="29"/>
      <c r="AC55" s="156" t="n">
        <v>38595</v>
      </c>
      <c r="AD55" s="156" t="n">
        <v>38520</v>
      </c>
      <c r="AE55" s="276"/>
      <c r="AF55" s="172" t="e">
        <f aca="false">X55/V55</f>
        <v>#DIV/0!</v>
      </c>
    </row>
    <row r="56" customFormat="false" ht="25.5" hidden="false" customHeight="false" outlineLevel="0" collapsed="false">
      <c r="A56" s="24" t="n">
        <f aca="false">IF(B56=B55,A55,A55+1)</f>
        <v>22</v>
      </c>
      <c r="B56" s="52" t="s">
        <v>882</v>
      </c>
      <c r="C56" s="24" t="s">
        <v>308</v>
      </c>
      <c r="D56" s="26" t="s">
        <v>883</v>
      </c>
      <c r="E56" s="29" t="n">
        <v>300</v>
      </c>
      <c r="F56" s="29" t="n">
        <v>350</v>
      </c>
      <c r="G56" s="29" t="s">
        <v>884</v>
      </c>
      <c r="H56" s="27" t="s">
        <v>884</v>
      </c>
      <c r="I56" s="28" t="s">
        <v>886</v>
      </c>
      <c r="J56" s="29" t="s">
        <v>72</v>
      </c>
      <c r="K56" s="30" t="s">
        <v>88</v>
      </c>
      <c r="L56" s="29"/>
      <c r="M56" s="29"/>
      <c r="N56" s="29"/>
      <c r="O56" s="29"/>
      <c r="P56" s="31"/>
      <c r="Q56" s="29"/>
      <c r="R56" s="29"/>
      <c r="S56" s="29"/>
      <c r="T56" s="29"/>
      <c r="U56" s="29"/>
      <c r="V56" s="15" t="n">
        <f aca="false">SUM(L56:U56)-P56-R56</f>
        <v>0</v>
      </c>
      <c r="W56" s="276"/>
      <c r="X56" s="29"/>
      <c r="Y56" s="29" t="n">
        <v>10000</v>
      </c>
      <c r="Z56" s="29"/>
      <c r="AA56" s="29"/>
      <c r="AB56" s="29"/>
      <c r="AC56" s="29" t="s">
        <v>124</v>
      </c>
      <c r="AD56" s="29" t="s">
        <v>59</v>
      </c>
      <c r="AE56" s="278"/>
      <c r="AF56" s="172" t="e">
        <f aca="false">X56/V56</f>
        <v>#DIV/0!</v>
      </c>
    </row>
    <row r="57" customFormat="false" ht="25.5" hidden="false" customHeight="false" outlineLevel="0" collapsed="false">
      <c r="A57" s="24" t="n">
        <f aca="false">IF(B57=B56,A56,A56+1)</f>
        <v>23</v>
      </c>
      <c r="B57" s="25" t="s">
        <v>914</v>
      </c>
      <c r="C57" s="26" t="s">
        <v>112</v>
      </c>
      <c r="D57" s="26" t="s">
        <v>62</v>
      </c>
      <c r="E57" s="27" t="n">
        <v>906</v>
      </c>
      <c r="F57" s="27" t="n">
        <v>1105</v>
      </c>
      <c r="G57" s="27" t="s">
        <v>915</v>
      </c>
      <c r="H57" s="27" t="s">
        <v>915</v>
      </c>
      <c r="I57" s="28" t="s">
        <v>916</v>
      </c>
      <c r="J57" s="29" t="s">
        <v>115</v>
      </c>
      <c r="K57" s="30" t="s">
        <v>88</v>
      </c>
      <c r="L57" s="29"/>
      <c r="M57" s="29"/>
      <c r="N57" s="29"/>
      <c r="O57" s="29"/>
      <c r="P57" s="31"/>
      <c r="Q57" s="29"/>
      <c r="R57" s="29"/>
      <c r="S57" s="29"/>
      <c r="T57" s="29"/>
      <c r="U57" s="29"/>
      <c r="V57" s="15" t="n">
        <f aca="false">SUM(L57:U57)-P57-R57</f>
        <v>0</v>
      </c>
      <c r="W57" s="276"/>
      <c r="X57" s="29" t="n">
        <v>20</v>
      </c>
      <c r="Y57" s="29" t="n">
        <v>4083</v>
      </c>
      <c r="Z57" s="29" t="s">
        <v>150</v>
      </c>
      <c r="AA57" s="29"/>
      <c r="AB57" s="29"/>
      <c r="AC57" s="156"/>
      <c r="AD57" s="156"/>
      <c r="AE57" s="278"/>
      <c r="AF57" s="172" t="e">
        <f aca="false">X57/V57</f>
        <v>#DIV/0!</v>
      </c>
    </row>
    <row r="58" customFormat="false" ht="25.5" hidden="false" customHeight="false" outlineLevel="0" collapsed="false">
      <c r="A58" s="24" t="n">
        <f aca="false">IF(B58=B57,A57,A57+1)</f>
        <v>24</v>
      </c>
      <c r="B58" s="52" t="s">
        <v>315</v>
      </c>
      <c r="C58" s="24" t="s">
        <v>38</v>
      </c>
      <c r="D58" s="24" t="s">
        <v>31</v>
      </c>
      <c r="E58" s="29" t="n">
        <v>325</v>
      </c>
      <c r="F58" s="29" t="n">
        <v>350</v>
      </c>
      <c r="G58" s="29" t="s">
        <v>320</v>
      </c>
      <c r="H58" s="52" t="s">
        <v>317</v>
      </c>
      <c r="I58" s="29" t="s">
        <v>318</v>
      </c>
      <c r="J58" s="29" t="s">
        <v>41</v>
      </c>
      <c r="K58" s="30" t="s">
        <v>88</v>
      </c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15" t="n">
        <f aca="false">SUM(L58:U58)-P58-R58</f>
        <v>0</v>
      </c>
      <c r="W58" s="278"/>
      <c r="X58" s="288"/>
      <c r="Y58" s="288" t="n">
        <v>4728</v>
      </c>
      <c r="Z58" s="29" t="s">
        <v>319</v>
      </c>
      <c r="AA58" s="29"/>
      <c r="AB58" s="29"/>
      <c r="AC58" s="156" t="n">
        <v>38595</v>
      </c>
      <c r="AD58" s="156" t="n">
        <v>38527</v>
      </c>
      <c r="AE58" s="278"/>
      <c r="AF58" s="172" t="e">
        <f aca="false">X58/V58</f>
        <v>#DIV/0!</v>
      </c>
    </row>
    <row r="59" s="1" customFormat="true" ht="38.25" hidden="false" customHeight="false" outlineLevel="0" collapsed="false">
      <c r="A59" s="24" t="n">
        <f aca="false">IF(B59=B58,A58,A58+1)</f>
        <v>25</v>
      </c>
      <c r="B59" s="114" t="s">
        <v>930</v>
      </c>
      <c r="C59" s="115" t="s">
        <v>400</v>
      </c>
      <c r="D59" s="115" t="s">
        <v>77</v>
      </c>
      <c r="E59" s="116" t="n">
        <v>500</v>
      </c>
      <c r="F59" s="116" t="n">
        <v>500</v>
      </c>
      <c r="G59" s="116" t="s">
        <v>931</v>
      </c>
      <c r="H59" s="114" t="s">
        <v>931</v>
      </c>
      <c r="I59" s="116"/>
      <c r="J59" s="117" t="s">
        <v>210</v>
      </c>
      <c r="K59" s="124" t="s">
        <v>88</v>
      </c>
      <c r="L59" s="124"/>
      <c r="M59" s="124"/>
      <c r="N59" s="124"/>
      <c r="O59" s="124"/>
      <c r="P59" s="124"/>
      <c r="Q59" s="124"/>
      <c r="R59" s="124"/>
      <c r="S59" s="124"/>
      <c r="T59" s="124"/>
      <c r="U59" s="124"/>
      <c r="V59" s="15" t="n">
        <f aca="false">SUM(L59:U59)-P59-R59</f>
        <v>0</v>
      </c>
      <c r="W59" s="289"/>
      <c r="X59" s="125"/>
      <c r="Y59" s="125" t="n">
        <v>5000</v>
      </c>
      <c r="Z59" s="124"/>
      <c r="AA59" s="124"/>
      <c r="AB59" s="124"/>
      <c r="AC59" s="120" t="s">
        <v>932</v>
      </c>
      <c r="AD59" s="122" t="n">
        <v>38524</v>
      </c>
      <c r="AE59" s="290" t="s">
        <v>216</v>
      </c>
      <c r="AF59" s="123" t="e">
        <f aca="false">X59/V59</f>
        <v>#DIV/0!</v>
      </c>
    </row>
    <row r="61" customFormat="false" ht="12.75" hidden="false" customHeight="false" outlineLevel="0" collapsed="false">
      <c r="Q61" s="137" t="s">
        <v>1013</v>
      </c>
      <c r="Y61" s="139" t="n">
        <f aca="false">SUM(Y6:Y30)</f>
        <v>336496</v>
      </c>
    </row>
    <row r="70" customFormat="false" ht="12.75" hidden="false" customHeight="false" outlineLevel="0" collapsed="false">
      <c r="H70" s="270" t="s">
        <v>371</v>
      </c>
    </row>
  </sheetData>
  <autoFilter ref="A5:AF59"/>
  <printOptions headings="false" gridLines="false" gridLinesSet="true" horizontalCentered="false" verticalCentered="false"/>
  <pageMargins left="0.170138888888889" right="0.170138888888889" top="0.259722222222222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"/>
  <sheetViews>
    <sheetView showFormulas="false" showGridLines="true" showRowColHeaders="true" showZeros="true" rightToLeft="false" tabSelected="false" showOutlineSymbols="true" defaultGridColor="true" view="normal" topLeftCell="V1" colorId="64" zoomScale="75" zoomScaleNormal="75" zoomScalePageLayoutView="100" workbookViewId="0">
      <selection pane="topLeft" activeCell="W1" activeCellId="0" sqref="W1:W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7.85"/>
    <col collapsed="false" customWidth="true" hidden="false" outlineLevel="0" max="4" min="3" style="1" width="6.85"/>
    <col collapsed="false" customWidth="true" hidden="false" outlineLevel="0" max="5" min="5" style="1" width="5.41"/>
    <col collapsed="false" customWidth="true" hidden="false" outlineLevel="0" max="6" min="6" style="1" width="7.85"/>
    <col collapsed="false" customWidth="true" hidden="false" outlineLevel="0" max="7" min="7" style="2" width="19.7"/>
    <col collapsed="false" customWidth="true" hidden="false" outlineLevel="0" max="8" min="8" style="2" width="22.56"/>
    <col collapsed="false" customWidth="true" hidden="false" outlineLevel="0" max="9" min="9" style="3" width="15.13"/>
    <col collapsed="false" customWidth="false" hidden="false" outlineLevel="0" max="10" min="10" style="1" width="9.14"/>
    <col collapsed="false" customWidth="true" hidden="false" outlineLevel="0" max="11" min="11" style="1" width="9.28"/>
    <col collapsed="false" customWidth="true" hidden="false" outlineLevel="0" max="16" min="12" style="1" width="9.41"/>
    <col collapsed="false" customWidth="true" hidden="false" outlineLevel="0" max="20" min="17" style="1" width="9.28"/>
    <col collapsed="false" customWidth="false" hidden="false" outlineLevel="0" max="21" min="21" style="1" width="9.14"/>
    <col collapsed="false" customWidth="true" hidden="false" outlineLevel="0" max="22" min="22" style="1" width="10.56"/>
    <col collapsed="false" customWidth="true" hidden="true" outlineLevel="0" max="23" min="23" style="1" width="17.85"/>
    <col collapsed="false" customWidth="true" hidden="false" outlineLevel="0" max="24" min="24" style="4" width="10.99"/>
    <col collapsed="false" customWidth="true" hidden="false" outlineLevel="0" max="25" min="25" style="4" width="9.28"/>
    <col collapsed="false" customWidth="true" hidden="false" outlineLevel="0" max="26" min="26" style="1" width="13.28"/>
    <col collapsed="false" customWidth="true" hidden="false" outlineLevel="0" max="27" min="27" style="1" width="13.99"/>
    <col collapsed="false" customWidth="true" hidden="false" outlineLevel="0" max="28" min="28" style="1" width="10.56"/>
    <col collapsed="false" customWidth="true" hidden="true" outlineLevel="0" max="29" min="29" style="1" width="18.28"/>
    <col collapsed="false" customWidth="false" hidden="false" outlineLevel="0" max="30" min="30" style="5" width="9.14"/>
    <col collapsed="false" customWidth="false" hidden="false" outlineLevel="0" max="257" min="31" style="1" width="9.14"/>
  </cols>
  <sheetData>
    <row r="1" s="137" customFormat="true" ht="12.75" hidden="false" customHeight="false" outlineLevel="0" collapsed="false">
      <c r="A1" s="6" t="s">
        <v>1014</v>
      </c>
      <c r="B1" s="6"/>
      <c r="C1" s="7"/>
      <c r="D1" s="7"/>
      <c r="E1" s="6"/>
      <c r="F1" s="6"/>
      <c r="G1" s="8"/>
      <c r="H1" s="8"/>
      <c r="I1" s="9"/>
      <c r="J1" s="8"/>
      <c r="K1" s="10"/>
      <c r="L1" s="11"/>
      <c r="M1" s="11"/>
      <c r="N1" s="11"/>
      <c r="O1" s="11"/>
      <c r="P1" s="12"/>
      <c r="Q1" s="11"/>
      <c r="R1" s="11"/>
      <c r="S1" s="11"/>
      <c r="T1" s="11"/>
      <c r="U1" s="11"/>
      <c r="V1" s="11"/>
      <c r="W1" s="11"/>
      <c r="X1" s="13"/>
      <c r="Y1" s="13"/>
      <c r="Z1" s="11"/>
      <c r="AA1" s="14"/>
      <c r="AB1" s="14"/>
      <c r="AD1" s="138"/>
    </row>
    <row r="2" s="137" customFormat="true" ht="12.75" hidden="false" customHeight="false" outlineLevel="0" collapsed="false">
      <c r="A2" s="6"/>
      <c r="B2" s="6" t="s">
        <v>1009</v>
      </c>
      <c r="C2" s="7"/>
      <c r="D2" s="7"/>
      <c r="E2" s="6"/>
      <c r="F2" s="6"/>
      <c r="G2" s="8"/>
      <c r="H2" s="8"/>
      <c r="I2" s="9"/>
      <c r="J2" s="8"/>
      <c r="K2" s="10"/>
      <c r="L2" s="11"/>
      <c r="M2" s="11"/>
      <c r="N2" s="11"/>
      <c r="O2" s="11"/>
      <c r="P2" s="12"/>
      <c r="Q2" s="11"/>
      <c r="R2" s="11"/>
      <c r="S2" s="11"/>
      <c r="T2" s="11"/>
      <c r="U2" s="11"/>
      <c r="V2" s="291" t="n">
        <v>90000</v>
      </c>
      <c r="W2" s="11"/>
      <c r="X2" s="13"/>
      <c r="Y2" s="13"/>
      <c r="Z2" s="11"/>
      <c r="AA2" s="14"/>
      <c r="AB2" s="14"/>
      <c r="AD2" s="138"/>
      <c r="AI2" s="274"/>
    </row>
    <row r="3" s="137" customFormat="true" ht="12.75" hidden="false" customHeight="false" outlineLevel="0" collapsed="false">
      <c r="A3" s="6"/>
      <c r="B3" s="6" t="s">
        <v>1010</v>
      </c>
      <c r="C3" s="7"/>
      <c r="D3" s="7"/>
      <c r="E3" s="6"/>
      <c r="F3" s="6"/>
      <c r="G3" s="8"/>
      <c r="H3" s="8"/>
      <c r="I3" s="9"/>
      <c r="J3" s="8"/>
      <c r="K3" s="10"/>
      <c r="L3" s="11"/>
      <c r="M3" s="11"/>
      <c r="N3" s="11"/>
      <c r="O3" s="11"/>
      <c r="P3" s="12"/>
      <c r="Q3" s="11"/>
      <c r="R3" s="11"/>
      <c r="S3" s="11"/>
      <c r="T3" s="11"/>
      <c r="U3" s="11"/>
      <c r="V3" s="251" t="n">
        <f aca="false">SUM(AE6:AE9)</f>
        <v>88000</v>
      </c>
      <c r="W3" s="11"/>
      <c r="X3" s="13"/>
      <c r="Y3" s="13"/>
      <c r="Z3" s="11"/>
      <c r="AA3" s="14"/>
      <c r="AB3" s="14"/>
      <c r="AD3" s="138"/>
    </row>
    <row r="4" s="137" customFormat="true" ht="12.75" hidden="false" customHeight="false" outlineLevel="0" collapsed="false">
      <c r="A4" s="6"/>
      <c r="B4" s="6"/>
      <c r="C4" s="7"/>
      <c r="D4" s="7"/>
      <c r="E4" s="6"/>
      <c r="F4" s="6"/>
      <c r="G4" s="8"/>
      <c r="H4" s="8"/>
      <c r="I4" s="9"/>
      <c r="J4" s="8"/>
      <c r="K4" s="10"/>
      <c r="L4" s="11"/>
      <c r="M4" s="11"/>
      <c r="N4" s="11"/>
      <c r="O4" s="11"/>
      <c r="P4" s="12"/>
      <c r="Q4" s="11"/>
      <c r="R4" s="11"/>
      <c r="S4" s="11"/>
      <c r="T4" s="11"/>
      <c r="U4" s="11"/>
      <c r="V4" s="11"/>
      <c r="W4" s="11"/>
      <c r="X4" s="13"/>
      <c r="Y4" s="13"/>
      <c r="Z4" s="11"/>
      <c r="AA4" s="14"/>
      <c r="AB4" s="14"/>
      <c r="AD4" s="138"/>
    </row>
    <row r="5" customFormat="false" ht="76.5" hidden="false" customHeight="false" outlineLevel="0" collapsed="false">
      <c r="A5" s="15"/>
      <c r="B5" s="16" t="s">
        <v>1</v>
      </c>
      <c r="C5" s="17" t="s">
        <v>2</v>
      </c>
      <c r="D5" s="17" t="s">
        <v>3</v>
      </c>
      <c r="E5" s="18" t="s">
        <v>4</v>
      </c>
      <c r="F5" s="18" t="s">
        <v>5</v>
      </c>
      <c r="G5" s="18" t="s">
        <v>6</v>
      </c>
      <c r="H5" s="18" t="s">
        <v>7</v>
      </c>
      <c r="I5" s="19" t="s">
        <v>8</v>
      </c>
      <c r="J5" s="17" t="s">
        <v>9</v>
      </c>
      <c r="K5" s="20" t="s">
        <v>10</v>
      </c>
      <c r="L5" s="17" t="s">
        <v>11</v>
      </c>
      <c r="M5" s="17" t="s">
        <v>12</v>
      </c>
      <c r="N5" s="17" t="s">
        <v>13</v>
      </c>
      <c r="O5" s="17" t="s">
        <v>14</v>
      </c>
      <c r="P5" s="21" t="s">
        <v>15</v>
      </c>
      <c r="Q5" s="17" t="s">
        <v>16</v>
      </c>
      <c r="R5" s="17" t="s">
        <v>17</v>
      </c>
      <c r="S5" s="17" t="s">
        <v>18</v>
      </c>
      <c r="T5" s="17" t="s">
        <v>19</v>
      </c>
      <c r="U5" s="17" t="s">
        <v>20</v>
      </c>
      <c r="V5" s="17" t="s">
        <v>21</v>
      </c>
      <c r="W5" s="17" t="s">
        <v>22</v>
      </c>
      <c r="X5" s="17" t="s">
        <v>23</v>
      </c>
      <c r="Y5" s="20" t="s">
        <v>24</v>
      </c>
      <c r="Z5" s="20" t="s">
        <v>25</v>
      </c>
      <c r="AA5" s="22" t="s">
        <v>26</v>
      </c>
      <c r="AB5" s="22" t="s">
        <v>27</v>
      </c>
      <c r="AC5" s="22" t="s">
        <v>22</v>
      </c>
      <c r="AD5" s="23" t="s">
        <v>28</v>
      </c>
      <c r="AE5" s="23" t="s">
        <v>952</v>
      </c>
    </row>
    <row r="6" customFormat="false" ht="25.5" hidden="false" customHeight="false" outlineLevel="0" collapsed="false">
      <c r="A6" s="24" t="n">
        <f aca="false">IF(B6=B5,A5,A5+1)</f>
        <v>1</v>
      </c>
      <c r="B6" s="25" t="s">
        <v>369</v>
      </c>
      <c r="C6" s="26" t="s">
        <v>356</v>
      </c>
      <c r="D6" s="26" t="s">
        <v>31</v>
      </c>
      <c r="E6" s="27" t="n">
        <v>2474</v>
      </c>
      <c r="F6" s="27" t="n">
        <v>3100</v>
      </c>
      <c r="G6" s="27" t="s">
        <v>370</v>
      </c>
      <c r="H6" s="27" t="s">
        <v>370</v>
      </c>
      <c r="I6" s="28" t="n">
        <v>2300102398</v>
      </c>
      <c r="J6" s="25" t="s">
        <v>210</v>
      </c>
      <c r="K6" s="44" t="s">
        <v>157</v>
      </c>
      <c r="L6" s="29" t="n">
        <v>13150.5</v>
      </c>
      <c r="M6" s="44"/>
      <c r="N6" s="44"/>
      <c r="O6" s="44"/>
      <c r="P6" s="49" t="n">
        <v>1413.53128757165</v>
      </c>
      <c r="Q6" s="29"/>
      <c r="R6" s="29"/>
      <c r="S6" s="29"/>
      <c r="T6" s="49" t="n">
        <v>1262.71186440678</v>
      </c>
      <c r="U6" s="49"/>
      <c r="V6" s="15" t="n">
        <f aca="false">L6+M6+N6+O6+S6+T6+U6</f>
        <v>14413.2118644068</v>
      </c>
      <c r="W6" s="29"/>
      <c r="X6" s="29" t="n">
        <v>13671</v>
      </c>
      <c r="Y6" s="29" t="n">
        <v>20000</v>
      </c>
      <c r="Z6" s="29"/>
      <c r="AA6" s="156" t="n">
        <v>38610</v>
      </c>
      <c r="AB6" s="156" t="n">
        <v>38517</v>
      </c>
      <c r="AC6" s="29"/>
      <c r="AD6" s="292" t="n">
        <f aca="false">X6/V6</f>
        <v>0.948504755817844</v>
      </c>
      <c r="AE6" s="293" t="n">
        <f aca="false">Y6</f>
        <v>20000</v>
      </c>
    </row>
    <row r="7" customFormat="false" ht="38.25" hidden="false" customHeight="false" outlineLevel="0" collapsed="false">
      <c r="A7" s="24" t="n">
        <f aca="false">IF(B7=B6,A6,A6+1)</f>
        <v>2</v>
      </c>
      <c r="B7" s="25" t="s">
        <v>190</v>
      </c>
      <c r="C7" s="26" t="s">
        <v>61</v>
      </c>
      <c r="D7" s="26" t="s">
        <v>77</v>
      </c>
      <c r="E7" s="27" t="n">
        <v>1401</v>
      </c>
      <c r="F7" s="27" t="n">
        <v>1450</v>
      </c>
      <c r="G7" s="27" t="s">
        <v>191</v>
      </c>
      <c r="H7" s="27" t="s">
        <v>191</v>
      </c>
      <c r="I7" s="28" t="s">
        <v>192</v>
      </c>
      <c r="J7" s="44" t="s">
        <v>65</v>
      </c>
      <c r="K7" s="44" t="s">
        <v>157</v>
      </c>
      <c r="L7" s="29" t="n">
        <v>42607.0161016949</v>
      </c>
      <c r="M7" s="44"/>
      <c r="N7" s="44"/>
      <c r="O7" s="44"/>
      <c r="P7" s="49" t="n">
        <v>3273.22420522858</v>
      </c>
      <c r="Q7" s="29"/>
      <c r="R7" s="29"/>
      <c r="S7" s="29"/>
      <c r="T7" s="29"/>
      <c r="U7" s="29"/>
      <c r="V7" s="15" t="n">
        <f aca="false">L7+M7+N7+O7+S7+T7+U7</f>
        <v>42607.0161016949</v>
      </c>
      <c r="W7" s="29"/>
      <c r="X7" s="29" t="n">
        <v>35964</v>
      </c>
      <c r="Y7" s="29" t="n">
        <v>28000</v>
      </c>
      <c r="Z7" s="29" t="s">
        <v>193</v>
      </c>
      <c r="AA7" s="162" t="s">
        <v>194</v>
      </c>
      <c r="AB7" s="163" t="s">
        <v>136</v>
      </c>
      <c r="AC7" s="29"/>
      <c r="AD7" s="292" t="n">
        <f aca="false">X7/V7</f>
        <v>0.844086333437684</v>
      </c>
      <c r="AE7" s="293" t="n">
        <f aca="false">Y7</f>
        <v>28000</v>
      </c>
    </row>
    <row r="8" customFormat="false" ht="51" hidden="false" customHeight="false" outlineLevel="0" collapsed="false">
      <c r="A8" s="24" t="n">
        <f aca="false">IF(B8=B7,A7,A7+1)</f>
        <v>3</v>
      </c>
      <c r="B8" s="45" t="s">
        <v>152</v>
      </c>
      <c r="C8" s="44" t="s">
        <v>153</v>
      </c>
      <c r="D8" s="44" t="s">
        <v>77</v>
      </c>
      <c r="E8" s="27" t="n">
        <v>3000</v>
      </c>
      <c r="F8" s="27" t="n">
        <v>3000</v>
      </c>
      <c r="G8" s="43" t="s">
        <v>154</v>
      </c>
      <c r="H8" s="43" t="s">
        <v>154</v>
      </c>
      <c r="I8" s="28" t="s">
        <v>155</v>
      </c>
      <c r="J8" s="29" t="s">
        <v>65</v>
      </c>
      <c r="K8" s="30" t="s">
        <v>157</v>
      </c>
      <c r="L8" s="29" t="n">
        <v>28827</v>
      </c>
      <c r="M8" s="29"/>
      <c r="N8" s="29"/>
      <c r="O8" s="29"/>
      <c r="P8" s="49" t="n">
        <v>2161.6331888718</v>
      </c>
      <c r="Q8" s="29"/>
      <c r="R8" s="29"/>
      <c r="S8" s="29"/>
      <c r="T8" s="29"/>
      <c r="U8" s="29"/>
      <c r="V8" s="15" t="n">
        <f aca="false">L8+M8+N8+O8+S8+T8+U8</f>
        <v>28827</v>
      </c>
      <c r="W8" s="29"/>
      <c r="X8" s="29" t="n">
        <v>21471</v>
      </c>
      <c r="Y8" s="29" t="n">
        <v>30000</v>
      </c>
      <c r="Z8" s="29" t="s">
        <v>158</v>
      </c>
      <c r="AA8" s="162" t="s">
        <v>87</v>
      </c>
      <c r="AB8" s="163" t="s">
        <v>81</v>
      </c>
      <c r="AC8" s="29"/>
      <c r="AD8" s="292" t="n">
        <f aca="false">X8/V8</f>
        <v>0.744822562181288</v>
      </c>
      <c r="AE8" s="293" t="n">
        <f aca="false">Y8</f>
        <v>30000</v>
      </c>
    </row>
    <row r="9" customFormat="false" ht="38.25" hidden="false" customHeight="false" outlineLevel="0" collapsed="false">
      <c r="A9" s="24" t="n">
        <f aca="false">IF(B9=B8,A8,A8+1)</f>
        <v>4</v>
      </c>
      <c r="B9" s="45" t="s">
        <v>545</v>
      </c>
      <c r="C9" s="44" t="s">
        <v>153</v>
      </c>
      <c r="D9" s="44" t="s">
        <v>62</v>
      </c>
      <c r="E9" s="27" t="n">
        <v>282</v>
      </c>
      <c r="F9" s="27" t="n">
        <v>450</v>
      </c>
      <c r="G9" s="43" t="s">
        <v>546</v>
      </c>
      <c r="H9" s="43" t="s">
        <v>547</v>
      </c>
      <c r="I9" s="28" t="s">
        <v>548</v>
      </c>
      <c r="J9" s="29" t="s">
        <v>65</v>
      </c>
      <c r="K9" s="44" t="s">
        <v>157</v>
      </c>
      <c r="L9" s="29" t="n">
        <v>13969.8</v>
      </c>
      <c r="M9" s="44"/>
      <c r="N9" s="44"/>
      <c r="O9" s="44"/>
      <c r="P9" s="49" t="n">
        <v>1047.54512512233</v>
      </c>
      <c r="Q9" s="29"/>
      <c r="R9" s="29"/>
      <c r="S9" s="29"/>
      <c r="T9" s="29"/>
      <c r="U9" s="29"/>
      <c r="V9" s="15" t="n">
        <f aca="false">L9+M9+N9+O9+S9+T9+U9</f>
        <v>13969.8</v>
      </c>
      <c r="W9" s="29"/>
      <c r="X9" s="29" t="n">
        <v>8499</v>
      </c>
      <c r="Y9" s="29" t="n">
        <v>10000</v>
      </c>
      <c r="Z9" s="29"/>
      <c r="AA9" s="162" t="s">
        <v>550</v>
      </c>
      <c r="AB9" s="163" t="s">
        <v>551</v>
      </c>
      <c r="AC9" s="29"/>
      <c r="AD9" s="292" t="n">
        <f aca="false">X9/V9</f>
        <v>0.608383799338573</v>
      </c>
      <c r="AE9" s="293" t="n">
        <f aca="false">Y9</f>
        <v>10000</v>
      </c>
    </row>
    <row r="10" customFormat="false" ht="12.75" hidden="false" customHeight="false" outlineLevel="0" collapsed="false">
      <c r="A10" s="113"/>
      <c r="B10" s="294"/>
      <c r="C10" s="280"/>
      <c r="D10" s="280"/>
      <c r="E10" s="116"/>
      <c r="F10" s="116"/>
      <c r="G10" s="295"/>
      <c r="H10" s="295"/>
      <c r="I10" s="279"/>
      <c r="J10" s="117"/>
      <c r="K10" s="280"/>
      <c r="L10" s="117"/>
      <c r="M10" s="280"/>
      <c r="N10" s="280"/>
      <c r="O10" s="280"/>
      <c r="P10" s="281"/>
      <c r="Q10" s="117"/>
      <c r="R10" s="117"/>
      <c r="S10" s="117"/>
      <c r="T10" s="117"/>
      <c r="U10" s="117"/>
      <c r="V10" s="296"/>
      <c r="W10" s="117"/>
      <c r="X10" s="117"/>
      <c r="Y10" s="117"/>
      <c r="Z10" s="117"/>
      <c r="AA10" s="297"/>
      <c r="AB10" s="298"/>
      <c r="AC10" s="117"/>
      <c r="AD10" s="299"/>
      <c r="AE10" s="300"/>
    </row>
    <row r="11" customFormat="false" ht="38.25" hidden="false" customHeight="false" outlineLevel="0" collapsed="false">
      <c r="A11" s="24" t="n">
        <f aca="false">IF(B11=B9,A9,A9+1)</f>
        <v>5</v>
      </c>
      <c r="B11" s="25" t="s">
        <v>611</v>
      </c>
      <c r="C11" s="26" t="s">
        <v>30</v>
      </c>
      <c r="D11" s="26" t="s">
        <v>62</v>
      </c>
      <c r="E11" s="27" t="n">
        <v>514</v>
      </c>
      <c r="F11" s="27" t="n">
        <v>500</v>
      </c>
      <c r="G11" s="27" t="s">
        <v>612</v>
      </c>
      <c r="H11" s="27" t="s">
        <v>612</v>
      </c>
      <c r="I11" s="28" t="s">
        <v>613</v>
      </c>
      <c r="J11" s="29" t="s">
        <v>35</v>
      </c>
      <c r="K11" s="221" t="s">
        <v>157</v>
      </c>
      <c r="L11" s="29" t="n">
        <v>5505.3</v>
      </c>
      <c r="M11" s="43"/>
      <c r="N11" s="49" t="n">
        <v>8670</v>
      </c>
      <c r="O11" s="43"/>
      <c r="P11" s="49" t="n">
        <v>412.822673004334</v>
      </c>
      <c r="Q11" s="27" t="n">
        <v>-2340</v>
      </c>
      <c r="R11" s="43"/>
      <c r="S11" s="27" t="n">
        <v>-1704</v>
      </c>
      <c r="T11" s="43"/>
      <c r="U11" s="43"/>
      <c r="V11" s="15" t="n">
        <f aca="false">L11+M11+N11+O11+S11+T11+U11</f>
        <v>12471.3</v>
      </c>
      <c r="W11" s="29"/>
      <c r="X11" s="29" t="n">
        <v>2093</v>
      </c>
      <c r="Y11" s="29" t="n">
        <v>6125</v>
      </c>
      <c r="Z11" s="29" t="s">
        <v>614</v>
      </c>
      <c r="AA11" s="156" t="n">
        <v>38551</v>
      </c>
      <c r="AB11" s="156" t="n">
        <v>38519</v>
      </c>
      <c r="AC11" s="29"/>
      <c r="AD11" s="292" t="n">
        <f aca="false">X11/V11</f>
        <v>0.167825326950679</v>
      </c>
      <c r="AE11" s="69"/>
    </row>
    <row r="13" customFormat="false" ht="12.75" hidden="false" customHeight="false" outlineLevel="0" collapsed="false">
      <c r="Q13" s="137" t="s">
        <v>1013</v>
      </c>
      <c r="Y13" s="135" t="n">
        <f aca="false">SUM(Y6:Y9)</f>
        <v>88000</v>
      </c>
    </row>
    <row r="22" customFormat="false" ht="12.75" hidden="false" customHeight="false" outlineLevel="0" collapsed="false">
      <c r="H22" s="2" t="s">
        <v>371</v>
      </c>
    </row>
  </sheetData>
  <printOptions headings="false" gridLines="false" gridLinesSet="true" horizontalCentered="false" verticalCentered="false"/>
  <pageMargins left="0.25" right="0.1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V9" activePane="bottomRight" state="frozen"/>
      <selection pane="topLeft" activeCell="A1" activeCellId="0" sqref="A1"/>
      <selection pane="topRight" activeCell="V1" activeCellId="0" sqref="V1"/>
      <selection pane="bottomLeft" activeCell="A9" activeCellId="0" sqref="A9"/>
      <selection pane="bottomRight" activeCell="AA9" activeCellId="0" sqref="A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4" width="17.99"/>
    <col collapsed="false" customWidth="false" hidden="false" outlineLevel="0" max="4" min="3" style="74" width="9.14"/>
    <col collapsed="false" customWidth="true" hidden="false" outlineLevel="0" max="5" min="5" style="74" width="6.41"/>
    <col collapsed="false" customWidth="false" hidden="false" outlineLevel="0" max="6" min="6" style="74" width="9.14"/>
    <col collapsed="false" customWidth="true" hidden="false" outlineLevel="0" max="7" min="7" style="74" width="18.41"/>
    <col collapsed="false" customWidth="true" hidden="false" outlineLevel="0" max="8" min="8" style="74" width="18.14"/>
    <col collapsed="false" customWidth="false" hidden="false" outlineLevel="0" max="22" min="9" style="74" width="9.14"/>
    <col collapsed="false" customWidth="true" hidden="true" outlineLevel="0" max="23" min="23" style="301" width="14.99"/>
    <col collapsed="false" customWidth="false" hidden="false" outlineLevel="0" max="25" min="24" style="74" width="9.14"/>
    <col collapsed="false" customWidth="true" hidden="false" outlineLevel="0" max="28" min="26" style="74" width="14.41"/>
    <col collapsed="false" customWidth="true" hidden="false" outlineLevel="0" max="29" min="29" style="74" width="10.71"/>
    <col collapsed="false" customWidth="true" hidden="false" outlineLevel="0" max="30" min="30" style="74" width="12.56"/>
    <col collapsed="false" customWidth="true" hidden="true" outlineLevel="0" max="31" min="31" style="301" width="9.06"/>
    <col collapsed="false" customWidth="false" hidden="false" outlineLevel="0" max="257" min="32" style="74" width="9.14"/>
  </cols>
  <sheetData>
    <row r="1" s="137" customFormat="true" ht="12.75" hidden="false" customHeight="false" outlineLevel="0" collapsed="false">
      <c r="A1" s="6" t="s">
        <v>1015</v>
      </c>
      <c r="B1" s="6"/>
      <c r="C1" s="7"/>
      <c r="D1" s="7"/>
      <c r="E1" s="6"/>
      <c r="F1" s="6"/>
      <c r="G1" s="8"/>
      <c r="H1" s="8"/>
      <c r="I1" s="9"/>
      <c r="J1" s="8"/>
      <c r="K1" s="10"/>
      <c r="L1" s="11"/>
      <c r="M1" s="11"/>
      <c r="N1" s="11"/>
      <c r="O1" s="11"/>
      <c r="P1" s="12"/>
      <c r="Q1" s="11"/>
      <c r="R1" s="11"/>
      <c r="S1" s="11"/>
      <c r="T1" s="11"/>
      <c r="U1" s="11"/>
      <c r="V1" s="11"/>
      <c r="W1" s="273"/>
      <c r="X1" s="13"/>
      <c r="Y1" s="13"/>
      <c r="Z1" s="11"/>
      <c r="AA1" s="11"/>
      <c r="AB1" s="11"/>
      <c r="AC1" s="14"/>
      <c r="AD1" s="14"/>
      <c r="AE1" s="272"/>
      <c r="AF1" s="138"/>
    </row>
    <row r="2" s="137" customFormat="true" ht="12.75" hidden="false" customHeight="false" outlineLevel="0" collapsed="false">
      <c r="A2" s="6"/>
      <c r="B2" s="6" t="s">
        <v>1009</v>
      </c>
      <c r="C2" s="7"/>
      <c r="D2" s="7"/>
      <c r="E2" s="6"/>
      <c r="F2" s="6"/>
      <c r="G2" s="8"/>
      <c r="H2" s="8"/>
      <c r="I2" s="9"/>
      <c r="J2" s="8"/>
      <c r="K2" s="10"/>
      <c r="L2" s="11"/>
      <c r="M2" s="11"/>
      <c r="N2" s="11"/>
      <c r="O2" s="11"/>
      <c r="P2" s="12"/>
      <c r="Q2" s="11"/>
      <c r="R2" s="11"/>
      <c r="S2" s="11"/>
      <c r="T2" s="11"/>
      <c r="U2" s="11"/>
      <c r="V2" s="291" t="n">
        <v>40000</v>
      </c>
      <c r="W2" s="273"/>
      <c r="X2" s="13"/>
      <c r="Y2" s="13"/>
      <c r="Z2" s="11"/>
      <c r="AA2" s="11"/>
      <c r="AB2" s="11"/>
      <c r="AC2" s="14"/>
      <c r="AD2" s="14"/>
      <c r="AE2" s="272"/>
      <c r="AF2" s="138"/>
      <c r="AL2" s="274" t="n">
        <f aca="false">SUM(AL6:AL27)</f>
        <v>288139.840268456</v>
      </c>
    </row>
    <row r="3" s="137" customFormat="true" ht="12.75" hidden="false" customHeight="false" outlineLevel="0" collapsed="false">
      <c r="A3" s="6"/>
      <c r="B3" s="6" t="s">
        <v>1010</v>
      </c>
      <c r="C3" s="7"/>
      <c r="D3" s="7"/>
      <c r="E3" s="6"/>
      <c r="F3" s="6"/>
      <c r="G3" s="8"/>
      <c r="H3" s="8"/>
      <c r="I3" s="9"/>
      <c r="J3" s="8"/>
      <c r="K3" s="10"/>
      <c r="L3" s="11"/>
      <c r="M3" s="11"/>
      <c r="N3" s="11"/>
      <c r="O3" s="11"/>
      <c r="P3" s="12"/>
      <c r="Q3" s="11"/>
      <c r="R3" s="11"/>
      <c r="S3" s="11"/>
      <c r="T3" s="11"/>
      <c r="U3" s="11"/>
      <c r="V3" s="251" t="n">
        <f aca="false">SUM(AN6:AN27)</f>
        <v>32436.5125053723</v>
      </c>
      <c r="W3" s="273"/>
      <c r="X3" s="13"/>
      <c r="Y3" s="13"/>
      <c r="Z3" s="11"/>
      <c r="AA3" s="11"/>
      <c r="AB3" s="11"/>
      <c r="AC3" s="14"/>
      <c r="AD3" s="14"/>
      <c r="AE3" s="272"/>
      <c r="AF3" s="138"/>
      <c r="AK3" s="137" t="s">
        <v>1011</v>
      </c>
      <c r="AM3" s="137" t="n">
        <f aca="false">V2/AL2</f>
        <v>0.138821483217081</v>
      </c>
    </row>
    <row r="4" s="137" customFormat="true" ht="12.75" hidden="false" customHeight="false" outlineLevel="0" collapsed="false">
      <c r="A4" s="6"/>
      <c r="B4" s="6"/>
      <c r="C4" s="7"/>
      <c r="D4" s="7"/>
      <c r="E4" s="6"/>
      <c r="F4" s="6"/>
      <c r="G4" s="8"/>
      <c r="H4" s="8"/>
      <c r="I4" s="9"/>
      <c r="J4" s="8"/>
      <c r="K4" s="10"/>
      <c r="L4" s="11"/>
      <c r="M4" s="11"/>
      <c r="N4" s="11"/>
      <c r="O4" s="11"/>
      <c r="P4" s="12"/>
      <c r="Q4" s="11"/>
      <c r="R4" s="11"/>
      <c r="S4" s="11"/>
      <c r="T4" s="11"/>
      <c r="U4" s="11"/>
      <c r="V4" s="11"/>
      <c r="W4" s="273"/>
      <c r="X4" s="13"/>
      <c r="Y4" s="13"/>
      <c r="Z4" s="11"/>
      <c r="AA4" s="11"/>
      <c r="AB4" s="11"/>
      <c r="AC4" s="14"/>
      <c r="AD4" s="14"/>
      <c r="AE4" s="272"/>
      <c r="AF4" s="138"/>
    </row>
    <row r="5" s="166" customFormat="true" ht="89.25" hidden="false" customHeight="false" outlineLevel="0" collapsed="false">
      <c r="A5" s="15"/>
      <c r="B5" s="16" t="s">
        <v>1</v>
      </c>
      <c r="C5" s="17" t="s">
        <v>2</v>
      </c>
      <c r="D5" s="17" t="s">
        <v>3</v>
      </c>
      <c r="E5" s="18" t="s">
        <v>4</v>
      </c>
      <c r="F5" s="18" t="s">
        <v>5</v>
      </c>
      <c r="G5" s="18" t="s">
        <v>6</v>
      </c>
      <c r="H5" s="18" t="s">
        <v>7</v>
      </c>
      <c r="I5" s="19" t="s">
        <v>8</v>
      </c>
      <c r="J5" s="17" t="s">
        <v>9</v>
      </c>
      <c r="K5" s="20" t="s">
        <v>10</v>
      </c>
      <c r="L5" s="17" t="s">
        <v>11</v>
      </c>
      <c r="M5" s="17" t="s">
        <v>12</v>
      </c>
      <c r="N5" s="17" t="s">
        <v>13</v>
      </c>
      <c r="O5" s="17" t="s">
        <v>14</v>
      </c>
      <c r="P5" s="275" t="s">
        <v>15</v>
      </c>
      <c r="Q5" s="17" t="s">
        <v>16</v>
      </c>
      <c r="R5" s="17" t="s">
        <v>17</v>
      </c>
      <c r="S5" s="17" t="s">
        <v>18</v>
      </c>
      <c r="T5" s="17" t="s">
        <v>19</v>
      </c>
      <c r="U5" s="17" t="s">
        <v>20</v>
      </c>
      <c r="V5" s="17" t="s">
        <v>21</v>
      </c>
      <c r="W5" s="17" t="s">
        <v>22</v>
      </c>
      <c r="X5" s="17" t="s">
        <v>23</v>
      </c>
      <c r="Y5" s="20" t="s">
        <v>24</v>
      </c>
      <c r="Z5" s="20" t="s">
        <v>25</v>
      </c>
      <c r="AA5" s="20" t="s">
        <v>943</v>
      </c>
      <c r="AB5" s="20" t="s">
        <v>944</v>
      </c>
      <c r="AC5" s="22" t="s">
        <v>26</v>
      </c>
      <c r="AD5" s="22" t="s">
        <v>27</v>
      </c>
      <c r="AE5" s="22" t="s">
        <v>22</v>
      </c>
      <c r="AF5" s="302" t="s">
        <v>28</v>
      </c>
      <c r="AG5" s="23" t="s">
        <v>945</v>
      </c>
      <c r="AH5" s="23" t="s">
        <v>946</v>
      </c>
      <c r="AI5" s="23" t="s">
        <v>1012</v>
      </c>
      <c r="AJ5" s="23" t="s">
        <v>948</v>
      </c>
      <c r="AK5" s="23" t="s">
        <v>949</v>
      </c>
      <c r="AL5" s="23" t="s">
        <v>950</v>
      </c>
      <c r="AM5" s="23" t="s">
        <v>951</v>
      </c>
      <c r="AN5" s="302" t="s">
        <v>952</v>
      </c>
    </row>
    <row r="6" s="166" customFormat="true" ht="38.25" hidden="false" customHeight="false" outlineLevel="0" collapsed="false">
      <c r="A6" s="24" t="n">
        <f aca="false">IF(B6=B5,A5,A5+1)</f>
        <v>1</v>
      </c>
      <c r="B6" s="25" t="s">
        <v>307</v>
      </c>
      <c r="C6" s="26" t="s">
        <v>308</v>
      </c>
      <c r="D6" s="26" t="s">
        <v>62</v>
      </c>
      <c r="E6" s="27" t="n">
        <v>4842</v>
      </c>
      <c r="F6" s="43" t="n">
        <v>3239</v>
      </c>
      <c r="G6" s="27" t="s">
        <v>309</v>
      </c>
      <c r="H6" s="27" t="s">
        <v>309</v>
      </c>
      <c r="I6" s="28" t="s">
        <v>310</v>
      </c>
      <c r="J6" s="29" t="s">
        <v>72</v>
      </c>
      <c r="K6" s="44" t="s">
        <v>101</v>
      </c>
      <c r="L6" s="44" t="n">
        <v>655</v>
      </c>
      <c r="M6" s="44"/>
      <c r="N6" s="44"/>
      <c r="O6" s="44"/>
      <c r="P6" s="44"/>
      <c r="Q6" s="44"/>
      <c r="R6" s="49" t="n">
        <v>0</v>
      </c>
      <c r="S6" s="29"/>
      <c r="T6" s="29"/>
      <c r="U6" s="29"/>
      <c r="V6" s="15" t="n">
        <f aca="false">SUM(L6:U6)-P6-R6</f>
        <v>655</v>
      </c>
      <c r="W6" s="276"/>
      <c r="X6" s="29" t="n">
        <v>588</v>
      </c>
      <c r="Y6" s="29" t="n">
        <v>10000</v>
      </c>
      <c r="Z6" s="29" t="s">
        <v>313</v>
      </c>
      <c r="AA6" s="29"/>
      <c r="AB6" s="29"/>
      <c r="AC6" s="29" t="s">
        <v>117</v>
      </c>
      <c r="AD6" s="29" t="s">
        <v>176</v>
      </c>
      <c r="AE6" s="303"/>
      <c r="AF6" s="164" t="n">
        <f aca="false">X6/V6</f>
        <v>0.897709923664122</v>
      </c>
      <c r="AG6" s="27" t="n">
        <f aca="false">E6</f>
        <v>4842</v>
      </c>
      <c r="AH6" s="27" t="n">
        <f aca="false">V6+Q6</f>
        <v>655</v>
      </c>
      <c r="AI6" s="27" t="n">
        <f aca="false">X6*2</f>
        <v>1176</v>
      </c>
      <c r="AJ6" s="165" t="n">
        <f aca="false">AK6*2</f>
        <v>13346</v>
      </c>
      <c r="AK6" s="27" t="n">
        <f aca="false">SUM(AG6:AI6)</f>
        <v>6673</v>
      </c>
      <c r="AL6" s="27" t="n">
        <f aca="false">SUM(AG6:AJ6)</f>
        <v>20019</v>
      </c>
      <c r="AM6" s="27" t="n">
        <f aca="false">AL6*$AM$3</f>
        <v>2779.06727252275</v>
      </c>
      <c r="AN6" s="158" t="n">
        <f aca="false">IF(Y6&lt;AM6,Y6,AM6)</f>
        <v>2779.06727252275</v>
      </c>
    </row>
    <row r="7" s="166" customFormat="true" ht="25.5" hidden="false" customHeight="false" outlineLevel="0" collapsed="false">
      <c r="A7" s="24" t="n">
        <f aca="false">IF(B7=B6,A6,A6+1)</f>
        <v>2</v>
      </c>
      <c r="B7" s="25" t="s">
        <v>703</v>
      </c>
      <c r="C7" s="26" t="s">
        <v>511</v>
      </c>
      <c r="D7" s="26" t="s">
        <v>62</v>
      </c>
      <c r="E7" s="27" t="n">
        <v>610</v>
      </c>
      <c r="F7" s="27" t="n">
        <v>611</v>
      </c>
      <c r="G7" s="27" t="s">
        <v>704</v>
      </c>
      <c r="H7" s="27" t="s">
        <v>705</v>
      </c>
      <c r="I7" s="28" t="n">
        <v>3900244519</v>
      </c>
      <c r="J7" s="29" t="s">
        <v>72</v>
      </c>
      <c r="K7" s="99" t="s">
        <v>101</v>
      </c>
      <c r="L7" s="29" t="n">
        <v>2136.6</v>
      </c>
      <c r="M7" s="99"/>
      <c r="N7" s="99"/>
      <c r="O7" s="99"/>
      <c r="P7" s="99"/>
      <c r="Q7" s="99"/>
      <c r="R7" s="59" t="n">
        <v>3842</v>
      </c>
      <c r="S7" s="29"/>
      <c r="T7" s="29"/>
      <c r="U7" s="29"/>
      <c r="V7" s="15" t="n">
        <f aca="false">SUM(L7:U7)-P7-R7</f>
        <v>2136.6</v>
      </c>
      <c r="W7" s="276"/>
      <c r="X7" s="29" t="n">
        <v>6929</v>
      </c>
      <c r="Y7" s="29" t="n">
        <v>2500</v>
      </c>
      <c r="Z7" s="29"/>
      <c r="AA7" s="29"/>
      <c r="AB7" s="29"/>
      <c r="AC7" s="29" t="s">
        <v>300</v>
      </c>
      <c r="AD7" s="29" t="s">
        <v>59</v>
      </c>
      <c r="AE7" s="303"/>
      <c r="AF7" s="164" t="n">
        <f aca="false">X7/V7</f>
        <v>3.24300290180661</v>
      </c>
      <c r="AG7" s="27" t="n">
        <f aca="false">E7</f>
        <v>610</v>
      </c>
      <c r="AH7" s="27" t="n">
        <f aca="false">V7+Q7</f>
        <v>2136.6</v>
      </c>
      <c r="AI7" s="27" t="n">
        <f aca="false">X7*2</f>
        <v>13858</v>
      </c>
      <c r="AJ7" s="27"/>
      <c r="AK7" s="27" t="n">
        <f aca="false">SUM(AG7:AI7)</f>
        <v>16604.6</v>
      </c>
      <c r="AL7" s="27" t="n">
        <f aca="false">SUM(AG7:AJ7)</f>
        <v>16604.6</v>
      </c>
      <c r="AM7" s="27" t="n">
        <f aca="false">AL7*$AM$3</f>
        <v>2305.07520022635</v>
      </c>
      <c r="AN7" s="158" t="n">
        <f aca="false">IF(Y7&lt;AM7,Y7,AM7)</f>
        <v>2305.07520022635</v>
      </c>
    </row>
    <row r="8" s="166" customFormat="true" ht="25.5" hidden="false" customHeight="false" outlineLevel="0" collapsed="false">
      <c r="A8" s="24" t="n">
        <f aca="false">IF(B8=B7,A7,A7+1)</f>
        <v>3</v>
      </c>
      <c r="B8" s="25" t="s">
        <v>589</v>
      </c>
      <c r="C8" s="26" t="s">
        <v>511</v>
      </c>
      <c r="D8" s="26" t="s">
        <v>62</v>
      </c>
      <c r="E8" s="27" t="n">
        <v>700</v>
      </c>
      <c r="F8" s="43" t="n">
        <v>800</v>
      </c>
      <c r="G8" s="27" t="s">
        <v>512</v>
      </c>
      <c r="H8" s="27" t="s">
        <v>512</v>
      </c>
      <c r="I8" s="28" t="n">
        <v>3900317414</v>
      </c>
      <c r="J8" s="29" t="s">
        <v>72</v>
      </c>
      <c r="K8" s="30" t="s">
        <v>101</v>
      </c>
      <c r="L8" s="29" t="n">
        <v>240.3</v>
      </c>
      <c r="M8" s="29"/>
      <c r="N8" s="29"/>
      <c r="O8" s="29"/>
      <c r="P8" s="49" t="n">
        <v>24.24530447341</v>
      </c>
      <c r="Q8" s="29"/>
      <c r="R8" s="29" t="n">
        <v>1912</v>
      </c>
      <c r="S8" s="29"/>
      <c r="T8" s="29"/>
      <c r="U8" s="29"/>
      <c r="V8" s="15" t="n">
        <f aca="false">SUM(L8:U8)-P8-R8</f>
        <v>240.3</v>
      </c>
      <c r="W8" s="276"/>
      <c r="X8" s="29" t="n">
        <v>330</v>
      </c>
      <c r="Y8" s="29" t="n">
        <v>1000</v>
      </c>
      <c r="Z8" s="29" t="s">
        <v>590</v>
      </c>
      <c r="AA8" s="29"/>
      <c r="AB8" s="29"/>
      <c r="AC8" s="29" t="s">
        <v>110</v>
      </c>
      <c r="AD8" s="29" t="s">
        <v>118</v>
      </c>
      <c r="AE8" s="303"/>
      <c r="AF8" s="168" t="n">
        <f aca="false">X8/V8</f>
        <v>1.37328339575531</v>
      </c>
      <c r="AG8" s="27" t="n">
        <f aca="false">E8</f>
        <v>700</v>
      </c>
      <c r="AH8" s="27" t="n">
        <f aca="false">V8+Q8</f>
        <v>240.3</v>
      </c>
      <c r="AI8" s="27" t="n">
        <f aca="false">X8*2</f>
        <v>660</v>
      </c>
      <c r="AJ8" s="165" t="n">
        <f aca="false">AK8*2</f>
        <v>3200.6</v>
      </c>
      <c r="AK8" s="27" t="n">
        <f aca="false">SUM(AG8:AI8)</f>
        <v>1600.3</v>
      </c>
      <c r="AL8" s="27" t="n">
        <f aca="false">SUM(AG8:AJ8)</f>
        <v>4800.9</v>
      </c>
      <c r="AM8" s="27" t="n">
        <f aca="false">AL8*$AM$3</f>
        <v>666.468058776886</v>
      </c>
      <c r="AN8" s="158" t="n">
        <f aca="false">IF(Y8&lt;AM8,Y8,AM8)</f>
        <v>666.468058776886</v>
      </c>
    </row>
    <row r="9" s="166" customFormat="true" ht="51" hidden="false" customHeight="false" outlineLevel="0" collapsed="false">
      <c r="A9" s="24" t="n">
        <f aca="false">IF(B9=B8,A8,A8+1)</f>
        <v>4</v>
      </c>
      <c r="B9" s="25" t="s">
        <v>853</v>
      </c>
      <c r="C9" s="26" t="s">
        <v>511</v>
      </c>
      <c r="D9" s="26" t="s">
        <v>62</v>
      </c>
      <c r="E9" s="27" t="n">
        <v>1414</v>
      </c>
      <c r="F9" s="27" t="n">
        <v>1358</v>
      </c>
      <c r="G9" s="43" t="s">
        <v>854</v>
      </c>
      <c r="H9" s="43" t="s">
        <v>854</v>
      </c>
      <c r="I9" s="28" t="n">
        <v>3900301887</v>
      </c>
      <c r="J9" s="29" t="s">
        <v>72</v>
      </c>
      <c r="K9" s="44" t="s">
        <v>101</v>
      </c>
      <c r="L9" s="29" t="n">
        <v>6125.4</v>
      </c>
      <c r="M9" s="44"/>
      <c r="N9" s="44"/>
      <c r="O9" s="44"/>
      <c r="P9" s="49" t="n">
        <v>618.028248112466</v>
      </c>
      <c r="Q9" s="44"/>
      <c r="R9" s="59" t="n">
        <v>2451</v>
      </c>
      <c r="S9" s="29"/>
      <c r="T9" s="29"/>
      <c r="U9" s="29"/>
      <c r="V9" s="15" t="n">
        <f aca="false">SUM(L9:U9)-P9-R9</f>
        <v>6125.4</v>
      </c>
      <c r="W9" s="276"/>
      <c r="X9" s="29" t="n">
        <v>8145</v>
      </c>
      <c r="Y9" s="29" t="n">
        <v>500</v>
      </c>
      <c r="Z9" s="29" t="s">
        <v>855</v>
      </c>
      <c r="AA9" s="29"/>
      <c r="AB9" s="29"/>
      <c r="AC9" s="156" t="n">
        <v>38523</v>
      </c>
      <c r="AD9" s="156" t="n">
        <v>38518</v>
      </c>
      <c r="AE9" s="276"/>
      <c r="AF9" s="164" t="n">
        <f aca="false">X9/V9</f>
        <v>1.32970908022333</v>
      </c>
      <c r="AG9" s="27" t="n">
        <f aca="false">E9</f>
        <v>1414</v>
      </c>
      <c r="AH9" s="27" t="n">
        <f aca="false">V9+Q9</f>
        <v>6125.4</v>
      </c>
      <c r="AI9" s="27" t="n">
        <f aca="false">X9*2</f>
        <v>16290</v>
      </c>
      <c r="AJ9" s="165"/>
      <c r="AK9" s="27" t="n">
        <f aca="false">SUM(AG9:AI9)</f>
        <v>23829.4</v>
      </c>
      <c r="AL9" s="27" t="n">
        <f aca="false">SUM(AG9:AJ9)</f>
        <v>23829.4</v>
      </c>
      <c r="AM9" s="27" t="n">
        <f aca="false">AL9*$AM$3</f>
        <v>3308.03265217312</v>
      </c>
      <c r="AN9" s="158" t="n">
        <f aca="false">IF(Y9&lt;AM9,Y9,AM9)</f>
        <v>500</v>
      </c>
    </row>
    <row r="10" s="166" customFormat="true" ht="25.5" hidden="false" customHeight="false" outlineLevel="0" collapsed="false">
      <c r="A10" s="24" t="n">
        <f aca="false">IF(B10=B9,A9,A9+1)</f>
        <v>5</v>
      </c>
      <c r="B10" s="45" t="s">
        <v>138</v>
      </c>
      <c r="C10" s="66" t="s">
        <v>61</v>
      </c>
      <c r="D10" s="26" t="s">
        <v>77</v>
      </c>
      <c r="E10" s="27" t="n">
        <v>3759</v>
      </c>
      <c r="F10" s="43" t="n">
        <v>3583</v>
      </c>
      <c r="G10" s="43" t="s">
        <v>139</v>
      </c>
      <c r="H10" s="43" t="s">
        <v>139</v>
      </c>
      <c r="I10" s="28" t="s">
        <v>140</v>
      </c>
      <c r="J10" s="44" t="s">
        <v>65</v>
      </c>
      <c r="K10" s="44" t="s">
        <v>101</v>
      </c>
      <c r="L10" s="29" t="n">
        <v>2063.7</v>
      </c>
      <c r="M10" s="44"/>
      <c r="N10" s="44"/>
      <c r="O10" s="44"/>
      <c r="P10" s="49" t="n">
        <v>208.21903804318</v>
      </c>
      <c r="Q10" s="29"/>
      <c r="R10" s="29"/>
      <c r="S10" s="29"/>
      <c r="T10" s="29"/>
      <c r="U10" s="29"/>
      <c r="V10" s="15" t="n">
        <f aca="false">SUM(L10:U10)-P10-R10</f>
        <v>2063.7</v>
      </c>
      <c r="W10" s="276"/>
      <c r="X10" s="29" t="n">
        <v>2064</v>
      </c>
      <c r="Y10" s="29" t="n">
        <v>602</v>
      </c>
      <c r="Z10" s="29"/>
      <c r="AA10" s="29" t="s">
        <v>129</v>
      </c>
      <c r="AB10" s="29"/>
      <c r="AC10" s="162" t="n">
        <v>38551</v>
      </c>
      <c r="AD10" s="163" t="s">
        <v>141</v>
      </c>
      <c r="AE10" s="276"/>
      <c r="AF10" s="164" t="n">
        <f aca="false">X10/V10</f>
        <v>1.00014536996657</v>
      </c>
      <c r="AG10" s="27" t="n">
        <f aca="false">E10</f>
        <v>3759</v>
      </c>
      <c r="AH10" s="27" t="n">
        <f aca="false">V10+Q10</f>
        <v>2063.7</v>
      </c>
      <c r="AI10" s="27" t="n">
        <f aca="false">X10*2</f>
        <v>4128</v>
      </c>
      <c r="AJ10" s="165" t="n">
        <f aca="false">AK10*2</f>
        <v>19901.4</v>
      </c>
      <c r="AK10" s="27" t="n">
        <f aca="false">SUM(AG10:AI10)</f>
        <v>9950.7</v>
      </c>
      <c r="AL10" s="27" t="n">
        <f aca="false">SUM(AG10:AJ10)</f>
        <v>29852.1</v>
      </c>
      <c r="AM10" s="27" t="n">
        <f aca="false">AL10*$AM$3</f>
        <v>4144.11279914463</v>
      </c>
      <c r="AN10" s="158" t="n">
        <f aca="false">IF(Y10&lt;AM10,Y10,AM10)</f>
        <v>602</v>
      </c>
    </row>
    <row r="11" s="166" customFormat="true" ht="38.25" hidden="false" customHeight="false" outlineLevel="0" collapsed="false">
      <c r="A11" s="24" t="n">
        <f aca="false">IF(B11=B10,A10,A10+1)</f>
        <v>6</v>
      </c>
      <c r="B11" s="25" t="s">
        <v>832</v>
      </c>
      <c r="C11" s="26" t="s">
        <v>30</v>
      </c>
      <c r="D11" s="26" t="s">
        <v>69</v>
      </c>
      <c r="E11" s="27" t="n">
        <v>407</v>
      </c>
      <c r="F11" s="27" t="n">
        <v>300</v>
      </c>
      <c r="G11" s="27" t="s">
        <v>833</v>
      </c>
      <c r="H11" s="27" t="s">
        <v>833</v>
      </c>
      <c r="I11" s="28" t="s">
        <v>834</v>
      </c>
      <c r="J11" s="29" t="s">
        <v>35</v>
      </c>
      <c r="K11" s="30" t="s">
        <v>101</v>
      </c>
      <c r="L11" s="29" t="n">
        <v>2011.5</v>
      </c>
      <c r="M11" s="29"/>
      <c r="N11" s="29"/>
      <c r="O11" s="29"/>
      <c r="P11" s="31"/>
      <c r="Q11" s="29"/>
      <c r="R11" s="29"/>
      <c r="S11" s="29"/>
      <c r="T11" s="29"/>
      <c r="U11" s="29"/>
      <c r="V11" s="15" t="n">
        <f aca="false">SUM(L11:U11)-P11-R11</f>
        <v>2011.5</v>
      </c>
      <c r="W11" s="276"/>
      <c r="X11" s="29" t="n">
        <v>2011</v>
      </c>
      <c r="Y11" s="29" t="n">
        <v>1237</v>
      </c>
      <c r="Z11" s="29" t="s">
        <v>371</v>
      </c>
      <c r="AA11" s="29"/>
      <c r="AB11" s="29"/>
      <c r="AC11" s="156" t="n">
        <v>38574</v>
      </c>
      <c r="AD11" s="156" t="n">
        <v>38512</v>
      </c>
      <c r="AE11" s="276"/>
      <c r="AF11" s="164" t="n">
        <f aca="false">X11/V11</f>
        <v>0.999751429281631</v>
      </c>
      <c r="AG11" s="27" t="n">
        <f aca="false">E11</f>
        <v>407</v>
      </c>
      <c r="AH11" s="27" t="n">
        <f aca="false">V11+Q11</f>
        <v>2011.5</v>
      </c>
      <c r="AI11" s="27" t="n">
        <f aca="false">X11*2</f>
        <v>4022</v>
      </c>
      <c r="AJ11" s="165"/>
      <c r="AK11" s="27" t="n">
        <f aca="false">SUM(AG11:AI11)</f>
        <v>6440.5</v>
      </c>
      <c r="AL11" s="27" t="n">
        <f aca="false">SUM(AG11:AJ11)</f>
        <v>6440.5</v>
      </c>
      <c r="AM11" s="27" t="n">
        <f aca="false">AL11*$AM$3</f>
        <v>894.079762659612</v>
      </c>
      <c r="AN11" s="158" t="n">
        <f aca="false">IF(Y11&lt;AM11,Y11,AM11)</f>
        <v>894.079762659612</v>
      </c>
    </row>
    <row r="12" s="8" customFormat="true" ht="51" hidden="false" customHeight="false" outlineLevel="0" collapsed="false">
      <c r="A12" s="24" t="n">
        <f aca="false">IF(B12=B11,A11,A11+1)</f>
        <v>7</v>
      </c>
      <c r="B12" s="25" t="s">
        <v>918</v>
      </c>
      <c r="C12" s="26" t="s">
        <v>112</v>
      </c>
      <c r="D12" s="26" t="s">
        <v>31</v>
      </c>
      <c r="E12" s="27" t="n">
        <v>1100</v>
      </c>
      <c r="F12" s="27" t="n">
        <v>800</v>
      </c>
      <c r="G12" s="27" t="s">
        <v>919</v>
      </c>
      <c r="H12" s="25" t="s">
        <v>919</v>
      </c>
      <c r="I12" s="27"/>
      <c r="J12" s="29" t="s">
        <v>920</v>
      </c>
      <c r="K12" s="30" t="s">
        <v>101</v>
      </c>
      <c r="L12" s="29" t="n">
        <v>1671.3</v>
      </c>
      <c r="M12" s="29"/>
      <c r="N12" s="29"/>
      <c r="O12" s="29"/>
      <c r="P12" s="31"/>
      <c r="Q12" s="27" t="n">
        <v>-560</v>
      </c>
      <c r="R12" s="29"/>
      <c r="S12" s="29"/>
      <c r="T12" s="29"/>
      <c r="U12" s="29"/>
      <c r="V12" s="15" t="n">
        <f aca="false">SUM(L12:U12)-P12-R12</f>
        <v>1111.3</v>
      </c>
      <c r="W12" s="276"/>
      <c r="X12" s="29" t="n">
        <v>1111</v>
      </c>
      <c r="Y12" s="29" t="n">
        <v>2000</v>
      </c>
      <c r="Z12" s="29"/>
      <c r="AA12" s="29"/>
      <c r="AB12" s="29"/>
      <c r="AC12" s="156" t="n">
        <v>38595</v>
      </c>
      <c r="AD12" s="156" t="n">
        <v>38524</v>
      </c>
      <c r="AE12" s="276"/>
      <c r="AF12" s="164" t="n">
        <f aca="false">X12/V12</f>
        <v>0.999730045892198</v>
      </c>
      <c r="AG12" s="27" t="n">
        <f aca="false">E12</f>
        <v>1100</v>
      </c>
      <c r="AH12" s="27" t="n">
        <f aca="false">V12+Q12</f>
        <v>551.3</v>
      </c>
      <c r="AI12" s="27" t="n">
        <f aca="false">X12*2</f>
        <v>2222</v>
      </c>
      <c r="AJ12" s="29"/>
      <c r="AK12" s="27" t="n">
        <f aca="false">SUM(AG12:AI12)</f>
        <v>3873.3</v>
      </c>
      <c r="AL12" s="27" t="n">
        <f aca="false">SUM(AG12:AJ12)</f>
        <v>3873.3</v>
      </c>
      <c r="AM12" s="27" t="n">
        <f aca="false">AL12*$AM$3</f>
        <v>537.697250944721</v>
      </c>
      <c r="AN12" s="158" t="n">
        <f aca="false">IF(Y12&lt;AM12,Y12,AM12)</f>
        <v>537.697250944721</v>
      </c>
    </row>
    <row r="13" s="166" customFormat="true" ht="51" hidden="false" customHeight="false" outlineLevel="0" collapsed="false">
      <c r="A13" s="24" t="n">
        <f aca="false">IF(B13=B12,A12,A12+1)</f>
        <v>8</v>
      </c>
      <c r="B13" s="25" t="s">
        <v>282</v>
      </c>
      <c r="C13" s="26" t="s">
        <v>30</v>
      </c>
      <c r="D13" s="26" t="s">
        <v>31</v>
      </c>
      <c r="E13" s="27" t="n">
        <v>2445</v>
      </c>
      <c r="F13" s="27" t="n">
        <v>4250</v>
      </c>
      <c r="G13" s="27" t="s">
        <v>283</v>
      </c>
      <c r="H13" s="27" t="s">
        <v>283</v>
      </c>
      <c r="I13" s="28" t="s">
        <v>284</v>
      </c>
      <c r="J13" s="29" t="s">
        <v>48</v>
      </c>
      <c r="K13" s="44" t="s">
        <v>101</v>
      </c>
      <c r="L13" s="29" t="n">
        <v>400</v>
      </c>
      <c r="M13" s="44"/>
      <c r="N13" s="44"/>
      <c r="O13" s="44"/>
      <c r="P13" s="112"/>
      <c r="Q13" s="44"/>
      <c r="R13" s="44"/>
      <c r="S13" s="44"/>
      <c r="T13" s="49" t="n">
        <v>1000</v>
      </c>
      <c r="U13" s="49"/>
      <c r="V13" s="15" t="n">
        <f aca="false">SUM(L13:U13)-P13-R13</f>
        <v>1400</v>
      </c>
      <c r="W13" s="276"/>
      <c r="X13" s="29" t="n">
        <v>1395</v>
      </c>
      <c r="Y13" s="29" t="n">
        <v>3000</v>
      </c>
      <c r="Z13" s="29" t="s">
        <v>285</v>
      </c>
      <c r="AA13" s="29"/>
      <c r="AB13" s="29"/>
      <c r="AC13" s="29"/>
      <c r="AD13" s="163" t="s">
        <v>136</v>
      </c>
      <c r="AE13" s="276"/>
      <c r="AF13" s="164" t="n">
        <f aca="false">X13/V13</f>
        <v>0.996428571428571</v>
      </c>
      <c r="AG13" s="27" t="n">
        <f aca="false">E13</f>
        <v>2445</v>
      </c>
      <c r="AH13" s="27" t="n">
        <f aca="false">V13+Q13</f>
        <v>1400</v>
      </c>
      <c r="AI13" s="27" t="n">
        <f aca="false">X13*2</f>
        <v>2790</v>
      </c>
      <c r="AJ13" s="165"/>
      <c r="AK13" s="27" t="n">
        <f aca="false">SUM(AG13:AI13)</f>
        <v>6635</v>
      </c>
      <c r="AL13" s="27" t="n">
        <f aca="false">SUM(AG13:AJ13)</f>
        <v>6635</v>
      </c>
      <c r="AM13" s="27" t="n">
        <f aca="false">AL13*$AM$3</f>
        <v>921.080541145334</v>
      </c>
      <c r="AN13" s="158" t="n">
        <f aca="false">IF(Y13&lt;AM13,Y13,AM13)</f>
        <v>921.080541145334</v>
      </c>
    </row>
    <row r="14" s="166" customFormat="true" ht="25.5" hidden="false" customHeight="false" outlineLevel="0" collapsed="false">
      <c r="A14" s="24" t="n">
        <f aca="false">IF(B14=B13,A13,A13+1)</f>
        <v>9</v>
      </c>
      <c r="B14" s="45" t="s">
        <v>133</v>
      </c>
      <c r="C14" s="26" t="s">
        <v>30</v>
      </c>
      <c r="D14" s="26" t="s">
        <v>77</v>
      </c>
      <c r="E14" s="27" t="n">
        <v>2276</v>
      </c>
      <c r="F14" s="43" t="n">
        <v>1300</v>
      </c>
      <c r="G14" s="43" t="s">
        <v>134</v>
      </c>
      <c r="H14" s="43" t="s">
        <v>134</v>
      </c>
      <c r="I14" s="28" t="s">
        <v>135</v>
      </c>
      <c r="J14" s="29" t="s">
        <v>48</v>
      </c>
      <c r="K14" s="30" t="s">
        <v>101</v>
      </c>
      <c r="L14" s="29" t="n">
        <v>981</v>
      </c>
      <c r="M14" s="29"/>
      <c r="N14" s="29"/>
      <c r="O14" s="29"/>
      <c r="P14" s="49" t="n">
        <v>60.3862452240361</v>
      </c>
      <c r="Q14" s="29"/>
      <c r="R14" s="29"/>
      <c r="S14" s="29"/>
      <c r="T14" s="29" t="n">
        <v>1648</v>
      </c>
      <c r="U14" s="29"/>
      <c r="V14" s="15" t="n">
        <f aca="false">SUM(L14:U14)-P14-R14</f>
        <v>2629</v>
      </c>
      <c r="W14" s="276"/>
      <c r="X14" s="29" t="n">
        <v>2466</v>
      </c>
      <c r="Y14" s="29" t="n">
        <v>500</v>
      </c>
      <c r="Z14" s="29"/>
      <c r="AA14" s="29"/>
      <c r="AB14" s="29"/>
      <c r="AC14" s="162" t="s">
        <v>137</v>
      </c>
      <c r="AD14" s="163" t="s">
        <v>136</v>
      </c>
      <c r="AE14" s="276"/>
      <c r="AF14" s="164" t="n">
        <f aca="false">X14/V14</f>
        <v>0.937999239254469</v>
      </c>
      <c r="AG14" s="27" t="n">
        <f aca="false">E14</f>
        <v>2276</v>
      </c>
      <c r="AH14" s="27" t="n">
        <f aca="false">V14+Q14</f>
        <v>2629</v>
      </c>
      <c r="AI14" s="27" t="n">
        <f aca="false">X14*2</f>
        <v>4932</v>
      </c>
      <c r="AJ14" s="165"/>
      <c r="AK14" s="27" t="n">
        <f aca="false">SUM(AG14:AI14)</f>
        <v>9837</v>
      </c>
      <c r="AL14" s="27" t="n">
        <f aca="false">SUM(AG14:AJ14)</f>
        <v>9837</v>
      </c>
      <c r="AM14" s="27" t="n">
        <f aca="false">AL14*$AM$3</f>
        <v>1365.58693040643</v>
      </c>
      <c r="AN14" s="158" t="n">
        <f aca="false">IF(Y14&lt;AM14,Y14,AM14)</f>
        <v>500</v>
      </c>
    </row>
    <row r="15" s="166" customFormat="true" ht="25.5" hidden="false" customHeight="false" outlineLevel="0" collapsed="false">
      <c r="A15" s="24" t="n">
        <f aca="false">IF(B15=B14,A14,A14+1)</f>
        <v>10</v>
      </c>
      <c r="B15" s="45" t="s">
        <v>559</v>
      </c>
      <c r="C15" s="24" t="s">
        <v>30</v>
      </c>
      <c r="D15" s="44" t="s">
        <v>69</v>
      </c>
      <c r="E15" s="27" t="n">
        <v>2817</v>
      </c>
      <c r="F15" s="27" t="n">
        <v>3501</v>
      </c>
      <c r="G15" s="43" t="s">
        <v>560</v>
      </c>
      <c r="H15" s="43" t="s">
        <v>560</v>
      </c>
      <c r="I15" s="28" t="s">
        <v>561</v>
      </c>
      <c r="J15" s="29" t="s">
        <v>383</v>
      </c>
      <c r="K15" s="30" t="s">
        <v>101</v>
      </c>
      <c r="L15" s="29" t="n">
        <v>2692.8</v>
      </c>
      <c r="M15" s="29"/>
      <c r="N15" s="29"/>
      <c r="O15" s="29"/>
      <c r="P15" s="49" t="n">
        <v>271.692700316265</v>
      </c>
      <c r="Q15" s="29"/>
      <c r="R15" s="29"/>
      <c r="S15" s="29"/>
      <c r="T15" s="29"/>
      <c r="U15" s="29"/>
      <c r="V15" s="15" t="n">
        <f aca="false">SUM(L15:U15)-P15-R15</f>
        <v>2692.8</v>
      </c>
      <c r="W15" s="276"/>
      <c r="X15" s="29" t="n">
        <v>2439</v>
      </c>
      <c r="Y15" s="29" t="n">
        <v>1500</v>
      </c>
      <c r="Z15" s="29"/>
      <c r="AA15" s="29"/>
      <c r="AB15" s="29"/>
      <c r="AC15" s="156" t="n">
        <v>38594</v>
      </c>
      <c r="AD15" s="156" t="n">
        <v>38518</v>
      </c>
      <c r="AE15" s="276"/>
      <c r="AF15" s="164" t="n">
        <f aca="false">X15/V15</f>
        <v>0.905748663101604</v>
      </c>
      <c r="AG15" s="27" t="n">
        <f aca="false">E15</f>
        <v>2817</v>
      </c>
      <c r="AH15" s="27" t="n">
        <f aca="false">V15+Q15</f>
        <v>2692.8</v>
      </c>
      <c r="AI15" s="27" t="n">
        <f aca="false">X15*2</f>
        <v>4878</v>
      </c>
      <c r="AJ15" s="165"/>
      <c r="AK15" s="27" t="n">
        <f aca="false">SUM(AG15:AI15)</f>
        <v>10387.8</v>
      </c>
      <c r="AL15" s="27" t="n">
        <f aca="false">SUM(AG15:AJ15)</f>
        <v>10387.8</v>
      </c>
      <c r="AM15" s="27" t="n">
        <f aca="false">AL15*$AM$3</f>
        <v>1442.0498033624</v>
      </c>
      <c r="AN15" s="158" t="n">
        <f aca="false">IF(Y15&lt;AM15,Y15,AM15)</f>
        <v>1442.0498033624</v>
      </c>
    </row>
    <row r="16" s="166" customFormat="true" ht="38.25" hidden="false" customHeight="false" outlineLevel="0" collapsed="false">
      <c r="A16" s="24" t="n">
        <f aca="false">IF(B16=B15,A15,A15+1)</f>
        <v>11</v>
      </c>
      <c r="B16" s="25" t="s">
        <v>365</v>
      </c>
      <c r="C16" s="26" t="s">
        <v>38</v>
      </c>
      <c r="D16" s="26" t="s">
        <v>31</v>
      </c>
      <c r="E16" s="27" t="n">
        <v>3100</v>
      </c>
      <c r="F16" s="27" t="n">
        <v>3300</v>
      </c>
      <c r="G16" s="27" t="s">
        <v>366</v>
      </c>
      <c r="H16" s="27" t="s">
        <v>366</v>
      </c>
      <c r="I16" s="28" t="s">
        <v>367</v>
      </c>
      <c r="J16" s="44" t="s">
        <v>41</v>
      </c>
      <c r="K16" s="44" t="s">
        <v>101</v>
      </c>
      <c r="L16" s="29" t="n">
        <v>240.3</v>
      </c>
      <c r="M16" s="44"/>
      <c r="N16" s="44"/>
      <c r="O16" s="44"/>
      <c r="P16" s="49" t="n">
        <v>24.24530447341</v>
      </c>
      <c r="Q16" s="29"/>
      <c r="R16" s="29"/>
      <c r="S16" s="29"/>
      <c r="T16" s="160" t="n">
        <v>283.288590604027</v>
      </c>
      <c r="U16" s="160"/>
      <c r="V16" s="15" t="n">
        <f aca="false">SUM(L16:U16)-P16-R16</f>
        <v>523.588590604027</v>
      </c>
      <c r="W16" s="276"/>
      <c r="X16" s="29" t="n">
        <v>450</v>
      </c>
      <c r="Y16" s="29" t="n">
        <v>500</v>
      </c>
      <c r="Z16" s="29" t="s">
        <v>368</v>
      </c>
      <c r="AA16" s="29"/>
      <c r="AB16" s="29"/>
      <c r="AC16" s="29" t="s">
        <v>117</v>
      </c>
      <c r="AD16" s="29"/>
      <c r="AE16" s="303"/>
      <c r="AF16" s="164" t="n">
        <f aca="false">X16/V16</f>
        <v>0.859453410703367</v>
      </c>
      <c r="AG16" s="27" t="n">
        <f aca="false">E16</f>
        <v>3100</v>
      </c>
      <c r="AH16" s="27" t="n">
        <f aca="false">V16+Q16</f>
        <v>523.588590604027</v>
      </c>
      <c r="AI16" s="27" t="n">
        <f aca="false">X16*2</f>
        <v>900</v>
      </c>
      <c r="AJ16" s="165"/>
      <c r="AK16" s="27" t="n">
        <f aca="false">SUM(AG16:AI16)</f>
        <v>4523.58859060403</v>
      </c>
      <c r="AL16" s="27" t="n">
        <f aca="false">SUM(AG16:AJ16)</f>
        <v>4523.58859060403</v>
      </c>
      <c r="AM16" s="27" t="n">
        <f aca="false">AL16*$AM$3</f>
        <v>627.971277611517</v>
      </c>
      <c r="AN16" s="158" t="n">
        <f aca="false">IF(Y16&lt;AM16,Y16,AM16)</f>
        <v>500</v>
      </c>
    </row>
    <row r="17" s="166" customFormat="true" ht="38.25" hidden="false" customHeight="false" outlineLevel="0" collapsed="false">
      <c r="A17" s="24" t="n">
        <f aca="false">IF(B17=B16,A16,A16+1)</f>
        <v>12</v>
      </c>
      <c r="B17" s="85" t="s">
        <v>481</v>
      </c>
      <c r="C17" s="86" t="s">
        <v>308</v>
      </c>
      <c r="D17" s="86" t="s">
        <v>62</v>
      </c>
      <c r="E17" s="87" t="n">
        <v>350</v>
      </c>
      <c r="F17" s="87" t="n">
        <v>460</v>
      </c>
      <c r="G17" s="29" t="s">
        <v>482</v>
      </c>
      <c r="H17" s="29" t="s">
        <v>482</v>
      </c>
      <c r="I17" s="53" t="n">
        <v>3700476600</v>
      </c>
      <c r="J17" s="29" t="s">
        <v>72</v>
      </c>
      <c r="K17" s="88" t="s">
        <v>101</v>
      </c>
      <c r="L17" s="29" t="n">
        <v>151.2</v>
      </c>
      <c r="M17" s="29"/>
      <c r="N17" s="29"/>
      <c r="O17" s="29"/>
      <c r="P17" s="31"/>
      <c r="Q17" s="29"/>
      <c r="R17" s="29"/>
      <c r="S17" s="29"/>
      <c r="T17" s="29"/>
      <c r="U17" s="29"/>
      <c r="V17" s="15" t="n">
        <f aca="false">SUM(L17:U17)-P17-R17</f>
        <v>151.2</v>
      </c>
      <c r="W17" s="276"/>
      <c r="X17" s="29" t="n">
        <v>126</v>
      </c>
      <c r="Y17" s="29" t="n">
        <v>3000</v>
      </c>
      <c r="Z17" s="29" t="s">
        <v>483</v>
      </c>
      <c r="AA17" s="29"/>
      <c r="AB17" s="29"/>
      <c r="AC17" s="29"/>
      <c r="AD17" s="29"/>
      <c r="AE17" s="303"/>
      <c r="AF17" s="164" t="n">
        <f aca="false">X17/V17</f>
        <v>0.833333333333333</v>
      </c>
      <c r="AG17" s="27" t="n">
        <f aca="false">E17</f>
        <v>350</v>
      </c>
      <c r="AH17" s="27" t="n">
        <f aca="false">V17+Q17</f>
        <v>151.2</v>
      </c>
      <c r="AI17" s="27" t="n">
        <f aca="false">X17*2</f>
        <v>252</v>
      </c>
      <c r="AJ17" s="165"/>
      <c r="AK17" s="27" t="n">
        <f aca="false">SUM(AG17:AI17)</f>
        <v>753.2</v>
      </c>
      <c r="AL17" s="27" t="n">
        <f aca="false">SUM(AG17:AJ17)</f>
        <v>753.2</v>
      </c>
      <c r="AM17" s="27" t="n">
        <f aca="false">AL17*$AM$3</f>
        <v>104.560341159106</v>
      </c>
      <c r="AN17" s="158" t="n">
        <f aca="false">IF(Y17&lt;AM17,Y17,AM17)</f>
        <v>104.560341159106</v>
      </c>
    </row>
    <row r="18" s="166" customFormat="true" ht="38.25" hidden="false" customHeight="false" outlineLevel="0" collapsed="false">
      <c r="A18" s="24" t="n">
        <f aca="false">IF(B18=B17,A17,A17+1)</f>
        <v>13</v>
      </c>
      <c r="B18" s="25" t="s">
        <v>798</v>
      </c>
      <c r="C18" s="26" t="s">
        <v>30</v>
      </c>
      <c r="D18" s="26" t="s">
        <v>62</v>
      </c>
      <c r="E18" s="27" t="n">
        <v>2979</v>
      </c>
      <c r="F18" s="27" t="n">
        <v>2564</v>
      </c>
      <c r="G18" s="27" t="s">
        <v>799</v>
      </c>
      <c r="H18" s="27" t="s">
        <v>799</v>
      </c>
      <c r="I18" s="28" t="s">
        <v>800</v>
      </c>
      <c r="J18" s="29" t="s">
        <v>35</v>
      </c>
      <c r="K18" s="30" t="s">
        <v>101</v>
      </c>
      <c r="L18" s="29" t="n">
        <v>10460.7</v>
      </c>
      <c r="M18" s="29"/>
      <c r="N18" s="29"/>
      <c r="O18" s="29"/>
      <c r="P18" s="31"/>
      <c r="Q18" s="29"/>
      <c r="R18" s="29" t="n">
        <v>7854</v>
      </c>
      <c r="S18" s="29"/>
      <c r="T18" s="29"/>
      <c r="U18" s="29"/>
      <c r="V18" s="15" t="n">
        <f aca="false">SUM(L18:U18)-P18-R18</f>
        <v>10460.7</v>
      </c>
      <c r="W18" s="276"/>
      <c r="X18" s="29" t="n">
        <v>8700</v>
      </c>
      <c r="Y18" s="29" t="n">
        <v>5000</v>
      </c>
      <c r="Z18" s="29" t="s">
        <v>801</v>
      </c>
      <c r="AA18" s="29"/>
      <c r="AB18" s="29"/>
      <c r="AC18" s="156" t="n">
        <v>38595</v>
      </c>
      <c r="AD18" s="156" t="n">
        <v>38518</v>
      </c>
      <c r="AE18" s="276"/>
      <c r="AF18" s="168" t="n">
        <f aca="false">X18/V18</f>
        <v>0.831684304109668</v>
      </c>
      <c r="AG18" s="27" t="n">
        <f aca="false">E18</f>
        <v>2979</v>
      </c>
      <c r="AH18" s="27" t="n">
        <f aca="false">V18+Q18</f>
        <v>10460.7</v>
      </c>
      <c r="AI18" s="27" t="n">
        <f aca="false">X18*2</f>
        <v>17400</v>
      </c>
      <c r="AJ18" s="165"/>
      <c r="AK18" s="27" t="n">
        <f aca="false">SUM(AG18:AI18)</f>
        <v>30839.7</v>
      </c>
      <c r="AL18" s="27" t="n">
        <f aca="false">SUM(AG18:AJ18)</f>
        <v>30839.7</v>
      </c>
      <c r="AM18" s="27" t="n">
        <f aca="false">AL18*$AM$3</f>
        <v>4281.21289596982</v>
      </c>
      <c r="AN18" s="158" t="n">
        <f aca="false">IF(Y18&lt;AM18,Y18,AM18)</f>
        <v>4281.21289596982</v>
      </c>
    </row>
    <row r="19" s="166" customFormat="true" ht="51" hidden="false" customHeight="false" outlineLevel="0" collapsed="false">
      <c r="A19" s="24" t="n">
        <f aca="false">IF(B19=B18,A18,A18+1)</f>
        <v>14</v>
      </c>
      <c r="B19" s="25" t="s">
        <v>177</v>
      </c>
      <c r="C19" s="26" t="s">
        <v>30</v>
      </c>
      <c r="D19" s="26" t="s">
        <v>77</v>
      </c>
      <c r="E19" s="27" t="n">
        <v>2671</v>
      </c>
      <c r="F19" s="27" t="n">
        <v>2950</v>
      </c>
      <c r="G19" s="27" t="s">
        <v>178</v>
      </c>
      <c r="H19" s="27" t="s">
        <v>179</v>
      </c>
      <c r="I19" s="28" t="s">
        <v>180</v>
      </c>
      <c r="J19" s="29" t="s">
        <v>35</v>
      </c>
      <c r="K19" s="30" t="s">
        <v>101</v>
      </c>
      <c r="L19" s="29" t="n">
        <v>4556.7</v>
      </c>
      <c r="M19" s="29"/>
      <c r="N19" s="29"/>
      <c r="O19" s="29"/>
      <c r="P19" s="31"/>
      <c r="Q19" s="29"/>
      <c r="R19" s="29"/>
      <c r="S19" s="29"/>
      <c r="T19" s="29" t="n">
        <v>3500</v>
      </c>
      <c r="U19" s="29"/>
      <c r="V19" s="15" t="n">
        <f aca="false">SUM(L19:U19)-P19-R19</f>
        <v>8056.7</v>
      </c>
      <c r="W19" s="276"/>
      <c r="X19" s="29" t="n">
        <v>6233</v>
      </c>
      <c r="Y19" s="29" t="n">
        <v>3000</v>
      </c>
      <c r="Z19" s="29"/>
      <c r="AA19" s="29"/>
      <c r="AB19" s="29"/>
      <c r="AC19" s="156" t="n">
        <v>38594</v>
      </c>
      <c r="AD19" s="156" t="n">
        <v>38524</v>
      </c>
      <c r="AE19" s="303"/>
      <c r="AF19" s="164" t="n">
        <f aca="false">X19/V19</f>
        <v>0.773641813645786</v>
      </c>
      <c r="AG19" s="27" t="n">
        <f aca="false">E19</f>
        <v>2671</v>
      </c>
      <c r="AH19" s="27" t="n">
        <f aca="false">V19+Q19</f>
        <v>8056.7</v>
      </c>
      <c r="AI19" s="27" t="n">
        <f aca="false">X19*2</f>
        <v>12466</v>
      </c>
      <c r="AJ19" s="165"/>
      <c r="AK19" s="27" t="n">
        <f aca="false">SUM(AG19:AI19)</f>
        <v>23193.7</v>
      </c>
      <c r="AL19" s="27" t="n">
        <f aca="false">SUM(AG19:AJ19)</f>
        <v>23193.7</v>
      </c>
      <c r="AM19" s="27" t="n">
        <f aca="false">AL19*$AM$3</f>
        <v>3219.78383529202</v>
      </c>
      <c r="AN19" s="158" t="n">
        <f aca="false">IF(Y19&lt;AM19,Y19,AM19)</f>
        <v>3000</v>
      </c>
    </row>
    <row r="20" s="166" customFormat="true" ht="38.25" hidden="false" customHeight="false" outlineLevel="0" collapsed="false">
      <c r="A20" s="24" t="n">
        <f aca="false">IF(B20=B19,A19,A19+1)</f>
        <v>15</v>
      </c>
      <c r="B20" s="25" t="s">
        <v>448</v>
      </c>
      <c r="C20" s="26" t="s">
        <v>308</v>
      </c>
      <c r="D20" s="26" t="s">
        <v>31</v>
      </c>
      <c r="E20" s="27" t="n">
        <v>4373</v>
      </c>
      <c r="F20" s="27" t="n">
        <v>2850</v>
      </c>
      <c r="G20" s="27" t="s">
        <v>449</v>
      </c>
      <c r="H20" s="27" t="s">
        <v>449</v>
      </c>
      <c r="I20" s="28" t="n">
        <v>3700148166</v>
      </c>
      <c r="J20" s="29" t="s">
        <v>72</v>
      </c>
      <c r="K20" s="30" t="s">
        <v>101</v>
      </c>
      <c r="L20" s="29" t="n">
        <v>4926.6</v>
      </c>
      <c r="M20" s="29"/>
      <c r="N20" s="29"/>
      <c r="O20" s="29"/>
      <c r="P20" s="49" t="n">
        <v>497.074144896803</v>
      </c>
      <c r="Q20" s="29"/>
      <c r="R20" s="29"/>
      <c r="S20" s="29"/>
      <c r="T20" s="29"/>
      <c r="U20" s="29"/>
      <c r="V20" s="15" t="n">
        <f aca="false">SUM(L20:U20)-P20-R20</f>
        <v>4926.6</v>
      </c>
      <c r="W20" s="276"/>
      <c r="X20" s="29" t="n">
        <v>3480</v>
      </c>
      <c r="Y20" s="29" t="n">
        <v>3000</v>
      </c>
      <c r="Z20" s="29" t="s">
        <v>453</v>
      </c>
      <c r="AA20" s="29"/>
      <c r="AB20" s="29"/>
      <c r="AC20" s="29" t="s">
        <v>67</v>
      </c>
      <c r="AD20" s="29" t="s">
        <v>176</v>
      </c>
      <c r="AE20" s="303"/>
      <c r="AF20" s="164" t="n">
        <f aca="false">X20/V20</f>
        <v>0.706369504323469</v>
      </c>
      <c r="AG20" s="27" t="n">
        <f aca="false">E20</f>
        <v>4373</v>
      </c>
      <c r="AH20" s="27" t="n">
        <f aca="false">V20+Q20</f>
        <v>4926.6</v>
      </c>
      <c r="AI20" s="27" t="n">
        <f aca="false">X20*2</f>
        <v>6960</v>
      </c>
      <c r="AJ20" s="165"/>
      <c r="AK20" s="27" t="n">
        <f aca="false">SUM(AG20:AI20)</f>
        <v>16259.6</v>
      </c>
      <c r="AL20" s="27" t="n">
        <f aca="false">SUM(AG20:AJ20)</f>
        <v>16259.6</v>
      </c>
      <c r="AM20" s="27" t="n">
        <f aca="false">AL20*$AM$3</f>
        <v>2257.18178851646</v>
      </c>
      <c r="AN20" s="158" t="n">
        <f aca="false">IF(Y20&lt;AM20,Y20,AM20)</f>
        <v>2257.18178851646</v>
      </c>
    </row>
    <row r="21" s="166" customFormat="true" ht="38.25" hidden="false" customHeight="false" outlineLevel="0" collapsed="false">
      <c r="A21" s="24" t="n">
        <f aca="false">IF(B21=B20,A20,A20+1)</f>
        <v>16</v>
      </c>
      <c r="B21" s="52" t="s">
        <v>98</v>
      </c>
      <c r="C21" s="26" t="s">
        <v>30</v>
      </c>
      <c r="D21" s="26" t="s">
        <v>77</v>
      </c>
      <c r="E21" s="27" t="n">
        <v>1934</v>
      </c>
      <c r="F21" s="43" t="n">
        <v>870</v>
      </c>
      <c r="G21" s="43" t="s">
        <v>99</v>
      </c>
      <c r="H21" s="43" t="s">
        <v>99</v>
      </c>
      <c r="I21" s="28" t="s">
        <v>100</v>
      </c>
      <c r="J21" s="29" t="s">
        <v>35</v>
      </c>
      <c r="K21" s="44" t="s">
        <v>101</v>
      </c>
      <c r="L21" s="29" t="n">
        <v>2596.5</v>
      </c>
      <c r="M21" s="44"/>
      <c r="N21" s="44"/>
      <c r="O21" s="44"/>
      <c r="P21" s="49" t="n">
        <v>261.976417250142</v>
      </c>
      <c r="Q21" s="29"/>
      <c r="R21" s="29"/>
      <c r="S21" s="29"/>
      <c r="T21" s="29"/>
      <c r="U21" s="29"/>
      <c r="V21" s="15" t="n">
        <f aca="false">SUM(L21:U21)-P21-R21</f>
        <v>2596.5</v>
      </c>
      <c r="W21" s="276"/>
      <c r="X21" s="29" t="n">
        <v>1656</v>
      </c>
      <c r="Y21" s="29" t="n">
        <v>5640</v>
      </c>
      <c r="Z21" s="29" t="s">
        <v>102</v>
      </c>
      <c r="AA21" s="29"/>
      <c r="AB21" s="29"/>
      <c r="AC21" s="156" t="n">
        <v>38584</v>
      </c>
      <c r="AD21" s="156" t="n">
        <v>38518</v>
      </c>
      <c r="AE21" s="276"/>
      <c r="AF21" s="164" t="n">
        <f aca="false">X21/V21</f>
        <v>0.637781629116118</v>
      </c>
      <c r="AG21" s="27" t="n">
        <f aca="false">E21</f>
        <v>1934</v>
      </c>
      <c r="AH21" s="27" t="n">
        <f aca="false">V21+Q21</f>
        <v>2596.5</v>
      </c>
      <c r="AI21" s="27" t="n">
        <f aca="false">X21*2</f>
        <v>3312</v>
      </c>
      <c r="AJ21" s="165"/>
      <c r="AK21" s="27" t="n">
        <f aca="false">SUM(AG21:AI21)</f>
        <v>7842.5</v>
      </c>
      <c r="AL21" s="27" t="n">
        <f aca="false">SUM(AG21:AJ21)</f>
        <v>7842.5</v>
      </c>
      <c r="AM21" s="27" t="n">
        <f aca="false">AL21*$AM$3</f>
        <v>1088.70748212996</v>
      </c>
      <c r="AN21" s="158" t="n">
        <f aca="false">IF(Y21&lt;AM21,Y21,AM21)</f>
        <v>1088.70748212996</v>
      </c>
    </row>
    <row r="22" s="166" customFormat="true" ht="51" hidden="false" customHeight="false" outlineLevel="0" collapsed="false">
      <c r="A22" s="24" t="n">
        <f aca="false">IF(B22=B21,A21,A21+1)</f>
        <v>17</v>
      </c>
      <c r="B22" s="45" t="s">
        <v>159</v>
      </c>
      <c r="C22" s="44" t="s">
        <v>30</v>
      </c>
      <c r="D22" s="44" t="s">
        <v>31</v>
      </c>
      <c r="E22" s="27" t="n">
        <v>8656</v>
      </c>
      <c r="F22" s="27" t="n">
        <v>9913</v>
      </c>
      <c r="G22" s="43" t="s">
        <v>160</v>
      </c>
      <c r="H22" s="43" t="s">
        <v>160</v>
      </c>
      <c r="I22" s="28" t="s">
        <v>161</v>
      </c>
      <c r="J22" s="43" t="s">
        <v>162</v>
      </c>
      <c r="K22" s="44" t="s">
        <v>101</v>
      </c>
      <c r="L22" s="29" t="n">
        <v>12544.2</v>
      </c>
      <c r="M22" s="44"/>
      <c r="N22" s="49" t="n">
        <v>1720</v>
      </c>
      <c r="O22" s="44"/>
      <c r="P22" s="49" t="n">
        <v>1265.65937734228</v>
      </c>
      <c r="Q22" s="29"/>
      <c r="R22" s="46" t="n">
        <v>1497</v>
      </c>
      <c r="S22" s="29"/>
      <c r="T22" s="29"/>
      <c r="U22" s="29"/>
      <c r="V22" s="15" t="n">
        <f aca="false">SUM(L22:U22)-P22-R22</f>
        <v>14264.2</v>
      </c>
      <c r="W22" s="276"/>
      <c r="X22" s="29" t="n">
        <v>8566</v>
      </c>
      <c r="Y22" s="29" t="n">
        <v>10000</v>
      </c>
      <c r="Z22" s="29"/>
      <c r="AA22" s="29"/>
      <c r="AB22" s="29"/>
      <c r="AC22" s="162" t="n">
        <v>38579</v>
      </c>
      <c r="AD22" s="163" t="s">
        <v>59</v>
      </c>
      <c r="AE22" s="276"/>
      <c r="AF22" s="164" t="n">
        <f aca="false">X22/V22</f>
        <v>0.600524389730935</v>
      </c>
      <c r="AG22" s="27" t="n">
        <f aca="false">E22</f>
        <v>8656</v>
      </c>
      <c r="AH22" s="27" t="n">
        <f aca="false">V22+Q22</f>
        <v>14264.2</v>
      </c>
      <c r="AI22" s="27" t="n">
        <f aca="false">X22*2</f>
        <v>17132</v>
      </c>
      <c r="AJ22" s="165"/>
      <c r="AK22" s="27" t="n">
        <f aca="false">SUM(AG22:AI22)</f>
        <v>40052.2</v>
      </c>
      <c r="AL22" s="27" t="n">
        <f aca="false">SUM(AG22:AJ22)</f>
        <v>40052.2</v>
      </c>
      <c r="AM22" s="27" t="n">
        <f aca="false">AL22*$AM$3</f>
        <v>5560.10581010718</v>
      </c>
      <c r="AN22" s="158" t="n">
        <f aca="false">IF(Y22&lt;AM22,Y22,AM22)</f>
        <v>5560.10581010718</v>
      </c>
    </row>
    <row r="23" s="166" customFormat="true" ht="38.25" hidden="false" customHeight="false" outlineLevel="0" collapsed="false">
      <c r="A23" s="24" t="n">
        <f aca="false">IF(B23=B22,A22,A22+1)</f>
        <v>18</v>
      </c>
      <c r="B23" s="52" t="s">
        <v>476</v>
      </c>
      <c r="C23" s="24" t="s">
        <v>30</v>
      </c>
      <c r="D23" s="24" t="s">
        <v>69</v>
      </c>
      <c r="E23" s="29" t="n">
        <v>1504</v>
      </c>
      <c r="F23" s="29" t="n">
        <v>1500</v>
      </c>
      <c r="G23" s="29" t="s">
        <v>477</v>
      </c>
      <c r="H23" s="43" t="s">
        <v>478</v>
      </c>
      <c r="I23" s="28" t="s">
        <v>479</v>
      </c>
      <c r="J23" s="29" t="s">
        <v>72</v>
      </c>
      <c r="K23" s="30" t="s">
        <v>101</v>
      </c>
      <c r="L23" s="29" t="n">
        <v>4203</v>
      </c>
      <c r="M23" s="29"/>
      <c r="N23" s="29"/>
      <c r="O23" s="29"/>
      <c r="P23" s="49" t="n">
        <v>424.065812325186</v>
      </c>
      <c r="Q23" s="29"/>
      <c r="R23" s="29"/>
      <c r="S23" s="29"/>
      <c r="T23" s="29"/>
      <c r="U23" s="29"/>
      <c r="V23" s="15" t="n">
        <f aca="false">SUM(L23:U23)-P23-R23</f>
        <v>4203</v>
      </c>
      <c r="W23" s="276"/>
      <c r="X23" s="29" t="n">
        <v>2501</v>
      </c>
      <c r="Y23" s="29" t="n">
        <v>1500</v>
      </c>
      <c r="Z23" s="29"/>
      <c r="AA23" s="29"/>
      <c r="AB23" s="29"/>
      <c r="AC23" s="29" t="s">
        <v>117</v>
      </c>
      <c r="AD23" s="29" t="s">
        <v>176</v>
      </c>
      <c r="AE23" s="303"/>
      <c r="AF23" s="164" t="n">
        <f aca="false">X23/V23</f>
        <v>0.595051153937664</v>
      </c>
      <c r="AG23" s="27" t="n">
        <f aca="false">E23</f>
        <v>1504</v>
      </c>
      <c r="AH23" s="27" t="n">
        <f aca="false">V23+Q23</f>
        <v>4203</v>
      </c>
      <c r="AI23" s="27" t="n">
        <f aca="false">X23*2</f>
        <v>5002</v>
      </c>
      <c r="AJ23" s="165"/>
      <c r="AK23" s="27" t="n">
        <f aca="false">SUM(AG23:AI23)</f>
        <v>10709</v>
      </c>
      <c r="AL23" s="27" t="n">
        <f aca="false">SUM(AG23:AJ23)</f>
        <v>10709</v>
      </c>
      <c r="AM23" s="27" t="n">
        <f aca="false">AL23*$AM$3</f>
        <v>1486.63926377172</v>
      </c>
      <c r="AN23" s="158" t="n">
        <f aca="false">IF(Y23&lt;AM23,Y23,AM23)</f>
        <v>1486.63926377172</v>
      </c>
    </row>
    <row r="24" s="166" customFormat="true" ht="38.25" hidden="false" customHeight="false" outlineLevel="0" collapsed="false">
      <c r="A24" s="24" t="n">
        <f aca="false">IF(B24=B23,A23,A23+1)</f>
        <v>19</v>
      </c>
      <c r="B24" s="25" t="s">
        <v>427</v>
      </c>
      <c r="C24" s="26" t="s">
        <v>428</v>
      </c>
      <c r="D24" s="26" t="s">
        <v>62</v>
      </c>
      <c r="E24" s="27" t="n">
        <v>2467</v>
      </c>
      <c r="F24" s="27" t="n">
        <v>2476</v>
      </c>
      <c r="G24" s="27" t="s">
        <v>429</v>
      </c>
      <c r="H24" s="27" t="s">
        <v>429</v>
      </c>
      <c r="I24" s="28" t="s">
        <v>430</v>
      </c>
      <c r="J24" s="29" t="s">
        <v>210</v>
      </c>
      <c r="K24" s="30" t="s">
        <v>101</v>
      </c>
      <c r="L24" s="29" t="n">
        <v>654.3</v>
      </c>
      <c r="M24" s="29"/>
      <c r="N24" s="29"/>
      <c r="O24" s="29"/>
      <c r="P24" s="49" t="n">
        <v>66.0162410193598</v>
      </c>
      <c r="Q24" s="29"/>
      <c r="R24" s="29"/>
      <c r="S24" s="29"/>
      <c r="T24" s="29"/>
      <c r="U24" s="29"/>
      <c r="V24" s="15" t="n">
        <f aca="false">SUM(L24:U24)-P24-R24</f>
        <v>654.3</v>
      </c>
      <c r="W24" s="276"/>
      <c r="X24" s="29" t="n">
        <v>369</v>
      </c>
      <c r="Y24" s="29" t="n">
        <v>5000</v>
      </c>
      <c r="Z24" s="29" t="s">
        <v>431</v>
      </c>
      <c r="AA24" s="29"/>
      <c r="AB24" s="29"/>
      <c r="AC24" s="156" t="n">
        <v>38558</v>
      </c>
      <c r="AD24" s="156" t="n">
        <v>38520</v>
      </c>
      <c r="AE24" s="276"/>
      <c r="AF24" s="164" t="n">
        <f aca="false">X24/V24</f>
        <v>0.563961485557084</v>
      </c>
      <c r="AG24" s="27" t="n">
        <f aca="false">E24</f>
        <v>2467</v>
      </c>
      <c r="AH24" s="27" t="n">
        <f aca="false">V24+Q24</f>
        <v>654.3</v>
      </c>
      <c r="AI24" s="27" t="n">
        <f aca="false">X24*2</f>
        <v>738</v>
      </c>
      <c r="AJ24" s="219"/>
      <c r="AK24" s="27" t="n">
        <f aca="false">SUM(AG24:AI24)</f>
        <v>3859.3</v>
      </c>
      <c r="AL24" s="27" t="n">
        <f aca="false">SUM(AG24:AJ24)</f>
        <v>3859.3</v>
      </c>
      <c r="AM24" s="27" t="n">
        <f aca="false">AL24*$AM$3</f>
        <v>535.753750179682</v>
      </c>
      <c r="AN24" s="158" t="n">
        <f aca="false">IF(Y24&lt;AM24,Y24,AM24)</f>
        <v>535.753750179682</v>
      </c>
    </row>
    <row r="25" s="166" customFormat="true" ht="38.25" hidden="false" customHeight="false" outlineLevel="0" collapsed="false">
      <c r="A25" s="24" t="n">
        <f aca="false">IF(B25=B24,A24,A24+1)</f>
        <v>20</v>
      </c>
      <c r="B25" s="25" t="s">
        <v>615</v>
      </c>
      <c r="C25" s="26" t="s">
        <v>308</v>
      </c>
      <c r="D25" s="26" t="s">
        <v>62</v>
      </c>
      <c r="E25" s="27" t="n">
        <v>1226</v>
      </c>
      <c r="F25" s="27" t="n">
        <v>1600</v>
      </c>
      <c r="G25" s="27" t="s">
        <v>616</v>
      </c>
      <c r="H25" s="27" t="s">
        <v>616</v>
      </c>
      <c r="I25" s="28" t="s">
        <v>617</v>
      </c>
      <c r="J25" s="29" t="s">
        <v>72</v>
      </c>
      <c r="K25" s="30" t="s">
        <v>101</v>
      </c>
      <c r="L25" s="29" t="n">
        <v>1340.95167785235</v>
      </c>
      <c r="M25" s="29"/>
      <c r="N25" s="29"/>
      <c r="O25" s="29"/>
      <c r="P25" s="31"/>
      <c r="Q25" s="29"/>
      <c r="R25" s="29"/>
      <c r="S25" s="29"/>
      <c r="T25" s="29"/>
      <c r="U25" s="29"/>
      <c r="V25" s="15" t="n">
        <f aca="false">SUM(L25:U25)-P25-R25</f>
        <v>1340.95167785235</v>
      </c>
      <c r="W25" s="276"/>
      <c r="X25" s="29" t="n">
        <v>724</v>
      </c>
      <c r="Y25" s="29" t="n">
        <v>3000</v>
      </c>
      <c r="Z25" s="29"/>
      <c r="AA25" s="29"/>
      <c r="AB25" s="29"/>
      <c r="AC25" s="29" t="s">
        <v>124</v>
      </c>
      <c r="AD25" s="29" t="s">
        <v>74</v>
      </c>
      <c r="AE25" s="303"/>
      <c r="AF25" s="164" t="n">
        <f aca="false">X25/V25</f>
        <v>0.539915055820318</v>
      </c>
      <c r="AG25" s="27" t="n">
        <f aca="false">E25</f>
        <v>1226</v>
      </c>
      <c r="AH25" s="27" t="n">
        <f aca="false">V25+Q25</f>
        <v>1340.95167785235</v>
      </c>
      <c r="AI25" s="27" t="n">
        <f aca="false">X25*2</f>
        <v>1448</v>
      </c>
      <c r="AJ25" s="219"/>
      <c r="AK25" s="27" t="n">
        <f aca="false">SUM(AG25:AI25)</f>
        <v>4014.95167785235</v>
      </c>
      <c r="AL25" s="27" t="n">
        <f aca="false">SUM(AG25:AJ25)</f>
        <v>4014.95167785235</v>
      </c>
      <c r="AM25" s="27" t="n">
        <f aca="false">AL25*$AM$3</f>
        <v>557.361546964372</v>
      </c>
      <c r="AN25" s="158" t="n">
        <f aca="false">IF(Y25&lt;AM25,Y25,AM25)</f>
        <v>557.361546964372</v>
      </c>
    </row>
    <row r="26" s="1" customFormat="true" ht="51" hidden="false" customHeight="false" outlineLevel="0" collapsed="false">
      <c r="A26" s="24" t="n">
        <f aca="false">IF(B26=B25,A25,A25+1)</f>
        <v>21</v>
      </c>
      <c r="B26" s="45" t="s">
        <v>735</v>
      </c>
      <c r="C26" s="44" t="s">
        <v>30</v>
      </c>
      <c r="D26" s="44" t="s">
        <v>62</v>
      </c>
      <c r="E26" s="27" t="n">
        <v>1100</v>
      </c>
      <c r="F26" s="43" t="n">
        <v>1200</v>
      </c>
      <c r="G26" s="43" t="s">
        <v>736</v>
      </c>
      <c r="H26" s="43" t="s">
        <v>736</v>
      </c>
      <c r="I26" s="28" t="s">
        <v>737</v>
      </c>
      <c r="J26" s="45" t="s">
        <v>48</v>
      </c>
      <c r="K26" s="100" t="s">
        <v>101</v>
      </c>
      <c r="L26" s="44" t="n">
        <v>1762</v>
      </c>
      <c r="M26" s="44"/>
      <c r="N26" s="44"/>
      <c r="O26" s="44"/>
      <c r="P26" s="44"/>
      <c r="Q26" s="44"/>
      <c r="R26" s="49" t="n">
        <v>0</v>
      </c>
      <c r="S26" s="32"/>
      <c r="T26" s="32"/>
      <c r="U26" s="78"/>
      <c r="V26" s="33" t="n">
        <f aca="false">L26+M26+N26+O26+S26+T26+U26</f>
        <v>1762</v>
      </c>
      <c r="W26" s="304"/>
      <c r="X26" s="101" t="n">
        <v>1541</v>
      </c>
      <c r="Y26" s="32" t="n">
        <v>2871</v>
      </c>
      <c r="Z26" s="32" t="s">
        <v>738</v>
      </c>
      <c r="AA26" s="32"/>
      <c r="AB26" s="32"/>
      <c r="AC26" s="32" t="s">
        <v>741</v>
      </c>
      <c r="AD26" s="48" t="s">
        <v>742</v>
      </c>
      <c r="AE26" s="305"/>
      <c r="AF26" s="164" t="n">
        <f aca="false">X26/V26</f>
        <v>0.874574347332577</v>
      </c>
      <c r="AG26" s="27" t="n">
        <f aca="false">E26</f>
        <v>1100</v>
      </c>
      <c r="AH26" s="27" t="n">
        <f aca="false">V26+Q26</f>
        <v>1762</v>
      </c>
      <c r="AI26" s="27" t="n">
        <f aca="false">X26*2</f>
        <v>3082</v>
      </c>
      <c r="AK26" s="27" t="n">
        <f aca="false">SUM(AG26:AI26)</f>
        <v>5944</v>
      </c>
      <c r="AL26" s="27" t="n">
        <f aca="false">SUM(AG26:AJ26)</f>
        <v>5944</v>
      </c>
      <c r="AM26" s="27" t="n">
        <f aca="false">AL26*$AM$3</f>
        <v>825.154896242331</v>
      </c>
      <c r="AN26" s="158" t="n">
        <f aca="false">IF(Y26&lt;AM26,Y26,AM26)</f>
        <v>825.154896242331</v>
      </c>
    </row>
    <row r="27" s="166" customFormat="true" ht="38.25" hidden="false" customHeight="false" outlineLevel="0" collapsed="false">
      <c r="A27" s="24" t="n">
        <f aca="false">IF(B27=B26,A26,A26+1)</f>
        <v>22</v>
      </c>
      <c r="B27" s="25" t="s">
        <v>335</v>
      </c>
      <c r="C27" s="26" t="s">
        <v>38</v>
      </c>
      <c r="D27" s="26" t="s">
        <v>322</v>
      </c>
      <c r="E27" s="27" t="n">
        <v>900</v>
      </c>
      <c r="F27" s="27" t="n">
        <v>1015</v>
      </c>
      <c r="G27" s="27" t="s">
        <v>336</v>
      </c>
      <c r="H27" s="27" t="s">
        <v>337</v>
      </c>
      <c r="I27" s="28" t="s">
        <v>338</v>
      </c>
      <c r="J27" s="44" t="s">
        <v>41</v>
      </c>
      <c r="K27" s="44" t="s">
        <v>101</v>
      </c>
      <c r="L27" s="29" t="n">
        <v>3442.5</v>
      </c>
      <c r="M27" s="44"/>
      <c r="N27" s="44"/>
      <c r="O27" s="44"/>
      <c r="P27" s="49" t="n">
        <v>347.334418017952</v>
      </c>
      <c r="Q27" s="29"/>
      <c r="R27" s="46" t="n">
        <v>222</v>
      </c>
      <c r="S27" s="29"/>
      <c r="T27" s="29"/>
      <c r="U27" s="29"/>
      <c r="V27" s="15" t="n">
        <f aca="false">SUM(L27:U27)-P27-R27</f>
        <v>3442.5</v>
      </c>
      <c r="W27" s="276"/>
      <c r="X27" s="29" t="n">
        <v>1763</v>
      </c>
      <c r="Y27" s="29" t="n">
        <v>2262</v>
      </c>
      <c r="Z27" s="29" t="s">
        <v>340</v>
      </c>
      <c r="AA27" s="29"/>
      <c r="AB27" s="29"/>
      <c r="AC27" s="29" t="s">
        <v>117</v>
      </c>
      <c r="AD27" s="29" t="s">
        <v>118</v>
      </c>
      <c r="AE27" s="303"/>
      <c r="AF27" s="164" t="n">
        <f aca="false">X27/V27</f>
        <v>0.512127814088598</v>
      </c>
      <c r="AG27" s="27" t="n">
        <f aca="false">E27</f>
        <v>900</v>
      </c>
      <c r="AH27" s="27" t="n">
        <f aca="false">V27+Q27</f>
        <v>3442.5</v>
      </c>
      <c r="AI27" s="27" t="n">
        <f aca="false">X27*2</f>
        <v>3526</v>
      </c>
      <c r="AJ27" s="165"/>
      <c r="AK27" s="27" t="n">
        <f aca="false">SUM(AG27:AI27)</f>
        <v>7868.5</v>
      </c>
      <c r="AL27" s="27" t="n">
        <f aca="false">SUM(AG27:AJ27)</f>
        <v>7868.5</v>
      </c>
      <c r="AM27" s="27" t="n">
        <f aca="false">AL27*$AM$3</f>
        <v>1092.3168406936</v>
      </c>
      <c r="AN27" s="158" t="n">
        <f aca="false">IF(Y27&lt;AM27,Y27,AM27)</f>
        <v>1092.3168406936</v>
      </c>
    </row>
    <row r="28" s="166" customFormat="true" ht="12.75" hidden="false" customHeight="false" outlineLevel="0" collapsed="false">
      <c r="A28" s="24"/>
      <c r="B28" s="114"/>
      <c r="C28" s="115"/>
      <c r="D28" s="115"/>
      <c r="E28" s="116"/>
      <c r="F28" s="116"/>
      <c r="G28" s="116"/>
      <c r="H28" s="116"/>
      <c r="I28" s="279"/>
      <c r="J28" s="117"/>
      <c r="K28" s="118"/>
      <c r="L28" s="117"/>
      <c r="M28" s="117"/>
      <c r="N28" s="117"/>
      <c r="O28" s="117"/>
      <c r="P28" s="119"/>
      <c r="Q28" s="117"/>
      <c r="R28" s="117"/>
      <c r="S28" s="117"/>
      <c r="T28" s="117"/>
      <c r="U28" s="117"/>
      <c r="V28" s="15" t="n">
        <f aca="false">SUM(L28:U28)-P28-R28</f>
        <v>0</v>
      </c>
      <c r="W28" s="283"/>
      <c r="X28" s="117"/>
      <c r="Y28" s="117"/>
      <c r="Z28" s="117"/>
      <c r="AA28" s="117"/>
      <c r="AB28" s="117"/>
      <c r="AC28" s="117"/>
      <c r="AD28" s="117"/>
      <c r="AE28" s="306"/>
      <c r="AF28" s="307"/>
      <c r="AG28" s="286"/>
      <c r="AH28" s="286"/>
      <c r="AI28" s="286"/>
      <c r="AJ28" s="308"/>
      <c r="AK28" s="286"/>
      <c r="AL28" s="286"/>
      <c r="AM28" s="286"/>
      <c r="AN28" s="286"/>
    </row>
    <row r="29" s="166" customFormat="true" ht="51" hidden="false" customHeight="false" outlineLevel="0" collapsed="false">
      <c r="A29" s="24" t="n">
        <f aca="false">IF(B29=B28,A28,A28+1)</f>
        <v>1</v>
      </c>
      <c r="B29" s="25" t="s">
        <v>454</v>
      </c>
      <c r="C29" s="26" t="s">
        <v>455</v>
      </c>
      <c r="D29" s="26" t="s">
        <v>31</v>
      </c>
      <c r="E29" s="27" t="n">
        <v>1176</v>
      </c>
      <c r="F29" s="43" t="n">
        <v>1200</v>
      </c>
      <c r="G29" s="27" t="s">
        <v>456</v>
      </c>
      <c r="H29" s="27" t="s">
        <v>457</v>
      </c>
      <c r="I29" s="28" t="s">
        <v>458</v>
      </c>
      <c r="J29" s="29" t="s">
        <v>253</v>
      </c>
      <c r="K29" s="30" t="s">
        <v>101</v>
      </c>
      <c r="L29" s="29" t="n">
        <v>11150.1</v>
      </c>
      <c r="M29" s="29"/>
      <c r="N29" s="29"/>
      <c r="O29" s="27" t="n">
        <v>1312.02549861146</v>
      </c>
      <c r="P29" s="49" t="n">
        <v>1125.00028884298</v>
      </c>
      <c r="Q29" s="29"/>
      <c r="R29" s="29"/>
      <c r="S29" s="29"/>
      <c r="T29" s="29"/>
      <c r="U29" s="29"/>
      <c r="V29" s="15" t="n">
        <f aca="false">SUM(L29:U29)-P29-R29</f>
        <v>12462.1254986115</v>
      </c>
      <c r="W29" s="276"/>
      <c r="X29" s="29" t="n">
        <v>5990</v>
      </c>
      <c r="Y29" s="29" t="n">
        <v>1702</v>
      </c>
      <c r="Z29" s="29" t="s">
        <v>459</v>
      </c>
      <c r="AA29" s="29"/>
      <c r="AB29" s="29"/>
      <c r="AC29" s="162" t="n">
        <v>38594</v>
      </c>
      <c r="AD29" s="163" t="s">
        <v>305</v>
      </c>
      <c r="AE29" s="276"/>
      <c r="AF29" s="168" t="n">
        <f aca="false">X29/V29</f>
        <v>0.480656369627108</v>
      </c>
      <c r="AG29" s="219"/>
      <c r="AH29" s="219"/>
      <c r="AI29" s="219"/>
      <c r="AJ29" s="219"/>
      <c r="AK29" s="219"/>
      <c r="AL29" s="219"/>
      <c r="AM29" s="219"/>
      <c r="AN29" s="219"/>
    </row>
    <row r="30" s="166" customFormat="true" ht="38.25" hidden="false" customHeight="false" outlineLevel="0" collapsed="false">
      <c r="A30" s="24" t="n">
        <f aca="false">IF(B30=B29,A29,A29+1)</f>
        <v>2</v>
      </c>
      <c r="B30" s="25" t="s">
        <v>552</v>
      </c>
      <c r="C30" s="26" t="s">
        <v>308</v>
      </c>
      <c r="D30" s="26" t="s">
        <v>62</v>
      </c>
      <c r="E30" s="27" t="n">
        <v>1120</v>
      </c>
      <c r="F30" s="27" t="n">
        <v>900</v>
      </c>
      <c r="G30" s="27" t="s">
        <v>553</v>
      </c>
      <c r="H30" s="27" t="s">
        <v>553</v>
      </c>
      <c r="I30" s="28" t="n">
        <v>3700427321</v>
      </c>
      <c r="J30" s="29" t="s">
        <v>72</v>
      </c>
      <c r="K30" s="30" t="s">
        <v>101</v>
      </c>
      <c r="L30" s="29" t="n">
        <v>4111.2</v>
      </c>
      <c r="M30" s="29"/>
      <c r="N30" s="29"/>
      <c r="O30" s="29"/>
      <c r="P30" s="49" t="n">
        <v>414.803561178041</v>
      </c>
      <c r="Q30" s="29"/>
      <c r="R30" s="29"/>
      <c r="S30" s="29"/>
      <c r="T30" s="29"/>
      <c r="U30" s="29"/>
      <c r="V30" s="15" t="n">
        <f aca="false">SUM(L30:U30)-P30-R30</f>
        <v>4111.2</v>
      </c>
      <c r="W30" s="276"/>
      <c r="X30" s="29" t="n">
        <v>1722</v>
      </c>
      <c r="Y30" s="29" t="n">
        <v>2000</v>
      </c>
      <c r="Z30" s="29"/>
      <c r="AA30" s="29"/>
      <c r="AB30" s="29"/>
      <c r="AC30" s="156" t="s">
        <v>555</v>
      </c>
      <c r="AD30" s="156" t="s">
        <v>118</v>
      </c>
      <c r="AE30" s="303"/>
      <c r="AF30" s="168" t="n">
        <f aca="false">X30/V30</f>
        <v>0.418855808523059</v>
      </c>
      <c r="AG30" s="219"/>
      <c r="AH30" s="219"/>
      <c r="AI30" s="219"/>
      <c r="AJ30" s="219"/>
      <c r="AK30" s="219"/>
      <c r="AL30" s="219"/>
      <c r="AM30" s="219"/>
      <c r="AN30" s="219"/>
    </row>
    <row r="31" s="166" customFormat="true" ht="38.25" hidden="false" customHeight="false" outlineLevel="0" collapsed="false">
      <c r="A31" s="24" t="n">
        <f aca="false">IF(B31=B30,A30,A30+1)</f>
        <v>3</v>
      </c>
      <c r="B31" s="45" t="s">
        <v>633</v>
      </c>
      <c r="C31" s="24" t="s">
        <v>30</v>
      </c>
      <c r="D31" s="26" t="s">
        <v>69</v>
      </c>
      <c r="E31" s="27" t="n">
        <v>960</v>
      </c>
      <c r="F31" s="43" t="n">
        <v>800</v>
      </c>
      <c r="G31" s="43" t="s">
        <v>634</v>
      </c>
      <c r="H31" s="43" t="s">
        <v>634</v>
      </c>
      <c r="I31" s="28" t="s">
        <v>635</v>
      </c>
      <c r="J31" s="29" t="s">
        <v>72</v>
      </c>
      <c r="K31" s="30" t="s">
        <v>101</v>
      </c>
      <c r="L31" s="29" t="n">
        <v>7924.5</v>
      </c>
      <c r="M31" s="29"/>
      <c r="N31" s="29"/>
      <c r="O31" s="29"/>
      <c r="P31" s="49" t="n">
        <v>799.550209319757</v>
      </c>
      <c r="Q31" s="29"/>
      <c r="R31" s="29"/>
      <c r="S31" s="29"/>
      <c r="T31" s="29"/>
      <c r="U31" s="29"/>
      <c r="V31" s="15" t="n">
        <f aca="false">SUM(L31:U31)-P31-R31</f>
        <v>7924.5</v>
      </c>
      <c r="W31" s="276"/>
      <c r="X31" s="29" t="n">
        <v>3255</v>
      </c>
      <c r="Y31" s="29" t="n">
        <v>3468</v>
      </c>
      <c r="Z31" s="29"/>
      <c r="AA31" s="29"/>
      <c r="AB31" s="29"/>
      <c r="AC31" s="29" t="s">
        <v>90</v>
      </c>
      <c r="AD31" s="29" t="s">
        <v>59</v>
      </c>
      <c r="AE31" s="303"/>
      <c r="AF31" s="168" t="n">
        <f aca="false">X31/V31</f>
        <v>0.410751466969525</v>
      </c>
      <c r="AG31" s="219"/>
      <c r="AH31" s="219"/>
      <c r="AI31" s="219"/>
      <c r="AJ31" s="219"/>
      <c r="AK31" s="219"/>
      <c r="AL31" s="219"/>
      <c r="AM31" s="219"/>
      <c r="AN31" s="219"/>
    </row>
    <row r="32" s="166" customFormat="true" ht="38.25" hidden="false" customHeight="false" outlineLevel="0" collapsed="false">
      <c r="A32" s="24" t="n">
        <f aca="false">IF(B32=B31,A31,A31+1)</f>
        <v>4</v>
      </c>
      <c r="B32" s="45" t="s">
        <v>259</v>
      </c>
      <c r="C32" s="44" t="s">
        <v>76</v>
      </c>
      <c r="D32" s="44" t="s">
        <v>69</v>
      </c>
      <c r="E32" s="27" t="n">
        <v>1450</v>
      </c>
      <c r="F32" s="27" t="n">
        <v>1500</v>
      </c>
      <c r="G32" s="43" t="s">
        <v>260</v>
      </c>
      <c r="H32" s="43" t="s">
        <v>260</v>
      </c>
      <c r="I32" s="28" t="n">
        <v>1000213793</v>
      </c>
      <c r="J32" s="29" t="s">
        <v>65</v>
      </c>
      <c r="K32" s="44" t="s">
        <v>101</v>
      </c>
      <c r="L32" s="29" t="n">
        <v>721.8</v>
      </c>
      <c r="M32" s="44"/>
      <c r="N32" s="44"/>
      <c r="O32" s="44"/>
      <c r="P32" s="49" t="n">
        <v>72.8267198040255</v>
      </c>
      <c r="Q32" s="29"/>
      <c r="R32" s="29"/>
      <c r="S32" s="29"/>
      <c r="T32" s="43" t="n">
        <v>3000</v>
      </c>
      <c r="U32" s="43"/>
      <c r="V32" s="15" t="n">
        <f aca="false">SUM(L32:U32)-P32-R32</f>
        <v>3721.8</v>
      </c>
      <c r="W32" s="276"/>
      <c r="X32" s="29" t="n">
        <f aca="false">109+1152</f>
        <v>1261</v>
      </c>
      <c r="Y32" s="29" t="n">
        <v>5000</v>
      </c>
      <c r="Z32" s="29" t="s">
        <v>264</v>
      </c>
      <c r="AA32" s="29" t="s">
        <v>129</v>
      </c>
      <c r="AB32" s="29"/>
      <c r="AC32" s="162" t="s">
        <v>194</v>
      </c>
      <c r="AD32" s="163" t="s">
        <v>263</v>
      </c>
      <c r="AE32" s="276"/>
      <c r="AF32" s="168" t="n">
        <f aca="false">X32/V32</f>
        <v>0.338814552098447</v>
      </c>
      <c r="AG32" s="219"/>
      <c r="AH32" s="219"/>
      <c r="AI32" s="219"/>
      <c r="AJ32" s="219"/>
      <c r="AK32" s="219"/>
      <c r="AL32" s="219"/>
      <c r="AM32" s="219"/>
      <c r="AN32" s="219"/>
    </row>
    <row r="33" s="166" customFormat="true" ht="38.25" hidden="false" customHeight="false" outlineLevel="0" collapsed="false">
      <c r="A33" s="24" t="n">
        <f aca="false">IF(B33=B32,A32,A32+1)</f>
        <v>5</v>
      </c>
      <c r="B33" s="52" t="s">
        <v>699</v>
      </c>
      <c r="C33" s="24" t="s">
        <v>308</v>
      </c>
      <c r="D33" s="24"/>
      <c r="E33" s="29" t="n">
        <v>822</v>
      </c>
      <c r="F33" s="29" t="n">
        <v>700</v>
      </c>
      <c r="G33" s="29" t="s">
        <v>700</v>
      </c>
      <c r="H33" s="29" t="s">
        <v>700</v>
      </c>
      <c r="I33" s="28" t="n">
        <v>3700562063</v>
      </c>
      <c r="J33" s="29" t="s">
        <v>72</v>
      </c>
      <c r="K33" s="24" t="s">
        <v>101</v>
      </c>
      <c r="L33" s="29" t="n">
        <v>1433.7</v>
      </c>
      <c r="M33" s="29"/>
      <c r="N33" s="29"/>
      <c r="O33" s="29"/>
      <c r="P33" s="31"/>
      <c r="Q33" s="29"/>
      <c r="R33" s="29"/>
      <c r="S33" s="29"/>
      <c r="T33" s="29"/>
      <c r="U33" s="29"/>
      <c r="V33" s="15" t="n">
        <f aca="false">SUM(L33:U33)-P33-R33</f>
        <v>1433.7</v>
      </c>
      <c r="W33" s="276"/>
      <c r="X33" s="29" t="n">
        <v>84</v>
      </c>
      <c r="Y33" s="29" t="n">
        <v>3000</v>
      </c>
      <c r="Z33" s="29" t="s">
        <v>702</v>
      </c>
      <c r="AA33" s="29"/>
      <c r="AB33" s="29"/>
      <c r="AC33" s="29" t="s">
        <v>117</v>
      </c>
      <c r="AD33" s="29" t="s">
        <v>701</v>
      </c>
      <c r="AE33" s="303"/>
      <c r="AF33" s="168" t="n">
        <f aca="false">X33/V33</f>
        <v>0.0585896631094371</v>
      </c>
      <c r="AG33" s="219"/>
      <c r="AH33" s="219"/>
      <c r="AI33" s="219"/>
      <c r="AJ33" s="219"/>
      <c r="AK33" s="219"/>
      <c r="AL33" s="219"/>
      <c r="AM33" s="219"/>
      <c r="AN33" s="219"/>
    </row>
    <row r="34" s="166" customFormat="true" ht="25.5" hidden="false" customHeight="false" outlineLevel="0" collapsed="false">
      <c r="A34" s="24" t="n">
        <f aca="false">IF(B34=B33,A33,A33+1)</f>
        <v>6</v>
      </c>
      <c r="B34" s="25" t="s">
        <v>142</v>
      </c>
      <c r="C34" s="26" t="s">
        <v>30</v>
      </c>
      <c r="D34" s="26" t="s">
        <v>77</v>
      </c>
      <c r="E34" s="27" t="n">
        <v>3055</v>
      </c>
      <c r="F34" s="27" t="n">
        <v>3010</v>
      </c>
      <c r="G34" s="27" t="s">
        <v>143</v>
      </c>
      <c r="H34" s="27" t="s">
        <v>143</v>
      </c>
      <c r="I34" s="28" t="s">
        <v>144</v>
      </c>
      <c r="J34" s="29" t="s">
        <v>48</v>
      </c>
      <c r="K34" s="44" t="s">
        <v>101</v>
      </c>
      <c r="L34" s="44"/>
      <c r="M34" s="44"/>
      <c r="N34" s="49" t="n">
        <v>1912</v>
      </c>
      <c r="O34" s="29"/>
      <c r="P34" s="31"/>
      <c r="Q34" s="29"/>
      <c r="R34" s="29"/>
      <c r="S34" s="29"/>
      <c r="T34" s="29"/>
      <c r="U34" s="29"/>
      <c r="V34" s="15" t="n">
        <f aca="false">SUM(L34:U34)-P34-R34</f>
        <v>1912</v>
      </c>
      <c r="W34" s="276"/>
      <c r="X34" s="29" t="n">
        <v>15</v>
      </c>
      <c r="Y34" s="29" t="n">
        <v>638</v>
      </c>
      <c r="Z34" s="29" t="s">
        <v>145</v>
      </c>
      <c r="AA34" s="29"/>
      <c r="AB34" s="29"/>
      <c r="AC34" s="162" t="n">
        <v>38596</v>
      </c>
      <c r="AD34" s="163" t="s">
        <v>146</v>
      </c>
      <c r="AE34" s="276"/>
      <c r="AF34" s="168" t="n">
        <f aca="false">X34/V34</f>
        <v>0.00784518828451883</v>
      </c>
    </row>
    <row r="35" s="166" customFormat="true" ht="38.25" hidden="false" customHeight="false" outlineLevel="0" collapsed="false">
      <c r="A35" s="24" t="n">
        <f aca="false">IF(B35=B34,A34,A34+1)</f>
        <v>7</v>
      </c>
      <c r="B35" s="25" t="s">
        <v>244</v>
      </c>
      <c r="C35" s="26" t="s">
        <v>30</v>
      </c>
      <c r="D35" s="26" t="s">
        <v>31</v>
      </c>
      <c r="E35" s="27" t="n">
        <v>1300</v>
      </c>
      <c r="F35" s="27" t="n">
        <v>1140</v>
      </c>
      <c r="G35" s="27" t="s">
        <v>245</v>
      </c>
      <c r="H35" s="27" t="s">
        <v>245</v>
      </c>
      <c r="I35" s="28" t="s">
        <v>246</v>
      </c>
      <c r="J35" s="29" t="s">
        <v>55</v>
      </c>
      <c r="K35" s="44" t="s">
        <v>101</v>
      </c>
      <c r="L35" s="29" t="n">
        <v>566.1</v>
      </c>
      <c r="M35" s="44"/>
      <c r="N35" s="44"/>
      <c r="O35" s="44"/>
      <c r="P35" s="49" t="n">
        <v>57.1172154073966</v>
      </c>
      <c r="Q35" s="29"/>
      <c r="R35" s="29"/>
      <c r="S35" s="29"/>
      <c r="T35" s="29"/>
      <c r="U35" s="29"/>
      <c r="V35" s="15" t="n">
        <f aca="false">SUM(L35:U35)-P35-R35</f>
        <v>566.1</v>
      </c>
      <c r="W35" s="276"/>
      <c r="X35" s="29" t="n">
        <v>0</v>
      </c>
      <c r="Y35" s="29" t="n">
        <v>485</v>
      </c>
      <c r="Z35" s="29" t="s">
        <v>247</v>
      </c>
      <c r="AA35" s="29"/>
      <c r="AB35" s="29"/>
      <c r="AC35" s="29" t="s">
        <v>248</v>
      </c>
      <c r="AD35" s="29"/>
      <c r="AE35" s="303"/>
      <c r="AF35" s="168" t="n">
        <f aca="false">X35/V35</f>
        <v>0</v>
      </c>
    </row>
    <row r="36" s="1" customFormat="true" ht="24" hidden="false" customHeight="false" outlineLevel="0" collapsed="false">
      <c r="A36" s="24" t="n">
        <f aca="false">IF(B36=B35,A35,A35+1)</f>
        <v>8</v>
      </c>
      <c r="B36" s="129" t="s">
        <v>936</v>
      </c>
      <c r="C36" s="130" t="s">
        <v>30</v>
      </c>
      <c r="D36" s="130" t="s">
        <v>62</v>
      </c>
      <c r="E36" s="131" t="n">
        <v>1129</v>
      </c>
      <c r="F36" s="131" t="n">
        <v>1316</v>
      </c>
      <c r="G36" s="131" t="s">
        <v>937</v>
      </c>
      <c r="H36" s="129" t="s">
        <v>937</v>
      </c>
      <c r="I36" s="131"/>
      <c r="J36" s="96" t="s">
        <v>35</v>
      </c>
      <c r="K36" s="30" t="s">
        <v>101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15" t="n">
        <f aca="false">SUM(L36:U36)-P36-R36</f>
        <v>0</v>
      </c>
      <c r="W36" s="309"/>
      <c r="X36" s="70" t="n">
        <v>0</v>
      </c>
      <c r="Y36" s="70" t="n">
        <v>2390</v>
      </c>
      <c r="Z36" s="69" t="s">
        <v>145</v>
      </c>
      <c r="AA36" s="69"/>
      <c r="AB36" s="69"/>
      <c r="AC36" s="69"/>
      <c r="AD36" s="35"/>
      <c r="AE36" s="309"/>
      <c r="AF36" s="168" t="e">
        <f aca="false">X36/V36</f>
        <v>#DIV/0!</v>
      </c>
    </row>
    <row r="37" s="166" customFormat="true" ht="38.25" hidden="false" customHeight="false" outlineLevel="0" collapsed="false">
      <c r="A37" s="24" t="n">
        <f aca="false">IF(B37=B36,A36,A36+1)</f>
        <v>9</v>
      </c>
      <c r="B37" s="25" t="s">
        <v>659</v>
      </c>
      <c r="C37" s="26" t="s">
        <v>30</v>
      </c>
      <c r="D37" s="26" t="s">
        <v>69</v>
      </c>
      <c r="E37" s="27" t="n">
        <v>1235</v>
      </c>
      <c r="F37" s="27" t="n">
        <v>1520</v>
      </c>
      <c r="G37" s="27" t="s">
        <v>660</v>
      </c>
      <c r="H37" s="27" t="s">
        <v>660</v>
      </c>
      <c r="I37" s="28" t="s">
        <v>661</v>
      </c>
      <c r="J37" s="45" t="s">
        <v>72</v>
      </c>
      <c r="K37" s="30" t="s">
        <v>101</v>
      </c>
      <c r="L37" s="29" t="n">
        <v>2693.7</v>
      </c>
      <c r="M37" s="29"/>
      <c r="N37" s="29"/>
      <c r="O37" s="29"/>
      <c r="P37" s="31"/>
      <c r="Q37" s="29"/>
      <c r="R37" s="29"/>
      <c r="S37" s="29"/>
      <c r="T37" s="29"/>
      <c r="U37" s="29"/>
      <c r="V37" s="15" t="n">
        <f aca="false">SUM(L37:U37)-P37-R37</f>
        <v>2693.7</v>
      </c>
      <c r="W37" s="276"/>
      <c r="X37" s="29" t="n">
        <v>0</v>
      </c>
      <c r="Y37" s="29" t="n">
        <v>3200</v>
      </c>
      <c r="Z37" s="29" t="s">
        <v>663</v>
      </c>
      <c r="AA37" s="29"/>
      <c r="AB37" s="29"/>
      <c r="AC37" s="156" t="n">
        <v>38595</v>
      </c>
      <c r="AD37" s="156" t="n">
        <v>38512</v>
      </c>
      <c r="AE37" s="276"/>
      <c r="AF37" s="168" t="n">
        <f aca="false">X37/V37</f>
        <v>0</v>
      </c>
      <c r="AG37" s="219"/>
    </row>
    <row r="38" customFormat="false" ht="12.75" hidden="false" customHeight="false" outlineLevel="0" collapsed="false">
      <c r="Q38" s="137" t="s">
        <v>1013</v>
      </c>
      <c r="Y38" s="89" t="n">
        <f aca="false">SUM(Y6:Y27)</f>
        <v>67612</v>
      </c>
      <c r="AG38" s="310"/>
    </row>
    <row r="39" customFormat="false" ht="12.75" hidden="false" customHeight="false" outlineLevel="0" collapsed="false">
      <c r="AG39" s="310"/>
    </row>
  </sheetData>
  <autoFilter ref="A5:AF37"/>
  <printOptions headings="false" gridLines="false" gridLinesSet="true" horizontalCentered="false" verticalCentered="false"/>
  <pageMargins left="0.170138888888889" right="0.170138888888889" top="0.2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S6" activePane="bottomRight" state="frozen"/>
      <selection pane="topLeft" activeCell="A1" activeCellId="0" sqref="A1"/>
      <selection pane="topRight" activeCell="S1" activeCellId="0" sqref="S1"/>
      <selection pane="bottomLeft" activeCell="A6" activeCellId="0" sqref="A6"/>
      <selection pane="bottomRight" activeCell="AB8" activeCellId="0" sqref="A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5.85"/>
    <col collapsed="false" customWidth="true" hidden="false" outlineLevel="0" max="2" min="2" style="137" width="18.56"/>
    <col collapsed="false" customWidth="false" hidden="false" outlineLevel="0" max="4" min="3" style="137" width="9.14"/>
    <col collapsed="false" customWidth="true" hidden="false" outlineLevel="0" max="5" min="5" style="137" width="5.41"/>
    <col collapsed="false" customWidth="true" hidden="false" outlineLevel="0" max="6" min="6" style="137" width="9.28"/>
    <col collapsed="false" customWidth="true" hidden="false" outlineLevel="0" max="7" min="7" style="137" width="18.56"/>
    <col collapsed="false" customWidth="true" hidden="false" outlineLevel="0" max="8" min="8" style="137" width="18.14"/>
    <col collapsed="false" customWidth="true" hidden="false" outlineLevel="0" max="9" min="9" style="137" width="9.56"/>
    <col collapsed="false" customWidth="false" hidden="false" outlineLevel="0" max="10" min="10" style="137" width="9.14"/>
    <col collapsed="false" customWidth="true" hidden="false" outlineLevel="0" max="13" min="11" style="137" width="9.28"/>
    <col collapsed="false" customWidth="false" hidden="false" outlineLevel="0" max="22" min="14" style="137" width="9.14"/>
    <col collapsed="false" customWidth="true" hidden="true" outlineLevel="0" max="23" min="23" style="272" width="14.7"/>
    <col collapsed="false" customWidth="false" hidden="false" outlineLevel="0" max="25" min="24" style="137" width="9.14"/>
    <col collapsed="false" customWidth="true" hidden="false" outlineLevel="0" max="28" min="26" style="137" width="11.85"/>
    <col collapsed="false" customWidth="true" hidden="false" outlineLevel="0" max="29" min="29" style="137" width="12.14"/>
    <col collapsed="false" customWidth="true" hidden="false" outlineLevel="0" max="30" min="30" style="137" width="10.99"/>
    <col collapsed="false" customWidth="true" hidden="true" outlineLevel="0" max="31" min="31" style="272" width="14.41"/>
    <col collapsed="false" customWidth="false" hidden="false" outlineLevel="0" max="257" min="32" style="137" width="9.14"/>
  </cols>
  <sheetData>
    <row r="1" customFormat="false" ht="12.75" hidden="false" customHeight="false" outlineLevel="0" collapsed="false">
      <c r="A1" s="6" t="s">
        <v>1016</v>
      </c>
      <c r="B1" s="6"/>
      <c r="C1" s="7"/>
      <c r="D1" s="7"/>
      <c r="E1" s="6"/>
      <c r="F1" s="6"/>
      <c r="G1" s="8"/>
      <c r="H1" s="8"/>
      <c r="I1" s="9"/>
      <c r="J1" s="8"/>
      <c r="K1" s="10"/>
      <c r="L1" s="11"/>
      <c r="M1" s="11"/>
      <c r="N1" s="11"/>
      <c r="O1" s="11"/>
      <c r="P1" s="12"/>
      <c r="Q1" s="11"/>
      <c r="R1" s="11"/>
      <c r="S1" s="11"/>
      <c r="T1" s="11"/>
      <c r="U1" s="11"/>
      <c r="V1" s="11"/>
      <c r="W1" s="273"/>
      <c r="X1" s="13"/>
      <c r="Y1" s="13"/>
      <c r="Z1" s="11"/>
      <c r="AA1" s="11"/>
      <c r="AB1" s="11"/>
      <c r="AC1" s="14"/>
      <c r="AD1" s="14"/>
      <c r="AF1" s="138"/>
    </row>
    <row r="2" customFormat="false" ht="12.75" hidden="false" customHeight="false" outlineLevel="0" collapsed="false">
      <c r="A2" s="6"/>
      <c r="B2" s="6" t="s">
        <v>1009</v>
      </c>
      <c r="C2" s="7"/>
      <c r="D2" s="7"/>
      <c r="E2" s="6"/>
      <c r="F2" s="6"/>
      <c r="G2" s="8"/>
      <c r="H2" s="8"/>
      <c r="I2" s="9"/>
      <c r="J2" s="8"/>
      <c r="K2" s="10"/>
      <c r="L2" s="11"/>
      <c r="M2" s="11"/>
      <c r="N2" s="11"/>
      <c r="O2" s="11"/>
      <c r="P2" s="12"/>
      <c r="Q2" s="11"/>
      <c r="R2" s="11"/>
      <c r="S2" s="11"/>
      <c r="T2" s="11"/>
      <c r="U2" s="11"/>
      <c r="V2" s="251" t="n">
        <v>160000</v>
      </c>
      <c r="W2" s="273"/>
      <c r="X2" s="13"/>
      <c r="Y2" s="13"/>
      <c r="Z2" s="11"/>
      <c r="AA2" s="11"/>
      <c r="AB2" s="11"/>
      <c r="AC2" s="14"/>
      <c r="AD2" s="14"/>
      <c r="AF2" s="138"/>
      <c r="AL2" s="274" t="n">
        <f aca="false">SUM(AL6:AL24)</f>
        <v>1882697.59059963</v>
      </c>
    </row>
    <row r="3" customFormat="false" ht="12.75" hidden="false" customHeight="false" outlineLevel="0" collapsed="false">
      <c r="A3" s="6"/>
      <c r="B3" s="6" t="s">
        <v>1010</v>
      </c>
      <c r="C3" s="7"/>
      <c r="D3" s="7"/>
      <c r="E3" s="6"/>
      <c r="F3" s="6"/>
      <c r="G3" s="8"/>
      <c r="H3" s="8"/>
      <c r="I3" s="9"/>
      <c r="J3" s="8"/>
      <c r="K3" s="10"/>
      <c r="L3" s="11"/>
      <c r="M3" s="11"/>
      <c r="N3" s="11"/>
      <c r="O3" s="11"/>
      <c r="P3" s="12"/>
      <c r="Q3" s="11"/>
      <c r="R3" s="11"/>
      <c r="S3" s="11"/>
      <c r="T3" s="11"/>
      <c r="U3" s="11"/>
      <c r="V3" s="251" t="n">
        <f aca="false">SUM(AN6:AN24)</f>
        <v>150312.242670303</v>
      </c>
      <c r="W3" s="273"/>
      <c r="X3" s="13"/>
      <c r="Y3" s="13"/>
      <c r="Z3" s="11"/>
      <c r="AA3" s="11"/>
      <c r="AB3" s="11"/>
      <c r="AC3" s="14"/>
      <c r="AD3" s="14"/>
      <c r="AF3" s="138"/>
      <c r="AK3" s="137" t="s">
        <v>1011</v>
      </c>
      <c r="AM3" s="137" t="n">
        <f aca="false">V2/AL2</f>
        <v>0.0849844397734854</v>
      </c>
    </row>
    <row r="4" customFormat="false" ht="12.75" hidden="false" customHeight="false" outlineLevel="0" collapsed="false">
      <c r="A4" s="6"/>
      <c r="B4" s="6"/>
      <c r="C4" s="7"/>
      <c r="D4" s="7"/>
      <c r="E4" s="6"/>
      <c r="F4" s="6"/>
      <c r="G4" s="8"/>
      <c r="H4" s="8"/>
      <c r="I4" s="9"/>
      <c r="J4" s="8"/>
      <c r="K4" s="10"/>
      <c r="L4" s="11"/>
      <c r="M4" s="11"/>
      <c r="N4" s="11"/>
      <c r="O4" s="11"/>
      <c r="P4" s="12"/>
      <c r="Q4" s="11"/>
      <c r="R4" s="11"/>
      <c r="S4" s="11"/>
      <c r="T4" s="11"/>
      <c r="U4" s="11"/>
      <c r="V4" s="11"/>
      <c r="W4" s="273"/>
      <c r="X4" s="13"/>
      <c r="Y4" s="13"/>
      <c r="Z4" s="11"/>
      <c r="AA4" s="11"/>
      <c r="AB4" s="11"/>
      <c r="AC4" s="14"/>
      <c r="AD4" s="14"/>
      <c r="AF4" s="138"/>
    </row>
    <row r="5" customFormat="false" ht="89.25" hidden="false" customHeight="false" outlineLevel="0" collapsed="false">
      <c r="A5" s="15"/>
      <c r="B5" s="16" t="s">
        <v>1</v>
      </c>
      <c r="C5" s="17" t="s">
        <v>2</v>
      </c>
      <c r="D5" s="17" t="s">
        <v>3</v>
      </c>
      <c r="E5" s="18" t="s">
        <v>4</v>
      </c>
      <c r="F5" s="18" t="s">
        <v>5</v>
      </c>
      <c r="G5" s="18" t="s">
        <v>6</v>
      </c>
      <c r="H5" s="18" t="s">
        <v>7</v>
      </c>
      <c r="I5" s="19" t="s">
        <v>8</v>
      </c>
      <c r="J5" s="17" t="s">
        <v>9</v>
      </c>
      <c r="K5" s="20" t="s">
        <v>10</v>
      </c>
      <c r="L5" s="17" t="s">
        <v>11</v>
      </c>
      <c r="M5" s="17" t="s">
        <v>12</v>
      </c>
      <c r="N5" s="17" t="s">
        <v>13</v>
      </c>
      <c r="O5" s="17" t="s">
        <v>14</v>
      </c>
      <c r="P5" s="275" t="s">
        <v>15</v>
      </c>
      <c r="Q5" s="17" t="s">
        <v>16</v>
      </c>
      <c r="R5" s="17" t="s">
        <v>17</v>
      </c>
      <c r="S5" s="17" t="s">
        <v>18</v>
      </c>
      <c r="T5" s="17" t="s">
        <v>19</v>
      </c>
      <c r="U5" s="17" t="s">
        <v>20</v>
      </c>
      <c r="V5" s="17" t="s">
        <v>21</v>
      </c>
      <c r="W5" s="17" t="s">
        <v>22</v>
      </c>
      <c r="X5" s="17" t="s">
        <v>23</v>
      </c>
      <c r="Y5" s="20" t="s">
        <v>24</v>
      </c>
      <c r="Z5" s="20" t="s">
        <v>25</v>
      </c>
      <c r="AA5" s="20" t="s">
        <v>943</v>
      </c>
      <c r="AB5" s="20" t="s">
        <v>944</v>
      </c>
      <c r="AC5" s="22" t="s">
        <v>26</v>
      </c>
      <c r="AD5" s="22" t="s">
        <v>27</v>
      </c>
      <c r="AE5" s="22" t="s">
        <v>22</v>
      </c>
      <c r="AF5" s="302" t="s">
        <v>28</v>
      </c>
      <c r="AG5" s="23" t="s">
        <v>945</v>
      </c>
      <c r="AH5" s="23" t="s">
        <v>946</v>
      </c>
      <c r="AI5" s="23" t="s">
        <v>947</v>
      </c>
      <c r="AJ5" s="23" t="s">
        <v>948</v>
      </c>
      <c r="AK5" s="23" t="s">
        <v>949</v>
      </c>
      <c r="AL5" s="23" t="s">
        <v>950</v>
      </c>
      <c r="AM5" s="23" t="s">
        <v>951</v>
      </c>
      <c r="AN5" s="302" t="s">
        <v>952</v>
      </c>
    </row>
    <row r="6" customFormat="false" ht="51" hidden="false" customHeight="false" outlineLevel="0" collapsed="false">
      <c r="A6" s="24" t="n">
        <f aca="false">IF(B6=B5,A5,A5+1)</f>
        <v>1</v>
      </c>
      <c r="B6" s="52" t="s">
        <v>900</v>
      </c>
      <c r="C6" s="24" t="s">
        <v>30</v>
      </c>
      <c r="D6" s="24" t="s">
        <v>897</v>
      </c>
      <c r="E6" s="29" t="n">
        <v>550</v>
      </c>
      <c r="F6" s="29" t="n">
        <v>450</v>
      </c>
      <c r="G6" s="29" t="s">
        <v>901</v>
      </c>
      <c r="H6" s="29" t="s">
        <v>901</v>
      </c>
      <c r="I6" s="53"/>
      <c r="J6" s="29"/>
      <c r="K6" s="30" t="s">
        <v>107</v>
      </c>
      <c r="L6" s="29" t="n">
        <v>3736.5</v>
      </c>
      <c r="M6" s="29"/>
      <c r="N6" s="29"/>
      <c r="O6" s="29"/>
      <c r="P6" s="31"/>
      <c r="Q6" s="29"/>
      <c r="R6" s="29"/>
      <c r="S6" s="32"/>
      <c r="T6" s="32"/>
      <c r="U6" s="32"/>
      <c r="V6" s="33" t="n">
        <f aca="false">SUM(L6:U6)-P6-R6</f>
        <v>3736.5</v>
      </c>
      <c r="W6" s="311" t="s">
        <v>902</v>
      </c>
      <c r="X6" s="33" t="n">
        <v>4524</v>
      </c>
      <c r="Y6" s="33" t="n">
        <f aca="false">8115+8115</f>
        <v>16230</v>
      </c>
      <c r="Z6" s="32" t="s">
        <v>903</v>
      </c>
      <c r="AA6" s="32"/>
      <c r="AB6" s="32"/>
      <c r="AC6" s="47"/>
      <c r="AD6" s="48"/>
      <c r="AE6" s="311"/>
      <c r="AF6" s="312" t="n">
        <f aca="false">X6/V6</f>
        <v>1.21075873143316</v>
      </c>
      <c r="AG6" s="49" t="n">
        <f aca="false">E6</f>
        <v>550</v>
      </c>
      <c r="AH6" s="27" t="n">
        <f aca="false">V6+Q6</f>
        <v>3736.5</v>
      </c>
      <c r="AI6" s="27" t="n">
        <f aca="false">X6*2</f>
        <v>9048</v>
      </c>
      <c r="AJ6" s="27"/>
      <c r="AK6" s="27" t="n">
        <f aca="false">SUM(AG6:AI6)</f>
        <v>13334.5</v>
      </c>
      <c r="AL6" s="27" t="n">
        <f aca="false">SUM(AG6:AJ6)</f>
        <v>13334.5</v>
      </c>
      <c r="AM6" s="27" t="n">
        <f aca="false">AL6*$AM$3</f>
        <v>1133.22501215954</v>
      </c>
      <c r="AN6" s="158" t="n">
        <f aca="false">IF(Y6&lt;AM6,Y6,AM6)</f>
        <v>1133.22501215954</v>
      </c>
    </row>
    <row r="7" customFormat="false" ht="38.25" hidden="false" customHeight="false" outlineLevel="0" collapsed="false">
      <c r="A7" s="24" t="n">
        <f aca="false">IF(B7=B6,A6,A6+1)</f>
        <v>2</v>
      </c>
      <c r="B7" s="25" t="s">
        <v>896</v>
      </c>
      <c r="C7" s="26" t="s">
        <v>38</v>
      </c>
      <c r="D7" s="26" t="s">
        <v>897</v>
      </c>
      <c r="E7" s="27" t="n">
        <v>680</v>
      </c>
      <c r="F7" s="27" t="n">
        <v>760</v>
      </c>
      <c r="G7" s="27" t="s">
        <v>898</v>
      </c>
      <c r="H7" s="27" t="s">
        <v>898</v>
      </c>
      <c r="I7" s="28" t="s">
        <v>899</v>
      </c>
      <c r="J7" s="58" t="s">
        <v>41</v>
      </c>
      <c r="K7" s="30" t="s">
        <v>107</v>
      </c>
      <c r="L7" s="29" t="n">
        <v>1038.6</v>
      </c>
      <c r="M7" s="29"/>
      <c r="N7" s="29"/>
      <c r="O7" s="29"/>
      <c r="P7" s="31"/>
      <c r="Q7" s="29"/>
      <c r="R7" s="29"/>
      <c r="S7" s="32"/>
      <c r="T7" s="32"/>
      <c r="U7" s="32"/>
      <c r="V7" s="33" t="n">
        <f aca="false">SUM(L7:U7)-P7-R7</f>
        <v>1038.6</v>
      </c>
      <c r="W7" s="311"/>
      <c r="X7" s="33" t="n">
        <v>1039</v>
      </c>
      <c r="Y7" s="33" t="n">
        <v>1461</v>
      </c>
      <c r="Z7" s="32"/>
      <c r="AA7" s="32"/>
      <c r="AB7" s="32"/>
      <c r="AC7" s="32"/>
      <c r="AD7" s="32"/>
      <c r="AE7" s="313"/>
      <c r="AF7" s="312" t="n">
        <f aca="false">X7/V7</f>
        <v>1.00038513383401</v>
      </c>
      <c r="AG7" s="49" t="n">
        <f aca="false">E7</f>
        <v>680</v>
      </c>
      <c r="AH7" s="27" t="n">
        <f aca="false">V7+Q7</f>
        <v>1038.6</v>
      </c>
      <c r="AI7" s="27" t="n">
        <f aca="false">X7*2</f>
        <v>2078</v>
      </c>
      <c r="AJ7" s="27"/>
      <c r="AK7" s="27" t="n">
        <f aca="false">SUM(AG7:AI7)</f>
        <v>3796.6</v>
      </c>
      <c r="AL7" s="27" t="n">
        <f aca="false">SUM(AG7:AJ7)</f>
        <v>3796.6</v>
      </c>
      <c r="AM7" s="27" t="n">
        <f aca="false">AL7*$AM$3</f>
        <v>322.651924044015</v>
      </c>
      <c r="AN7" s="158" t="n">
        <f aca="false">IF(Y7&lt;AM7,Y7,AM7)</f>
        <v>322.651924044015</v>
      </c>
    </row>
    <row r="8" customFormat="false" ht="38.25" hidden="false" customHeight="false" outlineLevel="0" collapsed="false">
      <c r="A8" s="24" t="n">
        <f aca="false">IF(B8=B7,A7,A7+1)</f>
        <v>3</v>
      </c>
      <c r="B8" s="52" t="s">
        <v>256</v>
      </c>
      <c r="C8" s="26" t="s">
        <v>30</v>
      </c>
      <c r="D8" s="26" t="s">
        <v>31</v>
      </c>
      <c r="E8" s="50" t="n">
        <v>1950</v>
      </c>
      <c r="F8" s="50" t="n">
        <v>2170</v>
      </c>
      <c r="G8" s="56" t="s">
        <v>257</v>
      </c>
      <c r="H8" s="56" t="s">
        <v>257</v>
      </c>
      <c r="I8" s="57" t="s">
        <v>258</v>
      </c>
      <c r="J8" s="58" t="s">
        <v>210</v>
      </c>
      <c r="K8" s="44" t="s">
        <v>107</v>
      </c>
      <c r="L8" s="44"/>
      <c r="M8" s="44"/>
      <c r="N8" s="44"/>
      <c r="O8" s="44"/>
      <c r="P8" s="44"/>
      <c r="Q8" s="44"/>
      <c r="R8" s="46" t="n">
        <v>1006</v>
      </c>
      <c r="S8" s="32"/>
      <c r="T8" s="32" t="n">
        <v>12082</v>
      </c>
      <c r="U8" s="32"/>
      <c r="V8" s="33" t="n">
        <f aca="false">SUM(L8:U8)-P8-R8</f>
        <v>12082</v>
      </c>
      <c r="W8" s="311"/>
      <c r="X8" s="32" t="n">
        <v>11903</v>
      </c>
      <c r="Y8" s="32" t="n">
        <v>10000</v>
      </c>
      <c r="Z8" s="32"/>
      <c r="AA8" s="32"/>
      <c r="AB8" s="32"/>
      <c r="AC8" s="34" t="n">
        <v>38595</v>
      </c>
      <c r="AD8" s="34" t="n">
        <v>38517</v>
      </c>
      <c r="AE8" s="311"/>
      <c r="AF8" s="312" t="n">
        <f aca="false">X8/V8</f>
        <v>0.985184572090713</v>
      </c>
      <c r="AG8" s="49" t="n">
        <f aca="false">E8</f>
        <v>1950</v>
      </c>
      <c r="AH8" s="27" t="n">
        <f aca="false">V8+Q8</f>
        <v>12082</v>
      </c>
      <c r="AI8" s="27" t="n">
        <f aca="false">X8*2</f>
        <v>23806</v>
      </c>
      <c r="AJ8" s="27"/>
      <c r="AK8" s="27" t="n">
        <f aca="false">SUM(AG8:AI8)</f>
        <v>37838</v>
      </c>
      <c r="AL8" s="27" t="n">
        <f aca="false">SUM(AG8:AJ8)</f>
        <v>37838</v>
      </c>
      <c r="AM8" s="27" t="n">
        <f aca="false">AL8*$AM$3</f>
        <v>3215.64123214914</v>
      </c>
      <c r="AN8" s="158" t="n">
        <f aca="false">IF(Y8&lt;AM8,Y8,AM8)</f>
        <v>3215.64123214914</v>
      </c>
    </row>
    <row r="9" customFormat="false" ht="51" hidden="false" customHeight="false" outlineLevel="0" collapsed="false">
      <c r="A9" s="24" t="n">
        <f aca="false">IF(B9=B8,A8,A8+1)</f>
        <v>4</v>
      </c>
      <c r="B9" s="25" t="s">
        <v>448</v>
      </c>
      <c r="C9" s="26" t="s">
        <v>308</v>
      </c>
      <c r="D9" s="26" t="s">
        <v>31</v>
      </c>
      <c r="E9" s="27" t="n">
        <v>4373</v>
      </c>
      <c r="F9" s="27" t="n">
        <v>2850</v>
      </c>
      <c r="G9" s="27" t="s">
        <v>449</v>
      </c>
      <c r="H9" s="27" t="s">
        <v>449</v>
      </c>
      <c r="I9" s="28" t="n">
        <v>3700148166</v>
      </c>
      <c r="J9" s="29" t="s">
        <v>72</v>
      </c>
      <c r="K9" s="30" t="s">
        <v>107</v>
      </c>
      <c r="L9" s="29" t="n">
        <v>10306.8</v>
      </c>
      <c r="M9" s="29"/>
      <c r="N9" s="29"/>
      <c r="O9" s="29"/>
      <c r="P9" s="51" t="n">
        <v>564.349635737645</v>
      </c>
      <c r="Q9" s="29"/>
      <c r="R9" s="29"/>
      <c r="S9" s="32"/>
      <c r="T9" s="32" t="n">
        <f aca="false">11119+5475</f>
        <v>16594</v>
      </c>
      <c r="U9" s="32"/>
      <c r="V9" s="33" t="n">
        <f aca="false">SUM(L9:U9)-P9-R9</f>
        <v>26900.8</v>
      </c>
      <c r="W9" s="311" t="s">
        <v>450</v>
      </c>
      <c r="X9" s="33" t="n">
        <v>25377</v>
      </c>
      <c r="Y9" s="33" t="n">
        <v>7533</v>
      </c>
      <c r="Z9" s="32" t="s">
        <v>452</v>
      </c>
      <c r="AA9" s="32"/>
      <c r="AB9" s="32"/>
      <c r="AC9" s="32" t="s">
        <v>255</v>
      </c>
      <c r="AD9" s="32" t="s">
        <v>176</v>
      </c>
      <c r="AE9" s="313"/>
      <c r="AF9" s="312" t="n">
        <f aca="false">X9/V9</f>
        <v>0.943354844465592</v>
      </c>
      <c r="AG9" s="49" t="n">
        <f aca="false">E9</f>
        <v>4373</v>
      </c>
      <c r="AH9" s="27" t="n">
        <f aca="false">V9+Q9</f>
        <v>26900.8</v>
      </c>
      <c r="AI9" s="27" t="n">
        <f aca="false">X9*2</f>
        <v>50754</v>
      </c>
      <c r="AJ9" s="27"/>
      <c r="AK9" s="27" t="n">
        <f aca="false">SUM(AG9:AI9)</f>
        <v>82027.8</v>
      </c>
      <c r="AL9" s="27" t="n">
        <f aca="false">SUM(AG9:AJ9)</f>
        <v>82027.8</v>
      </c>
      <c r="AM9" s="27" t="n">
        <f aca="false">AL9*$AM$3</f>
        <v>6971.08662885151</v>
      </c>
      <c r="AN9" s="158" t="n">
        <f aca="false">IF(Y9&lt;AM9,Y9,AM9)</f>
        <v>6971.08662885151</v>
      </c>
    </row>
    <row r="10" customFormat="false" ht="63.75" hidden="false" customHeight="false" outlineLevel="0" collapsed="false">
      <c r="A10" s="24" t="n">
        <f aca="false">IF(B10=B9,A9,A9+1)</f>
        <v>5</v>
      </c>
      <c r="B10" s="25" t="s">
        <v>125</v>
      </c>
      <c r="C10" s="26" t="s">
        <v>38</v>
      </c>
      <c r="D10" s="26" t="s">
        <v>77</v>
      </c>
      <c r="E10" s="27" t="n">
        <v>2600</v>
      </c>
      <c r="F10" s="27" t="n">
        <v>4000</v>
      </c>
      <c r="G10" s="27" t="s">
        <v>126</v>
      </c>
      <c r="H10" s="27" t="s">
        <v>126</v>
      </c>
      <c r="I10" s="28" t="s">
        <v>127</v>
      </c>
      <c r="J10" s="58" t="s">
        <v>41</v>
      </c>
      <c r="K10" s="30" t="s">
        <v>107</v>
      </c>
      <c r="L10" s="29" t="n">
        <v>4704.3</v>
      </c>
      <c r="M10" s="29"/>
      <c r="N10" s="29"/>
      <c r="O10" s="29"/>
      <c r="P10" s="31"/>
      <c r="Q10" s="29"/>
      <c r="R10" s="29"/>
      <c r="S10" s="32"/>
      <c r="T10" s="32" t="n">
        <v>3086</v>
      </c>
      <c r="U10" s="32"/>
      <c r="V10" s="33" t="n">
        <f aca="false">SUM(L10:U10)-P10-R10</f>
        <v>7790.3</v>
      </c>
      <c r="W10" s="311"/>
      <c r="X10" s="33" t="n">
        <f aca="false">8109-1327</f>
        <v>6782</v>
      </c>
      <c r="Y10" s="33" t="n">
        <v>5000</v>
      </c>
      <c r="Z10" s="32" t="s">
        <v>131</v>
      </c>
      <c r="AA10" s="29" t="s">
        <v>129</v>
      </c>
      <c r="AB10" s="32"/>
      <c r="AC10" s="34" t="n">
        <v>38480</v>
      </c>
      <c r="AD10" s="32" t="s">
        <v>118</v>
      </c>
      <c r="AE10" s="313" t="s">
        <v>132</v>
      </c>
      <c r="AF10" s="312" t="n">
        <f aca="false">X10/V10</f>
        <v>0.870569811175436</v>
      </c>
      <c r="AG10" s="49" t="n">
        <f aca="false">E10</f>
        <v>2600</v>
      </c>
      <c r="AH10" s="27" t="n">
        <f aca="false">V10+Q10</f>
        <v>7790.3</v>
      </c>
      <c r="AI10" s="27" t="n">
        <f aca="false">X10*2</f>
        <v>13564</v>
      </c>
      <c r="AJ10" s="27" t="n">
        <f aca="false">AK10*0.2</f>
        <v>4790.86</v>
      </c>
      <c r="AK10" s="27" t="n">
        <f aca="false">SUM(AG10:AI10)</f>
        <v>23954.3</v>
      </c>
      <c r="AL10" s="27" t="n">
        <f aca="false">SUM(AG10:AJ10)</f>
        <v>28745.16</v>
      </c>
      <c r="AM10" s="27" t="n">
        <f aca="false">AL10*$AM$3</f>
        <v>2442.8913187992</v>
      </c>
      <c r="AN10" s="158" t="n">
        <f aca="false">IF(Y10&lt;AM10,Y10,AM10)</f>
        <v>2442.8913187992</v>
      </c>
    </row>
    <row r="11" customFormat="false" ht="38.25" hidden="false" customHeight="false" outlineLevel="0" collapsed="false">
      <c r="A11" s="24" t="n">
        <f aca="false">IF(B11=B10,A10,A10+1)</f>
        <v>6</v>
      </c>
      <c r="B11" s="25" t="s">
        <v>925</v>
      </c>
      <c r="C11" s="26" t="s">
        <v>112</v>
      </c>
      <c r="D11" s="26" t="s">
        <v>62</v>
      </c>
      <c r="E11" s="27" t="n">
        <v>1057</v>
      </c>
      <c r="F11" s="27" t="n">
        <v>1400</v>
      </c>
      <c r="G11" s="27" t="s">
        <v>926</v>
      </c>
      <c r="H11" s="27" t="s">
        <v>926</v>
      </c>
      <c r="I11" s="28" t="s">
        <v>927</v>
      </c>
      <c r="J11" s="29" t="s">
        <v>115</v>
      </c>
      <c r="K11" s="30" t="s">
        <v>107</v>
      </c>
      <c r="L11" s="29" t="n">
        <v>61327.6</v>
      </c>
      <c r="M11" s="29"/>
      <c r="N11" s="29"/>
      <c r="O11" s="29"/>
      <c r="P11" s="31" t="n">
        <v>4259.87387024705</v>
      </c>
      <c r="Q11" s="29"/>
      <c r="R11" s="29" t="n">
        <v>7886</v>
      </c>
      <c r="S11" s="32"/>
      <c r="T11" s="32"/>
      <c r="U11" s="32"/>
      <c r="V11" s="33" t="n">
        <f aca="false">SUM(L11:U11)-P11-R11</f>
        <v>61327.6</v>
      </c>
      <c r="W11" s="311"/>
      <c r="X11" s="32" t="n">
        <v>47999</v>
      </c>
      <c r="Y11" s="32" t="n">
        <v>3950</v>
      </c>
      <c r="Z11" s="32" t="s">
        <v>929</v>
      </c>
      <c r="AA11" s="32"/>
      <c r="AB11" s="32"/>
      <c r="AC11" s="34" t="n">
        <v>38620</v>
      </c>
      <c r="AD11" s="34" t="n">
        <v>38612</v>
      </c>
      <c r="AE11" s="313"/>
      <c r="AF11" s="312" t="n">
        <f aca="false">X11/V11</f>
        <v>0.782665553519133</v>
      </c>
      <c r="AG11" s="49" t="n">
        <f aca="false">E11</f>
        <v>1057</v>
      </c>
      <c r="AH11" s="27" t="n">
        <f aca="false">V11+Q11</f>
        <v>61327.6</v>
      </c>
      <c r="AI11" s="27" t="n">
        <f aca="false">X11*2</f>
        <v>95998</v>
      </c>
      <c r="AJ11" s="27"/>
      <c r="AK11" s="27" t="n">
        <f aca="false">SUM(AG11:AI11)</f>
        <v>158382.6</v>
      </c>
      <c r="AL11" s="27" t="n">
        <f aca="false">SUM(AG11:AJ11)</f>
        <v>158382.6</v>
      </c>
      <c r="AM11" s="27" t="n">
        <f aca="false">AL11*$AM$3</f>
        <v>13460.056530868</v>
      </c>
      <c r="AN11" s="158" t="n">
        <f aca="false">IF(Y11&lt;AM11,Y11,AM11)</f>
        <v>3950</v>
      </c>
    </row>
    <row r="12" customFormat="false" ht="51" hidden="false" customHeight="false" outlineLevel="0" collapsed="false">
      <c r="A12" s="24" t="n">
        <f aca="false">IF(B12=B11,A11,A11+1)</f>
        <v>7</v>
      </c>
      <c r="B12" s="45" t="s">
        <v>152</v>
      </c>
      <c r="C12" s="44" t="s">
        <v>153</v>
      </c>
      <c r="D12" s="44" t="s">
        <v>77</v>
      </c>
      <c r="E12" s="27" t="n">
        <v>3000</v>
      </c>
      <c r="F12" s="27" t="n">
        <v>3000</v>
      </c>
      <c r="G12" s="56" t="s">
        <v>154</v>
      </c>
      <c r="H12" s="56" t="s">
        <v>154</v>
      </c>
      <c r="I12" s="57" t="s">
        <v>155</v>
      </c>
      <c r="J12" s="29" t="s">
        <v>65</v>
      </c>
      <c r="K12" s="30" t="s">
        <v>107</v>
      </c>
      <c r="L12" s="29" t="n">
        <v>30869.1</v>
      </c>
      <c r="M12" s="29"/>
      <c r="N12" s="49" t="n">
        <v>9970</v>
      </c>
      <c r="O12" s="29"/>
      <c r="P12" s="51" t="n">
        <v>1881.39542378552</v>
      </c>
      <c r="Q12" s="29"/>
      <c r="R12" s="29"/>
      <c r="S12" s="32"/>
      <c r="T12" s="32"/>
      <c r="U12" s="32"/>
      <c r="V12" s="33" t="n">
        <f aca="false">SUM(L12:U12)-P12-R12</f>
        <v>40839.1</v>
      </c>
      <c r="W12" s="311"/>
      <c r="X12" s="32" t="n">
        <v>28650</v>
      </c>
      <c r="Y12" s="32" t="n">
        <v>30000</v>
      </c>
      <c r="Z12" s="32" t="s">
        <v>156</v>
      </c>
      <c r="AA12" s="32"/>
      <c r="AB12" s="32"/>
      <c r="AC12" s="47" t="s">
        <v>87</v>
      </c>
      <c r="AD12" s="48" t="s">
        <v>81</v>
      </c>
      <c r="AE12" s="311"/>
      <c r="AF12" s="312" t="n">
        <f aca="false">X12/V12</f>
        <v>0.701533579339408</v>
      </c>
      <c r="AG12" s="49" t="n">
        <f aca="false">E12</f>
        <v>3000</v>
      </c>
      <c r="AH12" s="27" t="n">
        <f aca="false">V12+Q12</f>
        <v>40839.1</v>
      </c>
      <c r="AI12" s="27" t="n">
        <f aca="false">X12*2</f>
        <v>57300</v>
      </c>
      <c r="AJ12" s="27" t="n">
        <f aca="false">AK12*0.2</f>
        <v>20227.82</v>
      </c>
      <c r="AK12" s="27" t="n">
        <f aca="false">SUM(AG12:AI12)</f>
        <v>101139.1</v>
      </c>
      <c r="AL12" s="27" t="n">
        <f aca="false">SUM(AG12:AJ12)</f>
        <v>121366.92</v>
      </c>
      <c r="AM12" s="27" t="n">
        <f aca="false">AL12*$AM$3</f>
        <v>10314.2997032334</v>
      </c>
      <c r="AN12" s="158" t="n">
        <f aca="false">IF(Y12&lt;AM12,Y12,AM12)</f>
        <v>10314.2997032334</v>
      </c>
    </row>
    <row r="13" customFormat="false" ht="38.25" hidden="false" customHeight="false" outlineLevel="0" collapsed="false">
      <c r="A13" s="24" t="n">
        <f aca="false">IF(B13=B12,A12,A12+1)</f>
        <v>8</v>
      </c>
      <c r="B13" s="52" t="s">
        <v>493</v>
      </c>
      <c r="C13" s="24" t="s">
        <v>30</v>
      </c>
      <c r="D13" s="24" t="s">
        <v>62</v>
      </c>
      <c r="E13" s="29" t="n">
        <v>400</v>
      </c>
      <c r="F13" s="29" t="n">
        <v>450</v>
      </c>
      <c r="G13" s="29" t="s">
        <v>494</v>
      </c>
      <c r="H13" s="29" t="s">
        <v>494</v>
      </c>
      <c r="I13" s="53" t="s">
        <v>495</v>
      </c>
      <c r="J13" s="29" t="s">
        <v>435</v>
      </c>
      <c r="K13" s="30" t="s">
        <v>107</v>
      </c>
      <c r="L13" s="29" t="n">
        <v>31864.1</v>
      </c>
      <c r="M13" s="29"/>
      <c r="N13" s="29"/>
      <c r="O13" s="29"/>
      <c r="P13" s="51" t="n">
        <v>3227.3190398584</v>
      </c>
      <c r="Q13" s="29"/>
      <c r="R13" s="29"/>
      <c r="S13" s="32"/>
      <c r="T13" s="32"/>
      <c r="U13" s="32"/>
      <c r="V13" s="33" t="n">
        <f aca="false">SUM(L13:U13)-P13-R13</f>
        <v>31864.1</v>
      </c>
      <c r="W13" s="311"/>
      <c r="X13" s="32" t="n">
        <v>21926</v>
      </c>
      <c r="Y13" s="32" t="n">
        <v>40000</v>
      </c>
      <c r="Z13" s="32" t="s">
        <v>496</v>
      </c>
      <c r="AA13" s="32"/>
      <c r="AB13" s="32"/>
      <c r="AC13" s="34" t="n">
        <v>38565</v>
      </c>
      <c r="AD13" s="34" t="n">
        <v>38512</v>
      </c>
      <c r="AE13" s="311"/>
      <c r="AF13" s="312" t="n">
        <f aca="false">X13/V13</f>
        <v>0.688109816376424</v>
      </c>
      <c r="AG13" s="49" t="n">
        <f aca="false">E13</f>
        <v>400</v>
      </c>
      <c r="AH13" s="27" t="n">
        <f aca="false">V13+Q13</f>
        <v>31864.1</v>
      </c>
      <c r="AI13" s="27" t="n">
        <f aca="false">X13*2</f>
        <v>43852</v>
      </c>
      <c r="AJ13" s="27"/>
      <c r="AK13" s="27" t="n">
        <f aca="false">SUM(AG13:AI13)</f>
        <v>76116.1</v>
      </c>
      <c r="AL13" s="27" t="n">
        <f aca="false">SUM(AG13:AJ13)</f>
        <v>76116.1</v>
      </c>
      <c r="AM13" s="27" t="n">
        <f aca="false">AL13*$AM$3</f>
        <v>6468.6841162426</v>
      </c>
      <c r="AN13" s="158" t="n">
        <f aca="false">IF(Y13&lt;AM13,Y13,AM13)</f>
        <v>6468.6841162426</v>
      </c>
    </row>
    <row r="14" customFormat="false" ht="51" hidden="false" customHeight="false" outlineLevel="0" collapsed="false">
      <c r="A14" s="24" t="n">
        <f aca="false">IF(B14=B13,A13,A13+1)</f>
        <v>9</v>
      </c>
      <c r="B14" s="45" t="s">
        <v>159</v>
      </c>
      <c r="C14" s="24" t="s">
        <v>30</v>
      </c>
      <c r="D14" s="44" t="s">
        <v>31</v>
      </c>
      <c r="E14" s="50" t="n">
        <v>8656</v>
      </c>
      <c r="F14" s="50" t="n">
        <v>9913</v>
      </c>
      <c r="G14" s="56" t="s">
        <v>160</v>
      </c>
      <c r="H14" s="56" t="s">
        <v>160</v>
      </c>
      <c r="I14" s="57" t="s">
        <v>161</v>
      </c>
      <c r="J14" s="58" t="s">
        <v>162</v>
      </c>
      <c r="K14" s="44" t="s">
        <v>107</v>
      </c>
      <c r="L14" s="29" t="n">
        <v>96078.7</v>
      </c>
      <c r="M14" s="44"/>
      <c r="N14" s="44" t="n">
        <v>10704</v>
      </c>
      <c r="O14" s="44"/>
      <c r="P14" s="51" t="n">
        <v>7188.60799542379</v>
      </c>
      <c r="Q14" s="44"/>
      <c r="R14" s="49" t="n">
        <v>4000</v>
      </c>
      <c r="S14" s="44"/>
      <c r="T14" s="49" t="n">
        <v>6866.83582089552</v>
      </c>
      <c r="U14" s="32"/>
      <c r="V14" s="33" t="n">
        <f aca="false">SUM(L14:U14)-P14-R14</f>
        <v>113649.535820896</v>
      </c>
      <c r="W14" s="311"/>
      <c r="X14" s="32" t="n">
        <v>77946</v>
      </c>
      <c r="Y14" s="32" t="n">
        <v>70000</v>
      </c>
      <c r="Z14" s="32" t="s">
        <v>164</v>
      </c>
      <c r="AA14" s="32" t="s">
        <v>145</v>
      </c>
      <c r="AB14" s="32"/>
      <c r="AC14" s="47" t="n">
        <v>38579</v>
      </c>
      <c r="AD14" s="48" t="s">
        <v>59</v>
      </c>
      <c r="AE14" s="311"/>
      <c r="AF14" s="312" t="n">
        <f aca="false">X14/V14</f>
        <v>0.685845300088493</v>
      </c>
      <c r="AG14" s="49" t="n">
        <f aca="false">E14</f>
        <v>8656</v>
      </c>
      <c r="AH14" s="27" t="n">
        <f aca="false">V14+Q14</f>
        <v>113649.535820896</v>
      </c>
      <c r="AI14" s="27" t="n">
        <f aca="false">X14*2</f>
        <v>155892</v>
      </c>
      <c r="AJ14" s="27" t="n">
        <f aca="false">AK14*0.2</f>
        <v>55639.5071641791</v>
      </c>
      <c r="AK14" s="27" t="n">
        <f aca="false">SUM(AG14:AI14)</f>
        <v>278197.535820896</v>
      </c>
      <c r="AL14" s="27" t="n">
        <f aca="false">SUM(AG14:AJ14)</f>
        <v>333837.042985075</v>
      </c>
      <c r="AM14" s="27" t="n">
        <f aca="false">AL14*$AM$3</f>
        <v>28370.9540737235</v>
      </c>
      <c r="AN14" s="158" t="n">
        <f aca="false">IF(Y14&lt;AM14,Y14,AM14)</f>
        <v>28370.9540737235</v>
      </c>
    </row>
    <row r="15" customFormat="false" ht="89.25" hidden="false" customHeight="false" outlineLevel="0" collapsed="false">
      <c r="A15" s="24" t="n">
        <f aca="false">IF(B15=B14,A14,A14+1)</f>
        <v>10</v>
      </c>
      <c r="B15" s="25" t="s">
        <v>225</v>
      </c>
      <c r="C15" s="26" t="s">
        <v>30</v>
      </c>
      <c r="D15" s="26" t="s">
        <v>77</v>
      </c>
      <c r="E15" s="27" t="n">
        <v>1160</v>
      </c>
      <c r="F15" s="27" t="n">
        <v>1350</v>
      </c>
      <c r="G15" s="27" t="s">
        <v>226</v>
      </c>
      <c r="H15" s="27" t="s">
        <v>226</v>
      </c>
      <c r="I15" s="57" t="s">
        <v>227</v>
      </c>
      <c r="J15" s="45" t="s">
        <v>72</v>
      </c>
      <c r="K15" s="30" t="s">
        <v>107</v>
      </c>
      <c r="L15" s="29" t="n">
        <v>64903</v>
      </c>
      <c r="M15" s="29"/>
      <c r="N15" s="29" t="n">
        <v>6832</v>
      </c>
      <c r="O15" s="29"/>
      <c r="P15" s="51" t="n">
        <v>5010.25388276688</v>
      </c>
      <c r="Q15" s="29"/>
      <c r="R15" s="29" t="n">
        <v>3852</v>
      </c>
      <c r="S15" s="32"/>
      <c r="T15" s="26" t="n">
        <v>1128.24875621891</v>
      </c>
      <c r="U15" s="26"/>
      <c r="V15" s="33" t="n">
        <f aca="false">SUM(L15:U15)-P15-R15</f>
        <v>72863.2487562189</v>
      </c>
      <c r="W15" s="311"/>
      <c r="X15" s="32" t="n">
        <v>49954</v>
      </c>
      <c r="Y15" s="32" t="n">
        <f aca="false">833+8379+1732+25000+16678</f>
        <v>52622</v>
      </c>
      <c r="Z15" s="32" t="s">
        <v>228</v>
      </c>
      <c r="AA15" s="32" t="s">
        <v>671</v>
      </c>
      <c r="AB15" s="32"/>
      <c r="AC15" s="34" t="s">
        <v>229</v>
      </c>
      <c r="AD15" s="32" t="s">
        <v>118</v>
      </c>
      <c r="AE15" s="313"/>
      <c r="AF15" s="312" t="n">
        <f aca="false">X15/V15</f>
        <v>0.685585680747407</v>
      </c>
      <c r="AG15" s="49" t="n">
        <f aca="false">E15</f>
        <v>1160</v>
      </c>
      <c r="AH15" s="27" t="n">
        <f aca="false">V15+Q15</f>
        <v>72863.2487562189</v>
      </c>
      <c r="AI15" s="27" t="n">
        <f aca="false">X15*2</f>
        <v>99908</v>
      </c>
      <c r="AJ15" s="27" t="n">
        <f aca="false">AK15*0.2</f>
        <v>34786.2497512438</v>
      </c>
      <c r="AK15" s="27" t="n">
        <f aca="false">SUM(AG15:AI15)</f>
        <v>173931.248756219</v>
      </c>
      <c r="AL15" s="27" t="n">
        <f aca="false">SUM(AG15:AJ15)</f>
        <v>208717.498507463</v>
      </c>
      <c r="AM15" s="27" t="n">
        <f aca="false">AL15*$AM$3</f>
        <v>17737.73968158</v>
      </c>
      <c r="AN15" s="158" t="n">
        <f aca="false">IF(Y15&lt;AM15,Y15,AM15)</f>
        <v>17737.73968158</v>
      </c>
    </row>
    <row r="16" customFormat="false" ht="38.25" hidden="false" customHeight="false" outlineLevel="0" collapsed="false">
      <c r="A16" s="24" t="n">
        <f aca="false">IF(B16=B15,A15,A15+1)</f>
        <v>11</v>
      </c>
      <c r="B16" s="45" t="s">
        <v>103</v>
      </c>
      <c r="C16" s="26" t="s">
        <v>30</v>
      </c>
      <c r="D16" s="26" t="s">
        <v>77</v>
      </c>
      <c r="E16" s="27" t="n">
        <v>2667</v>
      </c>
      <c r="F16" s="27" t="n">
        <v>3150</v>
      </c>
      <c r="G16" s="29" t="s">
        <v>104</v>
      </c>
      <c r="H16" s="29" t="s">
        <v>104</v>
      </c>
      <c r="I16" s="28" t="s">
        <v>105</v>
      </c>
      <c r="J16" s="29" t="s">
        <v>55</v>
      </c>
      <c r="K16" s="30" t="s">
        <v>107</v>
      </c>
      <c r="L16" s="29" t="n">
        <v>31470.7</v>
      </c>
      <c r="M16" s="29"/>
      <c r="N16" s="49" t="n">
        <v>2378</v>
      </c>
      <c r="O16" s="29"/>
      <c r="P16" s="51" t="n">
        <v>2370.7908335402</v>
      </c>
      <c r="Q16" s="29"/>
      <c r="R16" s="29"/>
      <c r="S16" s="32"/>
      <c r="T16" s="32"/>
      <c r="U16" s="32"/>
      <c r="V16" s="33" t="n">
        <f aca="false">SUM(L16:U16)-P16-R16</f>
        <v>33848.7</v>
      </c>
      <c r="W16" s="311"/>
      <c r="X16" s="32" t="n">
        <v>23092</v>
      </c>
      <c r="Y16" s="32" t="n">
        <v>10000</v>
      </c>
      <c r="Z16" s="32" t="s">
        <v>108</v>
      </c>
      <c r="AA16" s="32"/>
      <c r="AB16" s="32"/>
      <c r="AC16" s="32" t="s">
        <v>109</v>
      </c>
      <c r="AD16" s="32" t="s">
        <v>59</v>
      </c>
      <c r="AE16" s="313"/>
      <c r="AF16" s="312" t="n">
        <f aca="false">X16/V16</f>
        <v>0.682212315391728</v>
      </c>
      <c r="AG16" s="49" t="n">
        <f aca="false">E16</f>
        <v>2667</v>
      </c>
      <c r="AH16" s="27" t="n">
        <f aca="false">V16+Q16</f>
        <v>33848.7</v>
      </c>
      <c r="AI16" s="27" t="n">
        <f aca="false">X16*2</f>
        <v>46184</v>
      </c>
      <c r="AJ16" s="27" t="n">
        <f aca="false">AK16*0.2</f>
        <v>16539.94</v>
      </c>
      <c r="AK16" s="27" t="n">
        <f aca="false">SUM(AG16:AI16)</f>
        <v>82699.7</v>
      </c>
      <c r="AL16" s="27" t="n">
        <f aca="false">SUM(AG16:AJ16)</f>
        <v>99239.64</v>
      </c>
      <c r="AM16" s="27" t="n">
        <f aca="false">AL16*$AM$3</f>
        <v>8433.82520872238</v>
      </c>
      <c r="AN16" s="158" t="n">
        <f aca="false">IF(Y16&lt;AM16,Y16,AM16)</f>
        <v>8433.82520872238</v>
      </c>
    </row>
    <row r="17" customFormat="false" ht="63.75" hidden="false" customHeight="false" outlineLevel="0" collapsed="false">
      <c r="A17" s="24" t="n">
        <f aca="false">IF(B17=B16,A16,A16+1)</f>
        <v>12</v>
      </c>
      <c r="B17" s="25" t="s">
        <v>484</v>
      </c>
      <c r="C17" s="26" t="s">
        <v>308</v>
      </c>
      <c r="D17" s="26" t="s">
        <v>62</v>
      </c>
      <c r="E17" s="27" t="n">
        <v>2300</v>
      </c>
      <c r="F17" s="27" t="n">
        <v>2112</v>
      </c>
      <c r="G17" s="27" t="s">
        <v>485</v>
      </c>
      <c r="H17" s="27" t="s">
        <v>485</v>
      </c>
      <c r="I17" s="57" t="n">
        <v>3700426751</v>
      </c>
      <c r="J17" s="29" t="s">
        <v>72</v>
      </c>
      <c r="K17" s="30" t="s">
        <v>107</v>
      </c>
      <c r="L17" s="29" t="n">
        <v>45819.9</v>
      </c>
      <c r="M17" s="29"/>
      <c r="N17" s="29" t="n">
        <v>4937</v>
      </c>
      <c r="O17" s="29"/>
      <c r="P17" s="51" t="n">
        <v>2508.87218870409</v>
      </c>
      <c r="Q17" s="29"/>
      <c r="R17" s="29"/>
      <c r="S17" s="32"/>
      <c r="T17" s="32"/>
      <c r="U17" s="32"/>
      <c r="V17" s="33" t="n">
        <f aca="false">SUM(L17:U17)-P17-R17</f>
        <v>50756.9</v>
      </c>
      <c r="W17" s="311"/>
      <c r="X17" s="32" t="n">
        <v>34605</v>
      </c>
      <c r="Y17" s="32" t="n">
        <v>24135</v>
      </c>
      <c r="Z17" s="32" t="s">
        <v>486</v>
      </c>
      <c r="AA17" s="32"/>
      <c r="AB17" s="32"/>
      <c r="AC17" s="32" t="s">
        <v>87</v>
      </c>
      <c r="AD17" s="32" t="s">
        <v>74</v>
      </c>
      <c r="AE17" s="313"/>
      <c r="AF17" s="312" t="n">
        <f aca="false">X17/V17</f>
        <v>0.681779226075667</v>
      </c>
      <c r="AG17" s="49" t="n">
        <f aca="false">E17</f>
        <v>2300</v>
      </c>
      <c r="AH17" s="27" t="n">
        <f aca="false">V17+Q17</f>
        <v>50756.9</v>
      </c>
      <c r="AI17" s="27" t="n">
        <f aca="false">X17*2</f>
        <v>69210</v>
      </c>
      <c r="AJ17" s="27" t="n">
        <f aca="false">AK17*0.2</f>
        <v>24453.38</v>
      </c>
      <c r="AK17" s="27" t="n">
        <f aca="false">SUM(AG17:AI17)</f>
        <v>122266.9</v>
      </c>
      <c r="AL17" s="27" t="n">
        <f aca="false">SUM(AG17:AJ17)</f>
        <v>146720.28</v>
      </c>
      <c r="AM17" s="27" t="n">
        <f aca="false">AL17*$AM$3</f>
        <v>12468.9407992089</v>
      </c>
      <c r="AN17" s="158" t="n">
        <f aca="false">IF(Y17&lt;AM17,Y17,AM17)</f>
        <v>12468.9407992089</v>
      </c>
    </row>
    <row r="18" customFormat="false" ht="38.25" hidden="false" customHeight="false" outlineLevel="0" collapsed="false">
      <c r="A18" s="24" t="n">
        <f aca="false">IF(B18=B17,A17,A17+1)</f>
        <v>13</v>
      </c>
      <c r="B18" s="45" t="s">
        <v>119</v>
      </c>
      <c r="C18" s="44" t="s">
        <v>83</v>
      </c>
      <c r="D18" s="44" t="s">
        <v>77</v>
      </c>
      <c r="E18" s="27" t="n">
        <v>1741</v>
      </c>
      <c r="F18" s="43" t="n">
        <v>1500</v>
      </c>
      <c r="G18" s="43" t="s">
        <v>120</v>
      </c>
      <c r="H18" s="43" t="s">
        <v>121</v>
      </c>
      <c r="I18" s="28" t="s">
        <v>122</v>
      </c>
      <c r="J18" s="44" t="s">
        <v>41</v>
      </c>
      <c r="K18" s="30" t="s">
        <v>107</v>
      </c>
      <c r="L18" s="29" t="n">
        <v>29151.5</v>
      </c>
      <c r="M18" s="29"/>
      <c r="N18" s="49" t="n">
        <v>2834</v>
      </c>
      <c r="O18" s="29"/>
      <c r="P18" s="51" t="n">
        <v>2012.33124129818</v>
      </c>
      <c r="Q18" s="27" t="n">
        <v>-1036</v>
      </c>
      <c r="R18" s="29"/>
      <c r="S18" s="32"/>
      <c r="T18" s="32"/>
      <c r="U18" s="32"/>
      <c r="V18" s="33" t="n">
        <f aca="false">SUM(L18:U18)-P18-R18</f>
        <v>30949.5</v>
      </c>
      <c r="W18" s="311"/>
      <c r="X18" s="33" t="n">
        <v>19364</v>
      </c>
      <c r="Y18" s="33" t="n">
        <v>7000</v>
      </c>
      <c r="Z18" s="32" t="s">
        <v>123</v>
      </c>
      <c r="AA18" s="32"/>
      <c r="AB18" s="32"/>
      <c r="AC18" s="32" t="s">
        <v>124</v>
      </c>
      <c r="AD18" s="32" t="s">
        <v>74</v>
      </c>
      <c r="AE18" s="313"/>
      <c r="AF18" s="312" t="n">
        <f aca="false">X18/V18</f>
        <v>0.625664388762339</v>
      </c>
      <c r="AG18" s="49" t="n">
        <f aca="false">E18</f>
        <v>1741</v>
      </c>
      <c r="AH18" s="27" t="n">
        <f aca="false">V18+Q18</f>
        <v>29913.5</v>
      </c>
      <c r="AI18" s="27" t="n">
        <f aca="false">X18*2</f>
        <v>38728</v>
      </c>
      <c r="AJ18" s="27" t="n">
        <f aca="false">AK18*0.2</f>
        <v>14076.5</v>
      </c>
      <c r="AK18" s="27" t="n">
        <f aca="false">SUM(AG18:AI18)</f>
        <v>70382.5</v>
      </c>
      <c r="AL18" s="27" t="n">
        <f aca="false">SUM(AG18:AJ18)</f>
        <v>84459</v>
      </c>
      <c r="AM18" s="27" t="n">
        <f aca="false">AL18*$AM$3</f>
        <v>7177.70079882881</v>
      </c>
      <c r="AN18" s="158" t="n">
        <f aca="false">IF(Y18&lt;AM18,Y18,AM18)</f>
        <v>7000</v>
      </c>
    </row>
    <row r="19" customFormat="false" ht="38.25" hidden="false" customHeight="false" outlineLevel="0" collapsed="false">
      <c r="A19" s="24" t="n">
        <f aca="false">IF(B19=B18,A18,A18+1)</f>
        <v>14</v>
      </c>
      <c r="B19" s="52" t="s">
        <v>286</v>
      </c>
      <c r="C19" s="24" t="s">
        <v>30</v>
      </c>
      <c r="D19" s="26" t="s">
        <v>31</v>
      </c>
      <c r="E19" s="50" t="n">
        <v>2742</v>
      </c>
      <c r="F19" s="50" t="n">
        <v>4000</v>
      </c>
      <c r="G19" s="56" t="s">
        <v>287</v>
      </c>
      <c r="H19" s="56" t="s">
        <v>288</v>
      </c>
      <c r="I19" s="57" t="s">
        <v>289</v>
      </c>
      <c r="J19" s="29" t="s">
        <v>35</v>
      </c>
      <c r="K19" s="58" t="s">
        <v>107</v>
      </c>
      <c r="L19" s="29" t="n">
        <v>18639.592039801</v>
      </c>
      <c r="M19" s="58"/>
      <c r="N19" s="58"/>
      <c r="O19" s="58"/>
      <c r="P19" s="51" t="n">
        <v>1165.01831457157</v>
      </c>
      <c r="Q19" s="32"/>
      <c r="R19" s="32"/>
      <c r="S19" s="32"/>
      <c r="T19" s="32"/>
      <c r="U19" s="32"/>
      <c r="V19" s="33" t="n">
        <f aca="false">SUM(L19:U19)-P19-R19</f>
        <v>18639.592039801</v>
      </c>
      <c r="W19" s="311"/>
      <c r="X19" s="32" t="n">
        <v>10561</v>
      </c>
      <c r="Y19" s="32" t="n">
        <v>10000</v>
      </c>
      <c r="Z19" s="32" t="s">
        <v>290</v>
      </c>
      <c r="AA19" s="32"/>
      <c r="AB19" s="32"/>
      <c r="AC19" s="34" t="n">
        <v>38563</v>
      </c>
      <c r="AD19" s="34" t="n">
        <v>38516</v>
      </c>
      <c r="AE19" s="311"/>
      <c r="AF19" s="312" t="n">
        <f aca="false">X19/V19</f>
        <v>0.566589653756862</v>
      </c>
      <c r="AG19" s="49" t="n">
        <f aca="false">E19</f>
        <v>2742</v>
      </c>
      <c r="AH19" s="27" t="n">
        <f aca="false">V19+Q19</f>
        <v>18639.592039801</v>
      </c>
      <c r="AI19" s="27" t="n">
        <f aca="false">X19*2</f>
        <v>21122</v>
      </c>
      <c r="AJ19" s="27"/>
      <c r="AK19" s="27" t="n">
        <f aca="false">SUM(AG19:AI19)</f>
        <v>42503.592039801</v>
      </c>
      <c r="AL19" s="27" t="n">
        <f aca="false">SUM(AG19:AJ19)</f>
        <v>42503.592039801</v>
      </c>
      <c r="AM19" s="27" t="n">
        <f aca="false">AL19*$AM$3</f>
        <v>3612.14395786326</v>
      </c>
      <c r="AN19" s="158" t="n">
        <f aca="false">IF(Y19&lt;AM19,Y19,AM19)</f>
        <v>3612.14395786326</v>
      </c>
    </row>
    <row r="20" customFormat="false" ht="38.25" hidden="false" customHeight="false" outlineLevel="0" collapsed="false">
      <c r="A20" s="24" t="n">
        <f aca="false">IF(B20=B19,A19,A19+1)</f>
        <v>15</v>
      </c>
      <c r="B20" s="25" t="s">
        <v>921</v>
      </c>
      <c r="C20" s="26" t="s">
        <v>407</v>
      </c>
      <c r="D20" s="26" t="s">
        <v>31</v>
      </c>
      <c r="E20" s="27" t="n">
        <v>714</v>
      </c>
      <c r="F20" s="27" t="n">
        <v>800</v>
      </c>
      <c r="G20" s="27" t="s">
        <v>922</v>
      </c>
      <c r="H20" s="27" t="s">
        <v>922</v>
      </c>
      <c r="I20" s="28" t="n">
        <v>1200101247</v>
      </c>
      <c r="J20" s="29" t="s">
        <v>410</v>
      </c>
      <c r="K20" s="30" t="s">
        <v>107</v>
      </c>
      <c r="L20" s="29" t="n">
        <v>39913.5</v>
      </c>
      <c r="M20" s="29"/>
      <c r="N20" s="29"/>
      <c r="O20" s="29"/>
      <c r="P20" s="31"/>
      <c r="Q20" s="29"/>
      <c r="R20" s="29"/>
      <c r="S20" s="32"/>
      <c r="T20" s="32"/>
      <c r="U20" s="32"/>
      <c r="V20" s="33" t="n">
        <f aca="false">SUM(L20:U20)-P20-R20</f>
        <v>39913.5</v>
      </c>
      <c r="W20" s="311"/>
      <c r="X20" s="32" t="n">
        <v>22147</v>
      </c>
      <c r="Y20" s="32" t="n">
        <v>30000</v>
      </c>
      <c r="Z20" s="32" t="s">
        <v>924</v>
      </c>
      <c r="AA20" s="32"/>
      <c r="AB20" s="32"/>
      <c r="AC20" s="34" t="s">
        <v>87</v>
      </c>
      <c r="AD20" s="34" t="n">
        <v>38631</v>
      </c>
      <c r="AE20" s="313"/>
      <c r="AF20" s="312" t="n">
        <f aca="false">X20/V20</f>
        <v>0.55487491700803</v>
      </c>
      <c r="AG20" s="49" t="n">
        <f aca="false">E20</f>
        <v>714</v>
      </c>
      <c r="AH20" s="27" t="n">
        <f aca="false">V20+Q20</f>
        <v>39913.5</v>
      </c>
      <c r="AI20" s="27" t="n">
        <f aca="false">X20*2</f>
        <v>44294</v>
      </c>
      <c r="AJ20" s="27" t="n">
        <f aca="false">AK20*0.2</f>
        <v>16984.3</v>
      </c>
      <c r="AK20" s="27" t="n">
        <f aca="false">SUM(AG20:AI20)</f>
        <v>84921.5</v>
      </c>
      <c r="AL20" s="27" t="n">
        <f aca="false">SUM(AG20:AJ20)</f>
        <v>101905.8</v>
      </c>
      <c r="AM20" s="27" t="n">
        <f aca="false">AL20*$AM$3</f>
        <v>8660.40732266885</v>
      </c>
      <c r="AN20" s="158" t="n">
        <f aca="false">IF(Y20&lt;AM20,Y20,AM20)</f>
        <v>8660.40732266885</v>
      </c>
    </row>
    <row r="21" customFormat="false" ht="38.25" hidden="false" customHeight="false" outlineLevel="0" collapsed="false">
      <c r="A21" s="24" t="n">
        <f aca="false">IF(B21=B20,A20,A20+1)</f>
        <v>16</v>
      </c>
      <c r="B21" s="25" t="s">
        <v>839</v>
      </c>
      <c r="C21" s="26" t="s">
        <v>30</v>
      </c>
      <c r="D21" s="26" t="s">
        <v>69</v>
      </c>
      <c r="E21" s="27" t="n">
        <v>216</v>
      </c>
      <c r="F21" s="27" t="n">
        <v>302</v>
      </c>
      <c r="G21" s="27" t="s">
        <v>840</v>
      </c>
      <c r="H21" s="27" t="s">
        <v>840</v>
      </c>
      <c r="I21" s="28" t="s">
        <v>841</v>
      </c>
      <c r="J21" s="29" t="s">
        <v>48</v>
      </c>
      <c r="K21" s="30" t="s">
        <v>107</v>
      </c>
      <c r="L21" s="29" t="n">
        <v>5482.8</v>
      </c>
      <c r="M21" s="29"/>
      <c r="N21" s="49" t="n">
        <v>33</v>
      </c>
      <c r="O21" s="29"/>
      <c r="P21" s="31"/>
      <c r="Q21" s="29"/>
      <c r="R21" s="29"/>
      <c r="S21" s="32"/>
      <c r="T21" s="32"/>
      <c r="U21" s="32"/>
      <c r="V21" s="33" t="n">
        <f aca="false">SUM(L21:U21)-P21-R21</f>
        <v>5515.8</v>
      </c>
      <c r="W21" s="311"/>
      <c r="X21" s="32" t="n">
        <v>2974</v>
      </c>
      <c r="Y21" s="32" t="n">
        <v>2260</v>
      </c>
      <c r="Z21" s="32" t="s">
        <v>842</v>
      </c>
      <c r="AA21" s="32"/>
      <c r="AB21" s="32"/>
      <c r="AC21" s="47" t="s">
        <v>87</v>
      </c>
      <c r="AD21" s="48" t="s">
        <v>81</v>
      </c>
      <c r="AE21" s="311"/>
      <c r="AF21" s="312" t="n">
        <f aca="false">X21/V21</f>
        <v>0.539178360346641</v>
      </c>
      <c r="AG21" s="49" t="n">
        <f aca="false">E21</f>
        <v>216</v>
      </c>
      <c r="AH21" s="27" t="n">
        <f aca="false">V21+Q21</f>
        <v>5515.8</v>
      </c>
      <c r="AI21" s="27" t="n">
        <f aca="false">X21*2</f>
        <v>5948</v>
      </c>
      <c r="AJ21" s="27" t="n">
        <f aca="false">AK21*0.2</f>
        <v>2335.96</v>
      </c>
      <c r="AK21" s="27" t="n">
        <f aca="false">SUM(AG21:AI21)</f>
        <v>11679.8</v>
      </c>
      <c r="AL21" s="27" t="n">
        <f aca="false">SUM(AG21:AJ21)</f>
        <v>14015.76</v>
      </c>
      <c r="AM21" s="27" t="n">
        <f aca="false">AL21*$AM$3</f>
        <v>1191.12151159963</v>
      </c>
      <c r="AN21" s="158" t="n">
        <f aca="false">IF(Y21&lt;AM21,Y21,AM21)</f>
        <v>1191.12151159963</v>
      </c>
    </row>
    <row r="22" customFormat="false" ht="38.25" hidden="false" customHeight="false" outlineLevel="0" collapsed="false">
      <c r="A22" s="24" t="n">
        <f aca="false">IF(B22=B21,A21,A21+1)</f>
        <v>17</v>
      </c>
      <c r="B22" s="45" t="s">
        <v>111</v>
      </c>
      <c r="C22" s="26" t="s">
        <v>112</v>
      </c>
      <c r="D22" s="26" t="s">
        <v>77</v>
      </c>
      <c r="E22" s="50" t="n">
        <v>3100</v>
      </c>
      <c r="F22" s="50" t="n">
        <v>3000</v>
      </c>
      <c r="G22" s="56" t="s">
        <v>113</v>
      </c>
      <c r="H22" s="56" t="s">
        <v>114</v>
      </c>
      <c r="I22" s="57" t="n">
        <v>3600506058</v>
      </c>
      <c r="J22" s="29" t="s">
        <v>115</v>
      </c>
      <c r="K22" s="30" t="s">
        <v>107</v>
      </c>
      <c r="L22" s="29" t="n">
        <v>31948.9447761194</v>
      </c>
      <c r="M22" s="29"/>
      <c r="N22" s="49" t="n">
        <v>4166</v>
      </c>
      <c r="O22" s="29"/>
      <c r="P22" s="51" t="n">
        <v>2037.95661770261</v>
      </c>
      <c r="Q22" s="29"/>
      <c r="R22" s="29"/>
      <c r="S22" s="50" t="n">
        <v>-420</v>
      </c>
      <c r="T22" s="32"/>
      <c r="U22" s="32"/>
      <c r="V22" s="33" t="n">
        <f aca="false">SUM(L22:U22)-P22-R22</f>
        <v>35694.9447761194</v>
      </c>
      <c r="W22" s="311"/>
      <c r="X22" s="32" t="n">
        <v>19097</v>
      </c>
      <c r="Y22" s="32" t="n">
        <f aca="false">15000+640</f>
        <v>15640</v>
      </c>
      <c r="Z22" s="32" t="s">
        <v>116</v>
      </c>
      <c r="AA22" s="32"/>
      <c r="AB22" s="32"/>
      <c r="AC22" s="34" t="s">
        <v>117</v>
      </c>
      <c r="AD22" s="32" t="s">
        <v>118</v>
      </c>
      <c r="AE22" s="313"/>
      <c r="AF22" s="312" t="n">
        <f aca="false">X22/V22</f>
        <v>0.535005730356985</v>
      </c>
      <c r="AG22" s="49" t="n">
        <f aca="false">E22</f>
        <v>3100</v>
      </c>
      <c r="AH22" s="27" t="n">
        <f aca="false">V22+Q22</f>
        <v>35694.9447761194</v>
      </c>
      <c r="AI22" s="27" t="n">
        <f aca="false">X22*2</f>
        <v>38194</v>
      </c>
      <c r="AJ22" s="27" t="n">
        <f aca="false">AK22*0.2</f>
        <v>15397.7889552239</v>
      </c>
      <c r="AK22" s="27" t="n">
        <f aca="false">SUM(AG22:AI22)</f>
        <v>76988.9447761194</v>
      </c>
      <c r="AL22" s="27" t="n">
        <f aca="false">SUM(AG22:AJ22)</f>
        <v>92386.7337313433</v>
      </c>
      <c r="AM22" s="27" t="n">
        <f aca="false">AL22*$AM$3</f>
        <v>7851.43480866038</v>
      </c>
      <c r="AN22" s="158" t="n">
        <f aca="false">IF(Y22&lt;AM22,Y22,AM22)</f>
        <v>7851.43480866038</v>
      </c>
    </row>
    <row r="23" customFormat="false" ht="25.5" hidden="false" customHeight="false" outlineLevel="0" collapsed="false">
      <c r="A23" s="24" t="n">
        <f aca="false">IF(B23=B22,A22,A22+1)</f>
        <v>18</v>
      </c>
      <c r="B23" s="28" t="s">
        <v>464</v>
      </c>
      <c r="C23" s="76" t="s">
        <v>465</v>
      </c>
      <c r="D23" s="76" t="s">
        <v>31</v>
      </c>
      <c r="E23" s="27" t="s">
        <v>466</v>
      </c>
      <c r="F23" s="27" t="s">
        <v>467</v>
      </c>
      <c r="G23" s="75" t="s">
        <v>468</v>
      </c>
      <c r="H23" s="75" t="s">
        <v>468</v>
      </c>
      <c r="I23" s="28" t="s">
        <v>469</v>
      </c>
      <c r="J23" s="76" t="s">
        <v>253</v>
      </c>
      <c r="K23" s="30" t="s">
        <v>107</v>
      </c>
      <c r="L23" s="29" t="n">
        <v>5155.2</v>
      </c>
      <c r="M23" s="29"/>
      <c r="N23" s="29"/>
      <c r="O23" s="27" t="n">
        <v>1284.51258967506</v>
      </c>
      <c r="P23" s="51" t="n">
        <v>282.27337700884</v>
      </c>
      <c r="Q23" s="29"/>
      <c r="R23" s="29"/>
      <c r="S23" s="50" t="n">
        <v>-104</v>
      </c>
      <c r="T23" s="32" t="n">
        <v>3166.85074626866</v>
      </c>
      <c r="U23" s="32"/>
      <c r="V23" s="33" t="n">
        <f aca="false">SUM(L23:U23)-P23-R23</f>
        <v>9502.56333594372</v>
      </c>
      <c r="W23" s="311"/>
      <c r="X23" s="32" t="n">
        <v>4888</v>
      </c>
      <c r="Y23" s="32" t="n">
        <v>2889</v>
      </c>
      <c r="Z23" s="32"/>
      <c r="AA23" s="32"/>
      <c r="AB23" s="32"/>
      <c r="AC23" s="47" t="n">
        <v>38533</v>
      </c>
      <c r="AD23" s="48" t="s">
        <v>141</v>
      </c>
      <c r="AE23" s="311"/>
      <c r="AF23" s="312" t="n">
        <f aca="false">X23/V23</f>
        <v>0.514387521260816</v>
      </c>
      <c r="AG23" s="49" t="str">
        <f aca="false">E23</f>
        <v>504</v>
      </c>
      <c r="AH23" s="27" t="n">
        <f aca="false">V23+Q23</f>
        <v>9502.56333594372</v>
      </c>
      <c r="AI23" s="27" t="n">
        <f aca="false">X23*2</f>
        <v>9776</v>
      </c>
      <c r="AJ23" s="27"/>
      <c r="AK23" s="27" t="n">
        <f aca="false">SUM(AG23:AI23)</f>
        <v>19278.5633359437</v>
      </c>
      <c r="AL23" s="27" t="n">
        <f aca="false">SUM(AG23:AJ23)</f>
        <v>19278.5633359437</v>
      </c>
      <c r="AM23" s="27" t="n">
        <f aca="false">AL23*$AM$3</f>
        <v>1638.37790474283</v>
      </c>
      <c r="AN23" s="158" t="n">
        <f aca="false">IF(Y23&lt;AM23,Y23,AM23)</f>
        <v>1638.37790474283</v>
      </c>
    </row>
    <row r="24" customFormat="false" ht="51" hidden="false" customHeight="false" outlineLevel="0" collapsed="false">
      <c r="A24" s="24" t="n">
        <f aca="false">IF(B24=B23,A23,A23+1)</f>
        <v>19</v>
      </c>
      <c r="B24" s="25" t="s">
        <v>372</v>
      </c>
      <c r="C24" s="26" t="s">
        <v>38</v>
      </c>
      <c r="D24" s="26" t="s">
        <v>31</v>
      </c>
      <c r="E24" s="27" t="n">
        <v>7099</v>
      </c>
      <c r="F24" s="27" t="n">
        <v>8500</v>
      </c>
      <c r="G24" s="27" t="s">
        <v>373</v>
      </c>
      <c r="H24" s="27" t="s">
        <v>373</v>
      </c>
      <c r="I24" s="57" t="s">
        <v>374</v>
      </c>
      <c r="J24" s="58" t="s">
        <v>41</v>
      </c>
      <c r="K24" s="58" t="s">
        <v>107</v>
      </c>
      <c r="L24" s="29" t="n">
        <v>91620</v>
      </c>
      <c r="M24" s="58"/>
      <c r="N24" s="49" t="n">
        <v>12433</v>
      </c>
      <c r="O24" s="58"/>
      <c r="P24" s="51" t="n">
        <v>5016.66022686799</v>
      </c>
      <c r="Q24" s="32"/>
      <c r="R24" s="32" t="n">
        <v>0</v>
      </c>
      <c r="S24" s="32"/>
      <c r="T24" s="32"/>
      <c r="U24" s="32"/>
      <c r="V24" s="33" t="n">
        <f aca="false">SUM(L24:U24)-P24-R24</f>
        <v>104053</v>
      </c>
      <c r="W24" s="311" t="s">
        <v>971</v>
      </c>
      <c r="X24" s="32" t="n">
        <v>53437</v>
      </c>
      <c r="Y24" s="32" t="n">
        <v>19000</v>
      </c>
      <c r="Z24" s="32"/>
      <c r="AA24" s="32"/>
      <c r="AB24" s="32"/>
      <c r="AC24" s="32"/>
      <c r="AD24" s="32" t="s">
        <v>74</v>
      </c>
      <c r="AE24" s="313"/>
      <c r="AF24" s="312" t="n">
        <f aca="false">X24/V24</f>
        <v>0.51355559186184</v>
      </c>
      <c r="AG24" s="49" t="n">
        <f aca="false">E24</f>
        <v>7099</v>
      </c>
      <c r="AH24" s="27" t="n">
        <f aca="false">V24+Q24</f>
        <v>104053</v>
      </c>
      <c r="AI24" s="27" t="n">
        <f aca="false">X24*2</f>
        <v>106874</v>
      </c>
      <c r="AJ24" s="27"/>
      <c r="AK24" s="27" t="n">
        <f aca="false">SUM(AG24:AI24)</f>
        <v>218026</v>
      </c>
      <c r="AL24" s="27" t="n">
        <f aca="false">SUM(AG24:AJ24)</f>
        <v>218026</v>
      </c>
      <c r="AM24" s="27" t="n">
        <f aca="false">AL24*$AM$3</f>
        <v>18528.8174660539</v>
      </c>
      <c r="AN24" s="158" t="n">
        <f aca="false">IF(Y24&lt;AM24,Y24,AM24)</f>
        <v>18528.8174660539</v>
      </c>
    </row>
    <row r="25" customFormat="false" ht="12.75" hidden="false" customHeight="false" outlineLevel="0" collapsed="false">
      <c r="A25" s="24"/>
      <c r="B25" s="114"/>
      <c r="C25" s="115"/>
      <c r="D25" s="115"/>
      <c r="E25" s="116"/>
      <c r="F25" s="116"/>
      <c r="G25" s="116"/>
      <c r="H25" s="116"/>
      <c r="I25" s="314"/>
      <c r="J25" s="315"/>
      <c r="K25" s="315"/>
      <c r="L25" s="117"/>
      <c r="M25" s="315"/>
      <c r="N25" s="281"/>
      <c r="O25" s="315"/>
      <c r="P25" s="316"/>
      <c r="Q25" s="120"/>
      <c r="R25" s="120"/>
      <c r="S25" s="120"/>
      <c r="T25" s="120"/>
      <c r="U25" s="120"/>
      <c r="V25" s="33" t="n">
        <f aca="false">SUM(L25:U25)-P25-R25</f>
        <v>0</v>
      </c>
      <c r="W25" s="290"/>
      <c r="X25" s="120"/>
      <c r="Y25" s="120"/>
      <c r="Z25" s="120"/>
      <c r="AA25" s="120"/>
      <c r="AB25" s="120"/>
      <c r="AC25" s="120"/>
      <c r="AD25" s="120"/>
      <c r="AE25" s="317"/>
      <c r="AF25" s="318"/>
      <c r="AG25" s="319"/>
      <c r="AH25" s="286"/>
      <c r="AI25" s="286"/>
      <c r="AJ25" s="287"/>
      <c r="AK25" s="286"/>
      <c r="AL25" s="286"/>
      <c r="AM25" s="286"/>
      <c r="AN25" s="286"/>
    </row>
    <row r="26" customFormat="false" ht="25.5" hidden="false" customHeight="false" outlineLevel="0" collapsed="false">
      <c r="A26" s="24" t="n">
        <f aca="false">IF(B26=B25,A25,A25+1)</f>
        <v>1</v>
      </c>
      <c r="B26" s="25" t="s">
        <v>388</v>
      </c>
      <c r="C26" s="26" t="s">
        <v>83</v>
      </c>
      <c r="D26" s="26" t="s">
        <v>62</v>
      </c>
      <c r="E26" s="27" t="n">
        <v>657</v>
      </c>
      <c r="F26" s="27" t="n">
        <v>970</v>
      </c>
      <c r="G26" s="27" t="s">
        <v>389</v>
      </c>
      <c r="H26" s="27" t="s">
        <v>389</v>
      </c>
      <c r="I26" s="28" t="s">
        <v>750</v>
      </c>
      <c r="J26" s="56" t="s">
        <v>41</v>
      </c>
      <c r="K26" s="30" t="s">
        <v>107</v>
      </c>
      <c r="L26" s="29" t="n">
        <v>81029</v>
      </c>
      <c r="M26" s="29"/>
      <c r="N26" s="29"/>
      <c r="O26" s="29"/>
      <c r="P26" s="51" t="n">
        <v>5253.00504462888</v>
      </c>
      <c r="Q26" s="29"/>
      <c r="R26" s="29" t="n">
        <v>1800</v>
      </c>
      <c r="S26" s="32"/>
      <c r="T26" s="32"/>
      <c r="U26" s="32"/>
      <c r="V26" s="33" t="n">
        <f aca="false">SUM(L26:U26)-P26-R26</f>
        <v>81029</v>
      </c>
      <c r="W26" s="311"/>
      <c r="X26" s="32" t="n">
        <f aca="false">38522+1327</f>
        <v>39849</v>
      </c>
      <c r="Y26" s="32" t="n">
        <f aca="false">10000+22000</f>
        <v>32000</v>
      </c>
      <c r="Z26" s="32" t="s">
        <v>392</v>
      </c>
      <c r="AA26" s="32"/>
      <c r="AB26" s="32"/>
      <c r="AC26" s="32" t="s">
        <v>194</v>
      </c>
      <c r="AD26" s="32" t="s">
        <v>74</v>
      </c>
      <c r="AE26" s="313"/>
      <c r="AF26" s="320" t="n">
        <f aca="false">X26/V26</f>
        <v>0.491786891113058</v>
      </c>
      <c r="AG26" s="216"/>
      <c r="AH26" s="216"/>
      <c r="AI26" s="216"/>
      <c r="AJ26" s="216"/>
      <c r="AK26" s="216"/>
      <c r="AL26" s="216"/>
      <c r="AM26" s="216"/>
      <c r="AN26" s="216"/>
    </row>
    <row r="27" customFormat="false" ht="25.5" hidden="false" customHeight="false" outlineLevel="0" collapsed="false">
      <c r="A27" s="24" t="n">
        <f aca="false">IF(B27=B26,A26,A26+1)</f>
        <v>2</v>
      </c>
      <c r="B27" s="25" t="s">
        <v>914</v>
      </c>
      <c r="C27" s="26" t="s">
        <v>112</v>
      </c>
      <c r="D27" s="26" t="s">
        <v>62</v>
      </c>
      <c r="E27" s="27" t="n">
        <v>906</v>
      </c>
      <c r="F27" s="27" t="n">
        <v>1105</v>
      </c>
      <c r="G27" s="27" t="s">
        <v>915</v>
      </c>
      <c r="H27" s="27" t="s">
        <v>915</v>
      </c>
      <c r="I27" s="28" t="s">
        <v>916</v>
      </c>
      <c r="J27" s="29" t="s">
        <v>115</v>
      </c>
      <c r="K27" s="30" t="s">
        <v>107</v>
      </c>
      <c r="L27" s="29" t="n">
        <v>64384.1</v>
      </c>
      <c r="M27" s="29"/>
      <c r="N27" s="49" t="n">
        <v>3381</v>
      </c>
      <c r="O27" s="29"/>
      <c r="P27" s="31"/>
      <c r="Q27" s="29"/>
      <c r="R27" s="29"/>
      <c r="S27" s="32"/>
      <c r="T27" s="32"/>
      <c r="U27" s="32"/>
      <c r="V27" s="33" t="n">
        <f aca="false">SUM(L27:U27)-P27-R27</f>
        <v>67765.1</v>
      </c>
      <c r="W27" s="311"/>
      <c r="X27" s="32" t="n">
        <v>33021</v>
      </c>
      <c r="Y27" s="32" t="n">
        <v>10000</v>
      </c>
      <c r="Z27" s="32" t="s">
        <v>917</v>
      </c>
      <c r="AA27" s="32"/>
      <c r="AB27" s="32"/>
      <c r="AC27" s="34" t="s">
        <v>117</v>
      </c>
      <c r="AD27" s="32" t="s">
        <v>74</v>
      </c>
      <c r="AE27" s="313"/>
      <c r="AF27" s="320" t="n">
        <f aca="false">X27/V27</f>
        <v>0.487286228456831</v>
      </c>
      <c r="AG27" s="321"/>
      <c r="AH27" s="216"/>
      <c r="AI27" s="216"/>
      <c r="AJ27" s="216"/>
      <c r="AK27" s="216"/>
      <c r="AL27" s="216"/>
      <c r="AM27" s="216"/>
      <c r="AN27" s="216"/>
    </row>
    <row r="28" customFormat="false" ht="38.25" hidden="false" customHeight="false" outlineLevel="0" collapsed="false">
      <c r="A28" s="24" t="n">
        <f aca="false">IF(B28=B27,A27,A27+1)</f>
        <v>3</v>
      </c>
      <c r="B28" s="25" t="s">
        <v>809</v>
      </c>
      <c r="C28" s="26" t="s">
        <v>76</v>
      </c>
      <c r="D28" s="26" t="s">
        <v>62</v>
      </c>
      <c r="E28" s="27" t="n">
        <v>783</v>
      </c>
      <c r="F28" s="27" t="n">
        <v>800</v>
      </c>
      <c r="G28" s="27" t="s">
        <v>810</v>
      </c>
      <c r="H28" s="27" t="s">
        <v>810</v>
      </c>
      <c r="I28" s="28" t="n">
        <v>1000341065</v>
      </c>
      <c r="J28" s="29" t="s">
        <v>65</v>
      </c>
      <c r="K28" s="30" t="s">
        <v>107</v>
      </c>
      <c r="L28" s="29" t="n">
        <v>7470</v>
      </c>
      <c r="M28" s="29"/>
      <c r="N28" s="49" t="n">
        <v>33745</v>
      </c>
      <c r="O28" s="29"/>
      <c r="P28" s="31"/>
      <c r="Q28" s="29"/>
      <c r="R28" s="29"/>
      <c r="S28" s="32"/>
      <c r="T28" s="32"/>
      <c r="U28" s="32"/>
      <c r="V28" s="33" t="n">
        <f aca="false">SUM(L28:U28)-P28-R28</f>
        <v>41215</v>
      </c>
      <c r="W28" s="311"/>
      <c r="X28" s="32" t="n">
        <v>17355</v>
      </c>
      <c r="Y28" s="32" t="n">
        <v>18901</v>
      </c>
      <c r="Z28" s="32" t="s">
        <v>171</v>
      </c>
      <c r="AA28" s="32"/>
      <c r="AB28" s="32"/>
      <c r="AC28" s="47" t="s">
        <v>811</v>
      </c>
      <c r="AD28" s="48"/>
      <c r="AE28" s="311"/>
      <c r="AF28" s="320" t="n">
        <f aca="false">X28/V28</f>
        <v>0.421084556593473</v>
      </c>
    </row>
    <row r="29" customFormat="false" ht="51" hidden="false" customHeight="false" outlineLevel="0" collapsed="false">
      <c r="A29" s="24" t="n">
        <f aca="false">IF(B29=B28,A28,A28+1)</f>
        <v>4</v>
      </c>
      <c r="B29" s="52" t="s">
        <v>415</v>
      </c>
      <c r="C29" s="26" t="s">
        <v>30</v>
      </c>
      <c r="D29" s="26" t="s">
        <v>31</v>
      </c>
      <c r="E29" s="50" t="n">
        <v>6549</v>
      </c>
      <c r="F29" s="56" t="n">
        <v>7314</v>
      </c>
      <c r="G29" s="56" t="s">
        <v>416</v>
      </c>
      <c r="H29" s="56" t="s">
        <v>416</v>
      </c>
      <c r="I29" s="57" t="s">
        <v>417</v>
      </c>
      <c r="J29" s="29" t="s">
        <v>35</v>
      </c>
      <c r="K29" s="30" t="s">
        <v>107</v>
      </c>
      <c r="L29" s="29" t="n">
        <v>119184.9</v>
      </c>
      <c r="M29" s="29"/>
      <c r="N29" s="29" t="n">
        <v>10048</v>
      </c>
      <c r="O29" s="29"/>
      <c r="P29" s="51" t="n">
        <v>7507.29897466893</v>
      </c>
      <c r="Q29" s="29"/>
      <c r="R29" s="29"/>
      <c r="S29" s="32"/>
      <c r="T29" s="32"/>
      <c r="U29" s="32"/>
      <c r="V29" s="33" t="n">
        <f aca="false">SUM(L29:U29)-P29-R29</f>
        <v>129232.9</v>
      </c>
      <c r="W29" s="311"/>
      <c r="X29" s="32" t="n">
        <v>51421</v>
      </c>
      <c r="Y29" s="32" t="n">
        <v>43945</v>
      </c>
      <c r="Z29" s="32" t="s">
        <v>418</v>
      </c>
      <c r="AA29" s="32" t="s">
        <v>981</v>
      </c>
      <c r="AB29" s="32" t="n">
        <f aca="false">195916/12</f>
        <v>16326.3333333333</v>
      </c>
      <c r="AC29" s="34" t="s">
        <v>419</v>
      </c>
      <c r="AD29" s="34" t="n">
        <v>38518</v>
      </c>
      <c r="AE29" s="311"/>
      <c r="AF29" s="320" t="n">
        <f aca="false">X29/V29</f>
        <v>0.397894034723356</v>
      </c>
    </row>
    <row r="30" customFormat="false" ht="51" hidden="false" customHeight="false" outlineLevel="0" collapsed="false">
      <c r="A30" s="24" t="n">
        <f aca="false">IF(B30=B29,A29,A29+1)</f>
        <v>5</v>
      </c>
      <c r="B30" s="25" t="s">
        <v>643</v>
      </c>
      <c r="C30" s="26" t="s">
        <v>30</v>
      </c>
      <c r="D30" s="26" t="s">
        <v>69</v>
      </c>
      <c r="E30" s="27" t="n">
        <v>408</v>
      </c>
      <c r="F30" s="27" t="n">
        <v>833</v>
      </c>
      <c r="G30" s="27" t="s">
        <v>644</v>
      </c>
      <c r="H30" s="27" t="s">
        <v>644</v>
      </c>
      <c r="I30" s="57" t="s">
        <v>645</v>
      </c>
      <c r="J30" s="29" t="s">
        <v>55</v>
      </c>
      <c r="K30" s="30" t="s">
        <v>107</v>
      </c>
      <c r="L30" s="29" t="n">
        <v>58982.1</v>
      </c>
      <c r="M30" s="29"/>
      <c r="N30" s="29"/>
      <c r="O30" s="29"/>
      <c r="P30" s="51" t="n">
        <v>4801.01282851068</v>
      </c>
      <c r="Q30" s="27" t="n">
        <v>-2000</v>
      </c>
      <c r="R30" s="29"/>
      <c r="S30" s="50" t="n">
        <v>-5000</v>
      </c>
      <c r="T30" s="32"/>
      <c r="U30" s="32"/>
      <c r="V30" s="33" t="n">
        <f aca="false">SUM(L30:U30)-P30-R30</f>
        <v>51982.1</v>
      </c>
      <c r="W30" s="311" t="s">
        <v>646</v>
      </c>
      <c r="X30" s="32" t="n">
        <v>19374</v>
      </c>
      <c r="Y30" s="32" t="n">
        <v>25000</v>
      </c>
      <c r="Z30" s="32" t="s">
        <v>647</v>
      </c>
      <c r="AA30" s="32"/>
      <c r="AB30" s="32"/>
      <c r="AC30" s="32" t="s">
        <v>43</v>
      </c>
      <c r="AD30" s="34" t="n">
        <v>38601</v>
      </c>
      <c r="AE30" s="313"/>
      <c r="AF30" s="320" t="n">
        <f aca="false">X30/V30</f>
        <v>0.37270521968139</v>
      </c>
    </row>
    <row r="31" customFormat="false" ht="51" hidden="false" customHeight="false" outlineLevel="0" collapsed="false">
      <c r="A31" s="24" t="n">
        <f aca="false">IF(B31=B30,A30,A30+1)</f>
        <v>6</v>
      </c>
      <c r="B31" s="25" t="s">
        <v>350</v>
      </c>
      <c r="C31" s="26" t="s">
        <v>38</v>
      </c>
      <c r="D31" s="26" t="s">
        <v>31</v>
      </c>
      <c r="E31" s="27" t="n">
        <v>3101</v>
      </c>
      <c r="F31" s="27" t="n">
        <v>6102</v>
      </c>
      <c r="G31" s="56" t="s">
        <v>351</v>
      </c>
      <c r="H31" s="56" t="s">
        <v>351</v>
      </c>
      <c r="I31" s="28" t="s">
        <v>352</v>
      </c>
      <c r="J31" s="58" t="s">
        <v>41</v>
      </c>
      <c r="K31" s="30" t="s">
        <v>107</v>
      </c>
      <c r="L31" s="29" t="n">
        <v>227829.5</v>
      </c>
      <c r="M31" s="29"/>
      <c r="N31" s="29" t="n">
        <v>13661</v>
      </c>
      <c r="O31" s="29"/>
      <c r="P31" s="51" t="n">
        <v>14265.6963239183</v>
      </c>
      <c r="Q31" s="29"/>
      <c r="R31" s="29"/>
      <c r="S31" s="32"/>
      <c r="T31" s="32" t="n">
        <v>12314.6691542289</v>
      </c>
      <c r="U31" s="32"/>
      <c r="V31" s="33" t="n">
        <f aca="false">SUM(L31:U31)-P31-R31</f>
        <v>253805.169154229</v>
      </c>
      <c r="W31" s="311"/>
      <c r="X31" s="32" t="n">
        <v>89285</v>
      </c>
      <c r="Y31" s="32" t="n">
        <v>30779</v>
      </c>
      <c r="Z31" s="32" t="s">
        <v>353</v>
      </c>
      <c r="AA31" s="32"/>
      <c r="AB31" s="32"/>
      <c r="AC31" s="32" t="s">
        <v>354</v>
      </c>
      <c r="AD31" s="32" t="s">
        <v>74</v>
      </c>
      <c r="AE31" s="313"/>
      <c r="AF31" s="320" t="n">
        <f aca="false">X31/V31</f>
        <v>0.351785585366642</v>
      </c>
    </row>
    <row r="32" customFormat="false" ht="38.25" hidden="false" customHeight="false" outlineLevel="0" collapsed="false">
      <c r="A32" s="24" t="n">
        <f aca="false">IF(B32=B31,A31,A31+1)</f>
        <v>7</v>
      </c>
      <c r="B32" s="25" t="s">
        <v>296</v>
      </c>
      <c r="C32" s="26" t="s">
        <v>30</v>
      </c>
      <c r="D32" s="26" t="s">
        <v>31</v>
      </c>
      <c r="E32" s="27" t="n">
        <v>3766</v>
      </c>
      <c r="F32" s="27" t="n">
        <v>4200</v>
      </c>
      <c r="G32" s="27" t="s">
        <v>297</v>
      </c>
      <c r="H32" s="27" t="s">
        <v>297</v>
      </c>
      <c r="I32" s="28" t="s">
        <v>298</v>
      </c>
      <c r="J32" s="45" t="s">
        <v>72</v>
      </c>
      <c r="K32" s="30" t="s">
        <v>107</v>
      </c>
      <c r="L32" s="29" t="n">
        <v>42235.2</v>
      </c>
      <c r="M32" s="29"/>
      <c r="N32" s="29"/>
      <c r="O32" s="29"/>
      <c r="P32" s="31"/>
      <c r="Q32" s="29"/>
      <c r="R32" s="29"/>
      <c r="S32" s="32"/>
      <c r="T32" s="32"/>
      <c r="U32" s="32"/>
      <c r="V32" s="33" t="n">
        <f aca="false">SUM(L32:U32)-P32-R32</f>
        <v>42235.2</v>
      </c>
      <c r="W32" s="311"/>
      <c r="X32" s="32" t="n">
        <v>14708</v>
      </c>
      <c r="Y32" s="32" t="n">
        <v>11585</v>
      </c>
      <c r="Z32" s="32" t="s">
        <v>299</v>
      </c>
      <c r="AA32" s="32"/>
      <c r="AB32" s="32"/>
      <c r="AC32" s="32" t="s">
        <v>300</v>
      </c>
      <c r="AD32" s="32" t="s">
        <v>176</v>
      </c>
      <c r="AE32" s="313"/>
      <c r="AF32" s="320" t="n">
        <f aca="false">X32/V32</f>
        <v>0.348240330340569</v>
      </c>
    </row>
    <row r="33" customFormat="false" ht="25.5" hidden="false" customHeight="false" outlineLevel="0" collapsed="false">
      <c r="A33" s="24" t="n">
        <f aca="false">IF(B33=B32,A32,A32+1)</f>
        <v>8</v>
      </c>
      <c r="B33" s="25" t="s">
        <v>812</v>
      </c>
      <c r="C33" s="26" t="s">
        <v>813</v>
      </c>
      <c r="D33" s="26" t="s">
        <v>69</v>
      </c>
      <c r="E33" s="27" t="n">
        <v>1510</v>
      </c>
      <c r="F33" s="27" t="n">
        <v>1639</v>
      </c>
      <c r="G33" s="27" t="s">
        <v>814</v>
      </c>
      <c r="H33" s="27" t="s">
        <v>814</v>
      </c>
      <c r="I33" s="28" t="n">
        <v>1800158774</v>
      </c>
      <c r="J33" s="29" t="s">
        <v>410</v>
      </c>
      <c r="K33" s="30" t="s">
        <v>107</v>
      </c>
      <c r="L33" s="29" t="n">
        <v>56297.6</v>
      </c>
      <c r="M33" s="29"/>
      <c r="N33" s="49" t="n">
        <v>616</v>
      </c>
      <c r="O33" s="29"/>
      <c r="P33" s="51" t="n">
        <v>3595.43742782209</v>
      </c>
      <c r="Q33" s="29"/>
      <c r="R33" s="29"/>
      <c r="S33" s="32"/>
      <c r="T33" s="32"/>
      <c r="U33" s="32"/>
      <c r="V33" s="33" t="n">
        <f aca="false">SUM(L33:U33)-P33-R33</f>
        <v>56913.6</v>
      </c>
      <c r="W33" s="311"/>
      <c r="X33" s="32" t="n">
        <v>17071</v>
      </c>
      <c r="Y33" s="32" t="n">
        <v>20000</v>
      </c>
      <c r="Z33" s="32" t="s">
        <v>671</v>
      </c>
      <c r="AA33" s="32" t="s">
        <v>671</v>
      </c>
      <c r="AB33" s="32"/>
      <c r="AC33" s="32" t="s">
        <v>816</v>
      </c>
      <c r="AD33" s="32" t="s">
        <v>475</v>
      </c>
      <c r="AE33" s="313"/>
      <c r="AF33" s="320" t="n">
        <f aca="false">X33/V33</f>
        <v>0.299945882882123</v>
      </c>
    </row>
    <row r="34" customFormat="false" ht="63.75" hidden="false" customHeight="false" outlineLevel="0" collapsed="false">
      <c r="A34" s="24" t="n">
        <f aca="false">IF(B34=B33,A33,A33+1)</f>
        <v>9</v>
      </c>
      <c r="B34" s="77" t="s">
        <v>393</v>
      </c>
      <c r="C34" s="24" t="s">
        <v>30</v>
      </c>
      <c r="D34" s="24" t="s">
        <v>69</v>
      </c>
      <c r="E34" s="50" t="n">
        <v>1722</v>
      </c>
      <c r="F34" s="50" t="n">
        <v>3200</v>
      </c>
      <c r="G34" s="56" t="s">
        <v>394</v>
      </c>
      <c r="H34" s="56" t="s">
        <v>394</v>
      </c>
      <c r="I34" s="57" t="s">
        <v>395</v>
      </c>
      <c r="J34" s="56" t="s">
        <v>162</v>
      </c>
      <c r="K34" s="58" t="s">
        <v>107</v>
      </c>
      <c r="L34" s="29" t="n">
        <v>2699.1</v>
      </c>
      <c r="M34" s="58"/>
      <c r="N34" s="58"/>
      <c r="O34" s="58"/>
      <c r="P34" s="51" t="n">
        <v>147.789430455571</v>
      </c>
      <c r="Q34" s="32"/>
      <c r="R34" s="32"/>
      <c r="S34" s="32"/>
      <c r="T34" s="32" t="n">
        <v>1034</v>
      </c>
      <c r="U34" s="32"/>
      <c r="V34" s="33" t="n">
        <f aca="false">SUM(L34:U34)-P34-R34</f>
        <v>3733.1</v>
      </c>
      <c r="W34" s="311"/>
      <c r="X34" s="32" t="n">
        <v>0</v>
      </c>
      <c r="Y34" s="32" t="n">
        <v>1629</v>
      </c>
      <c r="Z34" s="32" t="s">
        <v>396</v>
      </c>
      <c r="AA34" s="32"/>
      <c r="AB34" s="32"/>
      <c r="AC34" s="47" t="n">
        <v>38515</v>
      </c>
      <c r="AD34" s="48" t="s">
        <v>397</v>
      </c>
      <c r="AE34" s="311" t="s">
        <v>398</v>
      </c>
      <c r="AF34" s="312" t="n">
        <f aca="false">X34/V34</f>
        <v>0</v>
      </c>
      <c r="AG34" s="190"/>
      <c r="AH34" s="190"/>
      <c r="AI34" s="190"/>
      <c r="AK34" s="190"/>
      <c r="AL34" s="190"/>
      <c r="AM34" s="190"/>
      <c r="AN34" s="190"/>
    </row>
    <row r="35" customFormat="false" ht="25.5" hidden="false" customHeight="false" outlineLevel="0" collapsed="false">
      <c r="A35" s="24" t="n">
        <f aca="false">IF(B35=B34,A34,A34+1)</f>
        <v>10</v>
      </c>
      <c r="B35" s="45" t="s">
        <v>725</v>
      </c>
      <c r="C35" s="44" t="s">
        <v>153</v>
      </c>
      <c r="D35" s="44" t="s">
        <v>69</v>
      </c>
      <c r="E35" s="27" t="n">
        <v>875</v>
      </c>
      <c r="F35" s="27" t="n">
        <v>500</v>
      </c>
      <c r="G35" s="43" t="s">
        <v>726</v>
      </c>
      <c r="H35" s="43" t="s">
        <v>727</v>
      </c>
      <c r="I35" s="57" t="s">
        <v>728</v>
      </c>
      <c r="J35" s="29" t="s">
        <v>65</v>
      </c>
      <c r="K35" s="30" t="s">
        <v>107</v>
      </c>
      <c r="L35" s="29" t="n">
        <v>909.9</v>
      </c>
      <c r="M35" s="29"/>
      <c r="N35" s="29"/>
      <c r="O35" s="29"/>
      <c r="P35" s="51" t="n">
        <v>49.8216452786202</v>
      </c>
      <c r="Q35" s="29"/>
      <c r="R35" s="29"/>
      <c r="S35" s="32"/>
      <c r="T35" s="32"/>
      <c r="U35" s="32"/>
      <c r="V35" s="33" t="n">
        <f aca="false">SUM(L35:U35)-P35-R35</f>
        <v>909.9</v>
      </c>
      <c r="W35" s="311"/>
      <c r="X35" s="32" t="n">
        <v>0</v>
      </c>
      <c r="Y35" s="32" t="n">
        <v>5000</v>
      </c>
      <c r="Z35" s="32" t="s">
        <v>184</v>
      </c>
      <c r="AA35" s="32"/>
      <c r="AB35" s="32"/>
      <c r="AC35" s="47" t="s">
        <v>80</v>
      </c>
      <c r="AD35" s="48" t="s">
        <v>729</v>
      </c>
      <c r="AE35" s="311"/>
      <c r="AF35" s="320" t="n">
        <f aca="false">X35/V35</f>
        <v>0</v>
      </c>
    </row>
    <row r="36" customFormat="false" ht="51" hidden="false" customHeight="false" outlineLevel="0" collapsed="false">
      <c r="A36" s="24" t="n">
        <f aca="false">IF(B36=B35,A35,A35+1)</f>
        <v>11</v>
      </c>
      <c r="B36" s="79" t="s">
        <v>863</v>
      </c>
      <c r="C36" s="66" t="s">
        <v>92</v>
      </c>
      <c r="D36" s="44" t="s">
        <v>271</v>
      </c>
      <c r="E36" s="29" t="n">
        <v>1236</v>
      </c>
      <c r="F36" s="29" t="n">
        <v>1320</v>
      </c>
      <c r="G36" s="29" t="s">
        <v>864</v>
      </c>
      <c r="H36" s="29" t="s">
        <v>865</v>
      </c>
      <c r="I36" s="53" t="s">
        <v>866</v>
      </c>
      <c r="J36" s="45" t="s">
        <v>65</v>
      </c>
      <c r="K36" s="30" t="s">
        <v>107</v>
      </c>
      <c r="L36" s="29" t="n">
        <v>920.7</v>
      </c>
      <c r="M36" s="29"/>
      <c r="N36" s="29"/>
      <c r="O36" s="29"/>
      <c r="P36" s="31"/>
      <c r="Q36" s="29"/>
      <c r="R36" s="29"/>
      <c r="S36" s="32"/>
      <c r="T36" s="32"/>
      <c r="U36" s="32"/>
      <c r="V36" s="33" t="n">
        <f aca="false">SUM(L36:U36)-P36-R36</f>
        <v>920.7</v>
      </c>
      <c r="W36" s="311"/>
      <c r="X36" s="32" t="n">
        <v>0</v>
      </c>
      <c r="Y36" s="32" t="n">
        <v>7500</v>
      </c>
      <c r="Z36" s="32" t="s">
        <v>867</v>
      </c>
      <c r="AA36" s="32"/>
      <c r="AB36" s="32"/>
      <c r="AC36" s="47" t="s">
        <v>868</v>
      </c>
      <c r="AD36" s="48" t="s">
        <v>136</v>
      </c>
      <c r="AE36" s="311"/>
      <c r="AF36" s="320" t="n">
        <f aca="false">X36/V36</f>
        <v>0</v>
      </c>
    </row>
    <row r="37" customFormat="false" ht="51" hidden="false" customHeight="false" outlineLevel="0" collapsed="false">
      <c r="A37" s="24" t="n">
        <f aca="false">IF(B37=B36,A36,A36+1)</f>
        <v>12</v>
      </c>
      <c r="B37" s="25" t="s">
        <v>564</v>
      </c>
      <c r="C37" s="26" t="s">
        <v>112</v>
      </c>
      <c r="D37" s="26" t="s">
        <v>62</v>
      </c>
      <c r="E37" s="27" t="n">
        <v>1577</v>
      </c>
      <c r="F37" s="27" t="n">
        <v>1698</v>
      </c>
      <c r="G37" s="27" t="s">
        <v>565</v>
      </c>
      <c r="H37" s="27" t="s">
        <v>565</v>
      </c>
      <c r="I37" s="28" t="s">
        <v>566</v>
      </c>
      <c r="J37" s="29" t="s">
        <v>115</v>
      </c>
      <c r="K37" s="30" t="s">
        <v>107</v>
      </c>
      <c r="L37" s="29" t="n">
        <v>1826.1</v>
      </c>
      <c r="M37" s="29"/>
      <c r="N37" s="29"/>
      <c r="O37" s="29"/>
      <c r="P37" s="31"/>
      <c r="Q37" s="29"/>
      <c r="R37" s="29"/>
      <c r="S37" s="32"/>
      <c r="T37" s="32"/>
      <c r="U37" s="32"/>
      <c r="V37" s="33" t="n">
        <f aca="false">SUM(L37:U37)-P37-R37</f>
        <v>1826.1</v>
      </c>
      <c r="W37" s="311"/>
      <c r="X37" s="32" t="n">
        <v>0</v>
      </c>
      <c r="Y37" s="32" t="n">
        <v>1000</v>
      </c>
      <c r="Z37" s="32"/>
      <c r="AA37" s="32"/>
      <c r="AB37" s="32"/>
      <c r="AC37" s="34"/>
      <c r="AD37" s="34" t="n">
        <v>38524</v>
      </c>
      <c r="AE37" s="313"/>
      <c r="AF37" s="320" t="n">
        <f aca="false">X37/V37</f>
        <v>0</v>
      </c>
    </row>
    <row r="38" customFormat="false" ht="25.5" hidden="false" customHeight="false" outlineLevel="0" collapsed="false">
      <c r="A38" s="24" t="n">
        <f aca="false">IF(B38=B37,A37,A37+1)</f>
        <v>13</v>
      </c>
      <c r="B38" s="45" t="s">
        <v>270</v>
      </c>
      <c r="C38" s="44" t="s">
        <v>153</v>
      </c>
      <c r="D38" s="44" t="s">
        <v>271</v>
      </c>
      <c r="E38" s="27" t="n">
        <v>1700</v>
      </c>
      <c r="F38" s="27" t="n">
        <v>7327</v>
      </c>
      <c r="G38" s="43" t="s">
        <v>272</v>
      </c>
      <c r="H38" s="43" t="s">
        <v>273</v>
      </c>
      <c r="I38" s="57" t="s">
        <v>274</v>
      </c>
      <c r="J38" s="29" t="s">
        <v>65</v>
      </c>
      <c r="K38" s="30" t="s">
        <v>107</v>
      </c>
      <c r="L38" s="32"/>
      <c r="M38" s="32"/>
      <c r="N38" s="32"/>
      <c r="O38" s="32"/>
      <c r="P38" s="32"/>
      <c r="Q38" s="32"/>
      <c r="R38" s="32"/>
      <c r="S38" s="32"/>
      <c r="T38" s="56"/>
      <c r="U38" s="32"/>
      <c r="V38" s="33" t="n">
        <f aca="false">SUM(L38:U38)-P38-R38</f>
        <v>0</v>
      </c>
      <c r="W38" s="311"/>
      <c r="X38" s="32" t="n">
        <v>0</v>
      </c>
      <c r="Y38" s="32" t="n">
        <v>3500</v>
      </c>
      <c r="Z38" s="32" t="s">
        <v>275</v>
      </c>
      <c r="AA38" s="32"/>
      <c r="AB38" s="32"/>
      <c r="AC38" s="47" t="n">
        <v>38610</v>
      </c>
      <c r="AD38" s="48" t="s">
        <v>276</v>
      </c>
      <c r="AE38" s="311"/>
      <c r="AF38" s="320" t="e">
        <f aca="false">X38/V38</f>
        <v>#DIV/0!</v>
      </c>
    </row>
    <row r="39" customFormat="false" ht="38.25" hidden="false" customHeight="false" outlineLevel="0" collapsed="false">
      <c r="A39" s="24" t="n">
        <f aca="false">IF(B39=B38,A38,A38+1)</f>
        <v>14</v>
      </c>
      <c r="B39" s="83" t="s">
        <v>436</v>
      </c>
      <c r="C39" s="84" t="s">
        <v>83</v>
      </c>
      <c r="D39" s="84" t="s">
        <v>31</v>
      </c>
      <c r="E39" s="32" t="n">
        <v>266</v>
      </c>
      <c r="F39" s="32" t="n">
        <v>408</v>
      </c>
      <c r="G39" s="29" t="s">
        <v>437</v>
      </c>
      <c r="H39" s="29" t="s">
        <v>437</v>
      </c>
      <c r="I39" s="53" t="s">
        <v>438</v>
      </c>
      <c r="J39" s="58" t="s">
        <v>41</v>
      </c>
      <c r="K39" s="54" t="s">
        <v>107</v>
      </c>
      <c r="L39" s="32"/>
      <c r="M39" s="32"/>
      <c r="N39" s="32"/>
      <c r="O39" s="32"/>
      <c r="P39" s="55"/>
      <c r="Q39" s="32"/>
      <c r="R39" s="32"/>
      <c r="S39" s="32"/>
      <c r="T39" s="32"/>
      <c r="U39" s="32"/>
      <c r="V39" s="33" t="n">
        <f aca="false">SUM(L39:U39)-P39-R39</f>
        <v>0</v>
      </c>
      <c r="W39" s="311"/>
      <c r="X39" s="32"/>
      <c r="Y39" s="32" t="n">
        <v>35000</v>
      </c>
      <c r="Z39" s="32"/>
      <c r="AA39" s="32"/>
      <c r="AB39" s="32"/>
      <c r="AC39" s="34" t="s">
        <v>117</v>
      </c>
      <c r="AD39" s="32" t="s">
        <v>59</v>
      </c>
      <c r="AE39" s="313"/>
      <c r="AF39" s="320" t="e">
        <f aca="false">X39/V39</f>
        <v>#DIV/0!</v>
      </c>
    </row>
    <row r="40" customFormat="false" ht="25.5" hidden="false" customHeight="false" outlineLevel="0" collapsed="false">
      <c r="A40" s="24" t="n">
        <f aca="false">IF(B40=B39,A39,A39+1)</f>
        <v>15</v>
      </c>
      <c r="B40" s="83" t="s">
        <v>648</v>
      </c>
      <c r="C40" s="84" t="s">
        <v>83</v>
      </c>
      <c r="D40" s="84" t="s">
        <v>69</v>
      </c>
      <c r="E40" s="32" t="n">
        <v>293</v>
      </c>
      <c r="F40" s="32" t="n">
        <v>356</v>
      </c>
      <c r="G40" s="29" t="s">
        <v>649</v>
      </c>
      <c r="H40" s="29" t="s">
        <v>650</v>
      </c>
      <c r="I40" s="53" t="s">
        <v>651</v>
      </c>
      <c r="J40" s="58" t="s">
        <v>41</v>
      </c>
      <c r="K40" s="54" t="s">
        <v>107</v>
      </c>
      <c r="L40" s="32"/>
      <c r="M40" s="32"/>
      <c r="N40" s="32"/>
      <c r="O40" s="32"/>
      <c r="P40" s="55"/>
      <c r="Q40" s="32"/>
      <c r="R40" s="32"/>
      <c r="S40" s="32"/>
      <c r="T40" s="32"/>
      <c r="U40" s="32"/>
      <c r="V40" s="33" t="n">
        <f aca="false">SUM(L40:U40)-P40-R40</f>
        <v>0</v>
      </c>
      <c r="W40" s="311"/>
      <c r="X40" s="32"/>
      <c r="Y40" s="32" t="n">
        <v>26000</v>
      </c>
      <c r="Z40" s="32"/>
      <c r="AA40" s="32"/>
      <c r="AB40" s="32"/>
      <c r="AC40" s="34" t="s">
        <v>243</v>
      </c>
      <c r="AD40" s="32" t="s">
        <v>59</v>
      </c>
      <c r="AE40" s="313"/>
      <c r="AF40" s="320" t="e">
        <f aca="false">X40/V40</f>
        <v>#DIV/0!</v>
      </c>
    </row>
    <row r="41" s="111" customFormat="true" ht="24" hidden="false" customHeight="false" outlineLevel="0" collapsed="false">
      <c r="A41" s="24" t="n">
        <f aca="false">IF(B41=B40,A40,A40+1)</f>
        <v>16</v>
      </c>
      <c r="B41" s="105" t="s">
        <v>878</v>
      </c>
      <c r="C41" s="106" t="s">
        <v>768</v>
      </c>
      <c r="D41" s="106" t="s">
        <v>62</v>
      </c>
      <c r="E41" s="107" t="n">
        <v>900</v>
      </c>
      <c r="F41" s="107" t="n">
        <v>625</v>
      </c>
      <c r="G41" s="96" t="s">
        <v>879</v>
      </c>
      <c r="H41" s="96" t="s">
        <v>879</v>
      </c>
      <c r="I41" s="96" t="s">
        <v>880</v>
      </c>
      <c r="J41" s="96" t="s">
        <v>210</v>
      </c>
      <c r="K41" s="108" t="s">
        <v>107</v>
      </c>
      <c r="L41" s="109"/>
      <c r="M41" s="109"/>
      <c r="N41" s="109"/>
      <c r="O41" s="109"/>
      <c r="P41" s="110"/>
      <c r="Q41" s="109"/>
      <c r="R41" s="109"/>
      <c r="S41" s="109"/>
      <c r="T41" s="109"/>
      <c r="U41" s="109"/>
      <c r="V41" s="33" t="n">
        <f aca="false">SUM(L41:U41)-P41-R41</f>
        <v>0</v>
      </c>
      <c r="W41" s="322"/>
      <c r="X41" s="109" t="n">
        <v>0</v>
      </c>
      <c r="Y41" s="109" t="n">
        <v>278000</v>
      </c>
      <c r="Z41" s="109" t="s">
        <v>881</v>
      </c>
      <c r="AA41" s="109"/>
      <c r="AB41" s="109"/>
      <c r="AC41" s="34" t="n">
        <v>38595</v>
      </c>
      <c r="AD41" s="34" t="n">
        <v>3.83333333333333</v>
      </c>
      <c r="AE41" s="322"/>
      <c r="AF41" s="320" t="e">
        <f aca="false">X41/V41</f>
        <v>#DIV/0!</v>
      </c>
    </row>
    <row r="42" s="1" customFormat="true" ht="38.25" hidden="false" customHeight="false" outlineLevel="0" collapsed="false">
      <c r="A42" s="24" t="n">
        <f aca="false">IF(B42=B41,A41,A41+1)</f>
        <v>17</v>
      </c>
      <c r="B42" s="25" t="s">
        <v>930</v>
      </c>
      <c r="C42" s="26" t="s">
        <v>400</v>
      </c>
      <c r="D42" s="26" t="s">
        <v>77</v>
      </c>
      <c r="E42" s="27" t="n">
        <v>500</v>
      </c>
      <c r="F42" s="27" t="n">
        <v>500</v>
      </c>
      <c r="G42" s="27" t="s">
        <v>931</v>
      </c>
      <c r="H42" s="25" t="s">
        <v>931</v>
      </c>
      <c r="I42" s="27"/>
      <c r="J42" s="29" t="s">
        <v>210</v>
      </c>
      <c r="K42" s="69" t="s">
        <v>107</v>
      </c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33" t="n">
        <f aca="false">SUM(L42:U42)-P42-R42</f>
        <v>0</v>
      </c>
      <c r="W42" s="309"/>
      <c r="X42" s="70"/>
      <c r="Y42" s="70" t="n">
        <v>18000</v>
      </c>
      <c r="Z42" s="69"/>
      <c r="AA42" s="69"/>
      <c r="AB42" s="69"/>
      <c r="AC42" s="32" t="s">
        <v>932</v>
      </c>
      <c r="AD42" s="34" t="n">
        <v>38524</v>
      </c>
      <c r="AE42" s="311" t="s">
        <v>216</v>
      </c>
      <c r="AF42" s="35" t="e">
        <f aca="false">X42/V42</f>
        <v>#DIV/0!</v>
      </c>
    </row>
    <row r="43" customFormat="false" ht="12.75" hidden="false" customHeight="false" outlineLevel="0" collapsed="false">
      <c r="P43" s="137" t="s">
        <v>1013</v>
      </c>
      <c r="Y43" s="274" t="n">
        <f aca="false">SUM(Y6:Y27)</f>
        <v>399720</v>
      </c>
    </row>
  </sheetData>
  <autoFilter ref="A5:AF42"/>
  <printOptions headings="false" gridLines="false" gridLinesSet="true" horizontalCentered="false" verticalCentered="false"/>
  <pageMargins left="0.170138888888889" right="0.170138888888889" top="0.190277777777778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S6" activePane="bottomRight" state="frozen"/>
      <selection pane="topLeft" activeCell="A1" activeCellId="0" sqref="A1"/>
      <selection pane="topRight" activeCell="S1" activeCellId="0" sqref="S1"/>
      <selection pane="bottomLeft" activeCell="A6" activeCellId="0" sqref="A6"/>
      <selection pane="bottomRight" activeCell="AB9" activeCellId="0" sqref="A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3.7"/>
    <col collapsed="false" customWidth="true" hidden="false" outlineLevel="0" max="2" min="2" style="137" width="18.28"/>
    <col collapsed="false" customWidth="true" hidden="false" outlineLevel="0" max="3" min="3" style="137" width="8.7"/>
    <col collapsed="false" customWidth="false" hidden="false" outlineLevel="0" max="4" min="4" style="137" width="9.14"/>
    <col collapsed="false" customWidth="true" hidden="false" outlineLevel="0" max="5" min="5" style="137" width="5.41"/>
    <col collapsed="false" customWidth="true" hidden="false" outlineLevel="0" max="6" min="6" style="137" width="5.85"/>
    <col collapsed="false" customWidth="true" hidden="false" outlineLevel="0" max="7" min="7" style="137" width="18.14"/>
    <col collapsed="false" customWidth="true" hidden="false" outlineLevel="0" max="8" min="8" style="137" width="18.28"/>
    <col collapsed="false" customWidth="false" hidden="false" outlineLevel="0" max="16" min="9" style="137" width="9.14"/>
    <col collapsed="false" customWidth="true" hidden="false" outlineLevel="0" max="17" min="17" style="137" width="9.28"/>
    <col collapsed="false" customWidth="false" hidden="false" outlineLevel="0" max="21" min="18" style="137" width="9.14"/>
    <col collapsed="false" customWidth="true" hidden="false" outlineLevel="0" max="22" min="22" style="137" width="10.41"/>
    <col collapsed="false" customWidth="true" hidden="true" outlineLevel="0" max="23" min="23" style="272" width="18.14"/>
    <col collapsed="false" customWidth="true" hidden="false" outlineLevel="0" max="25" min="24" style="137" width="9.28"/>
    <col collapsed="false" customWidth="true" hidden="false" outlineLevel="0" max="28" min="26" style="137" width="11.56"/>
    <col collapsed="false" customWidth="true" hidden="false" outlineLevel="0" max="29" min="29" style="137" width="9.99"/>
    <col collapsed="false" customWidth="false" hidden="false" outlineLevel="0" max="30" min="30" style="137" width="9.14"/>
    <col collapsed="false" customWidth="true" hidden="true" outlineLevel="0" max="31" min="31" style="272" width="18.28"/>
    <col collapsed="false" customWidth="true" hidden="false" outlineLevel="0" max="32" min="32" style="137" width="9.28"/>
    <col collapsed="false" customWidth="false" hidden="false" outlineLevel="0" max="37" min="33" style="137" width="9.14"/>
    <col collapsed="false" customWidth="true" hidden="false" outlineLevel="0" max="38" min="38" style="137" width="9.28"/>
    <col collapsed="false" customWidth="false" hidden="false" outlineLevel="0" max="257" min="39" style="137" width="9.14"/>
  </cols>
  <sheetData>
    <row r="1" customFormat="false" ht="12.75" hidden="false" customHeight="false" outlineLevel="0" collapsed="false">
      <c r="A1" s="6" t="s">
        <v>1017</v>
      </c>
      <c r="B1" s="6"/>
      <c r="C1" s="7"/>
      <c r="D1" s="7"/>
      <c r="E1" s="6"/>
      <c r="F1" s="6"/>
      <c r="G1" s="8"/>
      <c r="H1" s="8"/>
      <c r="I1" s="9"/>
      <c r="J1" s="8"/>
      <c r="K1" s="10"/>
      <c r="L1" s="11"/>
      <c r="M1" s="11"/>
      <c r="N1" s="11"/>
      <c r="O1" s="11"/>
      <c r="P1" s="12"/>
      <c r="Q1" s="11"/>
      <c r="R1" s="11"/>
      <c r="S1" s="11"/>
      <c r="T1" s="11"/>
      <c r="U1" s="11"/>
      <c r="V1" s="11"/>
      <c r="W1" s="273"/>
      <c r="X1" s="13"/>
      <c r="Y1" s="13"/>
      <c r="Z1" s="11"/>
      <c r="AA1" s="11"/>
      <c r="AB1" s="11"/>
      <c r="AC1" s="14"/>
      <c r="AD1" s="14"/>
      <c r="AF1" s="138"/>
    </row>
    <row r="2" customFormat="false" ht="12.75" hidden="false" customHeight="false" outlineLevel="0" collapsed="false">
      <c r="A2" s="6"/>
      <c r="B2" s="6" t="s">
        <v>1009</v>
      </c>
      <c r="C2" s="7"/>
      <c r="D2" s="7"/>
      <c r="E2" s="6"/>
      <c r="F2" s="6"/>
      <c r="G2" s="8"/>
      <c r="H2" s="8"/>
      <c r="I2" s="9"/>
      <c r="J2" s="8"/>
      <c r="K2" s="10"/>
      <c r="L2" s="11"/>
      <c r="M2" s="11"/>
      <c r="N2" s="11"/>
      <c r="O2" s="11"/>
      <c r="P2" s="12"/>
      <c r="Q2" s="11"/>
      <c r="R2" s="11"/>
      <c r="S2" s="11"/>
      <c r="T2" s="11"/>
      <c r="U2" s="11"/>
      <c r="V2" s="251" t="n">
        <v>1100000</v>
      </c>
      <c r="W2" s="273"/>
      <c r="X2" s="13"/>
      <c r="Y2" s="13"/>
      <c r="Z2" s="11"/>
      <c r="AA2" s="11"/>
      <c r="AB2" s="11"/>
      <c r="AC2" s="14"/>
      <c r="AD2" s="14"/>
      <c r="AF2" s="138"/>
      <c r="AL2" s="274" t="n">
        <f aca="false">SUM(AL6:AL88)</f>
        <v>16685397.3773724</v>
      </c>
    </row>
    <row r="3" customFormat="false" ht="12.75" hidden="false" customHeight="false" outlineLevel="0" collapsed="false">
      <c r="A3" s="6"/>
      <c r="B3" s="6" t="s">
        <v>1010</v>
      </c>
      <c r="C3" s="7"/>
      <c r="D3" s="7"/>
      <c r="E3" s="6"/>
      <c r="F3" s="6"/>
      <c r="G3" s="8"/>
      <c r="H3" s="8"/>
      <c r="I3" s="9"/>
      <c r="J3" s="8"/>
      <c r="K3" s="10"/>
      <c r="L3" s="11"/>
      <c r="M3" s="11"/>
      <c r="N3" s="11"/>
      <c r="O3" s="11"/>
      <c r="P3" s="12"/>
      <c r="Q3" s="11"/>
      <c r="R3" s="11"/>
      <c r="S3" s="11"/>
      <c r="T3" s="11"/>
      <c r="U3" s="11"/>
      <c r="V3" s="251" t="n">
        <f aca="false">SUM(AN6:AN88)</f>
        <v>936519.434500299</v>
      </c>
      <c r="W3" s="273"/>
      <c r="X3" s="13"/>
      <c r="Y3" s="13"/>
      <c r="Z3" s="11"/>
      <c r="AA3" s="11"/>
      <c r="AB3" s="11"/>
      <c r="AC3" s="14"/>
      <c r="AD3" s="14"/>
      <c r="AF3" s="138"/>
      <c r="AK3" s="137" t="s">
        <v>1011</v>
      </c>
      <c r="AM3" s="137" t="n">
        <f aca="false">V2/AL2</f>
        <v>0.0659259096514983</v>
      </c>
    </row>
    <row r="4" customFormat="false" ht="12.75" hidden="false" customHeight="false" outlineLevel="0" collapsed="false">
      <c r="A4" s="6"/>
      <c r="B4" s="6"/>
      <c r="C4" s="7"/>
      <c r="D4" s="7"/>
      <c r="E4" s="6"/>
      <c r="F4" s="6"/>
      <c r="G4" s="8"/>
      <c r="H4" s="8"/>
      <c r="I4" s="9"/>
      <c r="J4" s="8"/>
      <c r="K4" s="10"/>
      <c r="L4" s="11"/>
      <c r="M4" s="11"/>
      <c r="N4" s="11"/>
      <c r="O4" s="11"/>
      <c r="P4" s="12"/>
      <c r="Q4" s="11"/>
      <c r="R4" s="11"/>
      <c r="S4" s="11"/>
      <c r="T4" s="11"/>
      <c r="U4" s="11"/>
      <c r="V4" s="11"/>
      <c r="W4" s="273"/>
      <c r="X4" s="13"/>
      <c r="Y4" s="13"/>
      <c r="Z4" s="11"/>
      <c r="AA4" s="11"/>
      <c r="AB4" s="11"/>
      <c r="AC4" s="14"/>
      <c r="AD4" s="14"/>
      <c r="AF4" s="138"/>
    </row>
    <row r="5" customFormat="false" ht="110.25" hidden="false" customHeight="true" outlineLevel="0" collapsed="false">
      <c r="A5" s="15"/>
      <c r="B5" s="16" t="s">
        <v>1</v>
      </c>
      <c r="C5" s="17" t="s">
        <v>2</v>
      </c>
      <c r="D5" s="17" t="s">
        <v>3</v>
      </c>
      <c r="E5" s="18" t="s">
        <v>4</v>
      </c>
      <c r="F5" s="18" t="s">
        <v>5</v>
      </c>
      <c r="G5" s="18" t="s">
        <v>6</v>
      </c>
      <c r="H5" s="18" t="s">
        <v>7</v>
      </c>
      <c r="I5" s="19" t="s">
        <v>8</v>
      </c>
      <c r="J5" s="17" t="s">
        <v>9</v>
      </c>
      <c r="K5" s="20" t="s">
        <v>10</v>
      </c>
      <c r="L5" s="17" t="s">
        <v>11</v>
      </c>
      <c r="M5" s="17" t="s">
        <v>12</v>
      </c>
      <c r="N5" s="17" t="s">
        <v>13</v>
      </c>
      <c r="O5" s="17" t="s">
        <v>14</v>
      </c>
      <c r="P5" s="275" t="s">
        <v>15</v>
      </c>
      <c r="Q5" s="17" t="s">
        <v>16</v>
      </c>
      <c r="R5" s="17" t="s">
        <v>17</v>
      </c>
      <c r="S5" s="17" t="s">
        <v>18</v>
      </c>
      <c r="T5" s="17" t="s">
        <v>19</v>
      </c>
      <c r="U5" s="17" t="s">
        <v>20</v>
      </c>
      <c r="V5" s="17" t="s">
        <v>21</v>
      </c>
      <c r="W5" s="17" t="s">
        <v>22</v>
      </c>
      <c r="X5" s="17" t="s">
        <v>23</v>
      </c>
      <c r="Y5" s="20" t="s">
        <v>24</v>
      </c>
      <c r="Z5" s="20" t="s">
        <v>25</v>
      </c>
      <c r="AA5" s="20" t="s">
        <v>943</v>
      </c>
      <c r="AB5" s="20" t="s">
        <v>944</v>
      </c>
      <c r="AC5" s="22" t="s">
        <v>26</v>
      </c>
      <c r="AD5" s="22" t="s">
        <v>27</v>
      </c>
      <c r="AE5" s="22" t="s">
        <v>22</v>
      </c>
      <c r="AF5" s="302" t="s">
        <v>28</v>
      </c>
      <c r="AG5" s="23" t="s">
        <v>1018</v>
      </c>
      <c r="AH5" s="23" t="s">
        <v>946</v>
      </c>
      <c r="AI5" s="23" t="s">
        <v>1012</v>
      </c>
      <c r="AJ5" s="23" t="s">
        <v>948</v>
      </c>
      <c r="AK5" s="23" t="s">
        <v>949</v>
      </c>
      <c r="AL5" s="23" t="s">
        <v>950</v>
      </c>
      <c r="AM5" s="23" t="s">
        <v>951</v>
      </c>
      <c r="AN5" s="302" t="s">
        <v>952</v>
      </c>
    </row>
    <row r="6" s="159" customFormat="true" ht="51" hidden="false" customHeight="false" outlineLevel="0" collapsed="false">
      <c r="A6" s="24" t="n">
        <f aca="false">IF(B6=B5,A5,A5+1)</f>
        <v>1</v>
      </c>
      <c r="B6" s="52" t="s">
        <v>835</v>
      </c>
      <c r="C6" s="24" t="s">
        <v>30</v>
      </c>
      <c r="D6" s="24" t="s">
        <v>62</v>
      </c>
      <c r="E6" s="27" t="n">
        <v>1097</v>
      </c>
      <c r="F6" s="43" t="n">
        <v>1180</v>
      </c>
      <c r="G6" s="29" t="s">
        <v>836</v>
      </c>
      <c r="H6" s="29" t="s">
        <v>836</v>
      </c>
      <c r="I6" s="53" t="s">
        <v>837</v>
      </c>
      <c r="J6" s="29"/>
      <c r="K6" s="30" t="s">
        <v>36</v>
      </c>
      <c r="L6" s="29" t="n">
        <v>1075.5</v>
      </c>
      <c r="M6" s="29"/>
      <c r="N6" s="29"/>
      <c r="O6" s="29"/>
      <c r="P6" s="31"/>
      <c r="Q6" s="29"/>
      <c r="R6" s="29" t="n">
        <v>2839</v>
      </c>
      <c r="S6" s="29"/>
      <c r="T6" s="29"/>
      <c r="U6" s="29"/>
      <c r="V6" s="15" t="n">
        <f aca="false">SUM(L6:U6)-P6-R6</f>
        <v>1075.5</v>
      </c>
      <c r="W6" s="276"/>
      <c r="X6" s="29" t="n">
        <v>1836</v>
      </c>
      <c r="Y6" s="29" t="n">
        <v>5000</v>
      </c>
      <c r="Z6" s="29" t="s">
        <v>838</v>
      </c>
      <c r="AA6" s="29"/>
      <c r="AB6" s="29"/>
      <c r="AC6" s="162" t="n">
        <v>38548</v>
      </c>
      <c r="AD6" s="163" t="s">
        <v>136</v>
      </c>
      <c r="AE6" s="276"/>
      <c r="AF6" s="172" t="n">
        <f aca="false">X6/V6</f>
        <v>1.7071129707113</v>
      </c>
      <c r="AG6" s="27" t="n">
        <f aca="false">E6*2</f>
        <v>2194</v>
      </c>
      <c r="AH6" s="27" t="n">
        <f aca="false">V6+Q6</f>
        <v>1075.5</v>
      </c>
      <c r="AI6" s="27" t="n">
        <f aca="false">X6*2</f>
        <v>3672</v>
      </c>
      <c r="AJ6" s="27"/>
      <c r="AK6" s="27" t="n">
        <f aca="false">SUM(AG6:AI6)</f>
        <v>6941.5</v>
      </c>
      <c r="AL6" s="27" t="n">
        <f aca="false">SUM(AG6:AJ6)</f>
        <v>6941.5</v>
      </c>
      <c r="AM6" s="27" t="n">
        <f aca="false">AL6*$AM$3</f>
        <v>457.624701845875</v>
      </c>
      <c r="AN6" s="158" t="n">
        <f aca="false">IF(Y6&lt;AM6,Y6,IF(AM6&lt;$V$2*8/100,AM6,$V$2*8/100))</f>
        <v>457.624701845875</v>
      </c>
    </row>
    <row r="7" s="159" customFormat="true" ht="38.25" hidden="false" customHeight="false" outlineLevel="0" collapsed="false">
      <c r="A7" s="24" t="n">
        <f aca="false">IF(B7=B6,A6,A6+1)</f>
        <v>2</v>
      </c>
      <c r="B7" s="25" t="s">
        <v>582</v>
      </c>
      <c r="C7" s="26" t="s">
        <v>30</v>
      </c>
      <c r="D7" s="26" t="s">
        <v>69</v>
      </c>
      <c r="E7" s="27" t="n">
        <v>760</v>
      </c>
      <c r="F7" s="27" t="n">
        <v>825</v>
      </c>
      <c r="G7" s="27" t="s">
        <v>583</v>
      </c>
      <c r="H7" s="27" t="s">
        <v>584</v>
      </c>
      <c r="I7" s="28" t="s">
        <v>585</v>
      </c>
      <c r="J7" s="29" t="s">
        <v>48</v>
      </c>
      <c r="K7" s="30" t="s">
        <v>36</v>
      </c>
      <c r="L7" s="29" t="n">
        <v>27573.1</v>
      </c>
      <c r="M7" s="29"/>
      <c r="N7" s="29"/>
      <c r="O7" s="29"/>
      <c r="P7" s="31"/>
      <c r="Q7" s="29"/>
      <c r="R7" s="29" t="n">
        <v>20000</v>
      </c>
      <c r="S7" s="29"/>
      <c r="T7" s="29"/>
      <c r="U7" s="29"/>
      <c r="V7" s="15" t="n">
        <f aca="false">SUM(L7:U7)-P7-R7</f>
        <v>27573.1</v>
      </c>
      <c r="W7" s="276" t="s">
        <v>586</v>
      </c>
      <c r="X7" s="15" t="n">
        <v>39286</v>
      </c>
      <c r="Y7" s="15" t="n">
        <v>50000</v>
      </c>
      <c r="Z7" s="29"/>
      <c r="AA7" s="29"/>
      <c r="AB7" s="29"/>
      <c r="AC7" s="162" t="s">
        <v>587</v>
      </c>
      <c r="AD7" s="163" t="s">
        <v>136</v>
      </c>
      <c r="AE7" s="276"/>
      <c r="AF7" s="157" t="n">
        <f aca="false">X7/V7</f>
        <v>1.42479445546565</v>
      </c>
      <c r="AG7" s="27" t="n">
        <f aca="false">E7*2</f>
        <v>1520</v>
      </c>
      <c r="AH7" s="27" t="n">
        <f aca="false">V7+Q7</f>
        <v>27573.1</v>
      </c>
      <c r="AI7" s="27" t="n">
        <f aca="false">X7*2</f>
        <v>78572</v>
      </c>
      <c r="AJ7" s="27"/>
      <c r="AK7" s="27" t="n">
        <f aca="false">SUM(AG7:AI7)</f>
        <v>107665.1</v>
      </c>
      <c r="AL7" s="27" t="n">
        <f aca="false">SUM(AG7:AJ7)</f>
        <v>107665.1</v>
      </c>
      <c r="AM7" s="27" t="n">
        <f aca="false">AL7*$AM$3</f>
        <v>7097.91965521953</v>
      </c>
      <c r="AN7" s="158" t="n">
        <f aca="false">IF(Y7&lt;AM7,Y7,IF(AM7&lt;$V$2*8/100,AM7,$V$2*8/100))</f>
        <v>7097.91965521953</v>
      </c>
    </row>
    <row r="8" s="159" customFormat="true" ht="25.5" hidden="false" customHeight="false" outlineLevel="0" collapsed="false">
      <c r="A8" s="24" t="n">
        <f aca="false">IF(B8=B7,A7,A7+1)</f>
        <v>3</v>
      </c>
      <c r="B8" s="45" t="s">
        <v>715</v>
      </c>
      <c r="C8" s="26" t="s">
        <v>38</v>
      </c>
      <c r="D8" s="26" t="s">
        <v>69</v>
      </c>
      <c r="E8" s="27" t="n">
        <v>850</v>
      </c>
      <c r="F8" s="43" t="n">
        <v>950</v>
      </c>
      <c r="G8" s="43" t="s">
        <v>716</v>
      </c>
      <c r="H8" s="43" t="s">
        <v>716</v>
      </c>
      <c r="I8" s="28" t="s">
        <v>717</v>
      </c>
      <c r="J8" s="44" t="s">
        <v>41</v>
      </c>
      <c r="K8" s="30" t="s">
        <v>36</v>
      </c>
      <c r="L8" s="29" t="n">
        <v>9753.3</v>
      </c>
      <c r="M8" s="29"/>
      <c r="N8" s="29"/>
      <c r="O8" s="29"/>
      <c r="P8" s="49" t="n">
        <v>665.625816335774</v>
      </c>
      <c r="Q8" s="29"/>
      <c r="R8" s="29" t="n">
        <v>7210</v>
      </c>
      <c r="S8" s="29"/>
      <c r="T8" s="29"/>
      <c r="U8" s="29"/>
      <c r="V8" s="15" t="n">
        <f aca="false">SUM(L8:U8)-P8-R8</f>
        <v>9753.3</v>
      </c>
      <c r="W8" s="276"/>
      <c r="X8" s="29" t="n">
        <v>12436</v>
      </c>
      <c r="Y8" s="29" t="n">
        <v>2000</v>
      </c>
      <c r="Z8" s="29"/>
      <c r="AA8" s="29"/>
      <c r="AB8" s="29"/>
      <c r="AC8" s="29" t="s">
        <v>90</v>
      </c>
      <c r="AD8" s="156" t="n">
        <v>38601</v>
      </c>
      <c r="AE8" s="278"/>
      <c r="AF8" s="157" t="n">
        <f aca="false">X8/V8</f>
        <v>1.27505562219967</v>
      </c>
      <c r="AG8" s="27" t="n">
        <f aca="false">E8*2</f>
        <v>1700</v>
      </c>
      <c r="AH8" s="27" t="n">
        <f aca="false">V8+Q8</f>
        <v>9753.3</v>
      </c>
      <c r="AI8" s="27" t="n">
        <f aca="false">X8*2</f>
        <v>24872</v>
      </c>
      <c r="AJ8" s="27"/>
      <c r="AK8" s="27" t="n">
        <f aca="false">SUM(AG8:AI8)</f>
        <v>36325.3</v>
      </c>
      <c r="AL8" s="27" t="n">
        <f aca="false">SUM(AG8:AJ8)</f>
        <v>36325.3</v>
      </c>
      <c r="AM8" s="27" t="n">
        <f aca="false">AL8*$AM$3</f>
        <v>2394.77844586357</v>
      </c>
      <c r="AN8" s="158" t="n">
        <f aca="false">IF(Y8&lt;AM8,Y8,IF(AM8&lt;$V$2*8/100,AM8,$V$2*8/100))</f>
        <v>2000</v>
      </c>
    </row>
    <row r="9" s="159" customFormat="true" ht="51" hidden="false" customHeight="false" outlineLevel="0" collapsed="false">
      <c r="A9" s="24" t="n">
        <f aca="false">IF(B9=B8,A8,A8+1)</f>
        <v>4</v>
      </c>
      <c r="B9" s="25" t="s">
        <v>730</v>
      </c>
      <c r="C9" s="26" t="s">
        <v>30</v>
      </c>
      <c r="D9" s="26" t="s">
        <v>62</v>
      </c>
      <c r="E9" s="27" t="n">
        <v>1804</v>
      </c>
      <c r="F9" s="27" t="n">
        <v>2435</v>
      </c>
      <c r="G9" s="27" t="s">
        <v>731</v>
      </c>
      <c r="H9" s="27" t="s">
        <v>731</v>
      </c>
      <c r="I9" s="28" t="s">
        <v>732</v>
      </c>
      <c r="J9" s="45" t="s">
        <v>72</v>
      </c>
      <c r="K9" s="30" t="s">
        <v>36</v>
      </c>
      <c r="L9" s="29" t="n">
        <v>191774.7</v>
      </c>
      <c r="M9" s="29"/>
      <c r="N9" s="29" t="n">
        <v>60947</v>
      </c>
      <c r="O9" s="29"/>
      <c r="P9" s="49" t="n">
        <v>13087.8975567293</v>
      </c>
      <c r="Q9" s="29"/>
      <c r="R9" s="29" t="n">
        <v>75289</v>
      </c>
      <c r="S9" s="29"/>
      <c r="T9" s="29"/>
      <c r="U9" s="29"/>
      <c r="V9" s="15" t="n">
        <f aca="false">SUM(L9:U9)-P9-R9</f>
        <v>252721.7</v>
      </c>
      <c r="W9" s="276"/>
      <c r="X9" s="29" t="n">
        <v>311628</v>
      </c>
      <c r="Y9" s="29" t="n">
        <f aca="false">27470+4815+153595</f>
        <v>185880</v>
      </c>
      <c r="Z9" s="29" t="s">
        <v>733</v>
      </c>
      <c r="AA9" s="29" t="s">
        <v>969</v>
      </c>
      <c r="AB9" s="29" t="n">
        <v>16665</v>
      </c>
      <c r="AC9" s="29" t="s">
        <v>87</v>
      </c>
      <c r="AD9" s="29" t="s">
        <v>475</v>
      </c>
      <c r="AE9" s="278"/>
      <c r="AF9" s="157" t="n">
        <f aca="false">X9/V9</f>
        <v>1.23308762168029</v>
      </c>
      <c r="AG9" s="27" t="n">
        <f aca="false">E9*2</f>
        <v>3608</v>
      </c>
      <c r="AH9" s="27" t="n">
        <f aca="false">V9+Q9</f>
        <v>252721.7</v>
      </c>
      <c r="AI9" s="27" t="n">
        <f aca="false">X9*2</f>
        <v>623256</v>
      </c>
      <c r="AJ9" s="27" t="n">
        <f aca="false">AK9*0.2</f>
        <v>175917.14</v>
      </c>
      <c r="AK9" s="27" t="n">
        <f aca="false">SUM(AG9:AI9)</f>
        <v>879585.7</v>
      </c>
      <c r="AL9" s="27" t="n">
        <f aca="false">SUM(AG9:AJ9)</f>
        <v>1055502.84</v>
      </c>
      <c r="AM9" s="27" t="n">
        <f aca="false">AL9*$AM$3</f>
        <v>69584.9848667399</v>
      </c>
      <c r="AN9" s="158" t="n">
        <f aca="false">IF(Y9&lt;AM9,Y9,IF(AM9&lt;$V$2*8/100,AM9,$V$2*8/100))</f>
        <v>69584.9848667399</v>
      </c>
    </row>
    <row r="10" s="159" customFormat="true" ht="38.25" hidden="false" customHeight="false" outlineLevel="0" collapsed="false">
      <c r="A10" s="24" t="n">
        <f aca="false">IF(B10=B9,A9,A9+1)</f>
        <v>5</v>
      </c>
      <c r="B10" s="25" t="s">
        <v>893</v>
      </c>
      <c r="C10" s="26" t="s">
        <v>196</v>
      </c>
      <c r="D10" s="26" t="s">
        <v>69</v>
      </c>
      <c r="E10" s="27" t="n">
        <v>1510</v>
      </c>
      <c r="F10" s="27" t="n">
        <v>2000</v>
      </c>
      <c r="G10" s="27" t="s">
        <v>894</v>
      </c>
      <c r="H10" s="27" t="s">
        <v>894</v>
      </c>
      <c r="I10" s="28" t="s">
        <v>895</v>
      </c>
      <c r="J10" s="29" t="s">
        <v>199</v>
      </c>
      <c r="K10" s="44" t="s">
        <v>36</v>
      </c>
      <c r="L10" s="29" t="n">
        <v>38560.9</v>
      </c>
      <c r="M10" s="44"/>
      <c r="N10" s="44"/>
      <c r="O10" s="44"/>
      <c r="P10" s="112"/>
      <c r="Q10" s="44"/>
      <c r="R10" s="44" t="n">
        <v>6040</v>
      </c>
      <c r="S10" s="44"/>
      <c r="T10" s="49" t="n">
        <v>1804</v>
      </c>
      <c r="U10" s="49"/>
      <c r="V10" s="15" t="n">
        <f aca="false">SUM(L10:U10)-P10-R10</f>
        <v>40364.9</v>
      </c>
      <c r="W10" s="276"/>
      <c r="X10" s="29" t="n">
        <v>44930</v>
      </c>
      <c r="Y10" s="29" t="n">
        <v>50000</v>
      </c>
      <c r="Z10" s="29"/>
      <c r="AA10" s="29"/>
      <c r="AB10" s="29"/>
      <c r="AC10" s="29" t="s">
        <v>90</v>
      </c>
      <c r="AD10" s="156" t="n">
        <v>38631</v>
      </c>
      <c r="AE10" s="278"/>
      <c r="AF10" s="157" t="n">
        <f aca="false">X10/V10</f>
        <v>1.11309578371308</v>
      </c>
      <c r="AG10" s="27" t="n">
        <f aca="false">E10*2</f>
        <v>3020</v>
      </c>
      <c r="AH10" s="27" t="n">
        <f aca="false">V10+Q10</f>
        <v>40364.9</v>
      </c>
      <c r="AI10" s="27" t="n">
        <f aca="false">X10*2</f>
        <v>89860</v>
      </c>
      <c r="AJ10" s="27"/>
      <c r="AK10" s="27" t="n">
        <f aca="false">SUM(AG10:AI10)</f>
        <v>133244.9</v>
      </c>
      <c r="AL10" s="27" t="n">
        <f aca="false">SUM(AG10:AJ10)</f>
        <v>133244.9</v>
      </c>
      <c r="AM10" s="27" t="n">
        <f aca="false">AL10*$AM$3</f>
        <v>8784.29123892292</v>
      </c>
      <c r="AN10" s="158" t="n">
        <f aca="false">IF(Y10&lt;AM10,Y10,IF(AM10&lt;$V$2*8/100,AM10,$V$2*8/100))</f>
        <v>8784.29123892292</v>
      </c>
    </row>
    <row r="11" s="159" customFormat="true" ht="51" hidden="false" customHeight="false" outlineLevel="0" collapsed="false">
      <c r="A11" s="24" t="n">
        <f aca="false">IF(B11=B10,A10,A10+1)</f>
        <v>6</v>
      </c>
      <c r="B11" s="25" t="s">
        <v>909</v>
      </c>
      <c r="C11" s="26" t="s">
        <v>30</v>
      </c>
      <c r="D11" s="26" t="s">
        <v>910</v>
      </c>
      <c r="E11" s="27" t="n">
        <v>514</v>
      </c>
      <c r="F11" s="27" t="n">
        <v>780</v>
      </c>
      <c r="G11" s="27" t="s">
        <v>911</v>
      </c>
      <c r="H11" s="27" t="s">
        <v>911</v>
      </c>
      <c r="I11" s="28" t="s">
        <v>912</v>
      </c>
      <c r="J11" s="29" t="s">
        <v>383</v>
      </c>
      <c r="K11" s="30" t="s">
        <v>36</v>
      </c>
      <c r="L11" s="29" t="n">
        <v>27671.4</v>
      </c>
      <c r="M11" s="29"/>
      <c r="N11" s="29"/>
      <c r="O11" s="29"/>
      <c r="P11" s="31"/>
      <c r="Q11" s="29"/>
      <c r="R11" s="59" t="n">
        <f aca="false">687+3250</f>
        <v>3937</v>
      </c>
      <c r="S11" s="29"/>
      <c r="T11" s="29" t="n">
        <v>1464.56666666667</v>
      </c>
      <c r="U11" s="29"/>
      <c r="V11" s="15" t="n">
        <f aca="false">SUM(L11:U11)-P11-R11</f>
        <v>29135.9666666667</v>
      </c>
      <c r="W11" s="276"/>
      <c r="X11" s="15" t="n">
        <v>32290</v>
      </c>
      <c r="Y11" s="15" t="n">
        <v>3500</v>
      </c>
      <c r="Z11" s="29"/>
      <c r="AA11" s="29"/>
      <c r="AB11" s="29"/>
      <c r="AC11" s="156" t="n">
        <v>38595</v>
      </c>
      <c r="AD11" s="156" t="n">
        <v>38516</v>
      </c>
      <c r="AE11" s="276" t="s">
        <v>913</v>
      </c>
      <c r="AF11" s="157" t="n">
        <f aca="false">X11/V11</f>
        <v>1.10825222891752</v>
      </c>
      <c r="AG11" s="27" t="n">
        <f aca="false">E11*2</f>
        <v>1028</v>
      </c>
      <c r="AH11" s="27" t="n">
        <f aca="false">V11+Q11</f>
        <v>29135.9666666667</v>
      </c>
      <c r="AI11" s="27" t="n">
        <f aca="false">X11*2</f>
        <v>64580</v>
      </c>
      <c r="AJ11" s="27"/>
      <c r="AK11" s="27" t="n">
        <f aca="false">SUM(AG11:AI11)</f>
        <v>94743.9666666667</v>
      </c>
      <c r="AL11" s="27" t="n">
        <f aca="false">SUM(AG11:AJ11)</f>
        <v>94743.9666666667</v>
      </c>
      <c r="AM11" s="27" t="n">
        <f aca="false">AL11*$AM$3</f>
        <v>6246.08218649123</v>
      </c>
      <c r="AN11" s="158" t="n">
        <f aca="false">IF(Y11&lt;AM11,Y11,IF(AM11&lt;$V$2*8/100,AM11,$V$2*8/100))</f>
        <v>3500</v>
      </c>
    </row>
    <row r="12" s="159" customFormat="true" ht="102" hidden="false" customHeight="false" outlineLevel="0" collapsed="false">
      <c r="A12" s="24" t="n">
        <f aca="false">IF(B12=B11,A11,A11+1)</f>
        <v>7</v>
      </c>
      <c r="B12" s="52" t="s">
        <v>538</v>
      </c>
      <c r="C12" s="24" t="s">
        <v>30</v>
      </c>
      <c r="D12" s="44" t="s">
        <v>69</v>
      </c>
      <c r="E12" s="29" t="n">
        <v>680</v>
      </c>
      <c r="F12" s="29" t="n">
        <v>620</v>
      </c>
      <c r="G12" s="29" t="s">
        <v>539</v>
      </c>
      <c r="H12" s="43" t="s">
        <v>540</v>
      </c>
      <c r="I12" s="28" t="s">
        <v>541</v>
      </c>
      <c r="J12" s="29" t="s">
        <v>383</v>
      </c>
      <c r="K12" s="30" t="s">
        <v>36</v>
      </c>
      <c r="L12" s="29" t="n">
        <v>8300.7</v>
      </c>
      <c r="M12" s="29"/>
      <c r="N12" s="29" t="n">
        <v>19625</v>
      </c>
      <c r="O12" s="29"/>
      <c r="P12" s="49" t="n">
        <v>566.491363298408</v>
      </c>
      <c r="Q12" s="29"/>
      <c r="R12" s="29" t="n">
        <v>2456</v>
      </c>
      <c r="S12" s="29"/>
      <c r="T12" s="29"/>
      <c r="U12" s="29"/>
      <c r="V12" s="15" t="n">
        <f aca="false">SUM(L12:U12)-P12-R12</f>
        <v>27925.7</v>
      </c>
      <c r="W12" s="276" t="s">
        <v>542</v>
      </c>
      <c r="X12" s="15" t="n">
        <v>30025</v>
      </c>
      <c r="Y12" s="15" t="n">
        <f aca="false">40000+42235</f>
        <v>82235</v>
      </c>
      <c r="Z12" s="29" t="s">
        <v>543</v>
      </c>
      <c r="AA12" s="29"/>
      <c r="AB12" s="29"/>
      <c r="AC12" s="156" t="n">
        <v>38595</v>
      </c>
      <c r="AD12" s="156" t="n">
        <v>38516</v>
      </c>
      <c r="AE12" s="276" t="s">
        <v>544</v>
      </c>
      <c r="AF12" s="157" t="n">
        <f aca="false">X12/V12</f>
        <v>1.07517448085455</v>
      </c>
      <c r="AG12" s="27" t="n">
        <f aca="false">E12*2</f>
        <v>1360</v>
      </c>
      <c r="AH12" s="27" t="n">
        <f aca="false">V12+Q12</f>
        <v>27925.7</v>
      </c>
      <c r="AI12" s="27" t="n">
        <f aca="false">X12*2</f>
        <v>60050</v>
      </c>
      <c r="AJ12" s="27" t="n">
        <f aca="false">AK12*0.2</f>
        <v>17867.14</v>
      </c>
      <c r="AK12" s="27" t="n">
        <f aca="false">SUM(AG12:AI12)</f>
        <v>89335.7</v>
      </c>
      <c r="AL12" s="27" t="n">
        <f aca="false">SUM(AG12:AJ12)</f>
        <v>107202.84</v>
      </c>
      <c r="AM12" s="27" t="n">
        <f aca="false">AL12*$AM$3</f>
        <v>7067.44474422403</v>
      </c>
      <c r="AN12" s="158" t="n">
        <f aca="false">IF(Y12&lt;AM12,Y12,IF(AM12&lt;$V$2*8/100,AM12,$V$2*8/100))</f>
        <v>7067.44474422403</v>
      </c>
    </row>
    <row r="13" s="159" customFormat="true" ht="25.5" hidden="false" customHeight="false" outlineLevel="0" collapsed="false">
      <c r="A13" s="24" t="n">
        <f aca="false">IF(B13=B12,A12,A12+1)</f>
        <v>8</v>
      </c>
      <c r="B13" s="45" t="s">
        <v>133</v>
      </c>
      <c r="C13" s="26" t="s">
        <v>30</v>
      </c>
      <c r="D13" s="26" t="s">
        <v>77</v>
      </c>
      <c r="E13" s="27" t="n">
        <v>2276</v>
      </c>
      <c r="F13" s="43" t="n">
        <v>1300</v>
      </c>
      <c r="G13" s="43" t="s">
        <v>134</v>
      </c>
      <c r="H13" s="43" t="s">
        <v>134</v>
      </c>
      <c r="I13" s="28" t="s">
        <v>135</v>
      </c>
      <c r="J13" s="29" t="s">
        <v>48</v>
      </c>
      <c r="K13" s="30" t="s">
        <v>36</v>
      </c>
      <c r="L13" s="29" t="n">
        <v>15830.3</v>
      </c>
      <c r="M13" s="29"/>
      <c r="N13" s="29"/>
      <c r="O13" s="29"/>
      <c r="P13" s="49" t="n">
        <v>1078.9931452958</v>
      </c>
      <c r="Q13" s="29"/>
      <c r="R13" s="46" t="n">
        <v>988</v>
      </c>
      <c r="S13" s="29"/>
      <c r="T13" s="29"/>
      <c r="U13" s="29"/>
      <c r="V13" s="15" t="n">
        <f aca="false">SUM(L13:U13)-P13-R13</f>
        <v>15830.3</v>
      </c>
      <c r="W13" s="276"/>
      <c r="X13" s="29" t="n">
        <v>16390</v>
      </c>
      <c r="Y13" s="29" t="n">
        <v>6000</v>
      </c>
      <c r="Z13" s="29"/>
      <c r="AA13" s="29"/>
      <c r="AB13" s="29"/>
      <c r="AC13" s="162" t="s">
        <v>137</v>
      </c>
      <c r="AD13" s="163" t="s">
        <v>136</v>
      </c>
      <c r="AE13" s="276"/>
      <c r="AF13" s="157" t="n">
        <f aca="false">X13/V13</f>
        <v>1.03535624719683</v>
      </c>
      <c r="AG13" s="27" t="n">
        <f aca="false">E13*2</f>
        <v>4552</v>
      </c>
      <c r="AH13" s="27" t="n">
        <f aca="false">V13+Q13</f>
        <v>15830.3</v>
      </c>
      <c r="AI13" s="27" t="n">
        <f aca="false">X13*2</f>
        <v>32780</v>
      </c>
      <c r="AJ13" s="27"/>
      <c r="AK13" s="27" t="n">
        <f aca="false">SUM(AG13:AI13)</f>
        <v>53162.3</v>
      </c>
      <c r="AL13" s="27" t="n">
        <f aca="false">SUM(AG13:AJ13)</f>
        <v>53162.3</v>
      </c>
      <c r="AM13" s="27" t="n">
        <f aca="false">AL13*$AM$3</f>
        <v>3504.77298666585</v>
      </c>
      <c r="AN13" s="158" t="n">
        <f aca="false">IF(Y13&lt;AM13,Y13,IF(AM13&lt;$V$2*8/100,AM13,$V$2*8/100))</f>
        <v>3504.77298666585</v>
      </c>
    </row>
    <row r="14" s="159" customFormat="true" ht="51" hidden="false" customHeight="false" outlineLevel="0" collapsed="false">
      <c r="A14" s="24" t="n">
        <f aca="false">IF(B14=B13,A13,A13+1)</f>
        <v>9</v>
      </c>
      <c r="B14" s="25" t="s">
        <v>843</v>
      </c>
      <c r="C14" s="26" t="s">
        <v>308</v>
      </c>
      <c r="D14" s="26" t="s">
        <v>62</v>
      </c>
      <c r="E14" s="27" t="n">
        <v>1100</v>
      </c>
      <c r="F14" s="27" t="n">
        <v>1200</v>
      </c>
      <c r="G14" s="27" t="s">
        <v>844</v>
      </c>
      <c r="H14" s="27" t="s">
        <v>844</v>
      </c>
      <c r="I14" s="28" t="n">
        <v>3700406667</v>
      </c>
      <c r="J14" s="29" t="s">
        <v>72</v>
      </c>
      <c r="K14" s="44" t="s">
        <v>36</v>
      </c>
      <c r="L14" s="29" t="n">
        <v>86577.5</v>
      </c>
      <c r="M14" s="44"/>
      <c r="N14" s="49" t="n">
        <v>3144</v>
      </c>
      <c r="O14" s="44"/>
      <c r="P14" s="49" t="n">
        <v>6816.26141624643</v>
      </c>
      <c r="Q14" s="29"/>
      <c r="R14" s="29" t="n">
        <v>2000</v>
      </c>
      <c r="S14" s="29"/>
      <c r="T14" s="29"/>
      <c r="U14" s="29"/>
      <c r="V14" s="15" t="n">
        <f aca="false">SUM(L14:U14)-P14-R14</f>
        <v>89721.5</v>
      </c>
      <c r="W14" s="276" t="s">
        <v>845</v>
      </c>
      <c r="X14" s="29" t="n">
        <v>91018</v>
      </c>
      <c r="Y14" s="29" t="n">
        <f aca="false">10000+9734</f>
        <v>19734</v>
      </c>
      <c r="Z14" s="29" t="s">
        <v>846</v>
      </c>
      <c r="AA14" s="29"/>
      <c r="AB14" s="29"/>
      <c r="AC14" s="29" t="s">
        <v>255</v>
      </c>
      <c r="AD14" s="29" t="s">
        <v>59</v>
      </c>
      <c r="AE14" s="278"/>
      <c r="AF14" s="157" t="n">
        <f aca="false">X14/V14</f>
        <v>1.01445027111673</v>
      </c>
      <c r="AG14" s="27" t="n">
        <f aca="false">E14*2</f>
        <v>2200</v>
      </c>
      <c r="AH14" s="27" t="n">
        <f aca="false">V14+Q14</f>
        <v>89721.5</v>
      </c>
      <c r="AI14" s="27" t="n">
        <f aca="false">X14*2</f>
        <v>182036</v>
      </c>
      <c r="AJ14" s="27"/>
      <c r="AK14" s="27" t="n">
        <f aca="false">SUM(AG14:AI14)</f>
        <v>273957.5</v>
      </c>
      <c r="AL14" s="27" t="n">
        <f aca="false">SUM(AG14:AJ14)</f>
        <v>273957.5</v>
      </c>
      <c r="AM14" s="27" t="n">
        <f aca="false">AL14*$AM$3</f>
        <v>18060.8973933503</v>
      </c>
      <c r="AN14" s="158" t="n">
        <f aca="false">IF(Y14&lt;AM14,Y14,IF(AM14&lt;$V$2*8/100,AM14,$V$2*8/100))</f>
        <v>18060.8973933503</v>
      </c>
    </row>
    <row r="15" s="159" customFormat="true" ht="25.5" hidden="false" customHeight="false" outlineLevel="0" collapsed="false">
      <c r="A15" s="24" t="n">
        <f aca="false">IF(B15=B14,A14,A14+1)</f>
        <v>10</v>
      </c>
      <c r="B15" s="45" t="s">
        <v>75</v>
      </c>
      <c r="C15" s="44" t="s">
        <v>76</v>
      </c>
      <c r="D15" s="44" t="s">
        <v>77</v>
      </c>
      <c r="E15" s="27" t="n">
        <v>1315</v>
      </c>
      <c r="F15" s="27" t="n">
        <v>1450</v>
      </c>
      <c r="G15" s="43" t="s">
        <v>78</v>
      </c>
      <c r="H15" s="43" t="s">
        <v>79</v>
      </c>
      <c r="I15" s="28" t="n">
        <v>1001161571</v>
      </c>
      <c r="J15" s="29" t="s">
        <v>65</v>
      </c>
      <c r="K15" s="30" t="s">
        <v>36</v>
      </c>
      <c r="L15" s="29" t="n">
        <v>18683.3</v>
      </c>
      <c r="M15" s="29"/>
      <c r="N15" s="29"/>
      <c r="O15" s="29"/>
      <c r="P15" s="31"/>
      <c r="Q15" s="27" t="n">
        <v>-14174</v>
      </c>
      <c r="R15" s="49" t="n">
        <v>63</v>
      </c>
      <c r="S15" s="29"/>
      <c r="T15" s="29"/>
      <c r="U15" s="29"/>
      <c r="V15" s="15" t="n">
        <f aca="false">SUM(L15:U15)-P15-R15</f>
        <v>4509.3</v>
      </c>
      <c r="W15" s="276"/>
      <c r="X15" s="29" t="n">
        <v>4572</v>
      </c>
      <c r="Y15" s="29" t="n">
        <v>5000</v>
      </c>
      <c r="Z15" s="29"/>
      <c r="AA15" s="29"/>
      <c r="AB15" s="29"/>
      <c r="AC15" s="162" t="s">
        <v>80</v>
      </c>
      <c r="AD15" s="163" t="s">
        <v>81</v>
      </c>
      <c r="AE15" s="276"/>
      <c r="AF15" s="157" t="n">
        <f aca="false">X15/V15</f>
        <v>1.01390459716586</v>
      </c>
      <c r="AG15" s="27" t="n">
        <f aca="false">E15*2</f>
        <v>2630</v>
      </c>
      <c r="AH15" s="27" t="n">
        <f aca="false">V15+Q15</f>
        <v>-9664.7</v>
      </c>
      <c r="AI15" s="27" t="n">
        <f aca="false">X15*2</f>
        <v>9144</v>
      </c>
      <c r="AJ15" s="27"/>
      <c r="AK15" s="27" t="n">
        <f aca="false">SUM(AG15:AI15)</f>
        <v>2109.3</v>
      </c>
      <c r="AL15" s="27" t="n">
        <f aca="false">SUM(AG15:AJ15)</f>
        <v>2109.3</v>
      </c>
      <c r="AM15" s="27" t="n">
        <f aca="false">AL15*$AM$3</f>
        <v>139.057521227905</v>
      </c>
      <c r="AN15" s="158" t="n">
        <f aca="false">IF(Y15&lt;AM15,Y15,IF(AM15&lt;$V$2*8/100,AM15,$V$2*8/100))</f>
        <v>139.057521227905</v>
      </c>
    </row>
    <row r="16" s="159" customFormat="true" ht="51" hidden="false" customHeight="false" outlineLevel="0" collapsed="false">
      <c r="A16" s="24" t="n">
        <f aca="false">IF(B16=B15,A15,A15+1)</f>
        <v>11</v>
      </c>
      <c r="B16" s="52" t="s">
        <v>817</v>
      </c>
      <c r="C16" s="24" t="s">
        <v>30</v>
      </c>
      <c r="D16" s="26" t="s">
        <v>69</v>
      </c>
      <c r="E16" s="29" t="n">
        <v>225</v>
      </c>
      <c r="F16" s="29" t="n">
        <v>250</v>
      </c>
      <c r="G16" s="29" t="s">
        <v>818</v>
      </c>
      <c r="H16" s="27" t="s">
        <v>819</v>
      </c>
      <c r="I16" s="53" t="s">
        <v>820</v>
      </c>
      <c r="J16" s="29" t="s">
        <v>435</v>
      </c>
      <c r="K16" s="30" t="s">
        <v>36</v>
      </c>
      <c r="L16" s="29" t="n">
        <v>3763.8</v>
      </c>
      <c r="M16" s="29"/>
      <c r="N16" s="29"/>
      <c r="O16" s="29"/>
      <c r="P16" s="31"/>
      <c r="Q16" s="29"/>
      <c r="R16" s="29"/>
      <c r="S16" s="29"/>
      <c r="T16" s="29"/>
      <c r="U16" s="29"/>
      <c r="V16" s="15" t="n">
        <f aca="false">SUM(L16:U16)-P16-R16</f>
        <v>3763.8</v>
      </c>
      <c r="W16" s="276"/>
      <c r="X16" s="15" t="n">
        <v>3777</v>
      </c>
      <c r="Y16" s="15" t="n">
        <v>1000</v>
      </c>
      <c r="Z16" s="29" t="s">
        <v>821</v>
      </c>
      <c r="AA16" s="29"/>
      <c r="AB16" s="29"/>
      <c r="AC16" s="156" t="n">
        <v>38548</v>
      </c>
      <c r="AD16" s="156" t="n">
        <v>38516</v>
      </c>
      <c r="AE16" s="276"/>
      <c r="AF16" s="157" t="n">
        <f aca="false">X16/V16</f>
        <v>1.00350709389447</v>
      </c>
      <c r="AG16" s="27" t="n">
        <f aca="false">E16*2</f>
        <v>450</v>
      </c>
      <c r="AH16" s="27" t="n">
        <f aca="false">V16+Q16</f>
        <v>3763.8</v>
      </c>
      <c r="AI16" s="27" t="n">
        <f aca="false">X16*2</f>
        <v>7554</v>
      </c>
      <c r="AJ16" s="27"/>
      <c r="AK16" s="27" t="n">
        <f aca="false">SUM(AG16:AI16)</f>
        <v>11767.8</v>
      </c>
      <c r="AL16" s="27" t="n">
        <f aca="false">SUM(AG16:AJ16)</f>
        <v>11767.8</v>
      </c>
      <c r="AM16" s="27" t="n">
        <f aca="false">AL16*$AM$3</f>
        <v>775.802919596901</v>
      </c>
      <c r="AN16" s="158" t="n">
        <f aca="false">IF(Y16&lt;AM16,Y16,IF(AM16&lt;$V$2*8/100,AM16,$V$2*8/100))</f>
        <v>775.802919596901</v>
      </c>
    </row>
    <row r="17" s="159" customFormat="true" ht="51" hidden="false" customHeight="false" outlineLevel="0" collapsed="false">
      <c r="A17" s="24" t="n">
        <f aca="false">IF(B17=B16,A16,A16+1)</f>
        <v>12</v>
      </c>
      <c r="B17" s="52" t="s">
        <v>406</v>
      </c>
      <c r="C17" s="24" t="s">
        <v>407</v>
      </c>
      <c r="D17" s="24" t="s">
        <v>31</v>
      </c>
      <c r="E17" s="29" t="n">
        <v>2117</v>
      </c>
      <c r="F17" s="29" t="n">
        <v>2350</v>
      </c>
      <c r="G17" s="43" t="s">
        <v>408</v>
      </c>
      <c r="H17" s="43" t="s">
        <v>408</v>
      </c>
      <c r="I17" s="53" t="s">
        <v>409</v>
      </c>
      <c r="J17" s="29" t="s">
        <v>410</v>
      </c>
      <c r="K17" s="30" t="s">
        <v>36</v>
      </c>
      <c r="L17" s="29" t="n">
        <v>20261.7</v>
      </c>
      <c r="M17" s="29"/>
      <c r="N17" s="29"/>
      <c r="O17" s="29"/>
      <c r="P17" s="31"/>
      <c r="Q17" s="29"/>
      <c r="R17" s="29"/>
      <c r="S17" s="29"/>
      <c r="T17" s="49" t="n">
        <v>427.125</v>
      </c>
      <c r="U17" s="49"/>
      <c r="V17" s="15" t="n">
        <f aca="false">SUM(L17:U17)-P17-R17</f>
        <v>20688.825</v>
      </c>
      <c r="W17" s="276"/>
      <c r="X17" s="15" t="n">
        <v>20713</v>
      </c>
      <c r="Y17" s="15" t="n">
        <v>40000</v>
      </c>
      <c r="Z17" s="29" t="s">
        <v>413</v>
      </c>
      <c r="AA17" s="29"/>
      <c r="AB17" s="29"/>
      <c r="AC17" s="29" t="s">
        <v>414</v>
      </c>
      <c r="AD17" s="29" t="s">
        <v>176</v>
      </c>
      <c r="AE17" s="278"/>
      <c r="AF17" s="157" t="n">
        <f aca="false">X17/V17</f>
        <v>1.00116850521961</v>
      </c>
      <c r="AG17" s="27" t="n">
        <f aca="false">E17*2</f>
        <v>4234</v>
      </c>
      <c r="AH17" s="27" t="n">
        <f aca="false">V17+Q17</f>
        <v>20688.825</v>
      </c>
      <c r="AI17" s="27" t="n">
        <f aca="false">X17*2</f>
        <v>41426</v>
      </c>
      <c r="AJ17" s="27"/>
      <c r="AK17" s="27" t="n">
        <f aca="false">SUM(AG17:AI17)</f>
        <v>66348.825</v>
      </c>
      <c r="AL17" s="27" t="n">
        <f aca="false">SUM(AG17:AJ17)</f>
        <v>66348.825</v>
      </c>
      <c r="AM17" s="27" t="n">
        <f aca="false">AL17*$AM$3</f>
        <v>4374.10664243307</v>
      </c>
      <c r="AN17" s="158" t="n">
        <f aca="false">IF(Y17&lt;AM17,Y17,IF(AM17&lt;$V$2*8/100,AM17,$V$2*8/100))</f>
        <v>4374.10664243307</v>
      </c>
    </row>
    <row r="18" s="159" customFormat="true" ht="38.25" hidden="false" customHeight="false" outlineLevel="0" collapsed="false">
      <c r="A18" s="24" t="n">
        <f aca="false">IF(B18=B17,A17,A17+1)</f>
        <v>13</v>
      </c>
      <c r="B18" s="25" t="s">
        <v>185</v>
      </c>
      <c r="C18" s="26" t="s">
        <v>30</v>
      </c>
      <c r="D18" s="26" t="s">
        <v>77</v>
      </c>
      <c r="E18" s="27" t="n">
        <v>706</v>
      </c>
      <c r="F18" s="27" t="n">
        <v>1150</v>
      </c>
      <c r="G18" s="27" t="s">
        <v>186</v>
      </c>
      <c r="H18" s="27" t="s">
        <v>187</v>
      </c>
      <c r="I18" s="28" t="s">
        <v>188</v>
      </c>
      <c r="J18" s="29" t="s">
        <v>35</v>
      </c>
      <c r="K18" s="30" t="s">
        <v>36</v>
      </c>
      <c r="L18" s="29" t="n">
        <v>7200</v>
      </c>
      <c r="M18" s="29"/>
      <c r="N18" s="29"/>
      <c r="O18" s="29"/>
      <c r="P18" s="31"/>
      <c r="Q18" s="29"/>
      <c r="R18" s="29"/>
      <c r="S18" s="29"/>
      <c r="T18" s="29"/>
      <c r="U18" s="29"/>
      <c r="V18" s="15" t="n">
        <f aca="false">SUM(L18:U18)-P18-R18</f>
        <v>7200</v>
      </c>
      <c r="W18" s="276"/>
      <c r="X18" s="29" t="n">
        <v>7199</v>
      </c>
      <c r="Y18" s="29" t="n">
        <v>10000</v>
      </c>
      <c r="Z18" s="29" t="s">
        <v>189</v>
      </c>
      <c r="AA18" s="29"/>
      <c r="AB18" s="29"/>
      <c r="AC18" s="156" t="n">
        <v>38579</v>
      </c>
      <c r="AD18" s="156" t="n">
        <v>38518</v>
      </c>
      <c r="AE18" s="276"/>
      <c r="AF18" s="157" t="n">
        <f aca="false">X18/V18</f>
        <v>0.999861111111111</v>
      </c>
      <c r="AG18" s="27" t="n">
        <f aca="false">E18*2</f>
        <v>1412</v>
      </c>
      <c r="AH18" s="27" t="n">
        <f aca="false">V18+Q18</f>
        <v>7200</v>
      </c>
      <c r="AI18" s="27" t="n">
        <f aca="false">X18*2</f>
        <v>14398</v>
      </c>
      <c r="AJ18" s="27"/>
      <c r="AK18" s="27" t="n">
        <f aca="false">SUM(AG18:AI18)</f>
        <v>23010</v>
      </c>
      <c r="AL18" s="27" t="n">
        <f aca="false">SUM(AG18:AJ18)</f>
        <v>23010</v>
      </c>
      <c r="AM18" s="27" t="n">
        <f aca="false">AL18*$AM$3</f>
        <v>1516.95518108098</v>
      </c>
      <c r="AN18" s="158" t="n">
        <f aca="false">IF(Y18&lt;AM18,Y18,IF(AM18&lt;$V$2*8/100,AM18,$V$2*8/100))</f>
        <v>1516.95518108098</v>
      </c>
    </row>
    <row r="19" s="159" customFormat="true" ht="51" hidden="false" customHeight="false" outlineLevel="0" collapsed="false">
      <c r="A19" s="24" t="n">
        <f aca="false">IF(B19=B18,A18,A18+1)</f>
        <v>14</v>
      </c>
      <c r="B19" s="52" t="s">
        <v>487</v>
      </c>
      <c r="C19" s="26" t="s">
        <v>30</v>
      </c>
      <c r="D19" s="26" t="s">
        <v>62</v>
      </c>
      <c r="E19" s="27" t="n">
        <v>427</v>
      </c>
      <c r="F19" s="27" t="n">
        <v>587</v>
      </c>
      <c r="G19" s="27" t="s">
        <v>488</v>
      </c>
      <c r="H19" s="27" t="s">
        <v>488</v>
      </c>
      <c r="I19" s="28"/>
      <c r="J19" s="29" t="s">
        <v>435</v>
      </c>
      <c r="K19" s="30" t="s">
        <v>36</v>
      </c>
      <c r="L19" s="29" t="n">
        <v>56253.6</v>
      </c>
      <c r="M19" s="29"/>
      <c r="N19" s="29"/>
      <c r="O19" s="29"/>
      <c r="P19" s="31"/>
      <c r="Q19" s="29"/>
      <c r="R19" s="59" t="n">
        <v>861</v>
      </c>
      <c r="S19" s="29"/>
      <c r="T19" s="29"/>
      <c r="U19" s="29"/>
      <c r="V19" s="15" t="n">
        <f aca="false">SUM(L19:U19)-P19-R19</f>
        <v>56253.6</v>
      </c>
      <c r="W19" s="276"/>
      <c r="X19" s="29" t="n">
        <v>56110</v>
      </c>
      <c r="Y19" s="29" t="n">
        <v>10235</v>
      </c>
      <c r="Z19" s="156" t="s">
        <v>489</v>
      </c>
      <c r="AA19" s="156"/>
      <c r="AB19" s="156"/>
      <c r="AC19" s="156" t="n">
        <v>38536</v>
      </c>
      <c r="AD19" s="156" t="n">
        <v>38518</v>
      </c>
      <c r="AE19" s="276"/>
      <c r="AF19" s="157" t="n">
        <f aca="false">X19/V19</f>
        <v>0.997447274485544</v>
      </c>
      <c r="AG19" s="27" t="n">
        <f aca="false">E19*2</f>
        <v>854</v>
      </c>
      <c r="AH19" s="27" t="n">
        <f aca="false">V19+Q19</f>
        <v>56253.6</v>
      </c>
      <c r="AI19" s="27" t="n">
        <f aca="false">X19*2</f>
        <v>112220</v>
      </c>
      <c r="AJ19" s="27" t="n">
        <f aca="false">AK19*0.2</f>
        <v>33865.52</v>
      </c>
      <c r="AK19" s="27" t="n">
        <f aca="false">SUM(AG19:AI19)</f>
        <v>169327.6</v>
      </c>
      <c r="AL19" s="27" t="n">
        <f aca="false">SUM(AG19:AJ19)</f>
        <v>203193.12</v>
      </c>
      <c r="AM19" s="27" t="n">
        <f aca="false">AL19*$AM$3</f>
        <v>13395.691270926</v>
      </c>
      <c r="AN19" s="158" t="n">
        <f aca="false">IF(Y19&lt;AM19,Y19,IF(AM19&lt;$V$2*8/100,AM19,$V$2*8/100))</f>
        <v>10235</v>
      </c>
    </row>
    <row r="20" s="159" customFormat="true" ht="51" hidden="false" customHeight="false" outlineLevel="0" collapsed="false">
      <c r="A20" s="24" t="n">
        <f aca="false">IF(B20=B19,A19,A19+1)</f>
        <v>15</v>
      </c>
      <c r="B20" s="25" t="s">
        <v>277</v>
      </c>
      <c r="C20" s="26" t="s">
        <v>278</v>
      </c>
      <c r="D20" s="26" t="s">
        <v>31</v>
      </c>
      <c r="E20" s="27" t="n">
        <v>803</v>
      </c>
      <c r="F20" s="27" t="n">
        <v>3100</v>
      </c>
      <c r="G20" s="27" t="s">
        <v>279</v>
      </c>
      <c r="H20" s="27" t="s">
        <v>279</v>
      </c>
      <c r="I20" s="28" t="s">
        <v>280</v>
      </c>
      <c r="J20" s="75" t="s">
        <v>115</v>
      </c>
      <c r="K20" s="76" t="s">
        <v>36</v>
      </c>
      <c r="L20" s="29" t="n">
        <v>67713.3</v>
      </c>
      <c r="M20" s="75"/>
      <c r="N20" s="75"/>
      <c r="O20" s="75"/>
      <c r="P20" s="49" t="n">
        <v>5138.1620411325</v>
      </c>
      <c r="Q20" s="75"/>
      <c r="R20" s="59" t="n">
        <v>2634</v>
      </c>
      <c r="S20" s="75"/>
      <c r="T20" s="27" t="n">
        <v>2610</v>
      </c>
      <c r="U20" s="27"/>
      <c r="V20" s="15" t="n">
        <f aca="false">SUM(L20:U20)-P20-R20</f>
        <v>70323.3</v>
      </c>
      <c r="W20" s="276"/>
      <c r="X20" s="29" t="n">
        <v>69433</v>
      </c>
      <c r="Y20" s="29" t="n">
        <v>10337</v>
      </c>
      <c r="Z20" s="29" t="s">
        <v>281</v>
      </c>
      <c r="AA20" s="29"/>
      <c r="AB20" s="29"/>
      <c r="AC20" s="29" t="s">
        <v>117</v>
      </c>
      <c r="AD20" s="29" t="s">
        <v>74</v>
      </c>
      <c r="AE20" s="278"/>
      <c r="AF20" s="157" t="n">
        <f aca="false">X20/V20</f>
        <v>0.987339900146893</v>
      </c>
      <c r="AG20" s="27" t="n">
        <f aca="false">E20*2</f>
        <v>1606</v>
      </c>
      <c r="AH20" s="27" t="n">
        <f aca="false">V20+Q20</f>
        <v>70323.3</v>
      </c>
      <c r="AI20" s="27" t="n">
        <f aca="false">X20*2</f>
        <v>138866</v>
      </c>
      <c r="AJ20" s="27"/>
      <c r="AK20" s="27" t="n">
        <f aca="false">SUM(AG20:AI20)</f>
        <v>210795.3</v>
      </c>
      <c r="AL20" s="27" t="n">
        <f aca="false">SUM(AG20:AJ20)</f>
        <v>210795.3</v>
      </c>
      <c r="AM20" s="27" t="n">
        <f aca="false">AL20*$AM$3</f>
        <v>13896.8719027605</v>
      </c>
      <c r="AN20" s="158" t="n">
        <f aca="false">IF(Y20&lt;AM20,Y20,IF(AM20&lt;$V$2*8/100,AM20,$V$2*8/100))</f>
        <v>10337</v>
      </c>
    </row>
    <row r="21" s="159" customFormat="true" ht="51" hidden="false" customHeight="false" outlineLevel="0" collapsed="false">
      <c r="A21" s="24" t="n">
        <f aca="false">IF(B21=B20,A20,A20+1)</f>
        <v>16</v>
      </c>
      <c r="B21" s="25" t="s">
        <v>802</v>
      </c>
      <c r="C21" s="26" t="s">
        <v>30</v>
      </c>
      <c r="D21" s="26" t="s">
        <v>69</v>
      </c>
      <c r="E21" s="27" t="n">
        <v>407</v>
      </c>
      <c r="F21" s="27" t="n">
        <v>500</v>
      </c>
      <c r="G21" s="27" t="s">
        <v>803</v>
      </c>
      <c r="H21" s="27" t="s">
        <v>803</v>
      </c>
      <c r="I21" s="28" t="s">
        <v>804</v>
      </c>
      <c r="J21" s="29" t="s">
        <v>383</v>
      </c>
      <c r="K21" s="30" t="s">
        <v>36</v>
      </c>
      <c r="L21" s="29" t="n">
        <v>4463.1</v>
      </c>
      <c r="M21" s="29"/>
      <c r="N21" s="29"/>
      <c r="O21" s="29"/>
      <c r="P21" s="31"/>
      <c r="Q21" s="29"/>
      <c r="R21" s="29"/>
      <c r="S21" s="29"/>
      <c r="T21" s="29"/>
      <c r="U21" s="29"/>
      <c r="V21" s="15" t="n">
        <f aca="false">SUM(L21:U21)-P21-R21</f>
        <v>4463.1</v>
      </c>
      <c r="W21" s="276"/>
      <c r="X21" s="29" t="n">
        <v>4405</v>
      </c>
      <c r="Y21" s="29" t="n">
        <v>8000</v>
      </c>
      <c r="Z21" s="29"/>
      <c r="AA21" s="29"/>
      <c r="AB21" s="29"/>
      <c r="AC21" s="156" t="n">
        <v>38584</v>
      </c>
      <c r="AD21" s="156" t="n">
        <v>38524</v>
      </c>
      <c r="AE21" s="278"/>
      <c r="AF21" s="157" t="n">
        <f aca="false">X21/V21</f>
        <v>0.986982142457037</v>
      </c>
      <c r="AG21" s="27" t="n">
        <f aca="false">E21*2</f>
        <v>814</v>
      </c>
      <c r="AH21" s="27" t="n">
        <f aca="false">V21+Q21</f>
        <v>4463.1</v>
      </c>
      <c r="AI21" s="27" t="n">
        <f aca="false">X21*2</f>
        <v>8810</v>
      </c>
      <c r="AJ21" s="27"/>
      <c r="AK21" s="27" t="n">
        <f aca="false">SUM(AG21:AI21)</f>
        <v>14087.1</v>
      </c>
      <c r="AL21" s="27" t="n">
        <f aca="false">SUM(AG21:AJ21)</f>
        <v>14087.1</v>
      </c>
      <c r="AM21" s="27" t="n">
        <f aca="false">AL21*$AM$3</f>
        <v>928.704881851621</v>
      </c>
      <c r="AN21" s="158" t="n">
        <f aca="false">IF(Y21&lt;AM21,Y21,IF(AM21&lt;$V$2*8/100,AM21,$V$2*8/100))</f>
        <v>928.704881851621</v>
      </c>
    </row>
    <row r="22" s="159" customFormat="true" ht="51" hidden="false" customHeight="false" outlineLevel="0" collapsed="false">
      <c r="A22" s="24" t="n">
        <f aca="false">IF(B22=B21,A21,A21+1)</f>
        <v>17</v>
      </c>
      <c r="B22" s="25" t="s">
        <v>600</v>
      </c>
      <c r="C22" s="26" t="s">
        <v>30</v>
      </c>
      <c r="D22" s="26" t="s">
        <v>69</v>
      </c>
      <c r="E22" s="27" t="n">
        <v>76</v>
      </c>
      <c r="F22" s="27" t="n">
        <v>98</v>
      </c>
      <c r="G22" s="27" t="s">
        <v>601</v>
      </c>
      <c r="H22" s="27" t="s">
        <v>601</v>
      </c>
      <c r="I22" s="28" t="s">
        <v>602</v>
      </c>
      <c r="J22" s="29" t="s">
        <v>35</v>
      </c>
      <c r="K22" s="30" t="s">
        <v>36</v>
      </c>
      <c r="L22" s="29" t="n">
        <v>21119.4</v>
      </c>
      <c r="M22" s="29"/>
      <c r="N22" s="29"/>
      <c r="O22" s="29"/>
      <c r="P22" s="31"/>
      <c r="Q22" s="29"/>
      <c r="R22" s="29"/>
      <c r="S22" s="29"/>
      <c r="T22" s="29"/>
      <c r="U22" s="29"/>
      <c r="V22" s="15" t="n">
        <f aca="false">SUM(L22:U22)-P22-R22</f>
        <v>21119.4</v>
      </c>
      <c r="W22" s="276"/>
      <c r="X22" s="29" t="n">
        <v>20775</v>
      </c>
      <c r="Y22" s="29" t="n">
        <v>6336</v>
      </c>
      <c r="Z22" s="29"/>
      <c r="AA22" s="29"/>
      <c r="AB22" s="29"/>
      <c r="AC22" s="156" t="n">
        <v>38595</v>
      </c>
      <c r="AD22" s="156" t="n">
        <v>38516</v>
      </c>
      <c r="AE22" s="276"/>
      <c r="AF22" s="157" t="n">
        <f aca="false">X22/V22</f>
        <v>0.98369271854314</v>
      </c>
      <c r="AG22" s="27" t="n">
        <f aca="false">E22*2</f>
        <v>152</v>
      </c>
      <c r="AH22" s="27" t="n">
        <f aca="false">V22+Q22</f>
        <v>21119.4</v>
      </c>
      <c r="AI22" s="27" t="n">
        <f aca="false">X22*2</f>
        <v>41550</v>
      </c>
      <c r="AJ22" s="27"/>
      <c r="AK22" s="27" t="n">
        <f aca="false">SUM(AG22:AI22)</f>
        <v>62821.4</v>
      </c>
      <c r="AL22" s="27" t="n">
        <f aca="false">SUM(AG22:AJ22)</f>
        <v>62821.4</v>
      </c>
      <c r="AM22" s="27" t="n">
        <f aca="false">AL22*$AM$3</f>
        <v>4141.55794058063</v>
      </c>
      <c r="AN22" s="158" t="n">
        <f aca="false">IF(Y22&lt;AM22,Y22,IF(AM22&lt;$V$2*8/100,AM22,$V$2*8/100))</f>
        <v>4141.55794058063</v>
      </c>
    </row>
    <row r="23" s="8" customFormat="true" ht="51" hidden="false" customHeight="false" outlineLevel="0" collapsed="false">
      <c r="A23" s="24" t="n">
        <f aca="false">IF(B23=B22,A22,A22+1)</f>
        <v>18</v>
      </c>
      <c r="B23" s="25" t="s">
        <v>822</v>
      </c>
      <c r="C23" s="26" t="s">
        <v>30</v>
      </c>
      <c r="D23" s="26" t="s">
        <v>69</v>
      </c>
      <c r="E23" s="27" t="n">
        <v>250</v>
      </c>
      <c r="F23" s="27" t="n">
        <v>300</v>
      </c>
      <c r="G23" s="27" t="s">
        <v>823</v>
      </c>
      <c r="H23" s="25" t="s">
        <v>823</v>
      </c>
      <c r="I23" s="27" t="s">
        <v>824</v>
      </c>
      <c r="J23" s="29" t="s">
        <v>383</v>
      </c>
      <c r="K23" s="30" t="s">
        <v>36</v>
      </c>
      <c r="L23" s="29" t="n">
        <v>10079</v>
      </c>
      <c r="M23" s="29"/>
      <c r="N23" s="29"/>
      <c r="O23" s="29"/>
      <c r="P23" s="31"/>
      <c r="Q23" s="29"/>
      <c r="R23" s="29"/>
      <c r="S23" s="29"/>
      <c r="T23" s="29"/>
      <c r="U23" s="29"/>
      <c r="V23" s="15" t="n">
        <f aca="false">SUM(L23:U23)-P23-R23</f>
        <v>10079</v>
      </c>
      <c r="W23" s="276"/>
      <c r="X23" s="49" t="n">
        <v>9897</v>
      </c>
      <c r="Y23" s="29" t="n">
        <v>40000</v>
      </c>
      <c r="Z23" s="29" t="s">
        <v>825</v>
      </c>
      <c r="AA23" s="29"/>
      <c r="AB23" s="29"/>
      <c r="AC23" s="156" t="n">
        <v>38595</v>
      </c>
      <c r="AD23" s="156" t="n">
        <v>38526</v>
      </c>
      <c r="AE23" s="276"/>
      <c r="AF23" s="157" t="n">
        <f aca="false">X23/V23</f>
        <v>0.981942653040976</v>
      </c>
      <c r="AG23" s="27" t="n">
        <f aca="false">E23*2</f>
        <v>500</v>
      </c>
      <c r="AH23" s="27" t="n">
        <f aca="false">V23+Q23</f>
        <v>10079</v>
      </c>
      <c r="AI23" s="27" t="n">
        <f aca="false">X23*2</f>
        <v>19794</v>
      </c>
      <c r="AJ23" s="29"/>
      <c r="AK23" s="27" t="n">
        <f aca="false">SUM(AG23:AI23)</f>
        <v>30373</v>
      </c>
      <c r="AL23" s="27" t="n">
        <f aca="false">SUM(AG23:AJ23)</f>
        <v>30373</v>
      </c>
      <c r="AM23" s="27" t="n">
        <f aca="false">AL23*$AM$3</f>
        <v>2002.36765384496</v>
      </c>
      <c r="AN23" s="158" t="n">
        <f aca="false">IF(Y23&lt;AM23,Y23,IF(AM23&lt;$V$2*8/100,AM23,$V$2*8/100))</f>
        <v>2002.36765384496</v>
      </c>
    </row>
    <row r="24" s="159" customFormat="true" ht="38.25" hidden="false" customHeight="false" outlineLevel="0" collapsed="false">
      <c r="A24" s="24" t="n">
        <f aca="false">IF(B24=B23,A23,A23+1)</f>
        <v>19</v>
      </c>
      <c r="B24" s="52" t="s">
        <v>664</v>
      </c>
      <c r="C24" s="24" t="s">
        <v>30</v>
      </c>
      <c r="D24" s="26" t="s">
        <v>69</v>
      </c>
      <c r="E24" s="29" t="n">
        <v>400</v>
      </c>
      <c r="F24" s="29" t="n">
        <v>455</v>
      </c>
      <c r="G24" s="29" t="s">
        <v>665</v>
      </c>
      <c r="H24" s="27" t="s">
        <v>665</v>
      </c>
      <c r="I24" s="28" t="s">
        <v>666</v>
      </c>
      <c r="J24" s="29" t="s">
        <v>55</v>
      </c>
      <c r="K24" s="30" t="s">
        <v>36</v>
      </c>
      <c r="L24" s="29" t="n">
        <v>6915.6</v>
      </c>
      <c r="M24" s="29"/>
      <c r="N24" s="29"/>
      <c r="O24" s="29"/>
      <c r="P24" s="31"/>
      <c r="Q24" s="29"/>
      <c r="R24" s="29"/>
      <c r="S24" s="29"/>
      <c r="T24" s="29"/>
      <c r="U24" s="29"/>
      <c r="V24" s="15" t="n">
        <f aca="false">SUM(L24:U24)-P24-R24</f>
        <v>6915.6</v>
      </c>
      <c r="W24" s="276"/>
      <c r="X24" s="29" t="n">
        <v>6660</v>
      </c>
      <c r="Y24" s="29" t="n">
        <v>12000</v>
      </c>
      <c r="Z24" s="29"/>
      <c r="AA24" s="29"/>
      <c r="AB24" s="29"/>
      <c r="AC24" s="29" t="s">
        <v>667</v>
      </c>
      <c r="AD24" s="29" t="s">
        <v>59</v>
      </c>
      <c r="AE24" s="278"/>
      <c r="AF24" s="157" t="n">
        <f aca="false">X24/V24</f>
        <v>0.963040083289953</v>
      </c>
      <c r="AG24" s="27" t="n">
        <f aca="false">E24*2</f>
        <v>800</v>
      </c>
      <c r="AH24" s="27" t="n">
        <f aca="false">V24+Q24</f>
        <v>6915.6</v>
      </c>
      <c r="AI24" s="27" t="n">
        <f aca="false">X24*2</f>
        <v>13320</v>
      </c>
      <c r="AJ24" s="27"/>
      <c r="AK24" s="27" t="n">
        <f aca="false">SUM(AG24:AI24)</f>
        <v>21035.6</v>
      </c>
      <c r="AL24" s="27" t="n">
        <f aca="false">SUM(AG24:AJ24)</f>
        <v>21035.6</v>
      </c>
      <c r="AM24" s="27" t="n">
        <f aca="false">AL24*$AM$3</f>
        <v>1386.79106506506</v>
      </c>
      <c r="AN24" s="158" t="n">
        <f aca="false">IF(Y24&lt;AM24,Y24,IF(AM24&lt;$V$2*8/100,AM24,$V$2*8/100))</f>
        <v>1386.79106506506</v>
      </c>
    </row>
    <row r="25" s="159" customFormat="true" ht="38.25" hidden="false" customHeight="false" outlineLevel="0" collapsed="false">
      <c r="A25" s="24" t="n">
        <f aca="false">IF(B25=B24,A24,A24+1)</f>
        <v>20</v>
      </c>
      <c r="B25" s="25" t="s">
        <v>869</v>
      </c>
      <c r="C25" s="26" t="s">
        <v>38</v>
      </c>
      <c r="D25" s="26" t="s">
        <v>31</v>
      </c>
      <c r="E25" s="27" t="n">
        <v>200</v>
      </c>
      <c r="F25" s="27" t="n">
        <v>210</v>
      </c>
      <c r="G25" s="27" t="s">
        <v>870</v>
      </c>
      <c r="H25" s="43" t="s">
        <v>871</v>
      </c>
      <c r="I25" s="28" t="s">
        <v>872</v>
      </c>
      <c r="J25" s="44" t="s">
        <v>41</v>
      </c>
      <c r="K25" s="44" t="s">
        <v>36</v>
      </c>
      <c r="L25" s="29" t="n">
        <v>12721.5</v>
      </c>
      <c r="M25" s="44"/>
      <c r="N25" s="44"/>
      <c r="O25" s="44"/>
      <c r="P25" s="49" t="n">
        <v>868.194234004445</v>
      </c>
      <c r="Q25" s="29"/>
      <c r="R25" s="29"/>
      <c r="S25" s="29"/>
      <c r="T25" s="29"/>
      <c r="U25" s="29"/>
      <c r="V25" s="15" t="n">
        <f aca="false">SUM(L25:U25)-P25-R25</f>
        <v>12721.5</v>
      </c>
      <c r="W25" s="276"/>
      <c r="X25" s="29" t="n">
        <v>12106</v>
      </c>
      <c r="Y25" s="29" t="n">
        <v>5000</v>
      </c>
      <c r="Z25" s="29" t="s">
        <v>570</v>
      </c>
      <c r="AA25" s="29"/>
      <c r="AB25" s="29"/>
      <c r="AC25" s="29" t="s">
        <v>555</v>
      </c>
      <c r="AD25" s="29" t="s">
        <v>74</v>
      </c>
      <c r="AE25" s="278"/>
      <c r="AF25" s="157" t="n">
        <f aca="false">X25/V25</f>
        <v>0.951617340722399</v>
      </c>
      <c r="AG25" s="27" t="n">
        <f aca="false">E25*2</f>
        <v>400</v>
      </c>
      <c r="AH25" s="27" t="n">
        <f aca="false">V25+Q25</f>
        <v>12721.5</v>
      </c>
      <c r="AI25" s="27" t="n">
        <f aca="false">X25*2</f>
        <v>24212</v>
      </c>
      <c r="AJ25" s="27" t="n">
        <f aca="false">AK25*0.2</f>
        <v>7466.7</v>
      </c>
      <c r="AK25" s="27" t="n">
        <f aca="false">SUM(AG25:AI25)</f>
        <v>37333.5</v>
      </c>
      <c r="AL25" s="27" t="n">
        <f aca="false">SUM(AG25:AJ25)</f>
        <v>44800.2</v>
      </c>
      <c r="AM25" s="27" t="n">
        <f aca="false">AL25*$AM$3</f>
        <v>2953.49393756905</v>
      </c>
      <c r="AN25" s="158" t="n">
        <f aca="false">IF(Y25&lt;AM25,Y25,IF(AM25&lt;$V$2*8/100,AM25,$V$2*8/100))</f>
        <v>2953.49393756905</v>
      </c>
    </row>
    <row r="26" s="159" customFormat="true" ht="51" hidden="false" customHeight="false" outlineLevel="0" collapsed="false">
      <c r="A26" s="24" t="n">
        <f aca="false">IF(B26=B25,A25,A25+1)</f>
        <v>21</v>
      </c>
      <c r="B26" s="45" t="s">
        <v>37</v>
      </c>
      <c r="C26" s="24" t="s">
        <v>38</v>
      </c>
      <c r="D26" s="44" t="s">
        <v>31</v>
      </c>
      <c r="E26" s="29" t="n">
        <v>335</v>
      </c>
      <c r="F26" s="29" t="n">
        <v>310</v>
      </c>
      <c r="G26" s="43" t="s">
        <v>39</v>
      </c>
      <c r="H26" s="43" t="s">
        <v>39</v>
      </c>
      <c r="I26" s="28" t="s">
        <v>40</v>
      </c>
      <c r="J26" s="44" t="s">
        <v>41</v>
      </c>
      <c r="K26" s="44" t="s">
        <v>36</v>
      </c>
      <c r="L26" s="29" t="n">
        <v>5715.86666666667</v>
      </c>
      <c r="M26" s="112"/>
      <c r="N26" s="112"/>
      <c r="O26" s="112"/>
      <c r="P26" s="112"/>
      <c r="Q26" s="112"/>
      <c r="R26" s="112"/>
      <c r="S26" s="112"/>
      <c r="T26" s="160" t="n">
        <v>181.125</v>
      </c>
      <c r="U26" s="160"/>
      <c r="V26" s="15" t="n">
        <f aca="false">SUM(L26:U26)-P26-R26</f>
        <v>5896.99166666667</v>
      </c>
      <c r="W26" s="276"/>
      <c r="X26" s="29" t="n">
        <v>5589</v>
      </c>
      <c r="Y26" s="29" t="n">
        <v>5308</v>
      </c>
      <c r="Z26" s="29" t="s">
        <v>42</v>
      </c>
      <c r="AA26" s="29"/>
      <c r="AB26" s="29"/>
      <c r="AC26" s="29" t="s">
        <v>43</v>
      </c>
      <c r="AD26" s="156" t="n">
        <v>38601</v>
      </c>
      <c r="AE26" s="278"/>
      <c r="AF26" s="157" t="n">
        <f aca="false">X26/V26</f>
        <v>0.947771391910282</v>
      </c>
      <c r="AG26" s="27" t="n">
        <f aca="false">E26*2</f>
        <v>670</v>
      </c>
      <c r="AH26" s="27" t="n">
        <f aca="false">V26+Q26</f>
        <v>5896.99166666667</v>
      </c>
      <c r="AI26" s="27" t="n">
        <f aca="false">X26*2</f>
        <v>11178</v>
      </c>
      <c r="AJ26" s="27" t="n">
        <f aca="false">AK26*0.2</f>
        <v>3548.99833333333</v>
      </c>
      <c r="AK26" s="27" t="n">
        <f aca="false">SUM(AG26:AI26)</f>
        <v>17744.9916666667</v>
      </c>
      <c r="AL26" s="27" t="n">
        <f aca="false">SUM(AG26:AJ26)</f>
        <v>21293.99</v>
      </c>
      <c r="AM26" s="27" t="n">
        <f aca="false">AL26*$AM$3</f>
        <v>1403.82566085991</v>
      </c>
      <c r="AN26" s="158" t="n">
        <f aca="false">IF(Y26&lt;AM26,Y26,IF(AM26&lt;$V$2*8/100,AM26,$V$2*8/100))</f>
        <v>1403.82566085991</v>
      </c>
    </row>
    <row r="27" s="159" customFormat="true" ht="38.25" hidden="false" customHeight="false" outlineLevel="0" collapsed="false">
      <c r="A27" s="24" t="n">
        <f aca="false">IF(B27=B26,A26,A26+1)</f>
        <v>22</v>
      </c>
      <c r="B27" s="25" t="s">
        <v>515</v>
      </c>
      <c r="C27" s="26" t="s">
        <v>30</v>
      </c>
      <c r="D27" s="26" t="s">
        <v>69</v>
      </c>
      <c r="E27" s="27" t="n">
        <v>742</v>
      </c>
      <c r="F27" s="27" t="n">
        <v>1100</v>
      </c>
      <c r="G27" s="27" t="s">
        <v>516</v>
      </c>
      <c r="H27" s="27" t="s">
        <v>516</v>
      </c>
      <c r="I27" s="28" t="s">
        <v>517</v>
      </c>
      <c r="J27" s="29" t="s">
        <v>383</v>
      </c>
      <c r="K27" s="44" t="s">
        <v>36</v>
      </c>
      <c r="L27" s="29" t="n">
        <v>85145.4</v>
      </c>
      <c r="M27" s="44"/>
      <c r="N27" s="44"/>
      <c r="O27" s="44"/>
      <c r="P27" s="49" t="n">
        <v>5810.85134080117</v>
      </c>
      <c r="Q27" s="29"/>
      <c r="R27" s="29"/>
      <c r="S27" s="29"/>
      <c r="T27" s="29"/>
      <c r="U27" s="29"/>
      <c r="V27" s="15" t="n">
        <f aca="false">SUM(L27:U27)-P27-R27</f>
        <v>85145.4</v>
      </c>
      <c r="W27" s="276"/>
      <c r="X27" s="29" t="n">
        <v>80641</v>
      </c>
      <c r="Y27" s="29" t="n">
        <v>5000</v>
      </c>
      <c r="Z27" s="29"/>
      <c r="AA27" s="29"/>
      <c r="AB27" s="29"/>
      <c r="AC27" s="156" t="n">
        <v>38594</v>
      </c>
      <c r="AD27" s="156" t="n">
        <v>38516</v>
      </c>
      <c r="AE27" s="276"/>
      <c r="AF27" s="157" t="n">
        <f aca="false">X27/V27</f>
        <v>0.947097553126769</v>
      </c>
      <c r="AG27" s="27" t="n">
        <f aca="false">E27*2</f>
        <v>1484</v>
      </c>
      <c r="AH27" s="27" t="n">
        <f aca="false">V27+Q27</f>
        <v>85145.4</v>
      </c>
      <c r="AI27" s="27" t="n">
        <f aca="false">X27*2</f>
        <v>161282</v>
      </c>
      <c r="AJ27" s="27"/>
      <c r="AK27" s="27" t="n">
        <f aca="false">SUM(AG27:AI27)</f>
        <v>247911.4</v>
      </c>
      <c r="AL27" s="27" t="n">
        <f aca="false">SUM(AG27:AJ27)</f>
        <v>247911.4</v>
      </c>
      <c r="AM27" s="27" t="n">
        <f aca="false">AL27*$AM$3</f>
        <v>16343.7845579764</v>
      </c>
      <c r="AN27" s="158" t="n">
        <f aca="false">IF(Y27&lt;AM27,Y27,IF(AM27&lt;$V$2*8/100,AM27,$V$2*8/100))</f>
        <v>5000</v>
      </c>
    </row>
    <row r="28" s="159" customFormat="true" ht="38.25" hidden="false" customHeight="false" outlineLevel="0" collapsed="false">
      <c r="A28" s="24" t="n">
        <f aca="false">IF(B28=B27,A27,A27+1)</f>
        <v>23</v>
      </c>
      <c r="B28" s="25" t="s">
        <v>335</v>
      </c>
      <c r="C28" s="26" t="s">
        <v>38</v>
      </c>
      <c r="D28" s="26" t="s">
        <v>322</v>
      </c>
      <c r="E28" s="27" t="n">
        <v>900</v>
      </c>
      <c r="F28" s="27" t="n">
        <v>1015</v>
      </c>
      <c r="G28" s="27" t="s">
        <v>336</v>
      </c>
      <c r="H28" s="27" t="s">
        <v>337</v>
      </c>
      <c r="I28" s="28" t="s">
        <v>338</v>
      </c>
      <c r="J28" s="44" t="s">
        <v>41</v>
      </c>
      <c r="K28" s="44" t="s">
        <v>36</v>
      </c>
      <c r="L28" s="29" t="n">
        <v>39359.1</v>
      </c>
      <c r="M28" s="44"/>
      <c r="N28" s="44"/>
      <c r="O28" s="44"/>
      <c r="P28" s="49" t="n">
        <v>3108.17835285185</v>
      </c>
      <c r="Q28" s="29"/>
      <c r="R28" s="46" t="n">
        <v>6790</v>
      </c>
      <c r="S28" s="29"/>
      <c r="T28" s="29"/>
      <c r="U28" s="29"/>
      <c r="V28" s="15" t="n">
        <f aca="false">SUM(L28:U28)-P28-R28</f>
        <v>39359.1</v>
      </c>
      <c r="W28" s="276"/>
      <c r="X28" s="29" t="n">
        <v>37041</v>
      </c>
      <c r="Y28" s="29" t="n">
        <v>4579</v>
      </c>
      <c r="Z28" s="29" t="s">
        <v>340</v>
      </c>
      <c r="AA28" s="29"/>
      <c r="AB28" s="29"/>
      <c r="AC28" s="29" t="s">
        <v>117</v>
      </c>
      <c r="AD28" s="29" t="s">
        <v>118</v>
      </c>
      <c r="AE28" s="278"/>
      <c r="AF28" s="157" t="n">
        <f aca="false">X28/V28</f>
        <v>0.941103836215767</v>
      </c>
      <c r="AG28" s="27" t="n">
        <f aca="false">E28*2</f>
        <v>1800</v>
      </c>
      <c r="AH28" s="27" t="n">
        <f aca="false">V28+Q28</f>
        <v>39359.1</v>
      </c>
      <c r="AI28" s="27" t="n">
        <f aca="false">X28*2</f>
        <v>74082</v>
      </c>
      <c r="AJ28" s="27" t="n">
        <f aca="false">AK28*0.2</f>
        <v>23048.22</v>
      </c>
      <c r="AK28" s="27" t="n">
        <f aca="false">SUM(AG28:AI28)</f>
        <v>115241.1</v>
      </c>
      <c r="AL28" s="27" t="n">
        <f aca="false">SUM(AG28:AJ28)</f>
        <v>138289.32</v>
      </c>
      <c r="AM28" s="27" t="n">
        <f aca="false">AL28*$AM$3</f>
        <v>9116.84921608713</v>
      </c>
      <c r="AN28" s="158" t="n">
        <f aca="false">IF(Y28&lt;AM28,Y28,IF(AM28&lt;$V$2*8/100,AM28,$V$2*8/100))</f>
        <v>4579</v>
      </c>
    </row>
    <row r="29" s="159" customFormat="true" ht="38.25" hidden="false" customHeight="false" outlineLevel="0" collapsed="false">
      <c r="A29" s="24" t="n">
        <f aca="false">IF(B29=B28,A28,A28+1)</f>
        <v>24</v>
      </c>
      <c r="B29" s="25" t="s">
        <v>490</v>
      </c>
      <c r="C29" s="26" t="s">
        <v>30</v>
      </c>
      <c r="D29" s="26" t="s">
        <v>69</v>
      </c>
      <c r="E29" s="27" t="n">
        <v>180</v>
      </c>
      <c r="F29" s="27" t="n">
        <v>220</v>
      </c>
      <c r="G29" s="27" t="s">
        <v>491</v>
      </c>
      <c r="H29" s="27" t="s">
        <v>491</v>
      </c>
      <c r="I29" s="28" t="s">
        <v>492</v>
      </c>
      <c r="J29" s="29" t="s">
        <v>35</v>
      </c>
      <c r="K29" s="30" t="s">
        <v>36</v>
      </c>
      <c r="L29" s="29" t="n">
        <v>2539.7</v>
      </c>
      <c r="M29" s="29"/>
      <c r="N29" s="29"/>
      <c r="O29" s="29"/>
      <c r="P29" s="31"/>
      <c r="Q29" s="29"/>
      <c r="R29" s="29"/>
      <c r="S29" s="29"/>
      <c r="T29" s="29"/>
      <c r="U29" s="29"/>
      <c r="V29" s="15" t="n">
        <f aca="false">SUM(L29:U29)-P29-R29</f>
        <v>2539.7</v>
      </c>
      <c r="W29" s="276"/>
      <c r="X29" s="29" t="n">
        <v>2356</v>
      </c>
      <c r="Y29" s="29" t="n">
        <f aca="false">1000+1918</f>
        <v>2918</v>
      </c>
      <c r="Z29" s="29"/>
      <c r="AA29" s="29"/>
      <c r="AB29" s="29"/>
      <c r="AC29" s="156" t="n">
        <v>38589</v>
      </c>
      <c r="AD29" s="156" t="n">
        <v>38516</v>
      </c>
      <c r="AE29" s="276"/>
      <c r="AF29" s="157" t="n">
        <f aca="false">X29/V29</f>
        <v>0.927668622278222</v>
      </c>
      <c r="AG29" s="27" t="n">
        <f aca="false">E29*2</f>
        <v>360</v>
      </c>
      <c r="AH29" s="27" t="n">
        <f aca="false">V29+Q29</f>
        <v>2539.7</v>
      </c>
      <c r="AI29" s="27" t="n">
        <f aca="false">X29*2</f>
        <v>4712</v>
      </c>
      <c r="AJ29" s="27"/>
      <c r="AK29" s="27" t="n">
        <f aca="false">SUM(AG29:AI29)</f>
        <v>7611.7</v>
      </c>
      <c r="AL29" s="27" t="n">
        <f aca="false">SUM(AG29:AJ29)</f>
        <v>7611.7</v>
      </c>
      <c r="AM29" s="27" t="n">
        <f aca="false">AL29*$AM$3</f>
        <v>501.808246494309</v>
      </c>
      <c r="AN29" s="158" t="n">
        <f aca="false">IF(Y29&lt;AM29,Y29,IF(AM29&lt;$V$2*8/100,AM29,$V$2*8/100))</f>
        <v>501.808246494309</v>
      </c>
    </row>
    <row r="30" s="8" customFormat="true" ht="38.25" hidden="false" customHeight="false" outlineLevel="0" collapsed="false">
      <c r="A30" s="24" t="n">
        <f aca="false">IF(B30=B29,A29,A29+1)</f>
        <v>25</v>
      </c>
      <c r="B30" s="45" t="s">
        <v>470</v>
      </c>
      <c r="C30" s="26" t="s">
        <v>112</v>
      </c>
      <c r="D30" s="26" t="s">
        <v>62</v>
      </c>
      <c r="E30" s="27" t="n">
        <v>1169</v>
      </c>
      <c r="F30" s="43" t="n">
        <v>2000</v>
      </c>
      <c r="G30" s="43" t="s">
        <v>471</v>
      </c>
      <c r="H30" s="45" t="s">
        <v>471</v>
      </c>
      <c r="I30" s="44" t="n">
        <v>3600517525</v>
      </c>
      <c r="J30" s="44" t="s">
        <v>115</v>
      </c>
      <c r="K30" s="44" t="s">
        <v>36</v>
      </c>
      <c r="L30" s="29" t="n">
        <v>91941.4</v>
      </c>
      <c r="M30" s="44"/>
      <c r="N30" s="49" t="n">
        <v>15637</v>
      </c>
      <c r="O30" s="44"/>
      <c r="P30" s="49" t="n">
        <v>7520.88994489864</v>
      </c>
      <c r="Q30" s="29"/>
      <c r="R30" s="29"/>
      <c r="S30" s="29"/>
      <c r="T30" s="29"/>
      <c r="U30" s="29"/>
      <c r="V30" s="15" t="n">
        <f aca="false">SUM(L30:U30)-P30-R30</f>
        <v>107578.4</v>
      </c>
      <c r="W30" s="276"/>
      <c r="X30" s="29" t="n">
        <v>98279</v>
      </c>
      <c r="Y30" s="29" t="n">
        <v>30000</v>
      </c>
      <c r="Z30" s="29"/>
      <c r="AA30" s="29"/>
      <c r="AB30" s="29"/>
      <c r="AC30" s="156" t="n">
        <v>38595</v>
      </c>
      <c r="AD30" s="156" t="n">
        <v>38527</v>
      </c>
      <c r="AE30" s="276"/>
      <c r="AF30" s="157" t="n">
        <f aca="false">X30/V30</f>
        <v>0.913556996571803</v>
      </c>
      <c r="AG30" s="27" t="n">
        <f aca="false">E30*2</f>
        <v>2338</v>
      </c>
      <c r="AH30" s="27" t="n">
        <f aca="false">V30+Q30</f>
        <v>107578.4</v>
      </c>
      <c r="AI30" s="27" t="n">
        <f aca="false">X30*2</f>
        <v>196558</v>
      </c>
      <c r="AJ30" s="29"/>
      <c r="AK30" s="27" t="n">
        <f aca="false">SUM(AG30:AI30)</f>
        <v>306474.4</v>
      </c>
      <c r="AL30" s="27" t="n">
        <f aca="false">SUM(AG30:AJ30)</f>
        <v>306474.4</v>
      </c>
      <c r="AM30" s="27" t="n">
        <f aca="false">AL30*$AM$3</f>
        <v>20204.6036048971</v>
      </c>
      <c r="AN30" s="158" t="n">
        <f aca="false">IF(Y30&lt;AM30,Y30,IF(AM30&lt;$V$2*8/100,AM30,$V$2*8/100))</f>
        <v>20204.6036048971</v>
      </c>
    </row>
    <row r="31" s="159" customFormat="true" ht="38.25" hidden="false" customHeight="false" outlineLevel="0" collapsed="false">
      <c r="A31" s="24" t="n">
        <f aca="false">IF(B31=B30,A30,A30+1)</f>
        <v>26</v>
      </c>
      <c r="B31" s="25" t="s">
        <v>591</v>
      </c>
      <c r="C31" s="26" t="s">
        <v>30</v>
      </c>
      <c r="D31" s="26" t="s">
        <v>322</v>
      </c>
      <c r="E31" s="27" t="n">
        <v>397</v>
      </c>
      <c r="F31" s="27" t="n">
        <v>478</v>
      </c>
      <c r="G31" s="27" t="s">
        <v>592</v>
      </c>
      <c r="H31" s="27" t="s">
        <v>593</v>
      </c>
      <c r="I31" s="28" t="s">
        <v>594</v>
      </c>
      <c r="J31" s="29" t="s">
        <v>435</v>
      </c>
      <c r="K31" s="30" t="s">
        <v>36</v>
      </c>
      <c r="L31" s="29" t="n">
        <v>96981.6</v>
      </c>
      <c r="M31" s="29"/>
      <c r="N31" s="29"/>
      <c r="O31" s="29"/>
      <c r="P31" s="49" t="n">
        <v>7450.31653316386</v>
      </c>
      <c r="Q31" s="29"/>
      <c r="R31" s="29"/>
      <c r="S31" s="29"/>
      <c r="T31" s="29"/>
      <c r="U31" s="29"/>
      <c r="V31" s="15" t="n">
        <f aca="false">SUM(L31:U31)-P31-R31</f>
        <v>96981.6</v>
      </c>
      <c r="W31" s="276"/>
      <c r="X31" s="29" t="n">
        <v>87783</v>
      </c>
      <c r="Y31" s="29" t="n">
        <v>70000</v>
      </c>
      <c r="Z31" s="29" t="s">
        <v>595</v>
      </c>
      <c r="AA31" s="29"/>
      <c r="AB31" s="29"/>
      <c r="AC31" s="156" t="n">
        <v>38590</v>
      </c>
      <c r="AD31" s="156" t="n">
        <v>38518</v>
      </c>
      <c r="AE31" s="276"/>
      <c r="AF31" s="157" t="n">
        <f aca="false">X31/V31</f>
        <v>0.905151080204905</v>
      </c>
      <c r="AG31" s="27" t="n">
        <f aca="false">E31*2</f>
        <v>794</v>
      </c>
      <c r="AH31" s="27" t="n">
        <f aca="false">V31+Q31</f>
        <v>96981.6</v>
      </c>
      <c r="AI31" s="27" t="n">
        <f aca="false">X31*2</f>
        <v>175566</v>
      </c>
      <c r="AJ31" s="27"/>
      <c r="AK31" s="27" t="n">
        <f aca="false">SUM(AG31:AI31)</f>
        <v>273341.6</v>
      </c>
      <c r="AL31" s="27" t="n">
        <f aca="false">SUM(AG31:AJ31)</f>
        <v>273341.6</v>
      </c>
      <c r="AM31" s="27" t="n">
        <f aca="false">AL31*$AM$3</f>
        <v>18020.293625596</v>
      </c>
      <c r="AN31" s="158" t="n">
        <f aca="false">IF(Y31&lt;AM31,Y31,IF(AM31&lt;$V$2*8/100,AM31,$V$2*8/100))</f>
        <v>18020.293625596</v>
      </c>
    </row>
    <row r="32" s="159" customFormat="true" ht="51" hidden="false" customHeight="false" outlineLevel="0" collapsed="false">
      <c r="A32" s="24" t="n">
        <f aca="false">IF(B32=B31,A31,A31+1)</f>
        <v>27</v>
      </c>
      <c r="B32" s="52" t="s">
        <v>82</v>
      </c>
      <c r="C32" s="24" t="s">
        <v>83</v>
      </c>
      <c r="D32" s="24" t="s">
        <v>77</v>
      </c>
      <c r="E32" s="29" t="n">
        <v>9666</v>
      </c>
      <c r="F32" s="29" t="n">
        <v>10000</v>
      </c>
      <c r="G32" s="29" t="s">
        <v>84</v>
      </c>
      <c r="H32" s="29" t="s">
        <v>84</v>
      </c>
      <c r="I32" s="53" t="s">
        <v>85</v>
      </c>
      <c r="J32" s="43" t="s">
        <v>41</v>
      </c>
      <c r="K32" s="24" t="s">
        <v>36</v>
      </c>
      <c r="L32" s="29" t="n">
        <v>4250.4</v>
      </c>
      <c r="M32" s="29"/>
      <c r="N32" s="29"/>
      <c r="O32" s="29"/>
      <c r="P32" s="31"/>
      <c r="Q32" s="29"/>
      <c r="R32" s="29"/>
      <c r="S32" s="29"/>
      <c r="T32" s="49" t="n">
        <v>246</v>
      </c>
      <c r="U32" s="49"/>
      <c r="V32" s="15" t="n">
        <f aca="false">SUM(L32:U32)-P32-R32</f>
        <v>4496.4</v>
      </c>
      <c r="W32" s="276"/>
      <c r="X32" s="29" t="n">
        <v>4045</v>
      </c>
      <c r="Y32" s="29" t="n">
        <v>17500</v>
      </c>
      <c r="Z32" s="29" t="s">
        <v>86</v>
      </c>
      <c r="AA32" s="29"/>
      <c r="AB32" s="29"/>
      <c r="AC32" s="29" t="s">
        <v>87</v>
      </c>
      <c r="AD32" s="156" t="n">
        <v>38631</v>
      </c>
      <c r="AE32" s="278"/>
      <c r="AF32" s="157" t="n">
        <f aca="false">X32/V32</f>
        <v>0.899608575749489</v>
      </c>
      <c r="AG32" s="27" t="n">
        <f aca="false">E32*2</f>
        <v>19332</v>
      </c>
      <c r="AH32" s="27" t="n">
        <f aca="false">V32+Q32</f>
        <v>4496.4</v>
      </c>
      <c r="AI32" s="27" t="n">
        <f aca="false">X32*2</f>
        <v>8090</v>
      </c>
      <c r="AJ32" s="27"/>
      <c r="AK32" s="27" t="n">
        <f aca="false">SUM(AG32:AI32)</f>
        <v>31918.4</v>
      </c>
      <c r="AL32" s="27" t="n">
        <f aca="false">SUM(AG32:AJ32)</f>
        <v>31918.4</v>
      </c>
      <c r="AM32" s="27" t="n">
        <f aca="false">AL32*$AM$3</f>
        <v>2104.24955462038</v>
      </c>
      <c r="AN32" s="158" t="n">
        <f aca="false">IF(Y32&lt;AM32,Y32,IF(AM32&lt;$V$2*8/100,AM32,$V$2*8/100))</f>
        <v>2104.24955462038</v>
      </c>
    </row>
    <row r="33" s="159" customFormat="true" ht="51" hidden="false" customHeight="false" outlineLevel="0" collapsed="false">
      <c r="A33" s="24" t="n">
        <f aca="false">IF(B33=B32,A32,A32+1)</f>
        <v>28</v>
      </c>
      <c r="B33" s="25" t="s">
        <v>239</v>
      </c>
      <c r="C33" s="26" t="s">
        <v>30</v>
      </c>
      <c r="D33" s="26" t="s">
        <v>31</v>
      </c>
      <c r="E33" s="27" t="n">
        <v>1412</v>
      </c>
      <c r="F33" s="27" t="n">
        <v>1350</v>
      </c>
      <c r="G33" s="27" t="s">
        <v>240</v>
      </c>
      <c r="H33" s="27" t="s">
        <v>240</v>
      </c>
      <c r="I33" s="28" t="s">
        <v>241</v>
      </c>
      <c r="J33" s="45" t="s">
        <v>72</v>
      </c>
      <c r="K33" s="30" t="s">
        <v>36</v>
      </c>
      <c r="L33" s="29" t="n">
        <v>232427.8</v>
      </c>
      <c r="M33" s="29"/>
      <c r="N33" s="29"/>
      <c r="O33" s="29"/>
      <c r="P33" s="31"/>
      <c r="Q33" s="29"/>
      <c r="R33" s="29"/>
      <c r="S33" s="29"/>
      <c r="T33" s="29"/>
      <c r="U33" s="29"/>
      <c r="V33" s="15" t="n">
        <f aca="false">SUM(L33:U33)-P33-R33</f>
        <v>232427.8</v>
      </c>
      <c r="W33" s="276"/>
      <c r="X33" s="29" t="n">
        <v>209020</v>
      </c>
      <c r="Y33" s="29" t="n">
        <v>100000</v>
      </c>
      <c r="Z33" s="29" t="s">
        <v>242</v>
      </c>
      <c r="AA33" s="29"/>
      <c r="AB33" s="29"/>
      <c r="AC33" s="29" t="s">
        <v>243</v>
      </c>
      <c r="AD33" s="29" t="s">
        <v>59</v>
      </c>
      <c r="AE33" s="278"/>
      <c r="AF33" s="157" t="n">
        <f aca="false">X33/V33</f>
        <v>0.899290016082414</v>
      </c>
      <c r="AG33" s="27" t="n">
        <f aca="false">E33*2</f>
        <v>2824</v>
      </c>
      <c r="AH33" s="27" t="n">
        <f aca="false">V33+Q33</f>
        <v>232427.8</v>
      </c>
      <c r="AI33" s="27" t="n">
        <f aca="false">X33*2</f>
        <v>418040</v>
      </c>
      <c r="AJ33" s="27"/>
      <c r="AK33" s="27" t="n">
        <f aca="false">SUM(AG33:AI33)</f>
        <v>653291.8</v>
      </c>
      <c r="AL33" s="27" t="n">
        <f aca="false">SUM(AG33:AJ33)</f>
        <v>653291.8</v>
      </c>
      <c r="AM33" s="27" t="n">
        <f aca="false">AL33*$AM$3</f>
        <v>43068.8561828647</v>
      </c>
      <c r="AN33" s="158" t="n">
        <f aca="false">IF(Y33&lt;AM33,Y33,IF(AM33&lt;$V$2*8/100,AM33,$V$2*8/100))</f>
        <v>43068.8561828647</v>
      </c>
    </row>
    <row r="34" s="159" customFormat="true" ht="38.25" hidden="false" customHeight="false" outlineLevel="0" collapsed="false">
      <c r="A34" s="24" t="n">
        <f aca="false">IF(B34=B33,A33,A33+1)</f>
        <v>29</v>
      </c>
      <c r="B34" s="25" t="s">
        <v>571</v>
      </c>
      <c r="C34" s="26" t="s">
        <v>112</v>
      </c>
      <c r="D34" s="26" t="s">
        <v>62</v>
      </c>
      <c r="E34" s="27" t="n">
        <v>2513</v>
      </c>
      <c r="F34" s="43" t="n">
        <v>720</v>
      </c>
      <c r="G34" s="27" t="s">
        <v>572</v>
      </c>
      <c r="H34" s="27" t="s">
        <v>572</v>
      </c>
      <c r="I34" s="28" t="n">
        <v>3600574185</v>
      </c>
      <c r="J34" s="29" t="s">
        <v>115</v>
      </c>
      <c r="K34" s="44" t="s">
        <v>36</v>
      </c>
      <c r="L34" s="29" t="n">
        <v>9213.3</v>
      </c>
      <c r="M34" s="44"/>
      <c r="N34" s="44"/>
      <c r="O34" s="44"/>
      <c r="P34" s="49" t="n">
        <v>628.772859816307</v>
      </c>
      <c r="Q34" s="29"/>
      <c r="R34" s="29" t="n">
        <v>11707</v>
      </c>
      <c r="S34" s="27" t="n">
        <v>-1069</v>
      </c>
      <c r="T34" s="29"/>
      <c r="U34" s="29"/>
      <c r="V34" s="15" t="n">
        <f aca="false">SUM(L34:U34)-P34-R34</f>
        <v>8144.3</v>
      </c>
      <c r="W34" s="276"/>
      <c r="X34" s="29" t="n">
        <v>7285</v>
      </c>
      <c r="Y34" s="29" t="n">
        <v>10905</v>
      </c>
      <c r="Z34" s="29" t="s">
        <v>573</v>
      </c>
      <c r="AA34" s="29"/>
      <c r="AB34" s="29"/>
      <c r="AC34" s="29" t="s">
        <v>43</v>
      </c>
      <c r="AD34" s="29" t="s">
        <v>475</v>
      </c>
      <c r="AE34" s="278"/>
      <c r="AF34" s="172" t="n">
        <f aca="false">X34/V34</f>
        <v>0.894490625345334</v>
      </c>
      <c r="AG34" s="27" t="n">
        <f aca="false">E34*2</f>
        <v>5026</v>
      </c>
      <c r="AH34" s="27" t="n">
        <f aca="false">V34+Q34</f>
        <v>8144.3</v>
      </c>
      <c r="AI34" s="27" t="n">
        <f aca="false">X34*2</f>
        <v>14570</v>
      </c>
      <c r="AJ34" s="27"/>
      <c r="AK34" s="27" t="n">
        <f aca="false">SUM(AG34:AI34)</f>
        <v>27740.3</v>
      </c>
      <c r="AL34" s="27" t="n">
        <f aca="false">SUM(AG34:AJ34)</f>
        <v>27740.3</v>
      </c>
      <c r="AM34" s="27" t="n">
        <f aca="false">AL34*$AM$3</f>
        <v>1828.80451150546</v>
      </c>
      <c r="AN34" s="158" t="n">
        <f aca="false">IF(Y34&lt;AM34,Y34,IF(AM34&lt;$V$2*8/100,AM34,$V$2*8/100))</f>
        <v>1828.80451150546</v>
      </c>
    </row>
    <row r="35" s="159" customFormat="true" ht="51" hidden="false" customHeight="false" outlineLevel="0" collapsed="false">
      <c r="A35" s="24" t="n">
        <f aca="false">IF(B35=B34,A34,A34+1)</f>
        <v>30</v>
      </c>
      <c r="B35" s="52" t="s">
        <v>805</v>
      </c>
      <c r="C35" s="24" t="s">
        <v>30</v>
      </c>
      <c r="D35" s="24" t="s">
        <v>69</v>
      </c>
      <c r="E35" s="29" t="n">
        <v>165</v>
      </c>
      <c r="F35" s="29" t="n">
        <v>170</v>
      </c>
      <c r="G35" s="29" t="s">
        <v>806</v>
      </c>
      <c r="H35" s="27" t="s">
        <v>807</v>
      </c>
      <c r="I35" s="53" t="s">
        <v>808</v>
      </c>
      <c r="J35" s="29" t="s">
        <v>35</v>
      </c>
      <c r="K35" s="30" t="s">
        <v>36</v>
      </c>
      <c r="L35" s="29" t="n">
        <v>6777</v>
      </c>
      <c r="M35" s="29"/>
      <c r="N35" s="29"/>
      <c r="O35" s="29"/>
      <c r="P35" s="31"/>
      <c r="Q35" s="29"/>
      <c r="R35" s="29"/>
      <c r="S35" s="29"/>
      <c r="T35" s="29"/>
      <c r="U35" s="29"/>
      <c r="V35" s="15" t="n">
        <f aca="false">SUM(L35:U35)-P35-R35</f>
        <v>6777</v>
      </c>
      <c r="W35" s="276"/>
      <c r="X35" s="29" t="n">
        <v>6024</v>
      </c>
      <c r="Y35" s="29" t="n">
        <v>1000</v>
      </c>
      <c r="Z35" s="29" t="s">
        <v>489</v>
      </c>
      <c r="AA35" s="29"/>
      <c r="AB35" s="29"/>
      <c r="AC35" s="156" t="n">
        <v>38584</v>
      </c>
      <c r="AD35" s="156" t="n">
        <v>38518</v>
      </c>
      <c r="AE35" s="276"/>
      <c r="AF35" s="157" t="n">
        <f aca="false">X35/V35</f>
        <v>0.888888888888889</v>
      </c>
      <c r="AG35" s="27" t="n">
        <f aca="false">E35*2</f>
        <v>330</v>
      </c>
      <c r="AH35" s="27" t="n">
        <f aca="false">V35+Q35</f>
        <v>6777</v>
      </c>
      <c r="AI35" s="27" t="n">
        <f aca="false">X35*2</f>
        <v>12048</v>
      </c>
      <c r="AJ35" s="27" t="n">
        <f aca="false">AK35*0.2</f>
        <v>3831</v>
      </c>
      <c r="AK35" s="27" t="n">
        <f aca="false">SUM(AG35:AI35)</f>
        <v>19155</v>
      </c>
      <c r="AL35" s="27" t="n">
        <f aca="false">SUM(AG35:AJ35)</f>
        <v>22986</v>
      </c>
      <c r="AM35" s="27" t="n">
        <f aca="false">AL35*$AM$3</f>
        <v>1515.37295924934</v>
      </c>
      <c r="AN35" s="158" t="n">
        <f aca="false">IF(Y35&lt;AM35,Y35,IF(AM35&lt;$V$2*8/100,AM35,$V$2*8/100))</f>
        <v>1000</v>
      </c>
    </row>
    <row r="36" s="159" customFormat="true" ht="51" hidden="false" customHeight="false" outlineLevel="0" collapsed="false">
      <c r="A36" s="24" t="n">
        <f aca="false">IF(B36=B35,A35,A35+1)</f>
        <v>31</v>
      </c>
      <c r="B36" s="25" t="s">
        <v>564</v>
      </c>
      <c r="C36" s="26" t="s">
        <v>112</v>
      </c>
      <c r="D36" s="26" t="s">
        <v>62</v>
      </c>
      <c r="E36" s="27" t="n">
        <v>1577</v>
      </c>
      <c r="F36" s="27" t="n">
        <v>1698</v>
      </c>
      <c r="G36" s="27" t="s">
        <v>565</v>
      </c>
      <c r="H36" s="27" t="s">
        <v>565</v>
      </c>
      <c r="I36" s="28" t="s">
        <v>566</v>
      </c>
      <c r="J36" s="29" t="s">
        <v>115</v>
      </c>
      <c r="K36" s="30" t="s">
        <v>36</v>
      </c>
      <c r="L36" s="29" t="n">
        <v>36097.2</v>
      </c>
      <c r="M36" s="29"/>
      <c r="N36" s="29" t="n">
        <v>7860</v>
      </c>
      <c r="O36" s="29"/>
      <c r="P36" s="31"/>
      <c r="Q36" s="29"/>
      <c r="R36" s="29" t="n">
        <v>4979</v>
      </c>
      <c r="S36" s="29"/>
      <c r="T36" s="29" t="n">
        <v>1883</v>
      </c>
      <c r="U36" s="29"/>
      <c r="V36" s="15" t="n">
        <f aca="false">SUM(L36:U36)-P36-R36</f>
        <v>45840.2</v>
      </c>
      <c r="W36" s="276"/>
      <c r="X36" s="29" t="n">
        <v>40337</v>
      </c>
      <c r="Y36" s="29" t="n">
        <v>10000</v>
      </c>
      <c r="Z36" s="29"/>
      <c r="AA36" s="29"/>
      <c r="AB36" s="29"/>
      <c r="AC36" s="156"/>
      <c r="AD36" s="156" t="n">
        <v>38524</v>
      </c>
      <c r="AE36" s="278"/>
      <c r="AF36" s="157" t="n">
        <f aca="false">X36/V36</f>
        <v>0.879948167765411</v>
      </c>
      <c r="AG36" s="27" t="n">
        <f aca="false">E36*2</f>
        <v>3154</v>
      </c>
      <c r="AH36" s="27" t="n">
        <f aca="false">V36+Q36</f>
        <v>45840.2</v>
      </c>
      <c r="AI36" s="27" t="n">
        <f aca="false">X36*2</f>
        <v>80674</v>
      </c>
      <c r="AJ36" s="27"/>
      <c r="AK36" s="27" t="n">
        <f aca="false">SUM(AG36:AI36)</f>
        <v>129668.2</v>
      </c>
      <c r="AL36" s="27" t="n">
        <f aca="false">SUM(AG36:AJ36)</f>
        <v>129668.2</v>
      </c>
      <c r="AM36" s="27" t="n">
        <f aca="false">AL36*$AM$3</f>
        <v>8548.49403787241</v>
      </c>
      <c r="AN36" s="158" t="n">
        <f aca="false">IF(Y36&lt;AM36,Y36,IF(AM36&lt;$V$2*8/100,AM36,$V$2*8/100))</f>
        <v>8548.49403787241</v>
      </c>
    </row>
    <row r="37" s="159" customFormat="true" ht="51" hidden="false" customHeight="false" outlineLevel="0" collapsed="false">
      <c r="A37" s="24" t="n">
        <f aca="false">IF(B37=B36,A36,A36+1)</f>
        <v>32</v>
      </c>
      <c r="B37" s="45" t="s">
        <v>526</v>
      </c>
      <c r="C37" s="26" t="s">
        <v>30</v>
      </c>
      <c r="D37" s="26" t="s">
        <v>62</v>
      </c>
      <c r="E37" s="27" t="n">
        <v>120</v>
      </c>
      <c r="F37" s="27" t="n">
        <v>135</v>
      </c>
      <c r="G37" s="43" t="s">
        <v>527</v>
      </c>
      <c r="H37" s="43" t="s">
        <v>527</v>
      </c>
      <c r="I37" s="28" t="s">
        <v>528</v>
      </c>
      <c r="J37" s="29" t="s">
        <v>435</v>
      </c>
      <c r="K37" s="30" t="s">
        <v>36</v>
      </c>
      <c r="L37" s="29" t="n">
        <v>3980.7</v>
      </c>
      <c r="M37" s="29"/>
      <c r="N37" s="29"/>
      <c r="O37" s="29"/>
      <c r="P37" s="49" t="n">
        <v>271.667711142671</v>
      </c>
      <c r="Q37" s="29"/>
      <c r="R37" s="59" t="n">
        <v>1500</v>
      </c>
      <c r="S37" s="29"/>
      <c r="T37" s="160" t="n">
        <v>151</v>
      </c>
      <c r="U37" s="160"/>
      <c r="V37" s="15" t="n">
        <f aca="false">SUM(L37:U37)-P37-R37</f>
        <v>4131.7</v>
      </c>
      <c r="W37" s="276"/>
      <c r="X37" s="29" t="n">
        <v>3571</v>
      </c>
      <c r="Y37" s="29" t="n">
        <v>5000</v>
      </c>
      <c r="Z37" s="29"/>
      <c r="AA37" s="29"/>
      <c r="AB37" s="29"/>
      <c r="AC37" s="156" t="n">
        <v>38589</v>
      </c>
      <c r="AD37" s="156" t="n">
        <v>38517</v>
      </c>
      <c r="AE37" s="276"/>
      <c r="AF37" s="157" t="n">
        <f aca="false">X37/V37</f>
        <v>0.864293148098846</v>
      </c>
      <c r="AG37" s="27" t="n">
        <f aca="false">E37*2</f>
        <v>240</v>
      </c>
      <c r="AH37" s="27" t="n">
        <f aca="false">V37+Q37</f>
        <v>4131.7</v>
      </c>
      <c r="AI37" s="27" t="n">
        <f aca="false">X37*2</f>
        <v>7142</v>
      </c>
      <c r="AJ37" s="27"/>
      <c r="AK37" s="27" t="n">
        <f aca="false">SUM(AG37:AI37)</f>
        <v>11513.7</v>
      </c>
      <c r="AL37" s="27" t="n">
        <f aca="false">SUM(AG37:AJ37)</f>
        <v>11513.7</v>
      </c>
      <c r="AM37" s="27" t="n">
        <f aca="false">AL37*$AM$3</f>
        <v>759.051145954456</v>
      </c>
      <c r="AN37" s="158" t="n">
        <f aca="false">IF(Y37&lt;AM37,Y37,IF(AM37&lt;$V$2*8/100,AM37,$V$2*8/100))</f>
        <v>759.051145954456</v>
      </c>
    </row>
    <row r="38" s="159" customFormat="true" ht="38.25" hidden="false" customHeight="false" outlineLevel="0" collapsed="false">
      <c r="A38" s="24" t="n">
        <f aca="false">IF(B38=B37,A37,A37+1)</f>
        <v>33</v>
      </c>
      <c r="B38" s="25" t="s">
        <v>424</v>
      </c>
      <c r="C38" s="26" t="s">
        <v>112</v>
      </c>
      <c r="D38" s="26" t="s">
        <v>62</v>
      </c>
      <c r="E38" s="27" t="n">
        <v>675</v>
      </c>
      <c r="F38" s="27" t="n">
        <v>550</v>
      </c>
      <c r="G38" s="27" t="s">
        <v>425</v>
      </c>
      <c r="H38" s="27" t="s">
        <v>425</v>
      </c>
      <c r="I38" s="28" t="s">
        <v>426</v>
      </c>
      <c r="J38" s="29" t="s">
        <v>115</v>
      </c>
      <c r="K38" s="44" t="s">
        <v>36</v>
      </c>
      <c r="L38" s="29" t="n">
        <v>25694.3</v>
      </c>
      <c r="M38" s="44"/>
      <c r="N38" s="44"/>
      <c r="O38" s="44"/>
      <c r="P38" s="44"/>
      <c r="Q38" s="27" t="n">
        <v>-320</v>
      </c>
      <c r="R38" s="43"/>
      <c r="S38" s="29"/>
      <c r="T38" s="29" t="n">
        <v>1322.5</v>
      </c>
      <c r="U38" s="29"/>
      <c r="V38" s="15" t="n">
        <f aca="false">SUM(L38:U38)-P38-R38</f>
        <v>26696.8</v>
      </c>
      <c r="W38" s="276"/>
      <c r="X38" s="29" t="n">
        <v>22939</v>
      </c>
      <c r="Y38" s="29" t="n">
        <v>5000</v>
      </c>
      <c r="Z38" s="29" t="s">
        <v>371</v>
      </c>
      <c r="AA38" s="29"/>
      <c r="AB38" s="29"/>
      <c r="AC38" s="156" t="n">
        <v>38600</v>
      </c>
      <c r="AD38" s="156" t="n">
        <v>38516</v>
      </c>
      <c r="AE38" s="276"/>
      <c r="AF38" s="157" t="n">
        <f aca="false">X38/V38</f>
        <v>0.859241557040544</v>
      </c>
      <c r="AG38" s="27" t="n">
        <f aca="false">E38*2</f>
        <v>1350</v>
      </c>
      <c r="AH38" s="27" t="n">
        <f aca="false">V38+Q38</f>
        <v>26376.8</v>
      </c>
      <c r="AI38" s="27" t="n">
        <f aca="false">X38*2</f>
        <v>45878</v>
      </c>
      <c r="AJ38" s="27"/>
      <c r="AK38" s="27" t="n">
        <f aca="false">SUM(AG38:AI38)</f>
        <v>73604.8</v>
      </c>
      <c r="AL38" s="27" t="n">
        <f aca="false">SUM(AG38:AJ38)</f>
        <v>73604.8</v>
      </c>
      <c r="AM38" s="27" t="n">
        <f aca="false">AL38*$AM$3</f>
        <v>4852.4633947166</v>
      </c>
      <c r="AN38" s="158" t="n">
        <f aca="false">IF(Y38&lt;AM38,Y38,IF(AM38&lt;$V$2*8/100,AM38,$V$2*8/100))</f>
        <v>4852.4633947166</v>
      </c>
    </row>
    <row r="39" s="159" customFormat="true" ht="51" hidden="false" customHeight="false" outlineLevel="0" collapsed="false">
      <c r="A39" s="24" t="n">
        <f aca="false">IF(B39=B38,A38,A38+1)</f>
        <v>34</v>
      </c>
      <c r="B39" s="25" t="s">
        <v>574</v>
      </c>
      <c r="C39" s="26" t="s">
        <v>308</v>
      </c>
      <c r="D39" s="26" t="s">
        <v>62</v>
      </c>
      <c r="E39" s="27" t="n">
        <v>920</v>
      </c>
      <c r="F39" s="27" t="n">
        <v>896</v>
      </c>
      <c r="G39" s="27" t="s">
        <v>575</v>
      </c>
      <c r="H39" s="27" t="s">
        <v>576</v>
      </c>
      <c r="I39" s="28" t="s">
        <v>577</v>
      </c>
      <c r="J39" s="29" t="s">
        <v>72</v>
      </c>
      <c r="K39" s="30" t="s">
        <v>36</v>
      </c>
      <c r="L39" s="29" t="n">
        <v>11154.2</v>
      </c>
      <c r="M39" s="29"/>
      <c r="N39" s="29"/>
      <c r="O39" s="29"/>
      <c r="P39" s="31"/>
      <c r="Q39" s="29"/>
      <c r="R39" s="46" t="n">
        <v>1378</v>
      </c>
      <c r="S39" s="29"/>
      <c r="T39" s="29"/>
      <c r="U39" s="29"/>
      <c r="V39" s="15" t="n">
        <f aca="false">SUM(L39:U39)-P39-R39</f>
        <v>11154.2</v>
      </c>
      <c r="W39" s="276"/>
      <c r="X39" s="29" t="n">
        <v>9505</v>
      </c>
      <c r="Y39" s="29" t="n">
        <v>22024</v>
      </c>
      <c r="Z39" s="29" t="s">
        <v>578</v>
      </c>
      <c r="AA39" s="29"/>
      <c r="AB39" s="29"/>
      <c r="AC39" s="156" t="n">
        <v>38548</v>
      </c>
      <c r="AD39" s="156" t="n">
        <v>38518</v>
      </c>
      <c r="AE39" s="276"/>
      <c r="AF39" s="157" t="n">
        <f aca="false">X39/V39</f>
        <v>0.852145380215524</v>
      </c>
      <c r="AG39" s="27" t="n">
        <f aca="false">E39*2</f>
        <v>1840</v>
      </c>
      <c r="AH39" s="27" t="n">
        <f aca="false">V39+Q39</f>
        <v>11154.2</v>
      </c>
      <c r="AI39" s="27" t="n">
        <f aca="false">X39*2</f>
        <v>19010</v>
      </c>
      <c r="AJ39" s="27"/>
      <c r="AK39" s="27" t="n">
        <f aca="false">SUM(AG39:AI39)</f>
        <v>32004.2</v>
      </c>
      <c r="AL39" s="27" t="n">
        <f aca="false">SUM(AG39:AJ39)</f>
        <v>32004.2</v>
      </c>
      <c r="AM39" s="27" t="n">
        <f aca="false">AL39*$AM$3</f>
        <v>2109.90599766848</v>
      </c>
      <c r="AN39" s="158" t="n">
        <f aca="false">IF(Y39&lt;AM39,Y39,IF(AM39&lt;$V$2*8/100,AM39,$V$2*8/100))</f>
        <v>2109.90599766848</v>
      </c>
    </row>
    <row r="40" s="159" customFormat="true" ht="38.25" hidden="false" customHeight="false" outlineLevel="0" collapsed="false">
      <c r="A40" s="24" t="n">
        <f aca="false">IF(B40=B39,A39,A39+1)</f>
        <v>35</v>
      </c>
      <c r="B40" s="52" t="s">
        <v>256</v>
      </c>
      <c r="C40" s="26" t="s">
        <v>30</v>
      </c>
      <c r="D40" s="26" t="s">
        <v>31</v>
      </c>
      <c r="E40" s="27" t="n">
        <v>1950</v>
      </c>
      <c r="F40" s="27" t="n">
        <v>2170</v>
      </c>
      <c r="G40" s="43" t="s">
        <v>257</v>
      </c>
      <c r="H40" s="43" t="s">
        <v>257</v>
      </c>
      <c r="I40" s="28" t="s">
        <v>258</v>
      </c>
      <c r="J40" s="44" t="s">
        <v>210</v>
      </c>
      <c r="K40" s="30" t="s">
        <v>36</v>
      </c>
      <c r="L40" s="29" t="n">
        <v>9910.8</v>
      </c>
      <c r="M40" s="29"/>
      <c r="N40" s="29"/>
      <c r="O40" s="29"/>
      <c r="P40" s="49" t="n">
        <v>676.374595320619</v>
      </c>
      <c r="Q40" s="29"/>
      <c r="R40" s="29"/>
      <c r="S40" s="29"/>
      <c r="T40" s="29"/>
      <c r="U40" s="29"/>
      <c r="V40" s="15" t="n">
        <f aca="false">SUM(L40:U40)-P40-R40</f>
        <v>9910.8</v>
      </c>
      <c r="W40" s="276"/>
      <c r="X40" s="29" t="n">
        <v>8416</v>
      </c>
      <c r="Y40" s="29" t="n">
        <v>10000</v>
      </c>
      <c r="Z40" s="29" t="s">
        <v>968</v>
      </c>
      <c r="AA40" s="29"/>
      <c r="AB40" s="29"/>
      <c r="AC40" s="156" t="n">
        <v>38595</v>
      </c>
      <c r="AD40" s="156" t="n">
        <v>38517</v>
      </c>
      <c r="AE40" s="276"/>
      <c r="AF40" s="157" t="n">
        <f aca="false">X40/V40</f>
        <v>0.849174637768899</v>
      </c>
      <c r="AG40" s="27" t="n">
        <f aca="false">E40*2</f>
        <v>3900</v>
      </c>
      <c r="AH40" s="27" t="n">
        <f aca="false">V40+Q40</f>
        <v>9910.8</v>
      </c>
      <c r="AI40" s="27" t="n">
        <f aca="false">X40*2</f>
        <v>16832</v>
      </c>
      <c r="AJ40" s="27" t="n">
        <f aca="false">AK40*0.2</f>
        <v>6128.56</v>
      </c>
      <c r="AK40" s="27" t="n">
        <f aca="false">SUM(AG40:AI40)</f>
        <v>30642.8</v>
      </c>
      <c r="AL40" s="27" t="n">
        <f aca="false">SUM(AG40:AJ40)</f>
        <v>36771.36</v>
      </c>
      <c r="AM40" s="27" t="n">
        <f aca="false">AL40*$AM$3</f>
        <v>2424.18535712272</v>
      </c>
      <c r="AN40" s="158" t="n">
        <f aca="false">IF(Y40&lt;AM40,Y40,IF(AM40&lt;$V$2*8/100,AM40,$V$2*8/100))</f>
        <v>2424.18535712272</v>
      </c>
    </row>
    <row r="41" s="159" customFormat="true" ht="38.25" hidden="false" customHeight="false" outlineLevel="0" collapsed="false">
      <c r="A41" s="24" t="n">
        <f aca="false">IF(B41=B40,A40,A40+1)</f>
        <v>36</v>
      </c>
      <c r="B41" s="25" t="s">
        <v>627</v>
      </c>
      <c r="C41" s="26" t="s">
        <v>30</v>
      </c>
      <c r="D41" s="26" t="s">
        <v>322</v>
      </c>
      <c r="E41" s="27" t="n">
        <v>350</v>
      </c>
      <c r="F41" s="27" t="n">
        <v>400</v>
      </c>
      <c r="G41" s="27" t="s">
        <v>628</v>
      </c>
      <c r="H41" s="27" t="s">
        <v>628</v>
      </c>
      <c r="I41" s="28"/>
      <c r="J41" s="44" t="s">
        <v>210</v>
      </c>
      <c r="K41" s="30" t="s">
        <v>36</v>
      </c>
      <c r="L41" s="29" t="n">
        <v>18152.1</v>
      </c>
      <c r="M41" s="29"/>
      <c r="N41" s="29"/>
      <c r="O41" s="29"/>
      <c r="P41" s="31"/>
      <c r="Q41" s="29"/>
      <c r="R41" s="29"/>
      <c r="S41" s="29"/>
      <c r="T41" s="29"/>
      <c r="U41" s="29"/>
      <c r="V41" s="15" t="n">
        <f aca="false">SUM(L41:U41)-P41-R41</f>
        <v>18152.1</v>
      </c>
      <c r="W41" s="276"/>
      <c r="X41" s="29" t="n">
        <v>15253</v>
      </c>
      <c r="Y41" s="29" t="n">
        <v>2567</v>
      </c>
      <c r="Z41" s="29" t="s">
        <v>629</v>
      </c>
      <c r="AA41" s="29"/>
      <c r="AB41" s="29"/>
      <c r="AC41" s="156" t="n">
        <v>38582</v>
      </c>
      <c r="AD41" s="156" t="n">
        <v>38520</v>
      </c>
      <c r="AE41" s="276"/>
      <c r="AF41" s="157" t="n">
        <f aca="false">X41/V41</f>
        <v>0.840288451473934</v>
      </c>
      <c r="AG41" s="27" t="n">
        <f aca="false">E41*2</f>
        <v>700</v>
      </c>
      <c r="AH41" s="27" t="n">
        <f aca="false">V41+Q41</f>
        <v>18152.1</v>
      </c>
      <c r="AI41" s="27" t="n">
        <f aca="false">X41*2</f>
        <v>30506</v>
      </c>
      <c r="AJ41" s="27" t="n">
        <f aca="false">AK41*0.2</f>
        <v>9871.62</v>
      </c>
      <c r="AK41" s="27" t="n">
        <f aca="false">SUM(AG41:AI41)</f>
        <v>49358.1</v>
      </c>
      <c r="AL41" s="27" t="n">
        <f aca="false">SUM(AG41:AJ41)</f>
        <v>59229.72</v>
      </c>
      <c r="AM41" s="27" t="n">
        <f aca="false">AL41*$AM$3</f>
        <v>3904.77316940354</v>
      </c>
      <c r="AN41" s="158" t="n">
        <f aca="false">IF(Y41&lt;AM41,Y41,IF(AM41&lt;$V$2*8/100,AM41,$V$2*8/100))</f>
        <v>2567</v>
      </c>
    </row>
    <row r="42" s="159" customFormat="true" ht="76.5" hidden="false" customHeight="false" outlineLevel="0" collapsed="false">
      <c r="A42" s="24" t="n">
        <f aca="false">IF(B42=B41,A41,A41+1)</f>
        <v>37</v>
      </c>
      <c r="B42" s="25" t="s">
        <v>618</v>
      </c>
      <c r="C42" s="26" t="s">
        <v>30</v>
      </c>
      <c r="D42" s="26" t="s">
        <v>69</v>
      </c>
      <c r="E42" s="27" t="n">
        <v>808</v>
      </c>
      <c r="F42" s="27" t="n">
        <v>900</v>
      </c>
      <c r="G42" s="29" t="s">
        <v>975</v>
      </c>
      <c r="H42" s="29" t="s">
        <v>619</v>
      </c>
      <c r="I42" s="28" t="s">
        <v>620</v>
      </c>
      <c r="J42" s="29" t="s">
        <v>35</v>
      </c>
      <c r="K42" s="30" t="s">
        <v>36</v>
      </c>
      <c r="L42" s="29" t="n">
        <v>18648</v>
      </c>
      <c r="M42" s="29"/>
      <c r="N42" s="29"/>
      <c r="O42" s="29"/>
      <c r="P42" s="31"/>
      <c r="Q42" s="29"/>
      <c r="R42" s="29"/>
      <c r="S42" s="29"/>
      <c r="T42" s="26" t="n">
        <v>213.566666666667</v>
      </c>
      <c r="U42" s="26"/>
      <c r="V42" s="15" t="n">
        <f aca="false">SUM(L42:U42)-P42-R42</f>
        <v>18861.5666666667</v>
      </c>
      <c r="W42" s="276"/>
      <c r="X42" s="29" t="n">
        <v>15811</v>
      </c>
      <c r="Y42" s="29" t="n">
        <v>2500</v>
      </c>
      <c r="Z42" s="29"/>
      <c r="AA42" s="29"/>
      <c r="AB42" s="29"/>
      <c r="AC42" s="156" t="n">
        <v>38595</v>
      </c>
      <c r="AD42" s="156" t="n">
        <v>38518</v>
      </c>
      <c r="AE42" s="276"/>
      <c r="AF42" s="157" t="n">
        <f aca="false">X42/V42</f>
        <v>0.838265467520372</v>
      </c>
      <c r="AG42" s="27" t="n">
        <f aca="false">E42*2</f>
        <v>1616</v>
      </c>
      <c r="AH42" s="27" t="n">
        <f aca="false">V42+Q42</f>
        <v>18861.5666666667</v>
      </c>
      <c r="AI42" s="27" t="n">
        <f aca="false">X42*2</f>
        <v>31622</v>
      </c>
      <c r="AJ42" s="27"/>
      <c r="AK42" s="27" t="n">
        <f aca="false">SUM(AG42:AI42)</f>
        <v>52099.5666666667</v>
      </c>
      <c r="AL42" s="27" t="n">
        <f aca="false">SUM(AG42:AJ42)</f>
        <v>52099.5666666667</v>
      </c>
      <c r="AM42" s="27" t="n">
        <f aca="false">AL42*$AM$3</f>
        <v>3434.71132494888</v>
      </c>
      <c r="AN42" s="158" t="n">
        <f aca="false">IF(Y42&lt;AM42,Y42,IF(AM42&lt;$V$2*8/100,AM42,$V$2*8/100))</f>
        <v>2500</v>
      </c>
    </row>
    <row r="43" s="159" customFormat="true" ht="38.25" hidden="false" customHeight="false" outlineLevel="0" collapsed="false">
      <c r="A43" s="24" t="n">
        <f aca="false">IF(B43=B42,A42,A42+1)</f>
        <v>38</v>
      </c>
      <c r="B43" s="52" t="s">
        <v>829</v>
      </c>
      <c r="C43" s="24" t="s">
        <v>30</v>
      </c>
      <c r="D43" s="24" t="s">
        <v>69</v>
      </c>
      <c r="E43" s="29" t="n">
        <v>817</v>
      </c>
      <c r="F43" s="29" t="n">
        <v>656</v>
      </c>
      <c r="G43" s="29" t="s">
        <v>830</v>
      </c>
      <c r="H43" s="29" t="s">
        <v>830</v>
      </c>
      <c r="I43" s="53" t="s">
        <v>831</v>
      </c>
      <c r="J43" s="29" t="s">
        <v>35</v>
      </c>
      <c r="K43" s="30" t="s">
        <v>36</v>
      </c>
      <c r="L43" s="29" t="n">
        <v>12370.5</v>
      </c>
      <c r="M43" s="29"/>
      <c r="N43" s="29"/>
      <c r="O43" s="29"/>
      <c r="P43" s="31"/>
      <c r="Q43" s="29"/>
      <c r="R43" s="29"/>
      <c r="S43" s="29"/>
      <c r="T43" s="26" t="n">
        <v>704.375</v>
      </c>
      <c r="U43" s="26"/>
      <c r="V43" s="15" t="n">
        <f aca="false">SUM(L43:U43)-P43-R43</f>
        <v>13074.875</v>
      </c>
      <c r="W43" s="276"/>
      <c r="X43" s="29" t="n">
        <v>10820</v>
      </c>
      <c r="Y43" s="29" t="n">
        <v>1000</v>
      </c>
      <c r="Z43" s="29" t="s">
        <v>371</v>
      </c>
      <c r="AA43" s="29"/>
      <c r="AB43" s="29"/>
      <c r="AC43" s="156" t="n">
        <v>38589</v>
      </c>
      <c r="AD43" s="156" t="n">
        <v>38518</v>
      </c>
      <c r="AE43" s="276"/>
      <c r="AF43" s="157" t="n">
        <f aca="false">X43/V43</f>
        <v>0.827541372288454</v>
      </c>
      <c r="AG43" s="27" t="n">
        <f aca="false">E43*2</f>
        <v>1634</v>
      </c>
      <c r="AH43" s="27" t="n">
        <f aca="false">V43+Q43</f>
        <v>13074.875</v>
      </c>
      <c r="AI43" s="27" t="n">
        <f aca="false">X43*2</f>
        <v>21640</v>
      </c>
      <c r="AJ43" s="27"/>
      <c r="AK43" s="27" t="n">
        <f aca="false">SUM(AG43:AI43)</f>
        <v>36348.875</v>
      </c>
      <c r="AL43" s="27" t="n">
        <f aca="false">SUM(AG43:AJ43)</f>
        <v>36348.875</v>
      </c>
      <c r="AM43" s="27" t="n">
        <f aca="false">AL43*$AM$3</f>
        <v>2396.3326491836</v>
      </c>
      <c r="AN43" s="158" t="n">
        <f aca="false">IF(Y43&lt;AM43,Y43,IF(AM43&lt;$V$2*8/100,AM43,$V$2*8/100))</f>
        <v>1000</v>
      </c>
    </row>
    <row r="44" s="159" customFormat="true" ht="38.25" hidden="false" customHeight="false" outlineLevel="0" collapsed="false">
      <c r="A44" s="24" t="n">
        <f aca="false">IF(B44=B43,A43,A43+1)</f>
        <v>39</v>
      </c>
      <c r="B44" s="45" t="s">
        <v>681</v>
      </c>
      <c r="C44" s="26" t="s">
        <v>30</v>
      </c>
      <c r="D44" s="26" t="s">
        <v>69</v>
      </c>
      <c r="E44" s="27" t="n">
        <v>930</v>
      </c>
      <c r="F44" s="43" t="n">
        <v>900</v>
      </c>
      <c r="G44" s="43" t="s">
        <v>682</v>
      </c>
      <c r="H44" s="43" t="s">
        <v>682</v>
      </c>
      <c r="I44" s="28" t="s">
        <v>683</v>
      </c>
      <c r="J44" s="29" t="s">
        <v>435</v>
      </c>
      <c r="K44" s="30" t="s">
        <v>36</v>
      </c>
      <c r="L44" s="29" t="n">
        <v>16923.6</v>
      </c>
      <c r="M44" s="29"/>
      <c r="N44" s="49" t="n">
        <v>7056</v>
      </c>
      <c r="O44" s="29"/>
      <c r="P44" s="49" t="n">
        <v>1154.9716573201</v>
      </c>
      <c r="Q44" s="29"/>
      <c r="R44" s="29"/>
      <c r="S44" s="29"/>
      <c r="T44" s="29"/>
      <c r="U44" s="29"/>
      <c r="V44" s="15" t="n">
        <f aca="false">SUM(L44:U44)-P44-R44</f>
        <v>23979.6</v>
      </c>
      <c r="W44" s="276"/>
      <c r="X44" s="29" t="n">
        <v>19805</v>
      </c>
      <c r="Y44" s="29" t="n">
        <v>20833</v>
      </c>
      <c r="Z44" s="29" t="s">
        <v>359</v>
      </c>
      <c r="AA44" s="29" t="s">
        <v>969</v>
      </c>
      <c r="AB44" s="29" t="n">
        <v>20832</v>
      </c>
      <c r="AC44" s="156" t="n">
        <v>38574</v>
      </c>
      <c r="AD44" s="156" t="n">
        <v>38519</v>
      </c>
      <c r="AE44" s="276"/>
      <c r="AF44" s="157" t="n">
        <f aca="false">X44/V44</f>
        <v>0.8259103571369</v>
      </c>
      <c r="AG44" s="27" t="n">
        <f aca="false">E44*2</f>
        <v>1860</v>
      </c>
      <c r="AH44" s="27" t="n">
        <f aca="false">V44+Q44</f>
        <v>23979.6</v>
      </c>
      <c r="AI44" s="27" t="n">
        <f aca="false">X44*2</f>
        <v>39610</v>
      </c>
      <c r="AJ44" s="27" t="n">
        <f aca="false">AK44*0.2</f>
        <v>13089.92</v>
      </c>
      <c r="AK44" s="27" t="n">
        <f aca="false">SUM(AG44:AI44)</f>
        <v>65449.6</v>
      </c>
      <c r="AL44" s="27" t="n">
        <f aca="false">SUM(AG44:AJ44)</f>
        <v>78539.52</v>
      </c>
      <c r="AM44" s="27" t="n">
        <f aca="false">AL44*$AM$3</f>
        <v>5177.78929959204</v>
      </c>
      <c r="AN44" s="158" t="n">
        <f aca="false">IF(Y44&lt;AM44,Y44,IF(AM44&lt;$V$2*8/100,AM44,$V$2*8/100))</f>
        <v>5177.78929959204</v>
      </c>
    </row>
    <row r="45" s="159" customFormat="true" ht="25.5" hidden="false" customHeight="false" outlineLevel="0" collapsed="false">
      <c r="A45" s="24" t="n">
        <f aca="false">IF(B45=B44,A44,A44+1)</f>
        <v>40</v>
      </c>
      <c r="B45" s="45" t="s">
        <v>725</v>
      </c>
      <c r="C45" s="44" t="s">
        <v>153</v>
      </c>
      <c r="D45" s="44" t="s">
        <v>69</v>
      </c>
      <c r="E45" s="27" t="n">
        <v>875</v>
      </c>
      <c r="F45" s="27" t="n">
        <v>500</v>
      </c>
      <c r="G45" s="43" t="s">
        <v>726</v>
      </c>
      <c r="H45" s="43" t="s">
        <v>727</v>
      </c>
      <c r="I45" s="28" t="s">
        <v>728</v>
      </c>
      <c r="J45" s="29" t="s">
        <v>65</v>
      </c>
      <c r="K45" s="30" t="s">
        <v>36</v>
      </c>
      <c r="L45" s="29" t="n">
        <v>1700</v>
      </c>
      <c r="M45" s="29"/>
      <c r="N45" s="29"/>
      <c r="O45" s="29"/>
      <c r="P45" s="49" t="n">
        <v>245.686376796447</v>
      </c>
      <c r="Q45" s="29"/>
      <c r="R45" s="29"/>
      <c r="S45" s="29"/>
      <c r="T45" s="29"/>
      <c r="U45" s="29"/>
      <c r="V45" s="15" t="n">
        <f aca="false">SUM(L45:U45)-P45-R45</f>
        <v>1700</v>
      </c>
      <c r="W45" s="276"/>
      <c r="X45" s="29" t="n">
        <v>1392</v>
      </c>
      <c r="Y45" s="29" t="n">
        <v>5000</v>
      </c>
      <c r="Z45" s="29" t="s">
        <v>184</v>
      </c>
      <c r="AA45" s="29"/>
      <c r="AB45" s="29"/>
      <c r="AC45" s="162" t="s">
        <v>80</v>
      </c>
      <c r="AD45" s="163" t="s">
        <v>729</v>
      </c>
      <c r="AE45" s="276"/>
      <c r="AF45" s="157" t="n">
        <f aca="false">X45/V45</f>
        <v>0.818823529411765</v>
      </c>
      <c r="AG45" s="27" t="n">
        <f aca="false">E45*2</f>
        <v>1750</v>
      </c>
      <c r="AH45" s="27" t="n">
        <f aca="false">V45+Q45</f>
        <v>1700</v>
      </c>
      <c r="AI45" s="27" t="n">
        <f aca="false">X45*2</f>
        <v>2784</v>
      </c>
      <c r="AJ45" s="27" t="n">
        <f aca="false">AK45*0.2</f>
        <v>1246.8</v>
      </c>
      <c r="AK45" s="27" t="n">
        <f aca="false">SUM(AG45:AI45)</f>
        <v>6234</v>
      </c>
      <c r="AL45" s="27" t="n">
        <f aca="false">SUM(AG45:AJ45)</f>
        <v>7480.8</v>
      </c>
      <c r="AM45" s="27" t="n">
        <f aca="false">AL45*$AM$3</f>
        <v>493.178544920928</v>
      </c>
      <c r="AN45" s="158" t="n">
        <f aca="false">IF(Y45&lt;AM45,Y45,IF(AM45&lt;$V$2*8/100,AM45,$V$2*8/100))</f>
        <v>493.178544920928</v>
      </c>
    </row>
    <row r="46" s="159" customFormat="true" ht="51" hidden="false" customHeight="false" outlineLevel="0" collapsed="false">
      <c r="A46" s="24" t="n">
        <f aca="false">IF(B46=B45,A45,A45+1)</f>
        <v>41</v>
      </c>
      <c r="B46" s="45" t="s">
        <v>533</v>
      </c>
      <c r="C46" s="26" t="s">
        <v>308</v>
      </c>
      <c r="D46" s="26" t="s">
        <v>62</v>
      </c>
      <c r="E46" s="27" t="n">
        <v>350</v>
      </c>
      <c r="F46" s="27" t="n">
        <v>1150</v>
      </c>
      <c r="G46" s="43" t="s">
        <v>534</v>
      </c>
      <c r="H46" s="43" t="s">
        <v>535</v>
      </c>
      <c r="I46" s="28" t="s">
        <v>536</v>
      </c>
      <c r="J46" s="29" t="s">
        <v>72</v>
      </c>
      <c r="K46" s="30" t="s">
        <v>36</v>
      </c>
      <c r="L46" s="29" t="n">
        <v>74893.5</v>
      </c>
      <c r="M46" s="29"/>
      <c r="N46" s="29" t="n">
        <v>17682</v>
      </c>
      <c r="O46" s="29" t="n">
        <v>0</v>
      </c>
      <c r="P46" s="29" t="n">
        <v>5111.19796127909</v>
      </c>
      <c r="Q46" s="29" t="n">
        <v>0</v>
      </c>
      <c r="R46" s="29" t="n">
        <v>15000</v>
      </c>
      <c r="S46" s="29"/>
      <c r="T46" s="29"/>
      <c r="U46" s="29"/>
      <c r="V46" s="15" t="n">
        <f aca="false">SUM(L46:U46)-P46-R46</f>
        <v>92575.5</v>
      </c>
      <c r="W46" s="276"/>
      <c r="X46" s="29" t="n">
        <v>74886</v>
      </c>
      <c r="Y46" s="29" t="n">
        <v>4500</v>
      </c>
      <c r="Z46" s="29" t="s">
        <v>313</v>
      </c>
      <c r="AA46" s="29" t="s">
        <v>969</v>
      </c>
      <c r="AB46" s="29" t="n">
        <v>4293</v>
      </c>
      <c r="AC46" s="29" t="s">
        <v>537</v>
      </c>
      <c r="AD46" s="29" t="s">
        <v>176</v>
      </c>
      <c r="AE46" s="278"/>
      <c r="AF46" s="157" t="n">
        <f aca="false">X46/V46</f>
        <v>0.808918126286112</v>
      </c>
      <c r="AG46" s="27" t="n">
        <f aca="false">E46*2</f>
        <v>700</v>
      </c>
      <c r="AH46" s="27" t="n">
        <f aca="false">V46+Q46</f>
        <v>92575.5</v>
      </c>
      <c r="AI46" s="27" t="n">
        <f aca="false">X46*2</f>
        <v>149772</v>
      </c>
      <c r="AJ46" s="27" t="n">
        <f aca="false">AK46*0.2</f>
        <v>48609.5</v>
      </c>
      <c r="AK46" s="27" t="n">
        <f aca="false">SUM(AG46:AI46)</f>
        <v>243047.5</v>
      </c>
      <c r="AL46" s="27" t="n">
        <f aca="false">SUM(AG46:AJ46)</f>
        <v>291657</v>
      </c>
      <c r="AM46" s="27" t="n">
        <f aca="false">AL46*$AM$3</f>
        <v>19227.753031227</v>
      </c>
      <c r="AN46" s="158" t="n">
        <f aca="false">IF(Y46&lt;AM46,Y46,IF(AM46&lt;$V$2*8/100,AM46,$V$2*8/100))</f>
        <v>4500</v>
      </c>
    </row>
    <row r="47" s="159" customFormat="true" ht="38.25" hidden="false" customHeight="false" outlineLevel="0" collapsed="false">
      <c r="A47" s="24" t="n">
        <f aca="false">IF(B47=B46,A46,A46+1)</f>
        <v>42</v>
      </c>
      <c r="B47" s="25" t="s">
        <v>887</v>
      </c>
      <c r="C47" s="26" t="s">
        <v>30</v>
      </c>
      <c r="D47" s="26" t="s">
        <v>883</v>
      </c>
      <c r="E47" s="27" t="n">
        <v>200</v>
      </c>
      <c r="F47" s="27" t="n">
        <v>250</v>
      </c>
      <c r="G47" s="27" t="s">
        <v>888</v>
      </c>
      <c r="H47" s="27" t="s">
        <v>889</v>
      </c>
      <c r="I47" s="28" t="s">
        <v>890</v>
      </c>
      <c r="J47" s="29" t="s">
        <v>48</v>
      </c>
      <c r="K47" s="30" t="s">
        <v>36</v>
      </c>
      <c r="L47" s="29" t="n">
        <v>14995.7</v>
      </c>
      <c r="M47" s="29"/>
      <c r="N47" s="29"/>
      <c r="O47" s="29"/>
      <c r="P47" s="31"/>
      <c r="Q47" s="27" t="n">
        <v>-3663</v>
      </c>
      <c r="R47" s="29"/>
      <c r="S47" s="29"/>
      <c r="T47" s="29"/>
      <c r="U47" s="29"/>
      <c r="V47" s="15" t="n">
        <f aca="false">SUM(L47:U47)-P47-R47</f>
        <v>11332.7</v>
      </c>
      <c r="W47" s="276"/>
      <c r="X47" s="29" t="n">
        <v>9033</v>
      </c>
      <c r="Y47" s="29" t="n">
        <v>1200</v>
      </c>
      <c r="Z47" s="29"/>
      <c r="AA47" s="29"/>
      <c r="AB47" s="29"/>
      <c r="AC47" s="162" t="s">
        <v>891</v>
      </c>
      <c r="AD47" s="163" t="s">
        <v>141</v>
      </c>
      <c r="AE47" s="276"/>
      <c r="AF47" s="157" t="n">
        <f aca="false">X47/V47</f>
        <v>0.797073954132731</v>
      </c>
      <c r="AG47" s="27" t="n">
        <f aca="false">E47*2</f>
        <v>400</v>
      </c>
      <c r="AH47" s="27" t="n">
        <f aca="false">V47+Q47</f>
        <v>7669.7</v>
      </c>
      <c r="AI47" s="27" t="n">
        <f aca="false">X47*2</f>
        <v>18066</v>
      </c>
      <c r="AJ47" s="27"/>
      <c r="AK47" s="27" t="n">
        <f aca="false">SUM(AG47:AI47)</f>
        <v>26135.7</v>
      </c>
      <c r="AL47" s="27" t="n">
        <f aca="false">SUM(AG47:AJ47)</f>
        <v>26135.7</v>
      </c>
      <c r="AM47" s="27" t="n">
        <f aca="false">AL47*$AM$3</f>
        <v>1723.01979687866</v>
      </c>
      <c r="AN47" s="158" t="n">
        <f aca="false">IF(Y47&lt;AM47,Y47,IF(AM47&lt;$V$2*8/100,AM47,$V$2*8/100))</f>
        <v>1200</v>
      </c>
    </row>
    <row r="48" s="159" customFormat="true" ht="25.5" hidden="false" customHeight="false" outlineLevel="0" collapsed="false">
      <c r="A48" s="24" t="n">
        <f aca="false">IF(B48=B47,A47,A47+1)</f>
        <v>43</v>
      </c>
      <c r="B48" s="45" t="s">
        <v>355</v>
      </c>
      <c r="C48" s="26" t="s">
        <v>356</v>
      </c>
      <c r="D48" s="26" t="s">
        <v>31</v>
      </c>
      <c r="E48" s="27" t="n">
        <v>573</v>
      </c>
      <c r="F48" s="27" t="n">
        <v>550</v>
      </c>
      <c r="G48" s="43" t="s">
        <v>357</v>
      </c>
      <c r="H48" s="43" t="s">
        <v>358</v>
      </c>
      <c r="I48" s="28" t="n">
        <v>2300161121</v>
      </c>
      <c r="J48" s="25" t="s">
        <v>210</v>
      </c>
      <c r="K48" s="30" t="s">
        <v>36</v>
      </c>
      <c r="L48" s="29" t="n">
        <v>83182.2</v>
      </c>
      <c r="M48" s="29"/>
      <c r="N48" s="49" t="n">
        <v>18768</v>
      </c>
      <c r="O48" s="29"/>
      <c r="P48" s="49" t="n">
        <v>5756.61607312335</v>
      </c>
      <c r="Q48" s="29"/>
      <c r="R48" s="29"/>
      <c r="S48" s="29"/>
      <c r="T48" s="26" t="n">
        <v>100.44</v>
      </c>
      <c r="U48" s="26"/>
      <c r="V48" s="15" t="n">
        <f aca="false">SUM(L48:U48)-P48-R48</f>
        <v>102050.64</v>
      </c>
      <c r="W48" s="276"/>
      <c r="X48" s="29" t="n">
        <v>80937</v>
      </c>
      <c r="Y48" s="29" t="n">
        <v>48600</v>
      </c>
      <c r="Z48" s="29" t="s">
        <v>359</v>
      </c>
      <c r="AA48" s="29"/>
      <c r="AB48" s="29"/>
      <c r="AC48" s="156" t="n">
        <v>38595</v>
      </c>
      <c r="AD48" s="156" t="n">
        <v>38519</v>
      </c>
      <c r="AE48" s="276"/>
      <c r="AF48" s="157" t="n">
        <f aca="false">X48/V48</f>
        <v>0.793106246075478</v>
      </c>
      <c r="AG48" s="27" t="n">
        <f aca="false">E48*2</f>
        <v>1146</v>
      </c>
      <c r="AH48" s="27" t="n">
        <f aca="false">V48+Q48</f>
        <v>102050.64</v>
      </c>
      <c r="AI48" s="27" t="n">
        <f aca="false">X48*2</f>
        <v>161874</v>
      </c>
      <c r="AJ48" s="27" t="n">
        <f aca="false">AK48*0.2</f>
        <v>53014.128</v>
      </c>
      <c r="AK48" s="27" t="n">
        <f aca="false">SUM(AG48:AI48)</f>
        <v>265070.64</v>
      </c>
      <c r="AL48" s="27" t="n">
        <f aca="false">SUM(AG48:AJ48)</f>
        <v>318084.768</v>
      </c>
      <c r="AM48" s="27" t="n">
        <f aca="false">AL48*$AM$3</f>
        <v>20970.0276766858</v>
      </c>
      <c r="AN48" s="158" t="n">
        <f aca="false">IF(Y48&lt;AM48,Y48,IF(AM48&lt;$V$2*8/100,AM48,$V$2*8/100))</f>
        <v>20970.0276766858</v>
      </c>
    </row>
    <row r="49" s="159" customFormat="true" ht="63.75" hidden="false" customHeight="false" outlineLevel="0" collapsed="false">
      <c r="A49" s="24" t="n">
        <f aca="false">IF(B49=B48,A48,A48+1)</f>
        <v>44</v>
      </c>
      <c r="B49" s="25" t="s">
        <v>497</v>
      </c>
      <c r="C49" s="26" t="s">
        <v>30</v>
      </c>
      <c r="D49" s="26" t="s">
        <v>322</v>
      </c>
      <c r="E49" s="27" t="n">
        <v>470</v>
      </c>
      <c r="F49" s="27" t="n">
        <v>750</v>
      </c>
      <c r="G49" s="27" t="s">
        <v>498</v>
      </c>
      <c r="H49" s="27" t="s">
        <v>498</v>
      </c>
      <c r="I49" s="28" t="s">
        <v>499</v>
      </c>
      <c r="J49" s="29" t="s">
        <v>435</v>
      </c>
      <c r="K49" s="30" t="s">
        <v>36</v>
      </c>
      <c r="L49" s="29" t="n">
        <v>62406</v>
      </c>
      <c r="M49" s="29"/>
      <c r="N49" s="29"/>
      <c r="O49" s="29"/>
      <c r="P49" s="31"/>
      <c r="Q49" s="29"/>
      <c r="R49" s="29"/>
      <c r="S49" s="29"/>
      <c r="T49" s="29"/>
      <c r="U49" s="29"/>
      <c r="V49" s="15" t="n">
        <f aca="false">SUM(L49:U49)-P49-R49</f>
        <v>62406</v>
      </c>
      <c r="W49" s="276"/>
      <c r="X49" s="29" t="n">
        <v>49485</v>
      </c>
      <c r="Y49" s="29" t="n">
        <v>23333</v>
      </c>
      <c r="Z49" s="29" t="s">
        <v>500</v>
      </c>
      <c r="AA49" s="29"/>
      <c r="AB49" s="29"/>
      <c r="AC49" s="156" t="n">
        <v>38595</v>
      </c>
      <c r="AD49" s="156" t="n">
        <v>38516</v>
      </c>
      <c r="AE49" s="276"/>
      <c r="AF49" s="157" t="n">
        <f aca="false">X49/V49</f>
        <v>0.79295260071147</v>
      </c>
      <c r="AG49" s="27" t="n">
        <f aca="false">E49*2</f>
        <v>940</v>
      </c>
      <c r="AH49" s="27" t="n">
        <f aca="false">V49+Q49</f>
        <v>62406</v>
      </c>
      <c r="AI49" s="27" t="n">
        <f aca="false">X49*2</f>
        <v>98970</v>
      </c>
      <c r="AJ49" s="27" t="n">
        <f aca="false">AK49*0.2</f>
        <v>32463.2</v>
      </c>
      <c r="AK49" s="27" t="n">
        <f aca="false">SUM(AG49:AI49)</f>
        <v>162316</v>
      </c>
      <c r="AL49" s="27" t="n">
        <f aca="false">SUM(AG49:AJ49)</f>
        <v>194779.2</v>
      </c>
      <c r="AM49" s="27" t="n">
        <f aca="false">AL49*$AM$3</f>
        <v>12840.9959411911</v>
      </c>
      <c r="AN49" s="158" t="n">
        <f aca="false">IF(Y49&lt;AM49,Y49,IF(AM49&lt;$V$2*8/100,AM49,$V$2*8/100))</f>
        <v>12840.9959411911</v>
      </c>
    </row>
    <row r="50" s="159" customFormat="true" ht="38.25" hidden="false" customHeight="false" outlineLevel="0" collapsed="false">
      <c r="A50" s="24" t="n">
        <f aca="false">IF(B50=B49,A49,A49+1)</f>
        <v>45</v>
      </c>
      <c r="B50" s="25" t="s">
        <v>29</v>
      </c>
      <c r="C50" s="26" t="s">
        <v>30</v>
      </c>
      <c r="D50" s="26" t="s">
        <v>31</v>
      </c>
      <c r="E50" s="27" t="n">
        <v>481</v>
      </c>
      <c r="F50" s="27" t="n">
        <v>310</v>
      </c>
      <c r="G50" s="27" t="s">
        <v>32</v>
      </c>
      <c r="H50" s="27" t="s">
        <v>33</v>
      </c>
      <c r="I50" s="28" t="s">
        <v>34</v>
      </c>
      <c r="J50" s="29" t="s">
        <v>35</v>
      </c>
      <c r="K50" s="30" t="s">
        <v>36</v>
      </c>
      <c r="L50" s="29" t="n">
        <v>3831.9</v>
      </c>
      <c r="M50" s="29"/>
      <c r="N50" s="29"/>
      <c r="O50" s="29"/>
      <c r="P50" s="31"/>
      <c r="Q50" s="29"/>
      <c r="R50" s="29"/>
      <c r="S50" s="29"/>
      <c r="T50" s="29"/>
      <c r="U50" s="29"/>
      <c r="V50" s="15" t="n">
        <f aca="false">SUM(L50:U50)-P50-R50</f>
        <v>3831.9</v>
      </c>
      <c r="W50" s="276"/>
      <c r="X50" s="29" t="n">
        <v>3000</v>
      </c>
      <c r="Y50" s="29" t="n">
        <v>2018</v>
      </c>
      <c r="Z50" s="29"/>
      <c r="AA50" s="29"/>
      <c r="AB50" s="29"/>
      <c r="AC50" s="156" t="n">
        <v>38543</v>
      </c>
      <c r="AD50" s="156" t="n">
        <v>38516</v>
      </c>
      <c r="AE50" s="276"/>
      <c r="AF50" s="157" t="n">
        <f aca="false">X50/V50</f>
        <v>0.782901432709622</v>
      </c>
      <c r="AG50" s="27" t="n">
        <f aca="false">E50*2</f>
        <v>962</v>
      </c>
      <c r="AH50" s="27" t="n">
        <f aca="false">V50+Q50</f>
        <v>3831.9</v>
      </c>
      <c r="AI50" s="27" t="n">
        <f aca="false">X50*2</f>
        <v>6000</v>
      </c>
      <c r="AJ50" s="27"/>
      <c r="AK50" s="27" t="n">
        <f aca="false">SUM(AG50:AI50)</f>
        <v>10793.9</v>
      </c>
      <c r="AL50" s="27" t="n">
        <f aca="false">SUM(AG50:AJ50)</f>
        <v>10793.9</v>
      </c>
      <c r="AM50" s="27" t="n">
        <f aca="false">AL50*$AM$3</f>
        <v>711.597676187307</v>
      </c>
      <c r="AN50" s="158" t="n">
        <f aca="false">IF(Y50&lt;AM50,Y50,IF(AM50&lt;$V$2*8/100,AM50,$V$2*8/100))</f>
        <v>711.597676187307</v>
      </c>
    </row>
    <row r="51" s="159" customFormat="true" ht="89.25" hidden="false" customHeight="false" outlineLevel="0" collapsed="false">
      <c r="A51" s="24" t="n">
        <f aca="false">IF(B51=B50,A50,A50+1)</f>
        <v>46</v>
      </c>
      <c r="B51" s="45" t="s">
        <v>758</v>
      </c>
      <c r="C51" s="26" t="s">
        <v>308</v>
      </c>
      <c r="D51" s="26" t="s">
        <v>62</v>
      </c>
      <c r="E51" s="27" t="n">
        <v>220</v>
      </c>
      <c r="F51" s="27" t="n">
        <v>300</v>
      </c>
      <c r="G51" s="27" t="s">
        <v>759</v>
      </c>
      <c r="H51" s="27" t="s">
        <v>759</v>
      </c>
      <c r="I51" s="28" t="s">
        <v>760</v>
      </c>
      <c r="J51" s="29" t="s">
        <v>72</v>
      </c>
      <c r="K51" s="30" t="s">
        <v>36</v>
      </c>
      <c r="L51" s="29" t="n">
        <v>13052</v>
      </c>
      <c r="M51" s="29"/>
      <c r="N51" s="29"/>
      <c r="O51" s="29"/>
      <c r="P51" s="31"/>
      <c r="Q51" s="29"/>
      <c r="R51" s="29"/>
      <c r="S51" s="29"/>
      <c r="T51" s="29"/>
      <c r="U51" s="29"/>
      <c r="V51" s="15" t="n">
        <f aca="false">SUM(L51:U51)-P51-R51</f>
        <v>13052</v>
      </c>
      <c r="W51" s="276"/>
      <c r="X51" s="29" t="n">
        <v>9843</v>
      </c>
      <c r="Y51" s="29" t="n">
        <v>50000</v>
      </c>
      <c r="Z51" s="29" t="s">
        <v>761</v>
      </c>
      <c r="AA51" s="29"/>
      <c r="AB51" s="29"/>
      <c r="AC51" s="156" t="n">
        <v>38360</v>
      </c>
      <c r="AD51" s="156" t="s">
        <v>475</v>
      </c>
      <c r="AE51" s="278"/>
      <c r="AF51" s="157" t="n">
        <f aca="false">X51/V51</f>
        <v>0.754137296965982</v>
      </c>
      <c r="AG51" s="27" t="n">
        <f aca="false">E51*2</f>
        <v>440</v>
      </c>
      <c r="AH51" s="27" t="n">
        <f aca="false">V51+Q51</f>
        <v>13052</v>
      </c>
      <c r="AI51" s="27" t="n">
        <f aca="false">X51*2</f>
        <v>19686</v>
      </c>
      <c r="AJ51" s="27"/>
      <c r="AK51" s="27" t="n">
        <f aca="false">SUM(AG51:AI51)</f>
        <v>33178</v>
      </c>
      <c r="AL51" s="27" t="n">
        <f aca="false">SUM(AG51:AJ51)</f>
        <v>33178</v>
      </c>
      <c r="AM51" s="27" t="n">
        <f aca="false">AL51*$AM$3</f>
        <v>2187.28983041741</v>
      </c>
      <c r="AN51" s="158" t="n">
        <f aca="false">IF(Y51&lt;AM51,Y51,IF(AM51&lt;$V$2*8/100,AM51,$V$2*8/100))</f>
        <v>2187.28983041741</v>
      </c>
    </row>
    <row r="52" s="159" customFormat="true" ht="51" hidden="false" customHeight="false" outlineLevel="0" collapsed="false">
      <c r="A52" s="24" t="n">
        <f aca="false">IF(B52=B51,A51,A51+1)</f>
        <v>47</v>
      </c>
      <c r="B52" s="45" t="s">
        <v>159</v>
      </c>
      <c r="C52" s="44" t="s">
        <v>30</v>
      </c>
      <c r="D52" s="44" t="s">
        <v>31</v>
      </c>
      <c r="E52" s="27" t="n">
        <v>8656</v>
      </c>
      <c r="F52" s="27" t="n">
        <v>9913</v>
      </c>
      <c r="G52" s="43" t="s">
        <v>160</v>
      </c>
      <c r="H52" s="43" t="s">
        <v>160</v>
      </c>
      <c r="I52" s="28" t="s">
        <v>161</v>
      </c>
      <c r="J52" s="43" t="s">
        <v>162</v>
      </c>
      <c r="K52" s="44" t="s">
        <v>36</v>
      </c>
      <c r="L52" s="29" t="n">
        <v>43662.6</v>
      </c>
      <c r="M52" s="44"/>
      <c r="N52" s="44"/>
      <c r="O52" s="44"/>
      <c r="P52" s="49" t="n">
        <v>2979.80722097571</v>
      </c>
      <c r="Q52" s="29"/>
      <c r="R52" s="29"/>
      <c r="S52" s="29"/>
      <c r="T52" s="29"/>
      <c r="U52" s="29"/>
      <c r="V52" s="15" t="n">
        <f aca="false">SUM(L52:U52)-P52-R52</f>
        <v>43662.6</v>
      </c>
      <c r="W52" s="276"/>
      <c r="X52" s="29" t="n">
        <v>32702</v>
      </c>
      <c r="Y52" s="29" t="n">
        <v>10000</v>
      </c>
      <c r="Z52" s="29"/>
      <c r="AA52" s="29"/>
      <c r="AB52" s="29"/>
      <c r="AC52" s="162" t="n">
        <v>38563</v>
      </c>
      <c r="AD52" s="163" t="s">
        <v>59</v>
      </c>
      <c r="AE52" s="276"/>
      <c r="AF52" s="157" t="n">
        <f aca="false">X52/V52</f>
        <v>0.748970514811303</v>
      </c>
      <c r="AG52" s="27" t="n">
        <f aca="false">E52*2</f>
        <v>17312</v>
      </c>
      <c r="AH52" s="27" t="n">
        <f aca="false">V52+Q52</f>
        <v>43662.6</v>
      </c>
      <c r="AI52" s="27" t="n">
        <f aca="false">X52*2</f>
        <v>65404</v>
      </c>
      <c r="AJ52" s="27"/>
      <c r="AK52" s="27" t="n">
        <f aca="false">SUM(AG52:AI52)</f>
        <v>126378.6</v>
      </c>
      <c r="AL52" s="27" t="n">
        <f aca="false">SUM(AG52:AJ52)</f>
        <v>126378.6</v>
      </c>
      <c r="AM52" s="27" t="n">
        <f aca="false">AL52*$AM$3</f>
        <v>8331.62416548284</v>
      </c>
      <c r="AN52" s="158" t="n">
        <f aca="false">IF(Y52&lt;AM52,Y52,IF(AM52&lt;$V$2*8/100,AM52,$V$2*8/100))</f>
        <v>8331.62416548284</v>
      </c>
    </row>
    <row r="53" s="159" customFormat="true" ht="38.25" hidden="false" customHeight="false" outlineLevel="0" collapsed="false">
      <c r="A53" s="24" t="n">
        <f aca="false">IF(B53=B52,A52,A52+1)</f>
        <v>48</v>
      </c>
      <c r="B53" s="45" t="s">
        <v>752</v>
      </c>
      <c r="C53" s="26" t="s">
        <v>30</v>
      </c>
      <c r="D53" s="26" t="s">
        <v>62</v>
      </c>
      <c r="E53" s="27" t="n">
        <v>1500</v>
      </c>
      <c r="F53" s="43" t="n">
        <v>1500</v>
      </c>
      <c r="G53" s="43" t="s">
        <v>753</v>
      </c>
      <c r="H53" s="43" t="s">
        <v>753</v>
      </c>
      <c r="I53" s="28" t="s">
        <v>754</v>
      </c>
      <c r="J53" s="29" t="s">
        <v>383</v>
      </c>
      <c r="K53" s="30" t="s">
        <v>36</v>
      </c>
      <c r="L53" s="29" t="n">
        <v>111014</v>
      </c>
      <c r="M53" s="29"/>
      <c r="N53" s="29" t="n">
        <v>39281</v>
      </c>
      <c r="O53" s="29"/>
      <c r="P53" s="49" t="n">
        <v>9426.43348333188</v>
      </c>
      <c r="Q53" s="29"/>
      <c r="R53" s="29" t="n">
        <v>14721</v>
      </c>
      <c r="S53" s="29"/>
      <c r="T53" s="29"/>
      <c r="U53" s="29"/>
      <c r="V53" s="15" t="n">
        <f aca="false">SUM(L53:U53)-P53-R53</f>
        <v>150295</v>
      </c>
      <c r="W53" s="276"/>
      <c r="X53" s="29" t="n">
        <v>112463</v>
      </c>
      <c r="Y53" s="29" t="n">
        <f aca="false">27917+32000</f>
        <v>59917</v>
      </c>
      <c r="Z53" s="29" t="s">
        <v>755</v>
      </c>
      <c r="AA53" s="29" t="s">
        <v>671</v>
      </c>
      <c r="AB53" s="29"/>
      <c r="AC53" s="156" t="n">
        <v>38610</v>
      </c>
      <c r="AD53" s="156" t="n">
        <v>38517</v>
      </c>
      <c r="AE53" s="276"/>
      <c r="AF53" s="157" t="n">
        <f aca="false">X53/V53</f>
        <v>0.748281712631824</v>
      </c>
      <c r="AG53" s="27" t="n">
        <f aca="false">E53*2</f>
        <v>3000</v>
      </c>
      <c r="AH53" s="27" t="n">
        <f aca="false">V53+Q53</f>
        <v>150295</v>
      </c>
      <c r="AI53" s="27" t="n">
        <f aca="false">X53*2</f>
        <v>224926</v>
      </c>
      <c r="AJ53" s="27" t="n">
        <f aca="false">AK53*0.2</f>
        <v>75644.2</v>
      </c>
      <c r="AK53" s="27" t="n">
        <f aca="false">SUM(AG53:AI53)</f>
        <v>378221</v>
      </c>
      <c r="AL53" s="27" t="n">
        <f aca="false">SUM(AG53:AJ53)</f>
        <v>453865.2</v>
      </c>
      <c r="AM53" s="27" t="n">
        <f aca="false">AL53*$AM$3</f>
        <v>29921.4761691592</v>
      </c>
      <c r="AN53" s="158" t="n">
        <f aca="false">IF(Y53&lt;AM53,Y53,IF(AM53&lt;$V$2*8/100,AM53,$V$2*8/100))</f>
        <v>29921.4761691592</v>
      </c>
    </row>
    <row r="54" s="159" customFormat="true" ht="51" hidden="false" customHeight="false" outlineLevel="0" collapsed="false">
      <c r="A54" s="24" t="n">
        <f aca="false">IF(B54=B53,A53,A53+1)</f>
        <v>49</v>
      </c>
      <c r="B54" s="25" t="s">
        <v>556</v>
      </c>
      <c r="C54" s="26" t="s">
        <v>250</v>
      </c>
      <c r="D54" s="26" t="s">
        <v>69</v>
      </c>
      <c r="E54" s="27" t="n">
        <v>707</v>
      </c>
      <c r="F54" s="27" t="n">
        <v>802</v>
      </c>
      <c r="G54" s="27" t="s">
        <v>557</v>
      </c>
      <c r="H54" s="27" t="s">
        <v>557</v>
      </c>
      <c r="I54" s="28"/>
      <c r="J54" s="29" t="s">
        <v>253</v>
      </c>
      <c r="K54" s="30" t="s">
        <v>36</v>
      </c>
      <c r="L54" s="29" t="n">
        <v>13784.7</v>
      </c>
      <c r="M54" s="29"/>
      <c r="N54" s="29"/>
      <c r="O54" s="29" t="n">
        <v>4378.26712475843</v>
      </c>
      <c r="P54" s="31"/>
      <c r="Q54" s="29"/>
      <c r="R54" s="29" t="n">
        <v>2201</v>
      </c>
      <c r="S54" s="29"/>
      <c r="T54" s="29"/>
      <c r="U54" s="29"/>
      <c r="V54" s="15" t="n">
        <f aca="false">SUM(L54:U54)-P54-R54</f>
        <v>18162.9671247584</v>
      </c>
      <c r="W54" s="276"/>
      <c r="X54" s="29" t="n">
        <v>13552</v>
      </c>
      <c r="Y54" s="29" t="n">
        <v>10000</v>
      </c>
      <c r="Z54" s="29" t="s">
        <v>558</v>
      </c>
      <c r="AA54" s="29"/>
      <c r="AB54" s="29"/>
      <c r="AC54" s="156" t="n">
        <v>38584</v>
      </c>
      <c r="AD54" s="156" t="n">
        <v>38524</v>
      </c>
      <c r="AE54" s="278"/>
      <c r="AF54" s="157" t="n">
        <f aca="false">X54/V54</f>
        <v>0.746133597386019</v>
      </c>
      <c r="AG54" s="27" t="n">
        <f aca="false">E54*2</f>
        <v>1414</v>
      </c>
      <c r="AH54" s="27" t="n">
        <f aca="false">V54+Q54</f>
        <v>18162.9671247584</v>
      </c>
      <c r="AI54" s="27" t="n">
        <f aca="false">X54*2</f>
        <v>27104</v>
      </c>
      <c r="AJ54" s="27"/>
      <c r="AK54" s="27" t="n">
        <f aca="false">SUM(AG54:AI54)</f>
        <v>46680.9671247584</v>
      </c>
      <c r="AL54" s="27" t="n">
        <f aca="false">SUM(AG54:AJ54)</f>
        <v>46680.9671247584</v>
      </c>
      <c r="AM54" s="27" t="n">
        <f aca="false">AL54*$AM$3</f>
        <v>3077.48522111139</v>
      </c>
      <c r="AN54" s="158" t="n">
        <f aca="false">IF(Y54&lt;AM54,Y54,IF(AM54&lt;$V$2*8/100,AM54,$V$2*8/100))</f>
        <v>3077.48522111139</v>
      </c>
    </row>
    <row r="55" s="159" customFormat="true" ht="38.25" hidden="false" customHeight="false" outlineLevel="0" collapsed="false">
      <c r="A55" s="24" t="n">
        <f aca="false">IF(B55=B54,A54,A54+1)</f>
        <v>50</v>
      </c>
      <c r="B55" s="25" t="s">
        <v>217</v>
      </c>
      <c r="C55" s="26" t="s">
        <v>30</v>
      </c>
      <c r="D55" s="26" t="s">
        <v>77</v>
      </c>
      <c r="E55" s="27" t="n">
        <v>3500</v>
      </c>
      <c r="F55" s="27" t="n">
        <v>2986</v>
      </c>
      <c r="G55" s="27" t="s">
        <v>218</v>
      </c>
      <c r="H55" s="27" t="s">
        <v>218</v>
      </c>
      <c r="I55" s="28" t="s">
        <v>219</v>
      </c>
      <c r="J55" s="29" t="s">
        <v>55</v>
      </c>
      <c r="K55" s="30" t="s">
        <v>36</v>
      </c>
      <c r="L55" s="29" t="n">
        <v>106218.8</v>
      </c>
      <c r="M55" s="29"/>
      <c r="N55" s="49" t="n">
        <v>12900</v>
      </c>
      <c r="O55" s="29"/>
      <c r="P55" s="49" t="n">
        <v>7528.07627141993</v>
      </c>
      <c r="Q55" s="29"/>
      <c r="R55" s="59" t="n">
        <v>8000</v>
      </c>
      <c r="S55" s="29"/>
      <c r="T55" s="29"/>
      <c r="U55" s="29"/>
      <c r="V55" s="15" t="n">
        <f aca="false">SUM(L55:U55)-P55-R55</f>
        <v>119118.8</v>
      </c>
      <c r="W55" s="276"/>
      <c r="X55" s="29" t="n">
        <v>88770</v>
      </c>
      <c r="Y55" s="29" t="n">
        <v>38500</v>
      </c>
      <c r="Z55" s="29"/>
      <c r="AA55" s="29"/>
      <c r="AB55" s="29"/>
      <c r="AC55" s="29" t="s">
        <v>220</v>
      </c>
      <c r="AD55" s="29" t="s">
        <v>74</v>
      </c>
      <c r="AE55" s="278"/>
      <c r="AF55" s="157" t="n">
        <f aca="false">X55/V55</f>
        <v>0.745222416612659</v>
      </c>
      <c r="AG55" s="27" t="n">
        <f aca="false">E55*2</f>
        <v>7000</v>
      </c>
      <c r="AH55" s="27" t="n">
        <f aca="false">V55+Q55</f>
        <v>119118.8</v>
      </c>
      <c r="AI55" s="27" t="n">
        <f aca="false">X55*2</f>
        <v>177540</v>
      </c>
      <c r="AJ55" s="27"/>
      <c r="AK55" s="27" t="n">
        <f aca="false">SUM(AG55:AI55)</f>
        <v>303658.8</v>
      </c>
      <c r="AL55" s="27" t="n">
        <f aca="false">SUM(AG55:AJ55)</f>
        <v>303658.8</v>
      </c>
      <c r="AM55" s="27" t="n">
        <f aca="false">AL55*$AM$3</f>
        <v>20018.9826136824</v>
      </c>
      <c r="AN55" s="158" t="n">
        <f aca="false">IF(Y55&lt;AM55,Y55,IF(AM55&lt;$V$2*8/100,AM55,$V$2*8/100))</f>
        <v>20018.9826136824</v>
      </c>
    </row>
    <row r="56" s="159" customFormat="true" ht="38.25" hidden="false" customHeight="false" outlineLevel="0" collapsed="false">
      <c r="A56" s="24" t="n">
        <f aca="false">IF(B56=B55,A55,A55+1)</f>
        <v>51</v>
      </c>
      <c r="B56" s="25" t="s">
        <v>360</v>
      </c>
      <c r="C56" s="26" t="s">
        <v>361</v>
      </c>
      <c r="D56" s="26" t="s">
        <v>31</v>
      </c>
      <c r="E56" s="27" t="n">
        <v>1660</v>
      </c>
      <c r="F56" s="27" t="n">
        <v>2100</v>
      </c>
      <c r="G56" s="27" t="s">
        <v>362</v>
      </c>
      <c r="H56" s="27" t="s">
        <v>362</v>
      </c>
      <c r="I56" s="28" t="s">
        <v>363</v>
      </c>
      <c r="J56" s="44" t="s">
        <v>253</v>
      </c>
      <c r="K56" s="44" t="s">
        <v>36</v>
      </c>
      <c r="L56" s="29" t="n">
        <v>18783.5</v>
      </c>
      <c r="M56" s="112"/>
      <c r="N56" s="112"/>
      <c r="O56" s="27" t="n">
        <v>10810.5361105146</v>
      </c>
      <c r="P56" s="49" t="n">
        <v>1450.47094701202</v>
      </c>
      <c r="Q56" s="112"/>
      <c r="R56" s="112"/>
      <c r="S56" s="112"/>
      <c r="T56" s="160" t="n">
        <v>695.125</v>
      </c>
      <c r="U56" s="160"/>
      <c r="V56" s="15" t="n">
        <f aca="false">SUM(L56:U56)-P56-R56</f>
        <v>30289.1611105146</v>
      </c>
      <c r="W56" s="276"/>
      <c r="X56" s="29" t="n">
        <v>21953</v>
      </c>
      <c r="Y56" s="29" t="n">
        <v>25000</v>
      </c>
      <c r="Z56" s="29"/>
      <c r="AA56" s="29"/>
      <c r="AB56" s="29"/>
      <c r="AC56" s="162" t="s">
        <v>364</v>
      </c>
      <c r="AD56" s="163" t="s">
        <v>136</v>
      </c>
      <c r="AE56" s="276"/>
      <c r="AF56" s="157" t="n">
        <f aca="false">X56/V56</f>
        <v>0.724780720070164</v>
      </c>
      <c r="AG56" s="27" t="n">
        <f aca="false">E56*2</f>
        <v>3320</v>
      </c>
      <c r="AH56" s="27" t="n">
        <f aca="false">V56+Q56</f>
        <v>30289.1611105146</v>
      </c>
      <c r="AI56" s="27" t="n">
        <f aca="false">X56*2</f>
        <v>43906</v>
      </c>
      <c r="AJ56" s="27"/>
      <c r="AK56" s="27" t="n">
        <f aca="false">SUM(AG56:AI56)</f>
        <v>77515.1611105146</v>
      </c>
      <c r="AL56" s="27" t="n">
        <f aca="false">SUM(AG56:AJ56)</f>
        <v>77515.1611105146</v>
      </c>
      <c r="AM56" s="27" t="n">
        <f aca="false">AL56*$AM$3</f>
        <v>5110.25750799312</v>
      </c>
      <c r="AN56" s="158" t="n">
        <f aca="false">IF(Y56&lt;AM56,Y56,IF(AM56&lt;$V$2*8/100,AM56,$V$2*8/100))</f>
        <v>5110.25750799312</v>
      </c>
    </row>
    <row r="57" s="159" customFormat="true" ht="51" hidden="false" customHeight="false" outlineLevel="0" collapsed="false">
      <c r="A57" s="24" t="n">
        <f aca="false">IF(B57=B56,A56,A56+1)</f>
        <v>52</v>
      </c>
      <c r="B57" s="25" t="s">
        <v>711</v>
      </c>
      <c r="C57" s="26" t="s">
        <v>30</v>
      </c>
      <c r="D57" s="26" t="s">
        <v>69</v>
      </c>
      <c r="E57" s="27" t="n">
        <v>541</v>
      </c>
      <c r="F57" s="27" t="n">
        <v>960</v>
      </c>
      <c r="G57" s="27" t="s">
        <v>978</v>
      </c>
      <c r="H57" s="27" t="s">
        <v>713</v>
      </c>
      <c r="I57" s="28" t="s">
        <v>714</v>
      </c>
      <c r="J57" s="29" t="s">
        <v>383</v>
      </c>
      <c r="K57" s="30" t="s">
        <v>36</v>
      </c>
      <c r="L57" s="29" t="n">
        <v>11158.2</v>
      </c>
      <c r="M57" s="29"/>
      <c r="N57" s="29"/>
      <c r="O57" s="29"/>
      <c r="P57" s="49" t="n">
        <v>761.504924880588</v>
      </c>
      <c r="Q57" s="29"/>
      <c r="R57" s="29"/>
      <c r="S57" s="29"/>
      <c r="T57" s="29"/>
      <c r="U57" s="29"/>
      <c r="V57" s="15" t="n">
        <f aca="false">SUM(L57:U57)-P57-R57</f>
        <v>11158.2</v>
      </c>
      <c r="W57" s="276"/>
      <c r="X57" s="29" t="n">
        <v>7977</v>
      </c>
      <c r="Y57" s="29" t="n">
        <v>4000</v>
      </c>
      <c r="Z57" s="29"/>
      <c r="AA57" s="29"/>
      <c r="AB57" s="29"/>
      <c r="AC57" s="156" t="n">
        <v>38594</v>
      </c>
      <c r="AD57" s="156" t="n">
        <v>38519</v>
      </c>
      <c r="AE57" s="276"/>
      <c r="AF57" s="157" t="n">
        <f aca="false">X57/V57</f>
        <v>0.714900252728935</v>
      </c>
      <c r="AG57" s="27" t="n">
        <f aca="false">E57*2</f>
        <v>1082</v>
      </c>
      <c r="AH57" s="27" t="n">
        <f aca="false">V57+Q57</f>
        <v>11158.2</v>
      </c>
      <c r="AI57" s="27" t="n">
        <f aca="false">X57*2</f>
        <v>15954</v>
      </c>
      <c r="AJ57" s="27"/>
      <c r="AK57" s="27" t="n">
        <f aca="false">SUM(AG57:AI57)</f>
        <v>28194.2</v>
      </c>
      <c r="AL57" s="27" t="n">
        <f aca="false">SUM(AG57:AJ57)</f>
        <v>28194.2</v>
      </c>
      <c r="AM57" s="27" t="n">
        <f aca="false">AL57*$AM$3</f>
        <v>1858.72828189627</v>
      </c>
      <c r="AN57" s="158" t="n">
        <f aca="false">IF(Y57&lt;AM57,Y57,IF(AM57&lt;$V$2*8/100,AM57,$V$2*8/100))</f>
        <v>1858.72828189627</v>
      </c>
    </row>
    <row r="58" s="159" customFormat="true" ht="38.25" hidden="false" customHeight="false" outlineLevel="0" collapsed="false">
      <c r="A58" s="24" t="n">
        <f aca="false">IF(B58=B57,A57,A57+1)</f>
        <v>53</v>
      </c>
      <c r="B58" s="25" t="s">
        <v>206</v>
      </c>
      <c r="C58" s="26" t="s">
        <v>38</v>
      </c>
      <c r="D58" s="26" t="s">
        <v>77</v>
      </c>
      <c r="E58" s="27" t="n">
        <v>650</v>
      </c>
      <c r="F58" s="27" t="n">
        <v>600</v>
      </c>
      <c r="G58" s="27" t="s">
        <v>207</v>
      </c>
      <c r="H58" s="27" t="s">
        <v>208</v>
      </c>
      <c r="I58" s="28" t="s">
        <v>209</v>
      </c>
      <c r="J58" s="44" t="s">
        <v>210</v>
      </c>
      <c r="K58" s="30" t="s">
        <v>36</v>
      </c>
      <c r="L58" s="29" t="n">
        <v>6012</v>
      </c>
      <c r="M58" s="29"/>
      <c r="N58" s="29"/>
      <c r="O58" s="29"/>
      <c r="P58" s="31"/>
      <c r="Q58" s="29"/>
      <c r="R58" s="29"/>
      <c r="S58" s="29"/>
      <c r="T58" s="29"/>
      <c r="U58" s="29"/>
      <c r="V58" s="15" t="n">
        <f aca="false">SUM(L58:U58)-P58-R58</f>
        <v>6012</v>
      </c>
      <c r="W58" s="276"/>
      <c r="X58" s="29" t="n">
        <v>4286</v>
      </c>
      <c r="Y58" s="29" t="n">
        <v>2300</v>
      </c>
      <c r="Z58" s="29" t="s">
        <v>211</v>
      </c>
      <c r="AA58" s="29"/>
      <c r="AB58" s="29"/>
      <c r="AC58" s="156" t="n">
        <v>38533</v>
      </c>
      <c r="AD58" s="156" t="n">
        <v>38518</v>
      </c>
      <c r="AE58" s="276"/>
      <c r="AF58" s="157" t="n">
        <f aca="false">X58/V58</f>
        <v>0.71290751829674</v>
      </c>
      <c r="AG58" s="27" t="n">
        <f aca="false">E58*2</f>
        <v>1300</v>
      </c>
      <c r="AH58" s="27" t="n">
        <f aca="false">V58+Q58</f>
        <v>6012</v>
      </c>
      <c r="AI58" s="27" t="n">
        <f aca="false">X58*2</f>
        <v>8572</v>
      </c>
      <c r="AJ58" s="27" t="n">
        <f aca="false">AK58*0.2</f>
        <v>3176.8</v>
      </c>
      <c r="AK58" s="27" t="n">
        <f aca="false">SUM(AG58:AI58)</f>
        <v>15884</v>
      </c>
      <c r="AL58" s="27" t="n">
        <f aca="false">SUM(AG58:AJ58)</f>
        <v>19060.8</v>
      </c>
      <c r="AM58" s="27" t="n">
        <f aca="false">AL58*$AM$3</f>
        <v>1256.60057868528</v>
      </c>
      <c r="AN58" s="158" t="n">
        <f aca="false">IF(Y58&lt;AM58,Y58,IF(AM58&lt;$V$2*8/100,AM58,$V$2*8/100))</f>
        <v>1256.60057868528</v>
      </c>
    </row>
    <row r="59" s="159" customFormat="true" ht="38.25" hidden="false" customHeight="false" outlineLevel="0" collapsed="false">
      <c r="A59" s="24" t="n">
        <f aca="false">IF(B59=B58,A58,A58+1)</f>
        <v>54</v>
      </c>
      <c r="B59" s="25" t="s">
        <v>307</v>
      </c>
      <c r="C59" s="26" t="s">
        <v>308</v>
      </c>
      <c r="D59" s="26" t="s">
        <v>62</v>
      </c>
      <c r="E59" s="27" t="n">
        <v>4842</v>
      </c>
      <c r="F59" s="43" t="n">
        <v>3239</v>
      </c>
      <c r="G59" s="27" t="s">
        <v>309</v>
      </c>
      <c r="H59" s="27" t="s">
        <v>309</v>
      </c>
      <c r="I59" s="28" t="s">
        <v>310</v>
      </c>
      <c r="J59" s="29" t="s">
        <v>72</v>
      </c>
      <c r="K59" s="30" t="s">
        <v>36</v>
      </c>
      <c r="L59" s="29" t="n">
        <v>330064.7</v>
      </c>
      <c r="M59" s="29"/>
      <c r="N59" s="29" t="n">
        <v>95355</v>
      </c>
      <c r="O59" s="29"/>
      <c r="P59" s="49" t="n">
        <v>25014.2513455593</v>
      </c>
      <c r="Q59" s="29"/>
      <c r="R59" s="29"/>
      <c r="S59" s="29"/>
      <c r="T59" s="29"/>
      <c r="U59" s="29"/>
      <c r="V59" s="15" t="n">
        <f aca="false">SUM(L59:U59)-P59-R59</f>
        <v>425419.7</v>
      </c>
      <c r="W59" s="276"/>
      <c r="X59" s="29" t="n">
        <f aca="false">143667+159000</f>
        <v>302667</v>
      </c>
      <c r="Y59" s="29" t="n">
        <v>521579</v>
      </c>
      <c r="Z59" s="29" t="s">
        <v>312</v>
      </c>
      <c r="AA59" s="29" t="s">
        <v>969</v>
      </c>
      <c r="AB59" s="29" t="n">
        <v>131103</v>
      </c>
      <c r="AC59" s="29" t="s">
        <v>117</v>
      </c>
      <c r="AD59" s="29" t="s">
        <v>176</v>
      </c>
      <c r="AE59" s="278" t="s">
        <v>970</v>
      </c>
      <c r="AF59" s="172" t="n">
        <f aca="false">X59/V59</f>
        <v>0.71145506425772</v>
      </c>
      <c r="AG59" s="27" t="n">
        <f aca="false">E59*2</f>
        <v>9684</v>
      </c>
      <c r="AH59" s="27" t="n">
        <f aca="false">V59+Q59</f>
        <v>425419.7</v>
      </c>
      <c r="AI59" s="27" t="n">
        <f aca="false">X59*2</f>
        <v>605334</v>
      </c>
      <c r="AJ59" s="27" t="n">
        <f aca="false">AK59*0.2</f>
        <v>208087.54</v>
      </c>
      <c r="AK59" s="27" t="n">
        <f aca="false">SUM(AG59:AI59)</f>
        <v>1040437.7</v>
      </c>
      <c r="AL59" s="27" t="n">
        <f aca="false">SUM(AG59:AJ59)</f>
        <v>1248525.24</v>
      </c>
      <c r="AM59" s="27" t="n">
        <f aca="false">AL59*$AM$3</f>
        <v>82310.1621698552</v>
      </c>
      <c r="AN59" s="158" t="n">
        <f aca="false">IF(Y59&lt;AM59,Y59,IF(AM59&lt;$V$2*8/100,AM59,$V$2*8/100))</f>
        <v>82310.1621698552</v>
      </c>
    </row>
    <row r="60" s="159" customFormat="true" ht="38.25" hidden="false" customHeight="false" outlineLevel="0" collapsed="false">
      <c r="A60" s="24" t="n">
        <f aca="false">IF(B60=B59,A59,A59+1)</f>
        <v>55</v>
      </c>
      <c r="B60" s="45" t="s">
        <v>630</v>
      </c>
      <c r="C60" s="24" t="s">
        <v>30</v>
      </c>
      <c r="D60" s="44" t="s">
        <v>69</v>
      </c>
      <c r="E60" s="27" t="n">
        <v>1000</v>
      </c>
      <c r="F60" s="27" t="n">
        <v>800</v>
      </c>
      <c r="G60" s="43" t="s">
        <v>631</v>
      </c>
      <c r="H60" s="43" t="s">
        <v>631</v>
      </c>
      <c r="I60" s="28" t="s">
        <v>632</v>
      </c>
      <c r="J60" s="29" t="s">
        <v>72</v>
      </c>
      <c r="K60" s="24" t="s">
        <v>36</v>
      </c>
      <c r="L60" s="29" t="n">
        <v>23679.7</v>
      </c>
      <c r="M60" s="29"/>
      <c r="N60" s="29"/>
      <c r="O60" s="29"/>
      <c r="P60" s="49" t="n">
        <v>1852.65954582781</v>
      </c>
      <c r="Q60" s="29"/>
      <c r="R60" s="29"/>
      <c r="S60" s="29"/>
      <c r="T60" s="29"/>
      <c r="U60" s="29"/>
      <c r="V60" s="15" t="n">
        <f aca="false">SUM(L60:U60)-P60-R60</f>
        <v>23679.7</v>
      </c>
      <c r="W60" s="276"/>
      <c r="X60" s="29" t="n">
        <v>16840</v>
      </c>
      <c r="Y60" s="29" t="n">
        <v>20000</v>
      </c>
      <c r="Z60" s="29"/>
      <c r="AA60" s="29"/>
      <c r="AB60" s="29"/>
      <c r="AC60" s="29" t="s">
        <v>43</v>
      </c>
      <c r="AD60" s="29" t="s">
        <v>74</v>
      </c>
      <c r="AE60" s="278"/>
      <c r="AF60" s="157" t="n">
        <f aca="false">X60/V60</f>
        <v>0.71115765824736</v>
      </c>
      <c r="AG60" s="27" t="n">
        <f aca="false">E60*2</f>
        <v>2000</v>
      </c>
      <c r="AH60" s="27" t="n">
        <f aca="false">V60+Q60</f>
        <v>23679.7</v>
      </c>
      <c r="AI60" s="27" t="n">
        <f aca="false">X60*2</f>
        <v>33680</v>
      </c>
      <c r="AJ60" s="27"/>
      <c r="AK60" s="27" t="n">
        <f aca="false">SUM(AG60:AI60)</f>
        <v>59359.7</v>
      </c>
      <c r="AL60" s="27" t="n">
        <f aca="false">SUM(AG60:AJ60)</f>
        <v>59359.7</v>
      </c>
      <c r="AM60" s="27" t="n">
        <f aca="false">AL60*$AM$3</f>
        <v>3913.34221914004</v>
      </c>
      <c r="AN60" s="158" t="n">
        <f aca="false">IF(Y60&lt;AM60,Y60,IF(AM60&lt;$V$2*8/100,AM60,$V$2*8/100))</f>
        <v>3913.34221914004</v>
      </c>
    </row>
    <row r="61" s="159" customFormat="true" ht="51" hidden="false" customHeight="false" outlineLevel="0" collapsed="false">
      <c r="A61" s="24" t="n">
        <f aca="false">IF(B61=B60,A60,A60+1)</f>
        <v>56</v>
      </c>
      <c r="B61" s="25" t="s">
        <v>529</v>
      </c>
      <c r="C61" s="26" t="s">
        <v>308</v>
      </c>
      <c r="D61" s="26" t="s">
        <v>62</v>
      </c>
      <c r="E61" s="27" t="n">
        <v>964</v>
      </c>
      <c r="F61" s="27" t="n">
        <v>2800</v>
      </c>
      <c r="G61" s="27" t="s">
        <v>530</v>
      </c>
      <c r="H61" s="27" t="s">
        <v>530</v>
      </c>
      <c r="I61" s="28" t="n">
        <v>3700350774</v>
      </c>
      <c r="J61" s="29" t="s">
        <v>72</v>
      </c>
      <c r="K61" s="44" t="s">
        <v>36</v>
      </c>
      <c r="L61" s="29" t="n">
        <v>147107.5</v>
      </c>
      <c r="M61" s="44"/>
      <c r="N61" s="49" t="n">
        <v>7310</v>
      </c>
      <c r="O61" s="29"/>
      <c r="P61" s="49" t="n">
        <v>10281.6063393661</v>
      </c>
      <c r="Q61" s="29"/>
      <c r="R61" s="29"/>
      <c r="S61" s="29"/>
      <c r="T61" s="29"/>
      <c r="U61" s="29"/>
      <c r="V61" s="15" t="n">
        <f aca="false">SUM(L61:U61)-P61-R61</f>
        <v>154417.5</v>
      </c>
      <c r="W61" s="276"/>
      <c r="X61" s="29" t="n">
        <v>108845</v>
      </c>
      <c r="Y61" s="29" t="n">
        <v>49737</v>
      </c>
      <c r="Z61" s="29" t="s">
        <v>531</v>
      </c>
      <c r="AA61" s="29" t="s">
        <v>969</v>
      </c>
      <c r="AB61" s="29" t="n">
        <v>2072</v>
      </c>
      <c r="AC61" s="29" t="s">
        <v>532</v>
      </c>
      <c r="AD61" s="29" t="s">
        <v>118</v>
      </c>
      <c r="AE61" s="278"/>
      <c r="AF61" s="157" t="n">
        <f aca="false">X61/V61</f>
        <v>0.704874771318018</v>
      </c>
      <c r="AG61" s="27" t="n">
        <f aca="false">E61*2</f>
        <v>1928</v>
      </c>
      <c r="AH61" s="27" t="n">
        <f aca="false">V61+Q61</f>
        <v>154417.5</v>
      </c>
      <c r="AI61" s="27" t="n">
        <f aca="false">X61*2</f>
        <v>217690</v>
      </c>
      <c r="AJ61" s="27" t="n">
        <f aca="false">AK61*0.2</f>
        <v>74807.1</v>
      </c>
      <c r="AK61" s="27" t="n">
        <f aca="false">SUM(AG61:AI61)</f>
        <v>374035.5</v>
      </c>
      <c r="AL61" s="27" t="n">
        <f aca="false">SUM(AG61:AJ61)</f>
        <v>448842.6</v>
      </c>
      <c r="AM61" s="27" t="n">
        <f aca="false">AL61*$AM$3</f>
        <v>29590.3566953436</v>
      </c>
      <c r="AN61" s="158" t="n">
        <f aca="false">IF(Y61&lt;AM61,Y61,IF(AM61&lt;$V$2*8/100,AM61,$V$2*8/100))</f>
        <v>29590.3566953436</v>
      </c>
    </row>
    <row r="62" s="159" customFormat="true" ht="38.25" hidden="false" customHeight="false" outlineLevel="0" collapsed="false">
      <c r="A62" s="24" t="n">
        <f aca="false">IF(B62=B61,A61,A61+1)</f>
        <v>57</v>
      </c>
      <c r="B62" s="25" t="s">
        <v>567</v>
      </c>
      <c r="C62" s="26" t="s">
        <v>511</v>
      </c>
      <c r="D62" s="26" t="s">
        <v>62</v>
      </c>
      <c r="E62" s="27" t="n">
        <v>603</v>
      </c>
      <c r="F62" s="27" t="n">
        <v>747</v>
      </c>
      <c r="G62" s="27" t="s">
        <v>568</v>
      </c>
      <c r="H62" s="27" t="s">
        <v>569</v>
      </c>
      <c r="I62" s="28" t="n">
        <v>390031677</v>
      </c>
      <c r="J62" s="29" t="s">
        <v>72</v>
      </c>
      <c r="K62" s="30" t="s">
        <v>36</v>
      </c>
      <c r="L62" s="29" t="n">
        <v>121897.86</v>
      </c>
      <c r="M62" s="29"/>
      <c r="N62" s="29" t="n">
        <v>21999</v>
      </c>
      <c r="O62" s="29"/>
      <c r="P62" s="49" t="n">
        <v>8864.733004381</v>
      </c>
      <c r="Q62" s="27" t="n">
        <v>-5801</v>
      </c>
      <c r="R62" s="29"/>
      <c r="S62" s="29"/>
      <c r="T62" s="29"/>
      <c r="U62" s="29"/>
      <c r="V62" s="15" t="n">
        <f aca="false">SUM(L62:U62)-P62-R62</f>
        <v>138095.86</v>
      </c>
      <c r="W62" s="276"/>
      <c r="X62" s="29" t="n">
        <v>97264</v>
      </c>
      <c r="Y62" s="29" t="n">
        <f aca="false">30000+30000</f>
        <v>60000</v>
      </c>
      <c r="Z62" s="29" t="s">
        <v>570</v>
      </c>
      <c r="AA62" s="29"/>
      <c r="AB62" s="29"/>
      <c r="AC62" s="29" t="s">
        <v>43</v>
      </c>
      <c r="AD62" s="29" t="s">
        <v>475</v>
      </c>
      <c r="AE62" s="278"/>
      <c r="AF62" s="157" t="n">
        <f aca="false">X62/V62</f>
        <v>0.704322345362128</v>
      </c>
      <c r="AG62" s="27" t="n">
        <f aca="false">E62*2</f>
        <v>1206</v>
      </c>
      <c r="AH62" s="27" t="n">
        <f aca="false">V62+Q62</f>
        <v>132294.86</v>
      </c>
      <c r="AI62" s="27" t="n">
        <f aca="false">X62*2</f>
        <v>194528</v>
      </c>
      <c r="AJ62" s="27" t="n">
        <f aca="false">AK62*0.2</f>
        <v>65605.772</v>
      </c>
      <c r="AK62" s="27" t="n">
        <f aca="false">SUM(AG62:AI62)</f>
        <v>328028.86</v>
      </c>
      <c r="AL62" s="27" t="n">
        <f aca="false">SUM(AG62:AJ62)</f>
        <v>393634.632</v>
      </c>
      <c r="AM62" s="27" t="n">
        <f aca="false">AL62*$AM$3</f>
        <v>25950.7211849328</v>
      </c>
      <c r="AN62" s="158" t="n">
        <f aca="false">IF(Y62&lt;AM62,Y62,IF(AM62&lt;$V$2*8/100,AM62,$V$2*8/100))</f>
        <v>25950.7211849328</v>
      </c>
    </row>
    <row r="63" s="159" customFormat="true" ht="38.25" hidden="false" customHeight="false" outlineLevel="0" collapsed="false">
      <c r="A63" s="24" t="n">
        <f aca="false">IF(B63=B62,A62,A62+1)</f>
        <v>58</v>
      </c>
      <c r="B63" s="45" t="s">
        <v>103</v>
      </c>
      <c r="C63" s="26" t="s">
        <v>30</v>
      </c>
      <c r="D63" s="26" t="s">
        <v>77</v>
      </c>
      <c r="E63" s="27" t="n">
        <v>2667</v>
      </c>
      <c r="F63" s="27" t="n">
        <v>3150</v>
      </c>
      <c r="G63" s="29" t="s">
        <v>104</v>
      </c>
      <c r="H63" s="29" t="s">
        <v>104</v>
      </c>
      <c r="I63" s="28" t="s">
        <v>105</v>
      </c>
      <c r="J63" s="29" t="s">
        <v>55</v>
      </c>
      <c r="K63" s="30" t="s">
        <v>36</v>
      </c>
      <c r="L63" s="29" t="n">
        <v>62309.7</v>
      </c>
      <c r="M63" s="29"/>
      <c r="N63" s="29"/>
      <c r="O63" s="29"/>
      <c r="P63" s="31"/>
      <c r="Q63" s="29"/>
      <c r="R63" s="29"/>
      <c r="S63" s="29"/>
      <c r="T63" s="29"/>
      <c r="U63" s="29"/>
      <c r="V63" s="15" t="n">
        <f aca="false">SUM(L63:U63)-P63-R63</f>
        <v>62309.7</v>
      </c>
      <c r="W63" s="276"/>
      <c r="X63" s="29" t="n">
        <v>43699</v>
      </c>
      <c r="Y63" s="29" t="n">
        <v>15000</v>
      </c>
      <c r="Z63" s="29"/>
      <c r="AA63" s="29"/>
      <c r="AB63" s="29"/>
      <c r="AC63" s="29" t="s">
        <v>106</v>
      </c>
      <c r="AD63" s="29" t="s">
        <v>59</v>
      </c>
      <c r="AE63" s="278"/>
      <c r="AF63" s="157" t="n">
        <f aca="false">X63/V63</f>
        <v>0.70131937723982</v>
      </c>
      <c r="AG63" s="27" t="n">
        <f aca="false">E63*2</f>
        <v>5334</v>
      </c>
      <c r="AH63" s="27" t="n">
        <f aca="false">V63+Q63</f>
        <v>62309.7</v>
      </c>
      <c r="AI63" s="27" t="n">
        <f aca="false">X63*2</f>
        <v>87398</v>
      </c>
      <c r="AJ63" s="27"/>
      <c r="AK63" s="27" t="n">
        <f aca="false">SUM(AG63:AI63)</f>
        <v>155041.7</v>
      </c>
      <c r="AL63" s="27" t="n">
        <f aca="false">SUM(AG63:AJ63)</f>
        <v>155041.7</v>
      </c>
      <c r="AM63" s="27" t="n">
        <f aca="false">AL63*$AM$3</f>
        <v>10221.2651064147</v>
      </c>
      <c r="AN63" s="158" t="n">
        <f aca="false">IF(Y63&lt;AM63,Y63,IF(AM63&lt;$V$2*8/100,AM63,$V$2*8/100))</f>
        <v>10221.2651064147</v>
      </c>
    </row>
    <row r="64" s="159" customFormat="true" ht="38.25" hidden="false" customHeight="false" outlineLevel="0" collapsed="false">
      <c r="A64" s="24" t="n">
        <f aca="false">IF(B64=B63,A63,A63+1)</f>
        <v>59</v>
      </c>
      <c r="B64" s="25" t="s">
        <v>904</v>
      </c>
      <c r="C64" s="26" t="s">
        <v>30</v>
      </c>
      <c r="D64" s="26" t="s">
        <v>322</v>
      </c>
      <c r="E64" s="27" t="n">
        <v>1643</v>
      </c>
      <c r="F64" s="27" t="n">
        <v>1800</v>
      </c>
      <c r="G64" s="27" t="s">
        <v>905</v>
      </c>
      <c r="H64" s="27" t="s">
        <v>905</v>
      </c>
      <c r="I64" s="28" t="s">
        <v>906</v>
      </c>
      <c r="J64" s="29" t="s">
        <v>35</v>
      </c>
      <c r="K64" s="30" t="s">
        <v>36</v>
      </c>
      <c r="L64" s="29" t="n">
        <v>84715.5</v>
      </c>
      <c r="M64" s="29"/>
      <c r="N64" s="49" t="n">
        <v>10000</v>
      </c>
      <c r="O64" s="29"/>
      <c r="P64" s="31"/>
      <c r="Q64" s="29"/>
      <c r="R64" s="29" t="n">
        <v>5841</v>
      </c>
      <c r="S64" s="29" t="n">
        <v>-8208</v>
      </c>
      <c r="T64" s="29"/>
      <c r="U64" s="29"/>
      <c r="V64" s="15" t="n">
        <f aca="false">SUM(L64:U64)-P64-R64</f>
        <v>86507.5</v>
      </c>
      <c r="W64" s="276"/>
      <c r="X64" s="29" t="n">
        <f aca="false">44906+15579</f>
        <v>60485</v>
      </c>
      <c r="Y64" s="29" t="n">
        <v>30000</v>
      </c>
      <c r="Z64" s="29" t="s">
        <v>907</v>
      </c>
      <c r="AA64" s="29"/>
      <c r="AB64" s="29"/>
      <c r="AC64" s="156" t="s">
        <v>908</v>
      </c>
      <c r="AD64" s="156" t="n">
        <v>38519</v>
      </c>
      <c r="AE64" s="276"/>
      <c r="AF64" s="172" t="n">
        <f aca="false">X64/V64</f>
        <v>0.699187931682224</v>
      </c>
      <c r="AG64" s="27" t="n">
        <f aca="false">E64*2</f>
        <v>3286</v>
      </c>
      <c r="AH64" s="27" t="n">
        <f aca="false">V64+Q64</f>
        <v>86507.5</v>
      </c>
      <c r="AI64" s="27" t="n">
        <f aca="false">X64*2</f>
        <v>120970</v>
      </c>
      <c r="AJ64" s="27"/>
      <c r="AK64" s="27" t="n">
        <f aca="false">SUM(AG64:AI64)</f>
        <v>210763.5</v>
      </c>
      <c r="AL64" s="27" t="n">
        <f aca="false">SUM(AG64:AJ64)</f>
        <v>210763.5</v>
      </c>
      <c r="AM64" s="27" t="n">
        <f aca="false">AL64*$AM$3</f>
        <v>13894.7754588336</v>
      </c>
      <c r="AN64" s="158" t="n">
        <f aca="false">IF(Y64&lt;AM64,Y64,IF(AM64&lt;$V$2*8/100,AM64,$V$2*8/100))</f>
        <v>13894.7754588336</v>
      </c>
    </row>
    <row r="65" s="159" customFormat="true" ht="38.25" hidden="false" customHeight="false" outlineLevel="0" collapsed="false">
      <c r="A65" s="24" t="n">
        <f aca="false">IF(B65=B64,A64,A64+1)</f>
        <v>60</v>
      </c>
      <c r="B65" s="25" t="s">
        <v>330</v>
      </c>
      <c r="C65" s="26" t="s">
        <v>30</v>
      </c>
      <c r="D65" s="26" t="s">
        <v>322</v>
      </c>
      <c r="E65" s="27" t="n">
        <v>800</v>
      </c>
      <c r="F65" s="27" t="n">
        <v>850</v>
      </c>
      <c r="G65" s="27" t="s">
        <v>331</v>
      </c>
      <c r="H65" s="27" t="s">
        <v>331</v>
      </c>
      <c r="I65" s="28" t="s">
        <v>332</v>
      </c>
      <c r="J65" s="29" t="s">
        <v>48</v>
      </c>
      <c r="K65" s="30" t="s">
        <v>36</v>
      </c>
      <c r="L65" s="29" t="n">
        <v>71976.8</v>
      </c>
      <c r="M65" s="29"/>
      <c r="N65" s="29"/>
      <c r="O65" s="29"/>
      <c r="P65" s="31"/>
      <c r="Q65" s="29"/>
      <c r="R65" s="29"/>
      <c r="S65" s="29"/>
      <c r="T65" s="29"/>
      <c r="U65" s="29"/>
      <c r="V65" s="15" t="n">
        <f aca="false">SUM(L65:U65)-P65-R65</f>
        <v>71976.8</v>
      </c>
      <c r="W65" s="276"/>
      <c r="X65" s="29" t="n">
        <v>49829</v>
      </c>
      <c r="Y65" s="29" t="n">
        <v>9718</v>
      </c>
      <c r="Z65" s="29" t="s">
        <v>333</v>
      </c>
      <c r="AA65" s="29"/>
      <c r="AB65" s="29"/>
      <c r="AC65" s="162" t="s">
        <v>334</v>
      </c>
      <c r="AD65" s="163" t="s">
        <v>141</v>
      </c>
      <c r="AE65" s="276"/>
      <c r="AF65" s="157" t="n">
        <f aca="false">X65/V65</f>
        <v>0.692292516477532</v>
      </c>
      <c r="AG65" s="27" t="n">
        <f aca="false">E65*2</f>
        <v>1600</v>
      </c>
      <c r="AH65" s="27" t="n">
        <f aca="false">V65+Q65</f>
        <v>71976.8</v>
      </c>
      <c r="AI65" s="27" t="n">
        <f aca="false">X65*2</f>
        <v>99658</v>
      </c>
      <c r="AJ65" s="27"/>
      <c r="AK65" s="27" t="n">
        <f aca="false">SUM(AG65:AI65)</f>
        <v>173234.8</v>
      </c>
      <c r="AL65" s="27" t="n">
        <f aca="false">SUM(AG65:AJ65)</f>
        <v>173234.8</v>
      </c>
      <c r="AM65" s="27" t="n">
        <f aca="false">AL65*$AM$3</f>
        <v>11420.6617732954</v>
      </c>
      <c r="AN65" s="158" t="n">
        <f aca="false">IF(Y65&lt;AM65,Y65,IF(AM65&lt;$V$2*8/100,AM65,$V$2*8/100))</f>
        <v>9718</v>
      </c>
    </row>
    <row r="66" s="159" customFormat="true" ht="25.5" hidden="false" customHeight="false" outlineLevel="0" collapsed="false">
      <c r="A66" s="24" t="n">
        <f aca="false">IF(B66=B65,A65,A65+1)</f>
        <v>61</v>
      </c>
      <c r="B66" s="25" t="s">
        <v>518</v>
      </c>
      <c r="C66" s="26" t="s">
        <v>153</v>
      </c>
      <c r="D66" s="26" t="s">
        <v>519</v>
      </c>
      <c r="E66" s="27" t="n">
        <v>1350</v>
      </c>
      <c r="F66" s="27" t="n">
        <v>1200</v>
      </c>
      <c r="G66" s="27" t="s">
        <v>520</v>
      </c>
      <c r="H66" s="27" t="s">
        <v>520</v>
      </c>
      <c r="I66" s="28" t="s">
        <v>521</v>
      </c>
      <c r="J66" s="29" t="s">
        <v>65</v>
      </c>
      <c r="K66" s="30" t="s">
        <v>36</v>
      </c>
      <c r="L66" s="29" t="n">
        <v>30453.3</v>
      </c>
      <c r="M66" s="29"/>
      <c r="N66" s="29"/>
      <c r="O66" s="29"/>
      <c r="P66" s="31" t="n">
        <v>2078.32248291534</v>
      </c>
      <c r="Q66" s="29"/>
      <c r="R66" s="29"/>
      <c r="S66" s="29"/>
      <c r="T66" s="29" t="n">
        <v>1003.375</v>
      </c>
      <c r="U66" s="29"/>
      <c r="V66" s="15" t="n">
        <f aca="false">SUM(L66:U66)-P66-R66</f>
        <v>31456.675</v>
      </c>
      <c r="W66" s="276"/>
      <c r="X66" s="29" t="n">
        <v>21715</v>
      </c>
      <c r="Y66" s="29" t="n">
        <v>100000</v>
      </c>
      <c r="Z66" s="29"/>
      <c r="AA66" s="29"/>
      <c r="AB66" s="29"/>
      <c r="AC66" s="156" t="n">
        <v>38595</v>
      </c>
      <c r="AD66" s="156" t="n">
        <v>38525</v>
      </c>
      <c r="AE66" s="278"/>
      <c r="AF66" s="157" t="n">
        <f aca="false">X66/V66</f>
        <v>0.690314535786125</v>
      </c>
      <c r="AG66" s="27" t="n">
        <f aca="false">E66*2</f>
        <v>2700</v>
      </c>
      <c r="AH66" s="27" t="n">
        <f aca="false">V66+Q66</f>
        <v>31456.675</v>
      </c>
      <c r="AI66" s="27" t="n">
        <f aca="false">X66*2</f>
        <v>43430</v>
      </c>
      <c r="AJ66" s="27"/>
      <c r="AK66" s="27" t="n">
        <f aca="false">SUM(AG66:AI66)</f>
        <v>77586.675</v>
      </c>
      <c r="AL66" s="27" t="n">
        <f aca="false">SUM(AG66:AJ66)</f>
        <v>77586.675</v>
      </c>
      <c r="AM66" s="27" t="n">
        <f aca="false">AL66*$AM$3</f>
        <v>5114.97212621016</v>
      </c>
      <c r="AN66" s="158" t="n">
        <f aca="false">IF(Y66&lt;AM66,Y66,IF(AM66&lt;$V$2*8/100,AM66,$V$2*8/100))</f>
        <v>5114.97212621016</v>
      </c>
    </row>
    <row r="67" s="159" customFormat="true" ht="76.5" hidden="false" customHeight="false" outlineLevel="0" collapsed="false">
      <c r="A67" s="24" t="n">
        <f aca="false">IF(B67=B66,A66,A66+1)</f>
        <v>62</v>
      </c>
      <c r="B67" s="25" t="s">
        <v>230</v>
      </c>
      <c r="C67" s="26" t="s">
        <v>38</v>
      </c>
      <c r="D67" s="26" t="s">
        <v>31</v>
      </c>
      <c r="E67" s="27" t="n">
        <f aca="false">150+1944+90+27+24+56+100+15+2000+11+142+400+33+81+6</f>
        <v>5079</v>
      </c>
      <c r="F67" s="27" t="n">
        <v>5240</v>
      </c>
      <c r="G67" s="27" t="s">
        <v>231</v>
      </c>
      <c r="H67" s="27" t="s">
        <v>231</v>
      </c>
      <c r="I67" s="28" t="s">
        <v>232</v>
      </c>
      <c r="J67" s="43" t="s">
        <v>41</v>
      </c>
      <c r="K67" s="30" t="s">
        <v>36</v>
      </c>
      <c r="L67" s="29" t="n">
        <v>264036.2</v>
      </c>
      <c r="M67" s="29"/>
      <c r="N67" s="29"/>
      <c r="O67" s="29"/>
      <c r="P67" s="31"/>
      <c r="Q67" s="29"/>
      <c r="R67" s="29" t="n">
        <v>15030</v>
      </c>
      <c r="S67" s="29"/>
      <c r="T67" s="29"/>
      <c r="U67" s="29"/>
      <c r="V67" s="15" t="n">
        <f aca="false">SUM(L67:U67)-P67-R67</f>
        <v>264036.2</v>
      </c>
      <c r="W67" s="276"/>
      <c r="X67" s="29" t="n">
        <v>181151</v>
      </c>
      <c r="Y67" s="29" t="n">
        <f aca="false">232624/12+189574/12+189574/12+206483/12</f>
        <v>68187.9166666667</v>
      </c>
      <c r="Z67" s="29" t="s">
        <v>233</v>
      </c>
      <c r="AA67" s="29" t="s">
        <v>614</v>
      </c>
      <c r="AB67" s="29" t="n">
        <f aca="false">232624/12</f>
        <v>19385.3333333333</v>
      </c>
      <c r="AC67" s="29" t="n">
        <v>38594</v>
      </c>
      <c r="AD67" s="29" t="s">
        <v>59</v>
      </c>
      <c r="AE67" s="278"/>
      <c r="AF67" s="157" t="n">
        <f aca="false">X67/V67</f>
        <v>0.68608395363969</v>
      </c>
      <c r="AG67" s="27" t="n">
        <f aca="false">E67*2</f>
        <v>10158</v>
      </c>
      <c r="AH67" s="27" t="n">
        <f aca="false">V67+Q67</f>
        <v>264036.2</v>
      </c>
      <c r="AI67" s="27" t="n">
        <f aca="false">X67*2</f>
        <v>362302</v>
      </c>
      <c r="AJ67" s="27" t="n">
        <f aca="false">AK67*0.2</f>
        <v>127299.24</v>
      </c>
      <c r="AK67" s="27" t="n">
        <f aca="false">SUM(AG67:AI67)</f>
        <v>636496.2</v>
      </c>
      <c r="AL67" s="27" t="n">
        <f aca="false">SUM(AG67:AJ67)</f>
        <v>763795.44</v>
      </c>
      <c r="AM67" s="27" t="n">
        <f aca="false">AL67*$AM$3</f>
        <v>50353.9091696664</v>
      </c>
      <c r="AN67" s="158" t="n">
        <f aca="false">IF(Y67&lt;AM67,Y67,IF(AM67&lt;$V$2*8/100,AM67,$V$2*8/100))</f>
        <v>50353.9091696664</v>
      </c>
    </row>
    <row r="68" s="159" customFormat="true" ht="38.25" hidden="false" customHeight="false" outlineLevel="0" collapsed="false">
      <c r="A68" s="24" t="n">
        <f aca="false">IF(B68=B67,A67,A67+1)</f>
        <v>63</v>
      </c>
      <c r="B68" s="25" t="s">
        <v>782</v>
      </c>
      <c r="C68" s="26" t="s">
        <v>30</v>
      </c>
      <c r="D68" s="26" t="s">
        <v>69</v>
      </c>
      <c r="E68" s="27" t="n">
        <v>206</v>
      </c>
      <c r="F68" s="27" t="n">
        <v>250</v>
      </c>
      <c r="G68" s="27" t="s">
        <v>783</v>
      </c>
      <c r="H68" s="27" t="s">
        <v>783</v>
      </c>
      <c r="I68" s="28" t="s">
        <v>784</v>
      </c>
      <c r="J68" s="29" t="s">
        <v>35</v>
      </c>
      <c r="K68" s="30" t="s">
        <v>36</v>
      </c>
      <c r="L68" s="29" t="n">
        <v>11132.9</v>
      </c>
      <c r="M68" s="29"/>
      <c r="N68" s="29"/>
      <c r="O68" s="29"/>
      <c r="P68" s="31"/>
      <c r="Q68" s="29"/>
      <c r="R68" s="29"/>
      <c r="S68" s="29"/>
      <c r="T68" s="29"/>
      <c r="U68" s="29"/>
      <c r="V68" s="15" t="n">
        <f aca="false">SUM(L68:U68)-P68-R68</f>
        <v>11132.9</v>
      </c>
      <c r="W68" s="276"/>
      <c r="X68" s="29" t="n">
        <v>7577</v>
      </c>
      <c r="Y68" s="29" t="n">
        <v>608</v>
      </c>
      <c r="Z68" s="29"/>
      <c r="AA68" s="29"/>
      <c r="AB68" s="29"/>
      <c r="AC68" s="156" t="n">
        <v>38595</v>
      </c>
      <c r="AD68" s="156" t="n">
        <v>38519</v>
      </c>
      <c r="AE68" s="276"/>
      <c r="AF68" s="157" t="n">
        <f aca="false">X68/V68</f>
        <v>0.680595352513721</v>
      </c>
      <c r="AG68" s="27" t="n">
        <f aca="false">E68*2</f>
        <v>412</v>
      </c>
      <c r="AH68" s="27" t="n">
        <f aca="false">V68+Q68</f>
        <v>11132.9</v>
      </c>
      <c r="AI68" s="27" t="n">
        <f aca="false">X68*2</f>
        <v>15154</v>
      </c>
      <c r="AJ68" s="190"/>
      <c r="AK68" s="27" t="n">
        <f aca="false">SUM(AG68:AI68)</f>
        <v>26698.9</v>
      </c>
      <c r="AL68" s="27" t="n">
        <f aca="false">SUM(AG68:AJ68)</f>
        <v>26698.9</v>
      </c>
      <c r="AM68" s="27" t="n">
        <f aca="false">AL68*$AM$3</f>
        <v>1760.14926919439</v>
      </c>
      <c r="AN68" s="158" t="n">
        <f aca="false">IF(Y68&lt;AM68,Y68,IF(AM68&lt;$V$2*8/100,AM68,$V$2*8/100))</f>
        <v>608</v>
      </c>
    </row>
    <row r="69" s="159" customFormat="true" ht="38.25" hidden="false" customHeight="false" outlineLevel="0" collapsed="false">
      <c r="A69" s="24" t="n">
        <f aca="false">IF(B69=B68,A68,A68+1)</f>
        <v>64</v>
      </c>
      <c r="B69" s="52" t="s">
        <v>779</v>
      </c>
      <c r="C69" s="26" t="s">
        <v>30</v>
      </c>
      <c r="D69" s="26" t="s">
        <v>69</v>
      </c>
      <c r="E69" s="27" t="n">
        <v>250</v>
      </c>
      <c r="F69" s="27" t="n">
        <v>355</v>
      </c>
      <c r="G69" s="27" t="s">
        <v>780</v>
      </c>
      <c r="H69" s="27" t="s">
        <v>780</v>
      </c>
      <c r="I69" s="28" t="s">
        <v>781</v>
      </c>
      <c r="J69" s="45" t="s">
        <v>72</v>
      </c>
      <c r="K69" s="30" t="s">
        <v>36</v>
      </c>
      <c r="L69" s="29" t="n">
        <v>26795.7</v>
      </c>
      <c r="M69" s="29"/>
      <c r="N69" s="29"/>
      <c r="O69" s="29"/>
      <c r="P69" s="31"/>
      <c r="Q69" s="29"/>
      <c r="R69" s="29"/>
      <c r="S69" s="29"/>
      <c r="T69" s="29"/>
      <c r="U69" s="29"/>
      <c r="V69" s="15" t="n">
        <f aca="false">SUM(L69:U69)-P69-R69</f>
        <v>26795.7</v>
      </c>
      <c r="W69" s="276"/>
      <c r="X69" s="29" t="n">
        <v>18166</v>
      </c>
      <c r="Y69" s="29" t="n">
        <v>8704</v>
      </c>
      <c r="Z69" s="29"/>
      <c r="AA69" s="29"/>
      <c r="AB69" s="29"/>
      <c r="AC69" s="29" t="s">
        <v>412</v>
      </c>
      <c r="AD69" s="29" t="s">
        <v>475</v>
      </c>
      <c r="AE69" s="278"/>
      <c r="AF69" s="157" t="n">
        <f aca="false">X69/V69</f>
        <v>0.677944595588098</v>
      </c>
      <c r="AG69" s="27" t="n">
        <f aca="false">E69*2</f>
        <v>500</v>
      </c>
      <c r="AH69" s="27" t="n">
        <f aca="false">V69+Q69</f>
        <v>26795.7</v>
      </c>
      <c r="AI69" s="27" t="n">
        <f aca="false">X69*2</f>
        <v>36332</v>
      </c>
      <c r="AJ69" s="27"/>
      <c r="AK69" s="27" t="n">
        <f aca="false">SUM(AG69:AI69)</f>
        <v>63627.7</v>
      </c>
      <c r="AL69" s="27" t="n">
        <f aca="false">SUM(AG69:AJ69)</f>
        <v>63627.7</v>
      </c>
      <c r="AM69" s="27" t="n">
        <f aca="false">AL69*$AM$3</f>
        <v>4194.71400153264</v>
      </c>
      <c r="AN69" s="158" t="n">
        <f aca="false">IF(Y69&lt;AM69,Y69,IF(AM69&lt;$V$2*8/100,AM69,$V$2*8/100))</f>
        <v>4194.71400153264</v>
      </c>
    </row>
    <row r="70" s="159" customFormat="true" ht="51" hidden="false" customHeight="false" outlineLevel="0" collapsed="false">
      <c r="A70" s="24" t="n">
        <f aca="false">IF(B70=B69,A69,A69+1)</f>
        <v>65</v>
      </c>
      <c r="B70" s="25" t="s">
        <v>399</v>
      </c>
      <c r="C70" s="26" t="s">
        <v>400</v>
      </c>
      <c r="D70" s="26" t="s">
        <v>31</v>
      </c>
      <c r="E70" s="27" t="n">
        <v>1350</v>
      </c>
      <c r="F70" s="27" t="n">
        <v>1600</v>
      </c>
      <c r="G70" s="27" t="s">
        <v>401</v>
      </c>
      <c r="H70" s="27" t="s">
        <v>402</v>
      </c>
      <c r="I70" s="28" t="s">
        <v>403</v>
      </c>
      <c r="J70" s="29" t="s">
        <v>210</v>
      </c>
      <c r="K70" s="30" t="s">
        <v>36</v>
      </c>
      <c r="L70" s="29" t="n">
        <v>92756.6</v>
      </c>
      <c r="M70" s="29"/>
      <c r="N70" s="49" t="n">
        <v>12714</v>
      </c>
      <c r="O70" s="29"/>
      <c r="P70" s="49" t="n">
        <v>7626.9650380805</v>
      </c>
      <c r="Q70" s="29"/>
      <c r="R70" s="29"/>
      <c r="S70" s="29"/>
      <c r="T70" s="29"/>
      <c r="U70" s="29"/>
      <c r="V70" s="15" t="n">
        <f aca="false">SUM(L70:U70)-P70-R70</f>
        <v>105470.6</v>
      </c>
      <c r="W70" s="276"/>
      <c r="X70" s="29" t="n">
        <v>70667</v>
      </c>
      <c r="Y70" s="29" t="n">
        <v>30000</v>
      </c>
      <c r="Z70" s="29" t="s">
        <v>404</v>
      </c>
      <c r="AA70" s="29"/>
      <c r="AB70" s="29"/>
      <c r="AC70" s="156" t="n">
        <v>38594</v>
      </c>
      <c r="AD70" s="156" t="n">
        <v>38518</v>
      </c>
      <c r="AE70" s="276"/>
      <c r="AF70" s="157" t="n">
        <f aca="false">X70/V70</f>
        <v>0.670016099273162</v>
      </c>
      <c r="AG70" s="27" t="n">
        <f aca="false">E70*2</f>
        <v>2700</v>
      </c>
      <c r="AH70" s="27" t="n">
        <f aca="false">V70+Q70</f>
        <v>105470.6</v>
      </c>
      <c r="AI70" s="27" t="n">
        <f aca="false">X70*2</f>
        <v>141334</v>
      </c>
      <c r="AJ70" s="27" t="n">
        <f aca="false">AK70*0.2</f>
        <v>49900.92</v>
      </c>
      <c r="AK70" s="27" t="n">
        <f aca="false">SUM(AG70:AI70)</f>
        <v>249504.6</v>
      </c>
      <c r="AL70" s="27" t="n">
        <f aca="false">SUM(AG70:AJ70)</f>
        <v>299405.52</v>
      </c>
      <c r="AM70" s="27" t="n">
        <f aca="false">AL70*$AM$3</f>
        <v>19738.5812606799</v>
      </c>
      <c r="AN70" s="158" t="n">
        <f aca="false">IF(Y70&lt;AM70,Y70,IF(AM70&lt;$V$2*8/100,AM70,$V$2*8/100))</f>
        <v>19738.5812606799</v>
      </c>
    </row>
    <row r="71" s="159" customFormat="true" ht="38.25" hidden="false" customHeight="false" outlineLevel="0" collapsed="false">
      <c r="A71" s="24" t="n">
        <f aca="false">IF(B71=B70,A70,A70+1)</f>
        <v>66</v>
      </c>
      <c r="B71" s="25" t="s">
        <v>659</v>
      </c>
      <c r="C71" s="26" t="s">
        <v>30</v>
      </c>
      <c r="D71" s="26" t="s">
        <v>69</v>
      </c>
      <c r="E71" s="27" t="n">
        <v>1235</v>
      </c>
      <c r="F71" s="27" t="n">
        <v>1520</v>
      </c>
      <c r="G71" s="27" t="s">
        <v>660</v>
      </c>
      <c r="H71" s="27" t="s">
        <v>660</v>
      </c>
      <c r="I71" s="28" t="s">
        <v>661</v>
      </c>
      <c r="J71" s="45" t="s">
        <v>72</v>
      </c>
      <c r="K71" s="30" t="s">
        <v>36</v>
      </c>
      <c r="L71" s="29" t="n">
        <v>58709</v>
      </c>
      <c r="M71" s="29"/>
      <c r="N71" s="49" t="n">
        <v>2735</v>
      </c>
      <c r="O71" s="29"/>
      <c r="P71" s="31"/>
      <c r="Q71" s="29" t="n">
        <v>-15685</v>
      </c>
      <c r="R71" s="29"/>
      <c r="S71" s="29"/>
      <c r="T71" s="29"/>
      <c r="U71" s="29"/>
      <c r="V71" s="15" t="n">
        <f aca="false">SUM(L71:U71)-P71-R71</f>
        <v>45759</v>
      </c>
      <c r="W71" s="276"/>
      <c r="X71" s="29" t="n">
        <v>30582</v>
      </c>
      <c r="Y71" s="29" t="n">
        <v>24500</v>
      </c>
      <c r="Z71" s="29" t="s">
        <v>663</v>
      </c>
      <c r="AA71" s="29"/>
      <c r="AB71" s="29"/>
      <c r="AC71" s="156" t="n">
        <v>38595</v>
      </c>
      <c r="AD71" s="156" t="n">
        <v>38512</v>
      </c>
      <c r="AE71" s="276"/>
      <c r="AF71" s="157" t="n">
        <f aca="false">X71/V71</f>
        <v>0.668327542122861</v>
      </c>
      <c r="AG71" s="27" t="n">
        <f aca="false">E71*2</f>
        <v>2470</v>
      </c>
      <c r="AH71" s="27" t="n">
        <f aca="false">V71+Q71</f>
        <v>30074</v>
      </c>
      <c r="AI71" s="27" t="n">
        <f aca="false">X71*2</f>
        <v>61164</v>
      </c>
      <c r="AJ71" s="27" t="n">
        <f aca="false">AK71*0.2</f>
        <v>18741.6</v>
      </c>
      <c r="AK71" s="27" t="n">
        <f aca="false">SUM(AG71:AI71)</f>
        <v>93708</v>
      </c>
      <c r="AL71" s="27" t="n">
        <f aca="false">SUM(AG71:AJ71)</f>
        <v>112449.6</v>
      </c>
      <c r="AM71" s="27" t="n">
        <f aca="false">AL71*$AM$3</f>
        <v>7413.34216994712</v>
      </c>
      <c r="AN71" s="158" t="n">
        <f aca="false">IF(Y71&lt;AM71,Y71,IF(AM71&lt;$V$2*8/100,AM71,$V$2*8/100))</f>
        <v>7413.34216994712</v>
      </c>
    </row>
    <row r="72" s="159" customFormat="true" ht="38.25" hidden="false" customHeight="false" outlineLevel="0" collapsed="false">
      <c r="A72" s="24" t="n">
        <f aca="false">IF(B72=B71,A71,A71+1)</f>
        <v>67</v>
      </c>
      <c r="B72" s="25" t="s">
        <v>856</v>
      </c>
      <c r="C72" s="26" t="s">
        <v>30</v>
      </c>
      <c r="D72" s="26" t="s">
        <v>62</v>
      </c>
      <c r="E72" s="27" t="n">
        <v>881</v>
      </c>
      <c r="F72" s="27" t="n">
        <v>1009</v>
      </c>
      <c r="G72" s="27" t="s">
        <v>857</v>
      </c>
      <c r="H72" s="27" t="s">
        <v>857</v>
      </c>
      <c r="I72" s="28" t="s">
        <v>858</v>
      </c>
      <c r="J72" s="29"/>
      <c r="K72" s="30" t="s">
        <v>36</v>
      </c>
      <c r="L72" s="29" t="n">
        <v>51743.1</v>
      </c>
      <c r="M72" s="29"/>
      <c r="N72" s="29"/>
      <c r="O72" s="29"/>
      <c r="P72" s="31"/>
      <c r="Q72" s="29"/>
      <c r="R72" s="29"/>
      <c r="S72" s="29"/>
      <c r="T72" s="49" t="n">
        <v>1000.5</v>
      </c>
      <c r="U72" s="49"/>
      <c r="V72" s="15" t="n">
        <f aca="false">SUM(L72:U72)-P72-R72</f>
        <v>52743.6</v>
      </c>
      <c r="W72" s="276"/>
      <c r="X72" s="29" t="n">
        <v>35203</v>
      </c>
      <c r="Y72" s="29" t="n">
        <f aca="false">1609+3850+525+1002+5834+4625+4167+5296+1592+105+309</f>
        <v>28914</v>
      </c>
      <c r="Z72" s="29" t="s">
        <v>859</v>
      </c>
      <c r="AA72" s="29"/>
      <c r="AB72" s="29"/>
      <c r="AC72" s="156" t="n">
        <v>38595</v>
      </c>
      <c r="AD72" s="156" t="n">
        <v>38517</v>
      </c>
      <c r="AE72" s="276"/>
      <c r="AF72" s="157" t="n">
        <f aca="false">X72/V72</f>
        <v>0.667436428305994</v>
      </c>
      <c r="AG72" s="27" t="n">
        <f aca="false">E72*2</f>
        <v>1762</v>
      </c>
      <c r="AH72" s="27" t="n">
        <f aca="false">V72+Q72</f>
        <v>52743.6</v>
      </c>
      <c r="AI72" s="27" t="n">
        <f aca="false">X72*2</f>
        <v>70406</v>
      </c>
      <c r="AJ72" s="27" t="n">
        <f aca="false">AK72*0.2</f>
        <v>24982.32</v>
      </c>
      <c r="AK72" s="27" t="n">
        <f aca="false">SUM(AG72:AI72)</f>
        <v>124911.6</v>
      </c>
      <c r="AL72" s="27" t="n">
        <f aca="false">SUM(AG72:AJ72)</f>
        <v>149893.92</v>
      </c>
      <c r="AM72" s="27" t="n">
        <f aca="false">AL72*$AM$3</f>
        <v>9881.89302722891</v>
      </c>
      <c r="AN72" s="158" t="n">
        <f aca="false">IF(Y72&lt;AM72,Y72,IF(AM72&lt;$V$2*8/100,AM72,$V$2*8/100))</f>
        <v>9881.89302722891</v>
      </c>
    </row>
    <row r="73" s="159" customFormat="true" ht="38.25" hidden="false" customHeight="false" outlineLevel="0" collapsed="false">
      <c r="A73" s="24" t="n">
        <f aca="false">IF(B73=B72,A72,A72+1)</f>
        <v>68</v>
      </c>
      <c r="B73" s="25" t="s">
        <v>672</v>
      </c>
      <c r="C73" s="26" t="s">
        <v>30</v>
      </c>
      <c r="D73" s="26" t="s">
        <v>62</v>
      </c>
      <c r="E73" s="27" t="n">
        <v>328</v>
      </c>
      <c r="F73" s="27" t="n">
        <v>550</v>
      </c>
      <c r="G73" s="27" t="s">
        <v>673</v>
      </c>
      <c r="H73" s="27" t="s">
        <v>673</v>
      </c>
      <c r="I73" s="28" t="s">
        <v>674</v>
      </c>
      <c r="J73" s="29" t="s">
        <v>55</v>
      </c>
      <c r="K73" s="30" t="s">
        <v>36</v>
      </c>
      <c r="L73" s="29" t="n">
        <v>32040.2</v>
      </c>
      <c r="M73" s="29"/>
      <c r="N73" s="29"/>
      <c r="O73" s="29"/>
      <c r="P73" s="31"/>
      <c r="Q73" s="27" t="n">
        <v>-687</v>
      </c>
      <c r="R73" s="29"/>
      <c r="S73" s="29"/>
      <c r="T73" s="29"/>
      <c r="U73" s="29"/>
      <c r="V73" s="15" t="n">
        <f aca="false">SUM(L73:U73)-P73-R73</f>
        <v>31353.2</v>
      </c>
      <c r="W73" s="276"/>
      <c r="X73" s="29" t="n">
        <v>20778</v>
      </c>
      <c r="Y73" s="29" t="n">
        <v>3800</v>
      </c>
      <c r="Z73" s="29" t="s">
        <v>675</v>
      </c>
      <c r="AA73" s="29"/>
      <c r="AB73" s="29"/>
      <c r="AC73" s="29" t="s">
        <v>67</v>
      </c>
      <c r="AD73" s="29" t="s">
        <v>118</v>
      </c>
      <c r="AE73" s="278"/>
      <c r="AF73" s="157" t="n">
        <f aca="false">X73/V73</f>
        <v>0.662707474835105</v>
      </c>
      <c r="AG73" s="27" t="n">
        <f aca="false">E73*2</f>
        <v>656</v>
      </c>
      <c r="AH73" s="27" t="n">
        <f aca="false">V73+Q73</f>
        <v>30666.2</v>
      </c>
      <c r="AI73" s="27" t="n">
        <f aca="false">X73*2</f>
        <v>41556</v>
      </c>
      <c r="AJ73" s="27"/>
      <c r="AK73" s="27" t="n">
        <f aca="false">SUM(AG73:AI73)</f>
        <v>72878.2</v>
      </c>
      <c r="AL73" s="27" t="n">
        <f aca="false">SUM(AG73:AJ73)</f>
        <v>72878.2</v>
      </c>
      <c r="AM73" s="27" t="n">
        <f aca="false">AL73*$AM$3</f>
        <v>4804.56162876382</v>
      </c>
      <c r="AN73" s="158" t="n">
        <f aca="false">IF(Y73&lt;AM73,Y73,IF(AM73&lt;$V$2*8/100,AM73,$V$2*8/100))</f>
        <v>3800</v>
      </c>
    </row>
    <row r="74" s="159" customFormat="true" ht="38.25" hidden="false" customHeight="false" outlineLevel="0" collapsed="false">
      <c r="A74" s="24" t="n">
        <f aca="false">IF(B74=B73,A73,A73+1)</f>
        <v>69</v>
      </c>
      <c r="B74" s="45" t="s">
        <v>165</v>
      </c>
      <c r="C74" s="26" t="s">
        <v>30</v>
      </c>
      <c r="D74" s="26" t="s">
        <v>31</v>
      </c>
      <c r="E74" s="27" t="n">
        <v>4400</v>
      </c>
      <c r="F74" s="27" t="n">
        <v>4500</v>
      </c>
      <c r="G74" s="29" t="s">
        <v>166</v>
      </c>
      <c r="H74" s="43" t="s">
        <v>167</v>
      </c>
      <c r="I74" s="28" t="s">
        <v>168</v>
      </c>
      <c r="J74" s="29" t="s">
        <v>55</v>
      </c>
      <c r="K74" s="44" t="s">
        <v>36</v>
      </c>
      <c r="L74" s="29" t="n">
        <v>155088.9</v>
      </c>
      <c r="M74" s="44"/>
      <c r="N74" s="49" t="n">
        <v>1231</v>
      </c>
      <c r="O74" s="44"/>
      <c r="P74" s="49" t="n">
        <v>12918.2511135514</v>
      </c>
      <c r="Q74" s="29"/>
      <c r="R74" s="29"/>
      <c r="S74" s="29"/>
      <c r="T74" s="29"/>
      <c r="U74" s="29"/>
      <c r="V74" s="15" t="n">
        <f aca="false">SUM(L74:U74)-P74-R74</f>
        <v>156319.9</v>
      </c>
      <c r="W74" s="276"/>
      <c r="X74" s="29" t="n">
        <v>103488</v>
      </c>
      <c r="Y74" s="29" t="n">
        <v>50000</v>
      </c>
      <c r="Z74" s="29" t="s">
        <v>169</v>
      </c>
      <c r="AA74" s="29"/>
      <c r="AB74" s="29"/>
      <c r="AC74" s="29" t="s">
        <v>170</v>
      </c>
      <c r="AD74" s="29" t="s">
        <v>74</v>
      </c>
      <c r="AE74" s="278"/>
      <c r="AF74" s="157" t="n">
        <f aca="false">X74/V74</f>
        <v>0.662027035585361</v>
      </c>
      <c r="AG74" s="27" t="n">
        <f aca="false">E74*2</f>
        <v>8800</v>
      </c>
      <c r="AH74" s="27" t="n">
        <f aca="false">V74+Q74</f>
        <v>156319.9</v>
      </c>
      <c r="AI74" s="27" t="n">
        <f aca="false">X74*2</f>
        <v>206976</v>
      </c>
      <c r="AJ74" s="27" t="n">
        <f aca="false">AK74*0.2</f>
        <v>74419.18</v>
      </c>
      <c r="AK74" s="27" t="n">
        <f aca="false">SUM(AG74:AI74)</f>
        <v>372095.9</v>
      </c>
      <c r="AL74" s="27" t="n">
        <f aca="false">SUM(AG74:AJ74)</f>
        <v>446515.08</v>
      </c>
      <c r="AM74" s="27" t="n">
        <f aca="false">AL74*$AM$3</f>
        <v>29436.9128221115</v>
      </c>
      <c r="AN74" s="158" t="n">
        <f aca="false">IF(Y74&lt;AM74,Y74,IF(AM74&lt;$V$2*8/100,AM74,$V$2*8/100))</f>
        <v>29436.9128221115</v>
      </c>
    </row>
    <row r="75" s="159" customFormat="true" ht="76.5" hidden="false" customHeight="false" outlineLevel="0" collapsed="false">
      <c r="A75" s="24" t="n">
        <f aca="false">IF(B75=B74,A74,A74+1)</f>
        <v>70</v>
      </c>
      <c r="B75" s="25" t="s">
        <v>745</v>
      </c>
      <c r="C75" s="26" t="s">
        <v>308</v>
      </c>
      <c r="D75" s="26" t="s">
        <v>62</v>
      </c>
      <c r="E75" s="27" t="n">
        <v>4352</v>
      </c>
      <c r="F75" s="27" t="n">
        <v>4600</v>
      </c>
      <c r="G75" s="27" t="s">
        <v>746</v>
      </c>
      <c r="H75" s="27" t="s">
        <v>746</v>
      </c>
      <c r="I75" s="28" t="n">
        <v>3700346873</v>
      </c>
      <c r="J75" s="29" t="s">
        <v>72</v>
      </c>
      <c r="K75" s="44" t="s">
        <v>36</v>
      </c>
      <c r="L75" s="49" t="n">
        <v>980854</v>
      </c>
      <c r="M75" s="49" t="n">
        <v>0</v>
      </c>
      <c r="N75" s="49" t="n">
        <v>120617</v>
      </c>
      <c r="O75" s="49" t="n">
        <v>0</v>
      </c>
      <c r="P75" s="49" t="n">
        <v>88027.7090015294</v>
      </c>
      <c r="Q75" s="49" t="n">
        <v>-1900</v>
      </c>
      <c r="R75" s="49"/>
      <c r="S75" s="31"/>
      <c r="T75" s="31"/>
      <c r="U75" s="31"/>
      <c r="V75" s="15" t="n">
        <f aca="false">SUM(L75:U75)-P75-R75</f>
        <v>1099571</v>
      </c>
      <c r="W75" s="276"/>
      <c r="X75" s="29" t="n">
        <v>705126</v>
      </c>
      <c r="Y75" s="29" t="n">
        <v>1489251</v>
      </c>
      <c r="Z75" s="29" t="s">
        <v>747</v>
      </c>
      <c r="AA75" s="29"/>
      <c r="AB75" s="29"/>
      <c r="AC75" s="156" t="n">
        <v>38595</v>
      </c>
      <c r="AD75" s="156" t="n">
        <v>38516</v>
      </c>
      <c r="AE75" s="276"/>
      <c r="AF75" s="172" t="n">
        <f aca="false">X75/V75</f>
        <v>0.641273733119553</v>
      </c>
      <c r="AG75" s="27" t="n">
        <f aca="false">E75*2</f>
        <v>8704</v>
      </c>
      <c r="AH75" s="27" t="n">
        <f aca="false">V75+Q75</f>
        <v>1097671</v>
      </c>
      <c r="AI75" s="27" t="n">
        <f aca="false">X75*2</f>
        <v>1410252</v>
      </c>
      <c r="AJ75" s="27" t="n">
        <f aca="false">AK75*0.2</f>
        <v>503325.4</v>
      </c>
      <c r="AK75" s="27" t="n">
        <f aca="false">SUM(AG75:AI75)</f>
        <v>2516627</v>
      </c>
      <c r="AL75" s="27" t="n">
        <f aca="false">SUM(AG75:AJ75)</f>
        <v>3019952.4</v>
      </c>
      <c r="AM75" s="27" t="n">
        <f aca="false">AL75*$AM$3</f>
        <v>199093.109074225</v>
      </c>
      <c r="AN75" s="158" t="n">
        <f aca="false">IF(Y75&lt;AM75,Y75,IF(AM75&lt;$V$2*8/100,AM75,$V$2*8/100))</f>
        <v>88000</v>
      </c>
    </row>
    <row r="76" s="159" customFormat="true" ht="38.25" hidden="false" customHeight="false" outlineLevel="0" collapsed="false">
      <c r="A76" s="24" t="n">
        <f aca="false">IF(B76=B75,A75,A75+1)</f>
        <v>71</v>
      </c>
      <c r="B76" s="25" t="s">
        <v>767</v>
      </c>
      <c r="C76" s="26" t="s">
        <v>768</v>
      </c>
      <c r="D76" s="26" t="s">
        <v>62</v>
      </c>
      <c r="E76" s="27" t="n">
        <v>1487</v>
      </c>
      <c r="F76" s="27" t="n">
        <v>1450</v>
      </c>
      <c r="G76" s="27" t="s">
        <v>769</v>
      </c>
      <c r="H76" s="27" t="s">
        <v>769</v>
      </c>
      <c r="I76" s="28" t="n">
        <v>2500214204</v>
      </c>
      <c r="J76" s="29" t="s">
        <v>210</v>
      </c>
      <c r="K76" s="30" t="s">
        <v>36</v>
      </c>
      <c r="L76" s="29" t="n">
        <v>209044.8</v>
      </c>
      <c r="M76" s="29"/>
      <c r="N76" s="49" t="n">
        <v>23581</v>
      </c>
      <c r="O76" s="29"/>
      <c r="P76" s="49" t="n">
        <v>14266.5165278161</v>
      </c>
      <c r="Q76" s="29"/>
      <c r="R76" s="29" t="n">
        <v>19938</v>
      </c>
      <c r="S76" s="29"/>
      <c r="T76" s="29"/>
      <c r="U76" s="29"/>
      <c r="V76" s="15" t="n">
        <f aca="false">SUM(L76:U76)-P76-R76</f>
        <v>232625.8</v>
      </c>
      <c r="W76" s="276"/>
      <c r="X76" s="29" t="n">
        <v>148726</v>
      </c>
      <c r="Y76" s="29" t="n">
        <v>114067</v>
      </c>
      <c r="Z76" s="29" t="s">
        <v>329</v>
      </c>
      <c r="AA76" s="29" t="s">
        <v>329</v>
      </c>
      <c r="AB76" s="29"/>
      <c r="AC76" s="156" t="n">
        <v>38595</v>
      </c>
      <c r="AD76" s="156" t="n">
        <v>38519</v>
      </c>
      <c r="AE76" s="276"/>
      <c r="AF76" s="172" t="n">
        <f aca="false">X76/V76</f>
        <v>0.639335791644779</v>
      </c>
      <c r="AG76" s="27" t="n">
        <f aca="false">E76*2</f>
        <v>2974</v>
      </c>
      <c r="AH76" s="27" t="n">
        <f aca="false">V76+Q76</f>
        <v>232625.8</v>
      </c>
      <c r="AI76" s="27" t="n">
        <f aca="false">X76*2</f>
        <v>297452</v>
      </c>
      <c r="AJ76" s="27" t="n">
        <f aca="false">AK76*0.2</f>
        <v>106610.36</v>
      </c>
      <c r="AK76" s="27" t="n">
        <f aca="false">SUM(AG76:AI76)</f>
        <v>533051.8</v>
      </c>
      <c r="AL76" s="27" t="n">
        <f aca="false">SUM(AG76:AJ76)</f>
        <v>639662.16</v>
      </c>
      <c r="AM76" s="27" t="n">
        <f aca="false">AL76*$AM$3</f>
        <v>42170.3097676422</v>
      </c>
      <c r="AN76" s="158" t="n">
        <f aca="false">IF(Y76&lt;AM76,Y76,IF(AM76&lt;$V$2*8/100,AM76,$V$2*8/100))</f>
        <v>42170.3097676422</v>
      </c>
    </row>
    <row r="77" s="159" customFormat="true" ht="38.25" hidden="false" customHeight="false" outlineLevel="0" collapsed="false">
      <c r="A77" s="24" t="n">
        <f aca="false">IF(B77=B76,A76,A76+1)</f>
        <v>72</v>
      </c>
      <c r="B77" s="52" t="s">
        <v>460</v>
      </c>
      <c r="C77" s="24" t="s">
        <v>250</v>
      </c>
      <c r="D77" s="24" t="s">
        <v>31</v>
      </c>
      <c r="E77" s="29" t="n">
        <v>1650</v>
      </c>
      <c r="F77" s="29" t="n">
        <v>1900</v>
      </c>
      <c r="G77" s="29" t="s">
        <v>461</v>
      </c>
      <c r="H77" s="75" t="s">
        <v>461</v>
      </c>
      <c r="I77" s="28" t="s">
        <v>462</v>
      </c>
      <c r="J77" s="45" t="s">
        <v>253</v>
      </c>
      <c r="K77" s="30" t="s">
        <v>36</v>
      </c>
      <c r="L77" s="29" t="n">
        <v>21648.3</v>
      </c>
      <c r="M77" s="29"/>
      <c r="N77" s="49" t="n">
        <v>2838</v>
      </c>
      <c r="O77" s="27" t="n">
        <v>2702.63402762866</v>
      </c>
      <c r="P77" s="49" t="n">
        <v>937.723478637839</v>
      </c>
      <c r="Q77" s="29"/>
      <c r="R77" s="29"/>
      <c r="S77" s="29"/>
      <c r="T77" s="29"/>
      <c r="U77" s="29"/>
      <c r="V77" s="15" t="n">
        <f aca="false">SUM(L77:U77)-P77-R77</f>
        <v>27188.9340276287</v>
      </c>
      <c r="W77" s="276"/>
      <c r="X77" s="29" t="n">
        <v>17217</v>
      </c>
      <c r="Y77" s="29" t="n">
        <v>11097</v>
      </c>
      <c r="Z77" s="29" t="s">
        <v>463</v>
      </c>
      <c r="AA77" s="29" t="s">
        <v>614</v>
      </c>
      <c r="AB77" s="29" t="n">
        <f aca="false">133154/12</f>
        <v>11096.1666666667</v>
      </c>
      <c r="AC77" s="162" t="n">
        <v>38594</v>
      </c>
      <c r="AD77" s="163" t="s">
        <v>141</v>
      </c>
      <c r="AE77" s="276"/>
      <c r="AF77" s="157" t="n">
        <f aca="false">X77/V77</f>
        <v>0.633235564973035</v>
      </c>
      <c r="AG77" s="27" t="n">
        <f aca="false">E77*2</f>
        <v>3300</v>
      </c>
      <c r="AH77" s="27" t="n">
        <f aca="false">V77+Q77</f>
        <v>27188.9340276287</v>
      </c>
      <c r="AI77" s="27" t="n">
        <f aca="false">X77*2</f>
        <v>34434</v>
      </c>
      <c r="AJ77" s="27" t="n">
        <f aca="false">AK77*0.2</f>
        <v>12984.5868055257</v>
      </c>
      <c r="AK77" s="27" t="n">
        <f aca="false">SUM(AG77:AI77)</f>
        <v>64922.9340276287</v>
      </c>
      <c r="AL77" s="27" t="n">
        <f aca="false">SUM(AG77:AJ77)</f>
        <v>77907.5208331544</v>
      </c>
      <c r="AM77" s="27" t="n">
        <f aca="false">AL77*$AM$3</f>
        <v>5136.12417961876</v>
      </c>
      <c r="AN77" s="158" t="n">
        <f aca="false">IF(Y77&lt;AM77,Y77,IF(AM77&lt;$V$2*8/100,AM77,$V$2*8/100))</f>
        <v>5136.12417961876</v>
      </c>
    </row>
    <row r="78" s="159" customFormat="true" ht="38.25" hidden="false" customHeight="false" outlineLevel="0" collapsed="false">
      <c r="A78" s="24" t="n">
        <f aca="false">IF(B78=B77,A77,A77+1)</f>
        <v>73</v>
      </c>
      <c r="B78" s="25" t="s">
        <v>603</v>
      </c>
      <c r="C78" s="26" t="s">
        <v>30</v>
      </c>
      <c r="D78" s="26" t="s">
        <v>62</v>
      </c>
      <c r="E78" s="27" t="n">
        <v>594</v>
      </c>
      <c r="F78" s="27" t="n">
        <v>560</v>
      </c>
      <c r="G78" s="27" t="s">
        <v>604</v>
      </c>
      <c r="H78" s="27" t="s">
        <v>605</v>
      </c>
      <c r="I78" s="28"/>
      <c r="J78" s="29" t="s">
        <v>383</v>
      </c>
      <c r="K78" s="30" t="s">
        <v>36</v>
      </c>
      <c r="L78" s="29" t="n">
        <v>26073.1</v>
      </c>
      <c r="M78" s="29"/>
      <c r="N78" s="29"/>
      <c r="O78" s="29"/>
      <c r="P78" s="31"/>
      <c r="Q78" s="29"/>
      <c r="R78" s="29"/>
      <c r="S78" s="29"/>
      <c r="T78" s="160" t="n">
        <v>1155</v>
      </c>
      <c r="U78" s="160"/>
      <c r="V78" s="15" t="n">
        <f aca="false">SUM(L78:U78)-P78-R78</f>
        <v>27228.1</v>
      </c>
      <c r="W78" s="276"/>
      <c r="X78" s="29" t="n">
        <v>17233</v>
      </c>
      <c r="Y78" s="29" t="n">
        <v>5000</v>
      </c>
      <c r="Z78" s="29" t="s">
        <v>606</v>
      </c>
      <c r="AA78" s="29"/>
      <c r="AB78" s="29"/>
      <c r="AC78" s="156" t="n">
        <v>38553</v>
      </c>
      <c r="AD78" s="156" t="n">
        <v>38519</v>
      </c>
      <c r="AE78" s="276"/>
      <c r="AF78" s="157" t="n">
        <f aca="false">X78/V78</f>
        <v>0.632912322196554</v>
      </c>
      <c r="AG78" s="27" t="n">
        <f aca="false">E78*2</f>
        <v>1188</v>
      </c>
      <c r="AH78" s="27" t="n">
        <f aca="false">V78+Q78</f>
        <v>27228.1</v>
      </c>
      <c r="AI78" s="27" t="n">
        <f aca="false">X78*2</f>
        <v>34466</v>
      </c>
      <c r="AJ78" s="27"/>
      <c r="AK78" s="27" t="n">
        <f aca="false">SUM(AG78:AI78)</f>
        <v>62882.1</v>
      </c>
      <c r="AL78" s="27" t="n">
        <f aca="false">SUM(AG78:AJ78)</f>
        <v>62882.1</v>
      </c>
      <c r="AM78" s="27" t="n">
        <f aca="false">AL78*$AM$3</f>
        <v>4145.55964329648</v>
      </c>
      <c r="AN78" s="158" t="n">
        <f aca="false">IF(Y78&lt;AM78,Y78,IF(AM78&lt;$V$2*8/100,AM78,$V$2*8/100))</f>
        <v>4145.55964329648</v>
      </c>
    </row>
    <row r="79" s="159" customFormat="true" ht="76.5" hidden="false" customHeight="false" outlineLevel="0" collapsed="false">
      <c r="A79" s="24" t="n">
        <f aca="false">IF(B79=B78,A78,A78+1)</f>
        <v>74</v>
      </c>
      <c r="B79" s="25" t="s">
        <v>706</v>
      </c>
      <c r="C79" s="26" t="s">
        <v>38</v>
      </c>
      <c r="D79" s="26" t="s">
        <v>69</v>
      </c>
      <c r="E79" s="27" t="n">
        <v>1498</v>
      </c>
      <c r="F79" s="27" t="n">
        <v>1575</v>
      </c>
      <c r="G79" s="27" t="s">
        <v>707</v>
      </c>
      <c r="H79" s="27" t="s">
        <v>707</v>
      </c>
      <c r="I79" s="28" t="s">
        <v>708</v>
      </c>
      <c r="J79" s="44" t="s">
        <v>41</v>
      </c>
      <c r="K79" s="30" t="s">
        <v>36</v>
      </c>
      <c r="L79" s="29" t="n">
        <v>119638</v>
      </c>
      <c r="M79" s="29"/>
      <c r="N79" s="49" t="n">
        <v>24992</v>
      </c>
      <c r="O79" s="29"/>
      <c r="P79" s="49" t="n">
        <v>8818.42112235487</v>
      </c>
      <c r="Q79" s="29"/>
      <c r="R79" s="29"/>
      <c r="S79" s="29"/>
      <c r="T79" s="27" t="n">
        <v>2999</v>
      </c>
      <c r="U79" s="27"/>
      <c r="V79" s="15" t="n">
        <f aca="false">SUM(L79:U79)-P79-R79</f>
        <v>147629</v>
      </c>
      <c r="W79" s="276"/>
      <c r="X79" s="29" t="n">
        <f aca="false">108857-4556-10235-1024-4172-4096+7319</f>
        <v>92093</v>
      </c>
      <c r="Y79" s="29" t="n">
        <v>50000</v>
      </c>
      <c r="Z79" s="29" t="s">
        <v>977</v>
      </c>
      <c r="AA79" s="29"/>
      <c r="AB79" s="29"/>
      <c r="AC79" s="29" t="s">
        <v>710</v>
      </c>
      <c r="AD79" s="29" t="s">
        <v>59</v>
      </c>
      <c r="AE79" s="278"/>
      <c r="AF79" s="172" t="n">
        <f aca="false">X79/V79</f>
        <v>0.623813749331094</v>
      </c>
      <c r="AG79" s="27" t="n">
        <f aca="false">E79*2</f>
        <v>2996</v>
      </c>
      <c r="AH79" s="27" t="n">
        <f aca="false">V79+Q79</f>
        <v>147629</v>
      </c>
      <c r="AI79" s="27" t="n">
        <f aca="false">X79*2</f>
        <v>184186</v>
      </c>
      <c r="AJ79" s="27" t="n">
        <f aca="false">AK79*0.2</f>
        <v>66962.2</v>
      </c>
      <c r="AK79" s="27" t="n">
        <f aca="false">SUM(AG79:AI79)</f>
        <v>334811</v>
      </c>
      <c r="AL79" s="27" t="n">
        <f aca="false">SUM(AG79:AJ79)</f>
        <v>401773.2</v>
      </c>
      <c r="AM79" s="27" t="n">
        <f aca="false">AL79*$AM$3</f>
        <v>26487.2636835933</v>
      </c>
      <c r="AN79" s="158" t="n">
        <f aca="false">IF(Y79&lt;AM79,Y79,IF(AM79&lt;$V$2*8/100,AM79,$V$2*8/100))</f>
        <v>26487.2636835933</v>
      </c>
    </row>
    <row r="80" s="159" customFormat="true" ht="51" hidden="false" customHeight="false" outlineLevel="0" collapsed="false">
      <c r="A80" s="24" t="n">
        <f aca="false">IF(B80=B79,A79,A79+1)</f>
        <v>75</v>
      </c>
      <c r="B80" s="52" t="s">
        <v>793</v>
      </c>
      <c r="C80" s="26" t="s">
        <v>30</v>
      </c>
      <c r="D80" s="26" t="s">
        <v>69</v>
      </c>
      <c r="E80" s="27" t="n">
        <v>177</v>
      </c>
      <c r="F80" s="27" t="n">
        <v>193</v>
      </c>
      <c r="G80" s="27" t="s">
        <v>794</v>
      </c>
      <c r="H80" s="27" t="s">
        <v>795</v>
      </c>
      <c r="I80" s="28" t="s">
        <v>796</v>
      </c>
      <c r="J80" s="29" t="s">
        <v>35</v>
      </c>
      <c r="K80" s="30" t="s">
        <v>36</v>
      </c>
      <c r="L80" s="29" t="n">
        <v>5901.2</v>
      </c>
      <c r="M80" s="29"/>
      <c r="N80" s="29"/>
      <c r="O80" s="29"/>
      <c r="P80" s="31"/>
      <c r="Q80" s="29"/>
      <c r="R80" s="29"/>
      <c r="S80" s="29"/>
      <c r="T80" s="29"/>
      <c r="U80" s="29"/>
      <c r="V80" s="15" t="n">
        <f aca="false">SUM(L80:U80)-P80-R80</f>
        <v>5901.2</v>
      </c>
      <c r="W80" s="276"/>
      <c r="X80" s="29" t="n">
        <v>3671</v>
      </c>
      <c r="Y80" s="29" t="n">
        <f aca="false">550+890+720+680</f>
        <v>2840</v>
      </c>
      <c r="Z80" s="29" t="s">
        <v>797</v>
      </c>
      <c r="AA80" s="29"/>
      <c r="AB80" s="29"/>
      <c r="AC80" s="156" t="n">
        <v>38521</v>
      </c>
      <c r="AD80" s="156" t="n">
        <v>38519</v>
      </c>
      <c r="AE80" s="276"/>
      <c r="AF80" s="157" t="n">
        <f aca="false">X80/V80</f>
        <v>0.622076865722226</v>
      </c>
      <c r="AG80" s="27" t="n">
        <f aca="false">E80*2</f>
        <v>354</v>
      </c>
      <c r="AH80" s="27" t="n">
        <f aca="false">V80+Q80</f>
        <v>5901.2</v>
      </c>
      <c r="AI80" s="27" t="n">
        <f aca="false">X80*2</f>
        <v>7342</v>
      </c>
      <c r="AJ80" s="27"/>
      <c r="AK80" s="27" t="n">
        <f aca="false">SUM(AG80:AI80)</f>
        <v>13597.2</v>
      </c>
      <c r="AL80" s="27" t="n">
        <f aca="false">SUM(AG80:AJ80)</f>
        <v>13597.2</v>
      </c>
      <c r="AM80" s="27" t="n">
        <f aca="false">AL80*$AM$3</f>
        <v>896.407778713352</v>
      </c>
      <c r="AN80" s="158" t="n">
        <f aca="false">IF(Y80&lt;AM80,Y80,IF(AM80&lt;$V$2*8/100,AM80,$V$2*8/100))</f>
        <v>896.407778713352</v>
      </c>
    </row>
    <row r="81" s="159" customFormat="true" ht="38.25" hidden="false" customHeight="false" outlineLevel="0" collapsed="false">
      <c r="A81" s="24" t="n">
        <f aca="false">IF(B81=B80,A80,A80+1)</f>
        <v>76</v>
      </c>
      <c r="B81" s="80" t="s">
        <v>384</v>
      </c>
      <c r="C81" s="81" t="s">
        <v>30</v>
      </c>
      <c r="D81" s="81" t="s">
        <v>62</v>
      </c>
      <c r="E81" s="82" t="n">
        <v>666</v>
      </c>
      <c r="F81" s="82" t="n">
        <v>650</v>
      </c>
      <c r="G81" s="29" t="s">
        <v>385</v>
      </c>
      <c r="H81" s="29" t="s">
        <v>386</v>
      </c>
      <c r="I81" s="53" t="s">
        <v>387</v>
      </c>
      <c r="J81" s="29" t="s">
        <v>35</v>
      </c>
      <c r="K81" s="30" t="s">
        <v>36</v>
      </c>
      <c r="L81" s="29" t="n">
        <v>41103.4</v>
      </c>
      <c r="M81" s="29"/>
      <c r="N81" s="49" t="n">
        <v>30563</v>
      </c>
      <c r="O81" s="29"/>
      <c r="P81" s="31"/>
      <c r="Q81" s="29"/>
      <c r="R81" s="29"/>
      <c r="S81" s="29"/>
      <c r="T81" s="29"/>
      <c r="U81" s="29"/>
      <c r="V81" s="15" t="n">
        <f aca="false">SUM(L81:U81)-P81-R81</f>
        <v>71666.4</v>
      </c>
      <c r="W81" s="276"/>
      <c r="X81" s="29" t="n">
        <v>44452</v>
      </c>
      <c r="Y81" s="29" t="n">
        <v>10000</v>
      </c>
      <c r="Z81" s="29"/>
      <c r="AA81" s="29"/>
      <c r="AB81" s="29"/>
      <c r="AC81" s="156" t="n">
        <v>38594</v>
      </c>
      <c r="AD81" s="156" t="n">
        <v>38520</v>
      </c>
      <c r="AE81" s="276"/>
      <c r="AF81" s="157" t="n">
        <f aca="false">X81/V81</f>
        <v>0.620262773070784</v>
      </c>
      <c r="AG81" s="27" t="n">
        <f aca="false">E81*2</f>
        <v>1332</v>
      </c>
      <c r="AH81" s="27" t="n">
        <f aca="false">V81+Q81</f>
        <v>71666.4</v>
      </c>
      <c r="AI81" s="27" t="n">
        <f aca="false">X81*2</f>
        <v>88904</v>
      </c>
      <c r="AJ81" s="27"/>
      <c r="AK81" s="27" t="n">
        <f aca="false">SUM(AG81:AI81)</f>
        <v>161902.4</v>
      </c>
      <c r="AL81" s="27" t="n">
        <f aca="false">SUM(AG81:AJ81)</f>
        <v>161902.4</v>
      </c>
      <c r="AM81" s="27" t="n">
        <f aca="false">AL81*$AM$3</f>
        <v>10673.5629947607</v>
      </c>
      <c r="AN81" s="158" t="n">
        <f aca="false">IF(Y81&lt;AM81,Y81,IF(AM81&lt;$V$2*8/100,AM81,$V$2*8/100))</f>
        <v>10000</v>
      </c>
    </row>
    <row r="82" s="159" customFormat="true" ht="38.25" hidden="false" customHeight="false" outlineLevel="0" collapsed="false">
      <c r="A82" s="24" t="n">
        <f aca="false">IF(B82=B81,A81,A81+1)</f>
        <v>77</v>
      </c>
      <c r="B82" s="25" t="s">
        <v>249</v>
      </c>
      <c r="C82" s="26" t="s">
        <v>250</v>
      </c>
      <c r="D82" s="26" t="s">
        <v>31</v>
      </c>
      <c r="E82" s="27" t="n">
        <v>2861</v>
      </c>
      <c r="F82" s="27" t="n">
        <v>3800</v>
      </c>
      <c r="G82" s="27" t="s">
        <v>251</v>
      </c>
      <c r="H82" s="27" t="s">
        <v>251</v>
      </c>
      <c r="I82" s="28" t="s">
        <v>252</v>
      </c>
      <c r="J82" s="45" t="s">
        <v>253</v>
      </c>
      <c r="K82" s="44" t="s">
        <v>36</v>
      </c>
      <c r="L82" s="29" t="n">
        <v>63057.4</v>
      </c>
      <c r="M82" s="44"/>
      <c r="N82" s="49" t="n">
        <v>4514</v>
      </c>
      <c r="O82" s="27" t="n">
        <v>28430.7099706535</v>
      </c>
      <c r="P82" s="49" t="n">
        <v>3377.32777863236</v>
      </c>
      <c r="Q82" s="29"/>
      <c r="R82" s="29"/>
      <c r="S82" s="29"/>
      <c r="T82" s="29"/>
      <c r="U82" s="29"/>
      <c r="V82" s="15" t="n">
        <f aca="false">SUM(L82:U82)-P82-R82</f>
        <v>96002.1099706535</v>
      </c>
      <c r="W82" s="276"/>
      <c r="X82" s="29" t="n">
        <v>59269</v>
      </c>
      <c r="Y82" s="29" t="n">
        <v>19850</v>
      </c>
      <c r="Z82" s="29" t="s">
        <v>254</v>
      </c>
      <c r="AA82" s="29"/>
      <c r="AB82" s="29"/>
      <c r="AC82" s="162" t="s">
        <v>255</v>
      </c>
      <c r="AD82" s="163" t="s">
        <v>136</v>
      </c>
      <c r="AE82" s="276"/>
      <c r="AF82" s="172" t="n">
        <f aca="false">X82/V82</f>
        <v>0.61737184753666</v>
      </c>
      <c r="AG82" s="27" t="n">
        <f aca="false">E82*2</f>
        <v>5722</v>
      </c>
      <c r="AH82" s="27" t="n">
        <f aca="false">V82+Q82</f>
        <v>96002.1099706535</v>
      </c>
      <c r="AI82" s="27" t="n">
        <f aca="false">X82*2</f>
        <v>118538</v>
      </c>
      <c r="AJ82" s="27"/>
      <c r="AK82" s="27" t="n">
        <f aca="false">SUM(AG82:AI82)</f>
        <v>220262.109970654</v>
      </c>
      <c r="AL82" s="27" t="n">
        <f aca="false">SUM(AG82:AJ82)</f>
        <v>220262.109970654</v>
      </c>
      <c r="AM82" s="27" t="n">
        <f aca="false">AL82*$AM$3</f>
        <v>14520.9799615737</v>
      </c>
      <c r="AN82" s="158" t="n">
        <f aca="false">IF(Y82&lt;AM82,Y82,IF(AM82&lt;$V$2*8/100,AM82,$V$2*8/100))</f>
        <v>14520.9799615737</v>
      </c>
    </row>
    <row r="83" s="159" customFormat="true" ht="51" hidden="false" customHeight="false" outlineLevel="0" collapsed="false">
      <c r="A83" s="24" t="n">
        <f aca="false">IF(B83=B82,A82,A82+1)</f>
        <v>78</v>
      </c>
      <c r="B83" s="45" t="s">
        <v>636</v>
      </c>
      <c r="C83" s="24" t="s">
        <v>30</v>
      </c>
      <c r="D83" s="26" t="s">
        <v>69</v>
      </c>
      <c r="E83" s="27" t="n">
        <v>800</v>
      </c>
      <c r="F83" s="43" t="n">
        <v>1000</v>
      </c>
      <c r="G83" s="43" t="s">
        <v>637</v>
      </c>
      <c r="H83" s="43" t="s">
        <v>637</v>
      </c>
      <c r="I83" s="28" t="s">
        <v>638</v>
      </c>
      <c r="J83" s="29" t="s">
        <v>435</v>
      </c>
      <c r="K83" s="30" t="s">
        <v>36</v>
      </c>
      <c r="L83" s="29" t="n">
        <v>34760.9</v>
      </c>
      <c r="M83" s="29"/>
      <c r="N83" s="29"/>
      <c r="O83" s="29"/>
      <c r="P83" s="49" t="n">
        <v>2376.70858753463</v>
      </c>
      <c r="Q83" s="29"/>
      <c r="R83" s="29"/>
      <c r="S83" s="29"/>
      <c r="T83" s="29" t="n">
        <v>1844</v>
      </c>
      <c r="U83" s="29"/>
      <c r="V83" s="15" t="n">
        <f aca="false">SUM(L83:U83)-P83-R83</f>
        <v>36604.9</v>
      </c>
      <c r="W83" s="276"/>
      <c r="X83" s="29" t="n">
        <v>22453</v>
      </c>
      <c r="Y83" s="29" t="n">
        <f aca="false">13916+12619</f>
        <v>26535</v>
      </c>
      <c r="Z83" s="29" t="s">
        <v>639</v>
      </c>
      <c r="AA83" s="29"/>
      <c r="AB83" s="29"/>
      <c r="AC83" s="156" t="n">
        <v>38594</v>
      </c>
      <c r="AD83" s="156" t="n">
        <v>38516</v>
      </c>
      <c r="AE83" s="276"/>
      <c r="AF83" s="172" t="n">
        <f aca="false">X83/V83</f>
        <v>0.613387825127237</v>
      </c>
      <c r="AG83" s="27" t="n">
        <f aca="false">E83*2</f>
        <v>1600</v>
      </c>
      <c r="AH83" s="27" t="n">
        <f aca="false">V83+Q83</f>
        <v>36604.9</v>
      </c>
      <c r="AI83" s="27" t="n">
        <f aca="false">X83*2</f>
        <v>44906</v>
      </c>
      <c r="AJ83" s="27" t="n">
        <f aca="false">AK83*0.2</f>
        <v>16622.18</v>
      </c>
      <c r="AK83" s="27" t="n">
        <f aca="false">SUM(AG83:AI83)</f>
        <v>83110.9</v>
      </c>
      <c r="AL83" s="27" t="n">
        <f aca="false">SUM(AG83:AJ83)</f>
        <v>99733.08</v>
      </c>
      <c r="AM83" s="27" t="n">
        <f aca="false">AL83*$AM$3</f>
        <v>6574.99402134565</v>
      </c>
      <c r="AN83" s="158" t="n">
        <f aca="false">IF(Y83&lt;AM83,Y83,IF(AM83&lt;$V$2*8/100,AM83,$V$2*8/100))</f>
        <v>6574.99402134565</v>
      </c>
    </row>
    <row r="84" s="159" customFormat="true" ht="25.5" hidden="false" customHeight="false" outlineLevel="0" collapsed="false">
      <c r="A84" s="24" t="n">
        <f aca="false">IF(B84=B83,A83,A83+1)</f>
        <v>79</v>
      </c>
      <c r="B84" s="52" t="s">
        <v>882</v>
      </c>
      <c r="C84" s="24" t="s">
        <v>308</v>
      </c>
      <c r="D84" s="26" t="s">
        <v>883</v>
      </c>
      <c r="E84" s="29" t="n">
        <v>300</v>
      </c>
      <c r="F84" s="29" t="n">
        <v>350</v>
      </c>
      <c r="G84" s="29" t="s">
        <v>884</v>
      </c>
      <c r="H84" s="27" t="s">
        <v>884</v>
      </c>
      <c r="I84" s="28" t="n">
        <v>3700441693</v>
      </c>
      <c r="J84" s="29" t="s">
        <v>72</v>
      </c>
      <c r="K84" s="30" t="s">
        <v>36</v>
      </c>
      <c r="L84" s="29" t="n">
        <v>25152.3</v>
      </c>
      <c r="M84" s="29"/>
      <c r="N84" s="29"/>
      <c r="O84" s="29"/>
      <c r="P84" s="31"/>
      <c r="Q84" s="29"/>
      <c r="R84" s="29"/>
      <c r="S84" s="29"/>
      <c r="T84" s="29"/>
      <c r="U84" s="29"/>
      <c r="V84" s="15" t="n">
        <f aca="false">SUM(L84:U84)-P84-R84</f>
        <v>25152.3</v>
      </c>
      <c r="W84" s="276"/>
      <c r="X84" s="29" t="n">
        <v>15377</v>
      </c>
      <c r="Y84" s="29" t="n">
        <v>12500</v>
      </c>
      <c r="Z84" s="29" t="s">
        <v>885</v>
      </c>
      <c r="AA84" s="29"/>
      <c r="AB84" s="29"/>
      <c r="AC84" s="29" t="s">
        <v>255</v>
      </c>
      <c r="AD84" s="29" t="s">
        <v>59</v>
      </c>
      <c r="AE84" s="278"/>
      <c r="AF84" s="157" t="n">
        <f aca="false">X84/V84</f>
        <v>0.611355621553496</v>
      </c>
      <c r="AG84" s="27" t="n">
        <f aca="false">E84*2</f>
        <v>600</v>
      </c>
      <c r="AH84" s="27" t="n">
        <f aca="false">V84+Q84</f>
        <v>25152.3</v>
      </c>
      <c r="AI84" s="27" t="n">
        <f aca="false">X84*2</f>
        <v>30754</v>
      </c>
      <c r="AJ84" s="190"/>
      <c r="AK84" s="27" t="n">
        <f aca="false">SUM(AG84:AI84)</f>
        <v>56506.3</v>
      </c>
      <c r="AL84" s="27" t="n">
        <f aca="false">SUM(AG84:AJ84)</f>
        <v>56506.3</v>
      </c>
      <c r="AM84" s="27" t="n">
        <f aca="false">AL84*$AM$3</f>
        <v>3725.22922854046</v>
      </c>
      <c r="AN84" s="158" t="n">
        <f aca="false">IF(Y84&lt;AM84,Y84,IF(AM84&lt;$V$2*8/100,AM84,$V$2*8/100))</f>
        <v>3725.22922854046</v>
      </c>
    </row>
    <row r="85" s="159" customFormat="true" ht="38.25" hidden="false" customHeight="false" outlineLevel="0" collapsed="false">
      <c r="A85" s="24" t="n">
        <f aca="false">IF(B85=B84,A84,A84+1)</f>
        <v>80</v>
      </c>
      <c r="B85" s="45" t="s">
        <v>341</v>
      </c>
      <c r="C85" s="24" t="s">
        <v>30</v>
      </c>
      <c r="D85" s="44" t="s">
        <v>342</v>
      </c>
      <c r="E85" s="27" t="n">
        <v>2215</v>
      </c>
      <c r="F85" s="43" t="n">
        <v>2342</v>
      </c>
      <c r="G85" s="43" t="s">
        <v>343</v>
      </c>
      <c r="H85" s="43" t="s">
        <v>343</v>
      </c>
      <c r="I85" s="28" t="s">
        <v>344</v>
      </c>
      <c r="J85" s="29" t="s">
        <v>72</v>
      </c>
      <c r="K85" s="30" t="s">
        <v>36</v>
      </c>
      <c r="L85" s="29" t="n">
        <v>44763.7</v>
      </c>
      <c r="M85" s="29"/>
      <c r="N85" s="49" t="n">
        <v>25863</v>
      </c>
      <c r="O85" s="29"/>
      <c r="P85" s="49" t="n">
        <v>3469.89012109042</v>
      </c>
      <c r="Q85" s="29"/>
      <c r="R85" s="29"/>
      <c r="S85" s="29"/>
      <c r="T85" s="29"/>
      <c r="U85" s="29"/>
      <c r="V85" s="15" t="n">
        <f aca="false">SUM(L85:U85)-P85-R85</f>
        <v>70626.7</v>
      </c>
      <c r="W85" s="276"/>
      <c r="X85" s="29" t="n">
        <v>42590</v>
      </c>
      <c r="Y85" s="29" t="n">
        <v>10000</v>
      </c>
      <c r="Z85" s="29" t="s">
        <v>345</v>
      </c>
      <c r="AA85" s="29"/>
      <c r="AB85" s="29"/>
      <c r="AC85" s="29" t="s">
        <v>255</v>
      </c>
      <c r="AD85" s="29" t="s">
        <v>74</v>
      </c>
      <c r="AE85" s="278"/>
      <c r="AF85" s="157" t="n">
        <f aca="false">X85/V85</f>
        <v>0.603029732381663</v>
      </c>
      <c r="AG85" s="27" t="n">
        <f aca="false">E85*2</f>
        <v>4430</v>
      </c>
      <c r="AH85" s="27" t="n">
        <f aca="false">V85+Q85</f>
        <v>70626.7</v>
      </c>
      <c r="AI85" s="27" t="n">
        <f aca="false">X85*2</f>
        <v>85180</v>
      </c>
      <c r="AJ85" s="27" t="n">
        <f aca="false">AK85*0.2</f>
        <v>32047.34</v>
      </c>
      <c r="AK85" s="27" t="n">
        <f aca="false">SUM(AG85:AI85)</f>
        <v>160236.7</v>
      </c>
      <c r="AL85" s="27" t="n">
        <f aca="false">SUM(AG85:AJ85)</f>
        <v>192284.04</v>
      </c>
      <c r="AM85" s="27" t="n">
        <f aca="false">AL85*$AM$3</f>
        <v>12676.5002484651</v>
      </c>
      <c r="AN85" s="158" t="n">
        <f aca="false">IF(Y85&lt;AM85,Y85,IF(AM85&lt;$V$2*8/100,AM85,$V$2*8/100))</f>
        <v>10000</v>
      </c>
    </row>
    <row r="86" s="74" customFormat="true" ht="51" hidden="false" customHeight="false" outlineLevel="0" collapsed="false">
      <c r="A86" s="24" t="n">
        <f aca="false">IF(B86=B85,A85,A85+1)</f>
        <v>81</v>
      </c>
      <c r="B86" s="25" t="s">
        <v>860</v>
      </c>
      <c r="C86" s="24" t="s">
        <v>30</v>
      </c>
      <c r="D86" s="26" t="s">
        <v>62</v>
      </c>
      <c r="E86" s="29" t="n">
        <v>325</v>
      </c>
      <c r="F86" s="29" t="n">
        <v>428</v>
      </c>
      <c r="G86" s="29" t="s">
        <v>861</v>
      </c>
      <c r="H86" s="29" t="s">
        <v>861</v>
      </c>
      <c r="I86" s="28" t="s">
        <v>862</v>
      </c>
      <c r="J86" s="45" t="s">
        <v>72</v>
      </c>
      <c r="K86" s="30" t="s">
        <v>36</v>
      </c>
      <c r="L86" s="29" t="n">
        <v>6879.5</v>
      </c>
      <c r="M86" s="29"/>
      <c r="N86" s="29"/>
      <c r="O86" s="29"/>
      <c r="P86" s="31"/>
      <c r="Q86" s="29"/>
      <c r="R86" s="29"/>
      <c r="S86" s="32"/>
      <c r="T86" s="32"/>
      <c r="U86" s="32"/>
      <c r="V86" s="33" t="n">
        <f aca="false">L86+M86+N86+O86+S86+T86+U86</f>
        <v>6879.5</v>
      </c>
      <c r="W86" s="311"/>
      <c r="X86" s="104" t="n">
        <v>6323</v>
      </c>
      <c r="Y86" s="32" t="n">
        <v>5000</v>
      </c>
      <c r="Z86" s="32" t="s">
        <v>371</v>
      </c>
      <c r="AA86" s="32"/>
      <c r="AB86" s="32"/>
      <c r="AC86" s="32" t="s">
        <v>300</v>
      </c>
      <c r="AD86" s="34" t="n">
        <v>38516</v>
      </c>
      <c r="AE86" s="323"/>
      <c r="AF86" s="73" t="n">
        <f aca="false">X86/V86</f>
        <v>0.919107493277128</v>
      </c>
      <c r="AG86" s="27" t="n">
        <f aca="false">E86*2</f>
        <v>650</v>
      </c>
      <c r="AH86" s="27" t="n">
        <f aca="false">V86+Q86</f>
        <v>6879.5</v>
      </c>
      <c r="AI86" s="27" t="n">
        <f aca="false">X86*2</f>
        <v>12646</v>
      </c>
      <c r="AJ86" s="324"/>
      <c r="AK86" s="27" t="n">
        <f aca="false">SUM(AG86:AI86)</f>
        <v>20175.5</v>
      </c>
      <c r="AL86" s="27" t="n">
        <f aca="false">SUM(AG86:AJ86)</f>
        <v>20175.5</v>
      </c>
      <c r="AM86" s="27" t="n">
        <f aca="false">AL86*$AM$3</f>
        <v>1330.0881901738</v>
      </c>
      <c r="AN86" s="158" t="n">
        <f aca="false">IF(Y86&lt;AM86,Y86,IF(AM86&lt;$V$2*8/100,AM86,$V$2*8/100))</f>
        <v>1330.0881901738</v>
      </c>
    </row>
    <row r="87" s="78" customFormat="true" ht="38.25" hidden="false" customHeight="false" outlineLevel="0" collapsed="false">
      <c r="A87" s="24" t="n">
        <f aca="false">IF(B87=B86,A86,A86+1)</f>
        <v>82</v>
      </c>
      <c r="B87" s="52" t="s">
        <v>933</v>
      </c>
      <c r="C87" s="24" t="s">
        <v>30</v>
      </c>
      <c r="D87" s="24"/>
      <c r="E87" s="29" t="n">
        <v>500</v>
      </c>
      <c r="F87" s="29" t="n">
        <v>620</v>
      </c>
      <c r="G87" s="29" t="s">
        <v>934</v>
      </c>
      <c r="H87" s="52"/>
      <c r="I87" s="29"/>
      <c r="J87" s="29" t="s">
        <v>55</v>
      </c>
      <c r="K87" s="126" t="s">
        <v>36</v>
      </c>
      <c r="L87" s="29" t="n">
        <v>13006.9</v>
      </c>
      <c r="M87" s="29"/>
      <c r="N87" s="29"/>
      <c r="O87" s="29"/>
      <c r="P87" s="31"/>
      <c r="Q87" s="29"/>
      <c r="R87" s="29"/>
      <c r="S87" s="32"/>
      <c r="T87" s="127" t="n">
        <v>650</v>
      </c>
      <c r="V87" s="121" t="n">
        <f aca="false">L87+M87+N87+O87+S87+T87+U87</f>
        <v>13656.9</v>
      </c>
      <c r="W87" s="325"/>
      <c r="X87" s="78" t="n">
        <v>8188</v>
      </c>
      <c r="Y87" s="78" t="n">
        <v>4566</v>
      </c>
      <c r="Z87" s="78" t="s">
        <v>129</v>
      </c>
      <c r="AC87" s="34" t="n">
        <v>38543</v>
      </c>
      <c r="AD87" s="34" t="s">
        <v>935</v>
      </c>
      <c r="AE87" s="325"/>
      <c r="AF87" s="73" t="n">
        <f aca="false">X87/V87</f>
        <v>0.599550410415248</v>
      </c>
      <c r="AG87" s="27" t="n">
        <f aca="false">E87*2</f>
        <v>1000</v>
      </c>
      <c r="AH87" s="27" t="n">
        <f aca="false">V87+Q87</f>
        <v>13656.9</v>
      </c>
      <c r="AI87" s="27" t="n">
        <f aca="false">X87*2</f>
        <v>16376</v>
      </c>
      <c r="AJ87" s="27" t="n">
        <f aca="false">AK87*0.2</f>
        <v>6206.58</v>
      </c>
      <c r="AK87" s="27" t="n">
        <f aca="false">SUM(AG87:AI87)</f>
        <v>31032.9</v>
      </c>
      <c r="AL87" s="27" t="n">
        <f aca="false">SUM(AG87:AJ87)</f>
        <v>37239.48</v>
      </c>
      <c r="AM87" s="27" t="n">
        <f aca="false">AL87*$AM$3</f>
        <v>2455.04659394878</v>
      </c>
      <c r="AN87" s="158" t="n">
        <f aca="false">IF(Y87&lt;AM87,Y87,IF(AM87&lt;$V$2*8/100,AM87,$V$2*8/100))</f>
        <v>2455.04659394878</v>
      </c>
    </row>
    <row r="88" s="159" customFormat="true" ht="38.25" hidden="false" customHeight="false" outlineLevel="0" collapsed="false">
      <c r="A88" s="24" t="n">
        <f aca="false">IF(B88=B87,A87,A87+1)</f>
        <v>83</v>
      </c>
      <c r="B88" s="45" t="s">
        <v>173</v>
      </c>
      <c r="C88" s="26" t="s">
        <v>30</v>
      </c>
      <c r="D88" s="26" t="s">
        <v>77</v>
      </c>
      <c r="E88" s="27" t="n">
        <v>1005</v>
      </c>
      <c r="F88" s="27" t="n">
        <v>1150</v>
      </c>
      <c r="G88" s="43" t="s">
        <v>174</v>
      </c>
      <c r="H88" s="43" t="s">
        <v>174</v>
      </c>
      <c r="I88" s="28" t="s">
        <v>175</v>
      </c>
      <c r="J88" s="29" t="s">
        <v>55</v>
      </c>
      <c r="K88" s="30" t="s">
        <v>36</v>
      </c>
      <c r="L88" s="29" t="n">
        <v>34385.7</v>
      </c>
      <c r="M88" s="29"/>
      <c r="N88" s="49" t="n">
        <v>56363</v>
      </c>
      <c r="O88" s="29"/>
      <c r="P88" s="49" t="n">
        <v>2520.18943158375</v>
      </c>
      <c r="Q88" s="29"/>
      <c r="R88" s="29"/>
      <c r="S88" s="29"/>
      <c r="T88" s="29"/>
      <c r="U88" s="29"/>
      <c r="V88" s="15" t="n">
        <f aca="false">SUM(L88:U88)-P88-R88</f>
        <v>90748.7</v>
      </c>
      <c r="W88" s="276"/>
      <c r="X88" s="29" t="n">
        <v>54486</v>
      </c>
      <c r="Y88" s="29" t="n">
        <v>25000</v>
      </c>
      <c r="Z88" s="29" t="s">
        <v>131</v>
      </c>
      <c r="AA88" s="29"/>
      <c r="AB88" s="29"/>
      <c r="AC88" s="29" t="s">
        <v>117</v>
      </c>
      <c r="AD88" s="29" t="s">
        <v>176</v>
      </c>
      <c r="AE88" s="278"/>
      <c r="AF88" s="157" t="n">
        <f aca="false">X88/V88</f>
        <v>0.600405295062078</v>
      </c>
      <c r="AG88" s="27" t="n">
        <f aca="false">E88*2</f>
        <v>2010</v>
      </c>
      <c r="AH88" s="27" t="n">
        <f aca="false">V88+Q88</f>
        <v>90748.7</v>
      </c>
      <c r="AI88" s="27" t="n">
        <f aca="false">X88*2</f>
        <v>108972</v>
      </c>
      <c r="AJ88" s="27" t="n">
        <f aca="false">AK88*0.2</f>
        <v>40346.14</v>
      </c>
      <c r="AK88" s="27" t="n">
        <f aca="false">SUM(AG88:AI88)</f>
        <v>201730.7</v>
      </c>
      <c r="AL88" s="27" t="n">
        <f aca="false">SUM(AG88:AJ88)</f>
        <v>242076.84</v>
      </c>
      <c r="AM88" s="27" t="n">
        <f aca="false">AL88*$AM$3</f>
        <v>15959.1358825602</v>
      </c>
      <c r="AN88" s="158" t="n">
        <f aca="false">IF(Y88&lt;AM88,Y88,IF(AM88&lt;$V$2*8/100,AM88,$V$2*8/100))</f>
        <v>15959.1358825602</v>
      </c>
    </row>
    <row r="89" s="159" customFormat="true" ht="12.75" hidden="false" customHeight="false" outlineLevel="0" collapsed="false">
      <c r="A89" s="24"/>
      <c r="B89" s="294"/>
      <c r="C89" s="115"/>
      <c r="D89" s="115"/>
      <c r="E89" s="116"/>
      <c r="F89" s="116"/>
      <c r="G89" s="295"/>
      <c r="H89" s="295"/>
      <c r="I89" s="279"/>
      <c r="J89" s="117"/>
      <c r="K89" s="118"/>
      <c r="L89" s="117"/>
      <c r="M89" s="117"/>
      <c r="N89" s="281"/>
      <c r="O89" s="117"/>
      <c r="P89" s="281"/>
      <c r="Q89" s="117"/>
      <c r="R89" s="117"/>
      <c r="S89" s="117"/>
      <c r="T89" s="117"/>
      <c r="U89" s="117"/>
      <c r="V89" s="15" t="n">
        <f aca="false">SUM(L89:U89)-P89-R89</f>
        <v>0</v>
      </c>
      <c r="W89" s="283"/>
      <c r="X89" s="117"/>
      <c r="Y89" s="117"/>
      <c r="Z89" s="29"/>
      <c r="AA89" s="117"/>
      <c r="AB89" s="117"/>
      <c r="AC89" s="117"/>
      <c r="AD89" s="117"/>
      <c r="AE89" s="326"/>
      <c r="AF89" s="285"/>
      <c r="AG89" s="286"/>
      <c r="AH89" s="286"/>
      <c r="AI89" s="286"/>
      <c r="AJ89" s="327"/>
      <c r="AK89" s="286"/>
      <c r="AL89" s="286"/>
      <c r="AM89" s="286"/>
      <c r="AN89" s="286"/>
    </row>
    <row r="90" s="159" customFormat="true" ht="38.25" hidden="false" customHeight="false" outlineLevel="0" collapsed="false">
      <c r="A90" s="24" t="n">
        <f aca="false">IF(B90=B89,A89,A89+1)</f>
        <v>1</v>
      </c>
      <c r="B90" s="25" t="s">
        <v>510</v>
      </c>
      <c r="C90" s="26" t="s">
        <v>511</v>
      </c>
      <c r="D90" s="26" t="s">
        <v>62</v>
      </c>
      <c r="E90" s="27" t="n">
        <v>1830</v>
      </c>
      <c r="F90" s="27" t="n">
        <v>1720</v>
      </c>
      <c r="G90" s="27" t="s">
        <v>512</v>
      </c>
      <c r="H90" s="27" t="s">
        <v>512</v>
      </c>
      <c r="I90" s="28" t="n">
        <v>3900319147</v>
      </c>
      <c r="J90" s="29" t="s">
        <v>72</v>
      </c>
      <c r="K90" s="30" t="s">
        <v>36</v>
      </c>
      <c r="L90" s="29" t="n">
        <v>211396.1</v>
      </c>
      <c r="M90" s="29"/>
      <c r="N90" s="49" t="n">
        <v>8885</v>
      </c>
      <c r="O90" s="29"/>
      <c r="P90" s="31"/>
      <c r="Q90" s="29"/>
      <c r="R90" s="29"/>
      <c r="S90" s="29"/>
      <c r="T90" s="27" t="n">
        <v>3000.24</v>
      </c>
      <c r="U90" s="27"/>
      <c r="V90" s="15" t="n">
        <f aca="false">SUM(L90:U90)-P90-R90</f>
        <v>223281.34</v>
      </c>
      <c r="W90" s="276"/>
      <c r="X90" s="29" t="n">
        <v>132859</v>
      </c>
      <c r="Y90" s="29" t="n">
        <v>21777</v>
      </c>
      <c r="Z90" s="29" t="s">
        <v>513</v>
      </c>
      <c r="AA90" s="29"/>
      <c r="AB90" s="29"/>
      <c r="AC90" s="29" t="s">
        <v>229</v>
      </c>
      <c r="AD90" s="29" t="s">
        <v>118</v>
      </c>
      <c r="AE90" s="278"/>
      <c r="AF90" s="172" t="n">
        <f aca="false">X90/V90</f>
        <v>0.595029571212713</v>
      </c>
      <c r="AG90" s="218"/>
      <c r="AH90" s="218"/>
      <c r="AI90" s="218"/>
      <c r="AJ90" s="218"/>
      <c r="AK90" s="218"/>
      <c r="AL90" s="218"/>
      <c r="AM90" s="218"/>
      <c r="AN90" s="218"/>
    </row>
    <row r="91" s="159" customFormat="true" ht="38.25" hidden="false" customHeight="false" outlineLevel="0" collapsed="false">
      <c r="A91" s="24" t="n">
        <f aca="false">IF(B91=B90,A90,A90+1)</f>
        <v>2</v>
      </c>
      <c r="B91" s="25" t="s">
        <v>696</v>
      </c>
      <c r="C91" s="26" t="s">
        <v>30</v>
      </c>
      <c r="D91" s="26" t="s">
        <v>69</v>
      </c>
      <c r="E91" s="27" t="n">
        <v>300</v>
      </c>
      <c r="F91" s="27" t="n">
        <v>400</v>
      </c>
      <c r="G91" s="27" t="s">
        <v>697</v>
      </c>
      <c r="H91" s="27" t="s">
        <v>697</v>
      </c>
      <c r="I91" s="28" t="s">
        <v>698</v>
      </c>
      <c r="J91" s="45" t="s">
        <v>72</v>
      </c>
      <c r="K91" s="30" t="s">
        <v>36</v>
      </c>
      <c r="L91" s="29" t="n">
        <v>126642.7</v>
      </c>
      <c r="M91" s="29"/>
      <c r="N91" s="29"/>
      <c r="O91" s="29"/>
      <c r="P91" s="31"/>
      <c r="Q91" s="29"/>
      <c r="R91" s="29" t="n">
        <v>17289</v>
      </c>
      <c r="S91" s="29"/>
      <c r="T91" s="29" t="n">
        <v>2446</v>
      </c>
      <c r="U91" s="29"/>
      <c r="V91" s="15" t="n">
        <f aca="false">SUM(L91:U91)-P91-R91</f>
        <v>129088.7</v>
      </c>
      <c r="W91" s="276"/>
      <c r="X91" s="29" t="n">
        <v>72737</v>
      </c>
      <c r="Y91" s="29" t="n">
        <v>25000</v>
      </c>
      <c r="Z91" s="29" t="s">
        <v>131</v>
      </c>
      <c r="AA91" s="29"/>
      <c r="AB91" s="29"/>
      <c r="AC91" s="29" t="s">
        <v>255</v>
      </c>
      <c r="AD91" s="29" t="s">
        <v>176</v>
      </c>
      <c r="AE91" s="278"/>
      <c r="AF91" s="172" t="n">
        <f aca="false">X91/V91</f>
        <v>0.563465276201558</v>
      </c>
    </row>
    <row r="92" s="159" customFormat="true" ht="25.5" hidden="false" customHeight="false" outlineLevel="0" collapsed="false">
      <c r="A92" s="24" t="n">
        <f aca="false">IF(B92=B91,A91,A91+1)</f>
        <v>3</v>
      </c>
      <c r="B92" s="45" t="s">
        <v>748</v>
      </c>
      <c r="C92" s="44" t="s">
        <v>325</v>
      </c>
      <c r="D92" s="44" t="s">
        <v>62</v>
      </c>
      <c r="E92" s="27" t="n">
        <v>1223</v>
      </c>
      <c r="F92" s="27" t="n">
        <v>750</v>
      </c>
      <c r="G92" s="43" t="s">
        <v>749</v>
      </c>
      <c r="H92" s="43" t="s">
        <v>749</v>
      </c>
      <c r="I92" s="53" t="s">
        <v>750</v>
      </c>
      <c r="J92" s="29" t="s">
        <v>65</v>
      </c>
      <c r="K92" s="30" t="s">
        <v>36</v>
      </c>
      <c r="L92" s="29" t="n">
        <v>17609.1</v>
      </c>
      <c r="M92" s="29"/>
      <c r="N92" s="49" t="n">
        <v>19827</v>
      </c>
      <c r="O92" s="29"/>
      <c r="P92" s="31"/>
      <c r="Q92" s="27" t="n">
        <v>-1803</v>
      </c>
      <c r="R92" s="29"/>
      <c r="S92" s="29"/>
      <c r="T92" s="167" t="n">
        <v>709</v>
      </c>
      <c r="U92" s="167"/>
      <c r="V92" s="15" t="n">
        <f aca="false">SUM(L92:U92)-P92-R92</f>
        <v>36342.1</v>
      </c>
      <c r="W92" s="276"/>
      <c r="X92" s="29" t="n">
        <v>20477</v>
      </c>
      <c r="Y92" s="29" t="n">
        <v>140816</v>
      </c>
      <c r="Z92" s="29" t="s">
        <v>751</v>
      </c>
      <c r="AA92" s="29" t="s">
        <v>969</v>
      </c>
      <c r="AB92" s="29" t="n">
        <v>140878</v>
      </c>
      <c r="AC92" s="162" t="n">
        <v>38551</v>
      </c>
      <c r="AD92" s="163" t="s">
        <v>305</v>
      </c>
      <c r="AE92" s="276"/>
      <c r="AF92" s="172" t="n">
        <f aca="false">X92/V92</f>
        <v>0.563451203975555</v>
      </c>
    </row>
    <row r="93" s="159" customFormat="true" ht="38.25" hidden="false" customHeight="false" outlineLevel="0" collapsed="false">
      <c r="A93" s="24" t="n">
        <f aca="false">IF(B93=B92,A92,A92+1)</f>
        <v>4</v>
      </c>
      <c r="B93" s="25" t="s">
        <v>850</v>
      </c>
      <c r="C93" s="26" t="s">
        <v>768</v>
      </c>
      <c r="D93" s="26" t="s">
        <v>62</v>
      </c>
      <c r="E93" s="27" t="n">
        <v>1761</v>
      </c>
      <c r="F93" s="27" t="n">
        <v>1961</v>
      </c>
      <c r="G93" s="27" t="s">
        <v>851</v>
      </c>
      <c r="H93" s="27" t="s">
        <v>851</v>
      </c>
      <c r="I93" s="28" t="n">
        <v>2500212902</v>
      </c>
      <c r="J93" s="29" t="s">
        <v>210</v>
      </c>
      <c r="K93" s="44" t="s">
        <v>36</v>
      </c>
      <c r="L93" s="29" t="n">
        <v>118233.9</v>
      </c>
      <c r="M93" s="44"/>
      <c r="N93" s="44" t="n">
        <v>33494</v>
      </c>
      <c r="O93" s="44"/>
      <c r="P93" s="49" t="n">
        <v>8069.01625153151</v>
      </c>
      <c r="Q93" s="29"/>
      <c r="R93" s="29" t="n">
        <v>18936</v>
      </c>
      <c r="S93" s="29"/>
      <c r="T93" s="29"/>
      <c r="U93" s="29"/>
      <c r="V93" s="15" t="n">
        <f aca="false">SUM(L93:U93)-P93-R93</f>
        <v>151727.9</v>
      </c>
      <c r="W93" s="276"/>
      <c r="X93" s="29" t="n">
        <v>83972</v>
      </c>
      <c r="Y93" s="29" t="n">
        <v>63071</v>
      </c>
      <c r="Z93" s="29" t="s">
        <v>852</v>
      </c>
      <c r="AA93" s="29" t="s">
        <v>983</v>
      </c>
      <c r="AB93" s="29"/>
      <c r="AC93" s="156" t="n">
        <v>38595</v>
      </c>
      <c r="AD93" s="156" t="n">
        <v>38519</v>
      </c>
      <c r="AE93" s="276"/>
      <c r="AF93" s="172" t="n">
        <f aca="false">X93/V93</f>
        <v>0.553438095432679</v>
      </c>
    </row>
    <row r="94" s="159" customFormat="true" ht="76.5" hidden="false" customHeight="false" outlineLevel="0" collapsed="false">
      <c r="A94" s="24" t="n">
        <f aca="false">IF(B94=B93,A93,A93+1)</f>
        <v>5</v>
      </c>
      <c r="B94" s="45" t="s">
        <v>559</v>
      </c>
      <c r="C94" s="24" t="s">
        <v>30</v>
      </c>
      <c r="D94" s="44" t="s">
        <v>69</v>
      </c>
      <c r="E94" s="27" t="n">
        <v>2817</v>
      </c>
      <c r="F94" s="27" t="n">
        <v>3501</v>
      </c>
      <c r="G94" s="43" t="s">
        <v>560</v>
      </c>
      <c r="H94" s="43" t="s">
        <v>560</v>
      </c>
      <c r="I94" s="28" t="s">
        <v>561</v>
      </c>
      <c r="J94" s="29" t="s">
        <v>383</v>
      </c>
      <c r="K94" s="30" t="s">
        <v>36</v>
      </c>
      <c r="L94" s="29" t="n">
        <v>230294.3</v>
      </c>
      <c r="M94" s="29"/>
      <c r="N94" s="29" t="n">
        <v>39236</v>
      </c>
      <c r="O94" s="29"/>
      <c r="P94" s="49" t="n">
        <v>17034.7877783701</v>
      </c>
      <c r="Q94" s="29"/>
      <c r="R94" s="29"/>
      <c r="S94" s="29"/>
      <c r="T94" s="29"/>
      <c r="U94" s="29"/>
      <c r="V94" s="15" t="n">
        <f aca="false">SUM(L94:U94)-P94-R94</f>
        <v>269530.3</v>
      </c>
      <c r="W94" s="276"/>
      <c r="X94" s="29" t="n">
        <v>143987</v>
      </c>
      <c r="Y94" s="29" t="n">
        <v>60000</v>
      </c>
      <c r="Z94" s="29" t="s">
        <v>563</v>
      </c>
      <c r="AA94" s="29" t="s">
        <v>982</v>
      </c>
      <c r="AB94" s="29" t="n">
        <v>43230</v>
      </c>
      <c r="AC94" s="156" t="n">
        <v>38563</v>
      </c>
      <c r="AD94" s="156" t="n">
        <v>38518</v>
      </c>
      <c r="AE94" s="276"/>
      <c r="AF94" s="172" t="n">
        <f aca="false">X94/V94</f>
        <v>0.534214520593789</v>
      </c>
    </row>
    <row r="95" s="159" customFormat="true" ht="25.5" hidden="false" customHeight="false" outlineLevel="0" collapsed="false">
      <c r="A95" s="24" t="n">
        <f aca="false">IF(B95=B94,A94,A94+1)</f>
        <v>6</v>
      </c>
      <c r="B95" s="25" t="s">
        <v>579</v>
      </c>
      <c r="C95" s="26" t="s">
        <v>511</v>
      </c>
      <c r="D95" s="26" t="s">
        <v>62</v>
      </c>
      <c r="E95" s="27" t="n">
        <v>577</v>
      </c>
      <c r="F95" s="27" t="n">
        <v>782</v>
      </c>
      <c r="G95" s="27" t="s">
        <v>512</v>
      </c>
      <c r="H95" s="27" t="s">
        <v>512</v>
      </c>
      <c r="I95" s="28" t="s">
        <v>580</v>
      </c>
      <c r="J95" s="29" t="s">
        <v>41</v>
      </c>
      <c r="K95" s="30" t="s">
        <v>36</v>
      </c>
      <c r="L95" s="29" t="n">
        <v>120399</v>
      </c>
      <c r="M95" s="29"/>
      <c r="N95" s="29" t="n">
        <v>12173</v>
      </c>
      <c r="O95" s="29"/>
      <c r="P95" s="31" t="n">
        <v>8826.34450800656</v>
      </c>
      <c r="Q95" s="29"/>
      <c r="R95" s="29"/>
      <c r="S95" s="29"/>
      <c r="T95" s="29"/>
      <c r="U95" s="29"/>
      <c r="V95" s="15" t="n">
        <f aca="false">SUM(L95:U95)-P95-R95</f>
        <v>132572</v>
      </c>
      <c r="W95" s="276"/>
      <c r="X95" s="29" t="n">
        <v>70532</v>
      </c>
      <c r="Y95" s="29" t="n">
        <v>20000</v>
      </c>
      <c r="Z95" s="29" t="s">
        <v>581</v>
      </c>
      <c r="AA95" s="29"/>
      <c r="AB95" s="29"/>
      <c r="AC95" s="156" t="n">
        <v>38594</v>
      </c>
      <c r="AD95" s="156" t="n">
        <v>38524</v>
      </c>
      <c r="AE95" s="278"/>
      <c r="AF95" s="172" t="n">
        <f aca="false">X95/V95</f>
        <v>0.532027879190176</v>
      </c>
    </row>
    <row r="96" s="159" customFormat="true" ht="38.25" hidden="false" customHeight="false" outlineLevel="0" collapsed="false">
      <c r="A96" s="24" t="n">
        <f aca="false">IF(B96=B95,A95,A95+1)</f>
        <v>7</v>
      </c>
      <c r="B96" s="25" t="s">
        <v>68</v>
      </c>
      <c r="C96" s="24" t="s">
        <v>30</v>
      </c>
      <c r="D96" s="44" t="s">
        <v>69</v>
      </c>
      <c r="E96" s="27" t="n">
        <v>1000</v>
      </c>
      <c r="F96" s="27" t="n">
        <v>1500</v>
      </c>
      <c r="G96" s="43" t="s">
        <v>70</v>
      </c>
      <c r="H96" s="43" t="s">
        <v>70</v>
      </c>
      <c r="I96" s="28" t="s">
        <v>71</v>
      </c>
      <c r="J96" s="29" t="s">
        <v>72</v>
      </c>
      <c r="K96" s="30" t="s">
        <v>36</v>
      </c>
      <c r="L96" s="29" t="n">
        <v>137171.6</v>
      </c>
      <c r="M96" s="29"/>
      <c r="N96" s="49" t="n">
        <v>6497</v>
      </c>
      <c r="O96" s="29"/>
      <c r="P96" s="49" t="n">
        <v>9440.92897956287</v>
      </c>
      <c r="Q96" s="29"/>
      <c r="R96" s="29"/>
      <c r="S96" s="29"/>
      <c r="T96" s="29"/>
      <c r="U96" s="29"/>
      <c r="V96" s="15" t="n">
        <f aca="false">SUM(L96:U96)-P96-R96</f>
        <v>143668.6</v>
      </c>
      <c r="W96" s="276"/>
      <c r="X96" s="29" t="n">
        <v>75097</v>
      </c>
      <c r="Y96" s="29" t="n">
        <v>28286</v>
      </c>
      <c r="Z96" s="29"/>
      <c r="AA96" s="29"/>
      <c r="AB96" s="29"/>
      <c r="AC96" s="29" t="s">
        <v>73</v>
      </c>
      <c r="AD96" s="29" t="s">
        <v>74</v>
      </c>
      <c r="AE96" s="278"/>
      <c r="AF96" s="172" t="n">
        <f aca="false">X96/V96</f>
        <v>0.522709903207799</v>
      </c>
    </row>
    <row r="97" s="159" customFormat="true" ht="38.25" hidden="false" customHeight="false" outlineLevel="0" collapsed="false">
      <c r="A97" s="24" t="n">
        <f aca="false">IF(B97=B96,A96,A96+1)</f>
        <v>8</v>
      </c>
      <c r="B97" s="25" t="s">
        <v>201</v>
      </c>
      <c r="C97" s="26" t="s">
        <v>202</v>
      </c>
      <c r="D97" s="26" t="s">
        <v>77</v>
      </c>
      <c r="E97" s="27" t="n">
        <v>1949</v>
      </c>
      <c r="F97" s="27" t="n">
        <v>2320</v>
      </c>
      <c r="G97" s="27" t="s">
        <v>203</v>
      </c>
      <c r="H97" s="27" t="s">
        <v>203</v>
      </c>
      <c r="I97" s="28" t="n">
        <v>3500452899</v>
      </c>
      <c r="J97" s="29" t="s">
        <v>72</v>
      </c>
      <c r="K97" s="30" t="s">
        <v>36</v>
      </c>
      <c r="L97" s="29" t="n">
        <v>8628.8</v>
      </c>
      <c r="M97" s="29"/>
      <c r="N97" s="29"/>
      <c r="O97" s="29"/>
      <c r="P97" s="31"/>
      <c r="Q97" s="29"/>
      <c r="R97" s="29"/>
      <c r="S97" s="29"/>
      <c r="T97" s="29"/>
      <c r="U97" s="29"/>
      <c r="V97" s="15" t="n">
        <f aca="false">SUM(L97:U97)-P97-R97</f>
        <v>8628.8</v>
      </c>
      <c r="W97" s="276"/>
      <c r="X97" s="29" t="n">
        <v>4464</v>
      </c>
      <c r="Y97" s="29" t="n">
        <v>5000</v>
      </c>
      <c r="Z97" s="29" t="s">
        <v>204</v>
      </c>
      <c r="AA97" s="29"/>
      <c r="AB97" s="29"/>
      <c r="AC97" s="156" t="n">
        <v>38595</v>
      </c>
      <c r="AD97" s="29" t="s">
        <v>205</v>
      </c>
      <c r="AE97" s="278"/>
      <c r="AF97" s="172" t="n">
        <f aca="false">X97/V97</f>
        <v>0.517337289078435</v>
      </c>
      <c r="AG97" s="218"/>
      <c r="AH97" s="218"/>
      <c r="AI97" s="218"/>
      <c r="AJ97" s="218"/>
      <c r="AK97" s="218"/>
      <c r="AL97" s="218"/>
      <c r="AM97" s="218"/>
      <c r="AN97" s="218"/>
    </row>
    <row r="98" s="159" customFormat="true" ht="25.5" hidden="false" customHeight="false" outlineLevel="0" collapsed="false">
      <c r="A98" s="24" t="n">
        <f aca="false">IF(B98=B97,A97,A97+1)</f>
        <v>9</v>
      </c>
      <c r="B98" s="25" t="s">
        <v>221</v>
      </c>
      <c r="C98" s="26" t="s">
        <v>83</v>
      </c>
      <c r="D98" s="26" t="s">
        <v>77</v>
      </c>
      <c r="E98" s="27" t="n">
        <v>687</v>
      </c>
      <c r="F98" s="27" t="n">
        <v>801</v>
      </c>
      <c r="G98" s="27" t="s">
        <v>222</v>
      </c>
      <c r="H98" s="27" t="s">
        <v>222</v>
      </c>
      <c r="I98" s="28" t="s">
        <v>223</v>
      </c>
      <c r="J98" s="43" t="s">
        <v>41</v>
      </c>
      <c r="K98" s="30" t="s">
        <v>36</v>
      </c>
      <c r="L98" s="29" t="n">
        <v>847.6</v>
      </c>
      <c r="M98" s="29"/>
      <c r="N98" s="29"/>
      <c r="O98" s="29"/>
      <c r="P98" s="31"/>
      <c r="Q98" s="29"/>
      <c r="R98" s="29"/>
      <c r="S98" s="29"/>
      <c r="T98" s="29"/>
      <c r="U98" s="29"/>
      <c r="V98" s="15" t="n">
        <f aca="false">SUM(L98:U98)-P98-R98</f>
        <v>847.6</v>
      </c>
      <c r="W98" s="276"/>
      <c r="X98" s="29" t="n">
        <v>425</v>
      </c>
      <c r="Y98" s="29" t="n">
        <v>491</v>
      </c>
      <c r="Z98" s="29" t="s">
        <v>224</v>
      </c>
      <c r="AA98" s="29"/>
      <c r="AB98" s="29"/>
      <c r="AC98" s="29" t="s">
        <v>43</v>
      </c>
      <c r="AD98" s="29"/>
      <c r="AE98" s="278"/>
      <c r="AF98" s="172" t="n">
        <f aca="false">X98/V98</f>
        <v>0.501415762151959</v>
      </c>
    </row>
    <row r="99" s="159" customFormat="true" ht="51" hidden="false" customHeight="false" outlineLevel="0" collapsed="false">
      <c r="A99" s="24" t="n">
        <f aca="false">IF(B99=B98,A98,A98+1)</f>
        <v>10</v>
      </c>
      <c r="B99" s="52" t="s">
        <v>789</v>
      </c>
      <c r="C99" s="24" t="s">
        <v>30</v>
      </c>
      <c r="D99" s="26" t="s">
        <v>62</v>
      </c>
      <c r="E99" s="29" t="n">
        <v>328</v>
      </c>
      <c r="F99" s="29" t="n">
        <v>441</v>
      </c>
      <c r="G99" s="29" t="s">
        <v>790</v>
      </c>
      <c r="H99" s="29" t="s">
        <v>790</v>
      </c>
      <c r="I99" s="53" t="s">
        <v>791</v>
      </c>
      <c r="J99" s="29" t="s">
        <v>435</v>
      </c>
      <c r="K99" s="30" t="s">
        <v>36</v>
      </c>
      <c r="L99" s="29" t="n">
        <v>107657.5</v>
      </c>
      <c r="M99" s="29"/>
      <c r="N99" s="49" t="n">
        <v>8695</v>
      </c>
      <c r="O99" s="29"/>
      <c r="P99" s="31"/>
      <c r="Q99" s="29"/>
      <c r="R99" s="29"/>
      <c r="S99" s="29"/>
      <c r="T99" s="29" t="n">
        <v>353.16</v>
      </c>
      <c r="U99" s="29"/>
      <c r="V99" s="15" t="n">
        <f aca="false">SUM(L99:U99)-P99-R99</f>
        <v>116705.66</v>
      </c>
      <c r="W99" s="276"/>
      <c r="X99" s="29" t="n">
        <v>55347</v>
      </c>
      <c r="Y99" s="29" t="n">
        <v>57858</v>
      </c>
      <c r="Z99" s="29" t="s">
        <v>792</v>
      </c>
      <c r="AA99" s="29"/>
      <c r="AB99" s="29"/>
      <c r="AC99" s="156" t="n">
        <v>38594</v>
      </c>
      <c r="AD99" s="156" t="n">
        <v>38518</v>
      </c>
      <c r="AE99" s="276"/>
      <c r="AF99" s="172" t="n">
        <f aca="false">X99/V99</f>
        <v>0.474244351130871</v>
      </c>
    </row>
    <row r="100" s="159" customFormat="true" ht="38.25" hidden="false" customHeight="false" outlineLevel="0" collapsed="false">
      <c r="A100" s="24" t="n">
        <f aca="false">IF(B100=B99,A99,A99+1)</f>
        <v>11</v>
      </c>
      <c r="B100" s="25" t="s">
        <v>693</v>
      </c>
      <c r="C100" s="26" t="s">
        <v>30</v>
      </c>
      <c r="D100" s="26" t="s">
        <v>69</v>
      </c>
      <c r="E100" s="27" t="n">
        <v>321</v>
      </c>
      <c r="F100" s="27" t="n">
        <v>364</v>
      </c>
      <c r="G100" s="27" t="s">
        <v>694</v>
      </c>
      <c r="H100" s="27" t="s">
        <v>694</v>
      </c>
      <c r="I100" s="28" t="s">
        <v>695</v>
      </c>
      <c r="J100" s="44" t="s">
        <v>210</v>
      </c>
      <c r="K100" s="30" t="s">
        <v>36</v>
      </c>
      <c r="L100" s="29" t="n">
        <v>26273</v>
      </c>
      <c r="M100" s="29"/>
      <c r="N100" s="29"/>
      <c r="O100" s="29"/>
      <c r="P100" s="49" t="n">
        <v>2117.20235204338</v>
      </c>
      <c r="Q100" s="29"/>
      <c r="R100" s="29"/>
      <c r="S100" s="29"/>
      <c r="T100" s="26" t="n">
        <v>1370.76666666667</v>
      </c>
      <c r="U100" s="26"/>
      <c r="V100" s="15" t="n">
        <f aca="false">SUM(L100:U100)-P100-R100</f>
        <v>27643.7666666667</v>
      </c>
      <c r="W100" s="276"/>
      <c r="X100" s="29" t="n">
        <v>13003</v>
      </c>
      <c r="Y100" s="29" t="n">
        <v>25000</v>
      </c>
      <c r="Z100" s="29" t="s">
        <v>371</v>
      </c>
      <c r="AA100" s="29"/>
      <c r="AB100" s="29"/>
      <c r="AC100" s="156" t="n">
        <v>38595</v>
      </c>
      <c r="AD100" s="156" t="n">
        <v>38519</v>
      </c>
      <c r="AE100" s="276" t="s">
        <v>216</v>
      </c>
      <c r="AF100" s="172" t="n">
        <f aca="false">X100/V100</f>
        <v>0.47037728818914</v>
      </c>
    </row>
    <row r="101" s="159" customFormat="true" ht="25.5" hidden="false" customHeight="false" outlineLevel="0" collapsed="false">
      <c r="A101" s="24" t="n">
        <f aca="false">IF(B101=B100,A100,A100+1)</f>
        <v>12</v>
      </c>
      <c r="B101" s="45" t="s">
        <v>138</v>
      </c>
      <c r="C101" s="66" t="s">
        <v>61</v>
      </c>
      <c r="D101" s="26" t="s">
        <v>77</v>
      </c>
      <c r="E101" s="27" t="n">
        <v>3759</v>
      </c>
      <c r="F101" s="43" t="n">
        <v>3583</v>
      </c>
      <c r="G101" s="43" t="s">
        <v>139</v>
      </c>
      <c r="H101" s="43" t="s">
        <v>139</v>
      </c>
      <c r="I101" s="28" t="s">
        <v>140</v>
      </c>
      <c r="J101" s="44" t="s">
        <v>65</v>
      </c>
      <c r="K101" s="44" t="s">
        <v>36</v>
      </c>
      <c r="L101" s="29" t="n">
        <v>36047.7</v>
      </c>
      <c r="M101" s="44"/>
      <c r="N101" s="49" t="n">
        <v>7850</v>
      </c>
      <c r="O101" s="44"/>
      <c r="P101" s="49" t="n">
        <v>2460.11911245702</v>
      </c>
      <c r="Q101" s="29" t="n">
        <v>-5900</v>
      </c>
      <c r="R101" s="29"/>
      <c r="S101" s="29"/>
      <c r="T101" s="29"/>
      <c r="U101" s="29"/>
      <c r="V101" s="15" t="n">
        <f aca="false">SUM(L101:U101)-P101-R101</f>
        <v>37997.7</v>
      </c>
      <c r="W101" s="276"/>
      <c r="X101" s="29" t="n">
        <v>17699</v>
      </c>
      <c r="Y101" s="29" t="n">
        <v>5500</v>
      </c>
      <c r="Z101" s="29"/>
      <c r="AA101" s="29" t="s">
        <v>129</v>
      </c>
      <c r="AB101" s="29"/>
      <c r="AC101" s="162" t="n">
        <v>38579</v>
      </c>
      <c r="AD101" s="163" t="s">
        <v>141</v>
      </c>
      <c r="AE101" s="276"/>
      <c r="AF101" s="172" t="n">
        <f aca="false">X101/V101</f>
        <v>0.465791350529111</v>
      </c>
    </row>
    <row r="102" s="159" customFormat="true" ht="25.5" hidden="false" customHeight="false" outlineLevel="0" collapsed="false">
      <c r="A102" s="24" t="n">
        <f aca="false">IF(B102=B101,A101,A101+1)</f>
        <v>13</v>
      </c>
      <c r="B102" s="25" t="s">
        <v>826</v>
      </c>
      <c r="C102" s="26" t="s">
        <v>30</v>
      </c>
      <c r="D102" s="26" t="s">
        <v>69</v>
      </c>
      <c r="E102" s="27" t="n">
        <v>420</v>
      </c>
      <c r="F102" s="27" t="n">
        <v>450</v>
      </c>
      <c r="G102" s="27" t="s">
        <v>827</v>
      </c>
      <c r="H102" s="27" t="s">
        <v>827</v>
      </c>
      <c r="I102" s="28" t="s">
        <v>828</v>
      </c>
      <c r="J102" s="29" t="s">
        <v>48</v>
      </c>
      <c r="K102" s="30" t="s">
        <v>36</v>
      </c>
      <c r="L102" s="29" t="n">
        <v>48748.1</v>
      </c>
      <c r="M102" s="29"/>
      <c r="N102" s="29"/>
      <c r="O102" s="29"/>
      <c r="P102" s="31"/>
      <c r="Q102" s="29"/>
      <c r="R102" s="29"/>
      <c r="S102" s="29"/>
      <c r="T102" s="29"/>
      <c r="U102" s="29"/>
      <c r="V102" s="15" t="n">
        <f aca="false">SUM(L102:U102)-P102-R102</f>
        <v>48748.1</v>
      </c>
      <c r="W102" s="276"/>
      <c r="X102" s="29" t="n">
        <v>22542</v>
      </c>
      <c r="Y102" s="29" t="n">
        <v>10000</v>
      </c>
      <c r="Z102" s="29"/>
      <c r="AA102" s="29"/>
      <c r="AB102" s="29"/>
      <c r="AC102" s="162" t="s">
        <v>255</v>
      </c>
      <c r="AD102" s="163" t="s">
        <v>51</v>
      </c>
      <c r="AE102" s="276"/>
      <c r="AF102" s="172" t="n">
        <f aca="false">X102/V102</f>
        <v>0.462418022446003</v>
      </c>
    </row>
    <row r="103" s="159" customFormat="true" ht="38.25" hidden="false" customHeight="false" outlineLevel="0" collapsed="false">
      <c r="A103" s="24" t="n">
        <f aca="false">IF(B103=B102,A102,A102+1)</f>
        <v>14</v>
      </c>
      <c r="B103" s="25" t="s">
        <v>684</v>
      </c>
      <c r="C103" s="26" t="s">
        <v>30</v>
      </c>
      <c r="D103" s="26" t="s">
        <v>69</v>
      </c>
      <c r="E103" s="27" t="n">
        <v>186</v>
      </c>
      <c r="F103" s="27" t="n">
        <v>185</v>
      </c>
      <c r="G103" s="27" t="s">
        <v>685</v>
      </c>
      <c r="H103" s="27" t="s">
        <v>686</v>
      </c>
      <c r="I103" s="28" t="s">
        <v>687</v>
      </c>
      <c r="J103" s="29" t="s">
        <v>35</v>
      </c>
      <c r="K103" s="30" t="s">
        <v>36</v>
      </c>
      <c r="L103" s="29" t="n">
        <v>3625.9</v>
      </c>
      <c r="M103" s="29"/>
      <c r="N103" s="29"/>
      <c r="O103" s="29"/>
      <c r="P103" s="31" t="n">
        <v>506.789573736871</v>
      </c>
      <c r="Q103" s="29"/>
      <c r="R103" s="29"/>
      <c r="S103" s="29"/>
      <c r="T103" s="29" t="n">
        <v>181.56</v>
      </c>
      <c r="U103" s="29"/>
      <c r="V103" s="15" t="n">
        <f aca="false">SUM(L103:U103)-P103-R103</f>
        <v>3807.46</v>
      </c>
      <c r="W103" s="276"/>
      <c r="X103" s="29" t="n">
        <v>1750</v>
      </c>
      <c r="Y103" s="29" t="n">
        <v>2000</v>
      </c>
      <c r="Z103" s="29" t="s">
        <v>371</v>
      </c>
      <c r="AA103" s="29"/>
      <c r="AB103" s="29"/>
      <c r="AC103" s="156" t="n">
        <v>38543</v>
      </c>
      <c r="AD103" s="156" t="n">
        <v>38524</v>
      </c>
      <c r="AE103" s="278"/>
      <c r="AF103" s="172" t="n">
        <f aca="false">X103/V103</f>
        <v>0.459624001302706</v>
      </c>
    </row>
    <row r="104" s="159" customFormat="true" ht="89.25" hidden="false" customHeight="false" outlineLevel="0" collapsed="false">
      <c r="A104" s="24" t="n">
        <f aca="false">IF(B104=B103,A103,A103+1)</f>
        <v>15</v>
      </c>
      <c r="B104" s="25" t="s">
        <v>265</v>
      </c>
      <c r="C104" s="26" t="s">
        <v>30</v>
      </c>
      <c r="D104" s="26" t="s">
        <v>31</v>
      </c>
      <c r="E104" s="27" t="n">
        <v>4644</v>
      </c>
      <c r="F104" s="27" t="n">
        <v>5131</v>
      </c>
      <c r="G104" s="27" t="s">
        <v>266</v>
      </c>
      <c r="H104" s="27" t="s">
        <v>266</v>
      </c>
      <c r="I104" s="28" t="s">
        <v>267</v>
      </c>
      <c r="J104" s="43" t="s">
        <v>210</v>
      </c>
      <c r="K104" s="30" t="s">
        <v>36</v>
      </c>
      <c r="L104" s="29" t="n">
        <v>431031.2</v>
      </c>
      <c r="M104" s="29"/>
      <c r="N104" s="29" t="n">
        <v>38532</v>
      </c>
      <c r="O104" s="29"/>
      <c r="P104" s="31" t="n">
        <v>33843.1755605222</v>
      </c>
      <c r="Q104" s="29"/>
      <c r="R104" s="29"/>
      <c r="S104" s="29"/>
      <c r="T104" s="29"/>
      <c r="U104" s="29"/>
      <c r="V104" s="15" t="n">
        <f aca="false">SUM(L104:U104)-P104-R104</f>
        <v>469563.2</v>
      </c>
      <c r="W104" s="276"/>
      <c r="X104" s="29" t="n">
        <v>194109</v>
      </c>
      <c r="Y104" s="29" t="n">
        <f aca="false">118266+43000</f>
        <v>161266</v>
      </c>
      <c r="Z104" s="29" t="s">
        <v>268</v>
      </c>
      <c r="AA104" s="29"/>
      <c r="AB104" s="29"/>
      <c r="AC104" s="29" t="n">
        <v>38595</v>
      </c>
      <c r="AD104" s="29" t="n">
        <v>38517</v>
      </c>
      <c r="AE104" s="278"/>
      <c r="AF104" s="172" t="n">
        <f aca="false">X104/V104</f>
        <v>0.413382053789564</v>
      </c>
    </row>
    <row r="105" s="159" customFormat="true" ht="38.25" hidden="false" customHeight="false" outlineLevel="0" collapsed="false">
      <c r="A105" s="24" t="n">
        <f aca="false">IF(B105=B104,A104,A104+1)</f>
        <v>16</v>
      </c>
      <c r="B105" s="25" t="s">
        <v>522</v>
      </c>
      <c r="C105" s="26" t="s">
        <v>196</v>
      </c>
      <c r="D105" s="26" t="s">
        <v>62</v>
      </c>
      <c r="E105" s="27" t="n">
        <v>319</v>
      </c>
      <c r="F105" s="27" t="n">
        <v>507</v>
      </c>
      <c r="G105" s="27" t="s">
        <v>523</v>
      </c>
      <c r="H105" s="27" t="s">
        <v>523</v>
      </c>
      <c r="I105" s="28" t="s">
        <v>524</v>
      </c>
      <c r="J105" s="29" t="s">
        <v>199</v>
      </c>
      <c r="K105" s="30" t="s">
        <v>36</v>
      </c>
      <c r="L105" s="29" t="n">
        <v>68332.2683333333</v>
      </c>
      <c r="M105" s="29"/>
      <c r="N105" s="29"/>
      <c r="O105" s="29"/>
      <c r="P105" s="49" t="n">
        <v>4781.54826521245</v>
      </c>
      <c r="Q105" s="29"/>
      <c r="R105" s="29"/>
      <c r="S105" s="27" t="n">
        <v>-5853.76</v>
      </c>
      <c r="T105" s="29"/>
      <c r="U105" s="29"/>
      <c r="V105" s="15" t="n">
        <f aca="false">SUM(L105:U105)-P105-R105</f>
        <v>62478.5083333333</v>
      </c>
      <c r="W105" s="276"/>
      <c r="X105" s="29" t="n">
        <v>24914</v>
      </c>
      <c r="Y105" s="29" t="n">
        <v>10000</v>
      </c>
      <c r="Z105" s="29" t="s">
        <v>525</v>
      </c>
      <c r="AA105" s="29"/>
      <c r="AB105" s="29"/>
      <c r="AC105" s="29" t="s">
        <v>87</v>
      </c>
      <c r="AD105" s="29" t="s">
        <v>176</v>
      </c>
      <c r="AE105" s="278"/>
      <c r="AF105" s="172" t="n">
        <f aca="false">X105/V105</f>
        <v>0.398761120657357</v>
      </c>
    </row>
    <row r="106" s="159" customFormat="true" ht="38.25" hidden="false" customHeight="false" outlineLevel="0" collapsed="false">
      <c r="A106" s="24" t="n">
        <f aca="false">IF(B106=B105,A105,A105+1)</f>
        <v>17</v>
      </c>
      <c r="B106" s="45" t="s">
        <v>656</v>
      </c>
      <c r="C106" s="26" t="s">
        <v>30</v>
      </c>
      <c r="D106" s="26" t="s">
        <v>69</v>
      </c>
      <c r="E106" s="27" t="n">
        <v>171</v>
      </c>
      <c r="F106" s="27" t="n">
        <v>200</v>
      </c>
      <c r="G106" s="43" t="s">
        <v>657</v>
      </c>
      <c r="H106" s="43" t="s">
        <v>657</v>
      </c>
      <c r="I106" s="28" t="s">
        <v>658</v>
      </c>
      <c r="J106" s="29" t="s">
        <v>383</v>
      </c>
      <c r="K106" s="30" t="s">
        <v>36</v>
      </c>
      <c r="L106" s="29" t="n">
        <v>25612.4</v>
      </c>
      <c r="M106" s="29"/>
      <c r="N106" s="29"/>
      <c r="O106" s="29"/>
      <c r="P106" s="49" t="n">
        <v>1955.41787292292</v>
      </c>
      <c r="Q106" s="29"/>
      <c r="R106" s="29"/>
      <c r="S106" s="29"/>
      <c r="T106" s="29"/>
      <c r="U106" s="29"/>
      <c r="V106" s="15" t="n">
        <f aca="false">SUM(L106:U106)-P106-R106</f>
        <v>25612.4</v>
      </c>
      <c r="W106" s="276"/>
      <c r="X106" s="29" t="n">
        <v>10200</v>
      </c>
      <c r="Y106" s="29" t="n">
        <v>5000</v>
      </c>
      <c r="Z106" s="29"/>
      <c r="AA106" s="29"/>
      <c r="AB106" s="29"/>
      <c r="AC106" s="156" t="n">
        <v>38579</v>
      </c>
      <c r="AD106" s="156" t="n">
        <v>38518</v>
      </c>
      <c r="AE106" s="276"/>
      <c r="AF106" s="172" t="n">
        <f aca="false">X106/V106</f>
        <v>0.398244600271743</v>
      </c>
    </row>
    <row r="107" s="159" customFormat="true" ht="51" hidden="false" customHeight="false" outlineLevel="0" collapsed="false">
      <c r="A107" s="24" t="n">
        <f aca="false">IF(B107=B106,A106,A106+1)</f>
        <v>18</v>
      </c>
      <c r="B107" s="25" t="s">
        <v>678</v>
      </c>
      <c r="C107" s="26" t="s">
        <v>30</v>
      </c>
      <c r="D107" s="26" t="s">
        <v>69</v>
      </c>
      <c r="E107" s="27" t="n">
        <v>426</v>
      </c>
      <c r="F107" s="27" t="n">
        <v>562</v>
      </c>
      <c r="G107" s="27" t="s">
        <v>679</v>
      </c>
      <c r="H107" s="27" t="s">
        <v>679</v>
      </c>
      <c r="I107" s="28" t="s">
        <v>680</v>
      </c>
      <c r="J107" s="45" t="s">
        <v>72</v>
      </c>
      <c r="K107" s="30" t="s">
        <v>36</v>
      </c>
      <c r="L107" s="29" t="n">
        <v>58338.9</v>
      </c>
      <c r="M107" s="29"/>
      <c r="N107" s="29"/>
      <c r="O107" s="29"/>
      <c r="P107" s="49" t="n">
        <v>3980.79494163863</v>
      </c>
      <c r="Q107" s="27" t="n">
        <v>-1443</v>
      </c>
      <c r="R107" s="29"/>
      <c r="S107" s="29"/>
      <c r="T107" s="29"/>
      <c r="U107" s="29"/>
      <c r="V107" s="15" t="n">
        <f aca="false">SUM(L107:U107)-P107-R107</f>
        <v>56895.9</v>
      </c>
      <c r="W107" s="276"/>
      <c r="X107" s="29" t="n">
        <v>22436</v>
      </c>
      <c r="Y107" s="29" t="n">
        <v>10000</v>
      </c>
      <c r="Z107" s="29"/>
      <c r="AA107" s="29"/>
      <c r="AB107" s="29"/>
      <c r="AC107" s="29"/>
      <c r="AD107" s="29"/>
      <c r="AE107" s="278"/>
      <c r="AF107" s="172" t="n">
        <f aca="false">X107/V107</f>
        <v>0.394334213888874</v>
      </c>
    </row>
    <row r="108" s="159" customFormat="true" ht="38.25" hidden="false" customHeight="false" outlineLevel="0" collapsed="false">
      <c r="A108" s="24" t="n">
        <f aca="false">IF(B108=B107,A107,A107+1)</f>
        <v>19</v>
      </c>
      <c r="B108" s="25" t="s">
        <v>234</v>
      </c>
      <c r="C108" s="26" t="s">
        <v>38</v>
      </c>
      <c r="D108" s="26" t="s">
        <v>31</v>
      </c>
      <c r="E108" s="27" t="n">
        <v>1055</v>
      </c>
      <c r="F108" s="27" t="n">
        <v>1300</v>
      </c>
      <c r="G108" s="27" t="s">
        <v>235</v>
      </c>
      <c r="H108" s="27" t="s">
        <v>236</v>
      </c>
      <c r="I108" s="28" t="s">
        <v>237</v>
      </c>
      <c r="J108" s="43" t="s">
        <v>41</v>
      </c>
      <c r="K108" s="30" t="s">
        <v>36</v>
      </c>
      <c r="L108" s="29" t="n">
        <v>39925.5</v>
      </c>
      <c r="M108" s="29"/>
      <c r="N108" s="29" t="n">
        <v>9485</v>
      </c>
      <c r="O108" s="29"/>
      <c r="P108" s="31"/>
      <c r="Q108" s="29"/>
      <c r="R108" s="29"/>
      <c r="S108" s="29"/>
      <c r="T108" s="29"/>
      <c r="U108" s="29"/>
      <c r="V108" s="15" t="n">
        <f aca="false">SUM(L108:U108)-P108-R108</f>
        <v>49410.5</v>
      </c>
      <c r="W108" s="276"/>
      <c r="X108" s="29" t="n">
        <v>18945</v>
      </c>
      <c r="Y108" s="29" t="n">
        <f aca="false">20834+10099</f>
        <v>30933</v>
      </c>
      <c r="Z108" s="29" t="s">
        <v>238</v>
      </c>
      <c r="AA108" s="29"/>
      <c r="AB108" s="29"/>
      <c r="AC108" s="29" t="s">
        <v>73</v>
      </c>
      <c r="AD108" s="29" t="s">
        <v>59</v>
      </c>
      <c r="AE108" s="278"/>
      <c r="AF108" s="172" t="n">
        <f aca="false">X108/V108</f>
        <v>0.38342052802542</v>
      </c>
    </row>
    <row r="109" s="159" customFormat="true" ht="25.5" hidden="false" customHeight="false" outlineLevel="0" collapsed="false">
      <c r="A109" s="24" t="n">
        <f aca="false">IF(B109=B108,A108,A108+1)</f>
        <v>20</v>
      </c>
      <c r="B109" s="25" t="s">
        <v>439</v>
      </c>
      <c r="C109" s="26" t="s">
        <v>30</v>
      </c>
      <c r="D109" s="26" t="s">
        <v>31</v>
      </c>
      <c r="E109" s="27" t="n">
        <v>1007</v>
      </c>
      <c r="F109" s="27" t="n">
        <v>1200</v>
      </c>
      <c r="G109" s="27" t="s">
        <v>440</v>
      </c>
      <c r="H109" s="27" t="s">
        <v>440</v>
      </c>
      <c r="I109" s="28" t="s">
        <v>441</v>
      </c>
      <c r="J109" s="29" t="s">
        <v>48</v>
      </c>
      <c r="K109" s="30" t="s">
        <v>36</v>
      </c>
      <c r="L109" s="29" t="n">
        <v>86038</v>
      </c>
      <c r="M109" s="29"/>
      <c r="N109" s="29"/>
      <c r="O109" s="29"/>
      <c r="P109" s="31"/>
      <c r="Q109" s="29"/>
      <c r="R109" s="29"/>
      <c r="S109" s="29"/>
      <c r="T109" s="29"/>
      <c r="U109" s="29"/>
      <c r="V109" s="15" t="n">
        <f aca="false">SUM(L109:U109)-P109-R109</f>
        <v>86038</v>
      </c>
      <c r="W109" s="276"/>
      <c r="X109" s="29" t="n">
        <v>31963</v>
      </c>
      <c r="Y109" s="29" t="n">
        <v>100000</v>
      </c>
      <c r="Z109" s="29"/>
      <c r="AA109" s="29"/>
      <c r="AB109" s="29"/>
      <c r="AC109" s="162" t="s">
        <v>117</v>
      </c>
      <c r="AD109" s="163" t="s">
        <v>51</v>
      </c>
      <c r="AE109" s="276"/>
      <c r="AF109" s="172" t="n">
        <f aca="false">X109/V109</f>
        <v>0.371498640135754</v>
      </c>
    </row>
    <row r="110" s="159" customFormat="true" ht="38.25" hidden="false" customHeight="false" outlineLevel="0" collapsed="false">
      <c r="A110" s="24" t="n">
        <f aca="false">IF(B110=B109,A109,A109+1)</f>
        <v>21</v>
      </c>
      <c r="B110" s="45" t="s">
        <v>421</v>
      </c>
      <c r="C110" s="44" t="s">
        <v>422</v>
      </c>
      <c r="D110" s="44" t="s">
        <v>271</v>
      </c>
      <c r="E110" s="27" t="n">
        <v>1050</v>
      </c>
      <c r="F110" s="27" t="n">
        <v>1234</v>
      </c>
      <c r="G110" s="43" t="s">
        <v>423</v>
      </c>
      <c r="H110" s="43" t="s">
        <v>423</v>
      </c>
      <c r="I110" s="28"/>
      <c r="J110" s="29" t="s">
        <v>65</v>
      </c>
      <c r="K110" s="30" t="s">
        <v>36</v>
      </c>
      <c r="L110" s="29" t="n">
        <v>6345</v>
      </c>
      <c r="M110" s="29"/>
      <c r="N110" s="29"/>
      <c r="O110" s="29"/>
      <c r="P110" s="31"/>
      <c r="Q110" s="29"/>
      <c r="R110" s="29"/>
      <c r="S110" s="29"/>
      <c r="T110" s="29"/>
      <c r="U110" s="29"/>
      <c r="V110" s="15" t="n">
        <f aca="false">SUM(L110:U110)-P110-R110</f>
        <v>6345</v>
      </c>
      <c r="W110" s="276"/>
      <c r="X110" s="29" t="n">
        <v>2277</v>
      </c>
      <c r="Y110" s="29" t="n">
        <v>10000</v>
      </c>
      <c r="Z110" s="29"/>
      <c r="AA110" s="29"/>
      <c r="AB110" s="29"/>
      <c r="AC110" s="162"/>
      <c r="AD110" s="163" t="s">
        <v>305</v>
      </c>
      <c r="AE110" s="276"/>
      <c r="AF110" s="172" t="n">
        <f aca="false">X110/V110</f>
        <v>0.35886524822695</v>
      </c>
    </row>
    <row r="111" s="159" customFormat="true" ht="38.25" hidden="false" customHeight="false" outlineLevel="0" collapsed="false">
      <c r="A111" s="24" t="n">
        <f aca="false">IF(B111=B110,A110,A110+1)</f>
        <v>22</v>
      </c>
      <c r="B111" s="25" t="s">
        <v>346</v>
      </c>
      <c r="C111" s="26" t="s">
        <v>347</v>
      </c>
      <c r="D111" s="26" t="s">
        <v>322</v>
      </c>
      <c r="E111" s="27" t="n">
        <v>850</v>
      </c>
      <c r="F111" s="27" t="n">
        <v>1000</v>
      </c>
      <c r="G111" s="27" t="s">
        <v>348</v>
      </c>
      <c r="H111" s="27" t="s">
        <v>348</v>
      </c>
      <c r="I111" s="28" t="s">
        <v>349</v>
      </c>
      <c r="J111" s="76" t="s">
        <v>253</v>
      </c>
      <c r="K111" s="44" t="s">
        <v>36</v>
      </c>
      <c r="L111" s="29" t="n">
        <v>10822.4</v>
      </c>
      <c r="M111" s="44"/>
      <c r="N111" s="44"/>
      <c r="O111" s="27" t="n">
        <v>5405.26805525732</v>
      </c>
      <c r="P111" s="49" t="n">
        <v>868.255655598644</v>
      </c>
      <c r="Q111" s="27" t="n">
        <v>-1890</v>
      </c>
      <c r="R111" s="29"/>
      <c r="S111" s="29"/>
      <c r="T111" s="29"/>
      <c r="U111" s="29"/>
      <c r="V111" s="15" t="n">
        <f aca="false">SUM(L111:U111)-P111-R111</f>
        <v>14337.6680552573</v>
      </c>
      <c r="W111" s="276"/>
      <c r="X111" s="29" t="n">
        <v>5025</v>
      </c>
      <c r="Y111" s="29" t="n">
        <v>35000</v>
      </c>
      <c r="Z111" s="29"/>
      <c r="AA111" s="29"/>
      <c r="AB111" s="29"/>
      <c r="AC111" s="162" t="s">
        <v>80</v>
      </c>
      <c r="AD111" s="163" t="s">
        <v>136</v>
      </c>
      <c r="AE111" s="276"/>
      <c r="AF111" s="172" t="n">
        <f aca="false">X111/V111</f>
        <v>0.350475403715142</v>
      </c>
    </row>
    <row r="112" s="159" customFormat="true" ht="38.25" hidden="false" customHeight="false" outlineLevel="0" collapsed="false">
      <c r="A112" s="24" t="n">
        <f aca="false">IF(B112=B111,A111,A111+1)</f>
        <v>23</v>
      </c>
      <c r="B112" s="25" t="s">
        <v>847</v>
      </c>
      <c r="C112" s="26" t="s">
        <v>356</v>
      </c>
      <c r="D112" s="26" t="s">
        <v>62</v>
      </c>
      <c r="E112" s="27" t="n">
        <v>2373</v>
      </c>
      <c r="F112" s="27" t="n">
        <v>3200</v>
      </c>
      <c r="G112" s="27" t="s">
        <v>848</v>
      </c>
      <c r="H112" s="27" t="s">
        <v>848</v>
      </c>
      <c r="I112" s="28" t="n">
        <v>2300233150</v>
      </c>
      <c r="J112" s="25" t="s">
        <v>210</v>
      </c>
      <c r="K112" s="44" t="s">
        <v>36</v>
      </c>
      <c r="L112" s="29" t="n">
        <v>112170.66</v>
      </c>
      <c r="M112" s="44"/>
      <c r="N112" s="49" t="n">
        <v>12597</v>
      </c>
      <c r="O112" s="44"/>
      <c r="P112" s="49" t="n">
        <v>7774.80681531777</v>
      </c>
      <c r="Q112" s="29"/>
      <c r="R112" s="49" t="n">
        <v>12949</v>
      </c>
      <c r="S112" s="27" t="n">
        <v>-6164</v>
      </c>
      <c r="T112" s="29"/>
      <c r="U112" s="29"/>
      <c r="V112" s="15" t="n">
        <f aca="false">SUM(L112:U112)-P112-R112</f>
        <v>118603.66</v>
      </c>
      <c r="W112" s="276"/>
      <c r="X112" s="29" t="n">
        <v>38823</v>
      </c>
      <c r="Y112" s="29" t="n">
        <f aca="false">100000+30000</f>
        <v>130000</v>
      </c>
      <c r="Z112" s="31" t="s">
        <v>849</v>
      </c>
      <c r="AA112" s="31" t="s">
        <v>969</v>
      </c>
      <c r="AB112" s="31" t="n">
        <v>20009</v>
      </c>
      <c r="AC112" s="156" t="n">
        <v>38595</v>
      </c>
      <c r="AD112" s="156" t="n">
        <v>38519</v>
      </c>
      <c r="AE112" s="276"/>
      <c r="AF112" s="172" t="n">
        <f aca="false">X112/V112</f>
        <v>0.327333911955162</v>
      </c>
    </row>
    <row r="113" s="8" customFormat="true" ht="25.5" hidden="false" customHeight="false" outlineLevel="0" collapsed="false">
      <c r="A113" s="24" t="n">
        <f aca="false">IF(B113=B112,A112,A112+1)</f>
        <v>24</v>
      </c>
      <c r="B113" s="45" t="s">
        <v>773</v>
      </c>
      <c r="C113" s="26" t="s">
        <v>38</v>
      </c>
      <c r="D113" s="26" t="s">
        <v>69</v>
      </c>
      <c r="E113" s="27" t="n">
        <v>1133</v>
      </c>
      <c r="F113" s="27" t="n">
        <v>1170</v>
      </c>
      <c r="G113" s="27" t="s">
        <v>774</v>
      </c>
      <c r="H113" s="27" t="s">
        <v>774</v>
      </c>
      <c r="I113" s="28"/>
      <c r="J113" s="29" t="s">
        <v>41</v>
      </c>
      <c r="K113" s="30" t="s">
        <v>36</v>
      </c>
      <c r="L113" s="29" t="n">
        <v>40996.8</v>
      </c>
      <c r="M113" s="29"/>
      <c r="N113" s="49" t="n">
        <v>15033</v>
      </c>
      <c r="O113" s="29"/>
      <c r="P113" s="49" t="n">
        <v>2612.50608766502</v>
      </c>
      <c r="Q113" s="29"/>
      <c r="R113" s="29"/>
      <c r="S113" s="29"/>
      <c r="T113" s="29"/>
      <c r="U113" s="29"/>
      <c r="V113" s="15" t="n">
        <f aca="false">SUM(L113:U113)-P113-R113</f>
        <v>56029.8</v>
      </c>
      <c r="W113" s="276"/>
      <c r="X113" s="29" t="n">
        <v>16955</v>
      </c>
      <c r="Y113" s="29" t="n">
        <v>42000</v>
      </c>
      <c r="Z113" s="29" t="s">
        <v>570</v>
      </c>
      <c r="AA113" s="29" t="s">
        <v>129</v>
      </c>
      <c r="AB113" s="29"/>
      <c r="AC113" s="156" t="n">
        <v>38717</v>
      </c>
      <c r="AD113" s="156" t="n">
        <v>38524</v>
      </c>
      <c r="AE113" s="276"/>
      <c r="AF113" s="172" t="n">
        <f aca="false">X113/V113</f>
        <v>0.302606827081303</v>
      </c>
    </row>
    <row r="114" s="159" customFormat="true" ht="38.25" hidden="false" customHeight="false" outlineLevel="0" collapsed="false">
      <c r="A114" s="24" t="n">
        <f aca="false">IF(B114=B113,A113,A113+1)</f>
        <v>25</v>
      </c>
      <c r="B114" s="45" t="s">
        <v>259</v>
      </c>
      <c r="C114" s="44" t="s">
        <v>76</v>
      </c>
      <c r="D114" s="44" t="s">
        <v>69</v>
      </c>
      <c r="E114" s="27" t="n">
        <v>1450</v>
      </c>
      <c r="F114" s="27" t="n">
        <v>1500</v>
      </c>
      <c r="G114" s="43" t="s">
        <v>260</v>
      </c>
      <c r="H114" s="43" t="s">
        <v>260</v>
      </c>
      <c r="I114" s="28" t="n">
        <v>1000213793</v>
      </c>
      <c r="J114" s="29" t="s">
        <v>65</v>
      </c>
      <c r="K114" s="44" t="s">
        <v>36</v>
      </c>
      <c r="L114" s="29" t="n">
        <v>16251.1</v>
      </c>
      <c r="M114" s="44"/>
      <c r="N114" s="44"/>
      <c r="O114" s="44"/>
      <c r="P114" s="49" t="n">
        <v>1023.222337763</v>
      </c>
      <c r="Q114" s="29"/>
      <c r="R114" s="29"/>
      <c r="S114" s="29"/>
      <c r="T114" s="160" t="n">
        <v>596</v>
      </c>
      <c r="U114" s="160"/>
      <c r="V114" s="15" t="n">
        <f aca="false">SUM(L114:U114)-P114-R114</f>
        <v>16847.1</v>
      </c>
      <c r="W114" s="276"/>
      <c r="X114" s="29" t="n">
        <f aca="false">270+3924</f>
        <v>4194</v>
      </c>
      <c r="Y114" s="29" t="n">
        <v>10000</v>
      </c>
      <c r="Z114" s="29" t="s">
        <v>261</v>
      </c>
      <c r="AA114" s="29" t="s">
        <v>129</v>
      </c>
      <c r="AB114" s="29" t="n">
        <v>107292</v>
      </c>
      <c r="AC114" s="162" t="s">
        <v>262</v>
      </c>
      <c r="AD114" s="163" t="s">
        <v>263</v>
      </c>
      <c r="AE114" s="276"/>
      <c r="AF114" s="172" t="n">
        <f aca="false">X114/V114</f>
        <v>0.248944922271489</v>
      </c>
      <c r="AG114" s="218"/>
      <c r="AH114" s="218"/>
      <c r="AI114" s="218"/>
      <c r="AJ114" s="218"/>
      <c r="AK114" s="218"/>
      <c r="AL114" s="218"/>
      <c r="AM114" s="218"/>
      <c r="AN114" s="218"/>
    </row>
    <row r="115" s="159" customFormat="true" ht="38.25" hidden="false" customHeight="false" outlineLevel="0" collapsed="false">
      <c r="A115" s="24" t="n">
        <f aca="false">IF(B115=B114,A114,A114+1)</f>
        <v>26</v>
      </c>
      <c r="B115" s="25" t="s">
        <v>596</v>
      </c>
      <c r="C115" s="26" t="s">
        <v>30</v>
      </c>
      <c r="D115" s="26" t="s">
        <v>62</v>
      </c>
      <c r="E115" s="27" t="n">
        <v>638</v>
      </c>
      <c r="F115" s="27" t="n">
        <v>720</v>
      </c>
      <c r="G115" s="27" t="s">
        <v>597</v>
      </c>
      <c r="H115" s="27" t="s">
        <v>597</v>
      </c>
      <c r="I115" s="28" t="s">
        <v>598</v>
      </c>
      <c r="J115" s="29" t="s">
        <v>435</v>
      </c>
      <c r="K115" s="30" t="s">
        <v>36</v>
      </c>
      <c r="L115" s="29" t="n">
        <v>1628.1</v>
      </c>
      <c r="M115" s="29"/>
      <c r="N115" s="29"/>
      <c r="O115" s="29"/>
      <c r="P115" s="31"/>
      <c r="Q115" s="29"/>
      <c r="R115" s="29"/>
      <c r="S115" s="29"/>
      <c r="T115" s="29"/>
      <c r="U115" s="29"/>
      <c r="V115" s="15" t="n">
        <f aca="false">SUM(L115:U115)-P115-R115</f>
        <v>1628.1</v>
      </c>
      <c r="W115" s="276"/>
      <c r="X115" s="29" t="n">
        <v>389</v>
      </c>
      <c r="Y115" s="29" t="n">
        <v>4000</v>
      </c>
      <c r="Z115" s="29"/>
      <c r="AA115" s="29"/>
      <c r="AB115" s="29"/>
      <c r="AC115" s="156"/>
      <c r="AD115" s="156"/>
      <c r="AE115" s="276" t="s">
        <v>599</v>
      </c>
      <c r="AF115" s="172" t="n">
        <f aca="false">X115/V115</f>
        <v>0.238928812726491</v>
      </c>
    </row>
    <row r="116" s="159" customFormat="true" ht="38.25" hidden="false" customHeight="false" outlineLevel="0" collapsed="false">
      <c r="A116" s="24" t="n">
        <f aca="false">IF(B116=B115,A115,A115+1)</f>
        <v>27</v>
      </c>
      <c r="B116" s="25" t="s">
        <v>812</v>
      </c>
      <c r="C116" s="26" t="s">
        <v>813</v>
      </c>
      <c r="D116" s="26" t="s">
        <v>69</v>
      </c>
      <c r="E116" s="27" t="n">
        <v>1510</v>
      </c>
      <c r="F116" s="27" t="n">
        <v>1639</v>
      </c>
      <c r="G116" s="27" t="s">
        <v>814</v>
      </c>
      <c r="H116" s="27" t="s">
        <v>814</v>
      </c>
      <c r="I116" s="28" t="n">
        <v>1800158774</v>
      </c>
      <c r="J116" s="29" t="s">
        <v>410</v>
      </c>
      <c r="K116" s="30" t="s">
        <v>36</v>
      </c>
      <c r="L116" s="29" t="n">
        <v>33933.8</v>
      </c>
      <c r="M116" s="29"/>
      <c r="N116" s="29"/>
      <c r="O116" s="29"/>
      <c r="P116" s="49" t="n">
        <v>2219.8992575443</v>
      </c>
      <c r="Q116" s="29"/>
      <c r="R116" s="29"/>
      <c r="S116" s="29"/>
      <c r="T116" s="29"/>
      <c r="U116" s="29"/>
      <c r="V116" s="15" t="n">
        <f aca="false">SUM(L116:U116)-P116-R116</f>
        <v>33933.8</v>
      </c>
      <c r="W116" s="276"/>
      <c r="X116" s="29" t="n">
        <v>7345</v>
      </c>
      <c r="Y116" s="29" t="n">
        <v>2500</v>
      </c>
      <c r="Z116" s="29" t="s">
        <v>815</v>
      </c>
      <c r="AA116" s="29"/>
      <c r="AB116" s="29"/>
      <c r="AC116" s="29" t="s">
        <v>255</v>
      </c>
      <c r="AD116" s="29" t="s">
        <v>475</v>
      </c>
      <c r="AE116" s="278"/>
      <c r="AF116" s="172" t="n">
        <f aca="false">X116/V116</f>
        <v>0.216450854310452</v>
      </c>
    </row>
    <row r="117" s="159" customFormat="true" ht="38.25" hidden="false" customHeight="false" outlineLevel="0" collapsed="false">
      <c r="A117" s="24" t="n">
        <f aca="false">IF(B117=B116,A116,A116+1)</f>
        <v>28</v>
      </c>
      <c r="B117" s="43" t="s">
        <v>762</v>
      </c>
      <c r="C117" s="26" t="s">
        <v>196</v>
      </c>
      <c r="D117" s="26" t="s">
        <v>62</v>
      </c>
      <c r="E117" s="27" t="n">
        <v>2512</v>
      </c>
      <c r="F117" s="43" t="n">
        <v>1771</v>
      </c>
      <c r="G117" s="43" t="s">
        <v>763</v>
      </c>
      <c r="H117" s="43" t="s">
        <v>764</v>
      </c>
      <c r="I117" s="28" t="n">
        <v>1100582018</v>
      </c>
      <c r="J117" s="29" t="s">
        <v>199</v>
      </c>
      <c r="K117" s="44" t="s">
        <v>36</v>
      </c>
      <c r="L117" s="29" t="n">
        <v>92915.1</v>
      </c>
      <c r="M117" s="44"/>
      <c r="N117" s="49" t="n">
        <v>6589</v>
      </c>
      <c r="O117" s="44"/>
      <c r="P117" s="49" t="n">
        <v>6341.1039635221</v>
      </c>
      <c r="Q117" s="29"/>
      <c r="R117" s="29"/>
      <c r="S117" s="29"/>
      <c r="T117" s="29"/>
      <c r="U117" s="29"/>
      <c r="V117" s="15" t="n">
        <f aca="false">SUM(L117:U117)-P117-R117</f>
        <v>99504.1</v>
      </c>
      <c r="W117" s="276"/>
      <c r="X117" s="29" t="n">
        <v>20111</v>
      </c>
      <c r="Y117" s="29" t="n">
        <v>392514</v>
      </c>
      <c r="Z117" s="29" t="s">
        <v>765</v>
      </c>
      <c r="AA117" s="29"/>
      <c r="AB117" s="29"/>
      <c r="AC117" s="156" t="n">
        <v>38717</v>
      </c>
      <c r="AD117" s="156" t="n">
        <v>38520</v>
      </c>
      <c r="AE117" s="276"/>
      <c r="AF117" s="172" t="n">
        <f aca="false">X117/V117</f>
        <v>0.202112274770587</v>
      </c>
    </row>
    <row r="118" s="159" customFormat="true" ht="25.5" hidden="false" customHeight="false" outlineLevel="0" collapsed="false">
      <c r="A118" s="24" t="n">
        <f aca="false">IF(B118=B117,A117,A117+1)</f>
        <v>29</v>
      </c>
      <c r="B118" s="25" t="s">
        <v>125</v>
      </c>
      <c r="C118" s="26" t="s">
        <v>38</v>
      </c>
      <c r="D118" s="26" t="s">
        <v>77</v>
      </c>
      <c r="E118" s="27" t="n">
        <v>2600</v>
      </c>
      <c r="F118" s="27" t="n">
        <v>4000</v>
      </c>
      <c r="G118" s="27" t="s">
        <v>126</v>
      </c>
      <c r="H118" s="27" t="s">
        <v>126</v>
      </c>
      <c r="I118" s="28" t="s">
        <v>127</v>
      </c>
      <c r="J118" s="44" t="s">
        <v>41</v>
      </c>
      <c r="K118" s="30" t="s">
        <v>36</v>
      </c>
      <c r="L118" s="29" t="n">
        <v>39193.2</v>
      </c>
      <c r="M118" s="29"/>
      <c r="N118" s="29"/>
      <c r="O118" s="29"/>
      <c r="P118" s="31"/>
      <c r="Q118" s="29"/>
      <c r="R118" s="29"/>
      <c r="S118" s="29"/>
      <c r="T118" s="29"/>
      <c r="U118" s="29"/>
      <c r="V118" s="15" t="n">
        <f aca="false">SUM(L118:U118)-P118-R118</f>
        <v>39193.2</v>
      </c>
      <c r="W118" s="276"/>
      <c r="X118" s="29" t="n">
        <v>7348</v>
      </c>
      <c r="Y118" s="29" t="n">
        <v>10000</v>
      </c>
      <c r="Z118" s="29" t="s">
        <v>129</v>
      </c>
      <c r="AA118" s="29" t="s">
        <v>129</v>
      </c>
      <c r="AB118" s="29"/>
      <c r="AC118" s="156" t="s">
        <v>130</v>
      </c>
      <c r="AD118" s="29" t="s">
        <v>118</v>
      </c>
      <c r="AE118" s="278"/>
      <c r="AF118" s="172" t="n">
        <f aca="false">X118/V118</f>
        <v>0.187481501893186</v>
      </c>
    </row>
    <row r="119" s="159" customFormat="true" ht="38.25" hidden="false" customHeight="false" outlineLevel="0" collapsed="false">
      <c r="A119" s="24" t="n">
        <f aca="false">IF(B119=B118,A118,A118+1)</f>
        <v>30</v>
      </c>
      <c r="B119" s="52" t="s">
        <v>476</v>
      </c>
      <c r="C119" s="24" t="s">
        <v>30</v>
      </c>
      <c r="D119" s="24" t="s">
        <v>69</v>
      </c>
      <c r="E119" s="29" t="n">
        <v>1504</v>
      </c>
      <c r="F119" s="29" t="n">
        <v>1500</v>
      </c>
      <c r="G119" s="29" t="s">
        <v>477</v>
      </c>
      <c r="H119" s="43" t="s">
        <v>478</v>
      </c>
      <c r="I119" s="28" t="s">
        <v>479</v>
      </c>
      <c r="J119" s="29" t="s">
        <v>72</v>
      </c>
      <c r="K119" s="30" t="s">
        <v>36</v>
      </c>
      <c r="L119" s="29" t="n">
        <v>82900.8</v>
      </c>
      <c r="M119" s="29"/>
      <c r="N119" s="29"/>
      <c r="O119" s="29"/>
      <c r="P119" s="49" t="n">
        <v>6653.06424045939</v>
      </c>
      <c r="Q119" s="27" t="n">
        <v>-8000</v>
      </c>
      <c r="R119" s="29"/>
      <c r="S119" s="27" t="n">
        <v>-1549</v>
      </c>
      <c r="T119" s="29"/>
      <c r="U119" s="29"/>
      <c r="V119" s="15" t="n">
        <f aca="false">SUM(L119:U119)-P119-R119</f>
        <v>73351.8</v>
      </c>
      <c r="W119" s="276"/>
      <c r="X119" s="29" t="n">
        <v>11225</v>
      </c>
      <c r="Y119" s="29" t="n">
        <v>6500</v>
      </c>
      <c r="Z119" s="29"/>
      <c r="AA119" s="29"/>
      <c r="AB119" s="29"/>
      <c r="AC119" s="29" t="s">
        <v>117</v>
      </c>
      <c r="AD119" s="29" t="s">
        <v>176</v>
      </c>
      <c r="AE119" s="278"/>
      <c r="AF119" s="172" t="n">
        <f aca="false">X119/V119</f>
        <v>0.153029646170919</v>
      </c>
    </row>
    <row r="120" s="159" customFormat="true" ht="38.25" hidden="false" customHeight="false" outlineLevel="0" collapsed="false">
      <c r="A120" s="24" t="n">
        <f aca="false">IF(B120=B119,A119,A119+1)</f>
        <v>31</v>
      </c>
      <c r="B120" s="25" t="s">
        <v>921</v>
      </c>
      <c r="C120" s="26" t="s">
        <v>407</v>
      </c>
      <c r="D120" s="26" t="s">
        <v>31</v>
      </c>
      <c r="E120" s="27" t="n">
        <v>714</v>
      </c>
      <c r="F120" s="27" t="n">
        <v>800</v>
      </c>
      <c r="G120" s="27" t="s">
        <v>922</v>
      </c>
      <c r="H120" s="27" t="s">
        <v>922</v>
      </c>
      <c r="I120" s="28" t="n">
        <v>1200101247</v>
      </c>
      <c r="J120" s="29" t="s">
        <v>410</v>
      </c>
      <c r="K120" s="30" t="s">
        <v>36</v>
      </c>
      <c r="L120" s="29" t="n">
        <v>5062</v>
      </c>
      <c r="M120" s="29"/>
      <c r="N120" s="29"/>
      <c r="O120" s="29"/>
      <c r="P120" s="31"/>
      <c r="Q120" s="29"/>
      <c r="R120" s="29"/>
      <c r="S120" s="29"/>
      <c r="T120" s="29"/>
      <c r="U120" s="29"/>
      <c r="V120" s="15" t="n">
        <f aca="false">SUM(L120:U120)-P120-R120</f>
        <v>5062</v>
      </c>
      <c r="W120" s="276"/>
      <c r="X120" s="29" t="n">
        <v>709</v>
      </c>
      <c r="Y120" s="29" t="n">
        <v>10000</v>
      </c>
      <c r="Z120" s="29" t="s">
        <v>923</v>
      </c>
      <c r="AA120" s="29"/>
      <c r="AB120" s="29"/>
      <c r="AC120" s="156" t="s">
        <v>87</v>
      </c>
      <c r="AD120" s="156" t="n">
        <v>38631</v>
      </c>
      <c r="AE120" s="278"/>
      <c r="AF120" s="172" t="n">
        <f aca="false">X120/V120</f>
        <v>0.140063216120111</v>
      </c>
    </row>
    <row r="121" s="8" customFormat="true" ht="38.25" hidden="false" customHeight="false" outlineLevel="0" collapsed="false">
      <c r="A121" s="24" t="n">
        <f aca="false">IF(B121=B120,A120,A120+1)</f>
        <v>32</v>
      </c>
      <c r="B121" s="52" t="s">
        <v>315</v>
      </c>
      <c r="C121" s="24" t="s">
        <v>38</v>
      </c>
      <c r="D121" s="24" t="s">
        <v>31</v>
      </c>
      <c r="E121" s="29" t="n">
        <v>325</v>
      </c>
      <c r="F121" s="29" t="n">
        <v>350</v>
      </c>
      <c r="G121" s="29" t="s">
        <v>316</v>
      </c>
      <c r="H121" s="52" t="s">
        <v>317</v>
      </c>
      <c r="I121" s="29" t="s">
        <v>318</v>
      </c>
      <c r="J121" s="29" t="s">
        <v>41</v>
      </c>
      <c r="K121" s="24" t="s">
        <v>36</v>
      </c>
      <c r="L121" s="29" t="n">
        <v>6859.2</v>
      </c>
      <c r="M121" s="29"/>
      <c r="N121" s="29"/>
      <c r="O121" s="29"/>
      <c r="P121" s="31"/>
      <c r="Q121" s="29"/>
      <c r="R121" s="29"/>
      <c r="S121" s="29"/>
      <c r="T121" s="29"/>
      <c r="U121" s="29"/>
      <c r="V121" s="15" t="n">
        <f aca="false">SUM(L121:U121)-P121-R121</f>
        <v>6859.2</v>
      </c>
      <c r="W121" s="276"/>
      <c r="X121" s="29" t="n">
        <v>747</v>
      </c>
      <c r="Y121" s="29" t="n">
        <v>7274</v>
      </c>
      <c r="Z121" s="29" t="s">
        <v>319</v>
      </c>
      <c r="AA121" s="29"/>
      <c r="AB121" s="29"/>
      <c r="AC121" s="156" t="n">
        <v>38595</v>
      </c>
      <c r="AD121" s="156" t="n">
        <v>38527</v>
      </c>
      <c r="AE121" s="276"/>
      <c r="AF121" s="172" t="n">
        <f aca="false">X121/V121</f>
        <v>0.108904828551435</v>
      </c>
    </row>
    <row r="122" s="159" customFormat="true" ht="38.25" hidden="false" customHeight="false" outlineLevel="0" collapsed="false">
      <c r="A122" s="24" t="n">
        <f aca="false">IF(B122=B121,A121,A121+1)</f>
        <v>33</v>
      </c>
      <c r="B122" s="25" t="s">
        <v>688</v>
      </c>
      <c r="C122" s="26" t="s">
        <v>30</v>
      </c>
      <c r="D122" s="26" t="s">
        <v>69</v>
      </c>
      <c r="E122" s="27" t="n">
        <v>507</v>
      </c>
      <c r="F122" s="27" t="n">
        <v>350</v>
      </c>
      <c r="G122" s="27" t="s">
        <v>689</v>
      </c>
      <c r="H122" s="27" t="s">
        <v>689</v>
      </c>
      <c r="I122" s="28" t="s">
        <v>690</v>
      </c>
      <c r="J122" s="29" t="s">
        <v>55</v>
      </c>
      <c r="K122" s="30" t="s">
        <v>36</v>
      </c>
      <c r="L122" s="29" t="n">
        <v>4500</v>
      </c>
      <c r="M122" s="29"/>
      <c r="N122" s="29"/>
      <c r="O122" s="29"/>
      <c r="P122" s="31"/>
      <c r="Q122" s="29"/>
      <c r="R122" s="29"/>
      <c r="S122" s="29"/>
      <c r="T122" s="29"/>
      <c r="U122" s="29"/>
      <c r="V122" s="15" t="n">
        <f aca="false">SUM(L122:U122)-P122-R122</f>
        <v>4500</v>
      </c>
      <c r="W122" s="276"/>
      <c r="X122" s="29" t="n">
        <v>421</v>
      </c>
      <c r="Y122" s="29" t="n">
        <v>10000</v>
      </c>
      <c r="Z122" s="29" t="s">
        <v>691</v>
      </c>
      <c r="AA122" s="29"/>
      <c r="AB122" s="29"/>
      <c r="AC122" s="29" t="s">
        <v>692</v>
      </c>
      <c r="AD122" s="29" t="s">
        <v>475</v>
      </c>
      <c r="AE122" s="278"/>
      <c r="AF122" s="172" t="n">
        <f aca="false">X122/V122</f>
        <v>0.0935555555555556</v>
      </c>
      <c r="AG122" s="218"/>
      <c r="AH122" s="218"/>
      <c r="AI122" s="218"/>
      <c r="AJ122" s="218"/>
      <c r="AK122" s="218"/>
      <c r="AL122" s="218"/>
      <c r="AM122" s="218"/>
      <c r="AN122" s="218"/>
    </row>
    <row r="123" s="159" customFormat="true" ht="38.25" hidden="false" customHeight="false" outlineLevel="0" collapsed="false">
      <c r="A123" s="24" t="n">
        <f aca="false">IF(B123=B122,A122,A122+1)</f>
        <v>34</v>
      </c>
      <c r="B123" s="25" t="s">
        <v>652</v>
      </c>
      <c r="C123" s="26" t="s">
        <v>30</v>
      </c>
      <c r="D123" s="26" t="s">
        <v>62</v>
      </c>
      <c r="E123" s="27" t="n">
        <v>1250</v>
      </c>
      <c r="F123" s="27" t="n">
        <v>1365</v>
      </c>
      <c r="G123" s="27" t="s">
        <v>653</v>
      </c>
      <c r="H123" s="27" t="s">
        <v>653</v>
      </c>
      <c r="I123" s="28" t="s">
        <v>654</v>
      </c>
      <c r="J123" s="44" t="s">
        <v>210</v>
      </c>
      <c r="K123" s="44" t="s">
        <v>36</v>
      </c>
      <c r="L123" s="29" t="n">
        <v>3906.3</v>
      </c>
      <c r="M123" s="44"/>
      <c r="N123" s="49" t="n">
        <v>293</v>
      </c>
      <c r="O123" s="29"/>
      <c r="P123" s="31"/>
      <c r="Q123" s="27" t="n">
        <v>-3381</v>
      </c>
      <c r="R123" s="29"/>
      <c r="S123" s="29"/>
      <c r="T123" s="29"/>
      <c r="U123" s="29"/>
      <c r="V123" s="15" t="n">
        <f aca="false">SUM(L123:U123)-P123-R123</f>
        <v>818.3</v>
      </c>
      <c r="W123" s="276"/>
      <c r="X123" s="29" t="n">
        <v>7</v>
      </c>
      <c r="Y123" s="29" t="n">
        <v>1505</v>
      </c>
      <c r="Z123" s="29" t="s">
        <v>655</v>
      </c>
      <c r="AA123" s="29"/>
      <c r="AB123" s="29"/>
      <c r="AC123" s="156" t="n">
        <v>38595</v>
      </c>
      <c r="AD123" s="156" t="n">
        <v>38516</v>
      </c>
      <c r="AE123" s="276"/>
      <c r="AF123" s="172" t="n">
        <f aca="false">X123/V123</f>
        <v>0.00855431993156544</v>
      </c>
      <c r="AG123" s="218"/>
      <c r="AH123" s="218"/>
      <c r="AI123" s="218"/>
      <c r="AJ123" s="218"/>
      <c r="AK123" s="218"/>
      <c r="AL123" s="218"/>
      <c r="AM123" s="218"/>
      <c r="AN123" s="218"/>
    </row>
    <row r="124" s="159" customFormat="true" ht="38.25" hidden="false" customHeight="false" outlineLevel="0" collapsed="false">
      <c r="A124" s="24" t="n">
        <f aca="false">IF(B124=B123,A123,A123+1)</f>
        <v>35</v>
      </c>
      <c r="B124" s="25" t="s">
        <v>291</v>
      </c>
      <c r="C124" s="26" t="s">
        <v>83</v>
      </c>
      <c r="D124" s="26" t="s">
        <v>31</v>
      </c>
      <c r="E124" s="27" t="n">
        <v>741</v>
      </c>
      <c r="F124" s="27" t="n">
        <v>500</v>
      </c>
      <c r="G124" s="27" t="s">
        <v>292</v>
      </c>
      <c r="H124" s="27" t="s">
        <v>293</v>
      </c>
      <c r="I124" s="28" t="s">
        <v>294</v>
      </c>
      <c r="J124" s="43" t="s">
        <v>41</v>
      </c>
      <c r="K124" s="30" t="s">
        <v>36</v>
      </c>
      <c r="L124" s="29" t="n">
        <v>1917</v>
      </c>
      <c r="M124" s="29"/>
      <c r="N124" s="29"/>
      <c r="O124" s="29"/>
      <c r="P124" s="31"/>
      <c r="Q124" s="29"/>
      <c r="R124" s="29"/>
      <c r="S124" s="29"/>
      <c r="T124" s="29"/>
      <c r="U124" s="29"/>
      <c r="V124" s="15" t="n">
        <f aca="false">SUM(L124:U124)-P124-R124</f>
        <v>1917</v>
      </c>
      <c r="W124" s="276"/>
      <c r="X124" s="29" t="n">
        <v>0</v>
      </c>
      <c r="Y124" s="29" t="n">
        <v>19873</v>
      </c>
      <c r="Z124" s="29" t="s">
        <v>295</v>
      </c>
      <c r="AA124" s="29"/>
      <c r="AB124" s="29"/>
      <c r="AC124" s="29"/>
      <c r="AD124" s="29" t="s">
        <v>59</v>
      </c>
      <c r="AE124" s="278"/>
      <c r="AF124" s="172" t="n">
        <f aca="false">X124/V124</f>
        <v>0</v>
      </c>
    </row>
    <row r="125" s="159" customFormat="true" ht="38.25" hidden="false" customHeight="false" outlineLevel="0" collapsed="false">
      <c r="A125" s="24" t="n">
        <f aca="false">IF(B125=B124,A124,A124+1)</f>
        <v>36</v>
      </c>
      <c r="B125" s="25" t="s">
        <v>607</v>
      </c>
      <c r="C125" s="26" t="s">
        <v>30</v>
      </c>
      <c r="D125" s="26" t="s">
        <v>69</v>
      </c>
      <c r="E125" s="27" t="n">
        <v>263</v>
      </c>
      <c r="F125" s="27" t="n">
        <v>270</v>
      </c>
      <c r="G125" s="27" t="s">
        <v>608</v>
      </c>
      <c r="H125" s="27" t="s">
        <v>609</v>
      </c>
      <c r="I125" s="28" t="s">
        <v>610</v>
      </c>
      <c r="J125" s="29" t="s">
        <v>35</v>
      </c>
      <c r="K125" s="44" t="s">
        <v>36</v>
      </c>
      <c r="L125" s="29" t="n">
        <v>3299.4</v>
      </c>
      <c r="M125" s="44"/>
      <c r="N125" s="44"/>
      <c r="O125" s="44"/>
      <c r="P125" s="49" t="n">
        <v>225.171564333944</v>
      </c>
      <c r="Q125" s="29" t="n">
        <v>-3299</v>
      </c>
      <c r="R125" s="29"/>
      <c r="S125" s="29"/>
      <c r="T125" s="29"/>
      <c r="U125" s="29"/>
      <c r="V125" s="15" t="n">
        <f aca="false">SUM(L125:U125)-P125-R125</f>
        <v>0.400000000000091</v>
      </c>
      <c r="W125" s="276"/>
      <c r="X125" s="29" t="n">
        <v>0</v>
      </c>
      <c r="Y125" s="29" t="n">
        <v>2000</v>
      </c>
      <c r="Z125" s="29"/>
      <c r="AA125" s="29"/>
      <c r="AB125" s="29"/>
      <c r="AC125" s="29"/>
      <c r="AD125" s="29" t="s">
        <v>475</v>
      </c>
      <c r="AE125" s="278"/>
      <c r="AF125" s="172" t="n">
        <f aca="false">X125/V125</f>
        <v>0</v>
      </c>
    </row>
    <row r="126" s="159" customFormat="true" ht="38.25" hidden="false" customHeight="false" outlineLevel="0" collapsed="false">
      <c r="A126" s="24" t="n">
        <f aca="false">IF(B126=B125,A125,A125+1)</f>
        <v>37</v>
      </c>
      <c r="B126" s="25" t="s">
        <v>984</v>
      </c>
      <c r="C126" s="24" t="s">
        <v>30</v>
      </c>
      <c r="D126" s="26" t="s">
        <v>62</v>
      </c>
      <c r="E126" s="29" t="n">
        <v>326</v>
      </c>
      <c r="F126" s="29" t="n">
        <v>572</v>
      </c>
      <c r="G126" s="29" t="s">
        <v>985</v>
      </c>
      <c r="H126" s="29" t="s">
        <v>985</v>
      </c>
      <c r="I126" s="28" t="s">
        <v>862</v>
      </c>
      <c r="J126" s="45" t="s">
        <v>383</v>
      </c>
      <c r="K126" s="30" t="s">
        <v>36</v>
      </c>
      <c r="L126" s="29" t="n">
        <v>6879.5</v>
      </c>
      <c r="M126" s="29"/>
      <c r="N126" s="29"/>
      <c r="O126" s="29"/>
      <c r="P126" s="31"/>
      <c r="Q126" s="29"/>
      <c r="R126" s="29"/>
      <c r="S126" s="29"/>
      <c r="T126" s="29"/>
      <c r="U126" s="29"/>
      <c r="V126" s="15" t="n">
        <f aca="false">SUM(L126:U126)-P126-R126</f>
        <v>6879.5</v>
      </c>
      <c r="W126" s="276"/>
      <c r="X126" s="29" t="n">
        <v>0</v>
      </c>
      <c r="Y126" s="29" t="n">
        <v>500</v>
      </c>
      <c r="Z126" s="29" t="s">
        <v>986</v>
      </c>
      <c r="AA126" s="29"/>
      <c r="AB126" s="29"/>
      <c r="AC126" s="29" t="s">
        <v>300</v>
      </c>
      <c r="AD126" s="156" t="n">
        <v>38517</v>
      </c>
      <c r="AE126" s="278"/>
      <c r="AF126" s="172" t="n">
        <f aca="false">X126/V126</f>
        <v>0</v>
      </c>
    </row>
    <row r="127" s="159" customFormat="true" ht="51" hidden="false" customHeight="false" outlineLevel="0" collapsed="false">
      <c r="A127" s="24" t="n">
        <f aca="false">IF(B127=B126,A126,A126+1)</f>
        <v>38</v>
      </c>
      <c r="B127" s="43" t="s">
        <v>44</v>
      </c>
      <c r="C127" s="44" t="s">
        <v>30</v>
      </c>
      <c r="D127" s="44" t="s">
        <v>31</v>
      </c>
      <c r="E127" s="27" t="n">
        <v>730</v>
      </c>
      <c r="F127" s="43" t="n">
        <v>925</v>
      </c>
      <c r="G127" s="43" t="s">
        <v>45</v>
      </c>
      <c r="H127" s="43" t="s">
        <v>46</v>
      </c>
      <c r="I127" s="28" t="s">
        <v>47</v>
      </c>
      <c r="J127" s="45" t="s">
        <v>48</v>
      </c>
      <c r="K127" s="44" t="s">
        <v>36</v>
      </c>
      <c r="L127" s="44"/>
      <c r="M127" s="44"/>
      <c r="N127" s="44"/>
      <c r="O127" s="44"/>
      <c r="P127" s="44"/>
      <c r="Q127" s="44"/>
      <c r="R127" s="46"/>
      <c r="S127" s="29"/>
      <c r="T127" s="29"/>
      <c r="U127" s="29"/>
      <c r="V127" s="15" t="n">
        <f aca="false">SUM(L127:U127)-P127-R127</f>
        <v>0</v>
      </c>
      <c r="W127" s="276"/>
      <c r="X127" s="29"/>
      <c r="Y127" s="29" t="n">
        <v>5000</v>
      </c>
      <c r="Z127" s="29" t="s">
        <v>49</v>
      </c>
      <c r="AA127" s="29"/>
      <c r="AB127" s="29"/>
      <c r="AC127" s="162" t="s">
        <v>50</v>
      </c>
      <c r="AD127" s="163" t="s">
        <v>51</v>
      </c>
      <c r="AE127" s="276"/>
      <c r="AF127" s="172" t="e">
        <f aca="false">X127/V127</f>
        <v>#DIV/0!</v>
      </c>
    </row>
    <row r="128" s="159" customFormat="true" ht="38.25" hidden="false" customHeight="false" outlineLevel="0" collapsed="false">
      <c r="A128" s="24" t="n">
        <f aca="false">IF(B128=B127,A127,A127+1)</f>
        <v>39</v>
      </c>
      <c r="B128" s="52" t="s">
        <v>436</v>
      </c>
      <c r="C128" s="24" t="s">
        <v>83</v>
      </c>
      <c r="D128" s="24" t="s">
        <v>31</v>
      </c>
      <c r="E128" s="29" t="n">
        <v>266</v>
      </c>
      <c r="F128" s="29" t="n">
        <v>408</v>
      </c>
      <c r="G128" s="29" t="s">
        <v>437</v>
      </c>
      <c r="H128" s="29" t="s">
        <v>437</v>
      </c>
      <c r="I128" s="53" t="s">
        <v>438</v>
      </c>
      <c r="J128" s="44" t="s">
        <v>41</v>
      </c>
      <c r="K128" s="30" t="s">
        <v>36</v>
      </c>
      <c r="L128" s="29"/>
      <c r="M128" s="29"/>
      <c r="N128" s="29"/>
      <c r="O128" s="29"/>
      <c r="P128" s="31"/>
      <c r="Q128" s="29"/>
      <c r="R128" s="29"/>
      <c r="S128" s="29"/>
      <c r="T128" s="29"/>
      <c r="U128" s="29"/>
      <c r="V128" s="15" t="n">
        <f aca="false">SUM(L128:U128)-P128-R128</f>
        <v>0</v>
      </c>
      <c r="W128" s="276"/>
      <c r="X128" s="29"/>
      <c r="Y128" s="29" t="n">
        <v>50000</v>
      </c>
      <c r="Z128" s="29"/>
      <c r="AA128" s="29"/>
      <c r="AB128" s="29"/>
      <c r="AC128" s="156" t="s">
        <v>117</v>
      </c>
      <c r="AD128" s="29" t="s">
        <v>59</v>
      </c>
      <c r="AE128" s="278"/>
      <c r="AF128" s="172" t="e">
        <f aca="false">X128/V128</f>
        <v>#DIV/0!</v>
      </c>
    </row>
    <row r="129" s="159" customFormat="true" ht="25.5" hidden="false" customHeight="false" outlineLevel="0" collapsed="false">
      <c r="A129" s="24" t="n">
        <f aca="false">IF(B129=B128,A128,A128+1)</f>
        <v>40</v>
      </c>
      <c r="B129" s="52" t="s">
        <v>648</v>
      </c>
      <c r="C129" s="24" t="s">
        <v>83</v>
      </c>
      <c r="D129" s="24" t="s">
        <v>69</v>
      </c>
      <c r="E129" s="29" t="n">
        <v>293</v>
      </c>
      <c r="F129" s="29" t="n">
        <v>356</v>
      </c>
      <c r="G129" s="29" t="s">
        <v>649</v>
      </c>
      <c r="H129" s="29" t="s">
        <v>650</v>
      </c>
      <c r="I129" s="53" t="s">
        <v>651</v>
      </c>
      <c r="J129" s="44" t="s">
        <v>41</v>
      </c>
      <c r="K129" s="30" t="s">
        <v>36</v>
      </c>
      <c r="L129" s="29"/>
      <c r="M129" s="29"/>
      <c r="N129" s="29"/>
      <c r="O129" s="29"/>
      <c r="P129" s="31"/>
      <c r="Q129" s="29"/>
      <c r="R129" s="29"/>
      <c r="S129" s="29"/>
      <c r="T129" s="29"/>
      <c r="U129" s="29"/>
      <c r="V129" s="15" t="n">
        <f aca="false">SUM(L129:U129)-P129-R129</f>
        <v>0</v>
      </c>
      <c r="W129" s="276"/>
      <c r="X129" s="29"/>
      <c r="Y129" s="29" t="n">
        <v>30000</v>
      </c>
      <c r="Z129" s="29"/>
      <c r="AA129" s="29"/>
      <c r="AB129" s="29"/>
      <c r="AC129" s="156" t="s">
        <v>243</v>
      </c>
      <c r="AD129" s="29" t="s">
        <v>59</v>
      </c>
      <c r="AE129" s="278"/>
      <c r="AF129" s="172" t="e">
        <f aca="false">X129/V129</f>
        <v>#DIV/0!</v>
      </c>
    </row>
    <row r="130" s="159" customFormat="true" ht="38.25" hidden="false" customHeight="false" outlineLevel="0" collapsed="false">
      <c r="A130" s="24" t="n">
        <f aca="false">IF(B130=B129,A129,A129+1)</f>
        <v>41</v>
      </c>
      <c r="B130" s="52" t="s">
        <v>756</v>
      </c>
      <c r="C130" s="24" t="s">
        <v>308</v>
      </c>
      <c r="D130" s="24" t="s">
        <v>62</v>
      </c>
      <c r="E130" s="29" t="n">
        <v>201</v>
      </c>
      <c r="F130" s="29" t="n">
        <v>334</v>
      </c>
      <c r="G130" s="29" t="s">
        <v>757</v>
      </c>
      <c r="H130" s="29" t="s">
        <v>757</v>
      </c>
      <c r="I130" s="28" t="n">
        <v>3700622241</v>
      </c>
      <c r="J130" s="29" t="s">
        <v>72</v>
      </c>
      <c r="K130" s="30" t="s">
        <v>36</v>
      </c>
      <c r="L130" s="29"/>
      <c r="M130" s="29"/>
      <c r="N130" s="29"/>
      <c r="O130" s="29"/>
      <c r="P130" s="31"/>
      <c r="Q130" s="29"/>
      <c r="R130" s="29"/>
      <c r="S130" s="29"/>
      <c r="T130" s="29"/>
      <c r="U130" s="29"/>
      <c r="V130" s="15" t="n">
        <f aca="false">SUM(L130:U130)-P130-R130</f>
        <v>0</v>
      </c>
      <c r="W130" s="276"/>
      <c r="X130" s="29"/>
      <c r="Y130" s="29" t="n">
        <v>15000</v>
      </c>
      <c r="Z130" s="29"/>
      <c r="AA130" s="29"/>
      <c r="AB130" s="29"/>
      <c r="AC130" s="156" t="s">
        <v>555</v>
      </c>
      <c r="AD130" s="156" t="s">
        <v>59</v>
      </c>
      <c r="AE130" s="278"/>
      <c r="AF130" s="172" t="e">
        <f aca="false">X130/V130</f>
        <v>#DIV/0!</v>
      </c>
    </row>
    <row r="131" s="1" customFormat="true" ht="38.25" hidden="false" customHeight="false" outlineLevel="0" collapsed="false">
      <c r="A131" s="24" t="n">
        <f aca="false">IF(B131=B130,A130,A130+1)</f>
        <v>42</v>
      </c>
      <c r="B131" s="114" t="s">
        <v>930</v>
      </c>
      <c r="C131" s="115" t="s">
        <v>400</v>
      </c>
      <c r="D131" s="115" t="s">
        <v>77</v>
      </c>
      <c r="E131" s="116" t="n">
        <v>500</v>
      </c>
      <c r="F131" s="116" t="n">
        <v>500</v>
      </c>
      <c r="G131" s="116" t="s">
        <v>931</v>
      </c>
      <c r="H131" s="114" t="s">
        <v>931</v>
      </c>
      <c r="I131" s="116"/>
      <c r="J131" s="117" t="s">
        <v>210</v>
      </c>
      <c r="K131" s="124" t="s">
        <v>36</v>
      </c>
      <c r="L131" s="124"/>
      <c r="M131" s="124"/>
      <c r="N131" s="124"/>
      <c r="O131" s="124"/>
      <c r="P131" s="124"/>
      <c r="Q131" s="124"/>
      <c r="R131" s="124"/>
      <c r="S131" s="124"/>
      <c r="T131" s="124"/>
      <c r="U131" s="124"/>
      <c r="V131" s="15" t="n">
        <f aca="false">SUM(L131:U131)-P131-R131</f>
        <v>0</v>
      </c>
      <c r="W131" s="289"/>
      <c r="X131" s="125"/>
      <c r="Y131" s="125" t="n">
        <v>10000</v>
      </c>
      <c r="Z131" s="124"/>
      <c r="AA131" s="124"/>
      <c r="AB131" s="124"/>
      <c r="AC131" s="120" t="s">
        <v>932</v>
      </c>
      <c r="AD131" s="122" t="n">
        <v>38524</v>
      </c>
      <c r="AE131" s="290" t="s">
        <v>216</v>
      </c>
      <c r="AF131" s="123" t="e">
        <f aca="false">X131/V131</f>
        <v>#DIV/0!</v>
      </c>
    </row>
    <row r="133" customFormat="false" ht="12.75" hidden="false" customHeight="false" outlineLevel="0" collapsed="false">
      <c r="Q133" s="137" t="s">
        <v>1013</v>
      </c>
      <c r="Y133" s="274" t="n">
        <f aca="false">SUM(Y6:Y85)</f>
        <v>3934646.91666667</v>
      </c>
    </row>
  </sheetData>
  <autoFilter ref="A5:AF131"/>
  <printOptions headings="false" gridLines="false" gridLinesSet="true" horizontalCentered="false" verticalCentered="false"/>
  <pageMargins left="0.170138888888889" right="0.170138888888889" top="0.22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O8" activeCellId="0" sqref="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8.14"/>
    <col collapsed="false" customWidth="false" hidden="false" outlineLevel="0" max="4" min="3" style="1" width="9.14"/>
    <col collapsed="false" customWidth="true" hidden="false" outlineLevel="0" max="5" min="5" style="1" width="5.41"/>
    <col collapsed="false" customWidth="false" hidden="false" outlineLevel="0" max="6" min="6" style="1" width="9.14"/>
    <col collapsed="false" customWidth="true" hidden="false" outlineLevel="0" max="7" min="7" style="1" width="18.14"/>
    <col collapsed="false" customWidth="true" hidden="false" outlineLevel="0" max="8" min="8" style="1" width="18.56"/>
    <col collapsed="false" customWidth="false" hidden="false" outlineLevel="0" max="10" min="9" style="1" width="9.14"/>
    <col collapsed="false" customWidth="true" hidden="false" outlineLevel="0" max="11" min="11" style="1" width="7.56"/>
    <col collapsed="false" customWidth="false" hidden="false" outlineLevel="0" max="21" min="12" style="1" width="9.14"/>
    <col collapsed="false" customWidth="true" hidden="false" outlineLevel="0" max="22" min="22" style="1" width="9.28"/>
    <col collapsed="false" customWidth="true" hidden="true" outlineLevel="0" max="23" min="23" style="301" width="18.14"/>
    <col collapsed="false" customWidth="true" hidden="false" outlineLevel="0" max="25" min="24" style="1" width="9.28"/>
    <col collapsed="false" customWidth="true" hidden="false" outlineLevel="0" max="28" min="26" style="1" width="12.99"/>
    <col collapsed="false" customWidth="true" hidden="false" outlineLevel="0" max="29" min="29" style="1" width="9.7"/>
    <col collapsed="false" customWidth="false" hidden="false" outlineLevel="0" max="30" min="30" style="1" width="9.14"/>
    <col collapsed="false" customWidth="true" hidden="true" outlineLevel="0" max="31" min="31" style="301" width="9.41"/>
    <col collapsed="false" customWidth="true" hidden="false" outlineLevel="0" max="32" min="32" style="1" width="9.28"/>
    <col collapsed="false" customWidth="false" hidden="false" outlineLevel="0" max="257" min="33" style="1" width="9.14"/>
  </cols>
  <sheetData>
    <row r="1" s="137" customFormat="true" ht="12.75" hidden="false" customHeight="false" outlineLevel="0" collapsed="false">
      <c r="A1" s="6" t="s">
        <v>1019</v>
      </c>
      <c r="B1" s="6"/>
      <c r="C1" s="7"/>
      <c r="D1" s="7"/>
      <c r="E1" s="6"/>
      <c r="F1" s="6"/>
      <c r="G1" s="8"/>
      <c r="H1" s="8"/>
      <c r="I1" s="9"/>
      <c r="J1" s="8"/>
      <c r="K1" s="10"/>
      <c r="L1" s="11"/>
      <c r="M1" s="11"/>
      <c r="N1" s="11"/>
      <c r="O1" s="11"/>
      <c r="P1" s="12"/>
      <c r="Q1" s="11"/>
      <c r="R1" s="11"/>
      <c r="S1" s="11"/>
      <c r="T1" s="11"/>
      <c r="U1" s="11"/>
      <c r="V1" s="11"/>
      <c r="W1" s="273"/>
      <c r="X1" s="13"/>
      <c r="Y1" s="13"/>
      <c r="Z1" s="11"/>
      <c r="AA1" s="11"/>
      <c r="AB1" s="11"/>
      <c r="AC1" s="14"/>
      <c r="AD1" s="14"/>
      <c r="AE1" s="272"/>
      <c r="AF1" s="138"/>
    </row>
    <row r="2" s="137" customFormat="true" ht="12.75" hidden="false" customHeight="false" outlineLevel="0" collapsed="false">
      <c r="A2" s="6"/>
      <c r="B2" s="6" t="s">
        <v>1009</v>
      </c>
      <c r="C2" s="7"/>
      <c r="D2" s="7"/>
      <c r="E2" s="6"/>
      <c r="F2" s="6"/>
      <c r="G2" s="8"/>
      <c r="H2" s="8"/>
      <c r="I2" s="9"/>
      <c r="J2" s="8"/>
      <c r="K2" s="10"/>
      <c r="L2" s="11"/>
      <c r="M2" s="11"/>
      <c r="N2" s="11"/>
      <c r="O2" s="11"/>
      <c r="P2" s="12"/>
      <c r="Q2" s="11"/>
      <c r="R2" s="11"/>
      <c r="S2" s="11"/>
      <c r="T2" s="11"/>
      <c r="U2" s="11"/>
      <c r="V2" s="251" t="n">
        <v>130000</v>
      </c>
      <c r="W2" s="273"/>
      <c r="X2" s="13"/>
      <c r="Y2" s="13"/>
      <c r="Z2" s="11"/>
      <c r="AA2" s="11"/>
      <c r="AB2" s="11"/>
      <c r="AC2" s="14"/>
      <c r="AD2" s="14"/>
      <c r="AE2" s="272"/>
      <c r="AF2" s="138"/>
      <c r="AL2" s="274" t="n">
        <f aca="false">SUM(AL6:AL26)</f>
        <v>231876.44</v>
      </c>
    </row>
    <row r="3" s="137" customFormat="true" ht="12.75" hidden="false" customHeight="false" outlineLevel="0" collapsed="false">
      <c r="A3" s="6"/>
      <c r="B3" s="6" t="s">
        <v>1010</v>
      </c>
      <c r="C3" s="7"/>
      <c r="D3" s="7"/>
      <c r="E3" s="6"/>
      <c r="F3" s="6"/>
      <c r="G3" s="8"/>
      <c r="H3" s="8"/>
      <c r="I3" s="9"/>
      <c r="J3" s="8"/>
      <c r="K3" s="10"/>
      <c r="L3" s="11"/>
      <c r="M3" s="11"/>
      <c r="N3" s="11"/>
      <c r="O3" s="11"/>
      <c r="P3" s="12"/>
      <c r="Q3" s="11"/>
      <c r="R3" s="11"/>
      <c r="S3" s="11"/>
      <c r="T3" s="11"/>
      <c r="U3" s="11"/>
      <c r="V3" s="251" t="n">
        <f aca="false">SUM(AN6:AN26)</f>
        <v>98462.3777589478</v>
      </c>
      <c r="W3" s="273"/>
      <c r="X3" s="13"/>
      <c r="Y3" s="13"/>
      <c r="Z3" s="11"/>
      <c r="AA3" s="11"/>
      <c r="AB3" s="11"/>
      <c r="AC3" s="14"/>
      <c r="AD3" s="14"/>
      <c r="AE3" s="272"/>
      <c r="AF3" s="138"/>
      <c r="AK3" s="137" t="s">
        <v>1011</v>
      </c>
      <c r="AM3" s="137" t="n">
        <f aca="false">V2/$AL$2</f>
        <v>0.560643418537908</v>
      </c>
    </row>
    <row r="4" s="137" customFormat="true" ht="12.75" hidden="false" customHeight="false" outlineLevel="0" collapsed="false">
      <c r="A4" s="6"/>
      <c r="B4" s="6"/>
      <c r="C4" s="7"/>
      <c r="D4" s="7"/>
      <c r="E4" s="6"/>
      <c r="F4" s="6"/>
      <c r="G4" s="8"/>
      <c r="H4" s="8"/>
      <c r="I4" s="9"/>
      <c r="J4" s="8"/>
      <c r="K4" s="10"/>
      <c r="L4" s="11"/>
      <c r="M4" s="11"/>
      <c r="N4" s="11"/>
      <c r="O4" s="11"/>
      <c r="P4" s="12"/>
      <c r="Q4" s="11"/>
      <c r="R4" s="11"/>
      <c r="S4" s="11"/>
      <c r="T4" s="11"/>
      <c r="U4" s="11"/>
      <c r="V4" s="11"/>
      <c r="W4" s="273"/>
      <c r="X4" s="13"/>
      <c r="Y4" s="13"/>
      <c r="Z4" s="11"/>
      <c r="AA4" s="11"/>
      <c r="AB4" s="11"/>
      <c r="AC4" s="14"/>
      <c r="AD4" s="14"/>
      <c r="AE4" s="272"/>
      <c r="AF4" s="138"/>
    </row>
    <row r="5" customFormat="false" ht="89.25" hidden="false" customHeight="false" outlineLevel="0" collapsed="false">
      <c r="A5" s="15"/>
      <c r="B5" s="16" t="s">
        <v>1</v>
      </c>
      <c r="C5" s="17" t="s">
        <v>2</v>
      </c>
      <c r="D5" s="17" t="s">
        <v>3</v>
      </c>
      <c r="E5" s="18" t="s">
        <v>4</v>
      </c>
      <c r="F5" s="18" t="s">
        <v>5</v>
      </c>
      <c r="G5" s="18" t="s">
        <v>6</v>
      </c>
      <c r="H5" s="18" t="s">
        <v>7</v>
      </c>
      <c r="I5" s="19" t="s">
        <v>8</v>
      </c>
      <c r="J5" s="17" t="s">
        <v>9</v>
      </c>
      <c r="K5" s="20" t="s">
        <v>10</v>
      </c>
      <c r="L5" s="17" t="s">
        <v>11</v>
      </c>
      <c r="M5" s="17" t="s">
        <v>12</v>
      </c>
      <c r="N5" s="17" t="s">
        <v>13</v>
      </c>
      <c r="O5" s="17" t="s">
        <v>14</v>
      </c>
      <c r="P5" s="21" t="s">
        <v>15</v>
      </c>
      <c r="Q5" s="17" t="s">
        <v>16</v>
      </c>
      <c r="R5" s="17" t="s">
        <v>17</v>
      </c>
      <c r="S5" s="17" t="s">
        <v>18</v>
      </c>
      <c r="T5" s="17" t="s">
        <v>19</v>
      </c>
      <c r="U5" s="17" t="s">
        <v>20</v>
      </c>
      <c r="V5" s="17" t="s">
        <v>21</v>
      </c>
      <c r="W5" s="17" t="s">
        <v>22</v>
      </c>
      <c r="X5" s="17" t="s">
        <v>23</v>
      </c>
      <c r="Y5" s="20" t="s">
        <v>24</v>
      </c>
      <c r="Z5" s="20" t="s">
        <v>25</v>
      </c>
      <c r="AA5" s="20" t="s">
        <v>943</v>
      </c>
      <c r="AB5" s="20" t="s">
        <v>944</v>
      </c>
      <c r="AC5" s="22" t="s">
        <v>26</v>
      </c>
      <c r="AD5" s="22" t="s">
        <v>27</v>
      </c>
      <c r="AE5" s="22" t="s">
        <v>22</v>
      </c>
      <c r="AF5" s="23" t="s">
        <v>28</v>
      </c>
      <c r="AG5" s="23" t="s">
        <v>945</v>
      </c>
      <c r="AH5" s="23" t="s">
        <v>946</v>
      </c>
      <c r="AI5" s="23" t="s">
        <v>1012</v>
      </c>
      <c r="AJ5" s="23" t="s">
        <v>948</v>
      </c>
      <c r="AK5" s="23" t="s">
        <v>949</v>
      </c>
      <c r="AL5" s="23" t="s">
        <v>950</v>
      </c>
      <c r="AM5" s="23" t="s">
        <v>951</v>
      </c>
      <c r="AN5" s="23" t="s">
        <v>952</v>
      </c>
    </row>
    <row r="6" customFormat="false" ht="76.5" hidden="false" customHeight="false" outlineLevel="0" collapsed="false">
      <c r="A6" s="24" t="n">
        <f aca="false">IF(B6=B5,A5,A5+1)</f>
        <v>1</v>
      </c>
      <c r="B6" s="25" t="s">
        <v>652</v>
      </c>
      <c r="C6" s="26" t="s">
        <v>30</v>
      </c>
      <c r="D6" s="26" t="s">
        <v>62</v>
      </c>
      <c r="E6" s="27" t="n">
        <v>1250</v>
      </c>
      <c r="F6" s="27" t="n">
        <v>1365</v>
      </c>
      <c r="G6" s="27" t="s">
        <v>653</v>
      </c>
      <c r="H6" s="27" t="s">
        <v>653</v>
      </c>
      <c r="I6" s="28" t="s">
        <v>654</v>
      </c>
      <c r="J6" s="44" t="s">
        <v>210</v>
      </c>
      <c r="K6" s="44" t="s">
        <v>56</v>
      </c>
      <c r="L6" s="29" t="n">
        <v>833.4</v>
      </c>
      <c r="M6" s="44"/>
      <c r="N6" s="49" t="n">
        <v>173</v>
      </c>
      <c r="O6" s="29"/>
      <c r="P6" s="31"/>
      <c r="Q6" s="29"/>
      <c r="R6" s="29" t="n">
        <v>903</v>
      </c>
      <c r="S6" s="29"/>
      <c r="T6" s="29"/>
      <c r="U6" s="29"/>
      <c r="V6" s="29" t="n">
        <f aca="false">SUM(L6:U6)-P6-R6</f>
        <v>1006.4</v>
      </c>
      <c r="W6" s="276" t="s">
        <v>976</v>
      </c>
      <c r="X6" s="29" t="n">
        <v>1551</v>
      </c>
      <c r="Y6" s="29" t="n">
        <v>373</v>
      </c>
      <c r="Z6" s="29" t="s">
        <v>655</v>
      </c>
      <c r="AA6" s="29"/>
      <c r="AB6" s="29"/>
      <c r="AC6" s="156" t="n">
        <v>38595</v>
      </c>
      <c r="AD6" s="156" t="n">
        <v>38516</v>
      </c>
      <c r="AE6" s="276"/>
      <c r="AF6" s="172" t="n">
        <f aca="false">X6/V6</f>
        <v>1.54113672496025</v>
      </c>
      <c r="AG6" s="27" t="n">
        <f aca="false">E6</f>
        <v>1250</v>
      </c>
      <c r="AH6" s="27" t="n">
        <f aca="false">V6+Q6</f>
        <v>1006.4</v>
      </c>
      <c r="AI6" s="27" t="n">
        <f aca="false">X6*2</f>
        <v>3102</v>
      </c>
      <c r="AJ6" s="328" t="n">
        <f aca="false">AK6*0.2</f>
        <v>1071.68</v>
      </c>
      <c r="AK6" s="27" t="n">
        <f aca="false">SUM(AG6:AI6)</f>
        <v>5358.4</v>
      </c>
      <c r="AL6" s="27" t="n">
        <f aca="false">SUM(AG6:AJ6)</f>
        <v>6430.08</v>
      </c>
      <c r="AM6" s="27" t="n">
        <f aca="false">AL6*$AM$3</f>
        <v>3604.98203267223</v>
      </c>
      <c r="AN6" s="158" t="n">
        <f aca="false">IF(Y6&lt;AM6,Y6,AM6)</f>
        <v>373</v>
      </c>
    </row>
    <row r="7" customFormat="false" ht="25.5" hidden="false" customHeight="false" outlineLevel="0" collapsed="false">
      <c r="A7" s="24" t="n">
        <f aca="false">IF(B7=B6,A6,A6+1)</f>
        <v>2</v>
      </c>
      <c r="B7" s="45" t="s">
        <v>725</v>
      </c>
      <c r="C7" s="44" t="s">
        <v>153</v>
      </c>
      <c r="D7" s="44" t="s">
        <v>69</v>
      </c>
      <c r="E7" s="27" t="n">
        <v>875</v>
      </c>
      <c r="F7" s="27" t="n">
        <v>500</v>
      </c>
      <c r="G7" s="43" t="s">
        <v>726</v>
      </c>
      <c r="H7" s="43" t="s">
        <v>727</v>
      </c>
      <c r="I7" s="28" t="s">
        <v>728</v>
      </c>
      <c r="J7" s="29" t="s">
        <v>65</v>
      </c>
      <c r="K7" s="30" t="s">
        <v>56</v>
      </c>
      <c r="L7" s="29" t="n">
        <v>286.2</v>
      </c>
      <c r="M7" s="29"/>
      <c r="N7" s="29"/>
      <c r="O7" s="29"/>
      <c r="P7" s="49" t="n">
        <v>21.6113463283205</v>
      </c>
      <c r="Q7" s="29"/>
      <c r="R7" s="29"/>
      <c r="S7" s="29"/>
      <c r="T7" s="29"/>
      <c r="U7" s="29"/>
      <c r="V7" s="29" t="n">
        <f aca="false">SUM(L7:U7)-P7-R7</f>
        <v>286.2</v>
      </c>
      <c r="W7" s="276"/>
      <c r="X7" s="29" t="n">
        <v>309</v>
      </c>
      <c r="Y7" s="29" t="n">
        <v>5000</v>
      </c>
      <c r="Z7" s="29" t="s">
        <v>184</v>
      </c>
      <c r="AA7" s="29"/>
      <c r="AB7" s="29"/>
      <c r="AC7" s="162" t="s">
        <v>80</v>
      </c>
      <c r="AD7" s="163" t="s">
        <v>729</v>
      </c>
      <c r="AE7" s="276"/>
      <c r="AF7" s="157" t="n">
        <f aca="false">X7/V7</f>
        <v>1.07966457023061</v>
      </c>
      <c r="AG7" s="27" t="n">
        <f aca="false">E7</f>
        <v>875</v>
      </c>
      <c r="AH7" s="27" t="n">
        <f aca="false">V7+Q7</f>
        <v>286.2</v>
      </c>
      <c r="AI7" s="27" t="n">
        <f aca="false">X7*2</f>
        <v>618</v>
      </c>
      <c r="AJ7" s="328" t="n">
        <f aca="false">AK7*0.2</f>
        <v>355.84</v>
      </c>
      <c r="AK7" s="27" t="n">
        <f aca="false">SUM(AG7:AI7)</f>
        <v>1779.2</v>
      </c>
      <c r="AL7" s="27" t="n">
        <f aca="false">SUM(AG7:AJ7)</f>
        <v>2135.04</v>
      </c>
      <c r="AM7" s="27" t="n">
        <f aca="false">AL7*$AM$3</f>
        <v>1196.99612431517</v>
      </c>
      <c r="AN7" s="158" t="n">
        <f aca="false">IF(Y7&lt;AM7,Y7,AM7)</f>
        <v>1196.99612431517</v>
      </c>
    </row>
    <row r="8" customFormat="false" ht="38.25" hidden="false" customHeight="false" outlineLevel="0" collapsed="false">
      <c r="A8" s="24" t="n">
        <f aca="false">IF(B8=B7,A7,A7+1)</f>
        <v>3</v>
      </c>
      <c r="B8" s="25" t="s">
        <v>181</v>
      </c>
      <c r="C8" s="26" t="s">
        <v>153</v>
      </c>
      <c r="D8" s="26" t="s">
        <v>77</v>
      </c>
      <c r="E8" s="27" t="n">
        <v>3813</v>
      </c>
      <c r="F8" s="27" t="n">
        <v>4300</v>
      </c>
      <c r="G8" s="27" t="s">
        <v>182</v>
      </c>
      <c r="H8" s="27" t="s">
        <v>182</v>
      </c>
      <c r="I8" s="28" t="s">
        <v>183</v>
      </c>
      <c r="J8" s="29" t="s">
        <v>65</v>
      </c>
      <c r="K8" s="44" t="s">
        <v>56</v>
      </c>
      <c r="L8" s="29" t="n">
        <v>7753.2</v>
      </c>
      <c r="M8" s="29"/>
      <c r="N8" s="29"/>
      <c r="O8" s="29"/>
      <c r="P8" s="49" t="n">
        <v>1015.86919784822</v>
      </c>
      <c r="Q8" s="29"/>
      <c r="R8" s="59" t="n">
        <v>993</v>
      </c>
      <c r="S8" s="29"/>
      <c r="T8" s="29" t="n">
        <v>3165</v>
      </c>
      <c r="U8" s="29"/>
      <c r="V8" s="29" t="n">
        <f aca="false">SUM(L8:U8)-P8-R8</f>
        <v>10918.2</v>
      </c>
      <c r="W8" s="276"/>
      <c r="X8" s="29" t="n">
        <v>11591</v>
      </c>
      <c r="Y8" s="29" t="n">
        <v>37000</v>
      </c>
      <c r="Z8" s="29" t="s">
        <v>184</v>
      </c>
      <c r="AA8" s="29" t="s">
        <v>329</v>
      </c>
      <c r="AB8" s="29" t="n">
        <v>5723</v>
      </c>
      <c r="AC8" s="162" t="n">
        <v>38589</v>
      </c>
      <c r="AD8" s="163" t="s">
        <v>59</v>
      </c>
      <c r="AE8" s="276"/>
      <c r="AF8" s="157" t="n">
        <f aca="false">X8/V8</f>
        <v>1.06162187906431</v>
      </c>
      <c r="AG8" s="27" t="n">
        <f aca="false">E8</f>
        <v>3813</v>
      </c>
      <c r="AH8" s="27" t="n">
        <f aca="false">V8+Q8</f>
        <v>10918.2</v>
      </c>
      <c r="AI8" s="27" t="n">
        <f aca="false">X8*2</f>
        <v>23182</v>
      </c>
      <c r="AJ8" s="328" t="n">
        <f aca="false">AK8*0.2</f>
        <v>7582.64</v>
      </c>
      <c r="AK8" s="27" t="n">
        <f aca="false">SUM(AG8:AI8)</f>
        <v>37913.2</v>
      </c>
      <c r="AL8" s="27" t="n">
        <f aca="false">SUM(AG8:AJ8)</f>
        <v>45495.84</v>
      </c>
      <c r="AM8" s="27" t="n">
        <f aca="false">AL8*$AM$3</f>
        <v>25506.9432668537</v>
      </c>
      <c r="AN8" s="158" t="n">
        <f aca="false">IF(Y8&lt;AM8,Y8,AM8)</f>
        <v>25506.9432668537</v>
      </c>
    </row>
    <row r="9" customFormat="false" ht="25.5" hidden="false" customHeight="false" outlineLevel="0" collapsed="false">
      <c r="A9" s="24" t="n">
        <f aca="false">IF(B9=B8,A8,A8+1)</f>
        <v>4</v>
      </c>
      <c r="B9" s="25" t="s">
        <v>518</v>
      </c>
      <c r="C9" s="26" t="s">
        <v>153</v>
      </c>
      <c r="D9" s="26" t="s">
        <v>519</v>
      </c>
      <c r="E9" s="27" t="n">
        <v>1350</v>
      </c>
      <c r="F9" s="27" t="n">
        <v>1200</v>
      </c>
      <c r="G9" s="27" t="s">
        <v>520</v>
      </c>
      <c r="H9" s="27" t="s">
        <v>520</v>
      </c>
      <c r="I9" s="28" t="s">
        <v>521</v>
      </c>
      <c r="J9" s="29" t="s">
        <v>65</v>
      </c>
      <c r="K9" s="30" t="s">
        <v>56</v>
      </c>
      <c r="L9" s="29" t="n">
        <v>2218.5</v>
      </c>
      <c r="M9" s="29"/>
      <c r="N9" s="29"/>
      <c r="O9" s="29"/>
      <c r="P9" s="31" t="n">
        <v>167.521914148773</v>
      </c>
      <c r="Q9" s="29"/>
      <c r="R9" s="29"/>
      <c r="S9" s="29" t="n">
        <v>-349</v>
      </c>
      <c r="T9" s="29"/>
      <c r="U9" s="29"/>
      <c r="V9" s="29" t="n">
        <f aca="false">SUM(L9:U9)-P9-R9</f>
        <v>1869.5</v>
      </c>
      <c r="W9" s="276"/>
      <c r="X9" s="29" t="n">
        <v>1870</v>
      </c>
      <c r="Y9" s="29" t="n">
        <v>50000</v>
      </c>
      <c r="Z9" s="29"/>
      <c r="AA9" s="29"/>
      <c r="AB9" s="29"/>
      <c r="AC9" s="156" t="n">
        <v>38595</v>
      </c>
      <c r="AD9" s="156" t="n">
        <v>38525</v>
      </c>
      <c r="AE9" s="278"/>
      <c r="AF9" s="157" t="n">
        <f aca="false">X9/V9</f>
        <v>1.00026745119016</v>
      </c>
      <c r="AG9" s="27" t="n">
        <f aca="false">E9</f>
        <v>1350</v>
      </c>
      <c r="AH9" s="27" t="n">
        <f aca="false">V9+Q9</f>
        <v>1869.5</v>
      </c>
      <c r="AI9" s="27" t="n">
        <f aca="false">X9*2</f>
        <v>3740</v>
      </c>
      <c r="AJ9" s="328"/>
      <c r="AK9" s="27" t="n">
        <f aca="false">SUM(AG9:AI9)</f>
        <v>6959.5</v>
      </c>
      <c r="AL9" s="27" t="n">
        <f aca="false">SUM(AG9:AJ9)</f>
        <v>6959.5</v>
      </c>
      <c r="AM9" s="27" t="n">
        <f aca="false">AL9*$AM$3</f>
        <v>3901.79787131457</v>
      </c>
      <c r="AN9" s="158" t="n">
        <f aca="false">IF(Y9&lt;AM9,Y9,AM9)</f>
        <v>3901.79787131457</v>
      </c>
    </row>
    <row r="10" customFormat="false" ht="38.25" hidden="false" customHeight="false" outlineLevel="0" collapsed="false">
      <c r="A10" s="24" t="n">
        <f aca="false">IF(B10=B9,A9,A9+1)</f>
        <v>5</v>
      </c>
      <c r="B10" s="45" t="s">
        <v>681</v>
      </c>
      <c r="C10" s="26" t="s">
        <v>30</v>
      </c>
      <c r="D10" s="26" t="s">
        <v>69</v>
      </c>
      <c r="E10" s="43" t="n">
        <v>930</v>
      </c>
      <c r="F10" s="43" t="n">
        <v>900</v>
      </c>
      <c r="G10" s="43" t="s">
        <v>682</v>
      </c>
      <c r="H10" s="43" t="s">
        <v>682</v>
      </c>
      <c r="I10" s="28" t="s">
        <v>683</v>
      </c>
      <c r="J10" s="29" t="s">
        <v>435</v>
      </c>
      <c r="K10" s="44" t="s">
        <v>56</v>
      </c>
      <c r="L10" s="44"/>
      <c r="M10" s="44"/>
      <c r="N10" s="49" t="n">
        <v>379</v>
      </c>
      <c r="O10" s="29"/>
      <c r="P10" s="31"/>
      <c r="Q10" s="29"/>
      <c r="R10" s="29"/>
      <c r="S10" s="29"/>
      <c r="T10" s="29"/>
      <c r="U10" s="29"/>
      <c r="V10" s="29" t="n">
        <f aca="false">SUM(L10:U10)-P10-R10</f>
        <v>379</v>
      </c>
      <c r="W10" s="276"/>
      <c r="X10" s="29" t="n">
        <v>379</v>
      </c>
      <c r="Y10" s="29" t="n">
        <v>20833</v>
      </c>
      <c r="Z10" s="29" t="s">
        <v>359</v>
      </c>
      <c r="AA10" s="29" t="s">
        <v>972</v>
      </c>
      <c r="AB10" s="29" t="n">
        <v>20829</v>
      </c>
      <c r="AC10" s="156" t="n">
        <v>38558</v>
      </c>
      <c r="AD10" s="156" t="n">
        <v>38519</v>
      </c>
      <c r="AE10" s="276"/>
      <c r="AF10" s="157" t="n">
        <f aca="false">X10/V10</f>
        <v>1</v>
      </c>
      <c r="AG10" s="27" t="n">
        <f aca="false">E10</f>
        <v>930</v>
      </c>
      <c r="AH10" s="27" t="n">
        <f aca="false">V10+Q10</f>
        <v>379</v>
      </c>
      <c r="AI10" s="27" t="n">
        <f aca="false">X10*2</f>
        <v>758</v>
      </c>
      <c r="AJ10" s="328" t="n">
        <f aca="false">AK10*0.2</f>
        <v>413.4</v>
      </c>
      <c r="AK10" s="27" t="n">
        <f aca="false">SUM(AG10:AI10)</f>
        <v>2067</v>
      </c>
      <c r="AL10" s="27" t="n">
        <f aca="false">SUM(AG10:AJ10)</f>
        <v>2480.4</v>
      </c>
      <c r="AM10" s="27" t="n">
        <f aca="false">AL10*$AM$3</f>
        <v>1390.61993534143</v>
      </c>
      <c r="AN10" s="158" t="n">
        <f aca="false">IF(Y10&lt;AM10,Y10,AM10)</f>
        <v>1390.61993534143</v>
      </c>
    </row>
    <row r="11" customFormat="false" ht="38.25" hidden="false" customHeight="false" outlineLevel="0" collapsed="false">
      <c r="A11" s="24" t="n">
        <f aca="false">IF(B11=B10,A10,A10+1)</f>
        <v>6</v>
      </c>
      <c r="B11" s="85" t="s">
        <v>481</v>
      </c>
      <c r="C11" s="86" t="s">
        <v>308</v>
      </c>
      <c r="D11" s="86" t="s">
        <v>62</v>
      </c>
      <c r="E11" s="87" t="n">
        <v>350</v>
      </c>
      <c r="F11" s="87" t="n">
        <v>460</v>
      </c>
      <c r="G11" s="29" t="s">
        <v>482</v>
      </c>
      <c r="H11" s="29" t="s">
        <v>482</v>
      </c>
      <c r="I11" s="53" t="n">
        <v>3700476600</v>
      </c>
      <c r="J11" s="29" t="s">
        <v>72</v>
      </c>
      <c r="K11" s="88" t="s">
        <v>56</v>
      </c>
      <c r="L11" s="29" t="n">
        <v>212.4</v>
      </c>
      <c r="M11" s="29"/>
      <c r="N11" s="29"/>
      <c r="O11" s="29"/>
      <c r="P11" s="31"/>
      <c r="Q11" s="29"/>
      <c r="R11" s="29"/>
      <c r="S11" s="29"/>
      <c r="T11" s="29"/>
      <c r="U11" s="29"/>
      <c r="V11" s="29" t="n">
        <f aca="false">SUM(L11:U11)-P11-R11</f>
        <v>212.4</v>
      </c>
      <c r="W11" s="276"/>
      <c r="X11" s="29" t="n">
        <v>191</v>
      </c>
      <c r="Y11" s="29" t="n">
        <v>3000</v>
      </c>
      <c r="Z11" s="29" t="s">
        <v>483</v>
      </c>
      <c r="AA11" s="29"/>
      <c r="AB11" s="29"/>
      <c r="AC11" s="29"/>
      <c r="AD11" s="29"/>
      <c r="AE11" s="278"/>
      <c r="AF11" s="157" t="n">
        <f aca="false">X11/V11</f>
        <v>0.89924670433145</v>
      </c>
      <c r="AG11" s="27" t="n">
        <f aca="false">E11</f>
        <v>350</v>
      </c>
      <c r="AH11" s="27" t="n">
        <f aca="false">V11+Q11</f>
        <v>212.4</v>
      </c>
      <c r="AI11" s="27" t="n">
        <f aca="false">X11*2</f>
        <v>382</v>
      </c>
      <c r="AJ11" s="328"/>
      <c r="AK11" s="27" t="n">
        <f aca="false">SUM(AG11:AI11)</f>
        <v>944.4</v>
      </c>
      <c r="AL11" s="27" t="n">
        <f aca="false">SUM(AG11:AJ11)</f>
        <v>944.4</v>
      </c>
      <c r="AM11" s="27" t="n">
        <f aca="false">AL11*$AM$3</f>
        <v>529.4716444672</v>
      </c>
      <c r="AN11" s="158" t="n">
        <f aca="false">IF(Y11&lt;AM11,Y11,AM11)</f>
        <v>529.4716444672</v>
      </c>
    </row>
    <row r="12" customFormat="false" ht="38.25" hidden="false" customHeight="false" outlineLevel="0" collapsed="false">
      <c r="A12" s="24" t="n">
        <f aca="false">IF(B12=B11,A11,A11+1)</f>
        <v>7</v>
      </c>
      <c r="B12" s="25" t="s">
        <v>501</v>
      </c>
      <c r="C12" s="26" t="s">
        <v>308</v>
      </c>
      <c r="D12" s="26" t="s">
        <v>69</v>
      </c>
      <c r="E12" s="27" t="n">
        <v>400</v>
      </c>
      <c r="F12" s="27" t="n">
        <v>350</v>
      </c>
      <c r="G12" s="27" t="s">
        <v>502</v>
      </c>
      <c r="H12" s="27" t="s">
        <v>502</v>
      </c>
      <c r="I12" s="28" t="s">
        <v>503</v>
      </c>
      <c r="J12" s="29" t="s">
        <v>72</v>
      </c>
      <c r="K12" s="30" t="s">
        <v>56</v>
      </c>
      <c r="L12" s="29" t="n">
        <v>2326.5</v>
      </c>
      <c r="M12" s="29"/>
      <c r="N12" s="29"/>
      <c r="O12" s="29"/>
      <c r="P12" s="49" t="n">
        <v>187.094454219705</v>
      </c>
      <c r="Q12" s="29"/>
      <c r="R12" s="29"/>
      <c r="S12" s="29"/>
      <c r="T12" s="29"/>
      <c r="U12" s="29"/>
      <c r="V12" s="29" t="n">
        <f aca="false">SUM(L12:U12)-P12-R12</f>
        <v>2326.5</v>
      </c>
      <c r="W12" s="276"/>
      <c r="X12" s="29" t="n">
        <v>2088</v>
      </c>
      <c r="Y12" s="29" t="n">
        <v>2000</v>
      </c>
      <c r="Z12" s="29" t="s">
        <v>504</v>
      </c>
      <c r="AA12" s="29"/>
      <c r="AB12" s="29"/>
      <c r="AC12" s="29" t="s">
        <v>505</v>
      </c>
      <c r="AD12" s="29" t="s">
        <v>118</v>
      </c>
      <c r="AE12" s="278"/>
      <c r="AF12" s="157" t="n">
        <f aca="false">X12/V12</f>
        <v>0.897485493230174</v>
      </c>
      <c r="AG12" s="27" t="n">
        <f aca="false">E12</f>
        <v>400</v>
      </c>
      <c r="AH12" s="27" t="n">
        <f aca="false">V12+Q12</f>
        <v>2326.5</v>
      </c>
      <c r="AI12" s="27" t="n">
        <f aca="false">X12*2</f>
        <v>4176</v>
      </c>
      <c r="AJ12" s="328"/>
      <c r="AK12" s="27" t="n">
        <f aca="false">SUM(AG12:AI12)</f>
        <v>6902.5</v>
      </c>
      <c r="AL12" s="27" t="n">
        <f aca="false">SUM(AG12:AJ12)</f>
        <v>6902.5</v>
      </c>
      <c r="AM12" s="27" t="n">
        <f aca="false">AL12*$AM$3</f>
        <v>3869.84119645791</v>
      </c>
      <c r="AN12" s="158" t="n">
        <f aca="false">IF(Y12&lt;AM12,Y12,AM12)</f>
        <v>2000</v>
      </c>
    </row>
    <row r="13" customFormat="false" ht="38.25" hidden="false" customHeight="false" outlineLevel="0" collapsed="false">
      <c r="A13" s="24" t="n">
        <f aca="false">IF(B13=B12,A12,A12+1)</f>
        <v>8</v>
      </c>
      <c r="B13" s="45" t="s">
        <v>718</v>
      </c>
      <c r="C13" s="26" t="s">
        <v>112</v>
      </c>
      <c r="D13" s="26" t="s">
        <v>62</v>
      </c>
      <c r="E13" s="27" t="n">
        <v>1350</v>
      </c>
      <c r="F13" s="27" t="n">
        <v>2000</v>
      </c>
      <c r="G13" s="27" t="s">
        <v>719</v>
      </c>
      <c r="H13" s="27" t="s">
        <v>719</v>
      </c>
      <c r="I13" s="28" t="n">
        <v>3600515020</v>
      </c>
      <c r="J13" s="29" t="s">
        <v>115</v>
      </c>
      <c r="K13" s="44" t="s">
        <v>56</v>
      </c>
      <c r="L13" s="29" t="n">
        <v>11763.3</v>
      </c>
      <c r="M13" s="44"/>
      <c r="N13" s="26" t="n">
        <v>3651</v>
      </c>
      <c r="O13" s="44"/>
      <c r="P13" s="49" t="n">
        <v>967.889290591006</v>
      </c>
      <c r="Q13" s="29" t="n">
        <v>-3024</v>
      </c>
      <c r="R13" s="29"/>
      <c r="S13" s="29"/>
      <c r="T13" s="29"/>
      <c r="U13" s="29"/>
      <c r="V13" s="29" t="n">
        <f aca="false">SUM(L13:U13)-P13-R13</f>
        <v>12390.3</v>
      </c>
      <c r="W13" s="276"/>
      <c r="X13" s="29" t="n">
        <v>10993</v>
      </c>
      <c r="Y13" s="29" t="n">
        <v>24666</v>
      </c>
      <c r="Z13" s="29" t="s">
        <v>720</v>
      </c>
      <c r="AA13" s="29" t="s">
        <v>359</v>
      </c>
      <c r="AB13" s="29" t="n">
        <v>5833</v>
      </c>
      <c r="AC13" s="29" t="s">
        <v>43</v>
      </c>
      <c r="AD13" s="29" t="s">
        <v>118</v>
      </c>
      <c r="AE13" s="278"/>
      <c r="AF13" s="157" t="n">
        <f aca="false">X13/V13</f>
        <v>0.887226297991171</v>
      </c>
      <c r="AG13" s="27" t="n">
        <f aca="false">E13</f>
        <v>1350</v>
      </c>
      <c r="AH13" s="27" t="n">
        <f aca="false">V13+Q13</f>
        <v>9366.3</v>
      </c>
      <c r="AI13" s="27" t="n">
        <f aca="false">X13*2</f>
        <v>21986</v>
      </c>
      <c r="AJ13" s="328" t="n">
        <f aca="false">AK13*0.2</f>
        <v>6540.46</v>
      </c>
      <c r="AK13" s="27" t="n">
        <f aca="false">SUM(AG13:AI13)</f>
        <v>32702.3</v>
      </c>
      <c r="AL13" s="27" t="n">
        <f aca="false">SUM(AG13:AJ13)</f>
        <v>39242.76</v>
      </c>
      <c r="AM13" s="27" t="n">
        <f aca="false">AL13*$AM$3</f>
        <v>22001.1951192627</v>
      </c>
      <c r="AN13" s="158" t="n">
        <f aca="false">IF(Y13&lt;AM13,Y13,AM13)</f>
        <v>22001.1951192627</v>
      </c>
    </row>
    <row r="14" customFormat="false" ht="25.5" hidden="false" customHeight="false" outlineLevel="0" collapsed="false">
      <c r="A14" s="24" t="n">
        <f aca="false">IF(B14=B13,A13,A13+1)</f>
        <v>9</v>
      </c>
      <c r="B14" s="52" t="s">
        <v>873</v>
      </c>
      <c r="C14" s="26" t="s">
        <v>38</v>
      </c>
      <c r="D14" s="26" t="s">
        <v>31</v>
      </c>
      <c r="E14" s="27" t="n">
        <v>250</v>
      </c>
      <c r="F14" s="29" t="n">
        <v>300</v>
      </c>
      <c r="G14" s="29" t="s">
        <v>874</v>
      </c>
      <c r="H14" s="43" t="s">
        <v>875</v>
      </c>
      <c r="I14" s="53" t="s">
        <v>876</v>
      </c>
      <c r="J14" s="44" t="s">
        <v>41</v>
      </c>
      <c r="K14" s="30" t="s">
        <v>56</v>
      </c>
      <c r="L14" s="29" t="n">
        <v>681.3</v>
      </c>
      <c r="M14" s="30"/>
      <c r="N14" s="30"/>
      <c r="O14" s="30"/>
      <c r="P14" s="49" t="n">
        <v>51.4458778947754</v>
      </c>
      <c r="Q14" s="29"/>
      <c r="R14" s="29"/>
      <c r="S14" s="29"/>
      <c r="T14" s="29"/>
      <c r="U14" s="29"/>
      <c r="V14" s="29" t="n">
        <f aca="false">SUM(L14:U14)-P14-R14</f>
        <v>681.3</v>
      </c>
      <c r="W14" s="276"/>
      <c r="X14" s="29" t="n">
        <v>579</v>
      </c>
      <c r="Y14" s="29" t="n">
        <v>500</v>
      </c>
      <c r="Z14" s="29" t="s">
        <v>877</v>
      </c>
      <c r="AA14" s="29"/>
      <c r="AB14" s="29"/>
      <c r="AC14" s="29" t="s">
        <v>255</v>
      </c>
      <c r="AD14" s="29" t="s">
        <v>176</v>
      </c>
      <c r="AE14" s="278"/>
      <c r="AF14" s="157" t="n">
        <f aca="false">X14/V14</f>
        <v>0.849845882870982</v>
      </c>
      <c r="AG14" s="27" t="n">
        <f aca="false">E14</f>
        <v>250</v>
      </c>
      <c r="AH14" s="27" t="n">
        <f aca="false">V14+Q14</f>
        <v>681.3</v>
      </c>
      <c r="AI14" s="27" t="n">
        <f aca="false">X14*2</f>
        <v>1158</v>
      </c>
      <c r="AJ14" s="328"/>
      <c r="AK14" s="27" t="n">
        <f aca="false">SUM(AG14:AI14)</f>
        <v>2089.3</v>
      </c>
      <c r="AL14" s="27" t="n">
        <f aca="false">SUM(AG14:AJ14)</f>
        <v>2089.3</v>
      </c>
      <c r="AM14" s="27" t="n">
        <f aca="false">AL14*$AM$3</f>
        <v>1171.35229435125</v>
      </c>
      <c r="AN14" s="158" t="n">
        <f aca="false">IF(Y14&lt;AM14,Y14,AM14)</f>
        <v>500</v>
      </c>
    </row>
    <row r="15" customFormat="false" ht="38.25" hidden="false" customHeight="false" outlineLevel="0" collapsed="false">
      <c r="A15" s="24" t="n">
        <f aca="false">IF(B15=B14,A14,A14+1)</f>
        <v>10</v>
      </c>
      <c r="B15" s="45" t="s">
        <v>301</v>
      </c>
      <c r="C15" s="66" t="s">
        <v>61</v>
      </c>
      <c r="D15" s="44" t="s">
        <v>62</v>
      </c>
      <c r="E15" s="43" t="n">
        <v>2779</v>
      </c>
      <c r="F15" s="43" t="n">
        <v>2300</v>
      </c>
      <c r="G15" s="29" t="s">
        <v>302</v>
      </c>
      <c r="H15" s="29" t="s">
        <v>302</v>
      </c>
      <c r="I15" s="28" t="s">
        <v>303</v>
      </c>
      <c r="J15" s="44" t="s">
        <v>65</v>
      </c>
      <c r="K15" s="30" t="s">
        <v>56</v>
      </c>
      <c r="L15" s="29" t="n">
        <v>6012</v>
      </c>
      <c r="M15" s="30"/>
      <c r="N15" s="49" t="n">
        <v>1034</v>
      </c>
      <c r="O15" s="30"/>
      <c r="P15" s="49" t="n">
        <v>463.148821470138</v>
      </c>
      <c r="Q15" s="29"/>
      <c r="R15" s="29"/>
      <c r="S15" s="29"/>
      <c r="T15" s="29"/>
      <c r="U15" s="29"/>
      <c r="V15" s="29" t="n">
        <f aca="false">SUM(L15:U15)-P15-R15</f>
        <v>7046</v>
      </c>
      <c r="W15" s="276"/>
      <c r="X15" s="29" t="n">
        <v>5817</v>
      </c>
      <c r="Y15" s="29" t="n">
        <v>1000</v>
      </c>
      <c r="Z15" s="29" t="s">
        <v>306</v>
      </c>
      <c r="AA15" s="29" t="s">
        <v>663</v>
      </c>
      <c r="AB15" s="29"/>
      <c r="AC15" s="162" t="n">
        <v>38663</v>
      </c>
      <c r="AD15" s="163" t="s">
        <v>305</v>
      </c>
      <c r="AE15" s="276"/>
      <c r="AF15" s="157" t="n">
        <f aca="false">X15/V15</f>
        <v>0.825574794209481</v>
      </c>
      <c r="AG15" s="27" t="n">
        <f aca="false">E15</f>
        <v>2779</v>
      </c>
      <c r="AH15" s="27" t="n">
        <f aca="false">V15+Q15</f>
        <v>7046</v>
      </c>
      <c r="AI15" s="27" t="n">
        <f aca="false">X15*2</f>
        <v>11634</v>
      </c>
      <c r="AJ15" s="328" t="n">
        <f aca="false">AK15*0.2</f>
        <v>4291.8</v>
      </c>
      <c r="AK15" s="27" t="n">
        <f aca="false">SUM(AG15:AI15)</f>
        <v>21459</v>
      </c>
      <c r="AL15" s="27" t="n">
        <f aca="false">SUM(AG15:AJ15)</f>
        <v>25750.8</v>
      </c>
      <c r="AM15" s="27" t="n">
        <f aca="false">AL15*$AM$3</f>
        <v>14437.016542086</v>
      </c>
      <c r="AN15" s="158" t="n">
        <f aca="false">IF(Y15&lt;AM15,Y15,AM15)</f>
        <v>1000</v>
      </c>
    </row>
    <row r="16" customFormat="false" ht="25.5" hidden="false" customHeight="false" outlineLevel="0" collapsed="false">
      <c r="A16" s="24" t="n">
        <f aca="false">IF(B16=B15,A15,A15+1)</f>
        <v>11</v>
      </c>
      <c r="B16" s="25" t="s">
        <v>221</v>
      </c>
      <c r="C16" s="26" t="s">
        <v>83</v>
      </c>
      <c r="D16" s="26" t="s">
        <v>77</v>
      </c>
      <c r="E16" s="27" t="n">
        <v>687</v>
      </c>
      <c r="F16" s="27" t="n">
        <v>801</v>
      </c>
      <c r="G16" s="27" t="s">
        <v>222</v>
      </c>
      <c r="H16" s="27" t="s">
        <v>222</v>
      </c>
      <c r="I16" s="28" t="s">
        <v>223</v>
      </c>
      <c r="J16" s="43" t="s">
        <v>41</v>
      </c>
      <c r="K16" s="30" t="s">
        <v>56</v>
      </c>
      <c r="L16" s="29" t="n">
        <v>701.1</v>
      </c>
      <c r="M16" s="29"/>
      <c r="N16" s="29"/>
      <c r="O16" s="29"/>
      <c r="P16" s="31"/>
      <c r="Q16" s="29"/>
      <c r="R16" s="29"/>
      <c r="S16" s="29"/>
      <c r="T16" s="29"/>
      <c r="U16" s="29"/>
      <c r="V16" s="29" t="n">
        <f aca="false">SUM(L16:U16)-P16-R16</f>
        <v>701.1</v>
      </c>
      <c r="W16" s="276"/>
      <c r="X16" s="29" t="n">
        <v>541</v>
      </c>
      <c r="Y16" s="29" t="n">
        <v>498</v>
      </c>
      <c r="Z16" s="29" t="s">
        <v>224</v>
      </c>
      <c r="AA16" s="29"/>
      <c r="AB16" s="29"/>
      <c r="AC16" s="29" t="s">
        <v>43</v>
      </c>
      <c r="AD16" s="29"/>
      <c r="AE16" s="278"/>
      <c r="AF16" s="157" t="n">
        <f aca="false">X16/V16</f>
        <v>0.771644558550849</v>
      </c>
      <c r="AG16" s="27" t="n">
        <f aca="false">E16</f>
        <v>687</v>
      </c>
      <c r="AH16" s="27" t="n">
        <f aca="false">V16+Q16</f>
        <v>701.1</v>
      </c>
      <c r="AI16" s="27" t="n">
        <f aca="false">X16*2</f>
        <v>1082</v>
      </c>
      <c r="AJ16" s="328"/>
      <c r="AK16" s="27" t="n">
        <f aca="false">SUM(AG16:AI16)</f>
        <v>2470.1</v>
      </c>
      <c r="AL16" s="27" t="n">
        <f aca="false">SUM(AG16:AJ16)</f>
        <v>2470.1</v>
      </c>
      <c r="AM16" s="27" t="n">
        <f aca="false">AL16*$AM$3</f>
        <v>1384.84530813049</v>
      </c>
      <c r="AN16" s="158" t="n">
        <f aca="false">IF(Y16&lt;AM16,Y16,AM16)</f>
        <v>498</v>
      </c>
    </row>
    <row r="17" customFormat="false" ht="25.5" hidden="false" customHeight="false" outlineLevel="0" collapsed="false">
      <c r="A17" s="24" t="n">
        <f aca="false">IF(B17=B16,A16,A16+1)</f>
        <v>12</v>
      </c>
      <c r="B17" s="25" t="s">
        <v>624</v>
      </c>
      <c r="C17" s="26" t="s">
        <v>400</v>
      </c>
      <c r="D17" s="26" t="s">
        <v>62</v>
      </c>
      <c r="E17" s="27" t="n">
        <v>1203</v>
      </c>
      <c r="F17" s="27" t="n">
        <v>1316</v>
      </c>
      <c r="G17" s="27" t="s">
        <v>625</v>
      </c>
      <c r="H17" s="27" t="s">
        <v>625</v>
      </c>
      <c r="I17" s="28" t="s">
        <v>626</v>
      </c>
      <c r="J17" s="29" t="s">
        <v>210</v>
      </c>
      <c r="K17" s="30" t="s">
        <v>56</v>
      </c>
      <c r="L17" s="29" t="n">
        <v>3016.8</v>
      </c>
      <c r="M17" s="30"/>
      <c r="N17" s="30"/>
      <c r="O17" s="30"/>
      <c r="P17" s="49" t="n">
        <v>227.8026191589</v>
      </c>
      <c r="Q17" s="29"/>
      <c r="R17" s="29"/>
      <c r="S17" s="29"/>
      <c r="T17" s="29"/>
      <c r="U17" s="29"/>
      <c r="V17" s="29" t="n">
        <f aca="false">SUM(L17:U17)-P17-R17</f>
        <v>3016.8</v>
      </c>
      <c r="W17" s="276"/>
      <c r="X17" s="29" t="n">
        <v>2301</v>
      </c>
      <c r="Y17" s="29" t="n">
        <v>15000</v>
      </c>
      <c r="Z17" s="29"/>
      <c r="AA17" s="29"/>
      <c r="AB17" s="29"/>
      <c r="AC17" s="156" t="n">
        <v>38595</v>
      </c>
      <c r="AD17" s="156" t="n">
        <v>38517</v>
      </c>
      <c r="AE17" s="276"/>
      <c r="AF17" s="157" t="n">
        <f aca="false">X17/V17</f>
        <v>0.762728719172633</v>
      </c>
      <c r="AG17" s="27" t="n">
        <f aca="false">E17</f>
        <v>1203</v>
      </c>
      <c r="AH17" s="27" t="n">
        <f aca="false">V17+Q17</f>
        <v>3016.8</v>
      </c>
      <c r="AI17" s="27" t="n">
        <f aca="false">X17*2</f>
        <v>4602</v>
      </c>
      <c r="AJ17" s="328"/>
      <c r="AK17" s="27" t="n">
        <f aca="false">SUM(AG17:AI17)</f>
        <v>8821.8</v>
      </c>
      <c r="AL17" s="27" t="n">
        <f aca="false">SUM(AG17:AJ17)</f>
        <v>8821.8</v>
      </c>
      <c r="AM17" s="27" t="n">
        <f aca="false">AL17*$AM$3</f>
        <v>4945.88410965771</v>
      </c>
      <c r="AN17" s="158" t="n">
        <f aca="false">IF(Y17&lt;AM17,Y17,AM17)</f>
        <v>4945.88410965771</v>
      </c>
    </row>
    <row r="18" customFormat="false" ht="51" hidden="false" customHeight="false" outlineLevel="0" collapsed="false">
      <c r="A18" s="24" t="n">
        <f aca="false">IF(B18=B17,A17,A17+1)</f>
        <v>13</v>
      </c>
      <c r="B18" s="52" t="s">
        <v>721</v>
      </c>
      <c r="C18" s="24" t="s">
        <v>30</v>
      </c>
      <c r="D18" s="24" t="s">
        <v>62</v>
      </c>
      <c r="E18" s="29" t="n">
        <v>1130</v>
      </c>
      <c r="F18" s="29" t="n">
        <v>1300</v>
      </c>
      <c r="G18" s="29" t="s">
        <v>722</v>
      </c>
      <c r="H18" s="27" t="s">
        <v>722</v>
      </c>
      <c r="I18" s="53" t="s">
        <v>723</v>
      </c>
      <c r="J18" s="45" t="s">
        <v>72</v>
      </c>
      <c r="K18" s="30" t="s">
        <v>56</v>
      </c>
      <c r="L18" s="29" t="n">
        <v>1413</v>
      </c>
      <c r="M18" s="29"/>
      <c r="N18" s="29"/>
      <c r="O18" s="29"/>
      <c r="P18" s="31"/>
      <c r="Q18" s="29"/>
      <c r="R18" s="29"/>
      <c r="S18" s="29"/>
      <c r="T18" s="29"/>
      <c r="U18" s="29"/>
      <c r="V18" s="29" t="n">
        <f aca="false">SUM(L18:U18)-P18-R18</f>
        <v>1413</v>
      </c>
      <c r="W18" s="276"/>
      <c r="X18" s="29" t="n">
        <v>1038</v>
      </c>
      <c r="Y18" s="29" t="n">
        <f aca="false">915+2598+5162</f>
        <v>8675</v>
      </c>
      <c r="Z18" s="29" t="s">
        <v>724</v>
      </c>
      <c r="AA18" s="29"/>
      <c r="AB18" s="29"/>
      <c r="AC18" s="29" t="s">
        <v>87</v>
      </c>
      <c r="AD18" s="29" t="s">
        <v>475</v>
      </c>
      <c r="AE18" s="278"/>
      <c r="AF18" s="157" t="n">
        <f aca="false">X18/V18</f>
        <v>0.734607218683652</v>
      </c>
      <c r="AG18" s="27" t="n">
        <f aca="false">E18</f>
        <v>1130</v>
      </c>
      <c r="AH18" s="27" t="n">
        <f aca="false">V18+Q18</f>
        <v>1413</v>
      </c>
      <c r="AI18" s="27" t="n">
        <f aca="false">X18*2</f>
        <v>2076</v>
      </c>
      <c r="AJ18" s="328" t="n">
        <f aca="false">AK18*0.2</f>
        <v>923.8</v>
      </c>
      <c r="AK18" s="27" t="n">
        <f aca="false">SUM(AG18:AI18)</f>
        <v>4619</v>
      </c>
      <c r="AL18" s="27" t="n">
        <f aca="false">SUM(AG18:AJ18)</f>
        <v>5542.8</v>
      </c>
      <c r="AM18" s="27" t="n">
        <f aca="false">AL18*$AM$3</f>
        <v>3107.53434027191</v>
      </c>
      <c r="AN18" s="158" t="n">
        <f aca="false">IF(Y18&lt;AM18,Y18,AM18)</f>
        <v>3107.53434027191</v>
      </c>
    </row>
    <row r="19" customFormat="false" ht="38.25" hidden="false" customHeight="false" outlineLevel="0" collapsed="false">
      <c r="A19" s="24" t="n">
        <f aca="false">IF(B19=B18,A18,A18+1)</f>
        <v>14</v>
      </c>
      <c r="B19" s="45" t="s">
        <v>633</v>
      </c>
      <c r="C19" s="24" t="s">
        <v>30</v>
      </c>
      <c r="D19" s="26" t="s">
        <v>69</v>
      </c>
      <c r="E19" s="43" t="n">
        <v>960</v>
      </c>
      <c r="F19" s="43" t="n">
        <v>800</v>
      </c>
      <c r="G19" s="43" t="s">
        <v>634</v>
      </c>
      <c r="H19" s="43" t="s">
        <v>634</v>
      </c>
      <c r="I19" s="28" t="s">
        <v>635</v>
      </c>
      <c r="J19" s="29" t="s">
        <v>72</v>
      </c>
      <c r="K19" s="30" t="s">
        <v>56</v>
      </c>
      <c r="L19" s="29" t="n">
        <v>2824.5</v>
      </c>
      <c r="M19" s="29"/>
      <c r="N19" s="29"/>
      <c r="O19" s="29"/>
      <c r="P19" s="49" t="n">
        <v>299.364718793244</v>
      </c>
      <c r="Q19" s="29"/>
      <c r="R19" s="29"/>
      <c r="S19" s="29"/>
      <c r="T19" s="29"/>
      <c r="U19" s="29"/>
      <c r="V19" s="29" t="n">
        <f aca="false">SUM(L19:U19)-P19-R19</f>
        <v>2824.5</v>
      </c>
      <c r="W19" s="276"/>
      <c r="X19" s="29" t="n">
        <v>2048</v>
      </c>
      <c r="Y19" s="29" t="n">
        <v>2046</v>
      </c>
      <c r="Z19" s="29"/>
      <c r="AA19" s="29"/>
      <c r="AB19" s="29"/>
      <c r="AC19" s="29" t="s">
        <v>90</v>
      </c>
      <c r="AD19" s="29" t="s">
        <v>59</v>
      </c>
      <c r="AE19" s="278"/>
      <c r="AF19" s="157" t="n">
        <f aca="false">X19/V19</f>
        <v>0.725084085678881</v>
      </c>
      <c r="AG19" s="27" t="n">
        <f aca="false">E19</f>
        <v>960</v>
      </c>
      <c r="AH19" s="27" t="n">
        <f aca="false">V19+Q19</f>
        <v>2824.5</v>
      </c>
      <c r="AI19" s="27" t="n">
        <f aca="false">X19*2</f>
        <v>4096</v>
      </c>
      <c r="AJ19" s="328"/>
      <c r="AK19" s="27" t="n">
        <f aca="false">SUM(AG19:AI19)</f>
        <v>7880.5</v>
      </c>
      <c r="AL19" s="27" t="n">
        <f aca="false">SUM(AG19:AJ19)</f>
        <v>7880.5</v>
      </c>
      <c r="AM19" s="27" t="n">
        <f aca="false">AL19*$AM$3</f>
        <v>4418.15045978798</v>
      </c>
      <c r="AN19" s="158" t="n">
        <f aca="false">IF(Y19&lt;AM19,Y19,AM19)</f>
        <v>2046</v>
      </c>
    </row>
    <row r="20" customFormat="false" ht="25.5" hidden="false" customHeight="false" outlineLevel="0" collapsed="false">
      <c r="A20" s="24" t="n">
        <f aca="false">IF(B20=B19,A19,A19+1)</f>
        <v>15</v>
      </c>
      <c r="B20" s="45" t="s">
        <v>559</v>
      </c>
      <c r="C20" s="24" t="s">
        <v>30</v>
      </c>
      <c r="D20" s="44" t="s">
        <v>69</v>
      </c>
      <c r="E20" s="27" t="n">
        <v>2817</v>
      </c>
      <c r="F20" s="27" t="n">
        <v>3501</v>
      </c>
      <c r="G20" s="43" t="s">
        <v>560</v>
      </c>
      <c r="H20" s="43" t="s">
        <v>560</v>
      </c>
      <c r="I20" s="28" t="s">
        <v>561</v>
      </c>
      <c r="J20" s="29" t="s">
        <v>383</v>
      </c>
      <c r="K20" s="30" t="s">
        <v>56</v>
      </c>
      <c r="L20" s="29" t="n">
        <v>2553.3</v>
      </c>
      <c r="M20" s="29"/>
      <c r="N20" s="49" t="n">
        <v>981</v>
      </c>
      <c r="O20" s="29"/>
      <c r="P20" s="49" t="n">
        <v>211.424208891211</v>
      </c>
      <c r="Q20" s="29"/>
      <c r="R20" s="49" t="n">
        <v>840</v>
      </c>
      <c r="S20" s="29"/>
      <c r="T20" s="29"/>
      <c r="U20" s="29"/>
      <c r="V20" s="29" t="n">
        <f aca="false">SUM(L20:U20)-P20-R20</f>
        <v>3534.3</v>
      </c>
      <c r="W20" s="276"/>
      <c r="X20" s="29" t="n">
        <v>2527</v>
      </c>
      <c r="Y20" s="29" t="n">
        <v>5000</v>
      </c>
      <c r="Z20" s="29" t="s">
        <v>562</v>
      </c>
      <c r="AA20" s="29" t="s">
        <v>329</v>
      </c>
      <c r="AB20" s="29"/>
      <c r="AC20" s="156" t="n">
        <v>38594</v>
      </c>
      <c r="AD20" s="156" t="n">
        <v>38518</v>
      </c>
      <c r="AE20" s="276"/>
      <c r="AF20" s="157" t="n">
        <f aca="false">X20/V20</f>
        <v>0.714993067934244</v>
      </c>
      <c r="AG20" s="27" t="n">
        <f aca="false">E20</f>
        <v>2817</v>
      </c>
      <c r="AH20" s="27" t="n">
        <f aca="false">V20+Q20</f>
        <v>3534.3</v>
      </c>
      <c r="AI20" s="27" t="n">
        <f aca="false">X20*2</f>
        <v>5054</v>
      </c>
      <c r="AJ20" s="328" t="n">
        <f aca="false">AK20*0.2</f>
        <v>2281.06</v>
      </c>
      <c r="AK20" s="27" t="n">
        <f aca="false">SUM(AG20:AI20)</f>
        <v>11405.3</v>
      </c>
      <c r="AL20" s="27" t="n">
        <f aca="false">SUM(AG20:AJ20)</f>
        <v>13686.36</v>
      </c>
      <c r="AM20" s="27" t="n">
        <f aca="false">AL20*$AM$3</f>
        <v>7673.16765774048</v>
      </c>
      <c r="AN20" s="158" t="n">
        <f aca="false">IF(Y20&lt;AM20,Y20,AM20)</f>
        <v>5000</v>
      </c>
    </row>
    <row r="21" customFormat="false" ht="38.25" hidden="false" customHeight="false" outlineLevel="0" collapsed="false">
      <c r="A21" s="24" t="n">
        <f aca="false">IF(B21=B20,A20,A20+1)</f>
        <v>16</v>
      </c>
      <c r="B21" s="25" t="s">
        <v>659</v>
      </c>
      <c r="C21" s="26" t="s">
        <v>30</v>
      </c>
      <c r="D21" s="26" t="s">
        <v>69</v>
      </c>
      <c r="E21" s="27" t="n">
        <v>1235</v>
      </c>
      <c r="F21" s="27" t="n">
        <v>1520</v>
      </c>
      <c r="G21" s="27" t="s">
        <v>660</v>
      </c>
      <c r="H21" s="27" t="s">
        <v>660</v>
      </c>
      <c r="I21" s="28" t="s">
        <v>661</v>
      </c>
      <c r="J21" s="45" t="s">
        <v>72</v>
      </c>
      <c r="K21" s="30" t="s">
        <v>56</v>
      </c>
      <c r="L21" s="29" t="n">
        <v>1564.3</v>
      </c>
      <c r="M21" s="29"/>
      <c r="N21" s="29"/>
      <c r="O21" s="29"/>
      <c r="P21" s="31"/>
      <c r="Q21" s="29"/>
      <c r="R21" s="29"/>
      <c r="S21" s="29"/>
      <c r="T21" s="29"/>
      <c r="U21" s="29"/>
      <c r="V21" s="29" t="n">
        <f aca="false">SUM(L21:U21)-P21-R21</f>
        <v>1564.3</v>
      </c>
      <c r="W21" s="276"/>
      <c r="X21" s="29" t="n">
        <v>1045</v>
      </c>
      <c r="Y21" s="29" t="n">
        <v>5300</v>
      </c>
      <c r="Z21" s="29" t="s">
        <v>663</v>
      </c>
      <c r="AA21" s="29"/>
      <c r="AB21" s="29"/>
      <c r="AC21" s="156" t="n">
        <v>38595</v>
      </c>
      <c r="AD21" s="156" t="n">
        <v>38512</v>
      </c>
      <c r="AE21" s="276"/>
      <c r="AF21" s="157" t="n">
        <f aca="false">X21/V21</f>
        <v>0.668030428945854</v>
      </c>
      <c r="AG21" s="27" t="n">
        <f aca="false">E21</f>
        <v>1235</v>
      </c>
      <c r="AH21" s="27" t="n">
        <f aca="false">V21+Q21</f>
        <v>1564.3</v>
      </c>
      <c r="AI21" s="27" t="n">
        <f aca="false">X21*2</f>
        <v>2090</v>
      </c>
      <c r="AJ21" s="328" t="n">
        <f aca="false">AK21*0.2</f>
        <v>977.86</v>
      </c>
      <c r="AK21" s="27" t="n">
        <f aca="false">SUM(AG21:AI21)</f>
        <v>4889.3</v>
      </c>
      <c r="AL21" s="27" t="n">
        <f aca="false">SUM(AG21:AJ21)</f>
        <v>5867.16</v>
      </c>
      <c r="AM21" s="27" t="n">
        <f aca="false">AL21*$AM$3</f>
        <v>3289.38463950887</v>
      </c>
      <c r="AN21" s="158" t="n">
        <f aca="false">IF(Y21&lt;AM21,Y21,AM21)</f>
        <v>3289.38463950887</v>
      </c>
    </row>
    <row r="22" customFormat="false" ht="51" hidden="false" customHeight="false" outlineLevel="0" collapsed="false">
      <c r="A22" s="24" t="n">
        <f aca="false">IF(B22=B21,A21,A21+1)</f>
        <v>17</v>
      </c>
      <c r="B22" s="79" t="s">
        <v>863</v>
      </c>
      <c r="C22" s="66" t="s">
        <v>92</v>
      </c>
      <c r="D22" s="44" t="s">
        <v>271</v>
      </c>
      <c r="E22" s="29" t="n">
        <v>1236</v>
      </c>
      <c r="F22" s="29" t="n">
        <v>1320</v>
      </c>
      <c r="G22" s="29" t="s">
        <v>864</v>
      </c>
      <c r="H22" s="29" t="s">
        <v>865</v>
      </c>
      <c r="I22" s="53" t="s">
        <v>866</v>
      </c>
      <c r="J22" s="45" t="s">
        <v>65</v>
      </c>
      <c r="K22" s="30" t="s">
        <v>56</v>
      </c>
      <c r="L22" s="29" t="n">
        <v>1587.6</v>
      </c>
      <c r="M22" s="29"/>
      <c r="N22" s="29"/>
      <c r="O22" s="29"/>
      <c r="P22" s="31"/>
      <c r="Q22" s="29"/>
      <c r="R22" s="29"/>
      <c r="S22" s="29"/>
      <c r="T22" s="29"/>
      <c r="U22" s="29"/>
      <c r="V22" s="29" t="n">
        <f aca="false">SUM(L22:U22)-P22-R22</f>
        <v>1587.6</v>
      </c>
      <c r="W22" s="276"/>
      <c r="X22" s="29" t="n">
        <v>1000</v>
      </c>
      <c r="Y22" s="29" t="n">
        <v>530</v>
      </c>
      <c r="Z22" s="29" t="s">
        <v>867</v>
      </c>
      <c r="AA22" s="29"/>
      <c r="AB22" s="29"/>
      <c r="AC22" s="162" t="s">
        <v>868</v>
      </c>
      <c r="AD22" s="163" t="s">
        <v>136</v>
      </c>
      <c r="AE22" s="276"/>
      <c r="AF22" s="157" t="n">
        <f aca="false">X22/V22</f>
        <v>0.629881582262535</v>
      </c>
      <c r="AG22" s="27" t="n">
        <f aca="false">E22</f>
        <v>1236</v>
      </c>
      <c r="AH22" s="27" t="n">
        <f aca="false">V22+Q22</f>
        <v>1587.6</v>
      </c>
      <c r="AI22" s="27" t="n">
        <f aca="false">X22*2</f>
        <v>2000</v>
      </c>
      <c r="AJ22" s="328"/>
      <c r="AK22" s="27" t="n">
        <f aca="false">SUM(AG22:AI22)</f>
        <v>4823.6</v>
      </c>
      <c r="AL22" s="27" t="n">
        <f aca="false">SUM(AG22:AJ22)</f>
        <v>4823.6</v>
      </c>
      <c r="AM22" s="27" t="n">
        <f aca="false">AL22*$AM$3</f>
        <v>2704.31959365945</v>
      </c>
      <c r="AN22" s="158" t="n">
        <f aca="false">IF(Y22&lt;AM22,Y22,AM22)</f>
        <v>530</v>
      </c>
    </row>
    <row r="23" s="78" customFormat="true" ht="38.25" hidden="false" customHeight="false" outlineLevel="0" collapsed="false">
      <c r="A23" s="24" t="n">
        <f aca="false">IF(B23=B22,A22,A22+1)</f>
        <v>18</v>
      </c>
      <c r="B23" s="25" t="s">
        <v>930</v>
      </c>
      <c r="C23" s="26" t="s">
        <v>400</v>
      </c>
      <c r="D23" s="26" t="s">
        <v>77</v>
      </c>
      <c r="E23" s="27" t="n">
        <v>500</v>
      </c>
      <c r="F23" s="27" t="n">
        <v>500</v>
      </c>
      <c r="G23" s="27" t="s">
        <v>931</v>
      </c>
      <c r="H23" s="25" t="s">
        <v>931</v>
      </c>
      <c r="I23" s="27"/>
      <c r="J23" s="29" t="s">
        <v>210</v>
      </c>
      <c r="K23" s="30" t="s">
        <v>56</v>
      </c>
      <c r="L23" s="29" t="n">
        <v>774</v>
      </c>
      <c r="M23" s="29"/>
      <c r="N23" s="29"/>
      <c r="O23" s="29"/>
      <c r="P23" s="31"/>
      <c r="Q23" s="29"/>
      <c r="R23" s="29"/>
      <c r="S23" s="32"/>
      <c r="T23" s="32"/>
      <c r="U23" s="32"/>
      <c r="V23" s="29" t="n">
        <f aca="false">SUM(L23:U23)-P23-R23</f>
        <v>774</v>
      </c>
      <c r="W23" s="311"/>
      <c r="X23" s="32" t="n">
        <v>476</v>
      </c>
      <c r="Y23" s="32" t="n">
        <v>5000</v>
      </c>
      <c r="Z23" s="32"/>
      <c r="AA23" s="32"/>
      <c r="AB23" s="32"/>
      <c r="AC23" s="32" t="s">
        <v>932</v>
      </c>
      <c r="AD23" s="34" t="n">
        <v>38524</v>
      </c>
      <c r="AE23" s="311" t="s">
        <v>216</v>
      </c>
      <c r="AF23" s="35" t="n">
        <f aca="false">X23/V23</f>
        <v>0.614987080103359</v>
      </c>
      <c r="AG23" s="27" t="n">
        <f aca="false">E23</f>
        <v>500</v>
      </c>
      <c r="AH23" s="27" t="n">
        <f aca="false">V23+Q23</f>
        <v>774</v>
      </c>
      <c r="AI23" s="27" t="n">
        <f aca="false">X23*2</f>
        <v>952</v>
      </c>
      <c r="AJ23" s="210"/>
      <c r="AK23" s="27" t="n">
        <f aca="false">SUM(AG23:AI23)</f>
        <v>2226</v>
      </c>
      <c r="AL23" s="27" t="n">
        <f aca="false">SUM(AG23:AJ23)</f>
        <v>2226</v>
      </c>
      <c r="AM23" s="27" t="n">
        <f aca="false">AL23*$AM$3</f>
        <v>1247.99224966538</v>
      </c>
      <c r="AN23" s="27" t="n">
        <f aca="false">IF(Y23&lt;AM23,Y23,AM23)</f>
        <v>1247.99224966538</v>
      </c>
    </row>
    <row r="24" customFormat="false" ht="76.5" hidden="false" customHeight="false" outlineLevel="0" collapsed="false">
      <c r="A24" s="24" t="n">
        <f aca="false">IF(B24=B23,A23,A23+1)</f>
        <v>19</v>
      </c>
      <c r="B24" s="45" t="s">
        <v>758</v>
      </c>
      <c r="C24" s="26" t="s">
        <v>308</v>
      </c>
      <c r="D24" s="26" t="s">
        <v>62</v>
      </c>
      <c r="E24" s="27" t="n">
        <v>220</v>
      </c>
      <c r="F24" s="27" t="n">
        <v>300</v>
      </c>
      <c r="G24" s="27" t="s">
        <v>759</v>
      </c>
      <c r="H24" s="27" t="s">
        <v>759</v>
      </c>
      <c r="I24" s="28" t="s">
        <v>760</v>
      </c>
      <c r="J24" s="29" t="s">
        <v>72</v>
      </c>
      <c r="K24" s="30" t="s">
        <v>56</v>
      </c>
      <c r="L24" s="29" t="n">
        <v>247.5</v>
      </c>
      <c r="M24" s="29"/>
      <c r="N24" s="29"/>
      <c r="O24" s="29"/>
      <c r="P24" s="31"/>
      <c r="Q24" s="29"/>
      <c r="R24" s="29"/>
      <c r="S24" s="29"/>
      <c r="T24" s="29"/>
      <c r="U24" s="29"/>
      <c r="V24" s="29" t="n">
        <f aca="false">SUM(L24:U24)-P24-R24</f>
        <v>247.5</v>
      </c>
      <c r="W24" s="276"/>
      <c r="X24" s="29" t="n">
        <v>148</v>
      </c>
      <c r="Y24" s="29" t="n">
        <v>20000</v>
      </c>
      <c r="Z24" s="29" t="s">
        <v>761</v>
      </c>
      <c r="AA24" s="29"/>
      <c r="AB24" s="29"/>
      <c r="AC24" s="156" t="n">
        <v>38360</v>
      </c>
      <c r="AD24" s="156" t="s">
        <v>475</v>
      </c>
      <c r="AE24" s="278"/>
      <c r="AF24" s="157" t="n">
        <f aca="false">X24/V24</f>
        <v>0.597979797979798</v>
      </c>
      <c r="AG24" s="27" t="n">
        <f aca="false">E24</f>
        <v>220</v>
      </c>
      <c r="AH24" s="27" t="n">
        <f aca="false">V24+Q24</f>
        <v>247.5</v>
      </c>
      <c r="AI24" s="27" t="n">
        <f aca="false">X24*2</f>
        <v>296</v>
      </c>
      <c r="AJ24" s="328"/>
      <c r="AK24" s="27" t="n">
        <f aca="false">SUM(AG24:AI24)</f>
        <v>763.5</v>
      </c>
      <c r="AL24" s="27" t="n">
        <f aca="false">SUM(AG24:AJ24)</f>
        <v>763.5</v>
      </c>
      <c r="AM24" s="27" t="n">
        <f aca="false">AL24*$AM$3</f>
        <v>428.051250053692</v>
      </c>
      <c r="AN24" s="158" t="n">
        <f aca="false">IF(Y24&lt;AM24,Y24,AM24)</f>
        <v>428.051250053692</v>
      </c>
    </row>
    <row r="25" customFormat="false" ht="51" hidden="false" customHeight="false" outlineLevel="0" collapsed="false">
      <c r="A25" s="24" t="n">
        <f aca="false">IF(B25=B24,A24,A24+1)</f>
        <v>20</v>
      </c>
      <c r="B25" s="25" t="s">
        <v>448</v>
      </c>
      <c r="C25" s="26" t="s">
        <v>308</v>
      </c>
      <c r="D25" s="26" t="s">
        <v>31</v>
      </c>
      <c r="E25" s="27" t="n">
        <v>4373</v>
      </c>
      <c r="F25" s="27" t="n">
        <v>2850</v>
      </c>
      <c r="G25" s="27" t="s">
        <v>449</v>
      </c>
      <c r="H25" s="27" t="s">
        <v>449</v>
      </c>
      <c r="I25" s="28" t="n">
        <v>3700148166</v>
      </c>
      <c r="J25" s="29" t="s">
        <v>72</v>
      </c>
      <c r="K25" s="44" t="s">
        <v>56</v>
      </c>
      <c r="L25" s="29" t="n">
        <v>7560.9</v>
      </c>
      <c r="M25" s="29"/>
      <c r="N25" s="29"/>
      <c r="O25" s="29"/>
      <c r="P25" s="49" t="n">
        <v>570.933712277422</v>
      </c>
      <c r="Q25" s="29"/>
      <c r="R25" s="29"/>
      <c r="S25" s="29" t="n">
        <f aca="false">-7007+3817</f>
        <v>-3190</v>
      </c>
      <c r="T25" s="29"/>
      <c r="U25" s="29"/>
      <c r="V25" s="29" t="n">
        <f aca="false">SUM(L25:U25)-P25-R25</f>
        <v>4370.9</v>
      </c>
      <c r="W25" s="276" t="s">
        <v>450</v>
      </c>
      <c r="X25" s="29" t="n">
        <v>2481</v>
      </c>
      <c r="Y25" s="29" t="n">
        <v>5000</v>
      </c>
      <c r="Z25" s="29" t="s">
        <v>451</v>
      </c>
      <c r="AA25" s="29" t="s">
        <v>972</v>
      </c>
      <c r="AB25" s="29" t="n">
        <v>4164</v>
      </c>
      <c r="AC25" s="29" t="s">
        <v>67</v>
      </c>
      <c r="AD25" s="29" t="s">
        <v>176</v>
      </c>
      <c r="AE25" s="278"/>
      <c r="AF25" s="157" t="n">
        <f aca="false">X25/V25</f>
        <v>0.567617653114919</v>
      </c>
      <c r="AG25" s="27" t="n">
        <f aca="false">E25</f>
        <v>4373</v>
      </c>
      <c r="AH25" s="27" t="n">
        <f aca="false">V25+Q25</f>
        <v>4370.9</v>
      </c>
      <c r="AI25" s="27" t="n">
        <f aca="false">X25*2</f>
        <v>4962</v>
      </c>
      <c r="AJ25" s="328" t="n">
        <f aca="false">AK25*0.2</f>
        <v>2741.18</v>
      </c>
      <c r="AK25" s="27" t="n">
        <f aca="false">SUM(AG25:AI25)</f>
        <v>13705.9</v>
      </c>
      <c r="AL25" s="27" t="n">
        <f aca="false">SUM(AG25:AJ25)</f>
        <v>16447.08</v>
      </c>
      <c r="AM25" s="27" t="n">
        <f aca="false">AL25*$AM$3</f>
        <v>9220.94715616645</v>
      </c>
      <c r="AN25" s="158" t="n">
        <f aca="false">IF(Y25&lt;AM25,Y25,AM25)</f>
        <v>5000</v>
      </c>
    </row>
    <row r="26" customFormat="false" ht="38.25" hidden="false" customHeight="false" outlineLevel="0" collapsed="false">
      <c r="A26" s="24" t="n">
        <f aca="false">IF(B26=B25,A25,A25+1)</f>
        <v>21</v>
      </c>
      <c r="B26" s="25" t="s">
        <v>307</v>
      </c>
      <c r="C26" s="26" t="s">
        <v>308</v>
      </c>
      <c r="D26" s="26" t="s">
        <v>62</v>
      </c>
      <c r="E26" s="27" t="n">
        <v>4842</v>
      </c>
      <c r="F26" s="43" t="n">
        <v>3239</v>
      </c>
      <c r="G26" s="27" t="s">
        <v>309</v>
      </c>
      <c r="H26" s="27" t="s">
        <v>309</v>
      </c>
      <c r="I26" s="28" t="s">
        <v>310</v>
      </c>
      <c r="J26" s="29" t="s">
        <v>72</v>
      </c>
      <c r="K26" s="30" t="s">
        <v>56</v>
      </c>
      <c r="L26" s="29" t="n">
        <v>8666.1</v>
      </c>
      <c r="M26" s="29"/>
      <c r="N26" s="49" t="n">
        <v>947</v>
      </c>
      <c r="O26" s="29"/>
      <c r="P26" s="49" t="n">
        <v>654.3888484132</v>
      </c>
      <c r="Q26" s="29"/>
      <c r="R26" s="29"/>
      <c r="S26" s="29" t="n">
        <v>-2017</v>
      </c>
      <c r="T26" s="29"/>
      <c r="U26" s="29"/>
      <c r="V26" s="29" t="n">
        <f aca="false">SUM(L26:U26)-P26-R26</f>
        <v>7596.1</v>
      </c>
      <c r="W26" s="276"/>
      <c r="X26" s="29" t="n">
        <f aca="false">772+3391</f>
        <v>4163</v>
      </c>
      <c r="Y26" s="29" t="n">
        <v>97588</v>
      </c>
      <c r="Z26" s="29" t="s">
        <v>311</v>
      </c>
      <c r="AA26" s="29" t="s">
        <v>359</v>
      </c>
      <c r="AB26" s="29" t="n">
        <v>37496</v>
      </c>
      <c r="AC26" s="29" t="s">
        <v>117</v>
      </c>
      <c r="AD26" s="29" t="s">
        <v>176</v>
      </c>
      <c r="AE26" s="278"/>
      <c r="AF26" s="157" t="n">
        <f aca="false">X26/V26</f>
        <v>0.548044391200748</v>
      </c>
      <c r="AG26" s="27" t="n">
        <f aca="false">E26</f>
        <v>4842</v>
      </c>
      <c r="AH26" s="27" t="n">
        <f aca="false">V26+Q26</f>
        <v>7596.1</v>
      </c>
      <c r="AI26" s="27" t="n">
        <f aca="false">X26*2</f>
        <v>8326</v>
      </c>
      <c r="AJ26" s="328" t="n">
        <f aca="false">AK26*0.2</f>
        <v>4152.82</v>
      </c>
      <c r="AK26" s="27" t="n">
        <f aca="false">SUM(AG26:AI26)</f>
        <v>20764.1</v>
      </c>
      <c r="AL26" s="27" t="n">
        <f aca="false">SUM(AG26:AJ26)</f>
        <v>24916.92</v>
      </c>
      <c r="AM26" s="27" t="n">
        <f aca="false">AL26*$AM$3</f>
        <v>13969.5072082356</v>
      </c>
      <c r="AN26" s="158" t="n">
        <f aca="false">IF(Y26&lt;AM26,Y26,AM26)</f>
        <v>13969.5072082356</v>
      </c>
    </row>
    <row r="27" customFormat="false" ht="12.75" hidden="false" customHeight="false" outlineLevel="0" collapsed="false">
      <c r="A27" s="24"/>
      <c r="B27" s="114"/>
      <c r="C27" s="115"/>
      <c r="D27" s="115"/>
      <c r="E27" s="116"/>
      <c r="F27" s="295"/>
      <c r="G27" s="116"/>
      <c r="H27" s="116"/>
      <c r="I27" s="279"/>
      <c r="J27" s="117"/>
      <c r="K27" s="118"/>
      <c r="L27" s="117"/>
      <c r="M27" s="117"/>
      <c r="N27" s="281"/>
      <c r="O27" s="117"/>
      <c r="P27" s="281"/>
      <c r="Q27" s="117"/>
      <c r="R27" s="117"/>
      <c r="S27" s="117"/>
      <c r="T27" s="117"/>
      <c r="U27" s="117"/>
      <c r="V27" s="29" t="n">
        <f aca="false">SUM(L27:U27)-P27-R27</f>
        <v>0</v>
      </c>
      <c r="W27" s="283"/>
      <c r="X27" s="117"/>
      <c r="Y27" s="117"/>
      <c r="Z27" s="117"/>
      <c r="AA27" s="117"/>
      <c r="AB27" s="117"/>
      <c r="AC27" s="117"/>
      <c r="AD27" s="117"/>
      <c r="AE27" s="326"/>
      <c r="AF27" s="285"/>
      <c r="AG27" s="329"/>
      <c r="AH27" s="329"/>
      <c r="AI27" s="329"/>
      <c r="AJ27" s="330"/>
      <c r="AK27" s="329"/>
      <c r="AL27" s="329"/>
      <c r="AM27" s="329"/>
      <c r="AN27" s="329"/>
    </row>
    <row r="28" customFormat="false" ht="38.25" hidden="false" customHeight="false" outlineLevel="0" collapsed="false">
      <c r="A28" s="24" t="n">
        <f aca="false">IF(B28=B27,A27,A27+1)</f>
        <v>1</v>
      </c>
      <c r="B28" s="52" t="s">
        <v>699</v>
      </c>
      <c r="C28" s="24" t="s">
        <v>308</v>
      </c>
      <c r="D28" s="24"/>
      <c r="E28" s="29" t="n">
        <v>822</v>
      </c>
      <c r="F28" s="29" t="n">
        <v>700</v>
      </c>
      <c r="G28" s="29" t="s">
        <v>700</v>
      </c>
      <c r="H28" s="29" t="s">
        <v>700</v>
      </c>
      <c r="I28" s="28" t="n">
        <v>3700562063</v>
      </c>
      <c r="J28" s="29" t="s">
        <v>72</v>
      </c>
      <c r="K28" s="44" t="s">
        <v>56</v>
      </c>
      <c r="L28" s="29" t="n">
        <v>1072.8</v>
      </c>
      <c r="M28" s="44"/>
      <c r="N28" s="44"/>
      <c r="O28" s="44"/>
      <c r="P28" s="44"/>
      <c r="Q28" s="44"/>
      <c r="R28" s="46" t="n">
        <v>627</v>
      </c>
      <c r="S28" s="29"/>
      <c r="T28" s="29"/>
      <c r="U28" s="29"/>
      <c r="V28" s="29" t="n">
        <f aca="false">SUM(L28:U28)-P28-R28</f>
        <v>1072.8</v>
      </c>
      <c r="W28" s="276"/>
      <c r="X28" s="29" t="n">
        <v>514</v>
      </c>
      <c r="Y28" s="29" t="n">
        <v>2000</v>
      </c>
      <c r="Z28" s="29" t="s">
        <v>702</v>
      </c>
      <c r="AA28" s="29"/>
      <c r="AB28" s="29"/>
      <c r="AC28" s="29" t="s">
        <v>117</v>
      </c>
      <c r="AD28" s="29" t="s">
        <v>701</v>
      </c>
      <c r="AE28" s="278"/>
      <c r="AF28" s="172" t="n">
        <f aca="false">X28/V28</f>
        <v>0.479120059656972</v>
      </c>
      <c r="AG28" s="203"/>
      <c r="AH28" s="203"/>
      <c r="AI28" s="203"/>
      <c r="AJ28" s="217"/>
      <c r="AK28" s="203"/>
      <c r="AL28" s="203"/>
      <c r="AM28" s="203"/>
      <c r="AN28" s="203"/>
    </row>
    <row r="29" customFormat="false" ht="38.25" hidden="false" customHeight="false" outlineLevel="0" collapsed="false">
      <c r="A29" s="24" t="n">
        <f aca="false">IF(B29=B28,A28,A28+1)</f>
        <v>2</v>
      </c>
      <c r="B29" s="45" t="s">
        <v>472</v>
      </c>
      <c r="C29" s="26" t="s">
        <v>308</v>
      </c>
      <c r="D29" s="26" t="s">
        <v>62</v>
      </c>
      <c r="E29" s="27" t="n">
        <v>600</v>
      </c>
      <c r="F29" s="27" t="n">
        <v>707</v>
      </c>
      <c r="G29" s="43" t="s">
        <v>473</v>
      </c>
      <c r="H29" s="43" t="s">
        <v>473</v>
      </c>
      <c r="I29" s="28" t="n">
        <v>3700447381</v>
      </c>
      <c r="J29" s="29" t="s">
        <v>72</v>
      </c>
      <c r="K29" s="30" t="s">
        <v>56</v>
      </c>
      <c r="L29" s="29" t="n">
        <v>4135.5</v>
      </c>
      <c r="M29" s="29"/>
      <c r="N29" s="29"/>
      <c r="O29" s="29"/>
      <c r="P29" s="49" t="n">
        <v>419.45040735344</v>
      </c>
      <c r="Q29" s="29"/>
      <c r="R29" s="29"/>
      <c r="S29" s="29"/>
      <c r="T29" s="29"/>
      <c r="U29" s="29"/>
      <c r="V29" s="29" t="n">
        <f aca="false">SUM(L29:U29)-P29-R29</f>
        <v>4135.5</v>
      </c>
      <c r="W29" s="276"/>
      <c r="X29" s="29" t="n">
        <v>1800</v>
      </c>
      <c r="Y29" s="29" t="n">
        <v>1000</v>
      </c>
      <c r="Z29" s="29"/>
      <c r="AA29" s="29"/>
      <c r="AB29" s="29"/>
      <c r="AC29" s="29" t="s">
        <v>474</v>
      </c>
      <c r="AD29" s="29" t="s">
        <v>475</v>
      </c>
      <c r="AE29" s="278"/>
      <c r="AF29" s="172" t="n">
        <f aca="false">X29/V29</f>
        <v>0.43525571273123</v>
      </c>
      <c r="AG29" s="203"/>
      <c r="AH29" s="203"/>
      <c r="AI29" s="203"/>
      <c r="AJ29" s="217"/>
      <c r="AK29" s="203"/>
      <c r="AL29" s="203"/>
      <c r="AM29" s="203"/>
      <c r="AN29" s="203"/>
    </row>
    <row r="30" customFormat="false" ht="51" hidden="false" customHeight="false" outlineLevel="0" collapsed="false">
      <c r="A30" s="24" t="n">
        <f aca="false">IF(B30=B29,A29,A29+1)</f>
        <v>3</v>
      </c>
      <c r="B30" s="52" t="s">
        <v>406</v>
      </c>
      <c r="C30" s="24" t="s">
        <v>407</v>
      </c>
      <c r="D30" s="24" t="s">
        <v>31</v>
      </c>
      <c r="E30" s="29" t="n">
        <v>2117</v>
      </c>
      <c r="F30" s="29" t="n">
        <v>2350</v>
      </c>
      <c r="G30" s="43" t="s">
        <v>408</v>
      </c>
      <c r="H30" s="43" t="s">
        <v>408</v>
      </c>
      <c r="I30" s="53" t="s">
        <v>409</v>
      </c>
      <c r="J30" s="29" t="s">
        <v>410</v>
      </c>
      <c r="K30" s="30" t="s">
        <v>56</v>
      </c>
      <c r="L30" s="29" t="n">
        <v>3232.3</v>
      </c>
      <c r="M30" s="29"/>
      <c r="N30" s="29"/>
      <c r="O30" s="29"/>
      <c r="P30" s="31"/>
      <c r="Q30" s="29"/>
      <c r="R30" s="29"/>
      <c r="S30" s="29"/>
      <c r="T30" s="26" t="n">
        <v>250.060869565217</v>
      </c>
      <c r="U30" s="26"/>
      <c r="V30" s="29" t="n">
        <f aca="false">SUM(L30:U30)-P30-R30</f>
        <v>3482.36086956522</v>
      </c>
      <c r="W30" s="276"/>
      <c r="X30" s="29" t="n">
        <v>1442</v>
      </c>
      <c r="Y30" s="29" t="n">
        <v>15000</v>
      </c>
      <c r="Z30" s="29" t="s">
        <v>411</v>
      </c>
      <c r="AA30" s="29"/>
      <c r="AB30" s="29"/>
      <c r="AC30" s="29" t="s">
        <v>412</v>
      </c>
      <c r="AD30" s="29" t="s">
        <v>176</v>
      </c>
      <c r="AE30" s="278"/>
      <c r="AF30" s="172" t="n">
        <f aca="false">X30/V30</f>
        <v>0.414086895072433</v>
      </c>
      <c r="AG30" s="203"/>
      <c r="AH30" s="203"/>
      <c r="AI30" s="203"/>
      <c r="AJ30" s="217"/>
      <c r="AK30" s="203"/>
      <c r="AL30" s="203"/>
      <c r="AM30" s="203"/>
      <c r="AN30" s="203"/>
    </row>
    <row r="31" customFormat="false" ht="38.25" hidden="false" customHeight="false" outlineLevel="0" collapsed="false">
      <c r="A31" s="24" t="n">
        <f aca="false">IF(B31=B30,A30,A30+1)</f>
        <v>4</v>
      </c>
      <c r="B31" s="25" t="s">
        <v>552</v>
      </c>
      <c r="C31" s="26" t="s">
        <v>308</v>
      </c>
      <c r="D31" s="26" t="s">
        <v>62</v>
      </c>
      <c r="E31" s="27" t="n">
        <v>1120</v>
      </c>
      <c r="F31" s="27" t="n">
        <v>900</v>
      </c>
      <c r="G31" s="27" t="s">
        <v>553</v>
      </c>
      <c r="H31" s="27" t="s">
        <v>553</v>
      </c>
      <c r="I31" s="28" t="n">
        <v>3700427321</v>
      </c>
      <c r="J31" s="29" t="s">
        <v>72</v>
      </c>
      <c r="K31" s="30" t="s">
        <v>56</v>
      </c>
      <c r="L31" s="29" t="n">
        <v>766.8</v>
      </c>
      <c r="M31" s="29"/>
      <c r="N31" s="29"/>
      <c r="O31" s="29"/>
      <c r="P31" s="49" t="n">
        <v>57.9020977098397</v>
      </c>
      <c r="Q31" s="29"/>
      <c r="R31" s="29"/>
      <c r="S31" s="29"/>
      <c r="T31" s="29"/>
      <c r="U31" s="29"/>
      <c r="V31" s="29" t="n">
        <f aca="false">SUM(L31:U31)-P31-R31</f>
        <v>766.8</v>
      </c>
      <c r="W31" s="276"/>
      <c r="X31" s="29" t="n">
        <v>261</v>
      </c>
      <c r="Y31" s="29" t="n">
        <v>7280</v>
      </c>
      <c r="Z31" s="29"/>
      <c r="AA31" s="29"/>
      <c r="AB31" s="29"/>
      <c r="AC31" s="156" t="s">
        <v>554</v>
      </c>
      <c r="AD31" s="156" t="s">
        <v>118</v>
      </c>
      <c r="AE31" s="278"/>
      <c r="AF31" s="172" t="n">
        <f aca="false">X31/V31</f>
        <v>0.34037558685446</v>
      </c>
      <c r="AG31" s="217"/>
      <c r="AH31" s="217"/>
      <c r="AI31" s="217"/>
      <c r="AJ31" s="217"/>
      <c r="AK31" s="217"/>
      <c r="AL31" s="217"/>
      <c r="AM31" s="217"/>
      <c r="AN31" s="217"/>
    </row>
    <row r="32" customFormat="false" ht="25.5" hidden="false" customHeight="false" outlineLevel="0" collapsed="false">
      <c r="A32" s="24" t="n">
        <f aca="false">IF(B32=B31,A31,A31+1)</f>
        <v>5</v>
      </c>
      <c r="B32" s="25" t="s">
        <v>125</v>
      </c>
      <c r="C32" s="26" t="s">
        <v>38</v>
      </c>
      <c r="D32" s="26" t="s">
        <v>77</v>
      </c>
      <c r="E32" s="27" t="n">
        <v>2600</v>
      </c>
      <c r="F32" s="27" t="n">
        <v>4000</v>
      </c>
      <c r="G32" s="27" t="s">
        <v>126</v>
      </c>
      <c r="H32" s="27" t="s">
        <v>126</v>
      </c>
      <c r="I32" s="28" t="s">
        <v>127</v>
      </c>
      <c r="J32" s="44" t="s">
        <v>41</v>
      </c>
      <c r="K32" s="30" t="s">
        <v>56</v>
      </c>
      <c r="L32" s="29" t="n">
        <v>4469.2</v>
      </c>
      <c r="M32" s="29"/>
      <c r="N32" s="29"/>
      <c r="O32" s="29"/>
      <c r="P32" s="31"/>
      <c r="Q32" s="29"/>
      <c r="R32" s="29"/>
      <c r="S32" s="27" t="n">
        <v>-1216</v>
      </c>
      <c r="T32" s="29"/>
      <c r="U32" s="29"/>
      <c r="V32" s="29" t="n">
        <f aca="false">SUM(L32:U32)-P32-R32</f>
        <v>3253.2</v>
      </c>
      <c r="W32" s="276"/>
      <c r="X32" s="29" t="n">
        <v>1026</v>
      </c>
      <c r="Y32" s="29" t="n">
        <f aca="false">1543+2500</f>
        <v>4043</v>
      </c>
      <c r="Z32" s="29" t="s">
        <v>128</v>
      </c>
      <c r="AA32" s="29" t="s">
        <v>129</v>
      </c>
      <c r="AB32" s="29"/>
      <c r="AC32" s="156" t="s">
        <v>117</v>
      </c>
      <c r="AD32" s="29" t="s">
        <v>118</v>
      </c>
      <c r="AE32" s="278"/>
      <c r="AF32" s="172" t="n">
        <f aca="false">X32/V32</f>
        <v>0.315381777941719</v>
      </c>
      <c r="AG32" s="217"/>
      <c r="AH32" s="217"/>
      <c r="AI32" s="217"/>
      <c r="AJ32" s="217"/>
      <c r="AK32" s="217"/>
      <c r="AL32" s="217"/>
      <c r="AM32" s="217"/>
      <c r="AN32" s="217"/>
    </row>
    <row r="33" customFormat="false" ht="25.5" hidden="false" customHeight="false" outlineLevel="0" collapsed="false">
      <c r="A33" s="24" t="n">
        <f aca="false">IF(B33=B32,A32,A32+1)</f>
        <v>6</v>
      </c>
      <c r="B33" s="25" t="s">
        <v>52</v>
      </c>
      <c r="C33" s="26" t="s">
        <v>30</v>
      </c>
      <c r="D33" s="26" t="s">
        <v>31</v>
      </c>
      <c r="E33" s="27" t="n">
        <v>4000</v>
      </c>
      <c r="F33" s="27" t="n">
        <v>4500</v>
      </c>
      <c r="G33" s="27" t="s">
        <v>53</v>
      </c>
      <c r="H33" s="27" t="s">
        <v>53</v>
      </c>
      <c r="I33" s="28" t="s">
        <v>54</v>
      </c>
      <c r="J33" s="29" t="s">
        <v>55</v>
      </c>
      <c r="K33" s="44" t="s">
        <v>56</v>
      </c>
      <c r="L33" s="29" t="n">
        <v>1387.8</v>
      </c>
      <c r="M33" s="44"/>
      <c r="N33" s="49" t="n">
        <v>1515</v>
      </c>
      <c r="O33" s="29"/>
      <c r="P33" s="49" t="n">
        <v>104.79464162978</v>
      </c>
      <c r="Q33" s="29"/>
      <c r="R33" s="29"/>
      <c r="S33" s="29"/>
      <c r="T33" s="29"/>
      <c r="U33" s="29"/>
      <c r="V33" s="29" t="n">
        <f aca="false">SUM(L33:U33)-P33-R33</f>
        <v>2902.8</v>
      </c>
      <c r="W33" s="276"/>
      <c r="X33" s="29" t="n">
        <v>858</v>
      </c>
      <c r="Y33" s="29" t="n">
        <v>2305</v>
      </c>
      <c r="Z33" s="29" t="s">
        <v>359</v>
      </c>
      <c r="AA33" s="29" t="s">
        <v>972</v>
      </c>
      <c r="AB33" s="29" t="n">
        <v>3306</v>
      </c>
      <c r="AC33" s="29" t="s">
        <v>58</v>
      </c>
      <c r="AD33" s="29" t="s">
        <v>59</v>
      </c>
      <c r="AE33" s="278"/>
      <c r="AF33" s="172" t="n">
        <f aca="false">X33/V33</f>
        <v>0.295576684580405</v>
      </c>
    </row>
    <row r="34" customFormat="false" ht="38.25" hidden="false" customHeight="false" outlineLevel="0" collapsed="false">
      <c r="A34" s="24" t="n">
        <f aca="false">IF(B34=B33,A33,A33+1)</f>
        <v>7</v>
      </c>
      <c r="B34" s="25" t="s">
        <v>335</v>
      </c>
      <c r="C34" s="26" t="s">
        <v>38</v>
      </c>
      <c r="D34" s="26" t="s">
        <v>322</v>
      </c>
      <c r="E34" s="27" t="n">
        <v>900</v>
      </c>
      <c r="F34" s="27" t="n">
        <v>1015</v>
      </c>
      <c r="G34" s="27" t="s">
        <v>336</v>
      </c>
      <c r="H34" s="27" t="s">
        <v>337</v>
      </c>
      <c r="I34" s="28" t="s">
        <v>338</v>
      </c>
      <c r="J34" s="44" t="s">
        <v>41</v>
      </c>
      <c r="K34" s="30" t="s">
        <v>56</v>
      </c>
      <c r="L34" s="29" t="n">
        <v>5385.4</v>
      </c>
      <c r="M34" s="30"/>
      <c r="N34" s="30"/>
      <c r="O34" s="30"/>
      <c r="P34" s="49" t="n">
        <v>693.601888763643</v>
      </c>
      <c r="Q34" s="29"/>
      <c r="R34" s="29"/>
      <c r="S34" s="29"/>
      <c r="T34" s="29"/>
      <c r="U34" s="29"/>
      <c r="V34" s="29" t="n">
        <f aca="false">SUM(L34:U34)-P34-R34</f>
        <v>5385.4</v>
      </c>
      <c r="W34" s="276"/>
      <c r="X34" s="29" t="n">
        <v>1400</v>
      </c>
      <c r="Y34" s="29" t="n">
        <v>560</v>
      </c>
      <c r="Z34" s="29" t="s">
        <v>339</v>
      </c>
      <c r="AA34" s="29"/>
      <c r="AB34" s="29"/>
      <c r="AC34" s="29" t="s">
        <v>117</v>
      </c>
      <c r="AD34" s="29" t="s">
        <v>118</v>
      </c>
      <c r="AE34" s="278"/>
      <c r="AF34" s="172" t="n">
        <f aca="false">X34/V34</f>
        <v>0.2599621198054</v>
      </c>
    </row>
    <row r="35" customFormat="false" ht="51" hidden="false" customHeight="false" outlineLevel="0" collapsed="false">
      <c r="A35" s="24" t="n">
        <f aca="false">IF(B35=B34,A34,A34+1)</f>
        <v>8</v>
      </c>
      <c r="B35" s="45" t="s">
        <v>159</v>
      </c>
      <c r="C35" s="44" t="s">
        <v>30</v>
      </c>
      <c r="D35" s="44" t="s">
        <v>31</v>
      </c>
      <c r="E35" s="27" t="n">
        <v>8656</v>
      </c>
      <c r="F35" s="27" t="n">
        <v>9913</v>
      </c>
      <c r="G35" s="43" t="s">
        <v>160</v>
      </c>
      <c r="H35" s="43" t="s">
        <v>160</v>
      </c>
      <c r="I35" s="28" t="s">
        <v>161</v>
      </c>
      <c r="J35" s="43" t="s">
        <v>162</v>
      </c>
      <c r="K35" s="44" t="s">
        <v>56</v>
      </c>
      <c r="L35" s="29" t="n">
        <v>26995.4</v>
      </c>
      <c r="M35" s="44"/>
      <c r="N35" s="44" t="n">
        <v>3125</v>
      </c>
      <c r="O35" s="44"/>
      <c r="P35" s="49" t="n">
        <v>2181.93045665741</v>
      </c>
      <c r="Q35" s="44"/>
      <c r="R35" s="44"/>
      <c r="S35" s="27" t="n">
        <v>-2000</v>
      </c>
      <c r="T35" s="43"/>
      <c r="U35" s="43"/>
      <c r="V35" s="29" t="n">
        <f aca="false">SUM(L35:U35)-P35-R35</f>
        <v>28120.4</v>
      </c>
      <c r="W35" s="276"/>
      <c r="X35" s="29" t="n">
        <v>6599</v>
      </c>
      <c r="Y35" s="29" t="n">
        <v>20000</v>
      </c>
      <c r="Z35" s="29" t="s">
        <v>163</v>
      </c>
      <c r="AA35" s="29"/>
      <c r="AB35" s="29"/>
      <c r="AC35" s="162" t="n">
        <v>38615</v>
      </c>
      <c r="AD35" s="163" t="s">
        <v>59</v>
      </c>
      <c r="AE35" s="276"/>
      <c r="AF35" s="172" t="n">
        <f aca="false">X35/V35</f>
        <v>0.234669492610347</v>
      </c>
    </row>
    <row r="36" s="78" customFormat="true" ht="38.25" hidden="false" customHeight="false" outlineLevel="0" collapsed="false">
      <c r="A36" s="24" t="n">
        <f aca="false">IF(B36=B35,A35,A35+1)</f>
        <v>9</v>
      </c>
      <c r="B36" s="45" t="s">
        <v>470</v>
      </c>
      <c r="C36" s="26" t="s">
        <v>112</v>
      </c>
      <c r="D36" s="26" t="s">
        <v>62</v>
      </c>
      <c r="E36" s="43" t="n">
        <v>1169</v>
      </c>
      <c r="F36" s="43" t="n">
        <v>2000</v>
      </c>
      <c r="G36" s="43" t="s">
        <v>471</v>
      </c>
      <c r="H36" s="45" t="s">
        <v>471</v>
      </c>
      <c r="I36" s="44" t="n">
        <v>3600517525</v>
      </c>
      <c r="J36" s="44" t="s">
        <v>115</v>
      </c>
      <c r="K36" s="30" t="s">
        <v>56</v>
      </c>
      <c r="L36" s="29" t="n">
        <v>51229.4</v>
      </c>
      <c r="M36" s="29"/>
      <c r="N36" s="29"/>
      <c r="O36" s="29"/>
      <c r="P36" s="31" t="n">
        <v>4455.87903573163</v>
      </c>
      <c r="Q36" s="31" t="n">
        <v>0</v>
      </c>
      <c r="R36" s="31" t="n">
        <v>11669</v>
      </c>
      <c r="S36" s="29"/>
      <c r="T36" s="29"/>
      <c r="U36" s="29"/>
      <c r="V36" s="29" t="n">
        <f aca="false">SUM(L36:U36)-P36-R36</f>
        <v>51229.4</v>
      </c>
      <c r="W36" s="276"/>
      <c r="X36" s="29" t="n">
        <v>11847</v>
      </c>
      <c r="Y36" s="29" t="n">
        <v>53000</v>
      </c>
      <c r="Z36" s="29"/>
      <c r="AA36" s="29"/>
      <c r="AB36" s="29"/>
      <c r="AC36" s="156" t="n">
        <v>38595</v>
      </c>
      <c r="AD36" s="156" t="n">
        <v>38527</v>
      </c>
      <c r="AE36" s="276"/>
      <c r="AF36" s="172" t="n">
        <f aca="false">X36/V36</f>
        <v>0.231253928408297</v>
      </c>
    </row>
    <row r="37" customFormat="false" ht="38.25" hidden="false" customHeight="false" outlineLevel="0" collapsed="false">
      <c r="A37" s="24" t="n">
        <f aca="false">IF(B37=B36,A36,A36+1)</f>
        <v>10</v>
      </c>
      <c r="B37" s="25" t="s">
        <v>668</v>
      </c>
      <c r="C37" s="26" t="s">
        <v>30</v>
      </c>
      <c r="D37" s="26" t="s">
        <v>69</v>
      </c>
      <c r="E37" s="27" t="n">
        <v>538</v>
      </c>
      <c r="F37" s="27" t="n">
        <v>685</v>
      </c>
      <c r="G37" s="27" t="s">
        <v>669</v>
      </c>
      <c r="H37" s="27" t="s">
        <v>669</v>
      </c>
      <c r="I37" s="28" t="s">
        <v>670</v>
      </c>
      <c r="J37" s="29" t="s">
        <v>55</v>
      </c>
      <c r="K37" s="26" t="s">
        <v>56</v>
      </c>
      <c r="L37" s="27" t="n">
        <v>5568.49913043478</v>
      </c>
      <c r="M37" s="49"/>
      <c r="N37" s="29"/>
      <c r="O37" s="29"/>
      <c r="P37" s="31"/>
      <c r="Q37" s="29"/>
      <c r="R37" s="29" t="n">
        <v>3027</v>
      </c>
      <c r="S37" s="29"/>
      <c r="T37" s="29" t="n">
        <v>3517.93913043478</v>
      </c>
      <c r="U37" s="29"/>
      <c r="V37" s="29" t="n">
        <f aca="false">SUM(L37:U37)-P37-R37</f>
        <v>9086.43826086957</v>
      </c>
      <c r="W37" s="276"/>
      <c r="X37" s="29" t="n">
        <v>2058</v>
      </c>
      <c r="Y37" s="29" t="n">
        <v>8214</v>
      </c>
      <c r="Z37" s="29" t="s">
        <v>671</v>
      </c>
      <c r="AA37" s="29" t="s">
        <v>671</v>
      </c>
      <c r="AB37" s="29"/>
      <c r="AC37" s="29" t="s">
        <v>117</v>
      </c>
      <c r="AD37" s="29" t="s">
        <v>59</v>
      </c>
      <c r="AE37" s="278"/>
      <c r="AF37" s="172" t="n">
        <f aca="false">X37/V37</f>
        <v>0.226491386494388</v>
      </c>
    </row>
    <row r="38" customFormat="false" ht="25.5" hidden="false" customHeight="false" outlineLevel="0" collapsed="false">
      <c r="A38" s="24" t="n">
        <f aca="false">IF(B38=B37,A37,A37+1)</f>
        <v>11</v>
      </c>
      <c r="B38" s="45" t="s">
        <v>133</v>
      </c>
      <c r="C38" s="26" t="s">
        <v>30</v>
      </c>
      <c r="D38" s="26" t="s">
        <v>77</v>
      </c>
      <c r="E38" s="43" t="n">
        <v>2276</v>
      </c>
      <c r="F38" s="43" t="n">
        <v>1300</v>
      </c>
      <c r="G38" s="43" t="s">
        <v>134</v>
      </c>
      <c r="H38" s="43" t="s">
        <v>134</v>
      </c>
      <c r="I38" s="28" t="s">
        <v>135</v>
      </c>
      <c r="J38" s="29" t="s">
        <v>48</v>
      </c>
      <c r="K38" s="30" t="s">
        <v>56</v>
      </c>
      <c r="L38" s="29" t="n">
        <v>1926.9</v>
      </c>
      <c r="M38" s="29"/>
      <c r="N38" s="29"/>
      <c r="O38" s="29"/>
      <c r="P38" s="49" t="n">
        <v>145.502806568975</v>
      </c>
      <c r="Q38" s="29"/>
      <c r="R38" s="29"/>
      <c r="S38" s="29"/>
      <c r="T38" s="29"/>
      <c r="U38" s="29"/>
      <c r="V38" s="29" t="n">
        <f aca="false">SUM(L38:U38)-P38-R38</f>
        <v>1926.9</v>
      </c>
      <c r="W38" s="276"/>
      <c r="X38" s="29" t="n">
        <v>351</v>
      </c>
      <c r="Y38" s="29" t="n">
        <v>800</v>
      </c>
      <c r="Z38" s="29"/>
      <c r="AA38" s="29"/>
      <c r="AB38" s="29"/>
      <c r="AC38" s="162" t="s">
        <v>137</v>
      </c>
      <c r="AD38" s="163" t="s">
        <v>136</v>
      </c>
      <c r="AE38" s="276"/>
      <c r="AF38" s="172" t="n">
        <f aca="false">X38/V38</f>
        <v>0.182157870154134</v>
      </c>
    </row>
    <row r="39" customFormat="false" ht="25.5" hidden="false" customHeight="false" outlineLevel="0" collapsed="false">
      <c r="A39" s="24" t="n">
        <f aca="false">IF(B39=B38,A38,A38+1)</f>
        <v>12</v>
      </c>
      <c r="B39" s="45" t="s">
        <v>60</v>
      </c>
      <c r="C39" s="44" t="s">
        <v>61</v>
      </c>
      <c r="D39" s="44" t="s">
        <v>62</v>
      </c>
      <c r="E39" s="27" t="n">
        <v>700</v>
      </c>
      <c r="F39" s="27" t="n">
        <v>1100</v>
      </c>
      <c r="G39" s="43" t="s">
        <v>63</v>
      </c>
      <c r="H39" s="43" t="s">
        <v>63</v>
      </c>
      <c r="I39" s="28" t="s">
        <v>64</v>
      </c>
      <c r="J39" s="44" t="s">
        <v>65</v>
      </c>
      <c r="K39" s="30" t="s">
        <v>56</v>
      </c>
      <c r="L39" s="29" t="n">
        <v>556.2</v>
      </c>
      <c r="M39" s="29"/>
      <c r="N39" s="49" t="n">
        <v>1403</v>
      </c>
      <c r="O39" s="29"/>
      <c r="P39" s="49" t="n">
        <v>62.3874714760949</v>
      </c>
      <c r="Q39" s="29"/>
      <c r="R39" s="29"/>
      <c r="S39" s="27" t="n">
        <v>-256</v>
      </c>
      <c r="T39" s="29"/>
      <c r="U39" s="29"/>
      <c r="V39" s="29" t="n">
        <f aca="false">SUM(L39:U39)-P39-R39</f>
        <v>1703.2</v>
      </c>
      <c r="W39" s="276"/>
      <c r="X39" s="29" t="n">
        <v>0</v>
      </c>
      <c r="Y39" s="29" t="n">
        <v>5667</v>
      </c>
      <c r="Z39" s="29" t="s">
        <v>66</v>
      </c>
      <c r="AA39" s="29" t="s">
        <v>329</v>
      </c>
      <c r="AB39" s="29"/>
      <c r="AC39" s="162" t="s">
        <v>67</v>
      </c>
      <c r="AD39" s="163" t="s">
        <v>51</v>
      </c>
      <c r="AE39" s="276"/>
      <c r="AF39" s="172" t="n">
        <f aca="false">X39/V39</f>
        <v>0</v>
      </c>
    </row>
    <row r="40" s="78" customFormat="true" ht="38.25" hidden="false" customHeight="false" outlineLevel="0" collapsed="false">
      <c r="A40" s="24" t="n">
        <f aca="false">IF(B40=B39,A39,A39+1)</f>
        <v>13</v>
      </c>
      <c r="B40" s="52" t="s">
        <v>315</v>
      </c>
      <c r="C40" s="24" t="s">
        <v>38</v>
      </c>
      <c r="D40" s="24" t="s">
        <v>31</v>
      </c>
      <c r="E40" s="29" t="n">
        <v>325</v>
      </c>
      <c r="F40" s="29" t="n">
        <v>350</v>
      </c>
      <c r="G40" s="29" t="s">
        <v>316</v>
      </c>
      <c r="H40" s="52" t="s">
        <v>317</v>
      </c>
      <c r="I40" s="29" t="s">
        <v>318</v>
      </c>
      <c r="J40" s="29" t="s">
        <v>41</v>
      </c>
      <c r="K40" s="24" t="s">
        <v>56</v>
      </c>
      <c r="L40" s="29" t="n">
        <v>485.407826086956</v>
      </c>
      <c r="M40" s="29"/>
      <c r="N40" s="29"/>
      <c r="O40" s="29"/>
      <c r="P40" s="31"/>
      <c r="Q40" s="29"/>
      <c r="R40" s="29"/>
      <c r="S40" s="29"/>
      <c r="T40" s="29"/>
      <c r="U40" s="29"/>
      <c r="V40" s="29" t="n">
        <f aca="false">SUM(L40:U40)-P40-R40</f>
        <v>485.407826086956</v>
      </c>
      <c r="W40" s="276"/>
      <c r="X40" s="29"/>
      <c r="Y40" s="29" t="n">
        <v>1036</v>
      </c>
      <c r="Z40" s="29" t="s">
        <v>319</v>
      </c>
      <c r="AA40" s="29"/>
      <c r="AB40" s="29"/>
      <c r="AC40" s="156" t="n">
        <v>38595</v>
      </c>
      <c r="AD40" s="156" t="n">
        <v>38527</v>
      </c>
      <c r="AE40" s="276"/>
      <c r="AF40" s="172" t="n">
        <f aca="false">X40/V40</f>
        <v>0</v>
      </c>
    </row>
    <row r="41" customFormat="false" ht="25.5" hidden="false" customHeight="false" outlineLevel="0" collapsed="false">
      <c r="A41" s="24" t="n">
        <f aca="false">IF(B41=B40,A40,A40+1)</f>
        <v>14</v>
      </c>
      <c r="B41" s="45" t="s">
        <v>321</v>
      </c>
      <c r="C41" s="44" t="s">
        <v>61</v>
      </c>
      <c r="D41" s="44" t="s">
        <v>322</v>
      </c>
      <c r="E41" s="27" t="n">
        <v>350</v>
      </c>
      <c r="F41" s="27" t="n">
        <v>400</v>
      </c>
      <c r="G41" s="43" t="s">
        <v>63</v>
      </c>
      <c r="H41" s="43" t="s">
        <v>63</v>
      </c>
      <c r="I41" s="53" t="s">
        <v>323</v>
      </c>
      <c r="J41" s="44" t="s">
        <v>65</v>
      </c>
      <c r="K41" s="30" t="s">
        <v>56</v>
      </c>
      <c r="L41" s="29" t="n">
        <v>614.7</v>
      </c>
      <c r="M41" s="29"/>
      <c r="N41" s="29"/>
      <c r="O41" s="29"/>
      <c r="P41" s="31"/>
      <c r="Q41" s="29"/>
      <c r="R41" s="29"/>
      <c r="S41" s="29"/>
      <c r="T41" s="29"/>
      <c r="U41" s="29"/>
      <c r="V41" s="29" t="n">
        <f aca="false">SUM(L41:U41)-P41-R41</f>
        <v>614.7</v>
      </c>
      <c r="W41" s="276"/>
      <c r="X41" s="29" t="n">
        <v>0</v>
      </c>
      <c r="Y41" s="29" t="n">
        <v>4250</v>
      </c>
      <c r="Z41" s="29" t="s">
        <v>66</v>
      </c>
      <c r="AA41" s="29" t="s">
        <v>371</v>
      </c>
      <c r="AB41" s="29"/>
      <c r="AC41" s="162" t="s">
        <v>67</v>
      </c>
      <c r="AD41" s="163" t="s">
        <v>51</v>
      </c>
      <c r="AE41" s="276"/>
      <c r="AF41" s="172" t="n">
        <f aca="false">X41/V41</f>
        <v>0</v>
      </c>
    </row>
    <row r="42" customFormat="false" ht="38.25" hidden="false" customHeight="false" outlineLevel="0" collapsed="false">
      <c r="A42" s="24" t="n">
        <f aca="false">IF(B42=B41,A41,A41+1)</f>
        <v>15</v>
      </c>
      <c r="B42" s="25" t="s">
        <v>607</v>
      </c>
      <c r="C42" s="26" t="s">
        <v>30</v>
      </c>
      <c r="D42" s="26" t="s">
        <v>69</v>
      </c>
      <c r="E42" s="27" t="n">
        <v>263</v>
      </c>
      <c r="F42" s="27" t="n">
        <v>270</v>
      </c>
      <c r="G42" s="27" t="s">
        <v>608</v>
      </c>
      <c r="H42" s="27" t="s">
        <v>609</v>
      </c>
      <c r="I42" s="28" t="s">
        <v>610</v>
      </c>
      <c r="J42" s="29" t="s">
        <v>35</v>
      </c>
      <c r="K42" s="44" t="s">
        <v>56</v>
      </c>
      <c r="L42" s="29" t="n">
        <v>2252.7</v>
      </c>
      <c r="M42" s="44"/>
      <c r="N42" s="44"/>
      <c r="O42" s="44"/>
      <c r="P42" s="49" t="n">
        <v>170.104402074799</v>
      </c>
      <c r="Q42" s="29"/>
      <c r="R42" s="29"/>
      <c r="S42" s="29"/>
      <c r="T42" s="29"/>
      <c r="U42" s="29"/>
      <c r="V42" s="29" t="n">
        <f aca="false">SUM(L42:U42)-P42-R42</f>
        <v>2252.7</v>
      </c>
      <c r="W42" s="276"/>
      <c r="X42" s="29" t="n">
        <v>0</v>
      </c>
      <c r="Y42" s="29" t="n">
        <v>1000</v>
      </c>
      <c r="Z42" s="29"/>
      <c r="AA42" s="29"/>
      <c r="AB42" s="29"/>
      <c r="AC42" s="29"/>
      <c r="AD42" s="29" t="s">
        <v>475</v>
      </c>
      <c r="AE42" s="278"/>
      <c r="AF42" s="172" t="n">
        <f aca="false">X42/V42</f>
        <v>0</v>
      </c>
    </row>
    <row r="43" customFormat="false" ht="51" hidden="false" customHeight="false" outlineLevel="0" collapsed="false">
      <c r="A43" s="24" t="n">
        <f aca="false">IF(B43=B42,A42,A42+1)</f>
        <v>16</v>
      </c>
      <c r="B43" s="25" t="s">
        <v>621</v>
      </c>
      <c r="C43" s="26" t="s">
        <v>112</v>
      </c>
      <c r="D43" s="26" t="s">
        <v>62</v>
      </c>
      <c r="E43" s="27" t="n">
        <v>1000</v>
      </c>
      <c r="F43" s="27" t="n">
        <v>1000</v>
      </c>
      <c r="G43" s="27" t="s">
        <v>622</v>
      </c>
      <c r="H43" s="27" t="s">
        <v>622</v>
      </c>
      <c r="I43" s="28" t="n">
        <v>3600497815</v>
      </c>
      <c r="J43" s="29" t="s">
        <v>115</v>
      </c>
      <c r="K43" s="30" t="s">
        <v>56</v>
      </c>
      <c r="L43" s="29" t="n">
        <v>356.4</v>
      </c>
      <c r="M43" s="29"/>
      <c r="N43" s="29"/>
      <c r="O43" s="29"/>
      <c r="P43" s="31"/>
      <c r="Q43" s="29"/>
      <c r="R43" s="29"/>
      <c r="S43" s="29"/>
      <c r="T43" s="49" t="n">
        <v>147.072463768116</v>
      </c>
      <c r="U43" s="49"/>
      <c r="V43" s="29" t="n">
        <f aca="false">SUM(L43:U43)-P43-R43</f>
        <v>503.472463768116</v>
      </c>
      <c r="W43" s="276"/>
      <c r="X43" s="29" t="n">
        <v>0</v>
      </c>
      <c r="Y43" s="29" t="n">
        <v>700</v>
      </c>
      <c r="Z43" s="29" t="s">
        <v>623</v>
      </c>
      <c r="AA43" s="29"/>
      <c r="AB43" s="29"/>
      <c r="AC43" s="29" t="s">
        <v>117</v>
      </c>
      <c r="AD43" s="29" t="s">
        <v>59</v>
      </c>
      <c r="AE43" s="278"/>
      <c r="AF43" s="172" t="n">
        <f aca="false">X43/V43</f>
        <v>0</v>
      </c>
    </row>
    <row r="44" customFormat="false" ht="25.5" hidden="false" customHeight="false" outlineLevel="0" collapsed="false">
      <c r="A44" s="24" t="n">
        <f aca="false">IF(B44=B43,A43,A43+1)</f>
        <v>17</v>
      </c>
      <c r="B44" s="25" t="s">
        <v>703</v>
      </c>
      <c r="C44" s="26" t="s">
        <v>511</v>
      </c>
      <c r="D44" s="26" t="s">
        <v>62</v>
      </c>
      <c r="E44" s="27" t="n">
        <v>610</v>
      </c>
      <c r="F44" s="27" t="n">
        <v>611</v>
      </c>
      <c r="G44" s="27" t="s">
        <v>704</v>
      </c>
      <c r="H44" s="27" t="s">
        <v>705</v>
      </c>
      <c r="I44" s="28" t="n">
        <v>3900244519</v>
      </c>
      <c r="J44" s="29" t="s">
        <v>72</v>
      </c>
      <c r="K44" s="30" t="s">
        <v>56</v>
      </c>
      <c r="L44" s="29" t="n">
        <v>466.2</v>
      </c>
      <c r="M44" s="29"/>
      <c r="N44" s="29"/>
      <c r="O44" s="29"/>
      <c r="P44" s="31"/>
      <c r="Q44" s="29"/>
      <c r="R44" s="29"/>
      <c r="S44" s="29"/>
      <c r="T44" s="29"/>
      <c r="U44" s="29"/>
      <c r="V44" s="29" t="n">
        <f aca="false">SUM(L44:U44)-P44-R44</f>
        <v>466.2</v>
      </c>
      <c r="W44" s="276"/>
      <c r="X44" s="29" t="n">
        <v>0</v>
      </c>
      <c r="Y44" s="29" t="n">
        <v>2500</v>
      </c>
      <c r="Z44" s="29"/>
      <c r="AA44" s="29"/>
      <c r="AB44" s="29"/>
      <c r="AC44" s="29" t="s">
        <v>300</v>
      </c>
      <c r="AD44" s="29" t="s">
        <v>59</v>
      </c>
      <c r="AE44" s="278"/>
      <c r="AF44" s="172" t="n">
        <f aca="false">X44/V44</f>
        <v>0</v>
      </c>
    </row>
    <row r="45" customFormat="false" ht="25.5" hidden="false" customHeight="false" outlineLevel="0" collapsed="false">
      <c r="A45" s="24" t="n">
        <f aca="false">IF(B45=B44,A44,A44+1)</f>
        <v>18</v>
      </c>
      <c r="B45" s="45" t="s">
        <v>773</v>
      </c>
      <c r="C45" s="26" t="s">
        <v>38</v>
      </c>
      <c r="D45" s="26" t="s">
        <v>69</v>
      </c>
      <c r="E45" s="27" t="n">
        <v>1133</v>
      </c>
      <c r="F45" s="27" t="n">
        <v>1170</v>
      </c>
      <c r="G45" s="27" t="s">
        <v>774</v>
      </c>
      <c r="H45" s="27" t="s">
        <v>774</v>
      </c>
      <c r="I45" s="28"/>
      <c r="J45" s="29" t="s">
        <v>41</v>
      </c>
      <c r="K45" s="30" t="s">
        <v>56</v>
      </c>
      <c r="L45" s="43"/>
      <c r="M45" s="43"/>
      <c r="N45" s="49" t="n">
        <v>676</v>
      </c>
      <c r="O45" s="43"/>
      <c r="P45" s="43"/>
      <c r="Q45" s="43"/>
      <c r="R45" s="43"/>
      <c r="S45" s="43"/>
      <c r="T45" s="43"/>
      <c r="U45" s="43"/>
      <c r="V45" s="29" t="n">
        <f aca="false">SUM(L45:U45)-P45-R45</f>
        <v>676</v>
      </c>
      <c r="W45" s="278"/>
      <c r="X45" s="29" t="n">
        <v>0</v>
      </c>
      <c r="Y45" s="29" t="n">
        <v>25000</v>
      </c>
      <c r="Z45" s="29" t="s">
        <v>570</v>
      </c>
      <c r="AA45" s="29" t="s">
        <v>129</v>
      </c>
      <c r="AB45" s="29"/>
      <c r="AC45" s="156" t="n">
        <v>38717</v>
      </c>
      <c r="AD45" s="156" t="n">
        <v>38524</v>
      </c>
      <c r="AE45" s="278"/>
      <c r="AF45" s="172" t="n">
        <f aca="false">X45/V45</f>
        <v>0</v>
      </c>
    </row>
    <row r="46" s="78" customFormat="true" ht="51" hidden="false" customHeight="false" outlineLevel="0" collapsed="false">
      <c r="A46" s="24" t="n">
        <f aca="false">IF(B46=B45,A45,A45+1)</f>
        <v>19</v>
      </c>
      <c r="B46" s="25" t="s">
        <v>822</v>
      </c>
      <c r="C46" s="26" t="s">
        <v>30</v>
      </c>
      <c r="D46" s="26" t="s">
        <v>69</v>
      </c>
      <c r="E46" s="27" t="n">
        <v>250</v>
      </c>
      <c r="F46" s="27" t="n">
        <v>300</v>
      </c>
      <c r="G46" s="27" t="s">
        <v>823</v>
      </c>
      <c r="H46" s="25" t="s">
        <v>823</v>
      </c>
      <c r="I46" s="27" t="s">
        <v>824</v>
      </c>
      <c r="J46" s="29" t="s">
        <v>383</v>
      </c>
      <c r="K46" s="30" t="s">
        <v>56</v>
      </c>
      <c r="L46" s="29" t="n">
        <v>97.2</v>
      </c>
      <c r="M46" s="29"/>
      <c r="N46" s="29"/>
      <c r="O46" s="29"/>
      <c r="P46" s="31"/>
      <c r="Q46" s="29"/>
      <c r="R46" s="29"/>
      <c r="S46" s="27" t="n">
        <v>-97</v>
      </c>
      <c r="T46" s="29"/>
      <c r="U46" s="29"/>
      <c r="V46" s="29" t="n">
        <f aca="false">SUM(L46:U46)-P46-R46</f>
        <v>0.200000000000003</v>
      </c>
      <c r="W46" s="276"/>
      <c r="X46" s="29" t="n">
        <v>0</v>
      </c>
      <c r="Y46" s="29" t="n">
        <v>7000</v>
      </c>
      <c r="Z46" s="29" t="s">
        <v>825</v>
      </c>
      <c r="AA46" s="29"/>
      <c r="AB46" s="29"/>
      <c r="AC46" s="156" t="n">
        <v>38595</v>
      </c>
      <c r="AD46" s="156" t="n">
        <v>38526</v>
      </c>
      <c r="AE46" s="276"/>
      <c r="AF46" s="172" t="n">
        <f aca="false">X46/V46</f>
        <v>0</v>
      </c>
    </row>
    <row r="47" customFormat="false" ht="38.25" hidden="false" customHeight="false" outlineLevel="0" collapsed="false">
      <c r="A47" s="24" t="n">
        <f aca="false">IF(B47=B46,A46,A46+1)</f>
        <v>20</v>
      </c>
      <c r="B47" s="25" t="s">
        <v>921</v>
      </c>
      <c r="C47" s="26" t="s">
        <v>407</v>
      </c>
      <c r="D47" s="26" t="s">
        <v>31</v>
      </c>
      <c r="E47" s="27" t="n">
        <v>714</v>
      </c>
      <c r="F47" s="27" t="n">
        <v>800</v>
      </c>
      <c r="G47" s="27" t="s">
        <v>922</v>
      </c>
      <c r="H47" s="27" t="s">
        <v>922</v>
      </c>
      <c r="I47" s="28" t="n">
        <v>1200101247</v>
      </c>
      <c r="J47" s="29" t="s">
        <v>410</v>
      </c>
      <c r="K47" s="30" t="s">
        <v>56</v>
      </c>
      <c r="L47" s="29" t="n">
        <v>2241</v>
      </c>
      <c r="M47" s="29"/>
      <c r="N47" s="29"/>
      <c r="O47" s="29"/>
      <c r="P47" s="31"/>
      <c r="Q47" s="29"/>
      <c r="R47" s="29"/>
      <c r="S47" s="29"/>
      <c r="T47" s="29"/>
      <c r="U47" s="29"/>
      <c r="V47" s="29" t="n">
        <f aca="false">SUM(L47:U47)-P47-R47</f>
        <v>2241</v>
      </c>
      <c r="W47" s="276"/>
      <c r="X47" s="29" t="n">
        <v>0</v>
      </c>
      <c r="Y47" s="29" t="n">
        <v>5000</v>
      </c>
      <c r="Z47" s="29"/>
      <c r="AA47" s="29"/>
      <c r="AB47" s="29"/>
      <c r="AC47" s="156" t="s">
        <v>87</v>
      </c>
      <c r="AD47" s="156" t="n">
        <v>38631</v>
      </c>
      <c r="AE47" s="278"/>
      <c r="AF47" s="172" t="n">
        <f aca="false">X47/V47</f>
        <v>0</v>
      </c>
    </row>
    <row r="48" customFormat="false" ht="38.25" hidden="false" customHeight="false" outlineLevel="0" collapsed="false">
      <c r="A48" s="24" t="n">
        <f aca="false">IF(B48=B47,A47,A47+1)</f>
        <v>21</v>
      </c>
      <c r="B48" s="25" t="s">
        <v>925</v>
      </c>
      <c r="C48" s="26" t="s">
        <v>112</v>
      </c>
      <c r="D48" s="26" t="s">
        <v>62</v>
      </c>
      <c r="E48" s="27" t="n">
        <v>1057</v>
      </c>
      <c r="F48" s="27" t="n">
        <v>1400</v>
      </c>
      <c r="G48" s="27" t="s">
        <v>926</v>
      </c>
      <c r="H48" s="27" t="s">
        <v>926</v>
      </c>
      <c r="I48" s="28" t="s">
        <v>927</v>
      </c>
      <c r="J48" s="29" t="s">
        <v>115</v>
      </c>
      <c r="K48" s="30" t="s">
        <v>56</v>
      </c>
      <c r="L48" s="29"/>
      <c r="M48" s="29"/>
      <c r="N48" s="29"/>
      <c r="O48" s="29"/>
      <c r="P48" s="31"/>
      <c r="Q48" s="29"/>
      <c r="R48" s="29" t="n">
        <v>2477</v>
      </c>
      <c r="S48" s="29"/>
      <c r="T48" s="29"/>
      <c r="U48" s="29"/>
      <c r="V48" s="29" t="n">
        <f aca="false">SUM(L48:U48)-P48-R48</f>
        <v>0</v>
      </c>
      <c r="W48" s="276"/>
      <c r="X48" s="29" t="n">
        <v>0</v>
      </c>
      <c r="Y48" s="29" t="n">
        <v>630</v>
      </c>
      <c r="Z48" s="29" t="s">
        <v>928</v>
      </c>
      <c r="AA48" s="29"/>
      <c r="AB48" s="29"/>
      <c r="AC48" s="156" t="n">
        <v>38589</v>
      </c>
      <c r="AD48" s="156" t="n">
        <v>38520</v>
      </c>
      <c r="AE48" s="278"/>
      <c r="AF48" s="172" t="e">
        <f aca="false">X48/V48</f>
        <v>#DIV/0!</v>
      </c>
    </row>
    <row r="49" customFormat="false" ht="89.25" hidden="false" customHeight="false" outlineLevel="0" collapsed="false">
      <c r="A49" s="24" t="n">
        <f aca="false">IF(B49=B48,A48,A48+1)</f>
        <v>22</v>
      </c>
      <c r="B49" s="45" t="s">
        <v>91</v>
      </c>
      <c r="C49" s="44" t="s">
        <v>92</v>
      </c>
      <c r="D49" s="44" t="s">
        <v>77</v>
      </c>
      <c r="E49" s="43" t="n">
        <v>509</v>
      </c>
      <c r="F49" s="43" t="n">
        <v>750</v>
      </c>
      <c r="G49" s="43" t="s">
        <v>93</v>
      </c>
      <c r="H49" s="43" t="s">
        <v>94</v>
      </c>
      <c r="I49" s="28" t="s">
        <v>95</v>
      </c>
      <c r="J49" s="45" t="s">
        <v>65</v>
      </c>
      <c r="K49" s="30" t="s">
        <v>56</v>
      </c>
      <c r="L49" s="29"/>
      <c r="M49" s="29"/>
      <c r="N49" s="29"/>
      <c r="O49" s="29"/>
      <c r="P49" s="31"/>
      <c r="Q49" s="29"/>
      <c r="R49" s="29"/>
      <c r="S49" s="29"/>
      <c r="T49" s="29"/>
      <c r="U49" s="29"/>
      <c r="V49" s="29" t="n">
        <f aca="false">SUM(L49:U49)-P49-R49</f>
        <v>0</v>
      </c>
      <c r="W49" s="276"/>
      <c r="X49" s="29" t="n">
        <v>37</v>
      </c>
      <c r="Y49" s="29" t="n">
        <v>480</v>
      </c>
      <c r="Z49" s="29" t="s">
        <v>96</v>
      </c>
      <c r="AA49" s="29"/>
      <c r="AB49" s="29"/>
      <c r="AC49" s="162"/>
      <c r="AD49" s="163" t="s">
        <v>81</v>
      </c>
      <c r="AE49" s="276"/>
      <c r="AF49" s="172" t="e">
        <f aca="false">X49/V49</f>
        <v>#DIV/0!</v>
      </c>
    </row>
    <row r="50" customFormat="false" ht="25.5" hidden="false" customHeight="false" outlineLevel="0" collapsed="false">
      <c r="A50" s="24" t="n">
        <f aca="false">IF(B50=B49,A49,A49+1)</f>
        <v>23</v>
      </c>
      <c r="B50" s="25" t="s">
        <v>195</v>
      </c>
      <c r="C50" s="26" t="s">
        <v>196</v>
      </c>
      <c r="D50" s="26" t="s">
        <v>31</v>
      </c>
      <c r="E50" s="27" t="n">
        <v>1519</v>
      </c>
      <c r="F50" s="27" t="n">
        <v>1809</v>
      </c>
      <c r="G50" s="27" t="s">
        <v>197</v>
      </c>
      <c r="H50" s="25" t="s">
        <v>197</v>
      </c>
      <c r="I50" s="27" t="s">
        <v>198</v>
      </c>
      <c r="J50" s="44" t="s">
        <v>199</v>
      </c>
      <c r="K50" s="30" t="s">
        <v>56</v>
      </c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29" t="n">
        <f aca="false">SUM(L50:U50)-P50-R50</f>
        <v>0</v>
      </c>
      <c r="W50" s="278"/>
      <c r="X50" s="43" t="n">
        <v>0</v>
      </c>
      <c r="Y50" s="43" t="n">
        <v>3416</v>
      </c>
      <c r="Z50" s="43" t="s">
        <v>200</v>
      </c>
      <c r="AA50" s="43"/>
      <c r="AB50" s="43"/>
      <c r="AC50" s="156" t="n">
        <v>38541</v>
      </c>
      <c r="AD50" s="156" t="n">
        <v>38526</v>
      </c>
      <c r="AE50" s="278"/>
      <c r="AF50" s="172" t="e">
        <f aca="false">X50/V50</f>
        <v>#DIV/0!</v>
      </c>
    </row>
    <row r="51" customFormat="false" ht="51" hidden="false" customHeight="false" outlineLevel="0" collapsed="false">
      <c r="A51" s="24" t="n">
        <f aca="false">IF(B51=B50,A50,A50+1)</f>
        <v>24</v>
      </c>
      <c r="B51" s="25" t="s">
        <v>564</v>
      </c>
      <c r="C51" s="26" t="s">
        <v>112</v>
      </c>
      <c r="D51" s="26" t="s">
        <v>62</v>
      </c>
      <c r="E51" s="27" t="n">
        <v>1577</v>
      </c>
      <c r="F51" s="27" t="n">
        <v>1698</v>
      </c>
      <c r="G51" s="27" t="s">
        <v>565</v>
      </c>
      <c r="H51" s="27" t="s">
        <v>565</v>
      </c>
      <c r="I51" s="28" t="s">
        <v>566</v>
      </c>
      <c r="J51" s="29" t="s">
        <v>115</v>
      </c>
      <c r="K51" s="30" t="s">
        <v>56</v>
      </c>
      <c r="L51" s="29"/>
      <c r="M51" s="29"/>
      <c r="N51" s="29"/>
      <c r="O51" s="29"/>
      <c r="P51" s="31"/>
      <c r="Q51" s="29"/>
      <c r="R51" s="29"/>
      <c r="S51" s="29"/>
      <c r="T51" s="29"/>
      <c r="U51" s="29"/>
      <c r="V51" s="29" t="n">
        <f aca="false">SUM(L51:U51)-P51-R51</f>
        <v>0</v>
      </c>
      <c r="W51" s="276"/>
      <c r="X51" s="29" t="n">
        <v>0</v>
      </c>
      <c r="Y51" s="29" t="n">
        <v>4000</v>
      </c>
      <c r="Z51" s="29"/>
      <c r="AA51" s="29"/>
      <c r="AB51" s="29"/>
      <c r="AC51" s="156"/>
      <c r="AD51" s="156" t="n">
        <v>38524</v>
      </c>
      <c r="AE51" s="278"/>
      <c r="AF51" s="172" t="e">
        <f aca="false">X51/V51</f>
        <v>#DIV/0!</v>
      </c>
    </row>
    <row r="52" customFormat="false" ht="38.25" hidden="false" customHeight="false" outlineLevel="0" collapsed="false">
      <c r="A52" s="24" t="n">
        <f aca="false">IF(B52=B51,A51,A51+1)</f>
        <v>25</v>
      </c>
      <c r="B52" s="25" t="s">
        <v>615</v>
      </c>
      <c r="C52" s="26" t="s">
        <v>308</v>
      </c>
      <c r="D52" s="26" t="s">
        <v>62</v>
      </c>
      <c r="E52" s="27" t="n">
        <v>1226</v>
      </c>
      <c r="F52" s="27" t="n">
        <v>1600</v>
      </c>
      <c r="G52" s="27" t="s">
        <v>616</v>
      </c>
      <c r="H52" s="27" t="s">
        <v>616</v>
      </c>
      <c r="I52" s="28" t="s">
        <v>617</v>
      </c>
      <c r="J52" s="29" t="s">
        <v>72</v>
      </c>
      <c r="K52" s="30" t="s">
        <v>56</v>
      </c>
      <c r="L52" s="29"/>
      <c r="M52" s="29"/>
      <c r="N52" s="29"/>
      <c r="O52" s="29"/>
      <c r="P52" s="31"/>
      <c r="Q52" s="29"/>
      <c r="R52" s="29"/>
      <c r="S52" s="29"/>
      <c r="T52" s="29"/>
      <c r="U52" s="29"/>
      <c r="V52" s="29" t="n">
        <f aca="false">SUM(L52:U52)-P52-R52</f>
        <v>0</v>
      </c>
      <c r="W52" s="276"/>
      <c r="X52" s="29"/>
      <c r="Y52" s="29" t="n">
        <v>3000</v>
      </c>
      <c r="Z52" s="29"/>
      <c r="AA52" s="29"/>
      <c r="AB52" s="29"/>
      <c r="AC52" s="29" t="s">
        <v>124</v>
      </c>
      <c r="AD52" s="29" t="s">
        <v>74</v>
      </c>
      <c r="AE52" s="278"/>
      <c r="AF52" s="172" t="e">
        <f aca="false">X52/V52</f>
        <v>#DIV/0!</v>
      </c>
    </row>
    <row r="53" customFormat="false" ht="51" hidden="false" customHeight="false" outlineLevel="0" collapsed="false">
      <c r="A53" s="24" t="n">
        <f aca="false">IF(B53=B52,A52,A52+1)</f>
        <v>26</v>
      </c>
      <c r="B53" s="45" t="s">
        <v>735</v>
      </c>
      <c r="C53" s="44" t="s">
        <v>30</v>
      </c>
      <c r="D53" s="44" t="s">
        <v>62</v>
      </c>
      <c r="E53" s="43" t="n">
        <v>1100</v>
      </c>
      <c r="F53" s="43" t="n">
        <v>1200</v>
      </c>
      <c r="G53" s="43" t="s">
        <v>736</v>
      </c>
      <c r="H53" s="43" t="s">
        <v>736</v>
      </c>
      <c r="I53" s="28" t="s">
        <v>737</v>
      </c>
      <c r="J53" s="45" t="s">
        <v>48</v>
      </c>
      <c r="K53" s="44" t="s">
        <v>56</v>
      </c>
      <c r="L53" s="44"/>
      <c r="M53" s="44"/>
      <c r="N53" s="44"/>
      <c r="O53" s="44"/>
      <c r="P53" s="44"/>
      <c r="Q53" s="44"/>
      <c r="R53" s="49"/>
      <c r="S53" s="29"/>
      <c r="T53" s="29"/>
      <c r="U53" s="29"/>
      <c r="V53" s="29" t="n">
        <f aca="false">SUM(L53:U53)-P53-R53</f>
        <v>0</v>
      </c>
      <c r="W53" s="276"/>
      <c r="X53" s="29" t="n">
        <v>0</v>
      </c>
      <c r="Y53" s="29" t="n">
        <v>1856</v>
      </c>
      <c r="Z53" s="29" t="s">
        <v>738</v>
      </c>
      <c r="AA53" s="29"/>
      <c r="AB53" s="29"/>
      <c r="AC53" s="162" t="s">
        <v>739</v>
      </c>
      <c r="AD53" s="163" t="s">
        <v>51</v>
      </c>
      <c r="AE53" s="276"/>
      <c r="AF53" s="172" t="e">
        <f aca="false">X53/V53</f>
        <v>#DIV/0!</v>
      </c>
    </row>
    <row r="54" customFormat="false" ht="12.75" hidden="false" customHeight="false" outlineLevel="0" collapsed="false">
      <c r="Q54" s="137" t="s">
        <v>1013</v>
      </c>
      <c r="Y54" s="89" t="n">
        <f aca="false">SUM(Y6:Y26)</f>
        <v>309009</v>
      </c>
    </row>
  </sheetData>
  <autoFilter ref="A5:AN54"/>
  <printOptions headings="false" gridLines="false" gridLinesSet="true" horizontalCentered="false" verticalCentered="false"/>
  <pageMargins left="0.170138888888889" right="0.170138888888889" top="0.22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7"/>
    <col collapsed="false" customWidth="false" hidden="true" outlineLevel="0" max="4" min="3" style="1" width="9.14"/>
    <col collapsed="false" customWidth="true" hidden="false" outlineLevel="0" max="5" min="5" style="1" width="5.41"/>
    <col collapsed="false" customWidth="false" hidden="true" outlineLevel="0" max="6" min="6" style="1" width="9.14"/>
    <col collapsed="false" customWidth="true" hidden="false" outlineLevel="0" max="7" min="7" style="1" width="18.14"/>
    <col collapsed="false" customWidth="true" hidden="true" outlineLevel="0" max="8" min="8" style="1" width="18.56"/>
    <col collapsed="false" customWidth="true" hidden="true" outlineLevel="0" max="9" min="9" style="1" width="12.56"/>
    <col collapsed="false" customWidth="false" hidden="true" outlineLevel="0" max="10" min="10" style="1" width="9.14"/>
    <col collapsed="false" customWidth="true" hidden="false" outlineLevel="0" max="11" min="11" style="1" width="7.56"/>
    <col collapsed="false" customWidth="false" hidden="true" outlineLevel="0" max="21" min="12" style="1" width="9.14"/>
    <col collapsed="false" customWidth="true" hidden="false" outlineLevel="0" max="22" min="22" style="1" width="9.28"/>
    <col collapsed="false" customWidth="true" hidden="true" outlineLevel="0" max="23" min="23" style="1" width="18.14"/>
    <col collapsed="false" customWidth="true" hidden="false" outlineLevel="0" max="24" min="24" style="1" width="8.56"/>
    <col collapsed="false" customWidth="true" hidden="false" outlineLevel="0" max="25" min="25" style="1" width="8.14"/>
    <col collapsed="false" customWidth="true" hidden="true" outlineLevel="0" max="28" min="26" style="1" width="12.99"/>
    <col collapsed="false" customWidth="true" hidden="true" outlineLevel="0" max="29" min="29" style="1" width="9.7"/>
    <col collapsed="false" customWidth="true" hidden="true" outlineLevel="0" max="30" min="30" style="1" width="10.99"/>
    <col collapsed="false" customWidth="true" hidden="true" outlineLevel="0" max="31" min="31" style="1" width="9.41"/>
    <col collapsed="false" customWidth="true" hidden="false" outlineLevel="0" max="32" min="32" style="134" width="7.56"/>
    <col collapsed="false" customWidth="false" hidden="true" outlineLevel="0" max="38" min="33" style="1" width="9.14"/>
    <col collapsed="false" customWidth="false" hidden="true" outlineLevel="0" max="39" min="39" style="135" width="9.14"/>
    <col collapsed="false" customWidth="true" hidden="false" outlineLevel="0" max="40" min="40" style="4" width="7.56"/>
    <col collapsed="false" customWidth="false" hidden="false" outlineLevel="0" max="41" min="41" style="1" width="9.14"/>
    <col collapsed="false" customWidth="false" hidden="true" outlineLevel="0" max="44" min="42" style="1" width="9.14"/>
    <col collapsed="false" customWidth="false" hidden="false" outlineLevel="0" max="257" min="45" style="1" width="9.14"/>
  </cols>
  <sheetData>
    <row r="1" s="137" customFormat="true" ht="20.25" hidden="false" customHeight="false" outlineLevel="0" collapsed="false">
      <c r="A1" s="136" t="s">
        <v>941</v>
      </c>
      <c r="B1" s="6"/>
      <c r="C1" s="7"/>
      <c r="D1" s="7"/>
      <c r="E1" s="6"/>
      <c r="F1" s="6"/>
      <c r="G1" s="8"/>
      <c r="H1" s="8"/>
      <c r="I1" s="9"/>
      <c r="J1" s="8"/>
      <c r="K1" s="10"/>
      <c r="L1" s="11"/>
      <c r="M1" s="11"/>
      <c r="N1" s="11"/>
      <c r="O1" s="11"/>
      <c r="P1" s="12"/>
      <c r="Q1" s="11"/>
      <c r="R1" s="11"/>
      <c r="S1" s="11"/>
      <c r="T1" s="11"/>
      <c r="U1" s="11"/>
      <c r="V1" s="11"/>
      <c r="W1" s="11"/>
      <c r="X1" s="13"/>
      <c r="Y1" s="13"/>
      <c r="Z1" s="11"/>
      <c r="AA1" s="11"/>
      <c r="AB1" s="11"/>
      <c r="AC1" s="14"/>
      <c r="AD1" s="14"/>
      <c r="AF1" s="138"/>
      <c r="AM1" s="139"/>
      <c r="AN1" s="140"/>
    </row>
    <row r="2" customFormat="false" ht="89.25" hidden="false" customHeight="false" outlineLevel="0" collapsed="false">
      <c r="A2" s="15"/>
      <c r="B2" s="141" t="s">
        <v>1</v>
      </c>
      <c r="C2" s="142" t="s">
        <v>2</v>
      </c>
      <c r="D2" s="143" t="s">
        <v>3</v>
      </c>
      <c r="E2" s="15" t="s">
        <v>4</v>
      </c>
      <c r="F2" s="144" t="s">
        <v>5</v>
      </c>
      <c r="G2" s="15" t="s">
        <v>6</v>
      </c>
      <c r="H2" s="15" t="s">
        <v>7</v>
      </c>
      <c r="I2" s="145" t="s">
        <v>8</v>
      </c>
      <c r="J2" s="146" t="s">
        <v>9</v>
      </c>
      <c r="K2" s="147" t="s">
        <v>10</v>
      </c>
      <c r="L2" s="146" t="s">
        <v>11</v>
      </c>
      <c r="M2" s="146" t="s">
        <v>12</v>
      </c>
      <c r="N2" s="146" t="s">
        <v>13</v>
      </c>
      <c r="O2" s="146" t="s">
        <v>14</v>
      </c>
      <c r="P2" s="148" t="s">
        <v>15</v>
      </c>
      <c r="Q2" s="146" t="s">
        <v>16</v>
      </c>
      <c r="R2" s="146" t="s">
        <v>17</v>
      </c>
      <c r="S2" s="146" t="s">
        <v>18</v>
      </c>
      <c r="T2" s="146" t="s">
        <v>19</v>
      </c>
      <c r="U2" s="146" t="s">
        <v>20</v>
      </c>
      <c r="V2" s="146" t="s">
        <v>21</v>
      </c>
      <c r="W2" s="146" t="s">
        <v>22</v>
      </c>
      <c r="X2" s="146" t="s">
        <v>942</v>
      </c>
      <c r="Y2" s="147" t="s">
        <v>24</v>
      </c>
      <c r="Z2" s="147" t="s">
        <v>25</v>
      </c>
      <c r="AA2" s="20" t="s">
        <v>943</v>
      </c>
      <c r="AB2" s="20" t="s">
        <v>944</v>
      </c>
      <c r="AC2" s="149" t="s">
        <v>26</v>
      </c>
      <c r="AD2" s="149" t="s">
        <v>27</v>
      </c>
      <c r="AE2" s="149" t="s">
        <v>22</v>
      </c>
      <c r="AF2" s="23" t="s">
        <v>28</v>
      </c>
      <c r="AG2" s="23" t="s">
        <v>945</v>
      </c>
      <c r="AH2" s="23" t="s">
        <v>946</v>
      </c>
      <c r="AI2" s="23" t="s">
        <v>947</v>
      </c>
      <c r="AJ2" s="23" t="s">
        <v>948</v>
      </c>
      <c r="AK2" s="23" t="s">
        <v>949</v>
      </c>
      <c r="AL2" s="23" t="s">
        <v>950</v>
      </c>
      <c r="AM2" s="23" t="s">
        <v>951</v>
      </c>
      <c r="AN2" s="146" t="s">
        <v>952</v>
      </c>
      <c r="AO2" s="150" t="s">
        <v>22</v>
      </c>
      <c r="AP2" s="150" t="s">
        <v>953</v>
      </c>
      <c r="AQ2" s="150" t="s">
        <v>954</v>
      </c>
      <c r="AR2" s="150" t="s">
        <v>955</v>
      </c>
    </row>
    <row r="3" customFormat="false" ht="12.75" hidden="false" customHeight="false" outlineLevel="0" collapsed="false">
      <c r="A3" s="151" t="s">
        <v>956</v>
      </c>
      <c r="B3" s="152" t="s">
        <v>957</v>
      </c>
      <c r="C3" s="153" t="s">
        <v>958</v>
      </c>
      <c r="D3" s="154" t="s">
        <v>959</v>
      </c>
      <c r="E3" s="146" t="s">
        <v>958</v>
      </c>
      <c r="F3" s="154" t="s">
        <v>960</v>
      </c>
      <c r="G3" s="146" t="s">
        <v>959</v>
      </c>
      <c r="H3" s="146" t="s">
        <v>960</v>
      </c>
      <c r="I3" s="146" t="s">
        <v>960</v>
      </c>
      <c r="J3" s="146" t="s">
        <v>960</v>
      </c>
      <c r="K3" s="146" t="s">
        <v>960</v>
      </c>
      <c r="L3" s="146" t="s">
        <v>960</v>
      </c>
      <c r="M3" s="146" t="s">
        <v>960</v>
      </c>
      <c r="N3" s="146" t="s">
        <v>960</v>
      </c>
      <c r="O3" s="146" t="s">
        <v>960</v>
      </c>
      <c r="P3" s="146" t="s">
        <v>960</v>
      </c>
      <c r="Q3" s="146" t="s">
        <v>960</v>
      </c>
      <c r="R3" s="146" t="s">
        <v>960</v>
      </c>
      <c r="S3" s="146" t="s">
        <v>960</v>
      </c>
      <c r="T3" s="146" t="s">
        <v>960</v>
      </c>
      <c r="U3" s="146" t="s">
        <v>960</v>
      </c>
      <c r="V3" s="146" t="s">
        <v>961</v>
      </c>
      <c r="W3" s="146" t="s">
        <v>960</v>
      </c>
      <c r="X3" s="146" t="s">
        <v>962</v>
      </c>
      <c r="Y3" s="146" t="s">
        <v>963</v>
      </c>
      <c r="Z3" s="146" t="s">
        <v>960</v>
      </c>
      <c r="AA3" s="146"/>
      <c r="AB3" s="146"/>
      <c r="AC3" s="146" t="s">
        <v>960</v>
      </c>
      <c r="AD3" s="146" t="s">
        <v>960</v>
      </c>
      <c r="AE3" s="146" t="s">
        <v>960</v>
      </c>
      <c r="AF3" s="146" t="s">
        <v>964</v>
      </c>
      <c r="AG3" s="146" t="s">
        <v>960</v>
      </c>
      <c r="AH3" s="146" t="s">
        <v>960</v>
      </c>
      <c r="AI3" s="146" t="s">
        <v>960</v>
      </c>
      <c r="AJ3" s="146" t="s">
        <v>960</v>
      </c>
      <c r="AK3" s="146" t="s">
        <v>960</v>
      </c>
      <c r="AL3" s="146" t="s">
        <v>960</v>
      </c>
      <c r="AM3" s="146" t="s">
        <v>965</v>
      </c>
      <c r="AN3" s="146" t="s">
        <v>966</v>
      </c>
      <c r="AO3" s="146" t="s">
        <v>967</v>
      </c>
      <c r="AP3" s="155"/>
      <c r="AQ3" s="155"/>
    </row>
    <row r="4" s="159" customFormat="true" ht="38.25" hidden="false" customHeight="false" outlineLevel="0" collapsed="false">
      <c r="A4" s="24" t="n">
        <v>1</v>
      </c>
      <c r="B4" s="25" t="s">
        <v>29</v>
      </c>
      <c r="C4" s="26" t="s">
        <v>30</v>
      </c>
      <c r="D4" s="26" t="s">
        <v>31</v>
      </c>
      <c r="E4" s="27" t="n">
        <v>481</v>
      </c>
      <c r="F4" s="27" t="n">
        <v>310</v>
      </c>
      <c r="G4" s="27" t="s">
        <v>32</v>
      </c>
      <c r="H4" s="27" t="s">
        <v>33</v>
      </c>
      <c r="I4" s="28" t="s">
        <v>34</v>
      </c>
      <c r="J4" s="29" t="s">
        <v>35</v>
      </c>
      <c r="K4" s="30" t="s">
        <v>36</v>
      </c>
      <c r="L4" s="29" t="n">
        <v>3831.9</v>
      </c>
      <c r="M4" s="29"/>
      <c r="N4" s="29"/>
      <c r="O4" s="29"/>
      <c r="P4" s="31"/>
      <c r="Q4" s="29"/>
      <c r="R4" s="29"/>
      <c r="S4" s="29"/>
      <c r="T4" s="29"/>
      <c r="U4" s="29"/>
      <c r="V4" s="29" t="n">
        <v>3831.9</v>
      </c>
      <c r="W4" s="29"/>
      <c r="X4" s="29" t="n">
        <v>3000</v>
      </c>
      <c r="Y4" s="29" t="n">
        <v>2018</v>
      </c>
      <c r="Z4" s="29"/>
      <c r="AA4" s="29"/>
      <c r="AB4" s="29"/>
      <c r="AC4" s="156" t="n">
        <v>38543</v>
      </c>
      <c r="AD4" s="156" t="n">
        <v>38516</v>
      </c>
      <c r="AE4" s="29"/>
      <c r="AF4" s="157" t="n">
        <v>0.782901432709622</v>
      </c>
      <c r="AG4" s="27" t="n">
        <v>962</v>
      </c>
      <c r="AH4" s="27" t="n">
        <v>3831.9</v>
      </c>
      <c r="AI4" s="27" t="n">
        <v>6000</v>
      </c>
      <c r="AJ4" s="27"/>
      <c r="AK4" s="27" t="n">
        <v>10793.9</v>
      </c>
      <c r="AL4" s="27" t="n">
        <v>10793.9</v>
      </c>
      <c r="AM4" s="27" t="n">
        <v>711.597676187307</v>
      </c>
      <c r="AN4" s="158" t="n">
        <v>711.597676187307</v>
      </c>
      <c r="AO4" s="43"/>
      <c r="AP4" s="159" t="n">
        <f aca="false">IF(B4=B3,AP3+1,1)</f>
        <v>1</v>
      </c>
      <c r="AQ4" s="159" t="n">
        <f aca="false">IF(E4&lt;500,1,IF(E4&lt;1000,2,IF(E4&lt;2000,3,4)))</f>
        <v>1</v>
      </c>
      <c r="AR4" s="159" t="n">
        <f aca="false">AP4-AQ4</f>
        <v>0</v>
      </c>
    </row>
    <row r="5" s="159" customFormat="true" ht="63.75" hidden="false" customHeight="false" outlineLevel="0" collapsed="false">
      <c r="A5" s="24" t="n">
        <f aca="false">IF(B5=B4,A4,A4+1)</f>
        <v>2</v>
      </c>
      <c r="B5" s="45" t="s">
        <v>37</v>
      </c>
      <c r="C5" s="24" t="s">
        <v>38</v>
      </c>
      <c r="D5" s="44" t="s">
        <v>31</v>
      </c>
      <c r="E5" s="29" t="n">
        <v>335</v>
      </c>
      <c r="F5" s="29" t="n">
        <v>310</v>
      </c>
      <c r="G5" s="43" t="s">
        <v>39</v>
      </c>
      <c r="H5" s="43" t="s">
        <v>39</v>
      </c>
      <c r="I5" s="28" t="s">
        <v>40</v>
      </c>
      <c r="J5" s="44" t="s">
        <v>41</v>
      </c>
      <c r="K5" s="44" t="s">
        <v>36</v>
      </c>
      <c r="L5" s="29" t="n">
        <v>5715.86666666667</v>
      </c>
      <c r="M5" s="112"/>
      <c r="N5" s="112"/>
      <c r="O5" s="112"/>
      <c r="P5" s="112"/>
      <c r="Q5" s="112"/>
      <c r="R5" s="112"/>
      <c r="S5" s="112"/>
      <c r="T5" s="160" t="n">
        <v>181.125</v>
      </c>
      <c r="U5" s="160"/>
      <c r="V5" s="29" t="n">
        <v>5896.99166666667</v>
      </c>
      <c r="W5" s="29"/>
      <c r="X5" s="29" t="n">
        <v>5589</v>
      </c>
      <c r="Y5" s="29" t="n">
        <v>5308</v>
      </c>
      <c r="Z5" s="161" t="s">
        <v>42</v>
      </c>
      <c r="AA5" s="29"/>
      <c r="AB5" s="29"/>
      <c r="AC5" s="29" t="s">
        <v>43</v>
      </c>
      <c r="AD5" s="156" t="n">
        <v>38601</v>
      </c>
      <c r="AE5" s="43"/>
      <c r="AF5" s="157" t="n">
        <v>0.947771391910282</v>
      </c>
      <c r="AG5" s="27" t="n">
        <v>670</v>
      </c>
      <c r="AH5" s="27" t="n">
        <v>5896.99166666667</v>
      </c>
      <c r="AI5" s="27" t="n">
        <v>11178</v>
      </c>
      <c r="AJ5" s="27" t="n">
        <v>3548.99833333333</v>
      </c>
      <c r="AK5" s="27" t="n">
        <v>17744.9916666667</v>
      </c>
      <c r="AL5" s="27" t="n">
        <v>21293.99</v>
      </c>
      <c r="AM5" s="27" t="n">
        <v>1403.82566085991</v>
      </c>
      <c r="AN5" s="158" t="n">
        <v>1403.82566085991</v>
      </c>
      <c r="AO5" s="43"/>
      <c r="AP5" s="159" t="n">
        <f aca="false">IF(B5=B4,AP4+1,1)</f>
        <v>1</v>
      </c>
      <c r="AQ5" s="159" t="n">
        <f aca="false">IF(E5&lt;500,1,IF(E5&lt;1000,2,IF(E5&lt;2000,3,4)))</f>
        <v>1</v>
      </c>
      <c r="AR5" s="159" t="n">
        <f aca="false">AP5-AQ5</f>
        <v>0</v>
      </c>
    </row>
    <row r="6" s="159" customFormat="true" ht="25.5" hidden="false" customHeight="false" outlineLevel="0" collapsed="false">
      <c r="A6" s="24" t="n">
        <f aca="false">IF(B6=B5,A5,A5+1)</f>
        <v>3</v>
      </c>
      <c r="B6" s="45" t="s">
        <v>75</v>
      </c>
      <c r="C6" s="44" t="s">
        <v>76</v>
      </c>
      <c r="D6" s="44" t="s">
        <v>77</v>
      </c>
      <c r="E6" s="27" t="n">
        <v>1315</v>
      </c>
      <c r="F6" s="27" t="n">
        <v>1450</v>
      </c>
      <c r="G6" s="43" t="s">
        <v>78</v>
      </c>
      <c r="H6" s="43" t="s">
        <v>79</v>
      </c>
      <c r="I6" s="28" t="n">
        <v>1001161571</v>
      </c>
      <c r="J6" s="29" t="s">
        <v>65</v>
      </c>
      <c r="K6" s="30" t="s">
        <v>36</v>
      </c>
      <c r="L6" s="29" t="n">
        <v>18683.3</v>
      </c>
      <c r="M6" s="29"/>
      <c r="N6" s="29"/>
      <c r="O6" s="29"/>
      <c r="P6" s="31"/>
      <c r="Q6" s="27" t="n">
        <v>-14174</v>
      </c>
      <c r="R6" s="49" t="n">
        <v>63</v>
      </c>
      <c r="S6" s="29"/>
      <c r="T6" s="29"/>
      <c r="U6" s="29"/>
      <c r="V6" s="29" t="n">
        <v>4509.3</v>
      </c>
      <c r="W6" s="29"/>
      <c r="X6" s="29" t="n">
        <v>4572</v>
      </c>
      <c r="Y6" s="29" t="n">
        <v>5000</v>
      </c>
      <c r="Z6" s="29"/>
      <c r="AA6" s="29"/>
      <c r="AB6" s="29"/>
      <c r="AC6" s="162" t="s">
        <v>80</v>
      </c>
      <c r="AD6" s="163" t="s">
        <v>81</v>
      </c>
      <c r="AE6" s="29"/>
      <c r="AF6" s="157" t="n">
        <v>1.01390459716586</v>
      </c>
      <c r="AG6" s="27" t="n">
        <v>2630</v>
      </c>
      <c r="AH6" s="27" t="n">
        <v>-9664.7</v>
      </c>
      <c r="AI6" s="27" t="n">
        <v>9144</v>
      </c>
      <c r="AJ6" s="27"/>
      <c r="AK6" s="27" t="n">
        <v>2109.3</v>
      </c>
      <c r="AL6" s="27" t="n">
        <v>2109.3</v>
      </c>
      <c r="AM6" s="27" t="n">
        <v>139.057521227905</v>
      </c>
      <c r="AN6" s="158" t="n">
        <v>139.057521227905</v>
      </c>
      <c r="AO6" s="43"/>
      <c r="AP6" s="159" t="n">
        <f aca="false">IF(B6=B5,AP5+1,1)</f>
        <v>1</v>
      </c>
      <c r="AQ6" s="159" t="n">
        <f aca="false">IF(E6&lt;500,1,IF(E6&lt;1000,2,IF(E6&lt;2000,3,4)))</f>
        <v>3</v>
      </c>
      <c r="AR6" s="159" t="n">
        <f aca="false">AP6-AQ6</f>
        <v>-2</v>
      </c>
    </row>
    <row r="7" s="159" customFormat="true" ht="51" hidden="false" customHeight="false" outlineLevel="0" collapsed="false">
      <c r="A7" s="24" t="n">
        <f aca="false">IF(B7=B6,A6,A6+1)</f>
        <v>4</v>
      </c>
      <c r="B7" s="52" t="s">
        <v>82</v>
      </c>
      <c r="C7" s="24" t="s">
        <v>83</v>
      </c>
      <c r="D7" s="24" t="s">
        <v>77</v>
      </c>
      <c r="E7" s="29" t="n">
        <v>9666</v>
      </c>
      <c r="F7" s="29" t="n">
        <v>10000</v>
      </c>
      <c r="G7" s="29" t="s">
        <v>84</v>
      </c>
      <c r="H7" s="29" t="s">
        <v>84</v>
      </c>
      <c r="I7" s="53" t="s">
        <v>85</v>
      </c>
      <c r="J7" s="43" t="s">
        <v>41</v>
      </c>
      <c r="K7" s="24" t="s">
        <v>36</v>
      </c>
      <c r="L7" s="29" t="n">
        <v>4250.4</v>
      </c>
      <c r="M7" s="29"/>
      <c r="N7" s="29"/>
      <c r="O7" s="29"/>
      <c r="P7" s="31"/>
      <c r="Q7" s="29"/>
      <c r="R7" s="29"/>
      <c r="S7" s="29"/>
      <c r="T7" s="49" t="n">
        <v>246</v>
      </c>
      <c r="U7" s="49"/>
      <c r="V7" s="29" t="n">
        <v>4496.4</v>
      </c>
      <c r="W7" s="29"/>
      <c r="X7" s="29" t="n">
        <v>4045</v>
      </c>
      <c r="Y7" s="29" t="n">
        <v>17500</v>
      </c>
      <c r="Z7" s="161" t="s">
        <v>86</v>
      </c>
      <c r="AA7" s="29"/>
      <c r="AB7" s="29"/>
      <c r="AC7" s="29" t="s">
        <v>87</v>
      </c>
      <c r="AD7" s="156" t="n">
        <v>38631</v>
      </c>
      <c r="AE7" s="43"/>
      <c r="AF7" s="157" t="n">
        <v>0.899608575749489</v>
      </c>
      <c r="AG7" s="27" t="n">
        <v>19332</v>
      </c>
      <c r="AH7" s="27" t="n">
        <v>4496.4</v>
      </c>
      <c r="AI7" s="27" t="n">
        <v>8090</v>
      </c>
      <c r="AJ7" s="27"/>
      <c r="AK7" s="27" t="n">
        <v>31918.4</v>
      </c>
      <c r="AL7" s="27" t="n">
        <v>31918.4</v>
      </c>
      <c r="AM7" s="27" t="n">
        <v>2104.24955462038</v>
      </c>
      <c r="AN7" s="158" t="n">
        <v>2104.24955462038</v>
      </c>
      <c r="AO7" s="43"/>
      <c r="AP7" s="159" t="n">
        <f aca="false">IF(B7=B6,AP6+1,1)</f>
        <v>1</v>
      </c>
      <c r="AQ7" s="159" t="n">
        <f aca="false">IF(E7&lt;500,1,IF(E7&lt;1000,2,IF(E7&lt;2000,3,4)))</f>
        <v>4</v>
      </c>
      <c r="AR7" s="159" t="n">
        <f aca="false">AP7-AQ7</f>
        <v>-3</v>
      </c>
    </row>
    <row r="8" s="166" customFormat="true" ht="38.25" hidden="false" customHeight="false" outlineLevel="0" collapsed="false">
      <c r="A8" s="24" t="n">
        <f aca="false">IF(B8=B7,A7,A7+1)</f>
        <v>5</v>
      </c>
      <c r="B8" s="52" t="s">
        <v>98</v>
      </c>
      <c r="C8" s="26" t="s">
        <v>30</v>
      </c>
      <c r="D8" s="26" t="s">
        <v>77</v>
      </c>
      <c r="E8" s="27" t="n">
        <v>1934</v>
      </c>
      <c r="F8" s="43" t="n">
        <v>870</v>
      </c>
      <c r="G8" s="43" t="s">
        <v>99</v>
      </c>
      <c r="H8" s="43" t="s">
        <v>99</v>
      </c>
      <c r="I8" s="28" t="s">
        <v>100</v>
      </c>
      <c r="J8" s="29" t="s">
        <v>35</v>
      </c>
      <c r="K8" s="44" t="s">
        <v>101</v>
      </c>
      <c r="L8" s="29" t="n">
        <v>2596.5</v>
      </c>
      <c r="M8" s="44"/>
      <c r="N8" s="44"/>
      <c r="O8" s="44"/>
      <c r="P8" s="49" t="n">
        <v>261.976417250142</v>
      </c>
      <c r="Q8" s="29"/>
      <c r="R8" s="29"/>
      <c r="S8" s="29"/>
      <c r="T8" s="29"/>
      <c r="U8" s="29"/>
      <c r="V8" s="29" t="n">
        <v>2596.5</v>
      </c>
      <c r="W8" s="29"/>
      <c r="X8" s="29" t="n">
        <v>1656</v>
      </c>
      <c r="Y8" s="29" t="n">
        <v>5640</v>
      </c>
      <c r="Z8" s="161" t="s">
        <v>102</v>
      </c>
      <c r="AA8" s="29"/>
      <c r="AB8" s="29"/>
      <c r="AC8" s="156" t="n">
        <v>38584</v>
      </c>
      <c r="AD8" s="156" t="n">
        <v>38518</v>
      </c>
      <c r="AE8" s="29"/>
      <c r="AF8" s="164" t="n">
        <v>0.637781629116118</v>
      </c>
      <c r="AG8" s="27" t="n">
        <v>1934</v>
      </c>
      <c r="AH8" s="27" t="n">
        <v>2596.5</v>
      </c>
      <c r="AI8" s="27" t="n">
        <v>3312</v>
      </c>
      <c r="AJ8" s="165"/>
      <c r="AK8" s="27" t="n">
        <v>7842.5</v>
      </c>
      <c r="AL8" s="27" t="n">
        <v>7842.5</v>
      </c>
      <c r="AM8" s="27" t="n">
        <v>1088.70748212996</v>
      </c>
      <c r="AN8" s="158" t="n">
        <v>1088.70748212996</v>
      </c>
      <c r="AO8" s="165"/>
      <c r="AP8" s="159" t="n">
        <f aca="false">IF(B8=B7,AP7+1,1)</f>
        <v>1</v>
      </c>
      <c r="AQ8" s="159" t="n">
        <f aca="false">IF(E8&lt;500,1,IF(E8&lt;1000,2,IF(E8&lt;2000,3,4)))</f>
        <v>3</v>
      </c>
      <c r="AR8" s="159" t="n">
        <f aca="false">AP8-AQ8</f>
        <v>-2</v>
      </c>
    </row>
    <row r="9" s="159" customFormat="true" ht="38.25" hidden="false" customHeight="false" outlineLevel="0" collapsed="false">
      <c r="A9" s="24" t="n">
        <f aca="false">IF(B9=B8,A8,A8+1)</f>
        <v>6</v>
      </c>
      <c r="B9" s="45" t="s">
        <v>103</v>
      </c>
      <c r="C9" s="26" t="s">
        <v>30</v>
      </c>
      <c r="D9" s="26" t="s">
        <v>77</v>
      </c>
      <c r="E9" s="27" t="n">
        <v>2667</v>
      </c>
      <c r="F9" s="27" t="n">
        <v>3150</v>
      </c>
      <c r="G9" s="29" t="s">
        <v>104</v>
      </c>
      <c r="H9" s="29" t="s">
        <v>104</v>
      </c>
      <c r="I9" s="28" t="s">
        <v>105</v>
      </c>
      <c r="J9" s="29" t="s">
        <v>55</v>
      </c>
      <c r="K9" s="30" t="s">
        <v>36</v>
      </c>
      <c r="L9" s="29" t="n">
        <v>62309.7</v>
      </c>
      <c r="M9" s="29"/>
      <c r="N9" s="29"/>
      <c r="O9" s="29"/>
      <c r="P9" s="31"/>
      <c r="Q9" s="29"/>
      <c r="R9" s="29"/>
      <c r="S9" s="29"/>
      <c r="T9" s="29"/>
      <c r="U9" s="29"/>
      <c r="V9" s="29" t="n">
        <v>62309.7</v>
      </c>
      <c r="W9" s="29"/>
      <c r="X9" s="29" t="n">
        <v>43699</v>
      </c>
      <c r="Y9" s="29" t="n">
        <v>15000</v>
      </c>
      <c r="Z9" s="29"/>
      <c r="AA9" s="29"/>
      <c r="AB9" s="29"/>
      <c r="AC9" s="29" t="s">
        <v>106</v>
      </c>
      <c r="AD9" s="29" t="s">
        <v>59</v>
      </c>
      <c r="AE9" s="43"/>
      <c r="AF9" s="157" t="n">
        <v>0.70131937723982</v>
      </c>
      <c r="AG9" s="27" t="n">
        <v>5334</v>
      </c>
      <c r="AH9" s="27" t="n">
        <v>62309.7</v>
      </c>
      <c r="AI9" s="27" t="n">
        <v>87398</v>
      </c>
      <c r="AJ9" s="27"/>
      <c r="AK9" s="27" t="n">
        <v>155041.7</v>
      </c>
      <c r="AL9" s="27" t="n">
        <v>155041.7</v>
      </c>
      <c r="AM9" s="27" t="n">
        <v>10221.2651064147</v>
      </c>
      <c r="AN9" s="158" t="n">
        <v>10221.2651064147</v>
      </c>
      <c r="AO9" s="43"/>
      <c r="AP9" s="159" t="n">
        <f aca="false">IF(B9=B8,AP8+1,1)</f>
        <v>1</v>
      </c>
      <c r="AQ9" s="159" t="n">
        <f aca="false">IF(E9&lt;500,1,IF(E9&lt;1000,2,IF(E9&lt;2000,3,4)))</f>
        <v>4</v>
      </c>
      <c r="AR9" s="159" t="n">
        <f aca="false">AP9-AQ9</f>
        <v>-3</v>
      </c>
    </row>
    <row r="10" s="137" customFormat="true" ht="38.25" hidden="false" customHeight="false" outlineLevel="0" collapsed="false">
      <c r="A10" s="24" t="n">
        <f aca="false">IF(B10=B9,A9,A9+1)</f>
        <v>6</v>
      </c>
      <c r="B10" s="45" t="s">
        <v>103</v>
      </c>
      <c r="C10" s="26" t="s">
        <v>30</v>
      </c>
      <c r="D10" s="26" t="s">
        <v>77</v>
      </c>
      <c r="E10" s="27" t="n">
        <v>2667</v>
      </c>
      <c r="F10" s="27" t="n">
        <v>3150</v>
      </c>
      <c r="G10" s="29" t="s">
        <v>104</v>
      </c>
      <c r="H10" s="29" t="s">
        <v>104</v>
      </c>
      <c r="I10" s="28" t="s">
        <v>105</v>
      </c>
      <c r="J10" s="29" t="s">
        <v>55</v>
      </c>
      <c r="K10" s="30" t="s">
        <v>107</v>
      </c>
      <c r="L10" s="29" t="n">
        <v>31470.7</v>
      </c>
      <c r="M10" s="29"/>
      <c r="N10" s="49" t="n">
        <v>2378</v>
      </c>
      <c r="O10" s="29"/>
      <c r="P10" s="49" t="n">
        <v>2370.7908335402</v>
      </c>
      <c r="Q10" s="29"/>
      <c r="R10" s="29"/>
      <c r="S10" s="29"/>
      <c r="T10" s="29"/>
      <c r="U10" s="29"/>
      <c r="V10" s="29" t="n">
        <v>33848.7</v>
      </c>
      <c r="W10" s="29"/>
      <c r="X10" s="29" t="n">
        <v>23092</v>
      </c>
      <c r="Y10" s="29" t="n">
        <v>10000</v>
      </c>
      <c r="Z10" s="161" t="s">
        <v>108</v>
      </c>
      <c r="AA10" s="29"/>
      <c r="AB10" s="29"/>
      <c r="AC10" s="29" t="s">
        <v>109</v>
      </c>
      <c r="AD10" s="29" t="s">
        <v>59</v>
      </c>
      <c r="AE10" s="43"/>
      <c r="AF10" s="157" t="n">
        <v>0.682212315391729</v>
      </c>
      <c r="AG10" s="49" t="n">
        <v>2667</v>
      </c>
      <c r="AH10" s="27" t="n">
        <v>33848.7</v>
      </c>
      <c r="AI10" s="27" t="n">
        <v>46184</v>
      </c>
      <c r="AJ10" s="27" t="n">
        <v>16539.94</v>
      </c>
      <c r="AK10" s="27" t="n">
        <v>82699.7</v>
      </c>
      <c r="AL10" s="27" t="n">
        <v>99239.64</v>
      </c>
      <c r="AM10" s="27" t="n">
        <v>8433.82520872238</v>
      </c>
      <c r="AN10" s="158" t="n">
        <v>8433.82520872238</v>
      </c>
      <c r="AO10" s="43"/>
      <c r="AP10" s="159" t="n">
        <f aca="false">IF(B10=B9,AP9+1,1)</f>
        <v>2</v>
      </c>
      <c r="AQ10" s="159" t="n">
        <f aca="false">IF(E10&lt;500,1,IF(E10&lt;1000,2,IF(E10&lt;2000,3,4)))</f>
        <v>4</v>
      </c>
      <c r="AR10" s="159" t="n">
        <f aca="false">AP10-AQ10</f>
        <v>-2</v>
      </c>
    </row>
    <row r="11" s="137" customFormat="true" ht="38.25" hidden="false" customHeight="false" outlineLevel="0" collapsed="false">
      <c r="A11" s="24" t="n">
        <f aca="false">IF(B11=B10,A10,A10+1)</f>
        <v>6</v>
      </c>
      <c r="B11" s="45" t="s">
        <v>103</v>
      </c>
      <c r="C11" s="26" t="s">
        <v>30</v>
      </c>
      <c r="D11" s="26" t="s">
        <v>77</v>
      </c>
      <c r="E11" s="27" t="n">
        <v>2667</v>
      </c>
      <c r="F11" s="27" t="n">
        <v>3150</v>
      </c>
      <c r="G11" s="29" t="s">
        <v>104</v>
      </c>
      <c r="H11" s="29" t="s">
        <v>104</v>
      </c>
      <c r="I11" s="28" t="s">
        <v>105</v>
      </c>
      <c r="J11" s="29" t="s">
        <v>55</v>
      </c>
      <c r="K11" s="30" t="s">
        <v>88</v>
      </c>
      <c r="L11" s="29" t="n">
        <v>6705.9</v>
      </c>
      <c r="M11" s="29"/>
      <c r="N11" s="29"/>
      <c r="O11" s="29"/>
      <c r="P11" s="31"/>
      <c r="Q11" s="29"/>
      <c r="R11" s="59" t="n">
        <v>1500</v>
      </c>
      <c r="S11" s="29"/>
      <c r="T11" s="29"/>
      <c r="U11" s="29"/>
      <c r="V11" s="29" t="n">
        <v>6705.9</v>
      </c>
      <c r="W11" s="29"/>
      <c r="X11" s="29" t="n">
        <v>7108</v>
      </c>
      <c r="Y11" s="29" t="n">
        <v>3000</v>
      </c>
      <c r="Z11" s="161"/>
      <c r="AA11" s="29"/>
      <c r="AB11" s="29"/>
      <c r="AC11" s="29" t="s">
        <v>110</v>
      </c>
      <c r="AD11" s="29" t="s">
        <v>59</v>
      </c>
      <c r="AE11" s="43"/>
      <c r="AF11" s="157" t="n">
        <v>1.05996212290669</v>
      </c>
      <c r="AG11" s="27" t="n">
        <v>2667</v>
      </c>
      <c r="AH11" s="27" t="n">
        <v>6705.9</v>
      </c>
      <c r="AI11" s="27" t="n">
        <v>14216</v>
      </c>
      <c r="AJ11" s="167"/>
      <c r="AK11" s="27" t="n">
        <v>23588.9</v>
      </c>
      <c r="AL11" s="27" t="n">
        <v>23588.9</v>
      </c>
      <c r="AM11" s="27" t="n">
        <v>2886.5263131806</v>
      </c>
      <c r="AN11" s="158" t="n">
        <v>2886.5263131806</v>
      </c>
      <c r="AO11" s="43"/>
      <c r="AP11" s="159" t="n">
        <f aca="false">IF(B11=B10,AP10+1,1)</f>
        <v>3</v>
      </c>
      <c r="AQ11" s="159" t="n">
        <f aca="false">IF(E11&lt;500,1,IF(E11&lt;1000,2,IF(E11&lt;2000,3,4)))</f>
        <v>4</v>
      </c>
      <c r="AR11" s="159" t="n">
        <f aca="false">AP11-AQ11</f>
        <v>-1</v>
      </c>
    </row>
    <row r="12" s="137" customFormat="true" ht="38.25" hidden="false" customHeight="false" outlineLevel="0" collapsed="false">
      <c r="A12" s="24" t="n">
        <f aca="false">IF(B12=B11,A11,A11+1)</f>
        <v>7</v>
      </c>
      <c r="B12" s="45" t="s">
        <v>111</v>
      </c>
      <c r="C12" s="26" t="s">
        <v>112</v>
      </c>
      <c r="D12" s="26" t="s">
        <v>77</v>
      </c>
      <c r="E12" s="27" t="n">
        <v>3100</v>
      </c>
      <c r="F12" s="27" t="n">
        <v>3000</v>
      </c>
      <c r="G12" s="43" t="s">
        <v>113</v>
      </c>
      <c r="H12" s="43" t="s">
        <v>114</v>
      </c>
      <c r="I12" s="28" t="n">
        <v>3600506058</v>
      </c>
      <c r="J12" s="29" t="s">
        <v>115</v>
      </c>
      <c r="K12" s="30" t="s">
        <v>107</v>
      </c>
      <c r="L12" s="29" t="n">
        <v>31948.9447761194</v>
      </c>
      <c r="M12" s="29"/>
      <c r="N12" s="49" t="n">
        <v>4166</v>
      </c>
      <c r="O12" s="29"/>
      <c r="P12" s="49" t="n">
        <v>2037.95661770261</v>
      </c>
      <c r="Q12" s="29"/>
      <c r="R12" s="29"/>
      <c r="S12" s="27" t="n">
        <v>-420</v>
      </c>
      <c r="T12" s="29"/>
      <c r="U12" s="29"/>
      <c r="V12" s="29" t="n">
        <v>35694.9447761194</v>
      </c>
      <c r="W12" s="29"/>
      <c r="X12" s="29" t="n">
        <v>19097</v>
      </c>
      <c r="Y12" s="29" t="n">
        <v>15640</v>
      </c>
      <c r="Z12" s="161" t="s">
        <v>116</v>
      </c>
      <c r="AA12" s="29"/>
      <c r="AB12" s="29"/>
      <c r="AC12" s="156" t="s">
        <v>117</v>
      </c>
      <c r="AD12" s="29" t="s">
        <v>118</v>
      </c>
      <c r="AE12" s="43"/>
      <c r="AF12" s="157" t="n">
        <v>0.535005730356985</v>
      </c>
      <c r="AG12" s="49" t="n">
        <v>3100</v>
      </c>
      <c r="AH12" s="27" t="n">
        <v>35694.9447761194</v>
      </c>
      <c r="AI12" s="27" t="n">
        <v>38194</v>
      </c>
      <c r="AJ12" s="27" t="n">
        <v>15397.7889552239</v>
      </c>
      <c r="AK12" s="27" t="n">
        <v>76988.9447761194</v>
      </c>
      <c r="AL12" s="27" t="n">
        <v>92386.7337313433</v>
      </c>
      <c r="AM12" s="27" t="n">
        <v>7851.43480866038</v>
      </c>
      <c r="AN12" s="158" t="n">
        <v>7851.43480866038</v>
      </c>
      <c r="AO12" s="43"/>
      <c r="AP12" s="159" t="n">
        <f aca="false">IF(B12=B11,AP11+1,1)</f>
        <v>1</v>
      </c>
      <c r="AQ12" s="159" t="n">
        <f aca="false">IF(E12&lt;500,1,IF(E12&lt;1000,2,IF(E12&lt;2000,3,4)))</f>
        <v>4</v>
      </c>
      <c r="AR12" s="159" t="n">
        <f aca="false">AP12-AQ12</f>
        <v>-3</v>
      </c>
    </row>
    <row r="13" s="137" customFormat="true" ht="38.25" hidden="false" customHeight="false" outlineLevel="0" collapsed="false">
      <c r="A13" s="24" t="n">
        <f aca="false">IF(B13=B12,A12,A12+1)</f>
        <v>8</v>
      </c>
      <c r="B13" s="45" t="s">
        <v>119</v>
      </c>
      <c r="C13" s="44" t="s">
        <v>83</v>
      </c>
      <c r="D13" s="44" t="s">
        <v>77</v>
      </c>
      <c r="E13" s="27" t="n">
        <v>1741</v>
      </c>
      <c r="F13" s="43" t="n">
        <v>1500</v>
      </c>
      <c r="G13" s="43" t="s">
        <v>120</v>
      </c>
      <c r="H13" s="43" t="s">
        <v>121</v>
      </c>
      <c r="I13" s="28" t="s">
        <v>122</v>
      </c>
      <c r="J13" s="44" t="s">
        <v>41</v>
      </c>
      <c r="K13" s="30" t="s">
        <v>107</v>
      </c>
      <c r="L13" s="29" t="n">
        <v>29151.5</v>
      </c>
      <c r="M13" s="29"/>
      <c r="N13" s="49" t="n">
        <v>2834</v>
      </c>
      <c r="O13" s="29"/>
      <c r="P13" s="49" t="n">
        <v>2012.33124129818</v>
      </c>
      <c r="Q13" s="27" t="n">
        <v>-1036</v>
      </c>
      <c r="R13" s="29"/>
      <c r="S13" s="29"/>
      <c r="T13" s="29"/>
      <c r="U13" s="29"/>
      <c r="V13" s="29" t="n">
        <v>30949.5</v>
      </c>
      <c r="W13" s="29"/>
      <c r="X13" s="29" t="n">
        <v>19364</v>
      </c>
      <c r="Y13" s="29" t="n">
        <v>7000</v>
      </c>
      <c r="Z13" s="161" t="s">
        <v>123</v>
      </c>
      <c r="AA13" s="29"/>
      <c r="AB13" s="29"/>
      <c r="AC13" s="29" t="s">
        <v>124</v>
      </c>
      <c r="AD13" s="29" t="s">
        <v>74</v>
      </c>
      <c r="AE13" s="43"/>
      <c r="AF13" s="157" t="n">
        <v>0.625664388762339</v>
      </c>
      <c r="AG13" s="49" t="n">
        <v>1741</v>
      </c>
      <c r="AH13" s="27" t="n">
        <v>29913.5</v>
      </c>
      <c r="AI13" s="27" t="n">
        <v>38728</v>
      </c>
      <c r="AJ13" s="27" t="n">
        <v>14076.5</v>
      </c>
      <c r="AK13" s="27" t="n">
        <v>70382.5</v>
      </c>
      <c r="AL13" s="27" t="n">
        <v>84459</v>
      </c>
      <c r="AM13" s="27" t="n">
        <v>7177.70079882881</v>
      </c>
      <c r="AN13" s="158" t="n">
        <v>7000</v>
      </c>
      <c r="AO13" s="43"/>
      <c r="AP13" s="159" t="n">
        <f aca="false">IF(B13=B12,AP12+1,1)</f>
        <v>1</v>
      </c>
      <c r="AQ13" s="159" t="n">
        <f aca="false">IF(E13&lt;500,1,IF(E13&lt;1000,2,IF(E13&lt;2000,3,4)))</f>
        <v>3</v>
      </c>
      <c r="AR13" s="159" t="n">
        <f aca="false">AP13-AQ13</f>
        <v>-2</v>
      </c>
    </row>
    <row r="14" s="137" customFormat="true" ht="114.75" hidden="false" customHeight="false" outlineLevel="0" collapsed="false">
      <c r="A14" s="24" t="n">
        <f aca="false">IF(B14=B13,A13,A13+1)</f>
        <v>9</v>
      </c>
      <c r="B14" s="25" t="s">
        <v>125</v>
      </c>
      <c r="C14" s="26" t="s">
        <v>38</v>
      </c>
      <c r="D14" s="26" t="s">
        <v>77</v>
      </c>
      <c r="E14" s="27" t="n">
        <v>2600</v>
      </c>
      <c r="F14" s="27" t="n">
        <v>4000</v>
      </c>
      <c r="G14" s="27" t="s">
        <v>126</v>
      </c>
      <c r="H14" s="27" t="s">
        <v>126</v>
      </c>
      <c r="I14" s="28" t="s">
        <v>127</v>
      </c>
      <c r="J14" s="44" t="s">
        <v>41</v>
      </c>
      <c r="K14" s="30" t="s">
        <v>107</v>
      </c>
      <c r="L14" s="29" t="n">
        <v>4704.3</v>
      </c>
      <c r="M14" s="29"/>
      <c r="N14" s="29"/>
      <c r="O14" s="29"/>
      <c r="P14" s="31"/>
      <c r="Q14" s="29"/>
      <c r="R14" s="29"/>
      <c r="S14" s="29"/>
      <c r="T14" s="29" t="n">
        <v>3086</v>
      </c>
      <c r="U14" s="29"/>
      <c r="V14" s="29" t="n">
        <v>7790.3</v>
      </c>
      <c r="W14" s="29"/>
      <c r="X14" s="29" t="n">
        <v>6782</v>
      </c>
      <c r="Y14" s="29" t="n">
        <v>5000</v>
      </c>
      <c r="Z14" s="161" t="s">
        <v>131</v>
      </c>
      <c r="AA14" s="29" t="s">
        <v>129</v>
      </c>
      <c r="AB14" s="29"/>
      <c r="AC14" s="156" t="n">
        <v>38480</v>
      </c>
      <c r="AD14" s="29" t="s">
        <v>118</v>
      </c>
      <c r="AE14" s="43" t="s">
        <v>132</v>
      </c>
      <c r="AF14" s="157" t="n">
        <v>0.870569811175436</v>
      </c>
      <c r="AG14" s="49" t="n">
        <v>2600</v>
      </c>
      <c r="AH14" s="27" t="n">
        <v>7790.3</v>
      </c>
      <c r="AI14" s="27" t="n">
        <v>13564</v>
      </c>
      <c r="AJ14" s="27" t="n">
        <v>4790.86</v>
      </c>
      <c r="AK14" s="27" t="n">
        <v>23954.3</v>
      </c>
      <c r="AL14" s="27" t="n">
        <v>28745.16</v>
      </c>
      <c r="AM14" s="27" t="n">
        <v>2442.8913187992</v>
      </c>
      <c r="AN14" s="158" t="n">
        <v>2442.8913187992</v>
      </c>
      <c r="AO14" s="43"/>
      <c r="AP14" s="159" t="n">
        <f aca="false">IF(B14=B13,AP13+1,1)</f>
        <v>1</v>
      </c>
      <c r="AQ14" s="159" t="n">
        <f aca="false">IF(E14&lt;500,1,IF(E14&lt;1000,2,IF(E14&lt;2000,3,4)))</f>
        <v>4</v>
      </c>
      <c r="AR14" s="159" t="n">
        <f aca="false">AP14-AQ14</f>
        <v>-3</v>
      </c>
    </row>
    <row r="15" s="159" customFormat="true" ht="25.5" hidden="false" customHeight="false" outlineLevel="0" collapsed="false">
      <c r="A15" s="24" t="n">
        <f aca="false">IF(B15=B14,A14,A14+1)</f>
        <v>10</v>
      </c>
      <c r="B15" s="45" t="s">
        <v>133</v>
      </c>
      <c r="C15" s="26" t="s">
        <v>30</v>
      </c>
      <c r="D15" s="26" t="s">
        <v>77</v>
      </c>
      <c r="E15" s="27" t="n">
        <v>2276</v>
      </c>
      <c r="F15" s="43" t="n">
        <v>1300</v>
      </c>
      <c r="G15" s="43" t="s">
        <v>134</v>
      </c>
      <c r="H15" s="43" t="s">
        <v>134</v>
      </c>
      <c r="I15" s="28" t="s">
        <v>135</v>
      </c>
      <c r="J15" s="29" t="s">
        <v>48</v>
      </c>
      <c r="K15" s="30" t="s">
        <v>36</v>
      </c>
      <c r="L15" s="29" t="n">
        <v>15830.3</v>
      </c>
      <c r="M15" s="29"/>
      <c r="N15" s="29"/>
      <c r="O15" s="29"/>
      <c r="P15" s="49" t="n">
        <v>1078.9931452958</v>
      </c>
      <c r="Q15" s="29"/>
      <c r="R15" s="46" t="n">
        <v>988</v>
      </c>
      <c r="S15" s="29"/>
      <c r="T15" s="29"/>
      <c r="U15" s="29"/>
      <c r="V15" s="29" t="n">
        <v>15830.3</v>
      </c>
      <c r="W15" s="29"/>
      <c r="X15" s="29" t="n">
        <v>16390</v>
      </c>
      <c r="Y15" s="29" t="n">
        <v>6000</v>
      </c>
      <c r="Z15" s="29"/>
      <c r="AA15" s="29"/>
      <c r="AB15" s="29"/>
      <c r="AC15" s="162" t="s">
        <v>137</v>
      </c>
      <c r="AD15" s="163" t="s">
        <v>136</v>
      </c>
      <c r="AE15" s="29"/>
      <c r="AF15" s="157" t="n">
        <v>1.03535624719683</v>
      </c>
      <c r="AG15" s="27" t="n">
        <v>4552</v>
      </c>
      <c r="AH15" s="27" t="n">
        <v>15830.3</v>
      </c>
      <c r="AI15" s="27" t="n">
        <v>32780</v>
      </c>
      <c r="AJ15" s="27"/>
      <c r="AK15" s="27" t="n">
        <v>53162.3</v>
      </c>
      <c r="AL15" s="27" t="n">
        <v>53162.3</v>
      </c>
      <c r="AM15" s="27" t="n">
        <v>3504.77298666585</v>
      </c>
      <c r="AN15" s="158" t="n">
        <v>3504.77298666585</v>
      </c>
      <c r="AO15" s="43"/>
      <c r="AP15" s="159" t="n">
        <f aca="false">IF(B15=B14,AP14+1,1)</f>
        <v>1</v>
      </c>
      <c r="AQ15" s="159" t="n">
        <f aca="false">IF(E15&lt;500,1,IF(E15&lt;1000,2,IF(E15&lt;2000,3,4)))</f>
        <v>4</v>
      </c>
      <c r="AR15" s="159" t="n">
        <f aca="false">AP15-AQ15</f>
        <v>-3</v>
      </c>
    </row>
    <row r="16" s="166" customFormat="true" ht="25.5" hidden="false" customHeight="false" outlineLevel="0" collapsed="false">
      <c r="A16" s="24" t="n">
        <f aca="false">IF(B16=B15,A15,A15+1)</f>
        <v>10</v>
      </c>
      <c r="B16" s="45" t="s">
        <v>133</v>
      </c>
      <c r="C16" s="26" t="s">
        <v>30</v>
      </c>
      <c r="D16" s="26" t="s">
        <v>77</v>
      </c>
      <c r="E16" s="27" t="n">
        <v>2276</v>
      </c>
      <c r="F16" s="43" t="n">
        <v>1300</v>
      </c>
      <c r="G16" s="43" t="s">
        <v>134</v>
      </c>
      <c r="H16" s="43" t="s">
        <v>134</v>
      </c>
      <c r="I16" s="28" t="s">
        <v>135</v>
      </c>
      <c r="J16" s="29" t="s">
        <v>48</v>
      </c>
      <c r="K16" s="30" t="s">
        <v>101</v>
      </c>
      <c r="L16" s="29" t="n">
        <v>981</v>
      </c>
      <c r="M16" s="29"/>
      <c r="N16" s="29"/>
      <c r="O16" s="29"/>
      <c r="P16" s="49" t="n">
        <v>60.3862452240361</v>
      </c>
      <c r="Q16" s="29"/>
      <c r="R16" s="29"/>
      <c r="S16" s="29"/>
      <c r="T16" s="29" t="n">
        <v>1648</v>
      </c>
      <c r="U16" s="29"/>
      <c r="V16" s="29" t="n">
        <v>2629</v>
      </c>
      <c r="W16" s="29"/>
      <c r="X16" s="29" t="n">
        <v>2466</v>
      </c>
      <c r="Y16" s="29" t="n">
        <v>500</v>
      </c>
      <c r="Z16" s="161"/>
      <c r="AA16" s="29"/>
      <c r="AB16" s="29"/>
      <c r="AC16" s="162" t="s">
        <v>137</v>
      </c>
      <c r="AD16" s="163" t="s">
        <v>136</v>
      </c>
      <c r="AE16" s="29"/>
      <c r="AF16" s="164" t="n">
        <v>0.937999239254469</v>
      </c>
      <c r="AG16" s="27" t="n">
        <v>2276</v>
      </c>
      <c r="AH16" s="27" t="n">
        <v>2629</v>
      </c>
      <c r="AI16" s="27" t="n">
        <v>4932</v>
      </c>
      <c r="AJ16" s="165"/>
      <c r="AK16" s="27" t="n">
        <v>9837</v>
      </c>
      <c r="AL16" s="27" t="n">
        <v>9837</v>
      </c>
      <c r="AM16" s="27" t="n">
        <v>1365.58693040643</v>
      </c>
      <c r="AN16" s="158" t="n">
        <v>500</v>
      </c>
      <c r="AO16" s="165"/>
      <c r="AP16" s="159" t="n">
        <f aca="false">IF(B16=B15,AP15+1,1)</f>
        <v>2</v>
      </c>
      <c r="AQ16" s="159" t="n">
        <f aca="false">IF(E16&lt;500,1,IF(E16&lt;1000,2,IF(E16&lt;2000,3,4)))</f>
        <v>4</v>
      </c>
      <c r="AR16" s="159" t="n">
        <f aca="false">AP16-AQ16</f>
        <v>-2</v>
      </c>
    </row>
    <row r="17" s="166" customFormat="true" ht="25.5" hidden="false" customHeight="false" outlineLevel="0" collapsed="false">
      <c r="A17" s="24" t="n">
        <f aca="false">IF(B17=B16,A16,A16+1)</f>
        <v>11</v>
      </c>
      <c r="B17" s="45" t="s">
        <v>138</v>
      </c>
      <c r="C17" s="66" t="s">
        <v>61</v>
      </c>
      <c r="D17" s="26" t="s">
        <v>77</v>
      </c>
      <c r="E17" s="27" t="n">
        <v>3759</v>
      </c>
      <c r="F17" s="43" t="n">
        <v>3583</v>
      </c>
      <c r="G17" s="43" t="s">
        <v>139</v>
      </c>
      <c r="H17" s="43" t="s">
        <v>139</v>
      </c>
      <c r="I17" s="28" t="s">
        <v>140</v>
      </c>
      <c r="J17" s="44" t="s">
        <v>65</v>
      </c>
      <c r="K17" s="44" t="s">
        <v>101</v>
      </c>
      <c r="L17" s="29" t="n">
        <v>2063.7</v>
      </c>
      <c r="M17" s="44"/>
      <c r="N17" s="44"/>
      <c r="O17" s="44"/>
      <c r="P17" s="49" t="n">
        <v>208.21903804318</v>
      </c>
      <c r="Q17" s="29"/>
      <c r="R17" s="29"/>
      <c r="S17" s="29"/>
      <c r="T17" s="29"/>
      <c r="U17" s="29"/>
      <c r="V17" s="29" t="n">
        <v>2063.7</v>
      </c>
      <c r="W17" s="29"/>
      <c r="X17" s="29" t="n">
        <v>2064</v>
      </c>
      <c r="Y17" s="29" t="n">
        <v>602</v>
      </c>
      <c r="Z17" s="161"/>
      <c r="AA17" s="29" t="s">
        <v>129</v>
      </c>
      <c r="AB17" s="29"/>
      <c r="AC17" s="162" t="n">
        <v>38551</v>
      </c>
      <c r="AD17" s="163" t="s">
        <v>141</v>
      </c>
      <c r="AE17" s="29"/>
      <c r="AF17" s="164" t="n">
        <v>1.00014536996657</v>
      </c>
      <c r="AG17" s="27" t="n">
        <v>3759</v>
      </c>
      <c r="AH17" s="27" t="n">
        <v>2063.7</v>
      </c>
      <c r="AI17" s="27" t="n">
        <v>4128</v>
      </c>
      <c r="AJ17" s="165" t="n">
        <v>19901.4</v>
      </c>
      <c r="AK17" s="27" t="n">
        <v>9950.7</v>
      </c>
      <c r="AL17" s="27" t="n">
        <v>29852.1</v>
      </c>
      <c r="AM17" s="27" t="n">
        <v>4144.11279914463</v>
      </c>
      <c r="AN17" s="158" t="n">
        <v>602</v>
      </c>
      <c r="AO17" s="165"/>
      <c r="AP17" s="159" t="n">
        <f aca="false">IF(B17=B16,AP16+1,1)</f>
        <v>1</v>
      </c>
      <c r="AQ17" s="159" t="n">
        <f aca="false">IF(E17&lt;500,1,IF(E17&lt;1000,2,IF(E17&lt;2000,3,4)))</f>
        <v>4</v>
      </c>
      <c r="AR17" s="159" t="n">
        <f aca="false">AP17-AQ17</f>
        <v>-3</v>
      </c>
    </row>
    <row r="18" s="137" customFormat="true" ht="38.25" hidden="false" customHeight="false" outlineLevel="0" collapsed="false">
      <c r="A18" s="24" t="n">
        <f aca="false">IF(B18=B17,A17,A17+1)</f>
        <v>12</v>
      </c>
      <c r="B18" s="25" t="s">
        <v>147</v>
      </c>
      <c r="C18" s="26" t="s">
        <v>30</v>
      </c>
      <c r="D18" s="26" t="s">
        <v>69</v>
      </c>
      <c r="E18" s="27" t="n">
        <v>1798</v>
      </c>
      <c r="F18" s="27" t="n">
        <v>2188</v>
      </c>
      <c r="G18" s="27" t="s">
        <v>148</v>
      </c>
      <c r="H18" s="27" t="s">
        <v>148</v>
      </c>
      <c r="I18" s="28" t="s">
        <v>149</v>
      </c>
      <c r="J18" s="29" t="s">
        <v>55</v>
      </c>
      <c r="K18" s="30" t="s">
        <v>88</v>
      </c>
      <c r="L18" s="29" t="n">
        <v>5581.8</v>
      </c>
      <c r="M18" s="29"/>
      <c r="N18" s="49" t="n">
        <v>3251</v>
      </c>
      <c r="O18" s="29"/>
      <c r="P18" s="31"/>
      <c r="Q18" s="29"/>
      <c r="R18" s="29"/>
      <c r="S18" s="29"/>
      <c r="T18" s="29" t="n">
        <v>5182</v>
      </c>
      <c r="U18" s="29"/>
      <c r="V18" s="29" t="n">
        <v>14014.8</v>
      </c>
      <c r="W18" s="29"/>
      <c r="X18" s="29" t="n">
        <v>9190</v>
      </c>
      <c r="Y18" s="29" t="n">
        <v>2000</v>
      </c>
      <c r="Z18" s="161" t="s">
        <v>150</v>
      </c>
      <c r="AA18" s="29"/>
      <c r="AB18" s="29"/>
      <c r="AC18" s="29" t="s">
        <v>151</v>
      </c>
      <c r="AD18" s="29" t="s">
        <v>74</v>
      </c>
      <c r="AE18" s="43"/>
      <c r="AF18" s="157" t="n">
        <v>0.655735365470788</v>
      </c>
      <c r="AG18" s="27" t="n">
        <v>1798</v>
      </c>
      <c r="AH18" s="27" t="n">
        <v>14014.8</v>
      </c>
      <c r="AI18" s="27" t="n">
        <v>18380</v>
      </c>
      <c r="AJ18" s="167" t="n">
        <v>6838.56</v>
      </c>
      <c r="AK18" s="27" t="n">
        <v>34192.8</v>
      </c>
      <c r="AL18" s="27" t="n">
        <v>41031.36</v>
      </c>
      <c r="AM18" s="27" t="n">
        <v>5020.92510908037</v>
      </c>
      <c r="AN18" s="158" t="n">
        <v>2000</v>
      </c>
      <c r="AO18" s="43"/>
      <c r="AP18" s="159" t="n">
        <f aca="false">IF(B18=B17,AP17+1,1)</f>
        <v>1</v>
      </c>
      <c r="AQ18" s="159" t="n">
        <f aca="false">IF(E18&lt;500,1,IF(E18&lt;1000,2,IF(E18&lt;2000,3,4)))</f>
        <v>3</v>
      </c>
      <c r="AR18" s="159" t="n">
        <f aca="false">AP18-AQ18</f>
        <v>-2</v>
      </c>
    </row>
    <row r="19" s="137" customFormat="true" ht="51" hidden="false" customHeight="false" outlineLevel="0" collapsed="false">
      <c r="A19" s="24" t="n">
        <f aca="false">IF(B19=B18,A18,A18+1)</f>
        <v>13</v>
      </c>
      <c r="B19" s="45" t="s">
        <v>152</v>
      </c>
      <c r="C19" s="44" t="s">
        <v>153</v>
      </c>
      <c r="D19" s="44" t="s">
        <v>77</v>
      </c>
      <c r="E19" s="27" t="n">
        <v>3000</v>
      </c>
      <c r="F19" s="27" t="n">
        <v>3000</v>
      </c>
      <c r="G19" s="43" t="s">
        <v>154</v>
      </c>
      <c r="H19" s="43" t="s">
        <v>154</v>
      </c>
      <c r="I19" s="28" t="s">
        <v>155</v>
      </c>
      <c r="J19" s="29" t="s">
        <v>65</v>
      </c>
      <c r="K19" s="30" t="s">
        <v>107</v>
      </c>
      <c r="L19" s="29" t="n">
        <v>30869.1</v>
      </c>
      <c r="M19" s="29"/>
      <c r="N19" s="49" t="n">
        <v>9970</v>
      </c>
      <c r="O19" s="29"/>
      <c r="P19" s="49" t="n">
        <v>1881.39542378552</v>
      </c>
      <c r="Q19" s="29"/>
      <c r="R19" s="29"/>
      <c r="S19" s="29"/>
      <c r="T19" s="29"/>
      <c r="U19" s="29"/>
      <c r="V19" s="29" t="n">
        <v>40839.1</v>
      </c>
      <c r="W19" s="29"/>
      <c r="X19" s="29" t="n">
        <v>28650</v>
      </c>
      <c r="Y19" s="29" t="n">
        <v>30000</v>
      </c>
      <c r="Z19" s="161" t="s">
        <v>156</v>
      </c>
      <c r="AA19" s="29"/>
      <c r="AB19" s="29"/>
      <c r="AC19" s="162" t="s">
        <v>87</v>
      </c>
      <c r="AD19" s="163" t="s">
        <v>81</v>
      </c>
      <c r="AE19" s="29"/>
      <c r="AF19" s="157" t="n">
        <v>0.701533579339408</v>
      </c>
      <c r="AG19" s="49" t="n">
        <v>3000</v>
      </c>
      <c r="AH19" s="27" t="n">
        <v>40839.1</v>
      </c>
      <c r="AI19" s="27" t="n">
        <v>57300</v>
      </c>
      <c r="AJ19" s="27" t="n">
        <v>20227.82</v>
      </c>
      <c r="AK19" s="27" t="n">
        <v>101139.1</v>
      </c>
      <c r="AL19" s="27" t="n">
        <v>121366.92</v>
      </c>
      <c r="AM19" s="27" t="n">
        <v>10314.2997032334</v>
      </c>
      <c r="AN19" s="158" t="n">
        <v>10314.2997032334</v>
      </c>
      <c r="AO19" s="43"/>
      <c r="AP19" s="159" t="n">
        <f aca="false">IF(B19=B18,AP18+1,1)</f>
        <v>1</v>
      </c>
      <c r="AQ19" s="159" t="n">
        <f aca="false">IF(E19&lt;500,1,IF(E19&lt;1000,2,IF(E19&lt;2000,3,4)))</f>
        <v>4</v>
      </c>
      <c r="AR19" s="159" t="n">
        <f aca="false">AP19-AQ19</f>
        <v>-3</v>
      </c>
    </row>
    <row r="20" customFormat="false" ht="51" hidden="false" customHeight="false" outlineLevel="0" collapsed="false">
      <c r="A20" s="24" t="n">
        <f aca="false">IF(B20=B19,A19,A19+1)</f>
        <v>13</v>
      </c>
      <c r="B20" s="45" t="s">
        <v>152</v>
      </c>
      <c r="C20" s="44" t="s">
        <v>153</v>
      </c>
      <c r="D20" s="44" t="s">
        <v>77</v>
      </c>
      <c r="E20" s="27" t="n">
        <v>3000</v>
      </c>
      <c r="F20" s="27" t="n">
        <v>3000</v>
      </c>
      <c r="G20" s="43" t="s">
        <v>154</v>
      </c>
      <c r="H20" s="43" t="s">
        <v>154</v>
      </c>
      <c r="I20" s="28" t="s">
        <v>155</v>
      </c>
      <c r="J20" s="29" t="s">
        <v>65</v>
      </c>
      <c r="K20" s="30" t="s">
        <v>157</v>
      </c>
      <c r="L20" s="29" t="n">
        <v>28827</v>
      </c>
      <c r="M20" s="29"/>
      <c r="N20" s="29"/>
      <c r="O20" s="29"/>
      <c r="P20" s="49" t="n">
        <v>2161.6331888718</v>
      </c>
      <c r="Q20" s="29"/>
      <c r="R20" s="29"/>
      <c r="S20" s="29"/>
      <c r="T20" s="29"/>
      <c r="U20" s="29"/>
      <c r="V20" s="29" t="n">
        <v>28827</v>
      </c>
      <c r="W20" s="29"/>
      <c r="X20" s="29" t="n">
        <v>21471</v>
      </c>
      <c r="Y20" s="29" t="n">
        <v>30000</v>
      </c>
      <c r="Z20" s="29" t="s">
        <v>158</v>
      </c>
      <c r="AA20" s="29"/>
      <c r="AB20" s="29"/>
      <c r="AC20" s="162" t="s">
        <v>87</v>
      </c>
      <c r="AD20" s="163" t="s">
        <v>81</v>
      </c>
      <c r="AE20" s="29"/>
      <c r="AF20" s="168" t="n">
        <v>0.744822562181288</v>
      </c>
      <c r="AG20" s="168"/>
      <c r="AH20" s="168"/>
      <c r="AI20" s="168"/>
      <c r="AJ20" s="168"/>
      <c r="AK20" s="168"/>
      <c r="AL20" s="168"/>
      <c r="AM20" s="168"/>
      <c r="AN20" s="169" t="n">
        <v>30000</v>
      </c>
      <c r="AO20" s="170"/>
      <c r="AP20" s="159" t="n">
        <f aca="false">IF(B20=B19,AP19+1,1)</f>
        <v>2</v>
      </c>
      <c r="AQ20" s="159" t="n">
        <f aca="false">IF(E20&lt;500,1,IF(E20&lt;1000,2,IF(E20&lt;2000,3,4)))</f>
        <v>4</v>
      </c>
      <c r="AR20" s="159" t="n">
        <f aca="false">AP20-AQ20</f>
        <v>-2</v>
      </c>
    </row>
    <row r="21" s="159" customFormat="true" ht="51" hidden="false" customHeight="false" outlineLevel="0" collapsed="false">
      <c r="A21" s="24" t="n">
        <f aca="false">IF(B21=B20,A20,A20+1)</f>
        <v>14</v>
      </c>
      <c r="B21" s="45" t="s">
        <v>159</v>
      </c>
      <c r="C21" s="44" t="s">
        <v>30</v>
      </c>
      <c r="D21" s="44" t="s">
        <v>31</v>
      </c>
      <c r="E21" s="27" t="n">
        <v>8656</v>
      </c>
      <c r="F21" s="27" t="n">
        <v>9913</v>
      </c>
      <c r="G21" s="43" t="s">
        <v>160</v>
      </c>
      <c r="H21" s="43" t="s">
        <v>160</v>
      </c>
      <c r="I21" s="28" t="s">
        <v>161</v>
      </c>
      <c r="J21" s="43" t="s">
        <v>162</v>
      </c>
      <c r="K21" s="44" t="s">
        <v>36</v>
      </c>
      <c r="L21" s="29" t="n">
        <v>43662.6</v>
      </c>
      <c r="M21" s="44"/>
      <c r="N21" s="44"/>
      <c r="O21" s="44"/>
      <c r="P21" s="49" t="n">
        <v>2979.80722097571</v>
      </c>
      <c r="Q21" s="29"/>
      <c r="R21" s="29"/>
      <c r="S21" s="29"/>
      <c r="T21" s="29"/>
      <c r="U21" s="29"/>
      <c r="V21" s="29" t="n">
        <v>43662.6</v>
      </c>
      <c r="W21" s="29"/>
      <c r="X21" s="29" t="n">
        <v>32702</v>
      </c>
      <c r="Y21" s="29" t="n">
        <v>10000</v>
      </c>
      <c r="Z21" s="29"/>
      <c r="AA21" s="29"/>
      <c r="AB21" s="29"/>
      <c r="AC21" s="162" t="n">
        <v>38563</v>
      </c>
      <c r="AD21" s="163" t="s">
        <v>59</v>
      </c>
      <c r="AE21" s="29"/>
      <c r="AF21" s="157" t="n">
        <v>0.748970514811303</v>
      </c>
      <c r="AG21" s="27" t="n">
        <v>17312</v>
      </c>
      <c r="AH21" s="27" t="n">
        <v>43662.6</v>
      </c>
      <c r="AI21" s="27" t="n">
        <v>65404</v>
      </c>
      <c r="AJ21" s="27"/>
      <c r="AK21" s="27" t="n">
        <v>126378.6</v>
      </c>
      <c r="AL21" s="27" t="n">
        <v>126378.6</v>
      </c>
      <c r="AM21" s="27" t="n">
        <v>8331.62416548284</v>
      </c>
      <c r="AN21" s="158" t="n">
        <v>8331.62416548284</v>
      </c>
      <c r="AO21" s="43"/>
      <c r="AP21" s="159" t="n">
        <f aca="false">IF(B21=B20,AP20+1,1)</f>
        <v>1</v>
      </c>
      <c r="AQ21" s="159" t="n">
        <f aca="false">IF(E21&lt;500,1,IF(E21&lt;1000,2,IF(E21&lt;2000,3,4)))</f>
        <v>4</v>
      </c>
      <c r="AR21" s="159" t="n">
        <f aca="false">AP21-AQ21</f>
        <v>-3</v>
      </c>
    </row>
    <row r="22" s="137" customFormat="true" ht="51" hidden="false" customHeight="false" outlineLevel="0" collapsed="false">
      <c r="A22" s="24" t="n">
        <f aca="false">IF(B22=B21,A21,A21+1)</f>
        <v>14</v>
      </c>
      <c r="B22" s="45" t="s">
        <v>159</v>
      </c>
      <c r="C22" s="24" t="s">
        <v>30</v>
      </c>
      <c r="D22" s="44" t="s">
        <v>31</v>
      </c>
      <c r="E22" s="27" t="n">
        <v>8656</v>
      </c>
      <c r="F22" s="27" t="n">
        <v>9913</v>
      </c>
      <c r="G22" s="43" t="s">
        <v>160</v>
      </c>
      <c r="H22" s="43" t="s">
        <v>160</v>
      </c>
      <c r="I22" s="28" t="s">
        <v>161</v>
      </c>
      <c r="J22" s="44" t="s">
        <v>162</v>
      </c>
      <c r="K22" s="44" t="s">
        <v>107</v>
      </c>
      <c r="L22" s="29" t="n">
        <v>96078.7</v>
      </c>
      <c r="M22" s="44"/>
      <c r="N22" s="44" t="n">
        <v>10704</v>
      </c>
      <c r="O22" s="44"/>
      <c r="P22" s="49" t="n">
        <v>7188.60799542379</v>
      </c>
      <c r="Q22" s="44"/>
      <c r="R22" s="49" t="n">
        <v>4000</v>
      </c>
      <c r="S22" s="44"/>
      <c r="T22" s="49" t="n">
        <v>6866.83582089552</v>
      </c>
      <c r="U22" s="29"/>
      <c r="V22" s="29" t="n">
        <v>113649.535820896</v>
      </c>
      <c r="W22" s="29"/>
      <c r="X22" s="29" t="n">
        <v>77946</v>
      </c>
      <c r="Y22" s="29" t="n">
        <v>70000</v>
      </c>
      <c r="Z22" s="161" t="s">
        <v>164</v>
      </c>
      <c r="AA22" s="29" t="s">
        <v>145</v>
      </c>
      <c r="AB22" s="29"/>
      <c r="AC22" s="162" t="n">
        <v>38579</v>
      </c>
      <c r="AD22" s="163" t="s">
        <v>59</v>
      </c>
      <c r="AE22" s="29"/>
      <c r="AF22" s="157" t="n">
        <v>0.685845300088493</v>
      </c>
      <c r="AG22" s="49" t="n">
        <v>8656</v>
      </c>
      <c r="AH22" s="27" t="n">
        <v>113649.535820896</v>
      </c>
      <c r="AI22" s="27" t="n">
        <v>155892</v>
      </c>
      <c r="AJ22" s="27" t="n">
        <v>55639.5071641791</v>
      </c>
      <c r="AK22" s="27" t="n">
        <v>278197.535820896</v>
      </c>
      <c r="AL22" s="27" t="n">
        <v>333837.042985075</v>
      </c>
      <c r="AM22" s="27" t="n">
        <v>28370.9540737235</v>
      </c>
      <c r="AN22" s="158" t="n">
        <v>28370.9540737235</v>
      </c>
      <c r="AO22" s="43"/>
      <c r="AP22" s="159" t="n">
        <f aca="false">IF(B22=B21,AP21+1,1)</f>
        <v>2</v>
      </c>
      <c r="AQ22" s="159" t="n">
        <f aca="false">IF(E22&lt;500,1,IF(E22&lt;1000,2,IF(E22&lt;2000,3,4)))</f>
        <v>4</v>
      </c>
      <c r="AR22" s="159" t="n">
        <f aca="false">AP22-AQ22</f>
        <v>-2</v>
      </c>
    </row>
    <row r="23" s="166" customFormat="true" ht="51" hidden="false" customHeight="false" outlineLevel="0" collapsed="false">
      <c r="A23" s="24" t="n">
        <f aca="false">IF(B23=B22,A22,A22+1)</f>
        <v>14</v>
      </c>
      <c r="B23" s="45" t="s">
        <v>159</v>
      </c>
      <c r="C23" s="44" t="s">
        <v>30</v>
      </c>
      <c r="D23" s="44" t="s">
        <v>31</v>
      </c>
      <c r="E23" s="27" t="n">
        <v>8656</v>
      </c>
      <c r="F23" s="27" t="n">
        <v>9913</v>
      </c>
      <c r="G23" s="43" t="s">
        <v>160</v>
      </c>
      <c r="H23" s="43" t="s">
        <v>160</v>
      </c>
      <c r="I23" s="28" t="s">
        <v>161</v>
      </c>
      <c r="J23" s="43" t="s">
        <v>162</v>
      </c>
      <c r="K23" s="44" t="s">
        <v>101</v>
      </c>
      <c r="L23" s="29" t="n">
        <v>12544.2</v>
      </c>
      <c r="M23" s="44"/>
      <c r="N23" s="49" t="n">
        <v>1720</v>
      </c>
      <c r="O23" s="44"/>
      <c r="P23" s="49" t="n">
        <v>1265.65937734228</v>
      </c>
      <c r="Q23" s="29"/>
      <c r="R23" s="46" t="n">
        <v>1497</v>
      </c>
      <c r="S23" s="29"/>
      <c r="T23" s="29"/>
      <c r="U23" s="29"/>
      <c r="V23" s="29" t="n">
        <v>14264.2</v>
      </c>
      <c r="W23" s="29"/>
      <c r="X23" s="29" t="n">
        <v>8566</v>
      </c>
      <c r="Y23" s="29" t="n">
        <v>10000</v>
      </c>
      <c r="Z23" s="161"/>
      <c r="AA23" s="29"/>
      <c r="AB23" s="29"/>
      <c r="AC23" s="162" t="n">
        <v>38579</v>
      </c>
      <c r="AD23" s="163" t="s">
        <v>59</v>
      </c>
      <c r="AE23" s="29"/>
      <c r="AF23" s="164" t="n">
        <v>0.600524389730935</v>
      </c>
      <c r="AG23" s="27" t="n">
        <v>8656</v>
      </c>
      <c r="AH23" s="27" t="n">
        <v>14264.2</v>
      </c>
      <c r="AI23" s="27" t="n">
        <v>17132</v>
      </c>
      <c r="AJ23" s="165"/>
      <c r="AK23" s="27" t="n">
        <v>40052.2</v>
      </c>
      <c r="AL23" s="27" t="n">
        <v>40052.2</v>
      </c>
      <c r="AM23" s="27" t="n">
        <v>5560.10581010718</v>
      </c>
      <c r="AN23" s="158" t="n">
        <v>5560.10581010718</v>
      </c>
      <c r="AO23" s="165"/>
      <c r="AP23" s="159" t="n">
        <f aca="false">IF(B23=B22,AP22+1,1)</f>
        <v>3</v>
      </c>
      <c r="AQ23" s="159" t="n">
        <f aca="false">IF(E23&lt;500,1,IF(E23&lt;1000,2,IF(E23&lt;2000,3,4)))</f>
        <v>4</v>
      </c>
      <c r="AR23" s="159" t="n">
        <f aca="false">AP23-AQ23</f>
        <v>-1</v>
      </c>
    </row>
    <row r="24" s="137" customFormat="true" ht="51" hidden="false" customHeight="false" outlineLevel="0" collapsed="false">
      <c r="A24" s="24" t="n">
        <f aca="false">IF(B24=B23,A23,A23+1)</f>
        <v>14</v>
      </c>
      <c r="B24" s="45" t="s">
        <v>159</v>
      </c>
      <c r="C24" s="44" t="s">
        <v>30</v>
      </c>
      <c r="D24" s="44" t="s">
        <v>31</v>
      </c>
      <c r="E24" s="27" t="n">
        <v>8656</v>
      </c>
      <c r="F24" s="27" t="n">
        <v>9913</v>
      </c>
      <c r="G24" s="43" t="s">
        <v>160</v>
      </c>
      <c r="H24" s="43" t="s">
        <v>160</v>
      </c>
      <c r="I24" s="28" t="s">
        <v>161</v>
      </c>
      <c r="J24" s="43" t="s">
        <v>162</v>
      </c>
      <c r="K24" s="44" t="s">
        <v>88</v>
      </c>
      <c r="L24" s="29" t="n">
        <v>855.9</v>
      </c>
      <c r="M24" s="44"/>
      <c r="N24" s="44"/>
      <c r="O24" s="44"/>
      <c r="P24" s="49" t="n">
        <v>82.8533568176995</v>
      </c>
      <c r="Q24" s="29"/>
      <c r="R24" s="29"/>
      <c r="S24" s="29"/>
      <c r="T24" s="29"/>
      <c r="U24" s="29"/>
      <c r="V24" s="29" t="n">
        <v>855.9</v>
      </c>
      <c r="W24" s="29"/>
      <c r="X24" s="29" t="n">
        <v>556</v>
      </c>
      <c r="Y24" s="29" t="n">
        <v>10000</v>
      </c>
      <c r="Z24" s="161"/>
      <c r="AA24" s="29"/>
      <c r="AB24" s="29"/>
      <c r="AC24" s="162" t="n">
        <v>38584</v>
      </c>
      <c r="AD24" s="163" t="s">
        <v>59</v>
      </c>
      <c r="AE24" s="29"/>
      <c r="AF24" s="157" t="n">
        <v>0.649608599135413</v>
      </c>
      <c r="AG24" s="27" t="n">
        <v>8656</v>
      </c>
      <c r="AH24" s="27" t="n">
        <v>855.9</v>
      </c>
      <c r="AI24" s="27" t="n">
        <v>1112</v>
      </c>
      <c r="AJ24" s="167"/>
      <c r="AK24" s="27" t="n">
        <v>10623.9</v>
      </c>
      <c r="AL24" s="27" t="n">
        <v>10623.9</v>
      </c>
      <c r="AM24" s="27" t="n">
        <v>1300.02530421509</v>
      </c>
      <c r="AN24" s="158" t="n">
        <v>1300.02530421509</v>
      </c>
      <c r="AO24" s="43"/>
      <c r="AP24" s="159" t="n">
        <f aca="false">IF(B24=B23,AP23+1,1)</f>
        <v>4</v>
      </c>
      <c r="AQ24" s="159" t="n">
        <f aca="false">IF(E24&lt;500,1,IF(E24&lt;1000,2,IF(E24&lt;2000,3,4)))</f>
        <v>4</v>
      </c>
      <c r="AR24" s="159" t="n">
        <f aca="false">AP24-AQ24</f>
        <v>0</v>
      </c>
    </row>
    <row r="25" s="159" customFormat="true" ht="38.25" hidden="false" customHeight="false" outlineLevel="0" collapsed="false">
      <c r="A25" s="24" t="n">
        <f aca="false">IF(B25=B24,A24,A24+1)</f>
        <v>15</v>
      </c>
      <c r="B25" s="45" t="s">
        <v>165</v>
      </c>
      <c r="C25" s="26" t="s">
        <v>30</v>
      </c>
      <c r="D25" s="26" t="s">
        <v>31</v>
      </c>
      <c r="E25" s="27" t="n">
        <v>4400</v>
      </c>
      <c r="F25" s="27" t="n">
        <v>4500</v>
      </c>
      <c r="G25" s="29" t="s">
        <v>166</v>
      </c>
      <c r="H25" s="43" t="s">
        <v>167</v>
      </c>
      <c r="I25" s="28" t="s">
        <v>168</v>
      </c>
      <c r="J25" s="29" t="s">
        <v>55</v>
      </c>
      <c r="K25" s="44" t="s">
        <v>36</v>
      </c>
      <c r="L25" s="29" t="n">
        <v>155088.9</v>
      </c>
      <c r="M25" s="44"/>
      <c r="N25" s="49" t="n">
        <v>1231</v>
      </c>
      <c r="O25" s="44"/>
      <c r="P25" s="49" t="n">
        <v>12918.2511135514</v>
      </c>
      <c r="Q25" s="29"/>
      <c r="R25" s="29"/>
      <c r="S25" s="29"/>
      <c r="T25" s="29"/>
      <c r="U25" s="29"/>
      <c r="V25" s="29" t="n">
        <v>156319.9</v>
      </c>
      <c r="W25" s="29"/>
      <c r="X25" s="29" t="n">
        <v>103488</v>
      </c>
      <c r="Y25" s="29" t="n">
        <v>50000</v>
      </c>
      <c r="Z25" s="161" t="s">
        <v>169</v>
      </c>
      <c r="AA25" s="29"/>
      <c r="AB25" s="29"/>
      <c r="AC25" s="29" t="s">
        <v>170</v>
      </c>
      <c r="AD25" s="29" t="s">
        <v>74</v>
      </c>
      <c r="AE25" s="43"/>
      <c r="AF25" s="157" t="n">
        <v>0.662027035585361</v>
      </c>
      <c r="AG25" s="27" t="n">
        <v>8800</v>
      </c>
      <c r="AH25" s="27" t="n">
        <v>156319.9</v>
      </c>
      <c r="AI25" s="27" t="n">
        <v>206976</v>
      </c>
      <c r="AJ25" s="27" t="n">
        <v>74419.18</v>
      </c>
      <c r="AK25" s="27" t="n">
        <v>372095.9</v>
      </c>
      <c r="AL25" s="27" t="n">
        <v>446515.08</v>
      </c>
      <c r="AM25" s="27" t="n">
        <v>29436.9128221115</v>
      </c>
      <c r="AN25" s="158" t="n">
        <v>29436.9128221115</v>
      </c>
      <c r="AO25" s="43"/>
      <c r="AP25" s="159" t="n">
        <f aca="false">IF(B25=B24,AP24+1,1)</f>
        <v>1</v>
      </c>
      <c r="AQ25" s="159" t="n">
        <f aca="false">IF(E25&lt;500,1,IF(E25&lt;1000,2,IF(E25&lt;2000,3,4)))</f>
        <v>4</v>
      </c>
      <c r="AR25" s="159" t="n">
        <f aca="false">AP25-AQ25</f>
        <v>-3</v>
      </c>
    </row>
    <row r="26" s="137" customFormat="true" ht="38.25" hidden="false" customHeight="false" outlineLevel="0" collapsed="false">
      <c r="A26" s="24" t="n">
        <f aca="false">IF(B26=B25,A25,A25+1)</f>
        <v>15</v>
      </c>
      <c r="B26" s="45" t="s">
        <v>165</v>
      </c>
      <c r="C26" s="26" t="s">
        <v>30</v>
      </c>
      <c r="D26" s="26" t="s">
        <v>31</v>
      </c>
      <c r="E26" s="27" t="n">
        <v>4400</v>
      </c>
      <c r="F26" s="27" t="n">
        <v>4500</v>
      </c>
      <c r="G26" s="29" t="s">
        <v>166</v>
      </c>
      <c r="H26" s="43" t="s">
        <v>167</v>
      </c>
      <c r="I26" s="28" t="s">
        <v>168</v>
      </c>
      <c r="J26" s="29" t="s">
        <v>55</v>
      </c>
      <c r="K26" s="44" t="s">
        <v>88</v>
      </c>
      <c r="L26" s="29" t="n">
        <v>47957.4</v>
      </c>
      <c r="M26" s="44"/>
      <c r="N26" s="44"/>
      <c r="O26" s="44"/>
      <c r="P26" s="49" t="n">
        <v>4642.40165235324</v>
      </c>
      <c r="Q26" s="29" t="n">
        <v>-23195</v>
      </c>
      <c r="R26" s="29"/>
      <c r="S26" s="27" t="n">
        <v>-6080</v>
      </c>
      <c r="T26" s="29"/>
      <c r="U26" s="29"/>
      <c r="V26" s="29" t="n">
        <v>18682.4</v>
      </c>
      <c r="W26" s="29"/>
      <c r="X26" s="29" t="n">
        <v>11115</v>
      </c>
      <c r="Y26" s="29" t="n">
        <v>12500</v>
      </c>
      <c r="Z26" s="161" t="s">
        <v>171</v>
      </c>
      <c r="AA26" s="29"/>
      <c r="AB26" s="29"/>
      <c r="AC26" s="29" t="s">
        <v>172</v>
      </c>
      <c r="AD26" s="29" t="s">
        <v>74</v>
      </c>
      <c r="AE26" s="43"/>
      <c r="AF26" s="157" t="n">
        <v>0.594944974949685</v>
      </c>
      <c r="AG26" s="27" t="n">
        <v>4400</v>
      </c>
      <c r="AH26" s="27" t="n">
        <v>-4512.6</v>
      </c>
      <c r="AI26" s="27" t="n">
        <v>22230</v>
      </c>
      <c r="AJ26" s="167" t="n">
        <v>4423.48</v>
      </c>
      <c r="AK26" s="27" t="n">
        <v>22117.4</v>
      </c>
      <c r="AL26" s="27" t="n">
        <v>26540.88</v>
      </c>
      <c r="AM26" s="27" t="n">
        <v>3247.75417653933</v>
      </c>
      <c r="AN26" s="158" t="n">
        <v>3247.75417653933</v>
      </c>
      <c r="AO26" s="43"/>
      <c r="AP26" s="159" t="n">
        <f aca="false">IF(B26=B25,AP25+1,1)</f>
        <v>2</v>
      </c>
      <c r="AQ26" s="159" t="n">
        <f aca="false">IF(E26&lt;500,1,IF(E26&lt;1000,2,IF(E26&lt;2000,3,4)))</f>
        <v>4</v>
      </c>
      <c r="AR26" s="159" t="n">
        <f aca="false">AP26-AQ26</f>
        <v>-2</v>
      </c>
    </row>
    <row r="27" s="159" customFormat="true" ht="38.25" hidden="false" customHeight="false" outlineLevel="0" collapsed="false">
      <c r="A27" s="24" t="n">
        <f aca="false">IF(B27=B26,A26,A26+1)</f>
        <v>16</v>
      </c>
      <c r="B27" s="45" t="s">
        <v>173</v>
      </c>
      <c r="C27" s="26" t="s">
        <v>30</v>
      </c>
      <c r="D27" s="26" t="s">
        <v>77</v>
      </c>
      <c r="E27" s="27" t="n">
        <v>1005</v>
      </c>
      <c r="F27" s="27" t="n">
        <v>1150</v>
      </c>
      <c r="G27" s="43" t="s">
        <v>174</v>
      </c>
      <c r="H27" s="43" t="s">
        <v>174</v>
      </c>
      <c r="I27" s="28" t="s">
        <v>175</v>
      </c>
      <c r="J27" s="29" t="s">
        <v>55</v>
      </c>
      <c r="K27" s="30" t="s">
        <v>36</v>
      </c>
      <c r="L27" s="29" t="n">
        <v>34385.7</v>
      </c>
      <c r="M27" s="29"/>
      <c r="N27" s="49" t="n">
        <v>56363</v>
      </c>
      <c r="O27" s="29"/>
      <c r="P27" s="49" t="n">
        <v>2520.18943158375</v>
      </c>
      <c r="Q27" s="29"/>
      <c r="R27" s="29"/>
      <c r="S27" s="29"/>
      <c r="T27" s="29"/>
      <c r="U27" s="29"/>
      <c r="V27" s="29" t="n">
        <v>90748.7</v>
      </c>
      <c r="W27" s="29"/>
      <c r="X27" s="29" t="n">
        <v>54486</v>
      </c>
      <c r="Y27" s="29" t="n">
        <v>25000</v>
      </c>
      <c r="Z27" s="161" t="s">
        <v>131</v>
      </c>
      <c r="AA27" s="29"/>
      <c r="AB27" s="29"/>
      <c r="AC27" s="29" t="s">
        <v>117</v>
      </c>
      <c r="AD27" s="29" t="s">
        <v>176</v>
      </c>
      <c r="AE27" s="43"/>
      <c r="AF27" s="157" t="n">
        <v>0.600405295062078</v>
      </c>
      <c r="AG27" s="27" t="n">
        <v>2010</v>
      </c>
      <c r="AH27" s="27" t="n">
        <v>90748.7</v>
      </c>
      <c r="AI27" s="27" t="n">
        <v>108972</v>
      </c>
      <c r="AJ27" s="27" t="n">
        <v>40346.14</v>
      </c>
      <c r="AK27" s="27" t="n">
        <v>201730.7</v>
      </c>
      <c r="AL27" s="27" t="n">
        <v>242076.84</v>
      </c>
      <c r="AM27" s="27" t="n">
        <v>15959.1358825602</v>
      </c>
      <c r="AN27" s="158" t="n">
        <v>15959.1358825602</v>
      </c>
      <c r="AO27" s="43"/>
      <c r="AP27" s="159" t="n">
        <f aca="false">IF(B27=B26,AP26+1,1)</f>
        <v>1</v>
      </c>
      <c r="AQ27" s="159" t="n">
        <f aca="false">IF(E27&lt;500,1,IF(E27&lt;1000,2,IF(E27&lt;2000,3,4)))</f>
        <v>3</v>
      </c>
      <c r="AR27" s="159" t="n">
        <f aca="false">AP27-AQ27</f>
        <v>-2</v>
      </c>
    </row>
    <row r="28" s="166" customFormat="true" ht="51" hidden="false" customHeight="false" outlineLevel="0" collapsed="false">
      <c r="A28" s="24" t="n">
        <f aca="false">IF(B28=B27,A27,A27+1)</f>
        <v>17</v>
      </c>
      <c r="B28" s="25" t="s">
        <v>177</v>
      </c>
      <c r="C28" s="26" t="s">
        <v>30</v>
      </c>
      <c r="D28" s="26" t="s">
        <v>77</v>
      </c>
      <c r="E28" s="27" t="n">
        <v>2671</v>
      </c>
      <c r="F28" s="27" t="n">
        <v>2950</v>
      </c>
      <c r="G28" s="27" t="s">
        <v>178</v>
      </c>
      <c r="H28" s="27" t="s">
        <v>179</v>
      </c>
      <c r="I28" s="28" t="s">
        <v>180</v>
      </c>
      <c r="J28" s="29" t="s">
        <v>35</v>
      </c>
      <c r="K28" s="30" t="s">
        <v>101</v>
      </c>
      <c r="L28" s="29" t="n">
        <v>4556.7</v>
      </c>
      <c r="M28" s="29"/>
      <c r="N28" s="29"/>
      <c r="O28" s="29"/>
      <c r="P28" s="31"/>
      <c r="Q28" s="29"/>
      <c r="R28" s="29"/>
      <c r="S28" s="29"/>
      <c r="T28" s="29" t="n">
        <v>3500</v>
      </c>
      <c r="U28" s="29"/>
      <c r="V28" s="29" t="n">
        <v>8056.7</v>
      </c>
      <c r="W28" s="29"/>
      <c r="X28" s="29" t="n">
        <v>6233</v>
      </c>
      <c r="Y28" s="29" t="n">
        <v>3000</v>
      </c>
      <c r="Z28" s="161"/>
      <c r="AA28" s="29"/>
      <c r="AB28" s="29"/>
      <c r="AC28" s="156" t="n">
        <v>38594</v>
      </c>
      <c r="AD28" s="156" t="n">
        <v>38524</v>
      </c>
      <c r="AE28" s="165"/>
      <c r="AF28" s="164" t="n">
        <v>0.773641813645786</v>
      </c>
      <c r="AG28" s="27" t="n">
        <v>2671</v>
      </c>
      <c r="AH28" s="27" t="n">
        <v>8056.7</v>
      </c>
      <c r="AI28" s="27" t="n">
        <v>12466</v>
      </c>
      <c r="AJ28" s="165"/>
      <c r="AK28" s="27" t="n">
        <v>23193.7</v>
      </c>
      <c r="AL28" s="27" t="n">
        <v>23193.7</v>
      </c>
      <c r="AM28" s="27" t="n">
        <v>3219.78383529202</v>
      </c>
      <c r="AN28" s="158" t="n">
        <v>3000</v>
      </c>
      <c r="AO28" s="165"/>
      <c r="AP28" s="159" t="n">
        <f aca="false">IF(B28=B27,AP27+1,1)</f>
        <v>1</v>
      </c>
      <c r="AQ28" s="159" t="n">
        <f aca="false">IF(E28&lt;500,1,IF(E28&lt;1000,2,IF(E28&lt;2000,3,4)))</f>
        <v>4</v>
      </c>
      <c r="AR28" s="159" t="n">
        <f aca="false">AP28-AQ28</f>
        <v>-3</v>
      </c>
    </row>
    <row r="29" customFormat="false" ht="38.25" hidden="false" customHeight="false" outlineLevel="0" collapsed="false">
      <c r="A29" s="24" t="n">
        <f aca="false">IF(B29=B28,A28,A28+1)</f>
        <v>18</v>
      </c>
      <c r="B29" s="25" t="s">
        <v>181</v>
      </c>
      <c r="C29" s="26" t="s">
        <v>153</v>
      </c>
      <c r="D29" s="26" t="s">
        <v>77</v>
      </c>
      <c r="E29" s="27" t="n">
        <v>3813</v>
      </c>
      <c r="F29" s="27" t="n">
        <v>4300</v>
      </c>
      <c r="G29" s="27" t="s">
        <v>182</v>
      </c>
      <c r="H29" s="27" t="s">
        <v>182</v>
      </c>
      <c r="I29" s="28" t="s">
        <v>183</v>
      </c>
      <c r="J29" s="29" t="s">
        <v>65</v>
      </c>
      <c r="K29" s="44" t="s">
        <v>56</v>
      </c>
      <c r="L29" s="29" t="n">
        <v>7753.2</v>
      </c>
      <c r="M29" s="29"/>
      <c r="N29" s="29"/>
      <c r="O29" s="29"/>
      <c r="P29" s="49" t="n">
        <v>1015.86919784822</v>
      </c>
      <c r="Q29" s="29"/>
      <c r="R29" s="59" t="n">
        <v>993</v>
      </c>
      <c r="S29" s="29"/>
      <c r="T29" s="29" t="n">
        <v>3165</v>
      </c>
      <c r="U29" s="29"/>
      <c r="V29" s="29" t="n">
        <v>10918.2</v>
      </c>
      <c r="W29" s="29"/>
      <c r="X29" s="29" t="n">
        <v>11591</v>
      </c>
      <c r="Y29" s="29" t="n">
        <v>37000</v>
      </c>
      <c r="Z29" s="161" t="s">
        <v>184</v>
      </c>
      <c r="AA29" s="29" t="s">
        <v>329</v>
      </c>
      <c r="AB29" s="29" t="n">
        <v>5723</v>
      </c>
      <c r="AC29" s="162" t="n">
        <v>38589</v>
      </c>
      <c r="AD29" s="163" t="s">
        <v>59</v>
      </c>
      <c r="AE29" s="29"/>
      <c r="AF29" s="157" t="n">
        <v>1.06162187906431</v>
      </c>
      <c r="AG29" s="27" t="n">
        <v>3813</v>
      </c>
      <c r="AH29" s="27" t="n">
        <v>10918.2</v>
      </c>
      <c r="AI29" s="27" t="n">
        <v>23182</v>
      </c>
      <c r="AJ29" s="171" t="n">
        <v>7582.64</v>
      </c>
      <c r="AK29" s="27" t="n">
        <v>37913.2</v>
      </c>
      <c r="AL29" s="27" t="n">
        <v>45495.84</v>
      </c>
      <c r="AM29" s="27" t="n">
        <v>25506.9432668537</v>
      </c>
      <c r="AN29" s="158" t="n">
        <v>25506.9432668537</v>
      </c>
      <c r="AO29" s="170"/>
      <c r="AP29" s="159" t="n">
        <f aca="false">IF(B29=B28,AP28+1,1)</f>
        <v>1</v>
      </c>
      <c r="AQ29" s="159" t="n">
        <f aca="false">IF(E29&lt;500,1,IF(E29&lt;1000,2,IF(E29&lt;2000,3,4)))</f>
        <v>4</v>
      </c>
      <c r="AR29" s="159" t="n">
        <f aca="false">AP29-AQ29</f>
        <v>-3</v>
      </c>
    </row>
    <row r="30" s="159" customFormat="true" ht="38.25" hidden="false" customHeight="false" outlineLevel="0" collapsed="false">
      <c r="A30" s="24" t="n">
        <f aca="false">IF(B30=B29,A29,A29+1)</f>
        <v>19</v>
      </c>
      <c r="B30" s="25" t="s">
        <v>185</v>
      </c>
      <c r="C30" s="26" t="s">
        <v>30</v>
      </c>
      <c r="D30" s="26" t="s">
        <v>77</v>
      </c>
      <c r="E30" s="27" t="n">
        <v>706</v>
      </c>
      <c r="F30" s="27" t="n">
        <v>1150</v>
      </c>
      <c r="G30" s="27" t="s">
        <v>186</v>
      </c>
      <c r="H30" s="27" t="s">
        <v>187</v>
      </c>
      <c r="I30" s="28" t="s">
        <v>188</v>
      </c>
      <c r="J30" s="29" t="s">
        <v>35</v>
      </c>
      <c r="K30" s="30" t="s">
        <v>36</v>
      </c>
      <c r="L30" s="29" t="n">
        <v>7200</v>
      </c>
      <c r="M30" s="29"/>
      <c r="N30" s="29"/>
      <c r="O30" s="29"/>
      <c r="P30" s="31"/>
      <c r="Q30" s="29"/>
      <c r="R30" s="29"/>
      <c r="S30" s="29"/>
      <c r="T30" s="29"/>
      <c r="U30" s="29"/>
      <c r="V30" s="29" t="n">
        <v>7200</v>
      </c>
      <c r="W30" s="29"/>
      <c r="X30" s="29" t="n">
        <v>7199</v>
      </c>
      <c r="Y30" s="29" t="n">
        <v>10000</v>
      </c>
      <c r="Z30" s="161" t="s">
        <v>189</v>
      </c>
      <c r="AA30" s="29"/>
      <c r="AB30" s="29"/>
      <c r="AC30" s="156" t="n">
        <v>38579</v>
      </c>
      <c r="AD30" s="156" t="n">
        <v>38518</v>
      </c>
      <c r="AE30" s="29"/>
      <c r="AF30" s="157" t="n">
        <v>0.999861111111111</v>
      </c>
      <c r="AG30" s="27" t="n">
        <v>1412</v>
      </c>
      <c r="AH30" s="27" t="n">
        <v>7200</v>
      </c>
      <c r="AI30" s="27" t="n">
        <v>14398</v>
      </c>
      <c r="AJ30" s="27"/>
      <c r="AK30" s="27" t="n">
        <v>23010</v>
      </c>
      <c r="AL30" s="27" t="n">
        <v>23010</v>
      </c>
      <c r="AM30" s="27" t="n">
        <v>1516.95518108098</v>
      </c>
      <c r="AN30" s="158" t="n">
        <v>1516.95518108098</v>
      </c>
      <c r="AO30" s="43"/>
      <c r="AP30" s="159" t="n">
        <f aca="false">IF(B30=B29,AP29+1,1)</f>
        <v>1</v>
      </c>
      <c r="AQ30" s="159" t="n">
        <f aca="false">IF(E30&lt;500,1,IF(E30&lt;1000,2,IF(E30&lt;2000,3,4)))</f>
        <v>2</v>
      </c>
      <c r="AR30" s="159" t="n">
        <f aca="false">AP30-AQ30</f>
        <v>-1</v>
      </c>
    </row>
    <row r="31" customFormat="false" ht="38.25" hidden="false" customHeight="false" outlineLevel="0" collapsed="false">
      <c r="A31" s="24" t="n">
        <f aca="false">IF(B31=B30,A30,A30+1)</f>
        <v>20</v>
      </c>
      <c r="B31" s="25" t="s">
        <v>190</v>
      </c>
      <c r="C31" s="26" t="s">
        <v>61</v>
      </c>
      <c r="D31" s="26" t="s">
        <v>77</v>
      </c>
      <c r="E31" s="27" t="n">
        <v>1401</v>
      </c>
      <c r="F31" s="27" t="n">
        <v>1450</v>
      </c>
      <c r="G31" s="27" t="s">
        <v>191</v>
      </c>
      <c r="H31" s="27" t="s">
        <v>191</v>
      </c>
      <c r="I31" s="28" t="s">
        <v>192</v>
      </c>
      <c r="J31" s="44" t="s">
        <v>65</v>
      </c>
      <c r="K31" s="44" t="s">
        <v>157</v>
      </c>
      <c r="L31" s="29" t="n">
        <v>42607.0161016949</v>
      </c>
      <c r="M31" s="44"/>
      <c r="N31" s="44"/>
      <c r="O31" s="44"/>
      <c r="P31" s="49" t="n">
        <v>3273.22420522858</v>
      </c>
      <c r="Q31" s="29"/>
      <c r="R31" s="29"/>
      <c r="S31" s="29"/>
      <c r="T31" s="29"/>
      <c r="U31" s="29"/>
      <c r="V31" s="29" t="n">
        <v>42607.0161016949</v>
      </c>
      <c r="W31" s="29"/>
      <c r="X31" s="29" t="n">
        <v>35964</v>
      </c>
      <c r="Y31" s="29" t="n">
        <v>28000</v>
      </c>
      <c r="Z31" s="29" t="s">
        <v>193</v>
      </c>
      <c r="AA31" s="29"/>
      <c r="AB31" s="29"/>
      <c r="AC31" s="162" t="s">
        <v>194</v>
      </c>
      <c r="AD31" s="163" t="s">
        <v>136</v>
      </c>
      <c r="AE31" s="29"/>
      <c r="AF31" s="168" t="n">
        <v>0.844086333437684</v>
      </c>
      <c r="AG31" s="168"/>
      <c r="AH31" s="168"/>
      <c r="AI31" s="168"/>
      <c r="AJ31" s="168"/>
      <c r="AK31" s="168"/>
      <c r="AL31" s="168"/>
      <c r="AM31" s="168"/>
      <c r="AN31" s="169" t="n">
        <v>28000</v>
      </c>
      <c r="AO31" s="170"/>
      <c r="AP31" s="159" t="n">
        <f aca="false">IF(B31=B30,AP30+1,1)</f>
        <v>1</v>
      </c>
      <c r="AQ31" s="159" t="n">
        <f aca="false">IF(E31&lt;500,1,IF(E31&lt;1000,2,IF(E31&lt;2000,3,4)))</f>
        <v>3</v>
      </c>
      <c r="AR31" s="159" t="n">
        <f aca="false">AP31-AQ31</f>
        <v>-2</v>
      </c>
    </row>
    <row r="32" s="159" customFormat="true" ht="38.25" hidden="false" customHeight="false" outlineLevel="0" collapsed="false">
      <c r="A32" s="24" t="n">
        <f aca="false">IF(B32=B31,A31,A31+1)</f>
        <v>21</v>
      </c>
      <c r="B32" s="25" t="s">
        <v>206</v>
      </c>
      <c r="C32" s="26" t="s">
        <v>38</v>
      </c>
      <c r="D32" s="26" t="s">
        <v>77</v>
      </c>
      <c r="E32" s="27" t="n">
        <v>650</v>
      </c>
      <c r="F32" s="27" t="n">
        <v>600</v>
      </c>
      <c r="G32" s="27" t="s">
        <v>207</v>
      </c>
      <c r="H32" s="27" t="s">
        <v>208</v>
      </c>
      <c r="I32" s="28" t="s">
        <v>209</v>
      </c>
      <c r="J32" s="44" t="s">
        <v>210</v>
      </c>
      <c r="K32" s="30" t="s">
        <v>36</v>
      </c>
      <c r="L32" s="29" t="n">
        <v>6012</v>
      </c>
      <c r="M32" s="29"/>
      <c r="N32" s="29"/>
      <c r="O32" s="29"/>
      <c r="P32" s="31"/>
      <c r="Q32" s="29"/>
      <c r="R32" s="29"/>
      <c r="S32" s="29"/>
      <c r="T32" s="29"/>
      <c r="U32" s="29"/>
      <c r="V32" s="29" t="n">
        <v>6012</v>
      </c>
      <c r="W32" s="29"/>
      <c r="X32" s="29" t="n">
        <v>4286</v>
      </c>
      <c r="Y32" s="29" t="n">
        <v>2300</v>
      </c>
      <c r="Z32" s="161" t="s">
        <v>211</v>
      </c>
      <c r="AA32" s="29"/>
      <c r="AB32" s="29"/>
      <c r="AC32" s="156" t="n">
        <v>38533</v>
      </c>
      <c r="AD32" s="156" t="n">
        <v>38518</v>
      </c>
      <c r="AE32" s="29"/>
      <c r="AF32" s="157" t="n">
        <v>0.71290751829674</v>
      </c>
      <c r="AG32" s="27" t="n">
        <v>1300</v>
      </c>
      <c r="AH32" s="27" t="n">
        <v>6012</v>
      </c>
      <c r="AI32" s="27" t="n">
        <v>8572</v>
      </c>
      <c r="AJ32" s="27" t="n">
        <v>3176.8</v>
      </c>
      <c r="AK32" s="27" t="n">
        <v>15884</v>
      </c>
      <c r="AL32" s="27" t="n">
        <v>19060.8</v>
      </c>
      <c r="AM32" s="27" t="n">
        <v>1256.60057868528</v>
      </c>
      <c r="AN32" s="158" t="n">
        <v>1256.60057868528</v>
      </c>
      <c r="AO32" s="43"/>
      <c r="AP32" s="159" t="n">
        <f aca="false">IF(B32=B31,AP31+1,1)</f>
        <v>1</v>
      </c>
      <c r="AQ32" s="159" t="n">
        <f aca="false">IF(E32&lt;500,1,IF(E32&lt;1000,2,IF(E32&lt;2000,3,4)))</f>
        <v>2</v>
      </c>
      <c r="AR32" s="159" t="n">
        <f aca="false">AP32-AQ32</f>
        <v>-1</v>
      </c>
    </row>
    <row r="33" s="159" customFormat="true" ht="38.25" hidden="false" customHeight="false" outlineLevel="0" collapsed="false">
      <c r="A33" s="24" t="n">
        <f aca="false">IF(B33=B32,A32,A32+1)</f>
        <v>22</v>
      </c>
      <c r="B33" s="25" t="s">
        <v>217</v>
      </c>
      <c r="C33" s="26" t="s">
        <v>30</v>
      </c>
      <c r="D33" s="26" t="s">
        <v>77</v>
      </c>
      <c r="E33" s="27" t="n">
        <v>3500</v>
      </c>
      <c r="F33" s="27" t="n">
        <v>2986</v>
      </c>
      <c r="G33" s="27" t="s">
        <v>218</v>
      </c>
      <c r="H33" s="27" t="s">
        <v>218</v>
      </c>
      <c r="I33" s="28" t="s">
        <v>219</v>
      </c>
      <c r="J33" s="29" t="s">
        <v>55</v>
      </c>
      <c r="K33" s="30" t="s">
        <v>36</v>
      </c>
      <c r="L33" s="29" t="n">
        <v>106218.8</v>
      </c>
      <c r="M33" s="29"/>
      <c r="N33" s="49" t="n">
        <v>12900</v>
      </c>
      <c r="O33" s="29"/>
      <c r="P33" s="49" t="n">
        <v>7528.07627141993</v>
      </c>
      <c r="Q33" s="29"/>
      <c r="R33" s="59" t="n">
        <v>8000</v>
      </c>
      <c r="S33" s="29"/>
      <c r="T33" s="29"/>
      <c r="U33" s="29"/>
      <c r="V33" s="29" t="n">
        <v>119118.8</v>
      </c>
      <c r="W33" s="29"/>
      <c r="X33" s="29" t="n">
        <v>88770</v>
      </c>
      <c r="Y33" s="29" t="n">
        <v>38500</v>
      </c>
      <c r="Z33" s="29"/>
      <c r="AA33" s="29"/>
      <c r="AB33" s="29"/>
      <c r="AC33" s="29" t="s">
        <v>220</v>
      </c>
      <c r="AD33" s="29" t="s">
        <v>74</v>
      </c>
      <c r="AE33" s="43"/>
      <c r="AF33" s="157" t="n">
        <v>0.745222416612659</v>
      </c>
      <c r="AG33" s="27" t="n">
        <v>7000</v>
      </c>
      <c r="AH33" s="27" t="n">
        <v>119118.8</v>
      </c>
      <c r="AI33" s="27" t="n">
        <v>177540</v>
      </c>
      <c r="AJ33" s="27"/>
      <c r="AK33" s="27" t="n">
        <v>303658.8</v>
      </c>
      <c r="AL33" s="27" t="n">
        <v>303658.8</v>
      </c>
      <c r="AM33" s="27" t="n">
        <v>20018.9826136824</v>
      </c>
      <c r="AN33" s="158" t="n">
        <v>20018.9826136824</v>
      </c>
      <c r="AO33" s="43"/>
      <c r="AP33" s="159" t="n">
        <f aca="false">IF(B33=B32,AP32+1,1)</f>
        <v>1</v>
      </c>
      <c r="AQ33" s="159" t="n">
        <f aca="false">IF(E33&lt;500,1,IF(E33&lt;1000,2,IF(E33&lt;2000,3,4)))</f>
        <v>4</v>
      </c>
      <c r="AR33" s="159" t="n">
        <f aca="false">AP33-AQ33</f>
        <v>-3</v>
      </c>
    </row>
    <row r="34" s="137" customFormat="true" ht="38.25" hidden="false" customHeight="false" outlineLevel="0" collapsed="false">
      <c r="A34" s="24" t="n">
        <f aca="false">IF(B34=B33,A33,A33+1)</f>
        <v>22</v>
      </c>
      <c r="B34" s="25" t="s">
        <v>217</v>
      </c>
      <c r="C34" s="26" t="s">
        <v>30</v>
      </c>
      <c r="D34" s="26" t="s">
        <v>77</v>
      </c>
      <c r="E34" s="27" t="n">
        <v>3500</v>
      </c>
      <c r="F34" s="27" t="n">
        <v>2986</v>
      </c>
      <c r="G34" s="27" t="s">
        <v>218</v>
      </c>
      <c r="H34" s="27" t="s">
        <v>218</v>
      </c>
      <c r="I34" s="28" t="s">
        <v>219</v>
      </c>
      <c r="J34" s="29" t="s">
        <v>55</v>
      </c>
      <c r="K34" s="30" t="s">
        <v>88</v>
      </c>
      <c r="L34" s="29" t="n">
        <v>9550.8</v>
      </c>
      <c r="M34" s="29"/>
      <c r="N34" s="49" t="n">
        <v>551</v>
      </c>
      <c r="O34" s="29"/>
      <c r="P34" s="49" t="n">
        <v>924.542400157126</v>
      </c>
      <c r="Q34" s="29"/>
      <c r="R34" s="27" t="n">
        <v>1700</v>
      </c>
      <c r="S34" s="29"/>
      <c r="T34" s="29"/>
      <c r="U34" s="29"/>
      <c r="V34" s="29" t="n">
        <v>10101.8</v>
      </c>
      <c r="W34" s="29"/>
      <c r="X34" s="29" t="n">
        <v>5508</v>
      </c>
      <c r="Y34" s="29" t="n">
        <v>2000</v>
      </c>
      <c r="Z34" s="29"/>
      <c r="AA34" s="29"/>
      <c r="AB34" s="29"/>
      <c r="AC34" s="29" t="s">
        <v>220</v>
      </c>
      <c r="AD34" s="29" t="s">
        <v>74</v>
      </c>
      <c r="AE34" s="43"/>
      <c r="AF34" s="172" t="n">
        <v>0.545249361499931</v>
      </c>
      <c r="AG34" s="27" t="n">
        <v>3500</v>
      </c>
      <c r="AH34" s="27" t="n">
        <v>10101.8</v>
      </c>
      <c r="AI34" s="27" t="n">
        <v>11016</v>
      </c>
      <c r="AJ34" s="167"/>
      <c r="AK34" s="27" t="n">
        <v>24617.8</v>
      </c>
      <c r="AL34" s="27" t="n">
        <v>24617.8</v>
      </c>
      <c r="AM34" s="27" t="n">
        <v>3012.43073956892</v>
      </c>
      <c r="AN34" s="158" t="n">
        <v>2000</v>
      </c>
      <c r="AO34" s="43"/>
      <c r="AP34" s="159" t="n">
        <f aca="false">IF(B34=B33,AP33+1,1)</f>
        <v>2</v>
      </c>
      <c r="AQ34" s="159" t="n">
        <f aca="false">IF(E34&lt;500,1,IF(E34&lt;1000,2,IF(E34&lt;2000,3,4)))</f>
        <v>4</v>
      </c>
      <c r="AR34" s="159" t="n">
        <f aca="false">AP34-AQ34</f>
        <v>-2</v>
      </c>
    </row>
    <row r="35" customFormat="false" ht="25.5" hidden="false" customHeight="false" outlineLevel="0" collapsed="false">
      <c r="A35" s="24" t="n">
        <f aca="false">IF(B35=B34,A34,A34+1)</f>
        <v>23</v>
      </c>
      <c r="B35" s="25" t="s">
        <v>221</v>
      </c>
      <c r="C35" s="26" t="s">
        <v>83</v>
      </c>
      <c r="D35" s="26" t="s">
        <v>77</v>
      </c>
      <c r="E35" s="27" t="n">
        <v>687</v>
      </c>
      <c r="F35" s="27" t="n">
        <v>801</v>
      </c>
      <c r="G35" s="27" t="s">
        <v>222</v>
      </c>
      <c r="H35" s="27" t="s">
        <v>222</v>
      </c>
      <c r="I35" s="28" t="s">
        <v>223</v>
      </c>
      <c r="J35" s="43" t="s">
        <v>41</v>
      </c>
      <c r="K35" s="30" t="s">
        <v>56</v>
      </c>
      <c r="L35" s="29" t="n">
        <v>701.1</v>
      </c>
      <c r="M35" s="29"/>
      <c r="N35" s="29"/>
      <c r="O35" s="29"/>
      <c r="P35" s="31"/>
      <c r="Q35" s="29"/>
      <c r="R35" s="29"/>
      <c r="S35" s="29"/>
      <c r="T35" s="29"/>
      <c r="U35" s="29"/>
      <c r="V35" s="29" t="n">
        <v>701.1</v>
      </c>
      <c r="W35" s="29"/>
      <c r="X35" s="29" t="n">
        <v>541</v>
      </c>
      <c r="Y35" s="29" t="n">
        <v>498</v>
      </c>
      <c r="Z35" s="161" t="s">
        <v>224</v>
      </c>
      <c r="AA35" s="29"/>
      <c r="AB35" s="29"/>
      <c r="AC35" s="29" t="s">
        <v>43</v>
      </c>
      <c r="AD35" s="29"/>
      <c r="AE35" s="43"/>
      <c r="AF35" s="157" t="n">
        <v>0.771644558550849</v>
      </c>
      <c r="AG35" s="27" t="n">
        <v>687</v>
      </c>
      <c r="AH35" s="27" t="n">
        <v>701.1</v>
      </c>
      <c r="AI35" s="27" t="n">
        <v>1082</v>
      </c>
      <c r="AJ35" s="171"/>
      <c r="AK35" s="27" t="n">
        <v>2470.1</v>
      </c>
      <c r="AL35" s="27" t="n">
        <v>2470.1</v>
      </c>
      <c r="AM35" s="27" t="n">
        <v>1384.84530813049</v>
      </c>
      <c r="AN35" s="158" t="n">
        <v>498</v>
      </c>
      <c r="AO35" s="170"/>
      <c r="AP35" s="159" t="n">
        <f aca="false">IF(B35=B34,AP34+1,1)</f>
        <v>1</v>
      </c>
      <c r="AQ35" s="159" t="n">
        <f aca="false">IF(E35&lt;500,1,IF(E35&lt;1000,2,IF(E35&lt;2000,3,4)))</f>
        <v>2</v>
      </c>
      <c r="AR35" s="159" t="n">
        <f aca="false">AP35-AQ35</f>
        <v>-1</v>
      </c>
    </row>
    <row r="36" s="137" customFormat="true" ht="63.75" hidden="false" customHeight="false" outlineLevel="0" collapsed="false">
      <c r="A36" s="24" t="n">
        <f aca="false">IF(B36=B35,A35,A35+1)</f>
        <v>24</v>
      </c>
      <c r="B36" s="25" t="s">
        <v>225</v>
      </c>
      <c r="C36" s="26" t="s">
        <v>30</v>
      </c>
      <c r="D36" s="26" t="s">
        <v>77</v>
      </c>
      <c r="E36" s="27" t="n">
        <v>1160</v>
      </c>
      <c r="F36" s="27" t="n">
        <v>1350</v>
      </c>
      <c r="G36" s="27" t="s">
        <v>226</v>
      </c>
      <c r="H36" s="27" t="s">
        <v>226</v>
      </c>
      <c r="I36" s="28" t="s">
        <v>227</v>
      </c>
      <c r="J36" s="45" t="s">
        <v>72</v>
      </c>
      <c r="K36" s="30" t="s">
        <v>107</v>
      </c>
      <c r="L36" s="29" t="n">
        <v>64903</v>
      </c>
      <c r="M36" s="29"/>
      <c r="N36" s="29" t="n">
        <v>6832</v>
      </c>
      <c r="O36" s="29"/>
      <c r="P36" s="49" t="n">
        <v>5010.25388276688</v>
      </c>
      <c r="Q36" s="29"/>
      <c r="R36" s="29" t="n">
        <v>3852</v>
      </c>
      <c r="S36" s="29"/>
      <c r="T36" s="26" t="n">
        <v>1128.24875621891</v>
      </c>
      <c r="U36" s="26"/>
      <c r="V36" s="29" t="n">
        <v>72863.2487562189</v>
      </c>
      <c r="W36" s="29"/>
      <c r="X36" s="29" t="n">
        <v>49954</v>
      </c>
      <c r="Y36" s="29" t="n">
        <v>52622</v>
      </c>
      <c r="Z36" s="161" t="s">
        <v>228</v>
      </c>
      <c r="AA36" s="29" t="s">
        <v>671</v>
      </c>
      <c r="AB36" s="29"/>
      <c r="AC36" s="156" t="s">
        <v>229</v>
      </c>
      <c r="AD36" s="29" t="s">
        <v>118</v>
      </c>
      <c r="AE36" s="43"/>
      <c r="AF36" s="157" t="n">
        <v>0.685585680747407</v>
      </c>
      <c r="AG36" s="49" t="n">
        <v>1160</v>
      </c>
      <c r="AH36" s="27" t="n">
        <v>72863.2487562189</v>
      </c>
      <c r="AI36" s="27" t="n">
        <v>99908</v>
      </c>
      <c r="AJ36" s="27" t="n">
        <v>34786.2497512438</v>
      </c>
      <c r="AK36" s="27" t="n">
        <v>173931.248756219</v>
      </c>
      <c r="AL36" s="27" t="n">
        <v>208717.498507463</v>
      </c>
      <c r="AM36" s="27" t="n">
        <v>17737.73968158</v>
      </c>
      <c r="AN36" s="158" t="n">
        <v>17737.73968158</v>
      </c>
      <c r="AO36" s="43"/>
      <c r="AP36" s="159" t="n">
        <f aca="false">IF(B36=B35,AP35+1,1)</f>
        <v>1</v>
      </c>
      <c r="AQ36" s="159" t="n">
        <f aca="false">IF(E36&lt;500,1,IF(E36&lt;1000,2,IF(E36&lt;2000,3,4)))</f>
        <v>3</v>
      </c>
      <c r="AR36" s="159" t="n">
        <f aca="false">AP36-AQ36</f>
        <v>-2</v>
      </c>
    </row>
    <row r="37" s="159" customFormat="true" ht="63.75" hidden="false" customHeight="false" outlineLevel="0" collapsed="false">
      <c r="A37" s="24" t="n">
        <f aca="false">IF(B37=B36,A36,A36+1)</f>
        <v>25</v>
      </c>
      <c r="B37" s="25" t="s">
        <v>230</v>
      </c>
      <c r="C37" s="26" t="s">
        <v>38</v>
      </c>
      <c r="D37" s="26" t="s">
        <v>31</v>
      </c>
      <c r="E37" s="27" t="n">
        <v>5079</v>
      </c>
      <c r="F37" s="27" t="n">
        <v>5240</v>
      </c>
      <c r="G37" s="27" t="s">
        <v>231</v>
      </c>
      <c r="H37" s="27" t="s">
        <v>231</v>
      </c>
      <c r="I37" s="28" t="s">
        <v>232</v>
      </c>
      <c r="J37" s="43" t="s">
        <v>41</v>
      </c>
      <c r="K37" s="30" t="s">
        <v>36</v>
      </c>
      <c r="L37" s="29" t="n">
        <v>264036.2</v>
      </c>
      <c r="M37" s="29"/>
      <c r="N37" s="29"/>
      <c r="O37" s="29"/>
      <c r="P37" s="31"/>
      <c r="Q37" s="29"/>
      <c r="R37" s="29" t="n">
        <v>15030</v>
      </c>
      <c r="S37" s="29"/>
      <c r="T37" s="29"/>
      <c r="U37" s="29"/>
      <c r="V37" s="29" t="n">
        <v>264036.2</v>
      </c>
      <c r="W37" s="29"/>
      <c r="X37" s="29" t="n">
        <v>181151</v>
      </c>
      <c r="Y37" s="29" t="n">
        <v>68187.9166666667</v>
      </c>
      <c r="Z37" s="161" t="s">
        <v>233</v>
      </c>
      <c r="AA37" s="29" t="s">
        <v>614</v>
      </c>
      <c r="AB37" s="29" t="n">
        <v>19385.3333333333</v>
      </c>
      <c r="AC37" s="29" t="n">
        <v>38594</v>
      </c>
      <c r="AD37" s="29" t="s">
        <v>59</v>
      </c>
      <c r="AE37" s="43"/>
      <c r="AF37" s="157" t="n">
        <v>0.68608395363969</v>
      </c>
      <c r="AG37" s="27" t="n">
        <v>10158</v>
      </c>
      <c r="AH37" s="27" t="n">
        <v>264036.2</v>
      </c>
      <c r="AI37" s="27" t="n">
        <v>362302</v>
      </c>
      <c r="AJ37" s="27" t="n">
        <v>127299.24</v>
      </c>
      <c r="AK37" s="27" t="n">
        <v>636496.2</v>
      </c>
      <c r="AL37" s="27" t="n">
        <v>763795.44</v>
      </c>
      <c r="AM37" s="27" t="n">
        <v>50353.9091696664</v>
      </c>
      <c r="AN37" s="158" t="n">
        <v>50353.9091696664</v>
      </c>
      <c r="AO37" s="43"/>
      <c r="AP37" s="159" t="n">
        <f aca="false">IF(B37=B36,AP36+1,1)</f>
        <v>1</v>
      </c>
      <c r="AQ37" s="159" t="n">
        <f aca="false">IF(E37&lt;500,1,IF(E37&lt;1000,2,IF(E37&lt;2000,3,4)))</f>
        <v>4</v>
      </c>
      <c r="AR37" s="159" t="n">
        <f aca="false">AP37-AQ37</f>
        <v>-3</v>
      </c>
    </row>
    <row r="38" s="159" customFormat="true" ht="51" hidden="false" customHeight="false" outlineLevel="0" collapsed="false">
      <c r="A38" s="24" t="n">
        <f aca="false">IF(B38=B37,A37,A37+1)</f>
        <v>26</v>
      </c>
      <c r="B38" s="25" t="s">
        <v>239</v>
      </c>
      <c r="C38" s="26" t="s">
        <v>30</v>
      </c>
      <c r="D38" s="26" t="s">
        <v>31</v>
      </c>
      <c r="E38" s="27" t="n">
        <v>1412</v>
      </c>
      <c r="F38" s="27" t="n">
        <v>1350</v>
      </c>
      <c r="G38" s="27" t="s">
        <v>240</v>
      </c>
      <c r="H38" s="27" t="s">
        <v>240</v>
      </c>
      <c r="I38" s="28" t="s">
        <v>241</v>
      </c>
      <c r="J38" s="45" t="s">
        <v>72</v>
      </c>
      <c r="K38" s="30" t="s">
        <v>36</v>
      </c>
      <c r="L38" s="29" t="n">
        <v>232427.8</v>
      </c>
      <c r="M38" s="29"/>
      <c r="N38" s="29"/>
      <c r="O38" s="29"/>
      <c r="P38" s="31"/>
      <c r="Q38" s="29"/>
      <c r="R38" s="29"/>
      <c r="S38" s="29"/>
      <c r="T38" s="29"/>
      <c r="U38" s="29"/>
      <c r="V38" s="29" t="n">
        <v>232427.8</v>
      </c>
      <c r="W38" s="29"/>
      <c r="X38" s="29" t="n">
        <v>209020</v>
      </c>
      <c r="Y38" s="29" t="n">
        <v>100000</v>
      </c>
      <c r="Z38" s="161" t="s">
        <v>242</v>
      </c>
      <c r="AA38" s="29"/>
      <c r="AB38" s="29"/>
      <c r="AC38" s="29" t="s">
        <v>243</v>
      </c>
      <c r="AD38" s="29" t="s">
        <v>59</v>
      </c>
      <c r="AE38" s="43"/>
      <c r="AF38" s="157" t="n">
        <v>0.899290016082414</v>
      </c>
      <c r="AG38" s="27" t="n">
        <v>2824</v>
      </c>
      <c r="AH38" s="27" t="n">
        <v>232427.8</v>
      </c>
      <c r="AI38" s="27" t="n">
        <v>418040</v>
      </c>
      <c r="AJ38" s="27"/>
      <c r="AK38" s="27" t="n">
        <v>653291.8</v>
      </c>
      <c r="AL38" s="27" t="n">
        <v>653291.8</v>
      </c>
      <c r="AM38" s="27" t="n">
        <v>43068.8561828647</v>
      </c>
      <c r="AN38" s="158" t="n">
        <v>43068.8561828647</v>
      </c>
      <c r="AO38" s="43"/>
      <c r="AP38" s="159" t="n">
        <f aca="false">IF(B38=B37,AP37+1,1)</f>
        <v>1</v>
      </c>
      <c r="AQ38" s="159" t="n">
        <f aca="false">IF(E38&lt;500,1,IF(E38&lt;1000,2,IF(E38&lt;2000,3,4)))</f>
        <v>3</v>
      </c>
      <c r="AR38" s="159" t="n">
        <f aca="false">AP38-AQ38</f>
        <v>-2</v>
      </c>
    </row>
    <row r="39" s="159" customFormat="true" ht="38.25" hidden="false" customHeight="false" outlineLevel="0" collapsed="false">
      <c r="A39" s="24" t="n">
        <f aca="false">IF(B39=B38,A38,A38+1)</f>
        <v>27</v>
      </c>
      <c r="B39" s="25" t="s">
        <v>249</v>
      </c>
      <c r="C39" s="26" t="s">
        <v>250</v>
      </c>
      <c r="D39" s="26" t="s">
        <v>31</v>
      </c>
      <c r="E39" s="27" t="n">
        <v>2861</v>
      </c>
      <c r="F39" s="27" t="n">
        <v>3800</v>
      </c>
      <c r="G39" s="27" t="s">
        <v>251</v>
      </c>
      <c r="H39" s="27" t="s">
        <v>251</v>
      </c>
      <c r="I39" s="28" t="s">
        <v>252</v>
      </c>
      <c r="J39" s="45" t="s">
        <v>253</v>
      </c>
      <c r="K39" s="44" t="s">
        <v>36</v>
      </c>
      <c r="L39" s="29" t="n">
        <v>63057.4</v>
      </c>
      <c r="M39" s="44"/>
      <c r="N39" s="49" t="n">
        <v>4514</v>
      </c>
      <c r="O39" s="27" t="n">
        <v>28430.7099706535</v>
      </c>
      <c r="P39" s="49" t="n">
        <v>3377.32777863236</v>
      </c>
      <c r="Q39" s="29"/>
      <c r="R39" s="29"/>
      <c r="S39" s="29"/>
      <c r="T39" s="29"/>
      <c r="U39" s="29"/>
      <c r="V39" s="29" t="n">
        <v>96002.1099706535</v>
      </c>
      <c r="W39" s="29"/>
      <c r="X39" s="29" t="n">
        <v>59269</v>
      </c>
      <c r="Y39" s="29" t="n">
        <v>19850</v>
      </c>
      <c r="Z39" s="161" t="s">
        <v>254</v>
      </c>
      <c r="AA39" s="29"/>
      <c r="AB39" s="29"/>
      <c r="AC39" s="162" t="s">
        <v>255</v>
      </c>
      <c r="AD39" s="163" t="s">
        <v>136</v>
      </c>
      <c r="AE39" s="29"/>
      <c r="AF39" s="172" t="n">
        <v>0.617371847536661</v>
      </c>
      <c r="AG39" s="27" t="n">
        <v>5722</v>
      </c>
      <c r="AH39" s="27" t="n">
        <v>96002.1099706535</v>
      </c>
      <c r="AI39" s="27" t="n">
        <v>118538</v>
      </c>
      <c r="AJ39" s="27"/>
      <c r="AK39" s="27" t="n">
        <v>220262.109970654</v>
      </c>
      <c r="AL39" s="27" t="n">
        <v>220262.109970654</v>
      </c>
      <c r="AM39" s="27" t="n">
        <v>14520.9799615737</v>
      </c>
      <c r="AN39" s="158" t="n">
        <v>14520.9799615737</v>
      </c>
      <c r="AO39" s="43"/>
      <c r="AP39" s="159" t="n">
        <f aca="false">IF(B39=B38,AP38+1,1)</f>
        <v>1</v>
      </c>
      <c r="AQ39" s="159" t="n">
        <f aca="false">IF(E39&lt;500,1,IF(E39&lt;1000,2,IF(E39&lt;2000,3,4)))</f>
        <v>4</v>
      </c>
      <c r="AR39" s="159" t="n">
        <f aca="false">AP39-AQ39</f>
        <v>-3</v>
      </c>
    </row>
    <row r="40" s="159" customFormat="true" ht="38.25" hidden="false" customHeight="false" outlineLevel="0" collapsed="false">
      <c r="A40" s="24" t="n">
        <f aca="false">IF(B40=B39,A39,A39+1)</f>
        <v>28</v>
      </c>
      <c r="B40" s="52" t="s">
        <v>256</v>
      </c>
      <c r="C40" s="26" t="s">
        <v>30</v>
      </c>
      <c r="D40" s="26" t="s">
        <v>31</v>
      </c>
      <c r="E40" s="27" t="n">
        <v>1950</v>
      </c>
      <c r="F40" s="27" t="n">
        <v>2170</v>
      </c>
      <c r="G40" s="43" t="s">
        <v>257</v>
      </c>
      <c r="H40" s="43" t="s">
        <v>257</v>
      </c>
      <c r="I40" s="28" t="s">
        <v>258</v>
      </c>
      <c r="J40" s="44" t="s">
        <v>210</v>
      </c>
      <c r="K40" s="30" t="s">
        <v>36</v>
      </c>
      <c r="L40" s="29" t="n">
        <v>9910.8</v>
      </c>
      <c r="M40" s="29"/>
      <c r="N40" s="29"/>
      <c r="O40" s="29"/>
      <c r="P40" s="49" t="n">
        <v>676.374595320619</v>
      </c>
      <c r="Q40" s="29"/>
      <c r="R40" s="29"/>
      <c r="S40" s="29"/>
      <c r="T40" s="29"/>
      <c r="U40" s="29"/>
      <c r="V40" s="29" t="n">
        <v>9910.8</v>
      </c>
      <c r="W40" s="29"/>
      <c r="X40" s="29" t="n">
        <v>8416</v>
      </c>
      <c r="Y40" s="29" t="n">
        <v>10000</v>
      </c>
      <c r="Z40" s="161" t="s">
        <v>968</v>
      </c>
      <c r="AA40" s="29"/>
      <c r="AB40" s="29"/>
      <c r="AC40" s="156" t="n">
        <v>38595</v>
      </c>
      <c r="AD40" s="156" t="n">
        <v>38517</v>
      </c>
      <c r="AE40" s="29"/>
      <c r="AF40" s="157" t="n">
        <v>0.849174637768899</v>
      </c>
      <c r="AG40" s="27" t="n">
        <v>3900</v>
      </c>
      <c r="AH40" s="27" t="n">
        <v>9910.8</v>
      </c>
      <c r="AI40" s="27" t="n">
        <v>16832</v>
      </c>
      <c r="AJ40" s="27" t="n">
        <v>6128.56</v>
      </c>
      <c r="AK40" s="27" t="n">
        <v>30642.8</v>
      </c>
      <c r="AL40" s="27" t="n">
        <v>36771.36</v>
      </c>
      <c r="AM40" s="27" t="n">
        <v>2424.18535712272</v>
      </c>
      <c r="AN40" s="158" t="n">
        <v>2424.18535712272</v>
      </c>
      <c r="AO40" s="43"/>
      <c r="AP40" s="159" t="n">
        <f aca="false">IF(B40=B39,AP39+1,1)</f>
        <v>1</v>
      </c>
      <c r="AQ40" s="159" t="n">
        <f aca="false">IF(E40&lt;500,1,IF(E40&lt;1000,2,IF(E40&lt;2000,3,4)))</f>
        <v>3</v>
      </c>
      <c r="AR40" s="159" t="n">
        <f aca="false">AP40-AQ40</f>
        <v>-2</v>
      </c>
    </row>
    <row r="41" s="137" customFormat="true" ht="38.25" hidden="false" customHeight="false" outlineLevel="0" collapsed="false">
      <c r="A41" s="24" t="n">
        <f aca="false">IF(B41=B40,A40,A40+1)</f>
        <v>28</v>
      </c>
      <c r="B41" s="52" t="s">
        <v>256</v>
      </c>
      <c r="C41" s="26" t="s">
        <v>30</v>
      </c>
      <c r="D41" s="26" t="s">
        <v>31</v>
      </c>
      <c r="E41" s="27" t="n">
        <v>1950</v>
      </c>
      <c r="F41" s="27" t="n">
        <v>2170</v>
      </c>
      <c r="G41" s="43" t="s">
        <v>257</v>
      </c>
      <c r="H41" s="43" t="s">
        <v>257</v>
      </c>
      <c r="I41" s="28" t="s">
        <v>258</v>
      </c>
      <c r="J41" s="44" t="s">
        <v>210</v>
      </c>
      <c r="K41" s="44" t="s">
        <v>107</v>
      </c>
      <c r="L41" s="44"/>
      <c r="M41" s="44"/>
      <c r="N41" s="44"/>
      <c r="O41" s="44"/>
      <c r="P41" s="44"/>
      <c r="Q41" s="44"/>
      <c r="R41" s="46" t="n">
        <v>1006</v>
      </c>
      <c r="S41" s="29"/>
      <c r="T41" s="29" t="n">
        <v>12082</v>
      </c>
      <c r="U41" s="29"/>
      <c r="V41" s="29" t="n">
        <v>12082</v>
      </c>
      <c r="W41" s="29"/>
      <c r="X41" s="29" t="n">
        <v>11903</v>
      </c>
      <c r="Y41" s="29" t="n">
        <v>10000</v>
      </c>
      <c r="Z41" s="161"/>
      <c r="AA41" s="29"/>
      <c r="AB41" s="29"/>
      <c r="AC41" s="156" t="n">
        <v>38595</v>
      </c>
      <c r="AD41" s="156" t="n">
        <v>38517</v>
      </c>
      <c r="AE41" s="29"/>
      <c r="AF41" s="157" t="n">
        <v>0.985184572090713</v>
      </c>
      <c r="AG41" s="49" t="n">
        <v>1950</v>
      </c>
      <c r="AH41" s="27" t="n">
        <v>12082</v>
      </c>
      <c r="AI41" s="27" t="n">
        <v>23806</v>
      </c>
      <c r="AJ41" s="27"/>
      <c r="AK41" s="27" t="n">
        <v>37838</v>
      </c>
      <c r="AL41" s="27" t="n">
        <v>37838</v>
      </c>
      <c r="AM41" s="27" t="n">
        <v>3215.64123214914</v>
      </c>
      <c r="AN41" s="158" t="n">
        <v>3215.64123214914</v>
      </c>
      <c r="AO41" s="43"/>
      <c r="AP41" s="159" t="n">
        <f aca="false">IF(B41=B40,AP40+1,1)</f>
        <v>2</v>
      </c>
      <c r="AQ41" s="159" t="n">
        <f aca="false">IF(E41&lt;500,1,IF(E41&lt;1000,2,IF(E41&lt;2000,3,4)))</f>
        <v>3</v>
      </c>
      <c r="AR41" s="159" t="n">
        <f aca="false">AP41-AQ41</f>
        <v>-1</v>
      </c>
    </row>
    <row r="42" s="159" customFormat="true" ht="38.25" hidden="false" customHeight="false" outlineLevel="0" collapsed="false">
      <c r="A42" s="24" t="n">
        <f aca="false">IF(B42=B41,A41,A41+1)</f>
        <v>29</v>
      </c>
      <c r="B42" s="25" t="s">
        <v>277</v>
      </c>
      <c r="C42" s="26" t="s">
        <v>278</v>
      </c>
      <c r="D42" s="26" t="s">
        <v>31</v>
      </c>
      <c r="E42" s="27" t="n">
        <v>803</v>
      </c>
      <c r="F42" s="27" t="n">
        <v>3100</v>
      </c>
      <c r="G42" s="27" t="s">
        <v>279</v>
      </c>
      <c r="H42" s="27" t="s">
        <v>279</v>
      </c>
      <c r="I42" s="28" t="s">
        <v>280</v>
      </c>
      <c r="J42" s="75" t="s">
        <v>115</v>
      </c>
      <c r="K42" s="76" t="s">
        <v>36</v>
      </c>
      <c r="L42" s="29" t="n">
        <v>67713.3</v>
      </c>
      <c r="M42" s="75"/>
      <c r="N42" s="75"/>
      <c r="O42" s="75"/>
      <c r="P42" s="49" t="n">
        <v>5138.1620411325</v>
      </c>
      <c r="Q42" s="75"/>
      <c r="R42" s="59" t="n">
        <v>2634</v>
      </c>
      <c r="S42" s="75"/>
      <c r="T42" s="27" t="n">
        <v>2610</v>
      </c>
      <c r="U42" s="27"/>
      <c r="V42" s="29" t="n">
        <v>70323.3</v>
      </c>
      <c r="W42" s="29"/>
      <c r="X42" s="29" t="n">
        <v>69433</v>
      </c>
      <c r="Y42" s="29" t="n">
        <v>10337</v>
      </c>
      <c r="Z42" s="161" t="s">
        <v>281</v>
      </c>
      <c r="AA42" s="29"/>
      <c r="AB42" s="29"/>
      <c r="AC42" s="29" t="s">
        <v>117</v>
      </c>
      <c r="AD42" s="29" t="s">
        <v>74</v>
      </c>
      <c r="AE42" s="43"/>
      <c r="AF42" s="157" t="n">
        <v>0.987339900146893</v>
      </c>
      <c r="AG42" s="27" t="n">
        <v>1606</v>
      </c>
      <c r="AH42" s="27" t="n">
        <v>70323.3</v>
      </c>
      <c r="AI42" s="27" t="n">
        <v>138866</v>
      </c>
      <c r="AJ42" s="27"/>
      <c r="AK42" s="27" t="n">
        <v>210795.3</v>
      </c>
      <c r="AL42" s="27" t="n">
        <v>210795.3</v>
      </c>
      <c r="AM42" s="27" t="n">
        <v>13896.8719027605</v>
      </c>
      <c r="AN42" s="158" t="n">
        <v>10337</v>
      </c>
      <c r="AO42" s="43"/>
      <c r="AP42" s="159" t="n">
        <f aca="false">IF(B42=B41,AP41+1,1)</f>
        <v>1</v>
      </c>
      <c r="AQ42" s="159" t="n">
        <f aca="false">IF(E42&lt;500,1,IF(E42&lt;1000,2,IF(E42&lt;2000,3,4)))</f>
        <v>2</v>
      </c>
      <c r="AR42" s="159" t="n">
        <f aca="false">AP42-AQ42</f>
        <v>-1</v>
      </c>
    </row>
    <row r="43" s="166" customFormat="true" ht="51" hidden="false" customHeight="false" outlineLevel="0" collapsed="false">
      <c r="A43" s="24" t="n">
        <f aca="false">IF(B43=B42,A42,A42+1)</f>
        <v>30</v>
      </c>
      <c r="B43" s="25" t="s">
        <v>282</v>
      </c>
      <c r="C43" s="26" t="s">
        <v>30</v>
      </c>
      <c r="D43" s="26" t="s">
        <v>31</v>
      </c>
      <c r="E43" s="27" t="n">
        <v>2445</v>
      </c>
      <c r="F43" s="27" t="n">
        <v>4250</v>
      </c>
      <c r="G43" s="27" t="s">
        <v>283</v>
      </c>
      <c r="H43" s="27" t="s">
        <v>283</v>
      </c>
      <c r="I43" s="28" t="s">
        <v>284</v>
      </c>
      <c r="J43" s="29" t="s">
        <v>48</v>
      </c>
      <c r="K43" s="44" t="s">
        <v>101</v>
      </c>
      <c r="L43" s="29" t="n">
        <v>400</v>
      </c>
      <c r="M43" s="44"/>
      <c r="N43" s="44"/>
      <c r="O43" s="44"/>
      <c r="P43" s="112"/>
      <c r="Q43" s="44"/>
      <c r="R43" s="44"/>
      <c r="S43" s="44"/>
      <c r="T43" s="49" t="n">
        <v>1000</v>
      </c>
      <c r="U43" s="49"/>
      <c r="V43" s="29" t="n">
        <v>1400</v>
      </c>
      <c r="W43" s="29"/>
      <c r="X43" s="29" t="n">
        <v>1395</v>
      </c>
      <c r="Y43" s="29" t="n">
        <v>3000</v>
      </c>
      <c r="Z43" s="161" t="s">
        <v>285</v>
      </c>
      <c r="AA43" s="29"/>
      <c r="AB43" s="29"/>
      <c r="AC43" s="29"/>
      <c r="AD43" s="163" t="s">
        <v>136</v>
      </c>
      <c r="AE43" s="29"/>
      <c r="AF43" s="164" t="n">
        <v>0.996428571428571</v>
      </c>
      <c r="AG43" s="27" t="n">
        <v>2445</v>
      </c>
      <c r="AH43" s="27" t="n">
        <v>1400</v>
      </c>
      <c r="AI43" s="27" t="n">
        <v>2790</v>
      </c>
      <c r="AJ43" s="165"/>
      <c r="AK43" s="27" t="n">
        <v>6635</v>
      </c>
      <c r="AL43" s="27" t="n">
        <v>6635</v>
      </c>
      <c r="AM43" s="27" t="n">
        <v>921.080541145334</v>
      </c>
      <c r="AN43" s="158" t="n">
        <v>921.080541145334</v>
      </c>
      <c r="AO43" s="165"/>
      <c r="AP43" s="159" t="n">
        <f aca="false">IF(B43=B42,AP42+1,1)</f>
        <v>1</v>
      </c>
      <c r="AQ43" s="159" t="n">
        <f aca="false">IF(E43&lt;500,1,IF(E43&lt;1000,2,IF(E43&lt;2000,3,4)))</f>
        <v>4</v>
      </c>
      <c r="AR43" s="159" t="n">
        <f aca="false">AP43-AQ43</f>
        <v>-3</v>
      </c>
    </row>
    <row r="44" s="137" customFormat="true" ht="38.25" hidden="false" customHeight="false" outlineLevel="0" collapsed="false">
      <c r="A44" s="24" t="n">
        <f aca="false">IF(B44=B43,A43,A43+1)</f>
        <v>31</v>
      </c>
      <c r="B44" s="52" t="s">
        <v>286</v>
      </c>
      <c r="C44" s="24" t="s">
        <v>30</v>
      </c>
      <c r="D44" s="26" t="s">
        <v>31</v>
      </c>
      <c r="E44" s="27" t="n">
        <v>2742</v>
      </c>
      <c r="F44" s="27" t="n">
        <v>4000</v>
      </c>
      <c r="G44" s="43" t="s">
        <v>287</v>
      </c>
      <c r="H44" s="43" t="s">
        <v>288</v>
      </c>
      <c r="I44" s="28" t="s">
        <v>289</v>
      </c>
      <c r="J44" s="29" t="s">
        <v>35</v>
      </c>
      <c r="K44" s="44" t="s">
        <v>107</v>
      </c>
      <c r="L44" s="29" t="n">
        <v>18639.592039801</v>
      </c>
      <c r="M44" s="44"/>
      <c r="N44" s="44"/>
      <c r="O44" s="44"/>
      <c r="P44" s="49" t="n">
        <v>1165.01831457157</v>
      </c>
      <c r="Q44" s="29"/>
      <c r="R44" s="29"/>
      <c r="S44" s="29"/>
      <c r="T44" s="29"/>
      <c r="U44" s="29"/>
      <c r="V44" s="29" t="n">
        <v>18639.592039801</v>
      </c>
      <c r="W44" s="29"/>
      <c r="X44" s="29" t="n">
        <v>10561</v>
      </c>
      <c r="Y44" s="29" t="n">
        <v>10000</v>
      </c>
      <c r="Z44" s="161" t="s">
        <v>290</v>
      </c>
      <c r="AA44" s="29"/>
      <c r="AB44" s="29"/>
      <c r="AC44" s="156" t="n">
        <v>38563</v>
      </c>
      <c r="AD44" s="156" t="n">
        <v>38516</v>
      </c>
      <c r="AE44" s="29"/>
      <c r="AF44" s="157" t="n">
        <v>0.566589653756862</v>
      </c>
      <c r="AG44" s="49" t="n">
        <v>2742</v>
      </c>
      <c r="AH44" s="27" t="n">
        <v>18639.592039801</v>
      </c>
      <c r="AI44" s="27" t="n">
        <v>21122</v>
      </c>
      <c r="AJ44" s="27"/>
      <c r="AK44" s="27" t="n">
        <v>42503.592039801</v>
      </c>
      <c r="AL44" s="27" t="n">
        <v>42503.592039801</v>
      </c>
      <c r="AM44" s="27" t="n">
        <v>3612.14395786326</v>
      </c>
      <c r="AN44" s="158" t="n">
        <v>3612.14395786326</v>
      </c>
      <c r="AO44" s="43"/>
      <c r="AP44" s="159" t="n">
        <f aca="false">IF(B44=B43,AP43+1,1)</f>
        <v>1</v>
      </c>
      <c r="AQ44" s="159" t="n">
        <f aca="false">IF(E44&lt;500,1,IF(E44&lt;1000,2,IF(E44&lt;2000,3,4)))</f>
        <v>4</v>
      </c>
      <c r="AR44" s="159" t="n">
        <f aca="false">AP44-AQ44</f>
        <v>-3</v>
      </c>
    </row>
    <row r="45" customFormat="false" ht="38.25" hidden="false" customHeight="false" outlineLevel="0" collapsed="false">
      <c r="A45" s="24" t="n">
        <f aca="false">IF(B45=B44,A44,A44+1)</f>
        <v>32</v>
      </c>
      <c r="B45" s="45" t="s">
        <v>301</v>
      </c>
      <c r="C45" s="66" t="s">
        <v>61</v>
      </c>
      <c r="D45" s="44" t="s">
        <v>62</v>
      </c>
      <c r="E45" s="43" t="n">
        <v>2779</v>
      </c>
      <c r="F45" s="43" t="n">
        <v>2300</v>
      </c>
      <c r="G45" s="29" t="s">
        <v>302</v>
      </c>
      <c r="H45" s="29" t="s">
        <v>302</v>
      </c>
      <c r="I45" s="28" t="s">
        <v>303</v>
      </c>
      <c r="J45" s="44" t="s">
        <v>65</v>
      </c>
      <c r="K45" s="30" t="s">
        <v>56</v>
      </c>
      <c r="L45" s="29" t="n">
        <v>6012</v>
      </c>
      <c r="M45" s="30"/>
      <c r="N45" s="49" t="n">
        <v>1034</v>
      </c>
      <c r="O45" s="30"/>
      <c r="P45" s="49" t="n">
        <v>463.148821470138</v>
      </c>
      <c r="Q45" s="29"/>
      <c r="R45" s="29"/>
      <c r="S45" s="29"/>
      <c r="T45" s="29"/>
      <c r="U45" s="29"/>
      <c r="V45" s="29" t="n">
        <v>7046</v>
      </c>
      <c r="W45" s="29"/>
      <c r="X45" s="29" t="n">
        <v>5817</v>
      </c>
      <c r="Y45" s="29" t="n">
        <v>1000</v>
      </c>
      <c r="Z45" s="161" t="s">
        <v>306</v>
      </c>
      <c r="AA45" s="29" t="s">
        <v>663</v>
      </c>
      <c r="AB45" s="29"/>
      <c r="AC45" s="162" t="n">
        <v>38663</v>
      </c>
      <c r="AD45" s="163" t="s">
        <v>305</v>
      </c>
      <c r="AE45" s="29"/>
      <c r="AF45" s="157" t="n">
        <v>0.825574794209481</v>
      </c>
      <c r="AG45" s="27" t="n">
        <v>2779</v>
      </c>
      <c r="AH45" s="27" t="n">
        <v>7046</v>
      </c>
      <c r="AI45" s="27" t="n">
        <v>11634</v>
      </c>
      <c r="AJ45" s="171" t="n">
        <v>4291.8</v>
      </c>
      <c r="AK45" s="27" t="n">
        <v>21459</v>
      </c>
      <c r="AL45" s="27" t="n">
        <v>25750.8</v>
      </c>
      <c r="AM45" s="27" t="n">
        <v>14437.016542086</v>
      </c>
      <c r="AN45" s="158" t="n">
        <v>1000</v>
      </c>
      <c r="AO45" s="170"/>
      <c r="AP45" s="159" t="n">
        <f aca="false">IF(B45=B44,AP44+1,1)</f>
        <v>1</v>
      </c>
      <c r="AQ45" s="159" t="n">
        <f aca="false">IF(E45&lt;500,1,IF(E45&lt;1000,2,IF(E45&lt;2000,3,4)))</f>
        <v>4</v>
      </c>
      <c r="AR45" s="159" t="n">
        <f aca="false">AP45-AQ45</f>
        <v>-3</v>
      </c>
    </row>
    <row r="46" customFormat="false" ht="38.25" hidden="false" customHeight="false" outlineLevel="0" collapsed="false">
      <c r="A46" s="24" t="n">
        <f aca="false">IF(B46=B45,A45,A45+1)</f>
        <v>33</v>
      </c>
      <c r="B46" s="25" t="s">
        <v>307</v>
      </c>
      <c r="C46" s="26" t="s">
        <v>308</v>
      </c>
      <c r="D46" s="26" t="s">
        <v>62</v>
      </c>
      <c r="E46" s="27" t="n">
        <v>4842</v>
      </c>
      <c r="F46" s="43" t="n">
        <v>3239</v>
      </c>
      <c r="G46" s="27" t="s">
        <v>309</v>
      </c>
      <c r="H46" s="27" t="s">
        <v>309</v>
      </c>
      <c r="I46" s="28" t="s">
        <v>310</v>
      </c>
      <c r="J46" s="29" t="s">
        <v>72</v>
      </c>
      <c r="K46" s="30" t="s">
        <v>56</v>
      </c>
      <c r="L46" s="29" t="n">
        <v>8666.1</v>
      </c>
      <c r="M46" s="29"/>
      <c r="N46" s="49" t="n">
        <v>947</v>
      </c>
      <c r="O46" s="29"/>
      <c r="P46" s="49" t="n">
        <v>654.3888484132</v>
      </c>
      <c r="Q46" s="29"/>
      <c r="R46" s="29"/>
      <c r="S46" s="29" t="n">
        <v>-2017</v>
      </c>
      <c r="T46" s="29"/>
      <c r="U46" s="29"/>
      <c r="V46" s="29" t="n">
        <v>7596.1</v>
      </c>
      <c r="W46" s="29"/>
      <c r="X46" s="29" t="n">
        <v>4163</v>
      </c>
      <c r="Y46" s="29" t="n">
        <v>97588</v>
      </c>
      <c r="Z46" s="161" t="s">
        <v>311</v>
      </c>
      <c r="AA46" s="29" t="s">
        <v>359</v>
      </c>
      <c r="AB46" s="29" t="n">
        <v>37496</v>
      </c>
      <c r="AC46" s="29" t="s">
        <v>117</v>
      </c>
      <c r="AD46" s="29" t="s">
        <v>176</v>
      </c>
      <c r="AE46" s="43"/>
      <c r="AF46" s="157" t="n">
        <v>0.548044391200748</v>
      </c>
      <c r="AG46" s="27" t="n">
        <v>4842</v>
      </c>
      <c r="AH46" s="27" t="n">
        <v>7596.1</v>
      </c>
      <c r="AI46" s="27" t="n">
        <v>8326</v>
      </c>
      <c r="AJ46" s="171" t="n">
        <v>4152.82</v>
      </c>
      <c r="AK46" s="27" t="n">
        <v>20764.1</v>
      </c>
      <c r="AL46" s="27" t="n">
        <v>24916.92</v>
      </c>
      <c r="AM46" s="27" t="n">
        <v>13969.5072082356</v>
      </c>
      <c r="AN46" s="158" t="n">
        <v>13969.5072082356</v>
      </c>
      <c r="AO46" s="170"/>
      <c r="AP46" s="159" t="n">
        <f aca="false">IF(B46=B45,AP45+1,1)</f>
        <v>1</v>
      </c>
      <c r="AQ46" s="159" t="n">
        <f aca="false">IF(E46&lt;500,1,IF(E46&lt;1000,2,IF(E46&lt;2000,3,4)))</f>
        <v>4</v>
      </c>
      <c r="AR46" s="159" t="n">
        <f aca="false">AP46-AQ46</f>
        <v>-3</v>
      </c>
    </row>
    <row r="47" s="159" customFormat="true" ht="63.75" hidden="false" customHeight="false" outlineLevel="0" collapsed="false">
      <c r="A47" s="24" t="n">
        <f aca="false">IF(B47=B46,A46,A46+1)</f>
        <v>33</v>
      </c>
      <c r="B47" s="25" t="s">
        <v>307</v>
      </c>
      <c r="C47" s="26" t="s">
        <v>308</v>
      </c>
      <c r="D47" s="26" t="s">
        <v>62</v>
      </c>
      <c r="E47" s="27" t="n">
        <v>4842</v>
      </c>
      <c r="F47" s="43" t="n">
        <v>3239</v>
      </c>
      <c r="G47" s="27" t="s">
        <v>309</v>
      </c>
      <c r="H47" s="27" t="s">
        <v>309</v>
      </c>
      <c r="I47" s="28" t="s">
        <v>310</v>
      </c>
      <c r="J47" s="29" t="s">
        <v>72</v>
      </c>
      <c r="K47" s="30" t="s">
        <v>36</v>
      </c>
      <c r="L47" s="29" t="n">
        <v>330064.7</v>
      </c>
      <c r="M47" s="29"/>
      <c r="N47" s="29" t="n">
        <v>95355</v>
      </c>
      <c r="O47" s="29"/>
      <c r="P47" s="49" t="n">
        <v>25014.2513455593</v>
      </c>
      <c r="Q47" s="29"/>
      <c r="R47" s="29"/>
      <c r="S47" s="29"/>
      <c r="T47" s="29"/>
      <c r="U47" s="29"/>
      <c r="V47" s="29" t="n">
        <v>425419.7</v>
      </c>
      <c r="W47" s="29"/>
      <c r="X47" s="29" t="n">
        <v>302667</v>
      </c>
      <c r="Y47" s="29" t="n">
        <v>521579</v>
      </c>
      <c r="Z47" s="161" t="s">
        <v>312</v>
      </c>
      <c r="AA47" s="29" t="s">
        <v>969</v>
      </c>
      <c r="AB47" s="29" t="n">
        <v>131103</v>
      </c>
      <c r="AC47" s="29" t="s">
        <v>117</v>
      </c>
      <c r="AD47" s="29" t="s">
        <v>176</v>
      </c>
      <c r="AE47" s="43" t="s">
        <v>970</v>
      </c>
      <c r="AF47" s="172" t="n">
        <v>0.71145506425772</v>
      </c>
      <c r="AG47" s="27" t="n">
        <v>9684</v>
      </c>
      <c r="AH47" s="27" t="n">
        <v>425419.7</v>
      </c>
      <c r="AI47" s="27" t="n">
        <v>605334</v>
      </c>
      <c r="AJ47" s="27" t="n">
        <v>208087.54</v>
      </c>
      <c r="AK47" s="27" t="n">
        <v>1040437.7</v>
      </c>
      <c r="AL47" s="27" t="n">
        <v>1248525.24</v>
      </c>
      <c r="AM47" s="27" t="n">
        <v>82310.1621698552</v>
      </c>
      <c r="AN47" s="158" t="n">
        <v>82310.1621698552</v>
      </c>
      <c r="AO47" s="43"/>
      <c r="AP47" s="159" t="n">
        <f aca="false">IF(B47=B46,AP46+1,1)</f>
        <v>2</v>
      </c>
      <c r="AQ47" s="159" t="n">
        <f aca="false">IF(E47&lt;500,1,IF(E47&lt;1000,2,IF(E47&lt;2000,3,4)))</f>
        <v>4</v>
      </c>
      <c r="AR47" s="159" t="n">
        <f aca="false">AP47-AQ47</f>
        <v>-2</v>
      </c>
    </row>
    <row r="48" s="166" customFormat="true" ht="38.25" hidden="false" customHeight="false" outlineLevel="0" collapsed="false">
      <c r="A48" s="24" t="n">
        <f aca="false">IF(B48=B47,A47,A47+1)</f>
        <v>33</v>
      </c>
      <c r="B48" s="25" t="s">
        <v>307</v>
      </c>
      <c r="C48" s="26" t="s">
        <v>308</v>
      </c>
      <c r="D48" s="26" t="s">
        <v>62</v>
      </c>
      <c r="E48" s="27" t="n">
        <v>4842</v>
      </c>
      <c r="F48" s="43" t="n">
        <v>3239</v>
      </c>
      <c r="G48" s="27" t="s">
        <v>309</v>
      </c>
      <c r="H48" s="27" t="s">
        <v>309</v>
      </c>
      <c r="I48" s="28" t="s">
        <v>310</v>
      </c>
      <c r="J48" s="29" t="s">
        <v>72</v>
      </c>
      <c r="K48" s="44" t="s">
        <v>101</v>
      </c>
      <c r="L48" s="44" t="n">
        <v>655</v>
      </c>
      <c r="M48" s="44"/>
      <c r="N48" s="44"/>
      <c r="O48" s="44"/>
      <c r="P48" s="44"/>
      <c r="Q48" s="44"/>
      <c r="R48" s="49" t="n">
        <v>0</v>
      </c>
      <c r="S48" s="29"/>
      <c r="T48" s="29"/>
      <c r="U48" s="29"/>
      <c r="V48" s="29" t="n">
        <v>655</v>
      </c>
      <c r="W48" s="29"/>
      <c r="X48" s="29" t="n">
        <v>588</v>
      </c>
      <c r="Y48" s="29" t="n">
        <v>10000</v>
      </c>
      <c r="Z48" s="161" t="s">
        <v>313</v>
      </c>
      <c r="AA48" s="29"/>
      <c r="AB48" s="29"/>
      <c r="AC48" s="29" t="s">
        <v>117</v>
      </c>
      <c r="AD48" s="29" t="s">
        <v>176</v>
      </c>
      <c r="AE48" s="165"/>
      <c r="AF48" s="164" t="n">
        <v>0.897709923664122</v>
      </c>
      <c r="AG48" s="27" t="n">
        <v>4842</v>
      </c>
      <c r="AH48" s="27" t="n">
        <v>655</v>
      </c>
      <c r="AI48" s="27" t="n">
        <v>1176</v>
      </c>
      <c r="AJ48" s="165" t="n">
        <v>13346</v>
      </c>
      <c r="AK48" s="27" t="n">
        <v>6673</v>
      </c>
      <c r="AL48" s="27" t="n">
        <v>20019</v>
      </c>
      <c r="AM48" s="27" t="n">
        <v>2779.06727252275</v>
      </c>
      <c r="AN48" s="158" t="n">
        <v>2779.06727252275</v>
      </c>
      <c r="AO48" s="165"/>
      <c r="AP48" s="159" t="n">
        <f aca="false">IF(B48=B47,AP47+1,1)</f>
        <v>3</v>
      </c>
      <c r="AQ48" s="159" t="n">
        <f aca="false">IF(E48&lt;500,1,IF(E48&lt;1000,2,IF(E48&lt;2000,3,4)))</f>
        <v>4</v>
      </c>
      <c r="AR48" s="159" t="n">
        <f aca="false">AP48-AQ48</f>
        <v>-1</v>
      </c>
    </row>
    <row r="49" s="137" customFormat="true" ht="38.25" hidden="false" customHeight="false" outlineLevel="0" collapsed="false">
      <c r="A49" s="24" t="n">
        <f aca="false">IF(B49=B48,A48,A48+1)</f>
        <v>33</v>
      </c>
      <c r="B49" s="25" t="s">
        <v>307</v>
      </c>
      <c r="C49" s="26" t="s">
        <v>308</v>
      </c>
      <c r="D49" s="26" t="s">
        <v>62</v>
      </c>
      <c r="E49" s="27" t="n">
        <v>4842</v>
      </c>
      <c r="F49" s="43" t="n">
        <v>3239</v>
      </c>
      <c r="G49" s="27" t="s">
        <v>309</v>
      </c>
      <c r="H49" s="27" t="s">
        <v>309</v>
      </c>
      <c r="I49" s="28" t="s">
        <v>310</v>
      </c>
      <c r="J49" s="29" t="s">
        <v>72</v>
      </c>
      <c r="K49" s="30" t="s">
        <v>88</v>
      </c>
      <c r="L49" s="29" t="n">
        <v>19396.8</v>
      </c>
      <c r="M49" s="29"/>
      <c r="N49" s="29" t="n">
        <v>14719</v>
      </c>
      <c r="O49" s="29" t="n">
        <v>0</v>
      </c>
      <c r="P49" s="29" t="n">
        <v>1877.66093179291</v>
      </c>
      <c r="Q49" s="29" t="n">
        <v>0</v>
      </c>
      <c r="R49" s="29" t="n">
        <v>1694</v>
      </c>
      <c r="S49" s="29" t="n">
        <v>0</v>
      </c>
      <c r="T49" s="29" t="n">
        <v>5369.3287037037</v>
      </c>
      <c r="U49" s="29"/>
      <c r="V49" s="29" t="n">
        <v>39485.1287037037</v>
      </c>
      <c r="W49" s="29"/>
      <c r="X49" s="29" t="n">
        <v>28204</v>
      </c>
      <c r="Y49" s="29" t="n">
        <v>40863</v>
      </c>
      <c r="Z49" s="161" t="s">
        <v>314</v>
      </c>
      <c r="AA49" s="29" t="s">
        <v>359</v>
      </c>
      <c r="AB49" s="29" t="n">
        <v>16048</v>
      </c>
      <c r="AC49" s="29" t="s">
        <v>117</v>
      </c>
      <c r="AD49" s="29" t="s">
        <v>176</v>
      </c>
      <c r="AE49" s="43"/>
      <c r="AF49" s="172" t="n">
        <v>0.714294240032564</v>
      </c>
      <c r="AG49" s="27" t="n">
        <v>4842</v>
      </c>
      <c r="AH49" s="27" t="n">
        <v>39485.1287037037</v>
      </c>
      <c r="AI49" s="27" t="n">
        <v>56408</v>
      </c>
      <c r="AJ49" s="167" t="n">
        <v>20147.0257407407</v>
      </c>
      <c r="AK49" s="27" t="n">
        <v>100735.128703704</v>
      </c>
      <c r="AL49" s="27" t="n">
        <v>120882.154444444</v>
      </c>
      <c r="AM49" s="27" t="n">
        <v>14792.1064398022</v>
      </c>
      <c r="AN49" s="158" t="n">
        <v>14792.1064398022</v>
      </c>
      <c r="AO49" s="43"/>
      <c r="AP49" s="159" t="n">
        <f aca="false">IF(B49=B48,AP48+1,1)</f>
        <v>4</v>
      </c>
      <c r="AQ49" s="159" t="n">
        <f aca="false">IF(E49&lt;500,1,IF(E49&lt;1000,2,IF(E49&lt;2000,3,4)))</f>
        <v>4</v>
      </c>
      <c r="AR49" s="159" t="n">
        <f aca="false">AP49-AQ49</f>
        <v>0</v>
      </c>
    </row>
    <row r="50" s="159" customFormat="true" ht="38.25" hidden="false" customHeight="false" outlineLevel="0" collapsed="false">
      <c r="A50" s="24" t="n">
        <f aca="false">IF(B50=B49,A49,A49+1)</f>
        <v>34</v>
      </c>
      <c r="B50" s="25" t="s">
        <v>330</v>
      </c>
      <c r="C50" s="26" t="s">
        <v>30</v>
      </c>
      <c r="D50" s="26" t="s">
        <v>322</v>
      </c>
      <c r="E50" s="27" t="n">
        <v>800</v>
      </c>
      <c r="F50" s="27" t="n">
        <v>850</v>
      </c>
      <c r="G50" s="27" t="s">
        <v>331</v>
      </c>
      <c r="H50" s="27" t="s">
        <v>331</v>
      </c>
      <c r="I50" s="28" t="s">
        <v>332</v>
      </c>
      <c r="J50" s="29" t="s">
        <v>48</v>
      </c>
      <c r="K50" s="30" t="s">
        <v>36</v>
      </c>
      <c r="L50" s="29" t="n">
        <v>71976.8</v>
      </c>
      <c r="M50" s="29"/>
      <c r="N50" s="29"/>
      <c r="O50" s="29"/>
      <c r="P50" s="31"/>
      <c r="Q50" s="29"/>
      <c r="R50" s="29"/>
      <c r="S50" s="29"/>
      <c r="T50" s="29"/>
      <c r="U50" s="29"/>
      <c r="V50" s="29" t="n">
        <v>71976.8</v>
      </c>
      <c r="W50" s="29"/>
      <c r="X50" s="29" t="n">
        <v>49829</v>
      </c>
      <c r="Y50" s="29" t="n">
        <v>9718</v>
      </c>
      <c r="Z50" s="161" t="s">
        <v>333</v>
      </c>
      <c r="AA50" s="29"/>
      <c r="AB50" s="29"/>
      <c r="AC50" s="162" t="s">
        <v>334</v>
      </c>
      <c r="AD50" s="163" t="s">
        <v>141</v>
      </c>
      <c r="AE50" s="29"/>
      <c r="AF50" s="157" t="n">
        <v>0.692292516477532</v>
      </c>
      <c r="AG50" s="27" t="n">
        <v>1600</v>
      </c>
      <c r="AH50" s="27" t="n">
        <v>71976.8</v>
      </c>
      <c r="AI50" s="27" t="n">
        <v>99658</v>
      </c>
      <c r="AJ50" s="27"/>
      <c r="AK50" s="27" t="n">
        <v>173234.8</v>
      </c>
      <c r="AL50" s="27" t="n">
        <v>173234.8</v>
      </c>
      <c r="AM50" s="27" t="n">
        <v>11420.6617732954</v>
      </c>
      <c r="AN50" s="158" t="n">
        <v>9718</v>
      </c>
      <c r="AO50" s="43"/>
      <c r="AP50" s="159" t="n">
        <f aca="false">IF(B50=B49,AP49+1,1)</f>
        <v>1</v>
      </c>
      <c r="AQ50" s="159" t="n">
        <f aca="false">IF(E50&lt;500,1,IF(E50&lt;1000,2,IF(E50&lt;2000,3,4)))</f>
        <v>2</v>
      </c>
      <c r="AR50" s="159" t="n">
        <f aca="false">AP50-AQ50</f>
        <v>-1</v>
      </c>
    </row>
    <row r="51" s="159" customFormat="true" ht="38.25" hidden="false" customHeight="false" outlineLevel="0" collapsed="false">
      <c r="A51" s="24" t="n">
        <f aca="false">IF(B51=B50,A50,A50+1)</f>
        <v>35</v>
      </c>
      <c r="B51" s="25" t="s">
        <v>335</v>
      </c>
      <c r="C51" s="26" t="s">
        <v>38</v>
      </c>
      <c r="D51" s="26" t="s">
        <v>322</v>
      </c>
      <c r="E51" s="27" t="n">
        <v>900</v>
      </c>
      <c r="F51" s="27" t="n">
        <v>1015</v>
      </c>
      <c r="G51" s="27" t="s">
        <v>336</v>
      </c>
      <c r="H51" s="27" t="s">
        <v>337</v>
      </c>
      <c r="I51" s="28" t="s">
        <v>338</v>
      </c>
      <c r="J51" s="44" t="s">
        <v>41</v>
      </c>
      <c r="K51" s="44" t="s">
        <v>36</v>
      </c>
      <c r="L51" s="29" t="n">
        <v>39359.1</v>
      </c>
      <c r="M51" s="44"/>
      <c r="N51" s="44"/>
      <c r="O51" s="44"/>
      <c r="P51" s="49" t="n">
        <v>3108.17835285185</v>
      </c>
      <c r="Q51" s="29"/>
      <c r="R51" s="46" t="n">
        <v>6790</v>
      </c>
      <c r="S51" s="29"/>
      <c r="T51" s="29"/>
      <c r="U51" s="29"/>
      <c r="V51" s="29" t="n">
        <v>39359.1</v>
      </c>
      <c r="W51" s="29"/>
      <c r="X51" s="29" t="n">
        <v>37041</v>
      </c>
      <c r="Y51" s="29" t="n">
        <v>4579</v>
      </c>
      <c r="Z51" s="161" t="s">
        <v>340</v>
      </c>
      <c r="AA51" s="29"/>
      <c r="AB51" s="29"/>
      <c r="AC51" s="29" t="s">
        <v>117</v>
      </c>
      <c r="AD51" s="29" t="s">
        <v>118</v>
      </c>
      <c r="AE51" s="43"/>
      <c r="AF51" s="157" t="n">
        <v>0.941103836215767</v>
      </c>
      <c r="AG51" s="27" t="n">
        <v>1800</v>
      </c>
      <c r="AH51" s="27" t="n">
        <v>39359.1</v>
      </c>
      <c r="AI51" s="27" t="n">
        <v>74082</v>
      </c>
      <c r="AJ51" s="27" t="n">
        <v>23048.22</v>
      </c>
      <c r="AK51" s="27" t="n">
        <v>115241.1</v>
      </c>
      <c r="AL51" s="27" t="n">
        <v>138289.32</v>
      </c>
      <c r="AM51" s="27" t="n">
        <v>9116.84921608713</v>
      </c>
      <c r="AN51" s="158" t="n">
        <v>4579</v>
      </c>
      <c r="AO51" s="43"/>
      <c r="AP51" s="159" t="n">
        <f aca="false">IF(B51=B50,AP50+1,1)</f>
        <v>1</v>
      </c>
      <c r="AQ51" s="159" t="n">
        <f aca="false">IF(E51&lt;500,1,IF(E51&lt;1000,2,IF(E51&lt;2000,3,4)))</f>
        <v>2</v>
      </c>
      <c r="AR51" s="159" t="n">
        <f aca="false">AP51-AQ51</f>
        <v>-1</v>
      </c>
    </row>
    <row r="52" s="166" customFormat="true" ht="38.25" hidden="false" customHeight="false" outlineLevel="0" collapsed="false">
      <c r="A52" s="24" t="n">
        <f aca="false">IF(B52=B51,A51,A51+1)</f>
        <v>35</v>
      </c>
      <c r="B52" s="25" t="s">
        <v>335</v>
      </c>
      <c r="C52" s="26" t="s">
        <v>38</v>
      </c>
      <c r="D52" s="26" t="s">
        <v>322</v>
      </c>
      <c r="E52" s="27" t="n">
        <v>900</v>
      </c>
      <c r="F52" s="27" t="n">
        <v>1015</v>
      </c>
      <c r="G52" s="27" t="s">
        <v>336</v>
      </c>
      <c r="H52" s="27" t="s">
        <v>337</v>
      </c>
      <c r="I52" s="28" t="s">
        <v>338</v>
      </c>
      <c r="J52" s="44" t="s">
        <v>41</v>
      </c>
      <c r="K52" s="44" t="s">
        <v>101</v>
      </c>
      <c r="L52" s="29" t="n">
        <v>3442.5</v>
      </c>
      <c r="M52" s="44"/>
      <c r="N52" s="44"/>
      <c r="O52" s="44"/>
      <c r="P52" s="49" t="n">
        <v>347.334418017952</v>
      </c>
      <c r="Q52" s="29"/>
      <c r="R52" s="46" t="n">
        <v>222</v>
      </c>
      <c r="S52" s="29"/>
      <c r="T52" s="29"/>
      <c r="U52" s="29"/>
      <c r="V52" s="29" t="n">
        <v>3442.5</v>
      </c>
      <c r="W52" s="29"/>
      <c r="X52" s="29" t="n">
        <v>1763</v>
      </c>
      <c r="Y52" s="29" t="n">
        <v>2262</v>
      </c>
      <c r="Z52" s="161" t="s">
        <v>340</v>
      </c>
      <c r="AA52" s="29"/>
      <c r="AB52" s="29"/>
      <c r="AC52" s="29" t="s">
        <v>117</v>
      </c>
      <c r="AD52" s="29" t="s">
        <v>118</v>
      </c>
      <c r="AE52" s="165"/>
      <c r="AF52" s="164" t="n">
        <v>0.512127814088598</v>
      </c>
      <c r="AG52" s="27" t="n">
        <v>900</v>
      </c>
      <c r="AH52" s="27" t="n">
        <v>3442.5</v>
      </c>
      <c r="AI52" s="27" t="n">
        <v>3526</v>
      </c>
      <c r="AJ52" s="165"/>
      <c r="AK52" s="27" t="n">
        <v>7868.5</v>
      </c>
      <c r="AL52" s="27" t="n">
        <v>7868.5</v>
      </c>
      <c r="AM52" s="27" t="n">
        <v>1092.3168406936</v>
      </c>
      <c r="AN52" s="158" t="n">
        <v>1092.3168406936</v>
      </c>
      <c r="AO52" s="165"/>
      <c r="AP52" s="159" t="n">
        <f aca="false">IF(B52=B51,AP51+1,1)</f>
        <v>2</v>
      </c>
      <c r="AQ52" s="159" t="n">
        <f aca="false">IF(E52&lt;500,1,IF(E52&lt;1000,2,IF(E52&lt;2000,3,4)))</f>
        <v>2</v>
      </c>
      <c r="AR52" s="159" t="n">
        <f aca="false">AP52-AQ52</f>
        <v>0</v>
      </c>
    </row>
    <row r="53" s="159" customFormat="true" ht="38.25" hidden="false" customHeight="false" outlineLevel="0" collapsed="false">
      <c r="A53" s="24" t="n">
        <f aca="false">IF(B53=B52,A52,A52+1)</f>
        <v>36</v>
      </c>
      <c r="B53" s="45" t="s">
        <v>341</v>
      </c>
      <c r="C53" s="24" t="s">
        <v>30</v>
      </c>
      <c r="D53" s="44" t="s">
        <v>342</v>
      </c>
      <c r="E53" s="27" t="n">
        <v>2215</v>
      </c>
      <c r="F53" s="43" t="n">
        <v>2342</v>
      </c>
      <c r="G53" s="43" t="s">
        <v>343</v>
      </c>
      <c r="H53" s="43" t="s">
        <v>343</v>
      </c>
      <c r="I53" s="28" t="s">
        <v>344</v>
      </c>
      <c r="J53" s="29" t="s">
        <v>72</v>
      </c>
      <c r="K53" s="30" t="s">
        <v>36</v>
      </c>
      <c r="L53" s="29" t="n">
        <v>44763.7</v>
      </c>
      <c r="M53" s="29"/>
      <c r="N53" s="49" t="n">
        <v>25863</v>
      </c>
      <c r="O53" s="29"/>
      <c r="P53" s="49" t="n">
        <v>3469.89012109042</v>
      </c>
      <c r="Q53" s="29"/>
      <c r="R53" s="29"/>
      <c r="S53" s="29"/>
      <c r="T53" s="29"/>
      <c r="U53" s="29"/>
      <c r="V53" s="29" t="n">
        <v>70626.7</v>
      </c>
      <c r="W53" s="29"/>
      <c r="X53" s="29" t="n">
        <v>42590</v>
      </c>
      <c r="Y53" s="29" t="n">
        <v>10000</v>
      </c>
      <c r="Z53" s="161" t="s">
        <v>345</v>
      </c>
      <c r="AA53" s="29"/>
      <c r="AB53" s="29"/>
      <c r="AC53" s="29" t="s">
        <v>255</v>
      </c>
      <c r="AD53" s="29" t="s">
        <v>74</v>
      </c>
      <c r="AE53" s="43"/>
      <c r="AF53" s="157" t="n">
        <v>0.603029732381663</v>
      </c>
      <c r="AG53" s="27" t="n">
        <v>4430</v>
      </c>
      <c r="AH53" s="27" t="n">
        <v>70626.7</v>
      </c>
      <c r="AI53" s="27" t="n">
        <v>85180</v>
      </c>
      <c r="AJ53" s="27" t="n">
        <v>32047.34</v>
      </c>
      <c r="AK53" s="27" t="n">
        <v>160236.7</v>
      </c>
      <c r="AL53" s="27" t="n">
        <v>192284.04</v>
      </c>
      <c r="AM53" s="27" t="n">
        <v>12676.5002484651</v>
      </c>
      <c r="AN53" s="158" t="n">
        <v>10000</v>
      </c>
      <c r="AO53" s="43"/>
      <c r="AP53" s="159" t="n">
        <f aca="false">IF(B53=B52,AP52+1,1)</f>
        <v>1</v>
      </c>
      <c r="AQ53" s="159" t="n">
        <f aca="false">IF(E53&lt;500,1,IF(E53&lt;1000,2,IF(E53&lt;2000,3,4)))</f>
        <v>4</v>
      </c>
      <c r="AR53" s="159" t="n">
        <f aca="false">AP53-AQ53</f>
        <v>-3</v>
      </c>
    </row>
    <row r="54" s="137" customFormat="true" ht="38.25" hidden="false" customHeight="false" outlineLevel="0" collapsed="false">
      <c r="A54" s="24" t="n">
        <f aca="false">IF(B54=B53,A53,A53+1)</f>
        <v>36</v>
      </c>
      <c r="B54" s="45" t="s">
        <v>341</v>
      </c>
      <c r="C54" s="24" t="s">
        <v>30</v>
      </c>
      <c r="D54" s="44" t="s">
        <v>342</v>
      </c>
      <c r="E54" s="27" t="n">
        <v>2215</v>
      </c>
      <c r="F54" s="43" t="n">
        <v>2342</v>
      </c>
      <c r="G54" s="43" t="s">
        <v>343</v>
      </c>
      <c r="H54" s="43" t="s">
        <v>343</v>
      </c>
      <c r="I54" s="28" t="s">
        <v>344</v>
      </c>
      <c r="J54" s="29" t="s">
        <v>72</v>
      </c>
      <c r="K54" s="30" t="s">
        <v>88</v>
      </c>
      <c r="L54" s="29" t="n">
        <v>27075.6</v>
      </c>
      <c r="M54" s="29"/>
      <c r="N54" s="49" t="n">
        <v>3167</v>
      </c>
      <c r="O54" s="29"/>
      <c r="P54" s="49" t="n">
        <v>2620.98883964634</v>
      </c>
      <c r="Q54" s="29"/>
      <c r="R54" s="46" t="n">
        <v>10195</v>
      </c>
      <c r="S54" s="29"/>
      <c r="T54" s="29"/>
      <c r="U54" s="29"/>
      <c r="V54" s="29" t="n">
        <v>30242.6</v>
      </c>
      <c r="W54" s="29"/>
      <c r="X54" s="29" t="n">
        <v>31746</v>
      </c>
      <c r="Y54" s="29" t="n">
        <v>8000</v>
      </c>
      <c r="Z54" s="161" t="s">
        <v>345</v>
      </c>
      <c r="AA54" s="29"/>
      <c r="AB54" s="29"/>
      <c r="AC54" s="29" t="s">
        <v>255</v>
      </c>
      <c r="AD54" s="29" t="s">
        <v>74</v>
      </c>
      <c r="AE54" s="43"/>
      <c r="AF54" s="157" t="n">
        <v>1.04971133434295</v>
      </c>
      <c r="AG54" s="27" t="n">
        <v>2215</v>
      </c>
      <c r="AH54" s="27" t="n">
        <v>30242.6</v>
      </c>
      <c r="AI54" s="27" t="n">
        <v>63492</v>
      </c>
      <c r="AJ54" s="167" t="n">
        <v>19189.92</v>
      </c>
      <c r="AK54" s="27" t="n">
        <v>95949.6</v>
      </c>
      <c r="AL54" s="27" t="n">
        <v>115139.52</v>
      </c>
      <c r="AM54" s="27" t="n">
        <v>14089.3917972853</v>
      </c>
      <c r="AN54" s="158" t="n">
        <v>8000</v>
      </c>
      <c r="AO54" s="43"/>
      <c r="AP54" s="159" t="n">
        <f aca="false">IF(B54=B53,AP53+1,1)</f>
        <v>2</v>
      </c>
      <c r="AQ54" s="159" t="n">
        <f aca="false">IF(E54&lt;500,1,IF(E54&lt;1000,2,IF(E54&lt;2000,3,4)))</f>
        <v>4</v>
      </c>
      <c r="AR54" s="159" t="n">
        <f aca="false">AP54-AQ54</f>
        <v>-2</v>
      </c>
    </row>
    <row r="55" s="159" customFormat="true" ht="25.5" hidden="false" customHeight="false" outlineLevel="0" collapsed="false">
      <c r="A55" s="24" t="n">
        <f aca="false">IF(B55=B54,A54,A54+1)</f>
        <v>37</v>
      </c>
      <c r="B55" s="45" t="s">
        <v>355</v>
      </c>
      <c r="C55" s="26" t="s">
        <v>356</v>
      </c>
      <c r="D55" s="26" t="s">
        <v>31</v>
      </c>
      <c r="E55" s="27" t="n">
        <v>573</v>
      </c>
      <c r="F55" s="27" t="n">
        <v>550</v>
      </c>
      <c r="G55" s="43" t="s">
        <v>357</v>
      </c>
      <c r="H55" s="43" t="s">
        <v>358</v>
      </c>
      <c r="I55" s="28" t="n">
        <v>2300161121</v>
      </c>
      <c r="J55" s="25" t="s">
        <v>210</v>
      </c>
      <c r="K55" s="30" t="s">
        <v>36</v>
      </c>
      <c r="L55" s="29" t="n">
        <v>83182.2</v>
      </c>
      <c r="M55" s="29"/>
      <c r="N55" s="49" t="n">
        <v>18768</v>
      </c>
      <c r="O55" s="29"/>
      <c r="P55" s="49" t="n">
        <v>5756.61607312335</v>
      </c>
      <c r="Q55" s="29"/>
      <c r="R55" s="29"/>
      <c r="S55" s="29"/>
      <c r="T55" s="26" t="n">
        <v>100.44</v>
      </c>
      <c r="U55" s="26"/>
      <c r="V55" s="29" t="n">
        <v>102050.64</v>
      </c>
      <c r="W55" s="29"/>
      <c r="X55" s="29" t="n">
        <v>80937</v>
      </c>
      <c r="Y55" s="29" t="n">
        <v>48600</v>
      </c>
      <c r="Z55" s="161" t="s">
        <v>359</v>
      </c>
      <c r="AA55" s="29"/>
      <c r="AB55" s="29"/>
      <c r="AC55" s="156" t="n">
        <v>38595</v>
      </c>
      <c r="AD55" s="156" t="n">
        <v>38519</v>
      </c>
      <c r="AE55" s="29"/>
      <c r="AF55" s="157" t="n">
        <v>0.793106246075478</v>
      </c>
      <c r="AG55" s="27" t="n">
        <v>1146</v>
      </c>
      <c r="AH55" s="27" t="n">
        <v>102050.64</v>
      </c>
      <c r="AI55" s="27" t="n">
        <v>161874</v>
      </c>
      <c r="AJ55" s="27" t="n">
        <v>53014.128</v>
      </c>
      <c r="AK55" s="27" t="n">
        <v>265070.64</v>
      </c>
      <c r="AL55" s="27" t="n">
        <v>318084.768</v>
      </c>
      <c r="AM55" s="27" t="n">
        <v>20970.0276766858</v>
      </c>
      <c r="AN55" s="158" t="n">
        <v>20970.0276766858</v>
      </c>
      <c r="AO55" s="43"/>
      <c r="AP55" s="159" t="n">
        <f aca="false">IF(B55=B54,AP54+1,1)</f>
        <v>1</v>
      </c>
      <c r="AQ55" s="159" t="n">
        <f aca="false">IF(E55&lt;500,1,IF(E55&lt;1000,2,IF(E55&lt;2000,3,4)))</f>
        <v>2</v>
      </c>
      <c r="AR55" s="159" t="n">
        <f aca="false">AP55-AQ55</f>
        <v>-1</v>
      </c>
    </row>
    <row r="56" s="137" customFormat="true" ht="25.5" hidden="false" customHeight="false" outlineLevel="0" collapsed="false">
      <c r="A56" s="24" t="n">
        <f aca="false">IF(B56=B55,A55,A55+1)</f>
        <v>37</v>
      </c>
      <c r="B56" s="45" t="s">
        <v>355</v>
      </c>
      <c r="C56" s="26" t="s">
        <v>356</v>
      </c>
      <c r="D56" s="26" t="s">
        <v>31</v>
      </c>
      <c r="E56" s="27" t="n">
        <v>573</v>
      </c>
      <c r="F56" s="27" t="n">
        <v>550</v>
      </c>
      <c r="G56" s="43" t="s">
        <v>357</v>
      </c>
      <c r="H56" s="43" t="s">
        <v>358</v>
      </c>
      <c r="I56" s="28" t="n">
        <v>2300161121</v>
      </c>
      <c r="J56" s="25" t="s">
        <v>210</v>
      </c>
      <c r="K56" s="30" t="s">
        <v>88</v>
      </c>
      <c r="L56" s="29" t="n">
        <v>837.9</v>
      </c>
      <c r="M56" s="29"/>
      <c r="N56" s="49" t="n">
        <v>2567</v>
      </c>
      <c r="O56" s="29"/>
      <c r="P56" s="49" t="n">
        <v>81.1109097763177</v>
      </c>
      <c r="Q56" s="29"/>
      <c r="R56" s="29"/>
      <c r="S56" s="27" t="n">
        <v>-93</v>
      </c>
      <c r="T56" s="29"/>
      <c r="U56" s="29"/>
      <c r="V56" s="29" t="n">
        <v>3311.9</v>
      </c>
      <c r="W56" s="29"/>
      <c r="X56" s="29" t="n">
        <v>2174</v>
      </c>
      <c r="Y56" s="29" t="n">
        <v>12500</v>
      </c>
      <c r="Z56" s="161" t="s">
        <v>359</v>
      </c>
      <c r="AA56" s="29"/>
      <c r="AB56" s="29"/>
      <c r="AC56" s="156" t="n">
        <v>38595</v>
      </c>
      <c r="AD56" s="156" t="n">
        <v>38519</v>
      </c>
      <c r="AE56" s="29"/>
      <c r="AF56" s="157" t="n">
        <v>0.656420785651741</v>
      </c>
      <c r="AG56" s="27" t="n">
        <v>573</v>
      </c>
      <c r="AH56" s="27" t="n">
        <v>3311.9</v>
      </c>
      <c r="AI56" s="27" t="n">
        <v>4348</v>
      </c>
      <c r="AJ56" s="167" t="n">
        <v>1646.58</v>
      </c>
      <c r="AK56" s="27" t="n">
        <v>8232.9</v>
      </c>
      <c r="AL56" s="27" t="n">
        <v>9879.48</v>
      </c>
      <c r="AM56" s="27" t="n">
        <v>1208.93212403043</v>
      </c>
      <c r="AN56" s="158" t="n">
        <v>1208.93212403043</v>
      </c>
      <c r="AO56" s="43"/>
      <c r="AP56" s="159" t="n">
        <f aca="false">IF(B56=B55,AP55+1,1)</f>
        <v>2</v>
      </c>
      <c r="AQ56" s="159" t="n">
        <f aca="false">IF(E56&lt;500,1,IF(E56&lt;1000,2,IF(E56&lt;2000,3,4)))</f>
        <v>2</v>
      </c>
      <c r="AR56" s="159" t="n">
        <f aca="false">AP56-AQ56</f>
        <v>0</v>
      </c>
    </row>
    <row r="57" s="159" customFormat="true" ht="38.25" hidden="false" customHeight="false" outlineLevel="0" collapsed="false">
      <c r="A57" s="24" t="n">
        <f aca="false">IF(B57=B56,A56,A56+1)</f>
        <v>38</v>
      </c>
      <c r="B57" s="25" t="s">
        <v>360</v>
      </c>
      <c r="C57" s="26" t="s">
        <v>361</v>
      </c>
      <c r="D57" s="26" t="s">
        <v>31</v>
      </c>
      <c r="E57" s="27" t="n">
        <v>1660</v>
      </c>
      <c r="F57" s="27" t="n">
        <v>2100</v>
      </c>
      <c r="G57" s="27" t="s">
        <v>362</v>
      </c>
      <c r="H57" s="27" t="s">
        <v>362</v>
      </c>
      <c r="I57" s="28" t="s">
        <v>363</v>
      </c>
      <c r="J57" s="44" t="s">
        <v>253</v>
      </c>
      <c r="K57" s="44" t="s">
        <v>36</v>
      </c>
      <c r="L57" s="29" t="n">
        <v>18783.5</v>
      </c>
      <c r="M57" s="112"/>
      <c r="N57" s="112"/>
      <c r="O57" s="27" t="n">
        <v>10810.5361105146</v>
      </c>
      <c r="P57" s="49" t="n">
        <v>1450.47094701202</v>
      </c>
      <c r="Q57" s="112"/>
      <c r="R57" s="112"/>
      <c r="S57" s="112"/>
      <c r="T57" s="160" t="n">
        <v>695.125</v>
      </c>
      <c r="U57" s="160"/>
      <c r="V57" s="29" t="n">
        <v>30289.1611105146</v>
      </c>
      <c r="W57" s="29"/>
      <c r="X57" s="29" t="n">
        <v>21953</v>
      </c>
      <c r="Y57" s="29" t="n">
        <v>25000</v>
      </c>
      <c r="Z57" s="29"/>
      <c r="AA57" s="29"/>
      <c r="AB57" s="29"/>
      <c r="AC57" s="162" t="s">
        <v>364</v>
      </c>
      <c r="AD57" s="163" t="s">
        <v>136</v>
      </c>
      <c r="AE57" s="29"/>
      <c r="AF57" s="157" t="n">
        <v>0.724780720070164</v>
      </c>
      <c r="AG57" s="27" t="n">
        <v>3320</v>
      </c>
      <c r="AH57" s="27" t="n">
        <v>30289.1611105146</v>
      </c>
      <c r="AI57" s="27" t="n">
        <v>43906</v>
      </c>
      <c r="AJ57" s="27"/>
      <c r="AK57" s="27" t="n">
        <v>77515.1611105146</v>
      </c>
      <c r="AL57" s="27" t="n">
        <v>77515.1611105146</v>
      </c>
      <c r="AM57" s="27" t="n">
        <v>5110.25750799312</v>
      </c>
      <c r="AN57" s="158" t="n">
        <v>5110.25750799312</v>
      </c>
      <c r="AO57" s="43"/>
      <c r="AP57" s="159" t="n">
        <f aca="false">IF(B57=B56,AP56+1,1)</f>
        <v>1</v>
      </c>
      <c r="AQ57" s="159" t="n">
        <f aca="false">IF(E57&lt;500,1,IF(E57&lt;1000,2,IF(E57&lt;2000,3,4)))</f>
        <v>3</v>
      </c>
      <c r="AR57" s="159" t="n">
        <f aca="false">AP57-AQ57</f>
        <v>-2</v>
      </c>
    </row>
    <row r="58" s="166" customFormat="true" ht="51" hidden="false" customHeight="false" outlineLevel="0" collapsed="false">
      <c r="A58" s="24" t="n">
        <f aca="false">IF(B58=B57,A57,A57+1)</f>
        <v>39</v>
      </c>
      <c r="B58" s="25" t="s">
        <v>365</v>
      </c>
      <c r="C58" s="26" t="s">
        <v>38</v>
      </c>
      <c r="D58" s="26" t="s">
        <v>31</v>
      </c>
      <c r="E58" s="27" t="n">
        <v>3100</v>
      </c>
      <c r="F58" s="27" t="n">
        <v>3300</v>
      </c>
      <c r="G58" s="27" t="s">
        <v>366</v>
      </c>
      <c r="H58" s="27" t="s">
        <v>366</v>
      </c>
      <c r="I58" s="28" t="s">
        <v>367</v>
      </c>
      <c r="J58" s="44" t="s">
        <v>41</v>
      </c>
      <c r="K58" s="44" t="s">
        <v>101</v>
      </c>
      <c r="L58" s="29" t="n">
        <v>240.3</v>
      </c>
      <c r="M58" s="44"/>
      <c r="N58" s="44"/>
      <c r="O58" s="44"/>
      <c r="P58" s="49" t="n">
        <v>24.24530447341</v>
      </c>
      <c r="Q58" s="29"/>
      <c r="R58" s="29"/>
      <c r="S58" s="29"/>
      <c r="T58" s="160" t="n">
        <v>283.288590604027</v>
      </c>
      <c r="U58" s="160"/>
      <c r="V58" s="29" t="n">
        <v>523.588590604027</v>
      </c>
      <c r="W58" s="29"/>
      <c r="X58" s="29" t="n">
        <v>450</v>
      </c>
      <c r="Y58" s="29" t="n">
        <v>500</v>
      </c>
      <c r="Z58" s="161" t="s">
        <v>368</v>
      </c>
      <c r="AA58" s="29"/>
      <c r="AB58" s="29"/>
      <c r="AC58" s="29" t="s">
        <v>117</v>
      </c>
      <c r="AD58" s="29"/>
      <c r="AE58" s="165"/>
      <c r="AF58" s="164" t="n">
        <v>0.859453410703367</v>
      </c>
      <c r="AG58" s="27" t="n">
        <v>3100</v>
      </c>
      <c r="AH58" s="27" t="n">
        <v>523.588590604027</v>
      </c>
      <c r="AI58" s="27" t="n">
        <v>900</v>
      </c>
      <c r="AJ58" s="165"/>
      <c r="AK58" s="27" t="n">
        <v>4523.58859060403</v>
      </c>
      <c r="AL58" s="27" t="n">
        <v>4523.58859060403</v>
      </c>
      <c r="AM58" s="27" t="n">
        <v>627.971277611517</v>
      </c>
      <c r="AN58" s="158" t="n">
        <v>500</v>
      </c>
      <c r="AO58" s="165"/>
      <c r="AP58" s="159" t="n">
        <f aca="false">IF(B58=B57,AP57+1,1)</f>
        <v>1</v>
      </c>
      <c r="AQ58" s="159" t="n">
        <f aca="false">IF(E58&lt;500,1,IF(E58&lt;1000,2,IF(E58&lt;2000,3,4)))</f>
        <v>4</v>
      </c>
      <c r="AR58" s="159" t="n">
        <f aca="false">AP58-AQ58</f>
        <v>-3</v>
      </c>
    </row>
    <row r="59" s="137" customFormat="true" ht="51" hidden="false" customHeight="false" outlineLevel="0" collapsed="false">
      <c r="A59" s="24" t="n">
        <f aca="false">IF(B59=B58,A58,A58+1)</f>
        <v>39</v>
      </c>
      <c r="B59" s="25" t="s">
        <v>365</v>
      </c>
      <c r="C59" s="26" t="s">
        <v>38</v>
      </c>
      <c r="D59" s="26" t="s">
        <v>31</v>
      </c>
      <c r="E59" s="27" t="n">
        <v>3100</v>
      </c>
      <c r="F59" s="27" t="n">
        <v>3300</v>
      </c>
      <c r="G59" s="27" t="s">
        <v>366</v>
      </c>
      <c r="H59" s="27" t="s">
        <v>366</v>
      </c>
      <c r="I59" s="28" t="s">
        <v>367</v>
      </c>
      <c r="J59" s="44" t="s">
        <v>41</v>
      </c>
      <c r="K59" s="44" t="s">
        <v>88</v>
      </c>
      <c r="L59" s="29" t="n">
        <v>3492.9</v>
      </c>
      <c r="M59" s="44"/>
      <c r="N59" s="44"/>
      <c r="O59" s="44"/>
      <c r="P59" s="49" t="n">
        <v>338.121848380117</v>
      </c>
      <c r="Q59" s="29"/>
      <c r="R59" s="29"/>
      <c r="S59" s="29"/>
      <c r="T59" s="29"/>
      <c r="U59" s="29"/>
      <c r="V59" s="29" t="n">
        <v>3492.9</v>
      </c>
      <c r="W59" s="29"/>
      <c r="X59" s="29" t="n">
        <v>2825</v>
      </c>
      <c r="Y59" s="29" t="n">
        <v>1950</v>
      </c>
      <c r="Z59" s="161" t="s">
        <v>368</v>
      </c>
      <c r="AA59" s="29"/>
      <c r="AB59" s="29"/>
      <c r="AC59" s="29" t="s">
        <v>255</v>
      </c>
      <c r="AD59" s="29"/>
      <c r="AE59" s="43"/>
      <c r="AF59" s="157" t="n">
        <v>0.808783532308397</v>
      </c>
      <c r="AG59" s="27" t="n">
        <v>3100</v>
      </c>
      <c r="AH59" s="27" t="n">
        <v>3492.9</v>
      </c>
      <c r="AI59" s="27" t="n">
        <v>5650</v>
      </c>
      <c r="AJ59" s="167"/>
      <c r="AK59" s="27" t="n">
        <v>12242.9</v>
      </c>
      <c r="AL59" s="27" t="n">
        <v>12242.9</v>
      </c>
      <c r="AM59" s="27" t="n">
        <v>1498.1390823497</v>
      </c>
      <c r="AN59" s="158" t="n">
        <v>1498.1390823497</v>
      </c>
      <c r="AO59" s="43"/>
      <c r="AP59" s="159" t="n">
        <f aca="false">IF(B59=B58,AP58+1,1)</f>
        <v>2</v>
      </c>
      <c r="AQ59" s="159" t="n">
        <f aca="false">IF(E59&lt;500,1,IF(E59&lt;1000,2,IF(E59&lt;2000,3,4)))</f>
        <v>4</v>
      </c>
      <c r="AR59" s="159" t="n">
        <f aca="false">AP59-AQ59</f>
        <v>-2</v>
      </c>
    </row>
    <row r="60" customFormat="false" ht="38.25" hidden="false" customHeight="false" outlineLevel="0" collapsed="false">
      <c r="A60" s="24" t="n">
        <f aca="false">IF(B60=B59,A59,A59+1)</f>
        <v>40</v>
      </c>
      <c r="B60" s="25" t="s">
        <v>369</v>
      </c>
      <c r="C60" s="26" t="s">
        <v>356</v>
      </c>
      <c r="D60" s="26" t="s">
        <v>31</v>
      </c>
      <c r="E60" s="27" t="n">
        <v>2474</v>
      </c>
      <c r="F60" s="27" t="n">
        <v>3100</v>
      </c>
      <c r="G60" s="27" t="s">
        <v>370</v>
      </c>
      <c r="H60" s="27" t="s">
        <v>370</v>
      </c>
      <c r="I60" s="28" t="n">
        <v>2300102398</v>
      </c>
      <c r="J60" s="25" t="s">
        <v>210</v>
      </c>
      <c r="K60" s="44" t="s">
        <v>157</v>
      </c>
      <c r="L60" s="29" t="n">
        <v>13150.5</v>
      </c>
      <c r="M60" s="44"/>
      <c r="N60" s="44"/>
      <c r="O60" s="44"/>
      <c r="P60" s="49" t="n">
        <v>1413.53128757165</v>
      </c>
      <c r="Q60" s="29"/>
      <c r="R60" s="29"/>
      <c r="S60" s="29"/>
      <c r="T60" s="49" t="n">
        <v>1262.71186440678</v>
      </c>
      <c r="U60" s="49"/>
      <c r="V60" s="29" t="n">
        <v>14413.2118644068</v>
      </c>
      <c r="W60" s="29"/>
      <c r="X60" s="29" t="n">
        <v>13671</v>
      </c>
      <c r="Y60" s="29" t="n">
        <v>20000</v>
      </c>
      <c r="Z60" s="29"/>
      <c r="AA60" s="29"/>
      <c r="AB60" s="29"/>
      <c r="AC60" s="156" t="n">
        <v>38610</v>
      </c>
      <c r="AD60" s="156" t="n">
        <v>38517</v>
      </c>
      <c r="AE60" s="29"/>
      <c r="AF60" s="168" t="n">
        <v>0.948504755817844</v>
      </c>
      <c r="AG60" s="168"/>
      <c r="AH60" s="168"/>
      <c r="AI60" s="168"/>
      <c r="AJ60" s="168"/>
      <c r="AK60" s="168"/>
      <c r="AL60" s="168"/>
      <c r="AM60" s="168"/>
      <c r="AN60" s="169" t="n">
        <v>20000</v>
      </c>
      <c r="AO60" s="170"/>
      <c r="AP60" s="159" t="n">
        <f aca="false">IF(B60=B59,AP59+1,1)</f>
        <v>1</v>
      </c>
      <c r="AQ60" s="159" t="n">
        <f aca="false">IF(E60&lt;500,1,IF(E60&lt;1000,2,IF(E60&lt;2000,3,4)))</f>
        <v>4</v>
      </c>
      <c r="AR60" s="159" t="n">
        <f aca="false">AP60-AQ60</f>
        <v>-3</v>
      </c>
    </row>
    <row r="61" s="137" customFormat="true" ht="38.25" hidden="false" customHeight="false" outlineLevel="0" collapsed="false">
      <c r="A61" s="24" t="n">
        <f aca="false">IF(B61=B60,A60,A60+1)</f>
        <v>41</v>
      </c>
      <c r="B61" s="25" t="s">
        <v>372</v>
      </c>
      <c r="C61" s="26" t="s">
        <v>38</v>
      </c>
      <c r="D61" s="26" t="s">
        <v>31</v>
      </c>
      <c r="E61" s="27" t="n">
        <v>7099</v>
      </c>
      <c r="F61" s="27" t="n">
        <v>8500</v>
      </c>
      <c r="G61" s="27" t="s">
        <v>373</v>
      </c>
      <c r="H61" s="27" t="s">
        <v>373</v>
      </c>
      <c r="I61" s="28" t="s">
        <v>374</v>
      </c>
      <c r="J61" s="44" t="s">
        <v>41</v>
      </c>
      <c r="K61" s="44" t="s">
        <v>107</v>
      </c>
      <c r="L61" s="29" t="n">
        <v>91620</v>
      </c>
      <c r="M61" s="44"/>
      <c r="N61" s="49" t="n">
        <v>12433</v>
      </c>
      <c r="O61" s="44"/>
      <c r="P61" s="49" t="n">
        <v>5016.66022686799</v>
      </c>
      <c r="Q61" s="29"/>
      <c r="R61" s="29" t="n">
        <v>0</v>
      </c>
      <c r="S61" s="29"/>
      <c r="T61" s="29"/>
      <c r="U61" s="29"/>
      <c r="V61" s="29" t="n">
        <v>104053</v>
      </c>
      <c r="W61" s="29" t="s">
        <v>971</v>
      </c>
      <c r="X61" s="29" t="n">
        <v>53437</v>
      </c>
      <c r="Y61" s="29" t="n">
        <v>19000</v>
      </c>
      <c r="Z61" s="161"/>
      <c r="AA61" s="29"/>
      <c r="AB61" s="29"/>
      <c r="AC61" s="29"/>
      <c r="AD61" s="29" t="s">
        <v>74</v>
      </c>
      <c r="AE61" s="43"/>
      <c r="AF61" s="157" t="n">
        <v>0.51355559186184</v>
      </c>
      <c r="AG61" s="49" t="n">
        <v>7099</v>
      </c>
      <c r="AH61" s="27" t="n">
        <v>104053</v>
      </c>
      <c r="AI61" s="27" t="n">
        <v>106874</v>
      </c>
      <c r="AJ61" s="27"/>
      <c r="AK61" s="27" t="n">
        <v>218026</v>
      </c>
      <c r="AL61" s="27" t="n">
        <v>218026</v>
      </c>
      <c r="AM61" s="27" t="n">
        <v>18528.8174660539</v>
      </c>
      <c r="AN61" s="158" t="n">
        <v>18528.8174660539</v>
      </c>
      <c r="AO61" s="43"/>
      <c r="AP61" s="159" t="n">
        <f aca="false">IF(B61=B60,AP60+1,1)</f>
        <v>1</v>
      </c>
      <c r="AQ61" s="159" t="n">
        <f aca="false">IF(E61&lt;500,1,IF(E61&lt;1000,2,IF(E61&lt;2000,3,4)))</f>
        <v>4</v>
      </c>
      <c r="AR61" s="159" t="n">
        <f aca="false">AP61-AQ61</f>
        <v>-3</v>
      </c>
    </row>
    <row r="62" s="137" customFormat="true" ht="38.25" hidden="false" customHeight="false" outlineLevel="0" collapsed="false">
      <c r="A62" s="24" t="n">
        <f aca="false">IF(B62=B61,A61,A61+1)</f>
        <v>42</v>
      </c>
      <c r="B62" s="45" t="s">
        <v>375</v>
      </c>
      <c r="C62" s="44" t="s">
        <v>61</v>
      </c>
      <c r="D62" s="44" t="s">
        <v>62</v>
      </c>
      <c r="E62" s="27" t="n">
        <v>875</v>
      </c>
      <c r="F62" s="27" t="n">
        <v>660</v>
      </c>
      <c r="G62" s="43" t="s">
        <v>376</v>
      </c>
      <c r="H62" s="43" t="s">
        <v>376</v>
      </c>
      <c r="I62" s="53" t="s">
        <v>377</v>
      </c>
      <c r="J62" s="44" t="s">
        <v>65</v>
      </c>
      <c r="K62" s="30" t="s">
        <v>88</v>
      </c>
      <c r="L62" s="29" t="n">
        <v>495</v>
      </c>
      <c r="M62" s="29"/>
      <c r="N62" s="29"/>
      <c r="O62" s="29"/>
      <c r="P62" s="31"/>
      <c r="Q62" s="29"/>
      <c r="R62" s="29"/>
      <c r="S62" s="29"/>
      <c r="T62" s="29"/>
      <c r="U62" s="29"/>
      <c r="V62" s="29" t="n">
        <v>495</v>
      </c>
      <c r="W62" s="29"/>
      <c r="X62" s="29" t="n">
        <v>358</v>
      </c>
      <c r="Y62" s="29" t="n">
        <v>7478</v>
      </c>
      <c r="Z62" s="161" t="s">
        <v>378</v>
      </c>
      <c r="AA62" s="29"/>
      <c r="AB62" s="29"/>
      <c r="AC62" s="162" t="n">
        <v>38584</v>
      </c>
      <c r="AD62" s="163" t="s">
        <v>141</v>
      </c>
      <c r="AE62" s="29"/>
      <c r="AF62" s="157" t="n">
        <v>0.723232323232323</v>
      </c>
      <c r="AG62" s="27" t="n">
        <v>875</v>
      </c>
      <c r="AH62" s="27" t="n">
        <v>495</v>
      </c>
      <c r="AI62" s="27" t="n">
        <v>716</v>
      </c>
      <c r="AJ62" s="167"/>
      <c r="AK62" s="27" t="n">
        <v>2086</v>
      </c>
      <c r="AL62" s="27" t="n">
        <v>2086</v>
      </c>
      <c r="AM62" s="27" t="n">
        <v>255.259630135137</v>
      </c>
      <c r="AN62" s="158" t="n">
        <v>255.259630135137</v>
      </c>
      <c r="AO62" s="43"/>
      <c r="AP62" s="159" t="n">
        <f aca="false">IF(B62=B61,AP61+1,1)</f>
        <v>1</v>
      </c>
      <c r="AQ62" s="159" t="n">
        <f aca="false">IF(E62&lt;500,1,IF(E62&lt;1000,2,IF(E62&lt;2000,3,4)))</f>
        <v>2</v>
      </c>
      <c r="AR62" s="159" t="n">
        <f aca="false">AP62-AQ62</f>
        <v>-1</v>
      </c>
    </row>
    <row r="63" s="159" customFormat="true" ht="38.25" hidden="false" customHeight="false" outlineLevel="0" collapsed="false">
      <c r="A63" s="24" t="n">
        <f aca="false">IF(B63=B62,A62,A62+1)</f>
        <v>43</v>
      </c>
      <c r="B63" s="80" t="s">
        <v>384</v>
      </c>
      <c r="C63" s="81" t="s">
        <v>30</v>
      </c>
      <c r="D63" s="81" t="s">
        <v>62</v>
      </c>
      <c r="E63" s="82" t="n">
        <v>666</v>
      </c>
      <c r="F63" s="82" t="n">
        <v>650</v>
      </c>
      <c r="G63" s="29" t="s">
        <v>385</v>
      </c>
      <c r="H63" s="29" t="s">
        <v>386</v>
      </c>
      <c r="I63" s="53" t="s">
        <v>387</v>
      </c>
      <c r="J63" s="29" t="s">
        <v>35</v>
      </c>
      <c r="K63" s="30" t="s">
        <v>36</v>
      </c>
      <c r="L63" s="29" t="n">
        <v>41103.4</v>
      </c>
      <c r="M63" s="29"/>
      <c r="N63" s="49" t="n">
        <v>30563</v>
      </c>
      <c r="O63" s="29"/>
      <c r="P63" s="31"/>
      <c r="Q63" s="29"/>
      <c r="R63" s="29"/>
      <c r="S63" s="29"/>
      <c r="T63" s="29"/>
      <c r="U63" s="29"/>
      <c r="V63" s="29" t="n">
        <v>71666.4</v>
      </c>
      <c r="W63" s="29"/>
      <c r="X63" s="29" t="n">
        <v>44452</v>
      </c>
      <c r="Y63" s="29" t="n">
        <v>10000</v>
      </c>
      <c r="Z63" s="29"/>
      <c r="AA63" s="29"/>
      <c r="AB63" s="29"/>
      <c r="AC63" s="156" t="n">
        <v>38594</v>
      </c>
      <c r="AD63" s="156" t="n">
        <v>38520</v>
      </c>
      <c r="AE63" s="29"/>
      <c r="AF63" s="157" t="n">
        <v>0.620262773070784</v>
      </c>
      <c r="AG63" s="27" t="n">
        <v>1332</v>
      </c>
      <c r="AH63" s="27" t="n">
        <v>71666.4</v>
      </c>
      <c r="AI63" s="27" t="n">
        <v>88904</v>
      </c>
      <c r="AJ63" s="27"/>
      <c r="AK63" s="27" t="n">
        <v>161902.4</v>
      </c>
      <c r="AL63" s="27" t="n">
        <v>161902.4</v>
      </c>
      <c r="AM63" s="27" t="n">
        <v>10673.5629947607</v>
      </c>
      <c r="AN63" s="158" t="n">
        <v>10000</v>
      </c>
      <c r="AO63" s="43"/>
      <c r="AP63" s="159" t="n">
        <f aca="false">IF(B63=B62,AP62+1,1)</f>
        <v>1</v>
      </c>
      <c r="AQ63" s="159" t="n">
        <f aca="false">IF(E63&lt;500,1,IF(E63&lt;1000,2,IF(E63&lt;2000,3,4)))</f>
        <v>2</v>
      </c>
      <c r="AR63" s="159" t="n">
        <f aca="false">AP63-AQ63</f>
        <v>-1</v>
      </c>
    </row>
    <row r="64" s="159" customFormat="true" ht="51" hidden="false" customHeight="false" outlineLevel="0" collapsed="false">
      <c r="A64" s="24" t="n">
        <f aca="false">IF(B64=B63,A63,A63+1)</f>
        <v>44</v>
      </c>
      <c r="B64" s="25" t="s">
        <v>399</v>
      </c>
      <c r="C64" s="26" t="s">
        <v>400</v>
      </c>
      <c r="D64" s="26" t="s">
        <v>31</v>
      </c>
      <c r="E64" s="27" t="n">
        <v>1350</v>
      </c>
      <c r="F64" s="27" t="n">
        <v>1600</v>
      </c>
      <c r="G64" s="27" t="s">
        <v>401</v>
      </c>
      <c r="H64" s="27" t="s">
        <v>402</v>
      </c>
      <c r="I64" s="28" t="s">
        <v>403</v>
      </c>
      <c r="J64" s="29" t="s">
        <v>210</v>
      </c>
      <c r="K64" s="30" t="s">
        <v>36</v>
      </c>
      <c r="L64" s="29" t="n">
        <v>92756.6</v>
      </c>
      <c r="M64" s="29"/>
      <c r="N64" s="49" t="n">
        <v>12714</v>
      </c>
      <c r="O64" s="29"/>
      <c r="P64" s="49" t="n">
        <v>7626.9650380805</v>
      </c>
      <c r="Q64" s="29"/>
      <c r="R64" s="29"/>
      <c r="S64" s="29"/>
      <c r="T64" s="29"/>
      <c r="U64" s="29"/>
      <c r="V64" s="29" t="n">
        <v>105470.6</v>
      </c>
      <c r="W64" s="29"/>
      <c r="X64" s="29" t="n">
        <v>70667</v>
      </c>
      <c r="Y64" s="29" t="n">
        <v>30000</v>
      </c>
      <c r="Z64" s="161" t="s">
        <v>404</v>
      </c>
      <c r="AA64" s="29"/>
      <c r="AB64" s="29"/>
      <c r="AC64" s="156" t="n">
        <v>38594</v>
      </c>
      <c r="AD64" s="156" t="n">
        <v>38518</v>
      </c>
      <c r="AE64" s="29"/>
      <c r="AF64" s="157" t="n">
        <v>0.670016099273162</v>
      </c>
      <c r="AG64" s="27" t="n">
        <v>2700</v>
      </c>
      <c r="AH64" s="27" t="n">
        <v>105470.6</v>
      </c>
      <c r="AI64" s="27" t="n">
        <v>141334</v>
      </c>
      <c r="AJ64" s="27" t="n">
        <v>49900.92</v>
      </c>
      <c r="AK64" s="27" t="n">
        <v>249504.6</v>
      </c>
      <c r="AL64" s="27" t="n">
        <v>299405.52</v>
      </c>
      <c r="AM64" s="27" t="n">
        <v>19738.5812606799</v>
      </c>
      <c r="AN64" s="158" t="n">
        <v>19738.5812606799</v>
      </c>
      <c r="AO64" s="43"/>
      <c r="AP64" s="159" t="n">
        <f aca="false">IF(B64=B63,AP63+1,1)</f>
        <v>1</v>
      </c>
      <c r="AQ64" s="159" t="n">
        <f aca="false">IF(E64&lt;500,1,IF(E64&lt;1000,2,IF(E64&lt;2000,3,4)))</f>
        <v>3</v>
      </c>
      <c r="AR64" s="159" t="n">
        <f aca="false">AP64-AQ64</f>
        <v>-2</v>
      </c>
    </row>
    <row r="65" s="159" customFormat="true" ht="38.25" hidden="false" customHeight="false" outlineLevel="0" collapsed="false">
      <c r="A65" s="24" t="n">
        <f aca="false">IF(B65=B64,A64,A64+1)</f>
        <v>45</v>
      </c>
      <c r="B65" s="52" t="s">
        <v>406</v>
      </c>
      <c r="C65" s="24" t="s">
        <v>407</v>
      </c>
      <c r="D65" s="24" t="s">
        <v>31</v>
      </c>
      <c r="E65" s="29" t="n">
        <v>2117</v>
      </c>
      <c r="F65" s="29" t="n">
        <v>2350</v>
      </c>
      <c r="G65" s="43" t="s">
        <v>408</v>
      </c>
      <c r="H65" s="43" t="s">
        <v>408</v>
      </c>
      <c r="I65" s="53" t="s">
        <v>409</v>
      </c>
      <c r="J65" s="29" t="s">
        <v>410</v>
      </c>
      <c r="K65" s="30" t="s">
        <v>36</v>
      </c>
      <c r="L65" s="29" t="n">
        <v>20261.7</v>
      </c>
      <c r="M65" s="29"/>
      <c r="N65" s="29"/>
      <c r="O65" s="29"/>
      <c r="P65" s="31"/>
      <c r="Q65" s="29"/>
      <c r="R65" s="29"/>
      <c r="S65" s="29"/>
      <c r="T65" s="49" t="n">
        <v>427.125</v>
      </c>
      <c r="U65" s="49"/>
      <c r="V65" s="29" t="n">
        <v>20688.825</v>
      </c>
      <c r="W65" s="29"/>
      <c r="X65" s="29" t="n">
        <v>20713</v>
      </c>
      <c r="Y65" s="29" t="n">
        <v>40000</v>
      </c>
      <c r="Z65" s="161" t="s">
        <v>413</v>
      </c>
      <c r="AA65" s="29"/>
      <c r="AB65" s="29"/>
      <c r="AC65" s="29" t="s">
        <v>414</v>
      </c>
      <c r="AD65" s="29" t="s">
        <v>176</v>
      </c>
      <c r="AE65" s="43"/>
      <c r="AF65" s="157" t="n">
        <v>1.00116850521961</v>
      </c>
      <c r="AG65" s="27" t="n">
        <v>4234</v>
      </c>
      <c r="AH65" s="27" t="n">
        <v>20688.825</v>
      </c>
      <c r="AI65" s="27" t="n">
        <v>41426</v>
      </c>
      <c r="AJ65" s="27"/>
      <c r="AK65" s="27" t="n">
        <v>66348.825</v>
      </c>
      <c r="AL65" s="27" t="n">
        <v>66348.825</v>
      </c>
      <c r="AM65" s="27" t="n">
        <v>4374.10664243307</v>
      </c>
      <c r="AN65" s="158" t="n">
        <v>4374.10664243307</v>
      </c>
      <c r="AO65" s="43"/>
      <c r="AP65" s="159" t="n">
        <f aca="false">IF(B65=B64,AP64+1,1)</f>
        <v>1</v>
      </c>
      <c r="AQ65" s="159" t="n">
        <f aca="false">IF(E65&lt;500,1,IF(E65&lt;1000,2,IF(E65&lt;2000,3,4)))</f>
        <v>4</v>
      </c>
      <c r="AR65" s="159" t="n">
        <f aca="false">AP65-AQ65</f>
        <v>-3</v>
      </c>
    </row>
    <row r="66" s="137" customFormat="true" ht="51" hidden="false" customHeight="false" outlineLevel="0" collapsed="false">
      <c r="A66" s="24" t="n">
        <f aca="false">IF(B66=B65,A65,A65+1)</f>
        <v>46</v>
      </c>
      <c r="B66" s="52" t="s">
        <v>415</v>
      </c>
      <c r="C66" s="26" t="s">
        <v>30</v>
      </c>
      <c r="D66" s="26" t="s">
        <v>31</v>
      </c>
      <c r="E66" s="27" t="n">
        <v>6549</v>
      </c>
      <c r="F66" s="43" t="n">
        <v>7314</v>
      </c>
      <c r="G66" s="43" t="s">
        <v>416</v>
      </c>
      <c r="H66" s="43" t="s">
        <v>416</v>
      </c>
      <c r="I66" s="28" t="s">
        <v>417</v>
      </c>
      <c r="J66" s="29" t="s">
        <v>35</v>
      </c>
      <c r="K66" s="30" t="s">
        <v>88</v>
      </c>
      <c r="L66" s="29" t="n">
        <v>4712.4</v>
      </c>
      <c r="M66" s="29"/>
      <c r="N66" s="49" t="n">
        <v>123</v>
      </c>
      <c r="O66" s="29"/>
      <c r="P66" s="49" t="n">
        <v>456.172635433727</v>
      </c>
      <c r="Q66" s="29"/>
      <c r="R66" s="29"/>
      <c r="S66" s="29"/>
      <c r="T66" s="29"/>
      <c r="U66" s="29"/>
      <c r="V66" s="29" t="n">
        <v>4835.4</v>
      </c>
      <c r="W66" s="29"/>
      <c r="X66" s="29" t="n">
        <v>3356</v>
      </c>
      <c r="Y66" s="29" t="n">
        <v>2520</v>
      </c>
      <c r="Z66" s="161" t="s">
        <v>420</v>
      </c>
      <c r="AA66" s="29"/>
      <c r="AB66" s="29"/>
      <c r="AC66" s="156" t="s">
        <v>419</v>
      </c>
      <c r="AD66" s="156" t="n">
        <v>38518</v>
      </c>
      <c r="AE66" s="29"/>
      <c r="AF66" s="157" t="n">
        <v>0.694048062207884</v>
      </c>
      <c r="AG66" s="27" t="n">
        <v>6549</v>
      </c>
      <c r="AH66" s="27" t="n">
        <v>4835.4</v>
      </c>
      <c r="AI66" s="27" t="n">
        <v>6712</v>
      </c>
      <c r="AJ66" s="167" t="n">
        <v>3619.28</v>
      </c>
      <c r="AK66" s="27" t="n">
        <v>18096.4</v>
      </c>
      <c r="AL66" s="27" t="n">
        <v>21715.68</v>
      </c>
      <c r="AM66" s="27" t="n">
        <v>2657.30414426318</v>
      </c>
      <c r="AN66" s="158" t="n">
        <v>2520</v>
      </c>
      <c r="AO66" s="43"/>
      <c r="AP66" s="159" t="n">
        <f aca="false">IF(B66=B65,AP65+1,1)</f>
        <v>1</v>
      </c>
      <c r="AQ66" s="159" t="n">
        <f aca="false">IF(E66&lt;500,1,IF(E66&lt;1000,2,IF(E66&lt;2000,3,4)))</f>
        <v>4</v>
      </c>
      <c r="AR66" s="159" t="n">
        <f aca="false">AP66-AQ66</f>
        <v>-3</v>
      </c>
    </row>
    <row r="67" s="159" customFormat="true" ht="38.25" hidden="false" customHeight="false" outlineLevel="0" collapsed="false">
      <c r="A67" s="24" t="n">
        <f aca="false">IF(B67=B66,A66,A66+1)</f>
        <v>47</v>
      </c>
      <c r="B67" s="25" t="s">
        <v>424</v>
      </c>
      <c r="C67" s="26" t="s">
        <v>112</v>
      </c>
      <c r="D67" s="26" t="s">
        <v>62</v>
      </c>
      <c r="E67" s="27" t="n">
        <v>675</v>
      </c>
      <c r="F67" s="27" t="n">
        <v>550</v>
      </c>
      <c r="G67" s="27" t="s">
        <v>425</v>
      </c>
      <c r="H67" s="27" t="s">
        <v>425</v>
      </c>
      <c r="I67" s="28" t="s">
        <v>426</v>
      </c>
      <c r="J67" s="29" t="s">
        <v>115</v>
      </c>
      <c r="K67" s="44" t="s">
        <v>36</v>
      </c>
      <c r="L67" s="29" t="n">
        <v>25694.3</v>
      </c>
      <c r="M67" s="44"/>
      <c r="N67" s="44"/>
      <c r="O67" s="44"/>
      <c r="P67" s="44"/>
      <c r="Q67" s="27" t="n">
        <v>-320</v>
      </c>
      <c r="R67" s="43"/>
      <c r="S67" s="29"/>
      <c r="T67" s="29" t="n">
        <v>1322.5</v>
      </c>
      <c r="U67" s="29"/>
      <c r="V67" s="29" t="n">
        <v>26696.8</v>
      </c>
      <c r="W67" s="29"/>
      <c r="X67" s="29" t="n">
        <v>22939</v>
      </c>
      <c r="Y67" s="29" t="n">
        <v>5000</v>
      </c>
      <c r="Z67" s="29" t="s">
        <v>371</v>
      </c>
      <c r="AA67" s="29"/>
      <c r="AB67" s="29"/>
      <c r="AC67" s="156" t="n">
        <v>38600</v>
      </c>
      <c r="AD67" s="156" t="n">
        <v>38516</v>
      </c>
      <c r="AE67" s="29"/>
      <c r="AF67" s="157" t="n">
        <v>0.859241557040544</v>
      </c>
      <c r="AG67" s="27" t="n">
        <v>1350</v>
      </c>
      <c r="AH67" s="27" t="n">
        <v>26376.8</v>
      </c>
      <c r="AI67" s="27" t="n">
        <v>45878</v>
      </c>
      <c r="AJ67" s="27"/>
      <c r="AK67" s="27" t="n">
        <v>73604.8</v>
      </c>
      <c r="AL67" s="27" t="n">
        <v>73604.8</v>
      </c>
      <c r="AM67" s="27" t="n">
        <v>4852.4633947166</v>
      </c>
      <c r="AN67" s="158" t="n">
        <v>4852.4633947166</v>
      </c>
      <c r="AO67" s="43"/>
      <c r="AP67" s="159" t="n">
        <f aca="false">IF(B67=B66,AP66+1,1)</f>
        <v>1</v>
      </c>
      <c r="AQ67" s="159" t="n">
        <f aca="false">IF(E67&lt;500,1,IF(E67&lt;1000,2,IF(E67&lt;2000,3,4)))</f>
        <v>2</v>
      </c>
      <c r="AR67" s="159" t="n">
        <f aca="false">AP67-AQ67</f>
        <v>-1</v>
      </c>
    </row>
    <row r="68" s="166" customFormat="true" ht="38.25" hidden="false" customHeight="false" outlineLevel="0" collapsed="false">
      <c r="A68" s="24" t="n">
        <f aca="false">IF(B68=B67,A67,A67+1)</f>
        <v>48</v>
      </c>
      <c r="B68" s="25" t="s">
        <v>427</v>
      </c>
      <c r="C68" s="26" t="s">
        <v>428</v>
      </c>
      <c r="D68" s="26" t="s">
        <v>62</v>
      </c>
      <c r="E68" s="27" t="n">
        <v>2467</v>
      </c>
      <c r="F68" s="27" t="n">
        <v>2476</v>
      </c>
      <c r="G68" s="27" t="s">
        <v>429</v>
      </c>
      <c r="H68" s="27" t="s">
        <v>429</v>
      </c>
      <c r="I68" s="28" t="s">
        <v>430</v>
      </c>
      <c r="J68" s="29" t="s">
        <v>210</v>
      </c>
      <c r="K68" s="30" t="s">
        <v>101</v>
      </c>
      <c r="L68" s="29" t="n">
        <v>654.3</v>
      </c>
      <c r="M68" s="29"/>
      <c r="N68" s="29"/>
      <c r="O68" s="29"/>
      <c r="P68" s="49" t="n">
        <v>66.0162410193598</v>
      </c>
      <c r="Q68" s="29"/>
      <c r="R68" s="29"/>
      <c r="S68" s="29"/>
      <c r="T68" s="29"/>
      <c r="U68" s="29"/>
      <c r="V68" s="29" t="n">
        <v>654.3</v>
      </c>
      <c r="W68" s="29"/>
      <c r="X68" s="29" t="n">
        <v>369</v>
      </c>
      <c r="Y68" s="29" t="n">
        <v>5000</v>
      </c>
      <c r="Z68" s="161" t="s">
        <v>431</v>
      </c>
      <c r="AA68" s="29"/>
      <c r="AB68" s="29"/>
      <c r="AC68" s="156" t="n">
        <v>38558</v>
      </c>
      <c r="AD68" s="156" t="n">
        <v>38520</v>
      </c>
      <c r="AE68" s="29"/>
      <c r="AF68" s="164" t="n">
        <v>0.563961485557084</v>
      </c>
      <c r="AG68" s="27" t="n">
        <v>2467</v>
      </c>
      <c r="AH68" s="27" t="n">
        <v>654.3</v>
      </c>
      <c r="AI68" s="27" t="n">
        <v>738</v>
      </c>
      <c r="AJ68" s="165"/>
      <c r="AK68" s="27" t="n">
        <v>3859.3</v>
      </c>
      <c r="AL68" s="27" t="n">
        <v>3859.3</v>
      </c>
      <c r="AM68" s="27" t="n">
        <v>535.753750179682</v>
      </c>
      <c r="AN68" s="158" t="n">
        <v>535.753750179682</v>
      </c>
      <c r="AO68" s="165"/>
      <c r="AP68" s="159" t="n">
        <f aca="false">IF(B68=B67,AP67+1,1)</f>
        <v>1</v>
      </c>
      <c r="AQ68" s="159" t="n">
        <f aca="false">IF(E68&lt;500,1,IF(E68&lt;1000,2,IF(E68&lt;2000,3,4)))</f>
        <v>4</v>
      </c>
      <c r="AR68" s="159" t="n">
        <f aca="false">AP68-AQ68</f>
        <v>-3</v>
      </c>
    </row>
    <row r="69" s="137" customFormat="true" ht="38.25" hidden="false" customHeight="false" outlineLevel="0" collapsed="false">
      <c r="A69" s="24" t="n">
        <f aca="false">IF(B69=B68,A68,A68+1)</f>
        <v>49</v>
      </c>
      <c r="B69" s="25" t="s">
        <v>432</v>
      </c>
      <c r="C69" s="26" t="s">
        <v>30</v>
      </c>
      <c r="D69" s="26" t="s">
        <v>62</v>
      </c>
      <c r="E69" s="27" t="n">
        <v>415</v>
      </c>
      <c r="F69" s="27" t="n">
        <v>339</v>
      </c>
      <c r="G69" s="27" t="s">
        <v>433</v>
      </c>
      <c r="H69" s="27" t="s">
        <v>433</v>
      </c>
      <c r="I69" s="28" t="s">
        <v>434</v>
      </c>
      <c r="J69" s="29" t="s">
        <v>435</v>
      </c>
      <c r="K69" s="30" t="s">
        <v>88</v>
      </c>
      <c r="L69" s="29" t="n">
        <v>4774.5</v>
      </c>
      <c r="M69" s="29"/>
      <c r="N69" s="29"/>
      <c r="O69" s="29"/>
      <c r="P69" s="31"/>
      <c r="Q69" s="29"/>
      <c r="R69" s="29"/>
      <c r="S69" s="29"/>
      <c r="T69" s="29"/>
      <c r="U69" s="29"/>
      <c r="V69" s="29" t="n">
        <v>4774.5</v>
      </c>
      <c r="W69" s="29"/>
      <c r="X69" s="29" t="n">
        <v>4323</v>
      </c>
      <c r="Y69" s="29" t="n">
        <v>2000</v>
      </c>
      <c r="Z69" s="161"/>
      <c r="AA69" s="29"/>
      <c r="AB69" s="29"/>
      <c r="AC69" s="156" t="n">
        <v>38584</v>
      </c>
      <c r="AD69" s="156" t="n">
        <v>38518</v>
      </c>
      <c r="AE69" s="29"/>
      <c r="AF69" s="157" t="n">
        <v>0.905435124096764</v>
      </c>
      <c r="AG69" s="27" t="n">
        <v>415</v>
      </c>
      <c r="AH69" s="27" t="n">
        <v>4774.5</v>
      </c>
      <c r="AI69" s="27" t="n">
        <v>8646</v>
      </c>
      <c r="AJ69" s="167"/>
      <c r="AK69" s="27" t="n">
        <v>13835.5</v>
      </c>
      <c r="AL69" s="27" t="n">
        <v>13835.5</v>
      </c>
      <c r="AM69" s="27" t="n">
        <v>1693.0223455104</v>
      </c>
      <c r="AN69" s="158" t="n">
        <v>1693.0223455104</v>
      </c>
      <c r="AO69" s="43"/>
      <c r="AP69" s="159" t="n">
        <f aca="false">IF(B69=B68,AP68+1,1)</f>
        <v>1</v>
      </c>
      <c r="AQ69" s="159" t="n">
        <f aca="false">IF(E69&lt;500,1,IF(E69&lt;1000,2,IF(E69&lt;2000,3,4)))</f>
        <v>1</v>
      </c>
      <c r="AR69" s="159" t="n">
        <f aca="false">AP69-AQ69</f>
        <v>0</v>
      </c>
    </row>
    <row r="70" s="137" customFormat="true" ht="51" hidden="false" customHeight="false" outlineLevel="0" collapsed="false">
      <c r="A70" s="24" t="n">
        <f aca="false">IF(B70=B69,A69,A69+1)</f>
        <v>50</v>
      </c>
      <c r="B70" s="79" t="s">
        <v>442</v>
      </c>
      <c r="C70" s="44" t="s">
        <v>92</v>
      </c>
      <c r="D70" s="44" t="s">
        <v>69</v>
      </c>
      <c r="E70" s="27" t="n">
        <v>370</v>
      </c>
      <c r="F70" s="27" t="n">
        <v>306</v>
      </c>
      <c r="G70" s="43" t="s">
        <v>443</v>
      </c>
      <c r="H70" s="43" t="s">
        <v>443</v>
      </c>
      <c r="I70" s="28" t="s">
        <v>444</v>
      </c>
      <c r="J70" s="29" t="s">
        <v>65</v>
      </c>
      <c r="K70" s="44" t="s">
        <v>88</v>
      </c>
      <c r="L70" s="43"/>
      <c r="M70" s="43"/>
      <c r="N70" s="43"/>
      <c r="O70" s="43"/>
      <c r="P70" s="112"/>
      <c r="Q70" s="43"/>
      <c r="R70" s="43"/>
      <c r="S70" s="43"/>
      <c r="T70" s="43" t="n">
        <v>1586</v>
      </c>
      <c r="U70" s="43"/>
      <c r="V70" s="29" t="n">
        <v>1586</v>
      </c>
      <c r="W70" s="29" t="s">
        <v>445</v>
      </c>
      <c r="X70" s="29" t="n">
        <v>1606</v>
      </c>
      <c r="Y70" s="29" t="n">
        <v>2000</v>
      </c>
      <c r="Z70" s="161" t="s">
        <v>446</v>
      </c>
      <c r="AA70" s="29"/>
      <c r="AB70" s="29"/>
      <c r="AC70" s="162" t="s">
        <v>447</v>
      </c>
      <c r="AD70" s="163"/>
      <c r="AE70" s="29"/>
      <c r="AF70" s="157" t="n">
        <v>1.01261034047919</v>
      </c>
      <c r="AG70" s="27" t="n">
        <v>370</v>
      </c>
      <c r="AH70" s="27" t="n">
        <v>1586</v>
      </c>
      <c r="AI70" s="27" t="n">
        <v>3212</v>
      </c>
      <c r="AJ70" s="167"/>
      <c r="AK70" s="27" t="n">
        <v>5168</v>
      </c>
      <c r="AL70" s="27" t="n">
        <v>5168</v>
      </c>
      <c r="AM70" s="27" t="n">
        <v>632.397779740358</v>
      </c>
      <c r="AN70" s="158" t="n">
        <v>632.397779740358</v>
      </c>
      <c r="AO70" s="43"/>
      <c r="AP70" s="159" t="n">
        <f aca="false">IF(B70=B69,AP69+1,1)</f>
        <v>1</v>
      </c>
      <c r="AQ70" s="159" t="n">
        <f aca="false">IF(E70&lt;500,1,IF(E70&lt;1000,2,IF(E70&lt;2000,3,4)))</f>
        <v>1</v>
      </c>
      <c r="AR70" s="159" t="n">
        <f aca="false">AP70-AQ70</f>
        <v>0</v>
      </c>
    </row>
    <row r="71" customFormat="false" ht="51" hidden="false" customHeight="false" outlineLevel="0" collapsed="false">
      <c r="A71" s="24" t="n">
        <f aca="false">IF(B71=B70,A70,A70+1)</f>
        <v>51</v>
      </c>
      <c r="B71" s="25" t="s">
        <v>448</v>
      </c>
      <c r="C71" s="26" t="s">
        <v>308</v>
      </c>
      <c r="D71" s="26" t="s">
        <v>31</v>
      </c>
      <c r="E71" s="27" t="n">
        <v>4373</v>
      </c>
      <c r="F71" s="27" t="n">
        <v>2850</v>
      </c>
      <c r="G71" s="27" t="s">
        <v>449</v>
      </c>
      <c r="H71" s="27" t="s">
        <v>449</v>
      </c>
      <c r="I71" s="28" t="n">
        <v>3700148166</v>
      </c>
      <c r="J71" s="29" t="s">
        <v>72</v>
      </c>
      <c r="K71" s="44" t="s">
        <v>56</v>
      </c>
      <c r="L71" s="29" t="n">
        <v>7560.9</v>
      </c>
      <c r="M71" s="29"/>
      <c r="N71" s="29"/>
      <c r="O71" s="29"/>
      <c r="P71" s="49" t="n">
        <v>570.933712277422</v>
      </c>
      <c r="Q71" s="29"/>
      <c r="R71" s="29"/>
      <c r="S71" s="29" t="n">
        <v>-3190</v>
      </c>
      <c r="T71" s="29"/>
      <c r="U71" s="29"/>
      <c r="V71" s="29" t="n">
        <v>4370.9</v>
      </c>
      <c r="W71" s="29" t="s">
        <v>450</v>
      </c>
      <c r="X71" s="29" t="n">
        <v>2481</v>
      </c>
      <c r="Y71" s="29" t="n">
        <v>5000</v>
      </c>
      <c r="Z71" s="161" t="s">
        <v>451</v>
      </c>
      <c r="AA71" s="29" t="s">
        <v>972</v>
      </c>
      <c r="AB71" s="29" t="n">
        <v>4164</v>
      </c>
      <c r="AC71" s="29" t="s">
        <v>67</v>
      </c>
      <c r="AD71" s="29" t="s">
        <v>176</v>
      </c>
      <c r="AE71" s="43"/>
      <c r="AF71" s="157" t="n">
        <v>0.567617653114919</v>
      </c>
      <c r="AG71" s="27" t="n">
        <v>4373</v>
      </c>
      <c r="AH71" s="27" t="n">
        <v>4370.9</v>
      </c>
      <c r="AI71" s="27" t="n">
        <v>4962</v>
      </c>
      <c r="AJ71" s="171" t="n">
        <v>2741.18</v>
      </c>
      <c r="AK71" s="27" t="n">
        <v>13705.9</v>
      </c>
      <c r="AL71" s="27" t="n">
        <v>16447.08</v>
      </c>
      <c r="AM71" s="27" t="n">
        <v>9220.94715616645</v>
      </c>
      <c r="AN71" s="158" t="n">
        <v>5000</v>
      </c>
      <c r="AO71" s="170"/>
      <c r="AP71" s="159" t="n">
        <f aca="false">IF(B71=B70,AP70+1,1)</f>
        <v>1</v>
      </c>
      <c r="AQ71" s="159" t="n">
        <f aca="false">IF(E71&lt;500,1,IF(E71&lt;1000,2,IF(E71&lt;2000,3,4)))</f>
        <v>4</v>
      </c>
      <c r="AR71" s="159" t="n">
        <f aca="false">AP71-AQ71</f>
        <v>-3</v>
      </c>
    </row>
    <row r="72" s="137" customFormat="true" ht="51" hidden="false" customHeight="false" outlineLevel="0" collapsed="false">
      <c r="A72" s="24" t="n">
        <f aca="false">IF(B72=B71,A71,A71+1)</f>
        <v>51</v>
      </c>
      <c r="B72" s="25" t="s">
        <v>448</v>
      </c>
      <c r="C72" s="26" t="s">
        <v>308</v>
      </c>
      <c r="D72" s="26" t="s">
        <v>31</v>
      </c>
      <c r="E72" s="27" t="n">
        <v>4373</v>
      </c>
      <c r="F72" s="27" t="n">
        <v>2850</v>
      </c>
      <c r="G72" s="27" t="s">
        <v>449</v>
      </c>
      <c r="H72" s="27" t="s">
        <v>449</v>
      </c>
      <c r="I72" s="28" t="n">
        <v>3700148166</v>
      </c>
      <c r="J72" s="29" t="s">
        <v>72</v>
      </c>
      <c r="K72" s="30" t="s">
        <v>107</v>
      </c>
      <c r="L72" s="29" t="n">
        <v>10306.8</v>
      </c>
      <c r="M72" s="29"/>
      <c r="N72" s="29"/>
      <c r="O72" s="29"/>
      <c r="P72" s="49" t="n">
        <v>564.349635737645</v>
      </c>
      <c r="Q72" s="29"/>
      <c r="R72" s="29"/>
      <c r="S72" s="29"/>
      <c r="T72" s="29" t="n">
        <v>16594</v>
      </c>
      <c r="U72" s="29"/>
      <c r="V72" s="29" t="n">
        <v>26900.8</v>
      </c>
      <c r="W72" s="29" t="s">
        <v>450</v>
      </c>
      <c r="X72" s="29" t="n">
        <v>25377</v>
      </c>
      <c r="Y72" s="29" t="n">
        <v>7533</v>
      </c>
      <c r="Z72" s="161" t="s">
        <v>452</v>
      </c>
      <c r="AA72" s="29"/>
      <c r="AB72" s="29"/>
      <c r="AC72" s="29" t="s">
        <v>255</v>
      </c>
      <c r="AD72" s="29" t="s">
        <v>176</v>
      </c>
      <c r="AE72" s="43"/>
      <c r="AF72" s="157" t="n">
        <v>0.943354844465592</v>
      </c>
      <c r="AG72" s="49" t="n">
        <v>4373</v>
      </c>
      <c r="AH72" s="27" t="n">
        <v>26900.8</v>
      </c>
      <c r="AI72" s="27" t="n">
        <v>50754</v>
      </c>
      <c r="AJ72" s="27"/>
      <c r="AK72" s="27" t="n">
        <v>82027.8</v>
      </c>
      <c r="AL72" s="27" t="n">
        <v>82027.8</v>
      </c>
      <c r="AM72" s="27" t="n">
        <v>6971.08662885151</v>
      </c>
      <c r="AN72" s="158" t="n">
        <v>6971.08662885151</v>
      </c>
      <c r="AO72" s="43"/>
      <c r="AP72" s="159" t="n">
        <f aca="false">IF(B72=B71,AP71+1,1)</f>
        <v>2</v>
      </c>
      <c r="AQ72" s="159" t="n">
        <f aca="false">IF(E72&lt;500,1,IF(E72&lt;1000,2,IF(E72&lt;2000,3,4)))</f>
        <v>4</v>
      </c>
      <c r="AR72" s="159" t="n">
        <f aca="false">AP72-AQ72</f>
        <v>-2</v>
      </c>
    </row>
    <row r="73" s="166" customFormat="true" ht="38.25" hidden="false" customHeight="false" outlineLevel="0" collapsed="false">
      <c r="A73" s="24" t="n">
        <f aca="false">IF(B73=B72,A72,A72+1)</f>
        <v>51</v>
      </c>
      <c r="B73" s="25" t="s">
        <v>448</v>
      </c>
      <c r="C73" s="26" t="s">
        <v>308</v>
      </c>
      <c r="D73" s="26" t="s">
        <v>31</v>
      </c>
      <c r="E73" s="27" t="n">
        <v>4373</v>
      </c>
      <c r="F73" s="27" t="n">
        <v>2850</v>
      </c>
      <c r="G73" s="27" t="s">
        <v>449</v>
      </c>
      <c r="H73" s="27" t="s">
        <v>449</v>
      </c>
      <c r="I73" s="28" t="n">
        <v>3700148166</v>
      </c>
      <c r="J73" s="29" t="s">
        <v>72</v>
      </c>
      <c r="K73" s="30" t="s">
        <v>101</v>
      </c>
      <c r="L73" s="29" t="n">
        <v>4926.6</v>
      </c>
      <c r="M73" s="29"/>
      <c r="N73" s="29"/>
      <c r="O73" s="29"/>
      <c r="P73" s="49" t="n">
        <v>497.074144896803</v>
      </c>
      <c r="Q73" s="29"/>
      <c r="R73" s="29"/>
      <c r="S73" s="29"/>
      <c r="T73" s="29"/>
      <c r="U73" s="29"/>
      <c r="V73" s="29" t="n">
        <v>4926.6</v>
      </c>
      <c r="W73" s="29"/>
      <c r="X73" s="29" t="n">
        <v>3480</v>
      </c>
      <c r="Y73" s="29" t="n">
        <v>3000</v>
      </c>
      <c r="Z73" s="161" t="s">
        <v>453</v>
      </c>
      <c r="AA73" s="29"/>
      <c r="AB73" s="29"/>
      <c r="AC73" s="29" t="s">
        <v>67</v>
      </c>
      <c r="AD73" s="29" t="s">
        <v>176</v>
      </c>
      <c r="AE73" s="165"/>
      <c r="AF73" s="164" t="n">
        <v>0.706369504323469</v>
      </c>
      <c r="AG73" s="27" t="n">
        <v>4373</v>
      </c>
      <c r="AH73" s="27" t="n">
        <v>4926.6</v>
      </c>
      <c r="AI73" s="27" t="n">
        <v>6960</v>
      </c>
      <c r="AJ73" s="165"/>
      <c r="AK73" s="27" t="n">
        <v>16259.6</v>
      </c>
      <c r="AL73" s="27" t="n">
        <v>16259.6</v>
      </c>
      <c r="AM73" s="27" t="n">
        <v>2257.18178851645</v>
      </c>
      <c r="AN73" s="158" t="n">
        <v>2257.18178851645</v>
      </c>
      <c r="AO73" s="165"/>
      <c r="AP73" s="159" t="n">
        <f aca="false">IF(B73=B72,AP72+1,1)</f>
        <v>3</v>
      </c>
      <c r="AQ73" s="159" t="n">
        <f aca="false">IF(E73&lt;500,1,IF(E73&lt;1000,2,IF(E73&lt;2000,3,4)))</f>
        <v>4</v>
      </c>
      <c r="AR73" s="159" t="n">
        <f aca="false">AP73-AQ73</f>
        <v>-1</v>
      </c>
    </row>
    <row r="74" s="159" customFormat="true" ht="51" hidden="false" customHeight="false" outlineLevel="0" collapsed="false">
      <c r="A74" s="24" t="n">
        <f aca="false">IF(B74=B73,A73,A73+1)</f>
        <v>52</v>
      </c>
      <c r="B74" s="52" t="s">
        <v>460</v>
      </c>
      <c r="C74" s="24" t="s">
        <v>250</v>
      </c>
      <c r="D74" s="24" t="s">
        <v>31</v>
      </c>
      <c r="E74" s="29" t="n">
        <v>1650</v>
      </c>
      <c r="F74" s="29" t="n">
        <v>1900</v>
      </c>
      <c r="G74" s="29" t="s">
        <v>461</v>
      </c>
      <c r="H74" s="75" t="s">
        <v>461</v>
      </c>
      <c r="I74" s="28" t="s">
        <v>462</v>
      </c>
      <c r="J74" s="45" t="s">
        <v>253</v>
      </c>
      <c r="K74" s="30" t="s">
        <v>36</v>
      </c>
      <c r="L74" s="29" t="n">
        <v>21648.3</v>
      </c>
      <c r="M74" s="29"/>
      <c r="N74" s="49" t="n">
        <v>2838</v>
      </c>
      <c r="O74" s="27" t="n">
        <v>2702.63402762866</v>
      </c>
      <c r="P74" s="49" t="n">
        <v>937.723478637839</v>
      </c>
      <c r="Q74" s="29"/>
      <c r="R74" s="29"/>
      <c r="S74" s="29"/>
      <c r="T74" s="29"/>
      <c r="U74" s="29"/>
      <c r="V74" s="29" t="n">
        <v>27188.9340276287</v>
      </c>
      <c r="W74" s="29"/>
      <c r="X74" s="29" t="n">
        <v>17217</v>
      </c>
      <c r="Y74" s="29" t="n">
        <v>11097</v>
      </c>
      <c r="Z74" s="161" t="s">
        <v>463</v>
      </c>
      <c r="AA74" s="29" t="s">
        <v>614</v>
      </c>
      <c r="AB74" s="29" t="n">
        <v>11096.1666666667</v>
      </c>
      <c r="AC74" s="162" t="n">
        <v>38594</v>
      </c>
      <c r="AD74" s="163" t="s">
        <v>141</v>
      </c>
      <c r="AE74" s="29"/>
      <c r="AF74" s="157" t="n">
        <v>0.633235564973035</v>
      </c>
      <c r="AG74" s="27" t="n">
        <v>3300</v>
      </c>
      <c r="AH74" s="27" t="n">
        <v>27188.9340276287</v>
      </c>
      <c r="AI74" s="27" t="n">
        <v>34434</v>
      </c>
      <c r="AJ74" s="27" t="n">
        <v>12984.5868055257</v>
      </c>
      <c r="AK74" s="27" t="n">
        <v>64922.9340276287</v>
      </c>
      <c r="AL74" s="27" t="n">
        <v>77907.5208331544</v>
      </c>
      <c r="AM74" s="27" t="n">
        <v>5136.12417961876</v>
      </c>
      <c r="AN74" s="158" t="n">
        <v>5136.12417961876</v>
      </c>
      <c r="AO74" s="43"/>
      <c r="AP74" s="159" t="n">
        <f aca="false">IF(B74=B73,AP73+1,1)</f>
        <v>1</v>
      </c>
      <c r="AQ74" s="159" t="n">
        <f aca="false">IF(E74&lt;500,1,IF(E74&lt;1000,2,IF(E74&lt;2000,3,4)))</f>
        <v>3</v>
      </c>
      <c r="AR74" s="159" t="n">
        <f aca="false">AP74-AQ74</f>
        <v>-2</v>
      </c>
    </row>
    <row r="75" s="137" customFormat="true" ht="25.5" hidden="false" customHeight="false" outlineLevel="0" collapsed="false">
      <c r="A75" s="24" t="n">
        <f aca="false">IF(B75=B74,A74,A74+1)</f>
        <v>53</v>
      </c>
      <c r="B75" s="28" t="s">
        <v>464</v>
      </c>
      <c r="C75" s="76" t="s">
        <v>465</v>
      </c>
      <c r="D75" s="76" t="s">
        <v>31</v>
      </c>
      <c r="E75" s="27" t="s">
        <v>466</v>
      </c>
      <c r="F75" s="27" t="s">
        <v>467</v>
      </c>
      <c r="G75" s="75" t="s">
        <v>468</v>
      </c>
      <c r="H75" s="75" t="s">
        <v>468</v>
      </c>
      <c r="I75" s="28" t="s">
        <v>469</v>
      </c>
      <c r="J75" s="76" t="s">
        <v>253</v>
      </c>
      <c r="K75" s="30" t="s">
        <v>107</v>
      </c>
      <c r="L75" s="29" t="n">
        <v>5155.2</v>
      </c>
      <c r="M75" s="29"/>
      <c r="N75" s="29"/>
      <c r="O75" s="27" t="n">
        <v>1284.51258967506</v>
      </c>
      <c r="P75" s="49" t="n">
        <v>282.27337700884</v>
      </c>
      <c r="Q75" s="29"/>
      <c r="R75" s="29"/>
      <c r="S75" s="27" t="n">
        <v>-104</v>
      </c>
      <c r="T75" s="29" t="n">
        <v>3166.85074626866</v>
      </c>
      <c r="U75" s="29"/>
      <c r="V75" s="29" t="n">
        <v>9502.56333594372</v>
      </c>
      <c r="W75" s="29"/>
      <c r="X75" s="29" t="n">
        <v>4888</v>
      </c>
      <c r="Y75" s="29" t="n">
        <v>2889</v>
      </c>
      <c r="Z75" s="161"/>
      <c r="AA75" s="29"/>
      <c r="AB75" s="29"/>
      <c r="AC75" s="162" t="n">
        <v>38533</v>
      </c>
      <c r="AD75" s="163" t="s">
        <v>141</v>
      </c>
      <c r="AE75" s="29"/>
      <c r="AF75" s="157" t="n">
        <v>0.514387521260816</v>
      </c>
      <c r="AG75" s="49" t="s">
        <v>466</v>
      </c>
      <c r="AH75" s="27" t="n">
        <v>9502.56333594372</v>
      </c>
      <c r="AI75" s="27" t="n">
        <v>9776</v>
      </c>
      <c r="AJ75" s="27"/>
      <c r="AK75" s="27" t="n">
        <v>19278.5633359437</v>
      </c>
      <c r="AL75" s="27" t="n">
        <v>19278.5633359437</v>
      </c>
      <c r="AM75" s="27" t="n">
        <v>1638.37790474283</v>
      </c>
      <c r="AN75" s="158" t="n">
        <v>1638.37790474283</v>
      </c>
      <c r="AO75" s="43"/>
      <c r="AP75" s="159" t="n">
        <f aca="false">IF(B75=B74,AP74+1,1)</f>
        <v>1</v>
      </c>
      <c r="AQ75" s="159" t="n">
        <f aca="false">IF(E75&lt;500,1,IF(E75&lt;1000,2,IF(E75&lt;2000,3,4)))</f>
        <v>4</v>
      </c>
      <c r="AR75" s="159" t="n">
        <f aca="false">AP75-AQ75</f>
        <v>-3</v>
      </c>
    </row>
    <row r="76" s="8" customFormat="true" ht="38.25" hidden="false" customHeight="false" outlineLevel="0" collapsed="false">
      <c r="A76" s="24" t="n">
        <f aca="false">IF(B76=B75,A75,A75+1)</f>
        <v>54</v>
      </c>
      <c r="B76" s="45" t="s">
        <v>470</v>
      </c>
      <c r="C76" s="26" t="s">
        <v>112</v>
      </c>
      <c r="D76" s="26" t="s">
        <v>62</v>
      </c>
      <c r="E76" s="27" t="n">
        <v>1169</v>
      </c>
      <c r="F76" s="43" t="n">
        <v>2000</v>
      </c>
      <c r="G76" s="43" t="s">
        <v>471</v>
      </c>
      <c r="H76" s="45" t="s">
        <v>471</v>
      </c>
      <c r="I76" s="44" t="n">
        <v>3600517525</v>
      </c>
      <c r="J76" s="44" t="s">
        <v>115</v>
      </c>
      <c r="K76" s="44" t="s">
        <v>36</v>
      </c>
      <c r="L76" s="29" t="n">
        <v>91941.4</v>
      </c>
      <c r="M76" s="44"/>
      <c r="N76" s="49" t="n">
        <v>15637</v>
      </c>
      <c r="O76" s="44"/>
      <c r="P76" s="49" t="n">
        <v>7520.88994489864</v>
      </c>
      <c r="Q76" s="29"/>
      <c r="R76" s="29"/>
      <c r="S76" s="29"/>
      <c r="T76" s="29"/>
      <c r="U76" s="29"/>
      <c r="V76" s="29" t="n">
        <v>107578.4</v>
      </c>
      <c r="W76" s="29"/>
      <c r="X76" s="29" t="n">
        <v>98279</v>
      </c>
      <c r="Y76" s="29" t="n">
        <v>30000</v>
      </c>
      <c r="Z76" s="29"/>
      <c r="AA76" s="29"/>
      <c r="AB76" s="29"/>
      <c r="AC76" s="156" t="n">
        <v>38595</v>
      </c>
      <c r="AD76" s="156" t="n">
        <v>38527</v>
      </c>
      <c r="AE76" s="29"/>
      <c r="AF76" s="157" t="n">
        <v>0.913556996571803</v>
      </c>
      <c r="AG76" s="27" t="n">
        <v>2338</v>
      </c>
      <c r="AH76" s="27" t="n">
        <v>107578.4</v>
      </c>
      <c r="AI76" s="27" t="n">
        <v>196558</v>
      </c>
      <c r="AJ76" s="29"/>
      <c r="AK76" s="27" t="n">
        <v>306474.4</v>
      </c>
      <c r="AL76" s="27" t="n">
        <v>306474.4</v>
      </c>
      <c r="AM76" s="27" t="n">
        <v>20204.6036048971</v>
      </c>
      <c r="AN76" s="158" t="n">
        <v>20204.6036048971</v>
      </c>
      <c r="AO76" s="29"/>
      <c r="AP76" s="159" t="n">
        <f aca="false">IF(B76=B75,AP75+1,1)</f>
        <v>1</v>
      </c>
      <c r="AQ76" s="159" t="n">
        <f aca="false">IF(E76&lt;500,1,IF(E76&lt;1000,2,IF(E76&lt;2000,3,4)))</f>
        <v>3</v>
      </c>
      <c r="AR76" s="159" t="n">
        <f aca="false">AP76-AQ76</f>
        <v>-2</v>
      </c>
    </row>
    <row r="77" s="166" customFormat="true" ht="38.25" hidden="false" customHeight="false" outlineLevel="0" collapsed="false">
      <c r="A77" s="24" t="n">
        <f aca="false">IF(B77=B76,A76,A76+1)</f>
        <v>55</v>
      </c>
      <c r="B77" s="52" t="s">
        <v>476</v>
      </c>
      <c r="C77" s="24" t="s">
        <v>30</v>
      </c>
      <c r="D77" s="24" t="s">
        <v>69</v>
      </c>
      <c r="E77" s="29" t="n">
        <v>1504</v>
      </c>
      <c r="F77" s="29" t="n">
        <v>1500</v>
      </c>
      <c r="G77" s="29" t="s">
        <v>477</v>
      </c>
      <c r="H77" s="43" t="s">
        <v>478</v>
      </c>
      <c r="I77" s="28" t="s">
        <v>479</v>
      </c>
      <c r="J77" s="29" t="s">
        <v>72</v>
      </c>
      <c r="K77" s="30" t="s">
        <v>101</v>
      </c>
      <c r="L77" s="29" t="n">
        <v>4203</v>
      </c>
      <c r="M77" s="29"/>
      <c r="N77" s="29"/>
      <c r="O77" s="29"/>
      <c r="P77" s="49" t="n">
        <v>424.065812325186</v>
      </c>
      <c r="Q77" s="29"/>
      <c r="R77" s="29"/>
      <c r="S77" s="29"/>
      <c r="T77" s="29"/>
      <c r="U77" s="29"/>
      <c r="V77" s="29" t="n">
        <v>4203</v>
      </c>
      <c r="W77" s="29"/>
      <c r="X77" s="29" t="n">
        <v>2501</v>
      </c>
      <c r="Y77" s="29" t="n">
        <v>1500</v>
      </c>
      <c r="Z77" s="161"/>
      <c r="AA77" s="29"/>
      <c r="AB77" s="29"/>
      <c r="AC77" s="29" t="s">
        <v>117</v>
      </c>
      <c r="AD77" s="29" t="s">
        <v>176</v>
      </c>
      <c r="AE77" s="165"/>
      <c r="AF77" s="164" t="n">
        <v>0.595051153937664</v>
      </c>
      <c r="AG77" s="27" t="n">
        <v>1504</v>
      </c>
      <c r="AH77" s="27" t="n">
        <v>4203</v>
      </c>
      <c r="AI77" s="27" t="n">
        <v>5002</v>
      </c>
      <c r="AJ77" s="165"/>
      <c r="AK77" s="27" t="n">
        <v>10709</v>
      </c>
      <c r="AL77" s="27" t="n">
        <v>10709</v>
      </c>
      <c r="AM77" s="27" t="n">
        <v>1486.63926377172</v>
      </c>
      <c r="AN77" s="158" t="n">
        <v>1486.63926377172</v>
      </c>
      <c r="AO77" s="165"/>
      <c r="AP77" s="159" t="n">
        <f aca="false">IF(B77=B76,AP76+1,1)</f>
        <v>1</v>
      </c>
      <c r="AQ77" s="159" t="n">
        <f aca="false">IF(E77&lt;500,1,IF(E77&lt;1000,2,IF(E77&lt;2000,3,4)))</f>
        <v>3</v>
      </c>
      <c r="AR77" s="159" t="n">
        <f aca="false">AP77-AQ77</f>
        <v>-2</v>
      </c>
    </row>
    <row r="78" s="137" customFormat="true" ht="38.25" hidden="false" customHeight="false" outlineLevel="0" collapsed="false">
      <c r="A78" s="24" t="n">
        <f aca="false">IF(B78=B77,A77,A77+1)</f>
        <v>55</v>
      </c>
      <c r="B78" s="52" t="s">
        <v>476</v>
      </c>
      <c r="C78" s="24" t="s">
        <v>30</v>
      </c>
      <c r="D78" s="24" t="s">
        <v>69</v>
      </c>
      <c r="E78" s="29" t="n">
        <v>1504</v>
      </c>
      <c r="F78" s="29" t="n">
        <v>1500</v>
      </c>
      <c r="G78" s="29" t="s">
        <v>477</v>
      </c>
      <c r="H78" s="43" t="s">
        <v>478</v>
      </c>
      <c r="I78" s="28" t="s">
        <v>479</v>
      </c>
      <c r="J78" s="29" t="s">
        <v>72</v>
      </c>
      <c r="K78" s="30" t="s">
        <v>88</v>
      </c>
      <c r="L78" s="29" t="n">
        <v>954</v>
      </c>
      <c r="M78" s="29"/>
      <c r="N78" s="29"/>
      <c r="O78" s="29"/>
      <c r="P78" s="49" t="n">
        <v>92.3496931932297</v>
      </c>
      <c r="Q78" s="29"/>
      <c r="R78" s="29"/>
      <c r="S78" s="29"/>
      <c r="T78" s="49" t="n">
        <v>717</v>
      </c>
      <c r="U78" s="49"/>
      <c r="V78" s="29" t="n">
        <v>1671</v>
      </c>
      <c r="W78" s="29"/>
      <c r="X78" s="29" t="n">
        <v>1690</v>
      </c>
      <c r="Y78" s="29" t="n">
        <v>1200</v>
      </c>
      <c r="Z78" s="161"/>
      <c r="AA78" s="29"/>
      <c r="AB78" s="29"/>
      <c r="AC78" s="29" t="s">
        <v>480</v>
      </c>
      <c r="AD78" s="29" t="s">
        <v>176</v>
      </c>
      <c r="AE78" s="43"/>
      <c r="AF78" s="157" t="n">
        <v>1.01137043686415</v>
      </c>
      <c r="AG78" s="27" t="n">
        <v>1504</v>
      </c>
      <c r="AH78" s="27" t="n">
        <v>1671</v>
      </c>
      <c r="AI78" s="27" t="n">
        <v>3380</v>
      </c>
      <c r="AJ78" s="167"/>
      <c r="AK78" s="27" t="n">
        <v>6555</v>
      </c>
      <c r="AL78" s="27" t="n">
        <v>6555</v>
      </c>
      <c r="AM78" s="27" t="n">
        <v>802.122183861852</v>
      </c>
      <c r="AN78" s="158" t="n">
        <v>802.122183861852</v>
      </c>
      <c r="AO78" s="43"/>
      <c r="AP78" s="159" t="n">
        <f aca="false">IF(B78=B77,AP77+1,1)</f>
        <v>2</v>
      </c>
      <c r="AQ78" s="159" t="n">
        <f aca="false">IF(E78&lt;500,1,IF(E78&lt;1000,2,IF(E78&lt;2000,3,4)))</f>
        <v>3</v>
      </c>
      <c r="AR78" s="159" t="n">
        <f aca="false">AP78-AQ78</f>
        <v>-1</v>
      </c>
    </row>
    <row r="79" customFormat="false" ht="38.25" hidden="false" customHeight="false" outlineLevel="0" collapsed="false">
      <c r="A79" s="24" t="n">
        <f aca="false">IF(B79=B78,A78,A78+1)</f>
        <v>56</v>
      </c>
      <c r="B79" s="173" t="s">
        <v>481</v>
      </c>
      <c r="C79" s="174" t="s">
        <v>308</v>
      </c>
      <c r="D79" s="174" t="s">
        <v>62</v>
      </c>
      <c r="E79" s="175" t="n">
        <v>350</v>
      </c>
      <c r="F79" s="175" t="n">
        <v>460</v>
      </c>
      <c r="G79" s="161" t="s">
        <v>482</v>
      </c>
      <c r="H79" s="161" t="s">
        <v>482</v>
      </c>
      <c r="I79" s="176" t="n">
        <v>3700476600</v>
      </c>
      <c r="J79" s="161" t="s">
        <v>72</v>
      </c>
      <c r="K79" s="177" t="s">
        <v>56</v>
      </c>
      <c r="L79" s="161" t="n">
        <v>212.4</v>
      </c>
      <c r="M79" s="161"/>
      <c r="N79" s="161"/>
      <c r="O79" s="161"/>
      <c r="P79" s="178"/>
      <c r="Q79" s="161"/>
      <c r="R79" s="161"/>
      <c r="S79" s="161"/>
      <c r="T79" s="161"/>
      <c r="U79" s="161"/>
      <c r="V79" s="161" t="n">
        <v>212.4</v>
      </c>
      <c r="W79" s="161"/>
      <c r="X79" s="161" t="n">
        <v>191</v>
      </c>
      <c r="Y79" s="161" t="n">
        <v>3000</v>
      </c>
      <c r="Z79" s="161" t="s">
        <v>483</v>
      </c>
      <c r="AA79" s="161"/>
      <c r="AB79" s="161"/>
      <c r="AC79" s="161"/>
      <c r="AD79" s="161"/>
      <c r="AE79" s="179"/>
      <c r="AF79" s="180" t="n">
        <v>0.89924670433145</v>
      </c>
      <c r="AG79" s="181" t="n">
        <v>350</v>
      </c>
      <c r="AH79" s="181" t="n">
        <v>212.4</v>
      </c>
      <c r="AI79" s="181" t="n">
        <v>382</v>
      </c>
      <c r="AJ79" s="182"/>
      <c r="AK79" s="181" t="n">
        <v>944.4</v>
      </c>
      <c r="AL79" s="181" t="n">
        <v>944.4</v>
      </c>
      <c r="AM79" s="181" t="n">
        <v>529.4716444672</v>
      </c>
      <c r="AN79" s="181" t="n">
        <v>529.4716444672</v>
      </c>
      <c r="AO79" s="183" t="s">
        <v>973</v>
      </c>
      <c r="AP79" s="159" t="n">
        <f aca="false">IF(B79=B78,AP78+1,1)</f>
        <v>1</v>
      </c>
      <c r="AQ79" s="159" t="n">
        <f aca="false">IF(E79&lt;500,1,IF(E79&lt;1000,2,IF(E79&lt;2000,3,4)))</f>
        <v>1</v>
      </c>
      <c r="AR79" s="159" t="n">
        <f aca="false">AP79-AQ79</f>
        <v>0</v>
      </c>
    </row>
    <row r="80" s="166" customFormat="true" ht="38.25" hidden="false" customHeight="false" outlineLevel="0" collapsed="false">
      <c r="A80" s="184" t="n">
        <f aca="false">IF(B80=B79,A79,A79+1)</f>
        <v>56</v>
      </c>
      <c r="B80" s="173" t="s">
        <v>481</v>
      </c>
      <c r="C80" s="86" t="s">
        <v>308</v>
      </c>
      <c r="D80" s="86" t="s">
        <v>62</v>
      </c>
      <c r="E80" s="175" t="n">
        <v>350</v>
      </c>
      <c r="F80" s="87" t="n">
        <v>460</v>
      </c>
      <c r="G80" s="161" t="s">
        <v>482</v>
      </c>
      <c r="H80" s="29" t="s">
        <v>482</v>
      </c>
      <c r="I80" s="53" t="n">
        <v>3700476600</v>
      </c>
      <c r="J80" s="29" t="s">
        <v>72</v>
      </c>
      <c r="K80" s="177" t="s">
        <v>101</v>
      </c>
      <c r="L80" s="29" t="n">
        <v>151.2</v>
      </c>
      <c r="M80" s="29"/>
      <c r="N80" s="29"/>
      <c r="O80" s="29"/>
      <c r="P80" s="31"/>
      <c r="Q80" s="29"/>
      <c r="R80" s="29"/>
      <c r="S80" s="29"/>
      <c r="T80" s="29"/>
      <c r="U80" s="29"/>
      <c r="V80" s="161" t="n">
        <v>151.2</v>
      </c>
      <c r="W80" s="29"/>
      <c r="X80" s="161" t="n">
        <v>126</v>
      </c>
      <c r="Y80" s="161" t="n">
        <v>3000</v>
      </c>
      <c r="Z80" s="161" t="s">
        <v>483</v>
      </c>
      <c r="AA80" s="29"/>
      <c r="AB80" s="29"/>
      <c r="AC80" s="29"/>
      <c r="AD80" s="29"/>
      <c r="AE80" s="165"/>
      <c r="AF80" s="185" t="n">
        <v>0.833333333333333</v>
      </c>
      <c r="AG80" s="27" t="n">
        <v>350</v>
      </c>
      <c r="AH80" s="27" t="n">
        <v>151.2</v>
      </c>
      <c r="AI80" s="27" t="n">
        <v>252</v>
      </c>
      <c r="AJ80" s="165"/>
      <c r="AK80" s="27" t="n">
        <v>753.2</v>
      </c>
      <c r="AL80" s="27" t="n">
        <v>753.2</v>
      </c>
      <c r="AM80" s="27" t="n">
        <v>104.560341159106</v>
      </c>
      <c r="AN80" s="181" t="n">
        <v>104.560341159106</v>
      </c>
      <c r="AO80" s="183" t="s">
        <v>973</v>
      </c>
      <c r="AP80" s="159" t="n">
        <f aca="false">IF(B80=B79,AP79+1,1)</f>
        <v>2</v>
      </c>
      <c r="AQ80" s="159" t="n">
        <f aca="false">IF(E80&lt;500,1,IF(E80&lt;1000,2,IF(E80&lt;2000,3,4)))</f>
        <v>1</v>
      </c>
      <c r="AR80" s="159" t="n">
        <f aca="false">AP80-AQ80</f>
        <v>1</v>
      </c>
    </row>
    <row r="81" s="137" customFormat="true" ht="51" hidden="false" customHeight="false" outlineLevel="0" collapsed="false">
      <c r="A81" s="24" t="n">
        <f aca="false">IF(B81=B80,A80,A80+1)</f>
        <v>57</v>
      </c>
      <c r="B81" s="25" t="s">
        <v>484</v>
      </c>
      <c r="C81" s="26" t="s">
        <v>308</v>
      </c>
      <c r="D81" s="26" t="s">
        <v>62</v>
      </c>
      <c r="E81" s="27" t="n">
        <v>2300</v>
      </c>
      <c r="F81" s="27" t="n">
        <v>2112</v>
      </c>
      <c r="G81" s="27" t="s">
        <v>485</v>
      </c>
      <c r="H81" s="27" t="s">
        <v>485</v>
      </c>
      <c r="I81" s="28" t="n">
        <v>3700426751</v>
      </c>
      <c r="J81" s="29" t="s">
        <v>72</v>
      </c>
      <c r="K81" s="30" t="s">
        <v>107</v>
      </c>
      <c r="L81" s="29" t="n">
        <v>45819.9</v>
      </c>
      <c r="M81" s="29"/>
      <c r="N81" s="29" t="n">
        <v>4937</v>
      </c>
      <c r="O81" s="29"/>
      <c r="P81" s="49" t="n">
        <v>2508.87218870409</v>
      </c>
      <c r="Q81" s="29"/>
      <c r="R81" s="29"/>
      <c r="S81" s="29"/>
      <c r="T81" s="29"/>
      <c r="U81" s="29"/>
      <c r="V81" s="29" t="n">
        <v>50756.9</v>
      </c>
      <c r="W81" s="29"/>
      <c r="X81" s="29" t="n">
        <v>34605</v>
      </c>
      <c r="Y81" s="29" t="n">
        <v>24135</v>
      </c>
      <c r="Z81" s="161" t="s">
        <v>486</v>
      </c>
      <c r="AA81" s="29"/>
      <c r="AB81" s="29"/>
      <c r="AC81" s="29" t="s">
        <v>87</v>
      </c>
      <c r="AD81" s="29" t="s">
        <v>74</v>
      </c>
      <c r="AE81" s="43"/>
      <c r="AF81" s="157" t="n">
        <v>0.681779226075667</v>
      </c>
      <c r="AG81" s="49" t="n">
        <v>2300</v>
      </c>
      <c r="AH81" s="27" t="n">
        <v>50756.9</v>
      </c>
      <c r="AI81" s="27" t="n">
        <v>69210</v>
      </c>
      <c r="AJ81" s="27" t="n">
        <v>24453.38</v>
      </c>
      <c r="AK81" s="27" t="n">
        <v>122266.9</v>
      </c>
      <c r="AL81" s="27" t="n">
        <v>146720.28</v>
      </c>
      <c r="AM81" s="27" t="n">
        <v>12468.9407992089</v>
      </c>
      <c r="AN81" s="158" t="n">
        <v>12468.9407992089</v>
      </c>
      <c r="AO81" s="43"/>
      <c r="AP81" s="159" t="n">
        <f aca="false">IF(B81=B80,AP80+1,1)</f>
        <v>1</v>
      </c>
      <c r="AQ81" s="159" t="n">
        <f aca="false">IF(E81&lt;500,1,IF(E81&lt;1000,2,IF(E81&lt;2000,3,4)))</f>
        <v>4</v>
      </c>
      <c r="AR81" s="159" t="n">
        <f aca="false">AP81-AQ81</f>
        <v>-3</v>
      </c>
    </row>
    <row r="82" s="159" customFormat="true" ht="51" hidden="false" customHeight="false" outlineLevel="0" collapsed="false">
      <c r="A82" s="24" t="n">
        <f aca="false">IF(B82=B81,A81,A81+1)</f>
        <v>58</v>
      </c>
      <c r="B82" s="52" t="s">
        <v>487</v>
      </c>
      <c r="C82" s="26" t="s">
        <v>30</v>
      </c>
      <c r="D82" s="26" t="s">
        <v>62</v>
      </c>
      <c r="E82" s="27" t="n">
        <v>427</v>
      </c>
      <c r="F82" s="27" t="n">
        <v>587</v>
      </c>
      <c r="G82" s="27" t="s">
        <v>488</v>
      </c>
      <c r="H82" s="27" t="s">
        <v>488</v>
      </c>
      <c r="I82" s="28"/>
      <c r="J82" s="29" t="s">
        <v>435</v>
      </c>
      <c r="K82" s="30" t="s">
        <v>36</v>
      </c>
      <c r="L82" s="29" t="n">
        <v>56253.6</v>
      </c>
      <c r="M82" s="29"/>
      <c r="N82" s="29"/>
      <c r="O82" s="29"/>
      <c r="P82" s="31"/>
      <c r="Q82" s="29"/>
      <c r="R82" s="59" t="n">
        <v>861</v>
      </c>
      <c r="S82" s="29"/>
      <c r="T82" s="29"/>
      <c r="U82" s="29"/>
      <c r="V82" s="29" t="n">
        <v>56253.6</v>
      </c>
      <c r="W82" s="29"/>
      <c r="X82" s="29" t="n">
        <v>56110</v>
      </c>
      <c r="Y82" s="29" t="n">
        <v>10235</v>
      </c>
      <c r="Z82" s="186" t="s">
        <v>489</v>
      </c>
      <c r="AA82" s="156"/>
      <c r="AB82" s="156"/>
      <c r="AC82" s="156" t="n">
        <v>38536</v>
      </c>
      <c r="AD82" s="156" t="n">
        <v>38518</v>
      </c>
      <c r="AE82" s="29"/>
      <c r="AF82" s="157" t="n">
        <v>0.997447274485544</v>
      </c>
      <c r="AG82" s="27" t="n">
        <v>854</v>
      </c>
      <c r="AH82" s="27" t="n">
        <v>56253.6</v>
      </c>
      <c r="AI82" s="27" t="n">
        <v>112220</v>
      </c>
      <c r="AJ82" s="27" t="n">
        <v>33865.52</v>
      </c>
      <c r="AK82" s="27" t="n">
        <v>169327.6</v>
      </c>
      <c r="AL82" s="27" t="n">
        <v>203193.12</v>
      </c>
      <c r="AM82" s="27" t="n">
        <v>13395.691270926</v>
      </c>
      <c r="AN82" s="158" t="n">
        <v>10235</v>
      </c>
      <c r="AO82" s="43"/>
      <c r="AP82" s="159" t="n">
        <f aca="false">IF(B82=B81,AP81+1,1)</f>
        <v>1</v>
      </c>
      <c r="AQ82" s="159" t="n">
        <f aca="false">IF(E82&lt;500,1,IF(E82&lt;1000,2,IF(E82&lt;2000,3,4)))</f>
        <v>1</v>
      </c>
      <c r="AR82" s="159" t="n">
        <f aca="false">AP82-AQ82</f>
        <v>0</v>
      </c>
    </row>
    <row r="83" s="74" customFormat="true" ht="51" hidden="false" customHeight="false" outlineLevel="0" collapsed="false">
      <c r="A83" s="24" t="n">
        <f aca="false">IF(B83=B82,A82,A82+1)</f>
        <v>59</v>
      </c>
      <c r="B83" s="25" t="s">
        <v>860</v>
      </c>
      <c r="C83" s="24" t="s">
        <v>30</v>
      </c>
      <c r="D83" s="26" t="s">
        <v>62</v>
      </c>
      <c r="E83" s="29" t="n">
        <v>325</v>
      </c>
      <c r="F83" s="29" t="n">
        <v>428</v>
      </c>
      <c r="G83" s="29" t="s">
        <v>861</v>
      </c>
      <c r="H83" s="29" t="s">
        <v>861</v>
      </c>
      <c r="I83" s="28" t="s">
        <v>862</v>
      </c>
      <c r="J83" s="45" t="s">
        <v>72</v>
      </c>
      <c r="K83" s="30" t="s">
        <v>36</v>
      </c>
      <c r="L83" s="29" t="n">
        <v>6879.5</v>
      </c>
      <c r="M83" s="29"/>
      <c r="N83" s="29"/>
      <c r="O83" s="29"/>
      <c r="P83" s="31"/>
      <c r="Q83" s="29"/>
      <c r="R83" s="29"/>
      <c r="S83" s="29"/>
      <c r="T83" s="29"/>
      <c r="U83" s="29"/>
      <c r="V83" s="29" t="n">
        <v>6879.5</v>
      </c>
      <c r="W83" s="29"/>
      <c r="X83" s="127" t="n">
        <v>6323</v>
      </c>
      <c r="Y83" s="29" t="n">
        <v>5000</v>
      </c>
      <c r="Z83" s="29" t="s">
        <v>371</v>
      </c>
      <c r="AA83" s="29"/>
      <c r="AB83" s="29"/>
      <c r="AC83" s="29" t="s">
        <v>300</v>
      </c>
      <c r="AD83" s="156" t="n">
        <v>38516</v>
      </c>
      <c r="AE83" s="165"/>
      <c r="AF83" s="168" t="n">
        <v>0.919107493277128</v>
      </c>
      <c r="AG83" s="27" t="n">
        <v>650</v>
      </c>
      <c r="AH83" s="27" t="n">
        <v>6879.5</v>
      </c>
      <c r="AI83" s="27" t="n">
        <v>12646</v>
      </c>
      <c r="AJ83" s="169"/>
      <c r="AK83" s="27" t="n">
        <v>20175.5</v>
      </c>
      <c r="AL83" s="27" t="n">
        <v>20175.5</v>
      </c>
      <c r="AM83" s="27" t="n">
        <v>1330.0881901738</v>
      </c>
      <c r="AN83" s="158" t="n">
        <v>1330.0881901738</v>
      </c>
      <c r="AO83" s="165"/>
      <c r="AP83" s="159" t="n">
        <f aca="false">IF(B83=B82,AP82+1,1)</f>
        <v>1</v>
      </c>
      <c r="AQ83" s="159" t="n">
        <f aca="false">IF(E83&lt;500,1,IF(E83&lt;1000,2,IF(E83&lt;2000,3,4)))</f>
        <v>1</v>
      </c>
      <c r="AR83" s="159" t="n">
        <f aca="false">AP83-AQ83</f>
        <v>0</v>
      </c>
    </row>
    <row r="84" s="159" customFormat="true" ht="38.25" hidden="false" customHeight="false" outlineLevel="0" collapsed="false">
      <c r="A84" s="24" t="n">
        <f aca="false">IF(B84=B83,A83,A83+1)</f>
        <v>60</v>
      </c>
      <c r="B84" s="25" t="s">
        <v>490</v>
      </c>
      <c r="C84" s="26" t="s">
        <v>30</v>
      </c>
      <c r="D84" s="26" t="s">
        <v>69</v>
      </c>
      <c r="E84" s="27" t="n">
        <v>180</v>
      </c>
      <c r="F84" s="27" t="n">
        <v>220</v>
      </c>
      <c r="G84" s="27" t="s">
        <v>491</v>
      </c>
      <c r="H84" s="27" t="s">
        <v>491</v>
      </c>
      <c r="I84" s="28" t="s">
        <v>492</v>
      </c>
      <c r="J84" s="29" t="s">
        <v>35</v>
      </c>
      <c r="K84" s="30" t="s">
        <v>36</v>
      </c>
      <c r="L84" s="29" t="n">
        <v>2539.7</v>
      </c>
      <c r="M84" s="29"/>
      <c r="N84" s="29"/>
      <c r="O84" s="29"/>
      <c r="P84" s="31"/>
      <c r="Q84" s="29"/>
      <c r="R84" s="29"/>
      <c r="S84" s="29"/>
      <c r="T84" s="29"/>
      <c r="U84" s="29"/>
      <c r="V84" s="29" t="n">
        <v>2539.7</v>
      </c>
      <c r="W84" s="29"/>
      <c r="X84" s="29" t="n">
        <v>2356</v>
      </c>
      <c r="Y84" s="29" t="n">
        <v>2918</v>
      </c>
      <c r="Z84" s="29"/>
      <c r="AA84" s="29"/>
      <c r="AB84" s="29"/>
      <c r="AC84" s="156" t="n">
        <v>38589</v>
      </c>
      <c r="AD84" s="156" t="n">
        <v>38516</v>
      </c>
      <c r="AE84" s="29"/>
      <c r="AF84" s="157" t="n">
        <v>0.927668622278222</v>
      </c>
      <c r="AG84" s="27" t="n">
        <v>360</v>
      </c>
      <c r="AH84" s="27" t="n">
        <v>2539.7</v>
      </c>
      <c r="AI84" s="27" t="n">
        <v>4712</v>
      </c>
      <c r="AJ84" s="27"/>
      <c r="AK84" s="27" t="n">
        <v>7611.7</v>
      </c>
      <c r="AL84" s="27" t="n">
        <v>7611.7</v>
      </c>
      <c r="AM84" s="27" t="n">
        <v>501.808246494309</v>
      </c>
      <c r="AN84" s="158" t="n">
        <v>501.808246494309</v>
      </c>
      <c r="AO84" s="43"/>
      <c r="AP84" s="159" t="n">
        <f aca="false">IF(B84=B83,AP83+1,1)</f>
        <v>1</v>
      </c>
      <c r="AQ84" s="159" t="n">
        <f aca="false">IF(E84&lt;500,1,IF(E84&lt;1000,2,IF(E84&lt;2000,3,4)))</f>
        <v>1</v>
      </c>
      <c r="AR84" s="159" t="n">
        <f aca="false">AP84-AQ84</f>
        <v>0</v>
      </c>
    </row>
    <row r="85" s="137" customFormat="true" ht="38.25" hidden="false" customHeight="false" outlineLevel="0" collapsed="false">
      <c r="A85" s="24" t="n">
        <f aca="false">IF(B85=B84,A84,A84+1)</f>
        <v>61</v>
      </c>
      <c r="B85" s="52" t="s">
        <v>493</v>
      </c>
      <c r="C85" s="24" t="s">
        <v>30</v>
      </c>
      <c r="D85" s="24" t="s">
        <v>62</v>
      </c>
      <c r="E85" s="29" t="n">
        <v>400</v>
      </c>
      <c r="F85" s="29" t="n">
        <v>450</v>
      </c>
      <c r="G85" s="29" t="s">
        <v>494</v>
      </c>
      <c r="H85" s="29" t="s">
        <v>494</v>
      </c>
      <c r="I85" s="53" t="s">
        <v>495</v>
      </c>
      <c r="J85" s="29" t="s">
        <v>435</v>
      </c>
      <c r="K85" s="30" t="s">
        <v>107</v>
      </c>
      <c r="L85" s="29" t="n">
        <v>31864.1</v>
      </c>
      <c r="M85" s="29"/>
      <c r="N85" s="29"/>
      <c r="O85" s="29"/>
      <c r="P85" s="49" t="n">
        <v>3227.3190398584</v>
      </c>
      <c r="Q85" s="29"/>
      <c r="R85" s="29"/>
      <c r="S85" s="29"/>
      <c r="T85" s="29"/>
      <c r="U85" s="29"/>
      <c r="V85" s="29" t="n">
        <v>31864.1</v>
      </c>
      <c r="W85" s="29"/>
      <c r="X85" s="29" t="n">
        <v>21926</v>
      </c>
      <c r="Y85" s="29" t="n">
        <v>40000</v>
      </c>
      <c r="Z85" s="161" t="s">
        <v>496</v>
      </c>
      <c r="AA85" s="29"/>
      <c r="AB85" s="29"/>
      <c r="AC85" s="156" t="n">
        <v>38565</v>
      </c>
      <c r="AD85" s="156" t="n">
        <v>38512</v>
      </c>
      <c r="AE85" s="29"/>
      <c r="AF85" s="157" t="n">
        <v>0.688109816376424</v>
      </c>
      <c r="AG85" s="49" t="n">
        <v>400</v>
      </c>
      <c r="AH85" s="27" t="n">
        <v>31864.1</v>
      </c>
      <c r="AI85" s="27" t="n">
        <v>43852</v>
      </c>
      <c r="AJ85" s="27"/>
      <c r="AK85" s="27" t="n">
        <v>76116.1</v>
      </c>
      <c r="AL85" s="27" t="n">
        <v>76116.1</v>
      </c>
      <c r="AM85" s="27" t="n">
        <v>6468.6841162426</v>
      </c>
      <c r="AN85" s="158" t="n">
        <v>6468.6841162426</v>
      </c>
      <c r="AO85" s="43"/>
      <c r="AP85" s="159" t="n">
        <f aca="false">IF(B85=B84,AP84+1,1)</f>
        <v>1</v>
      </c>
      <c r="AQ85" s="159" t="n">
        <f aca="false">IF(E85&lt;500,1,IF(E85&lt;1000,2,IF(E85&lt;2000,3,4)))</f>
        <v>1</v>
      </c>
      <c r="AR85" s="159" t="n">
        <f aca="false">AP85-AQ85</f>
        <v>0</v>
      </c>
    </row>
    <row r="86" s="159" customFormat="true" ht="38.25" hidden="false" customHeight="false" outlineLevel="0" collapsed="false">
      <c r="A86" s="24" t="n">
        <f aca="false">IF(B86=B85,A85,A85+1)</f>
        <v>62</v>
      </c>
      <c r="B86" s="25" t="s">
        <v>497</v>
      </c>
      <c r="C86" s="26" t="s">
        <v>30</v>
      </c>
      <c r="D86" s="26" t="s">
        <v>322</v>
      </c>
      <c r="E86" s="27" t="n">
        <v>470</v>
      </c>
      <c r="F86" s="27" t="n">
        <v>750</v>
      </c>
      <c r="G86" s="27" t="s">
        <v>498</v>
      </c>
      <c r="H86" s="27" t="s">
        <v>498</v>
      </c>
      <c r="I86" s="28" t="s">
        <v>499</v>
      </c>
      <c r="J86" s="29" t="s">
        <v>435</v>
      </c>
      <c r="K86" s="30" t="s">
        <v>36</v>
      </c>
      <c r="L86" s="29" t="n">
        <v>62406</v>
      </c>
      <c r="M86" s="29"/>
      <c r="N86" s="29"/>
      <c r="O86" s="29"/>
      <c r="P86" s="31"/>
      <c r="Q86" s="29"/>
      <c r="R86" s="29"/>
      <c r="S86" s="29"/>
      <c r="T86" s="29"/>
      <c r="U86" s="29"/>
      <c r="V86" s="29" t="n">
        <v>62406</v>
      </c>
      <c r="W86" s="29"/>
      <c r="X86" s="29" t="n">
        <v>49485</v>
      </c>
      <c r="Y86" s="29" t="n">
        <v>23333</v>
      </c>
      <c r="Z86" s="161" t="s">
        <v>500</v>
      </c>
      <c r="AA86" s="29"/>
      <c r="AB86" s="29"/>
      <c r="AC86" s="156" t="n">
        <v>38595</v>
      </c>
      <c r="AD86" s="156" t="n">
        <v>38516</v>
      </c>
      <c r="AE86" s="29"/>
      <c r="AF86" s="157" t="n">
        <v>0.79295260071147</v>
      </c>
      <c r="AG86" s="27" t="n">
        <v>940</v>
      </c>
      <c r="AH86" s="27" t="n">
        <v>62406</v>
      </c>
      <c r="AI86" s="27" t="n">
        <v>98970</v>
      </c>
      <c r="AJ86" s="27" t="n">
        <v>32463.2</v>
      </c>
      <c r="AK86" s="27" t="n">
        <v>162316</v>
      </c>
      <c r="AL86" s="27" t="n">
        <v>194779.2</v>
      </c>
      <c r="AM86" s="27" t="n">
        <v>12840.9959411911</v>
      </c>
      <c r="AN86" s="158" t="n">
        <v>12840.9959411911</v>
      </c>
      <c r="AO86" s="43"/>
      <c r="AP86" s="159" t="n">
        <f aca="false">IF(B86=B85,AP85+1,1)</f>
        <v>1</v>
      </c>
      <c r="AQ86" s="159" t="n">
        <f aca="false">IF(E86&lt;500,1,IF(E86&lt;1000,2,IF(E86&lt;2000,3,4)))</f>
        <v>1</v>
      </c>
      <c r="AR86" s="159" t="n">
        <f aca="false">AP86-AQ86</f>
        <v>0</v>
      </c>
    </row>
    <row r="87" customFormat="false" ht="38.25" hidden="false" customHeight="false" outlineLevel="0" collapsed="false">
      <c r="A87" s="24" t="n">
        <f aca="false">IF(B87=B86,A86,A86+1)</f>
        <v>63</v>
      </c>
      <c r="B87" s="25" t="s">
        <v>501</v>
      </c>
      <c r="C87" s="26" t="s">
        <v>308</v>
      </c>
      <c r="D87" s="26" t="s">
        <v>69</v>
      </c>
      <c r="E87" s="27" t="n">
        <v>400</v>
      </c>
      <c r="F87" s="27" t="n">
        <v>350</v>
      </c>
      <c r="G87" s="27" t="s">
        <v>502</v>
      </c>
      <c r="H87" s="27" t="s">
        <v>502</v>
      </c>
      <c r="I87" s="28" t="s">
        <v>503</v>
      </c>
      <c r="J87" s="29" t="s">
        <v>72</v>
      </c>
      <c r="K87" s="30" t="s">
        <v>56</v>
      </c>
      <c r="L87" s="29" t="n">
        <v>2326.5</v>
      </c>
      <c r="M87" s="29"/>
      <c r="N87" s="29"/>
      <c r="O87" s="29"/>
      <c r="P87" s="49" t="n">
        <v>187.094454219705</v>
      </c>
      <c r="Q87" s="29"/>
      <c r="R87" s="29"/>
      <c r="S87" s="29"/>
      <c r="T87" s="29"/>
      <c r="U87" s="29"/>
      <c r="V87" s="29" t="n">
        <v>2326.5</v>
      </c>
      <c r="W87" s="29"/>
      <c r="X87" s="29" t="n">
        <v>2088</v>
      </c>
      <c r="Y87" s="29" t="n">
        <v>2000</v>
      </c>
      <c r="Z87" s="161" t="s">
        <v>504</v>
      </c>
      <c r="AA87" s="29"/>
      <c r="AB87" s="29"/>
      <c r="AC87" s="29" t="s">
        <v>505</v>
      </c>
      <c r="AD87" s="29" t="s">
        <v>118</v>
      </c>
      <c r="AE87" s="43"/>
      <c r="AF87" s="157" t="n">
        <v>0.897485493230174</v>
      </c>
      <c r="AG87" s="27" t="n">
        <v>400</v>
      </c>
      <c r="AH87" s="27" t="n">
        <v>2326.5</v>
      </c>
      <c r="AI87" s="27" t="n">
        <v>4176</v>
      </c>
      <c r="AJ87" s="187"/>
      <c r="AK87" s="27" t="n">
        <v>6902.5</v>
      </c>
      <c r="AL87" s="27" t="n">
        <v>6902.5</v>
      </c>
      <c r="AM87" s="27" t="n">
        <v>3869.84119645791</v>
      </c>
      <c r="AN87" s="158" t="n">
        <v>2000</v>
      </c>
      <c r="AO87" s="170"/>
      <c r="AP87" s="159" t="n">
        <f aca="false">IF(B87=B86,AP86+1,1)</f>
        <v>1</v>
      </c>
      <c r="AQ87" s="159" t="n">
        <f aca="false">IF(E87&lt;500,1,IF(E87&lt;1000,2,IF(E87&lt;2000,3,4)))</f>
        <v>1</v>
      </c>
      <c r="AR87" s="159" t="n">
        <f aca="false">AP87-AQ87</f>
        <v>0</v>
      </c>
    </row>
    <row r="88" s="159" customFormat="true" ht="38.25" hidden="false" customHeight="false" outlineLevel="0" collapsed="false">
      <c r="A88" s="24" t="n">
        <f aca="false">IF(B88=B87,A87,A87+1)</f>
        <v>64</v>
      </c>
      <c r="B88" s="25" t="s">
        <v>515</v>
      </c>
      <c r="C88" s="26" t="s">
        <v>30</v>
      </c>
      <c r="D88" s="26" t="s">
        <v>69</v>
      </c>
      <c r="E88" s="27" t="n">
        <v>742</v>
      </c>
      <c r="F88" s="27" t="n">
        <v>1100</v>
      </c>
      <c r="G88" s="27" t="s">
        <v>516</v>
      </c>
      <c r="H88" s="27" t="s">
        <v>516</v>
      </c>
      <c r="I88" s="28" t="s">
        <v>517</v>
      </c>
      <c r="J88" s="29" t="s">
        <v>383</v>
      </c>
      <c r="K88" s="44" t="s">
        <v>36</v>
      </c>
      <c r="L88" s="29" t="n">
        <v>85145.4</v>
      </c>
      <c r="M88" s="44"/>
      <c r="N88" s="44"/>
      <c r="O88" s="44"/>
      <c r="P88" s="49" t="n">
        <v>5810.85134080117</v>
      </c>
      <c r="Q88" s="29"/>
      <c r="R88" s="29"/>
      <c r="S88" s="29"/>
      <c r="T88" s="29"/>
      <c r="U88" s="29"/>
      <c r="V88" s="29" t="n">
        <v>85145.4</v>
      </c>
      <c r="W88" s="29"/>
      <c r="X88" s="29" t="n">
        <v>80641</v>
      </c>
      <c r="Y88" s="29" t="n">
        <v>5000</v>
      </c>
      <c r="Z88" s="29"/>
      <c r="AA88" s="29"/>
      <c r="AB88" s="29"/>
      <c r="AC88" s="156" t="n">
        <v>38594</v>
      </c>
      <c r="AD88" s="156" t="n">
        <v>38516</v>
      </c>
      <c r="AE88" s="29"/>
      <c r="AF88" s="157" t="n">
        <v>0.947097553126769</v>
      </c>
      <c r="AG88" s="27" t="n">
        <v>1484</v>
      </c>
      <c r="AH88" s="27" t="n">
        <v>85145.4</v>
      </c>
      <c r="AI88" s="27" t="n">
        <v>161282</v>
      </c>
      <c r="AJ88" s="27"/>
      <c r="AK88" s="27" t="n">
        <v>247911.4</v>
      </c>
      <c r="AL88" s="27" t="n">
        <v>247911.4</v>
      </c>
      <c r="AM88" s="27" t="n">
        <v>16343.7845579764</v>
      </c>
      <c r="AN88" s="158" t="n">
        <v>5000</v>
      </c>
      <c r="AO88" s="43"/>
      <c r="AP88" s="159" t="n">
        <f aca="false">IF(B88=B87,AP87+1,1)</f>
        <v>1</v>
      </c>
      <c r="AQ88" s="159" t="n">
        <f aca="false">IF(E88&lt;500,1,IF(E88&lt;1000,2,IF(E88&lt;2000,3,4)))</f>
        <v>2</v>
      </c>
      <c r="AR88" s="159" t="n">
        <f aca="false">AP88-AQ88</f>
        <v>-1</v>
      </c>
    </row>
    <row r="89" customFormat="false" ht="25.5" hidden="false" customHeight="false" outlineLevel="0" collapsed="false">
      <c r="A89" s="24" t="n">
        <f aca="false">IF(B89=B88,A88,A88+1)</f>
        <v>65</v>
      </c>
      <c r="B89" s="25" t="s">
        <v>518</v>
      </c>
      <c r="C89" s="26" t="s">
        <v>153</v>
      </c>
      <c r="D89" s="26" t="s">
        <v>519</v>
      </c>
      <c r="E89" s="27" t="n">
        <v>1350</v>
      </c>
      <c r="F89" s="27" t="n">
        <v>1200</v>
      </c>
      <c r="G89" s="27" t="s">
        <v>520</v>
      </c>
      <c r="H89" s="27" t="s">
        <v>520</v>
      </c>
      <c r="I89" s="28" t="s">
        <v>521</v>
      </c>
      <c r="J89" s="29" t="s">
        <v>65</v>
      </c>
      <c r="K89" s="30" t="s">
        <v>56</v>
      </c>
      <c r="L89" s="29" t="n">
        <v>2218.5</v>
      </c>
      <c r="M89" s="29"/>
      <c r="N89" s="29"/>
      <c r="O89" s="29"/>
      <c r="P89" s="31" t="n">
        <v>167.521914148773</v>
      </c>
      <c r="Q89" s="29"/>
      <c r="R89" s="29"/>
      <c r="S89" s="29" t="n">
        <v>-349</v>
      </c>
      <c r="T89" s="29"/>
      <c r="U89" s="29"/>
      <c r="V89" s="29" t="n">
        <v>1869.5</v>
      </c>
      <c r="W89" s="29"/>
      <c r="X89" s="29" t="n">
        <v>1870</v>
      </c>
      <c r="Y89" s="29" t="n">
        <v>50000</v>
      </c>
      <c r="Z89" s="161"/>
      <c r="AA89" s="29"/>
      <c r="AB89" s="29"/>
      <c r="AC89" s="156" t="n">
        <v>38595</v>
      </c>
      <c r="AD89" s="156" t="n">
        <v>38525</v>
      </c>
      <c r="AE89" s="43"/>
      <c r="AF89" s="157" t="n">
        <v>1.00026745119016</v>
      </c>
      <c r="AG89" s="27" t="n">
        <v>1350</v>
      </c>
      <c r="AH89" s="27" t="n">
        <v>1869.5</v>
      </c>
      <c r="AI89" s="27" t="n">
        <v>3740</v>
      </c>
      <c r="AJ89" s="171"/>
      <c r="AK89" s="27" t="n">
        <v>6959.5</v>
      </c>
      <c r="AL89" s="27" t="n">
        <v>6959.5</v>
      </c>
      <c r="AM89" s="27" t="n">
        <v>3901.79787131457</v>
      </c>
      <c r="AN89" s="158" t="n">
        <v>3901.79787131457</v>
      </c>
      <c r="AO89" s="170"/>
      <c r="AP89" s="159" t="n">
        <f aca="false">IF(B89=B88,AP88+1,1)</f>
        <v>1</v>
      </c>
      <c r="AQ89" s="159" t="n">
        <f aca="false">IF(E89&lt;500,1,IF(E89&lt;1000,2,IF(E89&lt;2000,3,4)))</f>
        <v>3</v>
      </c>
      <c r="AR89" s="159" t="n">
        <f aca="false">AP89-AQ89</f>
        <v>-2</v>
      </c>
    </row>
    <row r="90" s="159" customFormat="true" ht="25.5" hidden="false" customHeight="false" outlineLevel="0" collapsed="false">
      <c r="A90" s="24" t="n">
        <f aca="false">IF(B90=B89,A89,A89+1)</f>
        <v>65</v>
      </c>
      <c r="B90" s="25" t="s">
        <v>518</v>
      </c>
      <c r="C90" s="26" t="s">
        <v>153</v>
      </c>
      <c r="D90" s="26" t="s">
        <v>519</v>
      </c>
      <c r="E90" s="27" t="n">
        <v>1350</v>
      </c>
      <c r="F90" s="27" t="n">
        <v>1200</v>
      </c>
      <c r="G90" s="27" t="s">
        <v>520</v>
      </c>
      <c r="H90" s="27" t="s">
        <v>520</v>
      </c>
      <c r="I90" s="28" t="s">
        <v>521</v>
      </c>
      <c r="J90" s="29" t="s">
        <v>65</v>
      </c>
      <c r="K90" s="30" t="s">
        <v>36</v>
      </c>
      <c r="L90" s="29" t="n">
        <v>30453.3</v>
      </c>
      <c r="M90" s="29"/>
      <c r="N90" s="29"/>
      <c r="O90" s="29"/>
      <c r="P90" s="31" t="n">
        <v>2078.32248291534</v>
      </c>
      <c r="Q90" s="29"/>
      <c r="R90" s="29"/>
      <c r="S90" s="29"/>
      <c r="T90" s="29" t="n">
        <v>1003.375</v>
      </c>
      <c r="U90" s="29"/>
      <c r="V90" s="29" t="n">
        <v>31456.675</v>
      </c>
      <c r="W90" s="29"/>
      <c r="X90" s="29" t="n">
        <v>21715</v>
      </c>
      <c r="Y90" s="29" t="n">
        <v>100000</v>
      </c>
      <c r="Z90" s="29"/>
      <c r="AA90" s="29"/>
      <c r="AB90" s="29"/>
      <c r="AC90" s="156" t="n">
        <v>38595</v>
      </c>
      <c r="AD90" s="156" t="n">
        <v>38525</v>
      </c>
      <c r="AE90" s="43"/>
      <c r="AF90" s="157" t="n">
        <v>0.690314535786125</v>
      </c>
      <c r="AG90" s="27" t="n">
        <v>2700</v>
      </c>
      <c r="AH90" s="27" t="n">
        <v>31456.675</v>
      </c>
      <c r="AI90" s="27" t="n">
        <v>43430</v>
      </c>
      <c r="AJ90" s="27"/>
      <c r="AK90" s="27" t="n">
        <v>77586.675</v>
      </c>
      <c r="AL90" s="27" t="n">
        <v>77586.675</v>
      </c>
      <c r="AM90" s="27" t="n">
        <v>5114.97212621016</v>
      </c>
      <c r="AN90" s="158" t="n">
        <v>5114.97212621016</v>
      </c>
      <c r="AO90" s="43"/>
      <c r="AP90" s="159" t="n">
        <f aca="false">IF(B90=B89,AP89+1,1)</f>
        <v>2</v>
      </c>
      <c r="AQ90" s="159" t="n">
        <f aca="false">IF(E90&lt;500,1,IF(E90&lt;1000,2,IF(E90&lt;2000,3,4)))</f>
        <v>3</v>
      </c>
      <c r="AR90" s="159" t="n">
        <f aca="false">AP90-AQ90</f>
        <v>-1</v>
      </c>
    </row>
    <row r="91" s="159" customFormat="true" ht="51" hidden="false" customHeight="false" outlineLevel="0" collapsed="false">
      <c r="A91" s="24" t="n">
        <f aca="false">IF(B91=B90,A90,A90+1)</f>
        <v>66</v>
      </c>
      <c r="B91" s="45" t="s">
        <v>526</v>
      </c>
      <c r="C91" s="26" t="s">
        <v>30</v>
      </c>
      <c r="D91" s="26" t="s">
        <v>62</v>
      </c>
      <c r="E91" s="27" t="n">
        <v>120</v>
      </c>
      <c r="F91" s="27" t="n">
        <v>135</v>
      </c>
      <c r="G91" s="43" t="s">
        <v>527</v>
      </c>
      <c r="H91" s="43" t="s">
        <v>527</v>
      </c>
      <c r="I91" s="28" t="s">
        <v>528</v>
      </c>
      <c r="J91" s="29" t="s">
        <v>435</v>
      </c>
      <c r="K91" s="30" t="s">
        <v>36</v>
      </c>
      <c r="L91" s="29" t="n">
        <v>3980.7</v>
      </c>
      <c r="M91" s="29"/>
      <c r="N91" s="29"/>
      <c r="O91" s="29"/>
      <c r="P91" s="49" t="n">
        <v>271.667711142671</v>
      </c>
      <c r="Q91" s="29"/>
      <c r="R91" s="59" t="n">
        <v>1500</v>
      </c>
      <c r="S91" s="29"/>
      <c r="T91" s="160" t="n">
        <v>151</v>
      </c>
      <c r="U91" s="160"/>
      <c r="V91" s="29" t="n">
        <v>4131.7</v>
      </c>
      <c r="W91" s="29"/>
      <c r="X91" s="29" t="n">
        <v>3571</v>
      </c>
      <c r="Y91" s="29" t="n">
        <v>5000</v>
      </c>
      <c r="Z91" s="29"/>
      <c r="AA91" s="29"/>
      <c r="AB91" s="29"/>
      <c r="AC91" s="156" t="n">
        <v>38589</v>
      </c>
      <c r="AD91" s="156" t="n">
        <v>38517</v>
      </c>
      <c r="AE91" s="29"/>
      <c r="AF91" s="157" t="n">
        <v>0.864293148098846</v>
      </c>
      <c r="AG91" s="27" t="n">
        <v>240</v>
      </c>
      <c r="AH91" s="27" t="n">
        <v>4131.7</v>
      </c>
      <c r="AI91" s="27" t="n">
        <v>7142</v>
      </c>
      <c r="AJ91" s="27"/>
      <c r="AK91" s="27" t="n">
        <v>11513.7</v>
      </c>
      <c r="AL91" s="27" t="n">
        <v>11513.7</v>
      </c>
      <c r="AM91" s="27" t="n">
        <v>759.051145954456</v>
      </c>
      <c r="AN91" s="158" t="n">
        <v>759.051145954456</v>
      </c>
      <c r="AO91" s="43"/>
      <c r="AP91" s="159" t="n">
        <f aca="false">IF(B91=B90,AP90+1,1)</f>
        <v>1</v>
      </c>
      <c r="AQ91" s="159" t="n">
        <f aca="false">IF(E91&lt;500,1,IF(E91&lt;1000,2,IF(E91&lt;2000,3,4)))</f>
        <v>1</v>
      </c>
      <c r="AR91" s="159" t="n">
        <f aca="false">AP91-AQ91</f>
        <v>0</v>
      </c>
    </row>
    <row r="92" s="159" customFormat="true" ht="51" hidden="false" customHeight="false" outlineLevel="0" collapsed="false">
      <c r="A92" s="24" t="n">
        <f aca="false">IF(B92=B91,A91,A91+1)</f>
        <v>67</v>
      </c>
      <c r="B92" s="25" t="s">
        <v>529</v>
      </c>
      <c r="C92" s="26" t="s">
        <v>308</v>
      </c>
      <c r="D92" s="26" t="s">
        <v>62</v>
      </c>
      <c r="E92" s="27" t="n">
        <v>964</v>
      </c>
      <c r="F92" s="27" t="n">
        <v>2800</v>
      </c>
      <c r="G92" s="27" t="s">
        <v>530</v>
      </c>
      <c r="H92" s="27" t="s">
        <v>530</v>
      </c>
      <c r="I92" s="28" t="n">
        <v>3700350774</v>
      </c>
      <c r="J92" s="29" t="s">
        <v>72</v>
      </c>
      <c r="K92" s="44" t="s">
        <v>36</v>
      </c>
      <c r="L92" s="29" t="n">
        <v>147107.5</v>
      </c>
      <c r="M92" s="44"/>
      <c r="N92" s="49" t="n">
        <v>7310</v>
      </c>
      <c r="O92" s="29"/>
      <c r="P92" s="49" t="n">
        <v>10281.6063393661</v>
      </c>
      <c r="Q92" s="29"/>
      <c r="R92" s="29"/>
      <c r="S92" s="29"/>
      <c r="T92" s="29"/>
      <c r="U92" s="29"/>
      <c r="V92" s="29" t="n">
        <v>154417.5</v>
      </c>
      <c r="W92" s="29"/>
      <c r="X92" s="29" t="n">
        <v>108845</v>
      </c>
      <c r="Y92" s="29" t="n">
        <v>49737</v>
      </c>
      <c r="Z92" s="161" t="s">
        <v>531</v>
      </c>
      <c r="AA92" s="29" t="s">
        <v>969</v>
      </c>
      <c r="AB92" s="29" t="n">
        <v>2072</v>
      </c>
      <c r="AC92" s="29" t="s">
        <v>532</v>
      </c>
      <c r="AD92" s="29" t="s">
        <v>118</v>
      </c>
      <c r="AE92" s="43"/>
      <c r="AF92" s="157" t="n">
        <v>0.704874771318018</v>
      </c>
      <c r="AG92" s="27" t="n">
        <v>1928</v>
      </c>
      <c r="AH92" s="27" t="n">
        <v>154417.5</v>
      </c>
      <c r="AI92" s="27" t="n">
        <v>217690</v>
      </c>
      <c r="AJ92" s="27" t="n">
        <v>74807.1</v>
      </c>
      <c r="AK92" s="27" t="n">
        <v>374035.5</v>
      </c>
      <c r="AL92" s="27" t="n">
        <v>448842.6</v>
      </c>
      <c r="AM92" s="27" t="n">
        <v>29590.3566953436</v>
      </c>
      <c r="AN92" s="158" t="n">
        <v>29590.3566953436</v>
      </c>
      <c r="AO92" s="43"/>
      <c r="AP92" s="159" t="n">
        <f aca="false">IF(B92=B91,AP91+1,1)</f>
        <v>1</v>
      </c>
      <c r="AQ92" s="159" t="n">
        <f aca="false">IF(E92&lt;500,1,IF(E92&lt;1000,2,IF(E92&lt;2000,3,4)))</f>
        <v>2</v>
      </c>
      <c r="AR92" s="159" t="n">
        <f aca="false">AP92-AQ92</f>
        <v>-1</v>
      </c>
    </row>
    <row r="93" s="159" customFormat="true" ht="51" hidden="false" customHeight="false" outlineLevel="0" collapsed="false">
      <c r="A93" s="24" t="n">
        <f aca="false">IF(B93=B92,A92,A92+1)</f>
        <v>68</v>
      </c>
      <c r="B93" s="45" t="s">
        <v>533</v>
      </c>
      <c r="C93" s="26" t="s">
        <v>308</v>
      </c>
      <c r="D93" s="26" t="s">
        <v>62</v>
      </c>
      <c r="E93" s="27" t="n">
        <v>350</v>
      </c>
      <c r="F93" s="27" t="n">
        <v>1150</v>
      </c>
      <c r="G93" s="43" t="s">
        <v>534</v>
      </c>
      <c r="H93" s="43" t="s">
        <v>535</v>
      </c>
      <c r="I93" s="28" t="s">
        <v>536</v>
      </c>
      <c r="J93" s="29" t="s">
        <v>72</v>
      </c>
      <c r="K93" s="30" t="s">
        <v>36</v>
      </c>
      <c r="L93" s="29" t="n">
        <v>74893.5</v>
      </c>
      <c r="M93" s="29"/>
      <c r="N93" s="29" t="n">
        <v>17682</v>
      </c>
      <c r="O93" s="29" t="n">
        <v>0</v>
      </c>
      <c r="P93" s="29" t="n">
        <v>5111.19796127909</v>
      </c>
      <c r="Q93" s="29" t="n">
        <v>0</v>
      </c>
      <c r="R93" s="29" t="n">
        <v>15000</v>
      </c>
      <c r="S93" s="29"/>
      <c r="T93" s="29"/>
      <c r="U93" s="29"/>
      <c r="V93" s="29" t="n">
        <v>92575.5</v>
      </c>
      <c r="W93" s="29"/>
      <c r="X93" s="29" t="n">
        <v>74886</v>
      </c>
      <c r="Y93" s="29" t="n">
        <v>4500</v>
      </c>
      <c r="Z93" s="161" t="s">
        <v>313</v>
      </c>
      <c r="AA93" s="29" t="s">
        <v>969</v>
      </c>
      <c r="AB93" s="29" t="n">
        <v>4293</v>
      </c>
      <c r="AC93" s="29" t="s">
        <v>537</v>
      </c>
      <c r="AD93" s="29" t="s">
        <v>176</v>
      </c>
      <c r="AE93" s="43"/>
      <c r="AF93" s="157" t="n">
        <v>0.808918126286112</v>
      </c>
      <c r="AG93" s="27" t="n">
        <v>700</v>
      </c>
      <c r="AH93" s="27" t="n">
        <v>92575.5</v>
      </c>
      <c r="AI93" s="27" t="n">
        <v>149772</v>
      </c>
      <c r="AJ93" s="27" t="n">
        <v>48609.5</v>
      </c>
      <c r="AK93" s="27" t="n">
        <v>243047.5</v>
      </c>
      <c r="AL93" s="27" t="n">
        <v>291657</v>
      </c>
      <c r="AM93" s="27" t="n">
        <v>19227.753031227</v>
      </c>
      <c r="AN93" s="158" t="n">
        <v>4500</v>
      </c>
      <c r="AO93" s="43"/>
      <c r="AP93" s="159" t="n">
        <f aca="false">IF(B93=B92,AP92+1,1)</f>
        <v>1</v>
      </c>
      <c r="AQ93" s="159" t="n">
        <f aca="false">IF(E93&lt;500,1,IF(E93&lt;1000,2,IF(E93&lt;2000,3,4)))</f>
        <v>1</v>
      </c>
      <c r="AR93" s="159" t="n">
        <f aca="false">AP93-AQ93</f>
        <v>0</v>
      </c>
    </row>
    <row r="94" s="159" customFormat="true" ht="102" hidden="false" customHeight="false" outlineLevel="0" collapsed="false">
      <c r="A94" s="24" t="n">
        <f aca="false">IF(B94=B93,A93,A93+1)</f>
        <v>69</v>
      </c>
      <c r="B94" s="52" t="s">
        <v>538</v>
      </c>
      <c r="C94" s="24" t="s">
        <v>30</v>
      </c>
      <c r="D94" s="44" t="s">
        <v>69</v>
      </c>
      <c r="E94" s="29" t="n">
        <v>680</v>
      </c>
      <c r="F94" s="29" t="n">
        <v>620</v>
      </c>
      <c r="G94" s="29" t="s">
        <v>539</v>
      </c>
      <c r="H94" s="43" t="s">
        <v>540</v>
      </c>
      <c r="I94" s="28" t="s">
        <v>541</v>
      </c>
      <c r="J94" s="29" t="s">
        <v>383</v>
      </c>
      <c r="K94" s="30" t="s">
        <v>36</v>
      </c>
      <c r="L94" s="29" t="n">
        <v>8300.7</v>
      </c>
      <c r="M94" s="29"/>
      <c r="N94" s="29" t="n">
        <v>19625</v>
      </c>
      <c r="O94" s="29"/>
      <c r="P94" s="49" t="n">
        <v>566.491363298408</v>
      </c>
      <c r="Q94" s="29"/>
      <c r="R94" s="29" t="n">
        <v>2456</v>
      </c>
      <c r="S94" s="29"/>
      <c r="T94" s="29"/>
      <c r="U94" s="29"/>
      <c r="V94" s="29" t="n">
        <v>27925.7</v>
      </c>
      <c r="W94" s="29" t="s">
        <v>542</v>
      </c>
      <c r="X94" s="29" t="n">
        <v>30025</v>
      </c>
      <c r="Y94" s="29" t="n">
        <v>82235</v>
      </c>
      <c r="Z94" s="161" t="s">
        <v>543</v>
      </c>
      <c r="AA94" s="29"/>
      <c r="AB94" s="29"/>
      <c r="AC94" s="156" t="n">
        <v>38595</v>
      </c>
      <c r="AD94" s="156" t="n">
        <v>38516</v>
      </c>
      <c r="AE94" s="29" t="s">
        <v>544</v>
      </c>
      <c r="AF94" s="157" t="n">
        <v>1.07517448085455</v>
      </c>
      <c r="AG94" s="27" t="n">
        <v>1360</v>
      </c>
      <c r="AH94" s="27" t="n">
        <v>27925.7</v>
      </c>
      <c r="AI94" s="27" t="n">
        <v>60050</v>
      </c>
      <c r="AJ94" s="27" t="n">
        <v>17867.14</v>
      </c>
      <c r="AK94" s="27" t="n">
        <v>89335.7</v>
      </c>
      <c r="AL94" s="27" t="n">
        <v>107202.84</v>
      </c>
      <c r="AM94" s="27" t="n">
        <v>7067.44474422403</v>
      </c>
      <c r="AN94" s="158" t="n">
        <v>7067.44474422403</v>
      </c>
      <c r="AO94" s="43"/>
      <c r="AP94" s="159" t="n">
        <f aca="false">IF(B94=B93,AP93+1,1)</f>
        <v>1</v>
      </c>
      <c r="AQ94" s="159" t="n">
        <f aca="false">IF(E94&lt;500,1,IF(E94&lt;1000,2,IF(E94&lt;2000,3,4)))</f>
        <v>2</v>
      </c>
      <c r="AR94" s="159" t="n">
        <f aca="false">AP94-AQ94</f>
        <v>-1</v>
      </c>
    </row>
    <row r="95" customFormat="false" ht="38.25" hidden="false" customHeight="false" outlineLevel="0" collapsed="false">
      <c r="A95" s="24" t="n">
        <f aca="false">IF(B95=B94,A94,A94+1)</f>
        <v>70</v>
      </c>
      <c r="B95" s="45" t="s">
        <v>545</v>
      </c>
      <c r="C95" s="44" t="s">
        <v>153</v>
      </c>
      <c r="D95" s="44" t="s">
        <v>62</v>
      </c>
      <c r="E95" s="27" t="n">
        <v>282</v>
      </c>
      <c r="F95" s="27" t="n">
        <v>450</v>
      </c>
      <c r="G95" s="43" t="s">
        <v>546</v>
      </c>
      <c r="H95" s="43" t="s">
        <v>547</v>
      </c>
      <c r="I95" s="28" t="s">
        <v>548</v>
      </c>
      <c r="J95" s="29" t="s">
        <v>65</v>
      </c>
      <c r="K95" s="44" t="s">
        <v>157</v>
      </c>
      <c r="L95" s="29" t="n">
        <v>13969.8</v>
      </c>
      <c r="M95" s="44"/>
      <c r="N95" s="44"/>
      <c r="O95" s="44"/>
      <c r="P95" s="49" t="n">
        <v>1047.54512512233</v>
      </c>
      <c r="Q95" s="29"/>
      <c r="R95" s="29"/>
      <c r="S95" s="29"/>
      <c r="T95" s="29"/>
      <c r="U95" s="29"/>
      <c r="V95" s="29" t="n">
        <v>13969.8</v>
      </c>
      <c r="W95" s="29"/>
      <c r="X95" s="29" t="n">
        <v>8499</v>
      </c>
      <c r="Y95" s="29" t="n">
        <v>10000</v>
      </c>
      <c r="Z95" s="29"/>
      <c r="AA95" s="29"/>
      <c r="AB95" s="29"/>
      <c r="AC95" s="162" t="s">
        <v>550</v>
      </c>
      <c r="AD95" s="163" t="s">
        <v>551</v>
      </c>
      <c r="AE95" s="29"/>
      <c r="AF95" s="168" t="n">
        <v>0.608383799338573</v>
      </c>
      <c r="AG95" s="168"/>
      <c r="AH95" s="168"/>
      <c r="AI95" s="168"/>
      <c r="AJ95" s="168"/>
      <c r="AK95" s="168"/>
      <c r="AL95" s="168"/>
      <c r="AM95" s="168"/>
      <c r="AN95" s="169" t="n">
        <v>10000</v>
      </c>
      <c r="AO95" s="170"/>
      <c r="AP95" s="159" t="n">
        <f aca="false">IF(B95=B94,AP94+1,1)</f>
        <v>1</v>
      </c>
      <c r="AQ95" s="159" t="n">
        <f aca="false">IF(E95&lt;500,1,IF(E95&lt;1000,2,IF(E95&lt;2000,3,4)))</f>
        <v>1</v>
      </c>
      <c r="AR95" s="159" t="n">
        <f aca="false">AP95-AQ95</f>
        <v>0</v>
      </c>
    </row>
    <row r="96" s="159" customFormat="true" ht="51" hidden="false" customHeight="false" outlineLevel="0" collapsed="false">
      <c r="A96" s="24" t="n">
        <f aca="false">IF(B96=B95,A95,A95+1)</f>
        <v>71</v>
      </c>
      <c r="B96" s="25" t="s">
        <v>556</v>
      </c>
      <c r="C96" s="26" t="s">
        <v>250</v>
      </c>
      <c r="D96" s="26" t="s">
        <v>69</v>
      </c>
      <c r="E96" s="27" t="n">
        <v>707</v>
      </c>
      <c r="F96" s="27" t="n">
        <v>802</v>
      </c>
      <c r="G96" s="27" t="s">
        <v>557</v>
      </c>
      <c r="H96" s="27" t="s">
        <v>557</v>
      </c>
      <c r="I96" s="28"/>
      <c r="J96" s="29" t="s">
        <v>253</v>
      </c>
      <c r="K96" s="30" t="s">
        <v>36</v>
      </c>
      <c r="L96" s="29" t="n">
        <v>13784.7</v>
      </c>
      <c r="M96" s="29"/>
      <c r="N96" s="29"/>
      <c r="O96" s="29" t="n">
        <v>4378.26712475843</v>
      </c>
      <c r="P96" s="31"/>
      <c r="Q96" s="29"/>
      <c r="R96" s="29" t="n">
        <v>2201</v>
      </c>
      <c r="S96" s="29"/>
      <c r="T96" s="29"/>
      <c r="U96" s="29"/>
      <c r="V96" s="29" t="n">
        <v>18162.9671247584</v>
      </c>
      <c r="W96" s="29"/>
      <c r="X96" s="29" t="n">
        <v>13552</v>
      </c>
      <c r="Y96" s="29" t="n">
        <v>10000</v>
      </c>
      <c r="Z96" s="161" t="s">
        <v>558</v>
      </c>
      <c r="AA96" s="29"/>
      <c r="AB96" s="29"/>
      <c r="AC96" s="156" t="n">
        <v>38584</v>
      </c>
      <c r="AD96" s="156" t="n">
        <v>38524</v>
      </c>
      <c r="AE96" s="43"/>
      <c r="AF96" s="157" t="n">
        <v>0.746133597386019</v>
      </c>
      <c r="AG96" s="27" t="n">
        <v>1414</v>
      </c>
      <c r="AH96" s="27" t="n">
        <v>18162.9671247584</v>
      </c>
      <c r="AI96" s="27" t="n">
        <v>27104</v>
      </c>
      <c r="AJ96" s="27"/>
      <c r="AK96" s="27" t="n">
        <v>46680.9671247584</v>
      </c>
      <c r="AL96" s="27" t="n">
        <v>46680.9671247584</v>
      </c>
      <c r="AM96" s="27" t="n">
        <v>3077.48522111139</v>
      </c>
      <c r="AN96" s="158" t="n">
        <v>3077.48522111139</v>
      </c>
      <c r="AO96" s="43"/>
      <c r="AP96" s="159" t="n">
        <f aca="false">IF(B96=B95,AP95+1,1)</f>
        <v>1</v>
      </c>
      <c r="AQ96" s="159" t="n">
        <f aca="false">IF(E96&lt;500,1,IF(E96&lt;1000,2,IF(E96&lt;2000,3,4)))</f>
        <v>2</v>
      </c>
      <c r="AR96" s="159" t="n">
        <f aca="false">AP96-AQ96</f>
        <v>-1</v>
      </c>
    </row>
    <row r="97" customFormat="false" ht="25.5" hidden="false" customHeight="false" outlineLevel="0" collapsed="false">
      <c r="A97" s="24" t="n">
        <f aca="false">IF(B97=B96,A96,A96+1)</f>
        <v>72</v>
      </c>
      <c r="B97" s="45" t="s">
        <v>559</v>
      </c>
      <c r="C97" s="24" t="s">
        <v>30</v>
      </c>
      <c r="D97" s="44" t="s">
        <v>69</v>
      </c>
      <c r="E97" s="27" t="n">
        <v>2817</v>
      </c>
      <c r="F97" s="27" t="n">
        <v>3501</v>
      </c>
      <c r="G97" s="43" t="s">
        <v>560</v>
      </c>
      <c r="H97" s="43" t="s">
        <v>560</v>
      </c>
      <c r="I97" s="28" t="s">
        <v>561</v>
      </c>
      <c r="J97" s="29" t="s">
        <v>383</v>
      </c>
      <c r="K97" s="30" t="s">
        <v>56</v>
      </c>
      <c r="L97" s="29" t="n">
        <v>2553.3</v>
      </c>
      <c r="M97" s="29"/>
      <c r="N97" s="49" t="n">
        <v>981</v>
      </c>
      <c r="O97" s="29"/>
      <c r="P97" s="49" t="n">
        <v>211.424208891211</v>
      </c>
      <c r="Q97" s="29"/>
      <c r="R97" s="49" t="n">
        <v>840</v>
      </c>
      <c r="S97" s="29"/>
      <c r="T97" s="29"/>
      <c r="U97" s="29"/>
      <c r="V97" s="29" t="n">
        <v>3534.3</v>
      </c>
      <c r="W97" s="29"/>
      <c r="X97" s="29" t="n">
        <v>2527</v>
      </c>
      <c r="Y97" s="29" t="n">
        <v>5000</v>
      </c>
      <c r="Z97" s="161" t="s">
        <v>562</v>
      </c>
      <c r="AA97" s="29" t="s">
        <v>329</v>
      </c>
      <c r="AB97" s="29"/>
      <c r="AC97" s="156" t="n">
        <v>38594</v>
      </c>
      <c r="AD97" s="156" t="n">
        <v>38518</v>
      </c>
      <c r="AE97" s="29"/>
      <c r="AF97" s="157" t="n">
        <v>0.714993067934244</v>
      </c>
      <c r="AG97" s="27" t="n">
        <v>2817</v>
      </c>
      <c r="AH97" s="27" t="n">
        <v>3534.3</v>
      </c>
      <c r="AI97" s="27" t="n">
        <v>5054</v>
      </c>
      <c r="AJ97" s="171" t="n">
        <v>2281.06</v>
      </c>
      <c r="AK97" s="27" t="n">
        <v>11405.3</v>
      </c>
      <c r="AL97" s="27" t="n">
        <v>13686.36</v>
      </c>
      <c r="AM97" s="27" t="n">
        <v>7673.16765774048</v>
      </c>
      <c r="AN97" s="158" t="n">
        <v>5000</v>
      </c>
      <c r="AO97" s="170"/>
      <c r="AP97" s="159" t="n">
        <f aca="false">IF(B97=B96,AP96+1,1)</f>
        <v>1</v>
      </c>
      <c r="AQ97" s="159" t="n">
        <f aca="false">IF(E97&lt;500,1,IF(E97&lt;1000,2,IF(E97&lt;2000,3,4)))</f>
        <v>4</v>
      </c>
      <c r="AR97" s="159" t="n">
        <f aca="false">AP97-AQ97</f>
        <v>-3</v>
      </c>
    </row>
    <row r="98" s="166" customFormat="true" ht="25.5" hidden="false" customHeight="false" outlineLevel="0" collapsed="false">
      <c r="A98" s="24" t="n">
        <f aca="false">IF(B98=B97,A97,A97+1)</f>
        <v>72</v>
      </c>
      <c r="B98" s="45" t="s">
        <v>559</v>
      </c>
      <c r="C98" s="24" t="s">
        <v>30</v>
      </c>
      <c r="D98" s="44" t="s">
        <v>69</v>
      </c>
      <c r="E98" s="27" t="n">
        <v>2817</v>
      </c>
      <c r="F98" s="27" t="n">
        <v>3501</v>
      </c>
      <c r="G98" s="43" t="s">
        <v>560</v>
      </c>
      <c r="H98" s="43" t="s">
        <v>560</v>
      </c>
      <c r="I98" s="28" t="s">
        <v>561</v>
      </c>
      <c r="J98" s="29" t="s">
        <v>383</v>
      </c>
      <c r="K98" s="30" t="s">
        <v>101</v>
      </c>
      <c r="L98" s="29" t="n">
        <v>2692.8</v>
      </c>
      <c r="M98" s="29"/>
      <c r="N98" s="29"/>
      <c r="O98" s="29"/>
      <c r="P98" s="49" t="n">
        <v>271.692700316265</v>
      </c>
      <c r="Q98" s="29"/>
      <c r="R98" s="29"/>
      <c r="S98" s="29"/>
      <c r="T98" s="29"/>
      <c r="U98" s="29"/>
      <c r="V98" s="29" t="n">
        <v>2692.8</v>
      </c>
      <c r="W98" s="29"/>
      <c r="X98" s="29" t="n">
        <v>2439</v>
      </c>
      <c r="Y98" s="29" t="n">
        <v>1500</v>
      </c>
      <c r="Z98" s="161"/>
      <c r="AA98" s="29"/>
      <c r="AB98" s="29"/>
      <c r="AC98" s="156" t="n">
        <v>38594</v>
      </c>
      <c r="AD98" s="156" t="n">
        <v>38518</v>
      </c>
      <c r="AE98" s="29"/>
      <c r="AF98" s="164" t="n">
        <v>0.905748663101604</v>
      </c>
      <c r="AG98" s="27" t="n">
        <v>2817</v>
      </c>
      <c r="AH98" s="27" t="n">
        <v>2692.8</v>
      </c>
      <c r="AI98" s="27" t="n">
        <v>4878</v>
      </c>
      <c r="AJ98" s="165"/>
      <c r="AK98" s="27" t="n">
        <v>10387.8</v>
      </c>
      <c r="AL98" s="27" t="n">
        <v>10387.8</v>
      </c>
      <c r="AM98" s="27" t="n">
        <v>1442.0498033624</v>
      </c>
      <c r="AN98" s="158" t="n">
        <v>1442.0498033624</v>
      </c>
      <c r="AO98" s="165"/>
      <c r="AP98" s="159" t="n">
        <f aca="false">IF(B98=B97,AP97+1,1)</f>
        <v>2</v>
      </c>
      <c r="AQ98" s="159" t="n">
        <f aca="false">IF(E98&lt;500,1,IF(E98&lt;1000,2,IF(E98&lt;2000,3,4)))</f>
        <v>4</v>
      </c>
      <c r="AR98" s="159" t="n">
        <f aca="false">AP98-AQ98</f>
        <v>-2</v>
      </c>
    </row>
    <row r="99" s="137" customFormat="true" ht="25.5" hidden="false" customHeight="false" outlineLevel="0" collapsed="false">
      <c r="A99" s="24" t="n">
        <f aca="false">IF(B99=B98,A98,A98+1)</f>
        <v>72</v>
      </c>
      <c r="B99" s="45" t="s">
        <v>559</v>
      </c>
      <c r="C99" s="24" t="s">
        <v>30</v>
      </c>
      <c r="D99" s="44" t="s">
        <v>69</v>
      </c>
      <c r="E99" s="27" t="n">
        <v>2817</v>
      </c>
      <c r="F99" s="27" t="n">
        <v>3501</v>
      </c>
      <c r="G99" s="43" t="s">
        <v>560</v>
      </c>
      <c r="H99" s="43" t="s">
        <v>560</v>
      </c>
      <c r="I99" s="28" t="s">
        <v>561</v>
      </c>
      <c r="J99" s="29" t="s">
        <v>383</v>
      </c>
      <c r="K99" s="30" t="s">
        <v>88</v>
      </c>
      <c r="L99" s="29" t="n">
        <v>12420</v>
      </c>
      <c r="M99" s="29"/>
      <c r="N99" s="29"/>
      <c r="O99" s="29"/>
      <c r="P99" s="49" t="n">
        <v>1202.28845855337</v>
      </c>
      <c r="Q99" s="29"/>
      <c r="R99" s="29"/>
      <c r="S99" s="29"/>
      <c r="T99" s="29"/>
      <c r="U99" s="29"/>
      <c r="V99" s="29" t="n">
        <v>12420</v>
      </c>
      <c r="W99" s="29"/>
      <c r="X99" s="29" t="n">
        <v>11114</v>
      </c>
      <c r="Y99" s="29" t="n">
        <v>20000</v>
      </c>
      <c r="Z99" s="161" t="s">
        <v>371</v>
      </c>
      <c r="AA99" s="29" t="s">
        <v>974</v>
      </c>
      <c r="AB99" s="29" t="n">
        <v>1666</v>
      </c>
      <c r="AC99" s="156" t="n">
        <v>38594</v>
      </c>
      <c r="AD99" s="156" t="n">
        <v>38518</v>
      </c>
      <c r="AE99" s="29"/>
      <c r="AF99" s="157" t="n">
        <v>0.894847020933978</v>
      </c>
      <c r="AG99" s="27" t="n">
        <v>2817</v>
      </c>
      <c r="AH99" s="27" t="n">
        <v>12420</v>
      </c>
      <c r="AI99" s="27" t="n">
        <v>22228</v>
      </c>
      <c r="AJ99" s="167" t="n">
        <v>7493</v>
      </c>
      <c r="AK99" s="27" t="n">
        <v>37465</v>
      </c>
      <c r="AL99" s="27" t="n">
        <v>44958</v>
      </c>
      <c r="AM99" s="27" t="n">
        <v>5501.42015897195</v>
      </c>
      <c r="AN99" s="158" t="n">
        <v>5501.42015897195</v>
      </c>
      <c r="AO99" s="43"/>
      <c r="AP99" s="159" t="n">
        <f aca="false">IF(B99=B98,AP98+1,1)</f>
        <v>3</v>
      </c>
      <c r="AQ99" s="159" t="n">
        <f aca="false">IF(E99&lt;500,1,IF(E99&lt;1000,2,IF(E99&lt;2000,3,4)))</f>
        <v>4</v>
      </c>
      <c r="AR99" s="159" t="n">
        <f aca="false">AP99-AQ99</f>
        <v>-1</v>
      </c>
    </row>
    <row r="100" s="159" customFormat="true" ht="51" hidden="false" customHeight="false" outlineLevel="0" collapsed="false">
      <c r="A100" s="24" t="n">
        <f aca="false">IF(B100=B99,A99,A99+1)</f>
        <v>73</v>
      </c>
      <c r="B100" s="25" t="s">
        <v>564</v>
      </c>
      <c r="C100" s="26" t="s">
        <v>112</v>
      </c>
      <c r="D100" s="26" t="s">
        <v>62</v>
      </c>
      <c r="E100" s="27" t="n">
        <v>1577</v>
      </c>
      <c r="F100" s="27" t="n">
        <v>1698</v>
      </c>
      <c r="G100" s="27" t="s">
        <v>565</v>
      </c>
      <c r="H100" s="27" t="s">
        <v>565</v>
      </c>
      <c r="I100" s="28" t="s">
        <v>566</v>
      </c>
      <c r="J100" s="29" t="s">
        <v>115</v>
      </c>
      <c r="K100" s="30" t="s">
        <v>36</v>
      </c>
      <c r="L100" s="29" t="n">
        <v>36097.2</v>
      </c>
      <c r="M100" s="29"/>
      <c r="N100" s="29" t="n">
        <v>7860</v>
      </c>
      <c r="O100" s="29"/>
      <c r="P100" s="31"/>
      <c r="Q100" s="29"/>
      <c r="R100" s="29" t="n">
        <v>4979</v>
      </c>
      <c r="S100" s="29"/>
      <c r="T100" s="29" t="n">
        <v>1883</v>
      </c>
      <c r="U100" s="29"/>
      <c r="V100" s="29" t="n">
        <v>45840.2</v>
      </c>
      <c r="W100" s="29"/>
      <c r="X100" s="29" t="n">
        <v>40337</v>
      </c>
      <c r="Y100" s="29" t="n">
        <v>10000</v>
      </c>
      <c r="Z100" s="29"/>
      <c r="AA100" s="29"/>
      <c r="AB100" s="29"/>
      <c r="AC100" s="156"/>
      <c r="AD100" s="156" t="n">
        <v>38524</v>
      </c>
      <c r="AE100" s="43"/>
      <c r="AF100" s="157" t="n">
        <v>0.879948167765411</v>
      </c>
      <c r="AG100" s="27" t="n">
        <v>3154</v>
      </c>
      <c r="AH100" s="27" t="n">
        <v>45840.2</v>
      </c>
      <c r="AI100" s="27" t="n">
        <v>80674</v>
      </c>
      <c r="AJ100" s="27"/>
      <c r="AK100" s="27" t="n">
        <v>129668.2</v>
      </c>
      <c r="AL100" s="27" t="n">
        <v>129668.2</v>
      </c>
      <c r="AM100" s="27" t="n">
        <v>8548.49403787241</v>
      </c>
      <c r="AN100" s="158" t="n">
        <v>8548.49403787241</v>
      </c>
      <c r="AO100" s="43"/>
      <c r="AP100" s="159" t="n">
        <f aca="false">IF(B100=B99,AP99+1,1)</f>
        <v>1</v>
      </c>
      <c r="AQ100" s="159" t="n">
        <f aca="false">IF(E100&lt;500,1,IF(E100&lt;1000,2,IF(E100&lt;2000,3,4)))</f>
        <v>3</v>
      </c>
      <c r="AR100" s="159" t="n">
        <f aca="false">AP100-AQ100</f>
        <v>-2</v>
      </c>
    </row>
    <row r="101" s="159" customFormat="true" ht="25.5" hidden="false" customHeight="false" outlineLevel="0" collapsed="false">
      <c r="A101" s="24" t="n">
        <f aca="false">IF(B101=B100,A100,A100+1)</f>
        <v>74</v>
      </c>
      <c r="B101" s="25" t="s">
        <v>567</v>
      </c>
      <c r="C101" s="26" t="s">
        <v>511</v>
      </c>
      <c r="D101" s="26" t="s">
        <v>62</v>
      </c>
      <c r="E101" s="27" t="n">
        <v>603</v>
      </c>
      <c r="F101" s="27" t="n">
        <v>747</v>
      </c>
      <c r="G101" s="27" t="s">
        <v>568</v>
      </c>
      <c r="H101" s="27" t="s">
        <v>569</v>
      </c>
      <c r="I101" s="28" t="n">
        <v>390031677</v>
      </c>
      <c r="J101" s="29" t="s">
        <v>72</v>
      </c>
      <c r="K101" s="30" t="s">
        <v>36</v>
      </c>
      <c r="L101" s="29" t="n">
        <v>121897.86</v>
      </c>
      <c r="M101" s="29"/>
      <c r="N101" s="29" t="n">
        <v>21999</v>
      </c>
      <c r="O101" s="29"/>
      <c r="P101" s="49" t="n">
        <v>8864.733004381</v>
      </c>
      <c r="Q101" s="27" t="n">
        <v>-5801</v>
      </c>
      <c r="R101" s="29"/>
      <c r="S101" s="29"/>
      <c r="T101" s="29"/>
      <c r="U101" s="29"/>
      <c r="V101" s="29" t="n">
        <v>138095.86</v>
      </c>
      <c r="W101" s="29"/>
      <c r="X101" s="29" t="n">
        <v>97264</v>
      </c>
      <c r="Y101" s="29" t="n">
        <v>60000</v>
      </c>
      <c r="Z101" s="161" t="s">
        <v>570</v>
      </c>
      <c r="AA101" s="29"/>
      <c r="AB101" s="29"/>
      <c r="AC101" s="29" t="s">
        <v>43</v>
      </c>
      <c r="AD101" s="29" t="s">
        <v>475</v>
      </c>
      <c r="AE101" s="43"/>
      <c r="AF101" s="157" t="n">
        <v>0.704322345362128</v>
      </c>
      <c r="AG101" s="27" t="n">
        <v>1206</v>
      </c>
      <c r="AH101" s="27" t="n">
        <v>132294.86</v>
      </c>
      <c r="AI101" s="27" t="n">
        <v>194528</v>
      </c>
      <c r="AJ101" s="27" t="n">
        <v>65605.772</v>
      </c>
      <c r="AK101" s="27" t="n">
        <v>328028.86</v>
      </c>
      <c r="AL101" s="27" t="n">
        <v>393634.632</v>
      </c>
      <c r="AM101" s="27" t="n">
        <v>25950.7211849328</v>
      </c>
      <c r="AN101" s="158" t="n">
        <v>25950.7211849328</v>
      </c>
      <c r="AO101" s="43"/>
      <c r="AP101" s="159" t="n">
        <f aca="false">IF(B101=B100,AP100+1,1)</f>
        <v>1</v>
      </c>
      <c r="AQ101" s="159" t="n">
        <f aca="false">IF(E101&lt;500,1,IF(E101&lt;1000,2,IF(E101&lt;2000,3,4)))</f>
        <v>2</v>
      </c>
      <c r="AR101" s="159" t="n">
        <f aca="false">AP101-AQ101</f>
        <v>-1</v>
      </c>
    </row>
    <row r="102" s="159" customFormat="true" ht="38.25" hidden="false" customHeight="false" outlineLevel="0" collapsed="false">
      <c r="A102" s="24" t="n">
        <f aca="false">IF(B102=B101,A101,A101+1)</f>
        <v>75</v>
      </c>
      <c r="B102" s="25" t="s">
        <v>571</v>
      </c>
      <c r="C102" s="26" t="s">
        <v>112</v>
      </c>
      <c r="D102" s="26" t="s">
        <v>62</v>
      </c>
      <c r="E102" s="27" t="n">
        <v>2513</v>
      </c>
      <c r="F102" s="43" t="n">
        <v>720</v>
      </c>
      <c r="G102" s="27" t="s">
        <v>572</v>
      </c>
      <c r="H102" s="27" t="s">
        <v>572</v>
      </c>
      <c r="I102" s="28" t="n">
        <v>3600574185</v>
      </c>
      <c r="J102" s="29" t="s">
        <v>115</v>
      </c>
      <c r="K102" s="44" t="s">
        <v>36</v>
      </c>
      <c r="L102" s="29" t="n">
        <v>9213.3</v>
      </c>
      <c r="M102" s="44"/>
      <c r="N102" s="44"/>
      <c r="O102" s="44"/>
      <c r="P102" s="49" t="n">
        <v>628.772859816307</v>
      </c>
      <c r="Q102" s="29"/>
      <c r="R102" s="29" t="n">
        <v>11707</v>
      </c>
      <c r="S102" s="27" t="n">
        <v>-1069</v>
      </c>
      <c r="T102" s="29"/>
      <c r="U102" s="29"/>
      <c r="V102" s="29" t="n">
        <v>8144.3</v>
      </c>
      <c r="W102" s="29"/>
      <c r="X102" s="29" t="n">
        <v>7285</v>
      </c>
      <c r="Y102" s="29" t="n">
        <v>10905</v>
      </c>
      <c r="Z102" s="161" t="s">
        <v>573</v>
      </c>
      <c r="AA102" s="29"/>
      <c r="AB102" s="29"/>
      <c r="AC102" s="29" t="s">
        <v>43</v>
      </c>
      <c r="AD102" s="29" t="s">
        <v>475</v>
      </c>
      <c r="AE102" s="43"/>
      <c r="AF102" s="172" t="n">
        <v>0.894490625345334</v>
      </c>
      <c r="AG102" s="27" t="n">
        <v>5026</v>
      </c>
      <c r="AH102" s="27" t="n">
        <v>8144.3</v>
      </c>
      <c r="AI102" s="27" t="n">
        <v>14570</v>
      </c>
      <c r="AJ102" s="27"/>
      <c r="AK102" s="27" t="n">
        <v>27740.3</v>
      </c>
      <c r="AL102" s="27" t="n">
        <v>27740.3</v>
      </c>
      <c r="AM102" s="27" t="n">
        <v>1828.80451150546</v>
      </c>
      <c r="AN102" s="158" t="n">
        <v>1828.80451150546</v>
      </c>
      <c r="AO102" s="43"/>
      <c r="AP102" s="159" t="n">
        <f aca="false">IF(B102=B101,AP101+1,1)</f>
        <v>1</v>
      </c>
      <c r="AQ102" s="159" t="n">
        <f aca="false">IF(E102&lt;500,1,IF(E102&lt;1000,2,IF(E102&lt;2000,3,4)))</f>
        <v>4</v>
      </c>
      <c r="AR102" s="159" t="n">
        <f aca="false">AP102-AQ102</f>
        <v>-3</v>
      </c>
    </row>
    <row r="103" s="137" customFormat="true" ht="38.25" hidden="false" customHeight="false" outlineLevel="0" collapsed="false">
      <c r="A103" s="24" t="n">
        <f aca="false">IF(B103=B102,A102,A102+1)</f>
        <v>75</v>
      </c>
      <c r="B103" s="25" t="s">
        <v>571</v>
      </c>
      <c r="C103" s="26" t="s">
        <v>112</v>
      </c>
      <c r="D103" s="26" t="s">
        <v>62</v>
      </c>
      <c r="E103" s="27" t="n">
        <v>2513</v>
      </c>
      <c r="F103" s="43" t="n">
        <v>720</v>
      </c>
      <c r="G103" s="27" t="s">
        <v>572</v>
      </c>
      <c r="H103" s="27" t="s">
        <v>572</v>
      </c>
      <c r="I103" s="28" t="n">
        <v>3600574185</v>
      </c>
      <c r="J103" s="29" t="s">
        <v>115</v>
      </c>
      <c r="K103" s="76" t="s">
        <v>88</v>
      </c>
      <c r="L103" s="91"/>
      <c r="M103" s="91"/>
      <c r="N103" s="91"/>
      <c r="O103" s="91"/>
      <c r="P103" s="91"/>
      <c r="Q103" s="91"/>
      <c r="R103" s="91"/>
      <c r="S103" s="91"/>
      <c r="T103" s="49" t="n">
        <v>494.907407407407</v>
      </c>
      <c r="U103" s="49"/>
      <c r="V103" s="29" t="n">
        <v>494.907407407407</v>
      </c>
      <c r="W103" s="29"/>
      <c r="X103" s="29" t="n">
        <v>514</v>
      </c>
      <c r="Y103" s="29" t="n">
        <v>1250</v>
      </c>
      <c r="Z103" s="161" t="s">
        <v>573</v>
      </c>
      <c r="AA103" s="29"/>
      <c r="AB103" s="29"/>
      <c r="AC103" s="29" t="s">
        <v>43</v>
      </c>
      <c r="AD103" s="29" t="s">
        <v>475</v>
      </c>
      <c r="AE103" s="43"/>
      <c r="AF103" s="157" t="n">
        <v>1.03857811038354</v>
      </c>
      <c r="AG103" s="27" t="n">
        <v>2513</v>
      </c>
      <c r="AH103" s="27" t="n">
        <v>494.907407407407</v>
      </c>
      <c r="AI103" s="27" t="n">
        <v>1028</v>
      </c>
      <c r="AJ103" s="188"/>
      <c r="AK103" s="27" t="n">
        <v>4035.90740740741</v>
      </c>
      <c r="AL103" s="27" t="n">
        <v>4035.90740740741</v>
      </c>
      <c r="AM103" s="27" t="n">
        <v>493.865883065424</v>
      </c>
      <c r="AN103" s="158" t="n">
        <v>493.865883065424</v>
      </c>
      <c r="AO103" s="43"/>
      <c r="AP103" s="159" t="n">
        <f aca="false">IF(B103=B102,AP102+1,1)</f>
        <v>2</v>
      </c>
      <c r="AQ103" s="159" t="n">
        <f aca="false">IF(E103&lt;500,1,IF(E103&lt;1000,2,IF(E103&lt;2000,3,4)))</f>
        <v>4</v>
      </c>
      <c r="AR103" s="159" t="n">
        <f aca="false">AP103-AQ103</f>
        <v>-2</v>
      </c>
    </row>
    <row r="104" s="159" customFormat="true" ht="51" hidden="false" customHeight="false" outlineLevel="0" collapsed="false">
      <c r="A104" s="24" t="n">
        <f aca="false">IF(B104=B103,A103,A103+1)</f>
        <v>76</v>
      </c>
      <c r="B104" s="25" t="s">
        <v>574</v>
      </c>
      <c r="C104" s="26" t="s">
        <v>308</v>
      </c>
      <c r="D104" s="26" t="s">
        <v>62</v>
      </c>
      <c r="E104" s="27" t="n">
        <v>920</v>
      </c>
      <c r="F104" s="27" t="n">
        <v>896</v>
      </c>
      <c r="G104" s="27" t="s">
        <v>575</v>
      </c>
      <c r="H104" s="27" t="s">
        <v>576</v>
      </c>
      <c r="I104" s="28" t="s">
        <v>577</v>
      </c>
      <c r="J104" s="29" t="s">
        <v>72</v>
      </c>
      <c r="K104" s="30" t="s">
        <v>36</v>
      </c>
      <c r="L104" s="29" t="n">
        <v>11154.2</v>
      </c>
      <c r="M104" s="29"/>
      <c r="N104" s="29"/>
      <c r="O104" s="29"/>
      <c r="P104" s="31"/>
      <c r="Q104" s="29"/>
      <c r="R104" s="46" t="n">
        <v>1378</v>
      </c>
      <c r="S104" s="29"/>
      <c r="T104" s="29"/>
      <c r="U104" s="29"/>
      <c r="V104" s="29" t="n">
        <v>11154.2</v>
      </c>
      <c r="W104" s="29"/>
      <c r="X104" s="29" t="n">
        <v>9505</v>
      </c>
      <c r="Y104" s="29" t="n">
        <v>22024</v>
      </c>
      <c r="Z104" s="161" t="s">
        <v>578</v>
      </c>
      <c r="AA104" s="29"/>
      <c r="AB104" s="29"/>
      <c r="AC104" s="156" t="n">
        <v>38548</v>
      </c>
      <c r="AD104" s="156" t="n">
        <v>38518</v>
      </c>
      <c r="AE104" s="29"/>
      <c r="AF104" s="157" t="n">
        <v>0.852145380215524</v>
      </c>
      <c r="AG104" s="27" t="n">
        <v>1840</v>
      </c>
      <c r="AH104" s="27" t="n">
        <v>11154.2</v>
      </c>
      <c r="AI104" s="27" t="n">
        <v>19010</v>
      </c>
      <c r="AJ104" s="27"/>
      <c r="AK104" s="27" t="n">
        <v>32004.2</v>
      </c>
      <c r="AL104" s="27" t="n">
        <v>32004.2</v>
      </c>
      <c r="AM104" s="27" t="n">
        <v>2109.90599766848</v>
      </c>
      <c r="AN104" s="158" t="n">
        <v>2109.90599766848</v>
      </c>
      <c r="AO104" s="43"/>
      <c r="AP104" s="159" t="n">
        <f aca="false">IF(B104=B103,AP103+1,1)</f>
        <v>1</v>
      </c>
      <c r="AQ104" s="159" t="n">
        <f aca="false">IF(E104&lt;500,1,IF(E104&lt;1000,2,IF(E104&lt;2000,3,4)))</f>
        <v>2</v>
      </c>
      <c r="AR104" s="159" t="n">
        <f aca="false">AP104-AQ104</f>
        <v>-1</v>
      </c>
    </row>
    <row r="105" s="159" customFormat="true" ht="38.25" hidden="false" customHeight="false" outlineLevel="0" collapsed="false">
      <c r="A105" s="24" t="n">
        <f aca="false">IF(B105=B104,A104,A104+1)</f>
        <v>77</v>
      </c>
      <c r="B105" s="25" t="s">
        <v>582</v>
      </c>
      <c r="C105" s="26" t="s">
        <v>30</v>
      </c>
      <c r="D105" s="26" t="s">
        <v>69</v>
      </c>
      <c r="E105" s="27" t="n">
        <v>760</v>
      </c>
      <c r="F105" s="27" t="n">
        <v>825</v>
      </c>
      <c r="G105" s="27" t="s">
        <v>583</v>
      </c>
      <c r="H105" s="27" t="s">
        <v>584</v>
      </c>
      <c r="I105" s="28" t="s">
        <v>585</v>
      </c>
      <c r="J105" s="29" t="s">
        <v>48</v>
      </c>
      <c r="K105" s="30" t="s">
        <v>36</v>
      </c>
      <c r="L105" s="29" t="n">
        <v>27573.1</v>
      </c>
      <c r="M105" s="29"/>
      <c r="N105" s="29"/>
      <c r="O105" s="29"/>
      <c r="P105" s="31"/>
      <c r="Q105" s="29"/>
      <c r="R105" s="29" t="n">
        <v>20000</v>
      </c>
      <c r="S105" s="29"/>
      <c r="T105" s="29"/>
      <c r="U105" s="29"/>
      <c r="V105" s="29" t="n">
        <v>27573.1</v>
      </c>
      <c r="W105" s="29" t="s">
        <v>586</v>
      </c>
      <c r="X105" s="189" t="n">
        <v>39286</v>
      </c>
      <c r="Y105" s="29" t="n">
        <v>50000</v>
      </c>
      <c r="Z105" s="29"/>
      <c r="AA105" s="29"/>
      <c r="AB105" s="29"/>
      <c r="AC105" s="162" t="s">
        <v>587</v>
      </c>
      <c r="AD105" s="163" t="s">
        <v>136</v>
      </c>
      <c r="AE105" s="29"/>
      <c r="AF105" s="157" t="n">
        <v>1.42479445546565</v>
      </c>
      <c r="AG105" s="27" t="n">
        <v>1520</v>
      </c>
      <c r="AH105" s="27" t="n">
        <v>27573.1</v>
      </c>
      <c r="AI105" s="27" t="n">
        <v>78572</v>
      </c>
      <c r="AJ105" s="190"/>
      <c r="AK105" s="27" t="n">
        <v>107665.1</v>
      </c>
      <c r="AL105" s="27" t="n">
        <v>107665.1</v>
      </c>
      <c r="AM105" s="27" t="n">
        <v>7097.91965521953</v>
      </c>
      <c r="AN105" s="158" t="n">
        <v>7097.91965521953</v>
      </c>
      <c r="AO105" s="43"/>
      <c r="AP105" s="159" t="n">
        <f aca="false">IF(B105=B104,AP104+1,1)</f>
        <v>1</v>
      </c>
      <c r="AQ105" s="159" t="n">
        <f aca="false">IF(E105&lt;500,1,IF(E105&lt;1000,2,IF(E105&lt;2000,3,4)))</f>
        <v>2</v>
      </c>
      <c r="AR105" s="159" t="n">
        <f aca="false">AP105-AQ105</f>
        <v>-1</v>
      </c>
    </row>
    <row r="106" s="137" customFormat="true" ht="38.25" hidden="false" customHeight="false" outlineLevel="0" collapsed="false">
      <c r="A106" s="24" t="n">
        <f aca="false">IF(B106=B105,A105,A105+1)</f>
        <v>77</v>
      </c>
      <c r="B106" s="25" t="s">
        <v>582</v>
      </c>
      <c r="C106" s="26" t="s">
        <v>30</v>
      </c>
      <c r="D106" s="26" t="s">
        <v>69</v>
      </c>
      <c r="E106" s="27" t="n">
        <v>760</v>
      </c>
      <c r="F106" s="27" t="n">
        <v>825</v>
      </c>
      <c r="G106" s="27" t="s">
        <v>583</v>
      </c>
      <c r="H106" s="27" t="s">
        <v>584</v>
      </c>
      <c r="I106" s="28" t="s">
        <v>585</v>
      </c>
      <c r="J106" s="29" t="s">
        <v>48</v>
      </c>
      <c r="K106" s="44" t="s">
        <v>88</v>
      </c>
      <c r="L106" s="44" t="n">
        <v>1000</v>
      </c>
      <c r="M106" s="44"/>
      <c r="N106" s="44"/>
      <c r="O106" s="44"/>
      <c r="P106" s="44"/>
      <c r="Q106" s="44"/>
      <c r="R106" s="59" t="n">
        <v>0</v>
      </c>
      <c r="S106" s="29"/>
      <c r="T106" s="29"/>
      <c r="U106" s="8"/>
      <c r="V106" s="29" t="n">
        <v>1000</v>
      </c>
      <c r="W106" s="8"/>
      <c r="X106" s="8" t="n">
        <v>810</v>
      </c>
      <c r="Y106" s="8" t="n">
        <v>10000</v>
      </c>
      <c r="Z106" s="191"/>
      <c r="AA106" s="8"/>
      <c r="AB106" s="8"/>
      <c r="AC106" s="162" t="s">
        <v>588</v>
      </c>
      <c r="AD106" s="163" t="s">
        <v>136</v>
      </c>
      <c r="AE106" s="8"/>
      <c r="AF106" s="157" t="n">
        <v>0.81</v>
      </c>
      <c r="AG106" s="27" t="n">
        <v>760</v>
      </c>
      <c r="AH106" s="27" t="n">
        <v>1000</v>
      </c>
      <c r="AI106" s="27" t="n">
        <v>1620</v>
      </c>
      <c r="AJ106" s="167"/>
      <c r="AK106" s="27" t="n">
        <v>3380</v>
      </c>
      <c r="AL106" s="27" t="n">
        <v>3380</v>
      </c>
      <c r="AM106" s="27" t="n">
        <v>413.603811053098</v>
      </c>
      <c r="AN106" s="158" t="n">
        <v>413.603811053098</v>
      </c>
      <c r="AO106" s="43"/>
      <c r="AP106" s="159" t="n">
        <f aca="false">IF(B106=B105,AP105+1,1)</f>
        <v>2</v>
      </c>
      <c r="AQ106" s="159" t="n">
        <f aca="false">IF(E106&lt;500,1,IF(E106&lt;1000,2,IF(E106&lt;2000,3,4)))</f>
        <v>2</v>
      </c>
      <c r="AR106" s="159" t="n">
        <f aca="false">AP106-AQ106</f>
        <v>0</v>
      </c>
    </row>
    <row r="107" s="166" customFormat="true" ht="25.5" hidden="false" customHeight="false" outlineLevel="0" collapsed="false">
      <c r="A107" s="24" t="n">
        <f aca="false">IF(B107=B106,A106,A106+1)</f>
        <v>78</v>
      </c>
      <c r="B107" s="25" t="s">
        <v>589</v>
      </c>
      <c r="C107" s="26" t="s">
        <v>511</v>
      </c>
      <c r="D107" s="26" t="s">
        <v>62</v>
      </c>
      <c r="E107" s="27" t="n">
        <v>700</v>
      </c>
      <c r="F107" s="43" t="n">
        <v>800</v>
      </c>
      <c r="G107" s="27" t="s">
        <v>512</v>
      </c>
      <c r="H107" s="27" t="s">
        <v>512</v>
      </c>
      <c r="I107" s="28" t="n">
        <v>3900317414</v>
      </c>
      <c r="J107" s="29" t="s">
        <v>72</v>
      </c>
      <c r="K107" s="30" t="s">
        <v>101</v>
      </c>
      <c r="L107" s="29" t="n">
        <v>240.3</v>
      </c>
      <c r="M107" s="29"/>
      <c r="N107" s="29"/>
      <c r="O107" s="29"/>
      <c r="P107" s="49" t="n">
        <v>24.24530447341</v>
      </c>
      <c r="Q107" s="29"/>
      <c r="R107" s="29" t="n">
        <v>1912</v>
      </c>
      <c r="S107" s="29"/>
      <c r="T107" s="29"/>
      <c r="U107" s="29"/>
      <c r="V107" s="29" t="n">
        <v>240.3</v>
      </c>
      <c r="W107" s="29"/>
      <c r="X107" s="29" t="n">
        <v>330</v>
      </c>
      <c r="Y107" s="29" t="n">
        <v>1000</v>
      </c>
      <c r="Z107" s="161" t="s">
        <v>590</v>
      </c>
      <c r="AA107" s="29"/>
      <c r="AB107" s="29"/>
      <c r="AC107" s="29" t="s">
        <v>110</v>
      </c>
      <c r="AD107" s="29" t="s">
        <v>118</v>
      </c>
      <c r="AE107" s="165"/>
      <c r="AF107" s="168" t="n">
        <v>1.37328339575531</v>
      </c>
      <c r="AG107" s="27" t="n">
        <v>700</v>
      </c>
      <c r="AH107" s="27" t="n">
        <v>240.3</v>
      </c>
      <c r="AI107" s="27" t="n">
        <v>660</v>
      </c>
      <c r="AJ107" s="165" t="n">
        <v>3200.6</v>
      </c>
      <c r="AK107" s="27" t="n">
        <v>1600.3</v>
      </c>
      <c r="AL107" s="27" t="n">
        <v>4800.9</v>
      </c>
      <c r="AM107" s="27" t="n">
        <v>666.468058776885</v>
      </c>
      <c r="AN107" s="158" t="n">
        <v>666.468058776885</v>
      </c>
      <c r="AO107" s="165"/>
      <c r="AP107" s="159" t="n">
        <f aca="false">IF(B107=B106,AP106+1,1)</f>
        <v>1</v>
      </c>
      <c r="AQ107" s="159" t="n">
        <f aca="false">IF(E107&lt;500,1,IF(E107&lt;1000,2,IF(E107&lt;2000,3,4)))</f>
        <v>2</v>
      </c>
      <c r="AR107" s="159" t="n">
        <f aca="false">AP107-AQ107</f>
        <v>-1</v>
      </c>
    </row>
    <row r="108" s="159" customFormat="true" ht="38.25" hidden="false" customHeight="false" outlineLevel="0" collapsed="false">
      <c r="A108" s="24" t="n">
        <f aca="false">IF(B108=B107,A107,A107+1)</f>
        <v>79</v>
      </c>
      <c r="B108" s="25" t="s">
        <v>591</v>
      </c>
      <c r="C108" s="26" t="s">
        <v>30</v>
      </c>
      <c r="D108" s="26" t="s">
        <v>322</v>
      </c>
      <c r="E108" s="27" t="n">
        <v>397</v>
      </c>
      <c r="F108" s="27" t="n">
        <v>478</v>
      </c>
      <c r="G108" s="27" t="s">
        <v>592</v>
      </c>
      <c r="H108" s="27" t="s">
        <v>593</v>
      </c>
      <c r="I108" s="28" t="s">
        <v>594</v>
      </c>
      <c r="J108" s="29" t="s">
        <v>435</v>
      </c>
      <c r="K108" s="30" t="s">
        <v>36</v>
      </c>
      <c r="L108" s="29" t="n">
        <v>96981.6</v>
      </c>
      <c r="M108" s="29"/>
      <c r="N108" s="29"/>
      <c r="O108" s="29"/>
      <c r="P108" s="49" t="n">
        <v>7450.31653316386</v>
      </c>
      <c r="Q108" s="29"/>
      <c r="R108" s="29"/>
      <c r="S108" s="29"/>
      <c r="T108" s="29"/>
      <c r="U108" s="29"/>
      <c r="V108" s="29" t="n">
        <v>96981.6</v>
      </c>
      <c r="W108" s="29"/>
      <c r="X108" s="29" t="n">
        <v>87783</v>
      </c>
      <c r="Y108" s="29" t="n">
        <v>70000</v>
      </c>
      <c r="Z108" s="161" t="s">
        <v>595</v>
      </c>
      <c r="AA108" s="29"/>
      <c r="AB108" s="29"/>
      <c r="AC108" s="156" t="n">
        <v>38590</v>
      </c>
      <c r="AD108" s="156" t="n">
        <v>38518</v>
      </c>
      <c r="AE108" s="29"/>
      <c r="AF108" s="157" t="n">
        <v>0.905151080204905</v>
      </c>
      <c r="AG108" s="27" t="n">
        <v>794</v>
      </c>
      <c r="AH108" s="27" t="n">
        <v>96981.6</v>
      </c>
      <c r="AI108" s="27" t="n">
        <v>175566</v>
      </c>
      <c r="AJ108" s="27"/>
      <c r="AK108" s="27" t="n">
        <v>273341.6</v>
      </c>
      <c r="AL108" s="27" t="n">
        <v>273341.6</v>
      </c>
      <c r="AM108" s="27" t="n">
        <v>18020.293625596</v>
      </c>
      <c r="AN108" s="158" t="n">
        <v>18020.293625596</v>
      </c>
      <c r="AO108" s="43"/>
      <c r="AP108" s="159" t="n">
        <f aca="false">IF(B108=B107,AP107+1,1)</f>
        <v>1</v>
      </c>
      <c r="AQ108" s="159" t="n">
        <f aca="false">IF(E108&lt;500,1,IF(E108&lt;1000,2,IF(E108&lt;2000,3,4)))</f>
        <v>1</v>
      </c>
      <c r="AR108" s="159" t="n">
        <f aca="false">AP108-AQ108</f>
        <v>0</v>
      </c>
    </row>
    <row r="109" s="159" customFormat="true" ht="51" hidden="false" customHeight="false" outlineLevel="0" collapsed="false">
      <c r="A109" s="24" t="n">
        <f aca="false">IF(B109=B108,A108,A108+1)</f>
        <v>80</v>
      </c>
      <c r="B109" s="25" t="s">
        <v>600</v>
      </c>
      <c r="C109" s="26" t="s">
        <v>30</v>
      </c>
      <c r="D109" s="26" t="s">
        <v>69</v>
      </c>
      <c r="E109" s="27" t="n">
        <v>76</v>
      </c>
      <c r="F109" s="27" t="n">
        <v>98</v>
      </c>
      <c r="G109" s="27" t="s">
        <v>601</v>
      </c>
      <c r="H109" s="27" t="s">
        <v>601</v>
      </c>
      <c r="I109" s="28" t="s">
        <v>602</v>
      </c>
      <c r="J109" s="29" t="s">
        <v>35</v>
      </c>
      <c r="K109" s="30" t="s">
        <v>36</v>
      </c>
      <c r="L109" s="29" t="n">
        <v>21119.4</v>
      </c>
      <c r="M109" s="29"/>
      <c r="N109" s="29"/>
      <c r="O109" s="29"/>
      <c r="P109" s="31"/>
      <c r="Q109" s="29"/>
      <c r="R109" s="29"/>
      <c r="S109" s="29"/>
      <c r="T109" s="29"/>
      <c r="U109" s="29"/>
      <c r="V109" s="29" t="n">
        <v>21119.4</v>
      </c>
      <c r="W109" s="29"/>
      <c r="X109" s="29" t="n">
        <v>20775</v>
      </c>
      <c r="Y109" s="29" t="n">
        <v>6336</v>
      </c>
      <c r="Z109" s="29"/>
      <c r="AA109" s="29"/>
      <c r="AB109" s="29"/>
      <c r="AC109" s="156" t="n">
        <v>38595</v>
      </c>
      <c r="AD109" s="156" t="n">
        <v>38516</v>
      </c>
      <c r="AE109" s="29"/>
      <c r="AF109" s="157" t="n">
        <v>0.98369271854314</v>
      </c>
      <c r="AG109" s="27" t="n">
        <v>152</v>
      </c>
      <c r="AH109" s="27" t="n">
        <v>21119.4</v>
      </c>
      <c r="AI109" s="27" t="n">
        <v>41550</v>
      </c>
      <c r="AJ109" s="27"/>
      <c r="AK109" s="27" t="n">
        <v>62821.4</v>
      </c>
      <c r="AL109" s="27" t="n">
        <v>62821.4</v>
      </c>
      <c r="AM109" s="27" t="n">
        <v>4141.55794058063</v>
      </c>
      <c r="AN109" s="158" t="n">
        <v>4141.55794058063</v>
      </c>
      <c r="AO109" s="43"/>
      <c r="AP109" s="159" t="n">
        <f aca="false">IF(B109=B108,AP108+1,1)</f>
        <v>1</v>
      </c>
      <c r="AQ109" s="159" t="n">
        <f aca="false">IF(E109&lt;500,1,IF(E109&lt;1000,2,IF(E109&lt;2000,3,4)))</f>
        <v>1</v>
      </c>
      <c r="AR109" s="159" t="n">
        <f aca="false">AP109-AQ109</f>
        <v>0</v>
      </c>
    </row>
    <row r="110" s="159" customFormat="true" ht="38.25" hidden="false" customHeight="false" outlineLevel="0" collapsed="false">
      <c r="A110" s="24" t="n">
        <f aca="false">IF(B110=B109,A109,A109+1)</f>
        <v>81</v>
      </c>
      <c r="B110" s="25" t="s">
        <v>603</v>
      </c>
      <c r="C110" s="26" t="s">
        <v>30</v>
      </c>
      <c r="D110" s="26" t="s">
        <v>62</v>
      </c>
      <c r="E110" s="27" t="n">
        <v>594</v>
      </c>
      <c r="F110" s="27" t="n">
        <v>560</v>
      </c>
      <c r="G110" s="27" t="s">
        <v>604</v>
      </c>
      <c r="H110" s="27" t="s">
        <v>605</v>
      </c>
      <c r="I110" s="28"/>
      <c r="J110" s="29" t="s">
        <v>383</v>
      </c>
      <c r="K110" s="30" t="s">
        <v>36</v>
      </c>
      <c r="L110" s="29" t="n">
        <v>26073.1</v>
      </c>
      <c r="M110" s="29"/>
      <c r="N110" s="29"/>
      <c r="O110" s="29"/>
      <c r="P110" s="31"/>
      <c r="Q110" s="29"/>
      <c r="R110" s="29"/>
      <c r="S110" s="29"/>
      <c r="T110" s="160" t="n">
        <v>1155</v>
      </c>
      <c r="U110" s="160"/>
      <c r="V110" s="29" t="n">
        <v>27228.1</v>
      </c>
      <c r="W110" s="29"/>
      <c r="X110" s="29" t="n">
        <v>17233</v>
      </c>
      <c r="Y110" s="29" t="n">
        <v>5000</v>
      </c>
      <c r="Z110" s="161" t="s">
        <v>606</v>
      </c>
      <c r="AA110" s="29"/>
      <c r="AB110" s="29"/>
      <c r="AC110" s="156" t="n">
        <v>38553</v>
      </c>
      <c r="AD110" s="156" t="n">
        <v>38519</v>
      </c>
      <c r="AE110" s="29"/>
      <c r="AF110" s="157" t="n">
        <v>0.632912322196554</v>
      </c>
      <c r="AG110" s="27" t="n">
        <v>1188</v>
      </c>
      <c r="AH110" s="27" t="n">
        <v>27228.1</v>
      </c>
      <c r="AI110" s="27" t="n">
        <v>34466</v>
      </c>
      <c r="AJ110" s="27"/>
      <c r="AK110" s="27" t="n">
        <v>62882.1</v>
      </c>
      <c r="AL110" s="27" t="n">
        <v>62882.1</v>
      </c>
      <c r="AM110" s="27" t="n">
        <v>4145.55964329648</v>
      </c>
      <c r="AN110" s="158" t="n">
        <v>4145.55964329648</v>
      </c>
      <c r="AO110" s="43"/>
      <c r="AP110" s="159" t="n">
        <f aca="false">IF(B110=B109,AP109+1,1)</f>
        <v>1</v>
      </c>
      <c r="AQ110" s="159" t="n">
        <f aca="false">IF(E110&lt;500,1,IF(E110&lt;1000,2,IF(E110&lt;2000,3,4)))</f>
        <v>2</v>
      </c>
      <c r="AR110" s="159" t="n">
        <f aca="false">AP110-AQ110</f>
        <v>-1</v>
      </c>
    </row>
    <row r="111" s="166" customFormat="true" ht="38.25" hidden="false" customHeight="false" outlineLevel="0" collapsed="false">
      <c r="A111" s="24" t="n">
        <f aca="false">IF(B111=B110,A110,A110+1)</f>
        <v>82</v>
      </c>
      <c r="B111" s="25" t="s">
        <v>615</v>
      </c>
      <c r="C111" s="26" t="s">
        <v>308</v>
      </c>
      <c r="D111" s="26" t="s">
        <v>62</v>
      </c>
      <c r="E111" s="27" t="n">
        <v>1226</v>
      </c>
      <c r="F111" s="27" t="n">
        <v>1600</v>
      </c>
      <c r="G111" s="27" t="s">
        <v>616</v>
      </c>
      <c r="H111" s="27" t="s">
        <v>616</v>
      </c>
      <c r="I111" s="28" t="s">
        <v>617</v>
      </c>
      <c r="J111" s="29" t="s">
        <v>72</v>
      </c>
      <c r="K111" s="30" t="s">
        <v>101</v>
      </c>
      <c r="L111" s="29" t="n">
        <v>1340.95167785235</v>
      </c>
      <c r="M111" s="29"/>
      <c r="N111" s="29"/>
      <c r="O111" s="29"/>
      <c r="P111" s="31"/>
      <c r="Q111" s="29"/>
      <c r="R111" s="29"/>
      <c r="S111" s="29"/>
      <c r="T111" s="29"/>
      <c r="U111" s="29"/>
      <c r="V111" s="29" t="n">
        <v>1340.95167785235</v>
      </c>
      <c r="W111" s="29"/>
      <c r="X111" s="29" t="n">
        <v>724</v>
      </c>
      <c r="Y111" s="29" t="n">
        <v>3000</v>
      </c>
      <c r="Z111" s="161"/>
      <c r="AA111" s="29"/>
      <c r="AB111" s="29"/>
      <c r="AC111" s="29" t="s">
        <v>124</v>
      </c>
      <c r="AD111" s="29" t="s">
        <v>74</v>
      </c>
      <c r="AE111" s="165"/>
      <c r="AF111" s="164" t="n">
        <v>0.539915055820318</v>
      </c>
      <c r="AG111" s="27" t="n">
        <v>1226</v>
      </c>
      <c r="AH111" s="27" t="n">
        <v>1340.95167785235</v>
      </c>
      <c r="AI111" s="27" t="n">
        <v>1448</v>
      </c>
      <c r="AJ111" s="165"/>
      <c r="AK111" s="27" t="n">
        <v>4014.95167785235</v>
      </c>
      <c r="AL111" s="27" t="n">
        <v>4014.95167785235</v>
      </c>
      <c r="AM111" s="27" t="n">
        <v>557.361546964372</v>
      </c>
      <c r="AN111" s="158" t="n">
        <v>557.361546964372</v>
      </c>
      <c r="AO111" s="165"/>
      <c r="AP111" s="159" t="n">
        <f aca="false">IF(B111=B110,AP110+1,1)</f>
        <v>1</v>
      </c>
      <c r="AQ111" s="159" t="n">
        <f aca="false">IF(E111&lt;500,1,IF(E111&lt;1000,2,IF(E111&lt;2000,3,4)))</f>
        <v>3</v>
      </c>
      <c r="AR111" s="159" t="n">
        <f aca="false">AP111-AQ111</f>
        <v>-2</v>
      </c>
    </row>
    <row r="112" s="159" customFormat="true" ht="76.5" hidden="false" customHeight="false" outlineLevel="0" collapsed="false">
      <c r="A112" s="24" t="n">
        <f aca="false">IF(B112=B111,A111,A111+1)</f>
        <v>83</v>
      </c>
      <c r="B112" s="25" t="s">
        <v>618</v>
      </c>
      <c r="C112" s="26" t="s">
        <v>30</v>
      </c>
      <c r="D112" s="26" t="s">
        <v>69</v>
      </c>
      <c r="E112" s="27" t="n">
        <v>808</v>
      </c>
      <c r="F112" s="27" t="n">
        <v>900</v>
      </c>
      <c r="G112" s="29" t="s">
        <v>975</v>
      </c>
      <c r="H112" s="29" t="s">
        <v>619</v>
      </c>
      <c r="I112" s="28" t="s">
        <v>620</v>
      </c>
      <c r="J112" s="29" t="s">
        <v>35</v>
      </c>
      <c r="K112" s="30" t="s">
        <v>36</v>
      </c>
      <c r="L112" s="29" t="n">
        <v>18648</v>
      </c>
      <c r="M112" s="29"/>
      <c r="N112" s="29"/>
      <c r="O112" s="29"/>
      <c r="P112" s="31"/>
      <c r="Q112" s="29"/>
      <c r="R112" s="29"/>
      <c r="S112" s="29"/>
      <c r="T112" s="26" t="n">
        <v>213.566666666667</v>
      </c>
      <c r="U112" s="26"/>
      <c r="V112" s="29" t="n">
        <v>18861.5666666667</v>
      </c>
      <c r="W112" s="29"/>
      <c r="X112" s="29" t="n">
        <v>15811</v>
      </c>
      <c r="Y112" s="29" t="n">
        <v>2500</v>
      </c>
      <c r="Z112" s="29"/>
      <c r="AA112" s="29"/>
      <c r="AB112" s="29"/>
      <c r="AC112" s="156" t="n">
        <v>38595</v>
      </c>
      <c r="AD112" s="156" t="n">
        <v>38518</v>
      </c>
      <c r="AE112" s="29"/>
      <c r="AF112" s="157" t="n">
        <v>0.838265467520372</v>
      </c>
      <c r="AG112" s="27" t="n">
        <v>1616</v>
      </c>
      <c r="AH112" s="27" t="n">
        <v>18861.5666666667</v>
      </c>
      <c r="AI112" s="27" t="n">
        <v>31622</v>
      </c>
      <c r="AJ112" s="27"/>
      <c r="AK112" s="27" t="n">
        <v>52099.5666666667</v>
      </c>
      <c r="AL112" s="27" t="n">
        <v>52099.5666666667</v>
      </c>
      <c r="AM112" s="27" t="n">
        <v>3434.71132494888</v>
      </c>
      <c r="AN112" s="158" t="n">
        <v>2500</v>
      </c>
      <c r="AO112" s="43"/>
      <c r="AP112" s="159" t="n">
        <f aca="false">IF(B112=B111,AP111+1,1)</f>
        <v>1</v>
      </c>
      <c r="AQ112" s="159" t="n">
        <f aca="false">IF(E112&lt;500,1,IF(E112&lt;1000,2,IF(E112&lt;2000,3,4)))</f>
        <v>2</v>
      </c>
      <c r="AR112" s="159" t="n">
        <f aca="false">AP112-AQ112</f>
        <v>-1</v>
      </c>
    </row>
    <row r="113" s="137" customFormat="true" ht="76.5" hidden="false" customHeight="false" outlineLevel="0" collapsed="false">
      <c r="A113" s="24" t="n">
        <f aca="false">IF(B113=B112,A112,A112+1)</f>
        <v>83</v>
      </c>
      <c r="B113" s="25" t="s">
        <v>618</v>
      </c>
      <c r="C113" s="26" t="s">
        <v>30</v>
      </c>
      <c r="D113" s="26" t="s">
        <v>69</v>
      </c>
      <c r="E113" s="27" t="n">
        <v>808</v>
      </c>
      <c r="F113" s="27" t="n">
        <v>900</v>
      </c>
      <c r="G113" s="29" t="s">
        <v>619</v>
      </c>
      <c r="H113" s="29" t="s">
        <v>619</v>
      </c>
      <c r="I113" s="28" t="s">
        <v>620</v>
      </c>
      <c r="J113" s="29" t="s">
        <v>35</v>
      </c>
      <c r="K113" s="30" t="s">
        <v>88</v>
      </c>
      <c r="L113" s="29" t="n">
        <v>3574.8</v>
      </c>
      <c r="M113" s="29"/>
      <c r="N113" s="29"/>
      <c r="O113" s="29"/>
      <c r="P113" s="31"/>
      <c r="Q113" s="29"/>
      <c r="R113" s="29"/>
      <c r="S113" s="29"/>
      <c r="T113" s="29"/>
      <c r="U113" s="29"/>
      <c r="V113" s="29" t="n">
        <v>3574.8</v>
      </c>
      <c r="W113" s="29"/>
      <c r="X113" s="29" t="n">
        <v>2419</v>
      </c>
      <c r="Y113" s="29" t="n">
        <v>1300</v>
      </c>
      <c r="Z113" s="161"/>
      <c r="AA113" s="29"/>
      <c r="AB113" s="29"/>
      <c r="AC113" s="156" t="n">
        <v>38595</v>
      </c>
      <c r="AD113" s="156" t="n">
        <v>38518</v>
      </c>
      <c r="AE113" s="29"/>
      <c r="AF113" s="157" t="n">
        <v>0.676681212934989</v>
      </c>
      <c r="AG113" s="27" t="n">
        <v>808</v>
      </c>
      <c r="AH113" s="27" t="n">
        <v>3574.8</v>
      </c>
      <c r="AI113" s="27" t="n">
        <v>4838</v>
      </c>
      <c r="AJ113" s="167"/>
      <c r="AK113" s="27" t="n">
        <v>9220.8</v>
      </c>
      <c r="AL113" s="27" t="n">
        <v>9220.8</v>
      </c>
      <c r="AM113" s="27" t="n">
        <v>1128.33077543148</v>
      </c>
      <c r="AN113" s="158" t="n">
        <v>1128.33077543148</v>
      </c>
      <c r="AO113" s="43"/>
      <c r="AP113" s="159" t="n">
        <f aca="false">IF(B113=B112,AP112+1,1)</f>
        <v>2</v>
      </c>
      <c r="AQ113" s="159" t="n">
        <f aca="false">IF(E113&lt;500,1,IF(E113&lt;1000,2,IF(E113&lt;2000,3,4)))</f>
        <v>2</v>
      </c>
      <c r="AR113" s="159" t="n">
        <f aca="false">AP113-AQ113</f>
        <v>0</v>
      </c>
    </row>
    <row r="114" customFormat="false" ht="38.25" hidden="false" customHeight="false" outlineLevel="0" collapsed="false">
      <c r="A114" s="24" t="n">
        <f aca="false">IF(B114=B113,A113,A113+1)</f>
        <v>84</v>
      </c>
      <c r="B114" s="25" t="s">
        <v>624</v>
      </c>
      <c r="C114" s="26" t="s">
        <v>400</v>
      </c>
      <c r="D114" s="26" t="s">
        <v>62</v>
      </c>
      <c r="E114" s="27" t="n">
        <v>1203</v>
      </c>
      <c r="F114" s="27" t="n">
        <v>1316</v>
      </c>
      <c r="G114" s="27" t="s">
        <v>625</v>
      </c>
      <c r="H114" s="27" t="s">
        <v>625</v>
      </c>
      <c r="I114" s="28" t="s">
        <v>626</v>
      </c>
      <c r="J114" s="29" t="s">
        <v>210</v>
      </c>
      <c r="K114" s="30" t="s">
        <v>56</v>
      </c>
      <c r="L114" s="29" t="n">
        <v>3016.8</v>
      </c>
      <c r="M114" s="30"/>
      <c r="N114" s="30"/>
      <c r="O114" s="30"/>
      <c r="P114" s="49" t="n">
        <v>227.8026191589</v>
      </c>
      <c r="Q114" s="29"/>
      <c r="R114" s="29"/>
      <c r="S114" s="29"/>
      <c r="T114" s="29"/>
      <c r="U114" s="29"/>
      <c r="V114" s="29" t="n">
        <v>3016.8</v>
      </c>
      <c r="W114" s="29"/>
      <c r="X114" s="29" t="n">
        <v>2301</v>
      </c>
      <c r="Y114" s="29" t="n">
        <v>15000</v>
      </c>
      <c r="Z114" s="161"/>
      <c r="AA114" s="29"/>
      <c r="AB114" s="29"/>
      <c r="AC114" s="156" t="n">
        <v>38595</v>
      </c>
      <c r="AD114" s="156" t="n">
        <v>38517</v>
      </c>
      <c r="AE114" s="29"/>
      <c r="AF114" s="157" t="n">
        <v>0.762728719172633</v>
      </c>
      <c r="AG114" s="27" t="n">
        <v>1203</v>
      </c>
      <c r="AH114" s="27" t="n">
        <v>3016.8</v>
      </c>
      <c r="AI114" s="27" t="n">
        <v>4602</v>
      </c>
      <c r="AJ114" s="171"/>
      <c r="AK114" s="27" t="n">
        <v>8821.8</v>
      </c>
      <c r="AL114" s="27" t="n">
        <v>8821.8</v>
      </c>
      <c r="AM114" s="27" t="n">
        <v>4945.88410965771</v>
      </c>
      <c r="AN114" s="158" t="n">
        <v>4945.88410965771</v>
      </c>
      <c r="AO114" s="170"/>
      <c r="AP114" s="159" t="n">
        <f aca="false">IF(B114=B113,AP113+1,1)</f>
        <v>1</v>
      </c>
      <c r="AQ114" s="159" t="n">
        <f aca="false">IF(E114&lt;500,1,IF(E114&lt;1000,2,IF(E114&lt;2000,3,4)))</f>
        <v>3</v>
      </c>
      <c r="AR114" s="159" t="n">
        <f aca="false">AP114-AQ114</f>
        <v>-2</v>
      </c>
    </row>
    <row r="115" s="159" customFormat="true" ht="51" hidden="false" customHeight="false" outlineLevel="0" collapsed="false">
      <c r="A115" s="24" t="n">
        <f aca="false">IF(B115=B114,A114,A114+1)</f>
        <v>85</v>
      </c>
      <c r="B115" s="25" t="s">
        <v>627</v>
      </c>
      <c r="C115" s="26" t="s">
        <v>30</v>
      </c>
      <c r="D115" s="26" t="s">
        <v>322</v>
      </c>
      <c r="E115" s="27" t="n">
        <v>350</v>
      </c>
      <c r="F115" s="27" t="n">
        <v>400</v>
      </c>
      <c r="G115" s="27" t="s">
        <v>628</v>
      </c>
      <c r="H115" s="27" t="s">
        <v>628</v>
      </c>
      <c r="I115" s="28"/>
      <c r="J115" s="44" t="s">
        <v>210</v>
      </c>
      <c r="K115" s="30" t="s">
        <v>36</v>
      </c>
      <c r="L115" s="29" t="n">
        <v>18152.1</v>
      </c>
      <c r="M115" s="29"/>
      <c r="N115" s="29"/>
      <c r="O115" s="29"/>
      <c r="P115" s="31"/>
      <c r="Q115" s="29"/>
      <c r="R115" s="29"/>
      <c r="S115" s="29"/>
      <c r="T115" s="29"/>
      <c r="U115" s="29"/>
      <c r="V115" s="29" t="n">
        <v>18152.1</v>
      </c>
      <c r="W115" s="29"/>
      <c r="X115" s="29" t="n">
        <v>15253</v>
      </c>
      <c r="Y115" s="29" t="n">
        <v>2567</v>
      </c>
      <c r="Z115" s="161" t="s">
        <v>629</v>
      </c>
      <c r="AA115" s="29"/>
      <c r="AB115" s="29"/>
      <c r="AC115" s="156" t="n">
        <v>38582</v>
      </c>
      <c r="AD115" s="156" t="n">
        <v>38520</v>
      </c>
      <c r="AE115" s="29"/>
      <c r="AF115" s="157" t="n">
        <v>0.840288451473934</v>
      </c>
      <c r="AG115" s="27" t="n">
        <v>700</v>
      </c>
      <c r="AH115" s="27" t="n">
        <v>18152.1</v>
      </c>
      <c r="AI115" s="27" t="n">
        <v>30506</v>
      </c>
      <c r="AJ115" s="27" t="n">
        <v>9871.62</v>
      </c>
      <c r="AK115" s="27" t="n">
        <v>49358.1</v>
      </c>
      <c r="AL115" s="27" t="n">
        <v>59229.72</v>
      </c>
      <c r="AM115" s="27" t="n">
        <v>3904.77316940354</v>
      </c>
      <c r="AN115" s="158" t="n">
        <v>2567</v>
      </c>
      <c r="AO115" s="43"/>
      <c r="AP115" s="159" t="n">
        <f aca="false">IF(B115=B114,AP114+1,1)</f>
        <v>1</v>
      </c>
      <c r="AQ115" s="159" t="n">
        <f aca="false">IF(E115&lt;500,1,IF(E115&lt;1000,2,IF(E115&lt;2000,3,4)))</f>
        <v>1</v>
      </c>
      <c r="AR115" s="159" t="n">
        <f aca="false">AP115-AQ115</f>
        <v>0</v>
      </c>
    </row>
    <row r="116" s="159" customFormat="true" ht="38.25" hidden="false" customHeight="false" outlineLevel="0" collapsed="false">
      <c r="A116" s="24" t="n">
        <f aca="false">IF(B116=B115,A115,A115+1)</f>
        <v>86</v>
      </c>
      <c r="B116" s="45" t="s">
        <v>630</v>
      </c>
      <c r="C116" s="24" t="s">
        <v>30</v>
      </c>
      <c r="D116" s="44" t="s">
        <v>69</v>
      </c>
      <c r="E116" s="27" t="n">
        <v>1000</v>
      </c>
      <c r="F116" s="27" t="n">
        <v>800</v>
      </c>
      <c r="G116" s="43" t="s">
        <v>631</v>
      </c>
      <c r="H116" s="43" t="s">
        <v>631</v>
      </c>
      <c r="I116" s="28" t="s">
        <v>632</v>
      </c>
      <c r="J116" s="29" t="s">
        <v>72</v>
      </c>
      <c r="K116" s="24" t="s">
        <v>36</v>
      </c>
      <c r="L116" s="29" t="n">
        <v>23679.7</v>
      </c>
      <c r="M116" s="29"/>
      <c r="N116" s="29"/>
      <c r="O116" s="29"/>
      <c r="P116" s="49" t="n">
        <v>1852.65954582781</v>
      </c>
      <c r="Q116" s="29"/>
      <c r="R116" s="29"/>
      <c r="S116" s="29"/>
      <c r="T116" s="29"/>
      <c r="U116" s="29"/>
      <c r="V116" s="29" t="n">
        <v>23679.7</v>
      </c>
      <c r="W116" s="29"/>
      <c r="X116" s="29" t="n">
        <v>16840</v>
      </c>
      <c r="Y116" s="29" t="n">
        <v>20000</v>
      </c>
      <c r="Z116" s="29"/>
      <c r="AA116" s="29"/>
      <c r="AB116" s="29"/>
      <c r="AC116" s="29" t="s">
        <v>43</v>
      </c>
      <c r="AD116" s="29" t="s">
        <v>74</v>
      </c>
      <c r="AE116" s="43"/>
      <c r="AF116" s="157" t="n">
        <v>0.71115765824736</v>
      </c>
      <c r="AG116" s="27" t="n">
        <v>2000</v>
      </c>
      <c r="AH116" s="27" t="n">
        <v>23679.7</v>
      </c>
      <c r="AI116" s="27" t="n">
        <v>33680</v>
      </c>
      <c r="AJ116" s="27"/>
      <c r="AK116" s="27" t="n">
        <v>59359.7</v>
      </c>
      <c r="AL116" s="27" t="n">
        <v>59359.7</v>
      </c>
      <c r="AM116" s="27" t="n">
        <v>3913.34221914004</v>
      </c>
      <c r="AN116" s="158" t="n">
        <v>3913.34221914004</v>
      </c>
      <c r="AO116" s="43"/>
      <c r="AP116" s="159" t="n">
        <f aca="false">IF(B116=B115,AP115+1,1)</f>
        <v>1</v>
      </c>
      <c r="AQ116" s="159" t="n">
        <f aca="false">IF(E116&lt;500,1,IF(E116&lt;1000,2,IF(E116&lt;2000,3,4)))</f>
        <v>3</v>
      </c>
      <c r="AR116" s="159" t="n">
        <f aca="false">AP116-AQ116</f>
        <v>-2</v>
      </c>
    </row>
    <row r="117" customFormat="false" ht="38.25" hidden="false" customHeight="false" outlineLevel="0" collapsed="false">
      <c r="A117" s="24" t="n">
        <f aca="false">IF(B117=B116,A116,A116+1)</f>
        <v>87</v>
      </c>
      <c r="B117" s="45" t="s">
        <v>633</v>
      </c>
      <c r="C117" s="24" t="s">
        <v>30</v>
      </c>
      <c r="D117" s="26" t="s">
        <v>69</v>
      </c>
      <c r="E117" s="43" t="n">
        <v>960</v>
      </c>
      <c r="F117" s="43" t="n">
        <v>800</v>
      </c>
      <c r="G117" s="43" t="s">
        <v>634</v>
      </c>
      <c r="H117" s="43" t="s">
        <v>634</v>
      </c>
      <c r="I117" s="28" t="s">
        <v>635</v>
      </c>
      <c r="J117" s="29" t="s">
        <v>72</v>
      </c>
      <c r="K117" s="30" t="s">
        <v>56</v>
      </c>
      <c r="L117" s="29" t="n">
        <v>2824.5</v>
      </c>
      <c r="M117" s="29"/>
      <c r="N117" s="29"/>
      <c r="O117" s="29"/>
      <c r="P117" s="49" t="n">
        <v>299.364718793244</v>
      </c>
      <c r="Q117" s="29"/>
      <c r="R117" s="29"/>
      <c r="S117" s="29"/>
      <c r="T117" s="29"/>
      <c r="U117" s="29"/>
      <c r="V117" s="29" t="n">
        <v>2824.5</v>
      </c>
      <c r="W117" s="29"/>
      <c r="X117" s="29" t="n">
        <v>2048</v>
      </c>
      <c r="Y117" s="29" t="n">
        <v>2046</v>
      </c>
      <c r="Z117" s="161"/>
      <c r="AA117" s="29"/>
      <c r="AB117" s="29"/>
      <c r="AC117" s="29" t="s">
        <v>90</v>
      </c>
      <c r="AD117" s="29" t="s">
        <v>59</v>
      </c>
      <c r="AE117" s="43"/>
      <c r="AF117" s="157" t="n">
        <v>0.725084085678881</v>
      </c>
      <c r="AG117" s="27" t="n">
        <v>960</v>
      </c>
      <c r="AH117" s="27" t="n">
        <v>2824.5</v>
      </c>
      <c r="AI117" s="27" t="n">
        <v>4096</v>
      </c>
      <c r="AJ117" s="171"/>
      <c r="AK117" s="27" t="n">
        <v>7880.5</v>
      </c>
      <c r="AL117" s="27" t="n">
        <v>7880.5</v>
      </c>
      <c r="AM117" s="27" t="n">
        <v>4418.15045978798</v>
      </c>
      <c r="AN117" s="158" t="n">
        <v>2046</v>
      </c>
      <c r="AO117" s="170"/>
      <c r="AP117" s="159" t="n">
        <f aca="false">IF(B117=B116,AP116+1,1)</f>
        <v>1</v>
      </c>
      <c r="AQ117" s="159" t="n">
        <f aca="false">IF(E117&lt;500,1,IF(E117&lt;1000,2,IF(E117&lt;2000,3,4)))</f>
        <v>2</v>
      </c>
      <c r="AR117" s="159" t="n">
        <f aca="false">AP117-AQ117</f>
        <v>-1</v>
      </c>
    </row>
    <row r="118" s="159" customFormat="true" ht="51" hidden="false" customHeight="false" outlineLevel="0" collapsed="false">
      <c r="A118" s="24" t="n">
        <f aca="false">IF(B118=B117,A117,A117+1)</f>
        <v>88</v>
      </c>
      <c r="B118" s="45" t="s">
        <v>636</v>
      </c>
      <c r="C118" s="24" t="s">
        <v>30</v>
      </c>
      <c r="D118" s="26" t="s">
        <v>69</v>
      </c>
      <c r="E118" s="27" t="n">
        <v>800</v>
      </c>
      <c r="F118" s="43" t="n">
        <v>1000</v>
      </c>
      <c r="G118" s="43" t="s">
        <v>637</v>
      </c>
      <c r="H118" s="43" t="s">
        <v>637</v>
      </c>
      <c r="I118" s="28" t="s">
        <v>638</v>
      </c>
      <c r="J118" s="29" t="s">
        <v>435</v>
      </c>
      <c r="K118" s="30" t="s">
        <v>36</v>
      </c>
      <c r="L118" s="29" t="n">
        <v>34760.9</v>
      </c>
      <c r="M118" s="29"/>
      <c r="N118" s="29"/>
      <c r="O118" s="29"/>
      <c r="P118" s="49" t="n">
        <v>2376.70858753463</v>
      </c>
      <c r="Q118" s="29"/>
      <c r="R118" s="29"/>
      <c r="S118" s="29"/>
      <c r="T118" s="29" t="n">
        <v>1844</v>
      </c>
      <c r="U118" s="29"/>
      <c r="V118" s="29" t="n">
        <v>36604.9</v>
      </c>
      <c r="W118" s="29"/>
      <c r="X118" s="29" t="n">
        <v>22453</v>
      </c>
      <c r="Y118" s="29" t="n">
        <v>26535</v>
      </c>
      <c r="Z118" s="161" t="s">
        <v>639</v>
      </c>
      <c r="AA118" s="29"/>
      <c r="AB118" s="29"/>
      <c r="AC118" s="156" t="n">
        <v>38594</v>
      </c>
      <c r="AD118" s="156" t="n">
        <v>38516</v>
      </c>
      <c r="AE118" s="29"/>
      <c r="AF118" s="172" t="n">
        <v>0.613387825127237</v>
      </c>
      <c r="AG118" s="27" t="n">
        <v>1600</v>
      </c>
      <c r="AH118" s="27" t="n">
        <v>36604.9</v>
      </c>
      <c r="AI118" s="27" t="n">
        <v>44906</v>
      </c>
      <c r="AJ118" s="27" t="n">
        <v>16622.18</v>
      </c>
      <c r="AK118" s="27" t="n">
        <v>83110.9</v>
      </c>
      <c r="AL118" s="27" t="n">
        <v>99733.08</v>
      </c>
      <c r="AM118" s="27" t="n">
        <v>6574.99402134565</v>
      </c>
      <c r="AN118" s="158" t="n">
        <v>6574.99402134565</v>
      </c>
      <c r="AO118" s="43"/>
      <c r="AP118" s="159" t="n">
        <f aca="false">IF(B118=B117,AP117+1,1)</f>
        <v>1</v>
      </c>
      <c r="AQ118" s="159" t="n">
        <f aca="false">IF(E118&lt;500,1,IF(E118&lt;1000,2,IF(E118&lt;2000,3,4)))</f>
        <v>2</v>
      </c>
      <c r="AR118" s="159" t="n">
        <f aca="false">AP118-AQ118</f>
        <v>-1</v>
      </c>
    </row>
    <row r="119" customFormat="false" ht="76.5" hidden="false" customHeight="false" outlineLevel="0" collapsed="false">
      <c r="A119" s="24" t="n">
        <f aca="false">IF(B119=B118,A118,A118+1)</f>
        <v>89</v>
      </c>
      <c r="B119" s="25" t="s">
        <v>652</v>
      </c>
      <c r="C119" s="26" t="s">
        <v>30</v>
      </c>
      <c r="D119" s="26" t="s">
        <v>62</v>
      </c>
      <c r="E119" s="27" t="n">
        <v>1250</v>
      </c>
      <c r="F119" s="27" t="n">
        <v>1365</v>
      </c>
      <c r="G119" s="27" t="s">
        <v>653</v>
      </c>
      <c r="H119" s="27" t="s">
        <v>653</v>
      </c>
      <c r="I119" s="28" t="s">
        <v>654</v>
      </c>
      <c r="J119" s="44" t="s">
        <v>210</v>
      </c>
      <c r="K119" s="44" t="s">
        <v>56</v>
      </c>
      <c r="L119" s="29" t="n">
        <v>833.4</v>
      </c>
      <c r="M119" s="44"/>
      <c r="N119" s="49" t="n">
        <v>173</v>
      </c>
      <c r="O119" s="29"/>
      <c r="P119" s="31"/>
      <c r="Q119" s="29"/>
      <c r="R119" s="29" t="n">
        <v>903</v>
      </c>
      <c r="S119" s="29"/>
      <c r="T119" s="29"/>
      <c r="U119" s="29"/>
      <c r="V119" s="29" t="n">
        <v>1006.4</v>
      </c>
      <c r="W119" s="29" t="s">
        <v>976</v>
      </c>
      <c r="X119" s="29" t="n">
        <v>1551</v>
      </c>
      <c r="Y119" s="29" t="n">
        <v>373</v>
      </c>
      <c r="Z119" s="161" t="s">
        <v>655</v>
      </c>
      <c r="AA119" s="29"/>
      <c r="AB119" s="29"/>
      <c r="AC119" s="156" t="n">
        <v>38595</v>
      </c>
      <c r="AD119" s="156" t="n">
        <v>38516</v>
      </c>
      <c r="AE119" s="29"/>
      <c r="AF119" s="172" t="n">
        <v>1.54113672496025</v>
      </c>
      <c r="AG119" s="27" t="n">
        <v>1250</v>
      </c>
      <c r="AH119" s="27" t="n">
        <v>1006.4</v>
      </c>
      <c r="AI119" s="27" t="n">
        <v>3102</v>
      </c>
      <c r="AJ119" s="171" t="n">
        <v>1071.68</v>
      </c>
      <c r="AK119" s="27" t="n">
        <v>5358.4</v>
      </c>
      <c r="AL119" s="27" t="n">
        <v>6430.08</v>
      </c>
      <c r="AM119" s="27" t="n">
        <v>3604.98203267223</v>
      </c>
      <c r="AN119" s="158" t="n">
        <v>373</v>
      </c>
      <c r="AO119" s="170"/>
      <c r="AP119" s="159" t="n">
        <f aca="false">IF(B119=B118,AP118+1,1)</f>
        <v>1</v>
      </c>
      <c r="AQ119" s="159" t="n">
        <f aca="false">IF(E119&lt;500,1,IF(E119&lt;1000,2,IF(E119&lt;2000,3,4)))</f>
        <v>3</v>
      </c>
      <c r="AR119" s="159" t="n">
        <f aca="false">AP119-AQ119</f>
        <v>-2</v>
      </c>
    </row>
    <row r="120" s="137" customFormat="true" ht="38.25" hidden="false" customHeight="false" outlineLevel="0" collapsed="false">
      <c r="A120" s="24" t="n">
        <f aca="false">IF(B120=B119,A119,A119+1)</f>
        <v>89</v>
      </c>
      <c r="B120" s="25" t="s">
        <v>652</v>
      </c>
      <c r="C120" s="26" t="s">
        <v>30</v>
      </c>
      <c r="D120" s="26" t="s">
        <v>62</v>
      </c>
      <c r="E120" s="27" t="n">
        <v>1250</v>
      </c>
      <c r="F120" s="27" t="n">
        <v>1365</v>
      </c>
      <c r="G120" s="27" t="s">
        <v>653</v>
      </c>
      <c r="H120" s="27" t="s">
        <v>653</v>
      </c>
      <c r="I120" s="28" t="s">
        <v>654</v>
      </c>
      <c r="J120" s="44" t="s">
        <v>210</v>
      </c>
      <c r="K120" s="44" t="s">
        <v>88</v>
      </c>
      <c r="L120" s="29" t="n">
        <v>7909.2</v>
      </c>
      <c r="M120" s="44"/>
      <c r="N120" s="49" t="n">
        <v>473</v>
      </c>
      <c r="O120" s="29"/>
      <c r="P120" s="31"/>
      <c r="Q120" s="29"/>
      <c r="R120" s="59" t="n">
        <v>5500</v>
      </c>
      <c r="S120" s="29"/>
      <c r="T120" s="29"/>
      <c r="U120" s="29"/>
      <c r="V120" s="29" t="n">
        <v>8382.2</v>
      </c>
      <c r="W120" s="29"/>
      <c r="X120" s="29" t="n">
        <v>7130</v>
      </c>
      <c r="Y120" s="29" t="n">
        <v>5211</v>
      </c>
      <c r="Z120" s="161" t="s">
        <v>655</v>
      </c>
      <c r="AA120" s="29"/>
      <c r="AB120" s="29"/>
      <c r="AC120" s="156" t="n">
        <v>38595</v>
      </c>
      <c r="AD120" s="156" t="n">
        <v>38516</v>
      </c>
      <c r="AE120" s="29"/>
      <c r="AF120" s="157" t="n">
        <v>0.850612011166519</v>
      </c>
      <c r="AG120" s="27" t="n">
        <v>1250</v>
      </c>
      <c r="AH120" s="27" t="n">
        <v>8382.2</v>
      </c>
      <c r="AI120" s="27" t="n">
        <v>14260</v>
      </c>
      <c r="AJ120" s="167" t="n">
        <v>4778.44</v>
      </c>
      <c r="AK120" s="27" t="n">
        <v>23892.2</v>
      </c>
      <c r="AL120" s="27" t="n">
        <v>28670.64</v>
      </c>
      <c r="AM120" s="27" t="n">
        <v>3508.3686299797</v>
      </c>
      <c r="AN120" s="158" t="n">
        <v>3508.3686299797</v>
      </c>
      <c r="AO120" s="43"/>
      <c r="AP120" s="159" t="n">
        <f aca="false">IF(B120=B119,AP119+1,1)</f>
        <v>2</v>
      </c>
      <c r="AQ120" s="159" t="n">
        <f aca="false">IF(E120&lt;500,1,IF(E120&lt;1000,2,IF(E120&lt;2000,3,4)))</f>
        <v>3</v>
      </c>
      <c r="AR120" s="159" t="n">
        <f aca="false">AP120-AQ120</f>
        <v>-1</v>
      </c>
    </row>
    <row r="121" customFormat="false" ht="38.25" hidden="false" customHeight="false" outlineLevel="0" collapsed="false">
      <c r="A121" s="24" t="n">
        <f aca="false">IF(B121=B120,A120,A120+1)</f>
        <v>90</v>
      </c>
      <c r="B121" s="25" t="s">
        <v>659</v>
      </c>
      <c r="C121" s="26" t="s">
        <v>30</v>
      </c>
      <c r="D121" s="26" t="s">
        <v>69</v>
      </c>
      <c r="E121" s="27" t="n">
        <v>1235</v>
      </c>
      <c r="F121" s="27" t="n">
        <v>1520</v>
      </c>
      <c r="G121" s="27" t="s">
        <v>660</v>
      </c>
      <c r="H121" s="27" t="s">
        <v>660</v>
      </c>
      <c r="I121" s="28" t="s">
        <v>661</v>
      </c>
      <c r="J121" s="45" t="s">
        <v>72</v>
      </c>
      <c r="K121" s="30" t="s">
        <v>56</v>
      </c>
      <c r="L121" s="29" t="n">
        <v>1564.3</v>
      </c>
      <c r="M121" s="29"/>
      <c r="N121" s="29"/>
      <c r="O121" s="29"/>
      <c r="P121" s="31"/>
      <c r="Q121" s="29"/>
      <c r="R121" s="29"/>
      <c r="S121" s="29"/>
      <c r="T121" s="29"/>
      <c r="U121" s="29"/>
      <c r="V121" s="29" t="n">
        <v>1564.3</v>
      </c>
      <c r="W121" s="29"/>
      <c r="X121" s="29" t="n">
        <v>1045</v>
      </c>
      <c r="Y121" s="29" t="n">
        <v>5300</v>
      </c>
      <c r="Z121" s="161" t="s">
        <v>663</v>
      </c>
      <c r="AA121" s="29"/>
      <c r="AB121" s="29"/>
      <c r="AC121" s="156" t="n">
        <v>38595</v>
      </c>
      <c r="AD121" s="156" t="n">
        <v>38512</v>
      </c>
      <c r="AE121" s="29"/>
      <c r="AF121" s="157" t="n">
        <v>0.668030428945854</v>
      </c>
      <c r="AG121" s="27" t="n">
        <v>1235</v>
      </c>
      <c r="AH121" s="27" t="n">
        <v>1564.3</v>
      </c>
      <c r="AI121" s="27" t="n">
        <v>2090</v>
      </c>
      <c r="AJ121" s="171" t="n">
        <v>977.86</v>
      </c>
      <c r="AK121" s="27" t="n">
        <v>4889.3</v>
      </c>
      <c r="AL121" s="27" t="n">
        <v>5867.16</v>
      </c>
      <c r="AM121" s="27" t="n">
        <v>3289.38463950887</v>
      </c>
      <c r="AN121" s="158" t="n">
        <v>3289.38463950887</v>
      </c>
      <c r="AO121" s="170"/>
      <c r="AP121" s="159" t="n">
        <f aca="false">IF(B121=B120,AP120+1,1)</f>
        <v>1</v>
      </c>
      <c r="AQ121" s="159" t="n">
        <f aca="false">IF(E121&lt;500,1,IF(E121&lt;1000,2,IF(E121&lt;2000,3,4)))</f>
        <v>3</v>
      </c>
      <c r="AR121" s="159" t="n">
        <f aca="false">AP121-AQ121</f>
        <v>-2</v>
      </c>
    </row>
    <row r="122" s="159" customFormat="true" ht="38.25" hidden="false" customHeight="false" outlineLevel="0" collapsed="false">
      <c r="A122" s="24" t="n">
        <f aca="false">IF(B122=B121,A121,A121+1)</f>
        <v>90</v>
      </c>
      <c r="B122" s="25" t="s">
        <v>659</v>
      </c>
      <c r="C122" s="26" t="s">
        <v>30</v>
      </c>
      <c r="D122" s="26" t="s">
        <v>69</v>
      </c>
      <c r="E122" s="27" t="n">
        <v>1235</v>
      </c>
      <c r="F122" s="27" t="n">
        <v>1520</v>
      </c>
      <c r="G122" s="27" t="s">
        <v>660</v>
      </c>
      <c r="H122" s="27" t="s">
        <v>660</v>
      </c>
      <c r="I122" s="28" t="s">
        <v>661</v>
      </c>
      <c r="J122" s="45" t="s">
        <v>72</v>
      </c>
      <c r="K122" s="30" t="s">
        <v>36</v>
      </c>
      <c r="L122" s="29" t="n">
        <v>58709</v>
      </c>
      <c r="M122" s="29"/>
      <c r="N122" s="49" t="n">
        <v>2735</v>
      </c>
      <c r="O122" s="29"/>
      <c r="P122" s="31"/>
      <c r="Q122" s="29" t="n">
        <v>-15685</v>
      </c>
      <c r="R122" s="29"/>
      <c r="S122" s="29"/>
      <c r="T122" s="29"/>
      <c r="U122" s="29"/>
      <c r="V122" s="29" t="n">
        <v>45759</v>
      </c>
      <c r="W122" s="29"/>
      <c r="X122" s="29" t="n">
        <v>30582</v>
      </c>
      <c r="Y122" s="29" t="n">
        <v>24500</v>
      </c>
      <c r="Z122" s="161" t="s">
        <v>663</v>
      </c>
      <c r="AA122" s="29"/>
      <c r="AB122" s="29"/>
      <c r="AC122" s="156" t="n">
        <v>38595</v>
      </c>
      <c r="AD122" s="156" t="n">
        <v>38512</v>
      </c>
      <c r="AE122" s="29"/>
      <c r="AF122" s="157" t="n">
        <v>0.668327542122861</v>
      </c>
      <c r="AG122" s="27" t="n">
        <v>2470</v>
      </c>
      <c r="AH122" s="27" t="n">
        <v>30074</v>
      </c>
      <c r="AI122" s="27" t="n">
        <v>61164</v>
      </c>
      <c r="AJ122" s="27" t="n">
        <v>18741.6</v>
      </c>
      <c r="AK122" s="27" t="n">
        <v>93708</v>
      </c>
      <c r="AL122" s="27" t="n">
        <v>112449.6</v>
      </c>
      <c r="AM122" s="27" t="n">
        <v>7413.34216994712</v>
      </c>
      <c r="AN122" s="158" t="n">
        <v>7413.34216994712</v>
      </c>
      <c r="AO122" s="43"/>
      <c r="AP122" s="159" t="n">
        <f aca="false">IF(B122=B121,AP121+1,1)</f>
        <v>2</v>
      </c>
      <c r="AQ122" s="159" t="n">
        <f aca="false">IF(E122&lt;500,1,IF(E122&lt;1000,2,IF(E122&lt;2000,3,4)))</f>
        <v>3</v>
      </c>
      <c r="AR122" s="159" t="n">
        <f aca="false">AP122-AQ122</f>
        <v>-1</v>
      </c>
    </row>
    <row r="123" s="159" customFormat="true" ht="38.25" hidden="false" customHeight="false" outlineLevel="0" collapsed="false">
      <c r="A123" s="24" t="n">
        <f aca="false">IF(B123=B122,A122,A122+1)</f>
        <v>91</v>
      </c>
      <c r="B123" s="52" t="s">
        <v>664</v>
      </c>
      <c r="C123" s="24" t="s">
        <v>30</v>
      </c>
      <c r="D123" s="26" t="s">
        <v>69</v>
      </c>
      <c r="E123" s="29" t="n">
        <v>400</v>
      </c>
      <c r="F123" s="29" t="n">
        <v>455</v>
      </c>
      <c r="G123" s="29" t="s">
        <v>665</v>
      </c>
      <c r="H123" s="27" t="s">
        <v>665</v>
      </c>
      <c r="I123" s="28" t="s">
        <v>666</v>
      </c>
      <c r="J123" s="29" t="s">
        <v>55</v>
      </c>
      <c r="K123" s="30" t="s">
        <v>36</v>
      </c>
      <c r="L123" s="29" t="n">
        <v>6915.6</v>
      </c>
      <c r="M123" s="29"/>
      <c r="N123" s="29"/>
      <c r="O123" s="29"/>
      <c r="P123" s="31"/>
      <c r="Q123" s="29"/>
      <c r="R123" s="29"/>
      <c r="S123" s="29"/>
      <c r="T123" s="29"/>
      <c r="U123" s="29"/>
      <c r="V123" s="29" t="n">
        <v>6915.6</v>
      </c>
      <c r="W123" s="29"/>
      <c r="X123" s="29" t="n">
        <v>6660</v>
      </c>
      <c r="Y123" s="29" t="n">
        <v>12000</v>
      </c>
      <c r="Z123" s="29"/>
      <c r="AA123" s="29"/>
      <c r="AB123" s="29"/>
      <c r="AC123" s="29" t="s">
        <v>667</v>
      </c>
      <c r="AD123" s="29" t="s">
        <v>59</v>
      </c>
      <c r="AE123" s="43"/>
      <c r="AF123" s="157" t="n">
        <v>0.963040083289953</v>
      </c>
      <c r="AG123" s="27" t="n">
        <v>800</v>
      </c>
      <c r="AH123" s="27" t="n">
        <v>6915.6</v>
      </c>
      <c r="AI123" s="27" t="n">
        <v>13320</v>
      </c>
      <c r="AJ123" s="27"/>
      <c r="AK123" s="27" t="n">
        <v>21035.6</v>
      </c>
      <c r="AL123" s="27" t="n">
        <v>21035.6</v>
      </c>
      <c r="AM123" s="27" t="n">
        <v>1386.79106506506</v>
      </c>
      <c r="AN123" s="158" t="n">
        <v>1386.79106506506</v>
      </c>
      <c r="AO123" s="43"/>
      <c r="AP123" s="159" t="n">
        <f aca="false">IF(B123=B122,AP122+1,1)</f>
        <v>1</v>
      </c>
      <c r="AQ123" s="159" t="n">
        <f aca="false">IF(E123&lt;500,1,IF(E123&lt;1000,2,IF(E123&lt;2000,3,4)))</f>
        <v>1</v>
      </c>
      <c r="AR123" s="159" t="n">
        <f aca="false">AP123-AQ123</f>
        <v>0</v>
      </c>
    </row>
    <row r="124" s="159" customFormat="true" ht="38.25" hidden="false" customHeight="false" outlineLevel="0" collapsed="false">
      <c r="A124" s="24" t="n">
        <f aca="false">IF(B124=B123,A123,A123+1)</f>
        <v>92</v>
      </c>
      <c r="B124" s="25" t="s">
        <v>672</v>
      </c>
      <c r="C124" s="26" t="s">
        <v>30</v>
      </c>
      <c r="D124" s="26" t="s">
        <v>62</v>
      </c>
      <c r="E124" s="27" t="n">
        <v>328</v>
      </c>
      <c r="F124" s="27" t="n">
        <v>550</v>
      </c>
      <c r="G124" s="27" t="s">
        <v>673</v>
      </c>
      <c r="H124" s="27" t="s">
        <v>673</v>
      </c>
      <c r="I124" s="28" t="s">
        <v>674</v>
      </c>
      <c r="J124" s="29" t="s">
        <v>55</v>
      </c>
      <c r="K124" s="30" t="s">
        <v>36</v>
      </c>
      <c r="L124" s="29" t="n">
        <v>32040.2</v>
      </c>
      <c r="M124" s="29"/>
      <c r="N124" s="29"/>
      <c r="O124" s="29"/>
      <c r="P124" s="31"/>
      <c r="Q124" s="27" t="n">
        <v>-687</v>
      </c>
      <c r="R124" s="29"/>
      <c r="S124" s="29"/>
      <c r="T124" s="29"/>
      <c r="U124" s="29"/>
      <c r="V124" s="29" t="n">
        <v>31353.2</v>
      </c>
      <c r="W124" s="29"/>
      <c r="X124" s="29" t="n">
        <v>20778</v>
      </c>
      <c r="Y124" s="29" t="n">
        <v>3800</v>
      </c>
      <c r="Z124" s="161" t="s">
        <v>675</v>
      </c>
      <c r="AA124" s="29"/>
      <c r="AB124" s="29"/>
      <c r="AC124" s="29" t="s">
        <v>67</v>
      </c>
      <c r="AD124" s="29" t="s">
        <v>118</v>
      </c>
      <c r="AE124" s="43"/>
      <c r="AF124" s="157" t="n">
        <v>0.662707474835105</v>
      </c>
      <c r="AG124" s="27" t="n">
        <v>656</v>
      </c>
      <c r="AH124" s="27" t="n">
        <v>30666.2</v>
      </c>
      <c r="AI124" s="27" t="n">
        <v>41556</v>
      </c>
      <c r="AJ124" s="27"/>
      <c r="AK124" s="27" t="n">
        <v>72878.2</v>
      </c>
      <c r="AL124" s="27" t="n">
        <v>72878.2</v>
      </c>
      <c r="AM124" s="27" t="n">
        <v>4804.56162876382</v>
      </c>
      <c r="AN124" s="158" t="n">
        <v>3800</v>
      </c>
      <c r="AO124" s="43"/>
      <c r="AP124" s="159" t="n">
        <f aca="false">IF(B124=B123,AP123+1,1)</f>
        <v>1</v>
      </c>
      <c r="AQ124" s="159" t="n">
        <f aca="false">IF(E124&lt;500,1,IF(E124&lt;1000,2,IF(E124&lt;2000,3,4)))</f>
        <v>1</v>
      </c>
      <c r="AR124" s="159" t="n">
        <f aca="false">AP124-AQ124</f>
        <v>0</v>
      </c>
    </row>
    <row r="125" customFormat="false" ht="38.25" hidden="false" customHeight="false" outlineLevel="0" collapsed="false">
      <c r="A125" s="24" t="n">
        <f aca="false">IF(B125=B124,A124,A124+1)</f>
        <v>93</v>
      </c>
      <c r="B125" s="192" t="s">
        <v>681</v>
      </c>
      <c r="C125" s="193" t="s">
        <v>30</v>
      </c>
      <c r="D125" s="193" t="s">
        <v>69</v>
      </c>
      <c r="E125" s="179" t="n">
        <v>930</v>
      </c>
      <c r="F125" s="179" t="n">
        <v>900</v>
      </c>
      <c r="G125" s="179" t="s">
        <v>682</v>
      </c>
      <c r="H125" s="179" t="s">
        <v>682</v>
      </c>
      <c r="I125" s="194" t="s">
        <v>683</v>
      </c>
      <c r="J125" s="161" t="s">
        <v>435</v>
      </c>
      <c r="K125" s="195" t="s">
        <v>56</v>
      </c>
      <c r="L125" s="195"/>
      <c r="M125" s="195"/>
      <c r="N125" s="196" t="n">
        <v>379</v>
      </c>
      <c r="O125" s="161"/>
      <c r="P125" s="178"/>
      <c r="Q125" s="161"/>
      <c r="R125" s="161"/>
      <c r="S125" s="161"/>
      <c r="T125" s="161"/>
      <c r="U125" s="161"/>
      <c r="V125" s="161" t="n">
        <v>379</v>
      </c>
      <c r="W125" s="161"/>
      <c r="X125" s="161" t="n">
        <v>379</v>
      </c>
      <c r="Y125" s="161" t="n">
        <v>20833</v>
      </c>
      <c r="Z125" s="161" t="s">
        <v>359</v>
      </c>
      <c r="AA125" s="161" t="s">
        <v>972</v>
      </c>
      <c r="AB125" s="161" t="n">
        <v>20829</v>
      </c>
      <c r="AC125" s="186" t="n">
        <v>38558</v>
      </c>
      <c r="AD125" s="186" t="n">
        <v>38519</v>
      </c>
      <c r="AE125" s="161"/>
      <c r="AF125" s="180" t="n">
        <v>1</v>
      </c>
      <c r="AG125" s="181" t="n">
        <v>930</v>
      </c>
      <c r="AH125" s="181" t="n">
        <v>379</v>
      </c>
      <c r="AI125" s="181" t="n">
        <v>758</v>
      </c>
      <c r="AJ125" s="182" t="n">
        <v>413.4</v>
      </c>
      <c r="AK125" s="181" t="n">
        <v>2067</v>
      </c>
      <c r="AL125" s="181" t="n">
        <v>2480.4</v>
      </c>
      <c r="AM125" s="181" t="n">
        <v>1390.61993534143</v>
      </c>
      <c r="AN125" s="181" t="n">
        <v>1390.61993534143</v>
      </c>
      <c r="AO125" s="183" t="s">
        <v>973</v>
      </c>
      <c r="AP125" s="159" t="n">
        <f aca="false">IF(B125=B124,AP124+1,1)</f>
        <v>1</v>
      </c>
      <c r="AQ125" s="159" t="n">
        <f aca="false">IF(E125&lt;500,1,IF(E125&lt;1000,2,IF(E125&lt;2000,3,4)))</f>
        <v>2</v>
      </c>
      <c r="AR125" s="159" t="n">
        <f aca="false">AP125-AQ125</f>
        <v>-1</v>
      </c>
    </row>
    <row r="126" s="159" customFormat="true" ht="38.25" hidden="false" customHeight="false" outlineLevel="0" collapsed="false">
      <c r="A126" s="24" t="n">
        <f aca="false">IF(B126=B125,A125,A125+1)</f>
        <v>93</v>
      </c>
      <c r="B126" s="192" t="s">
        <v>681</v>
      </c>
      <c r="C126" s="193" t="s">
        <v>30</v>
      </c>
      <c r="D126" s="193" t="s">
        <v>69</v>
      </c>
      <c r="E126" s="181" t="n">
        <v>930</v>
      </c>
      <c r="F126" s="179" t="n">
        <v>900</v>
      </c>
      <c r="G126" s="179" t="s">
        <v>682</v>
      </c>
      <c r="H126" s="179" t="s">
        <v>682</v>
      </c>
      <c r="I126" s="194" t="s">
        <v>683</v>
      </c>
      <c r="J126" s="161" t="s">
        <v>435</v>
      </c>
      <c r="K126" s="197" t="s">
        <v>36</v>
      </c>
      <c r="L126" s="161" t="n">
        <v>16923.6</v>
      </c>
      <c r="M126" s="161"/>
      <c r="N126" s="196" t="n">
        <v>7056</v>
      </c>
      <c r="O126" s="161"/>
      <c r="P126" s="196" t="n">
        <v>1154.9716573201</v>
      </c>
      <c r="Q126" s="161"/>
      <c r="R126" s="161"/>
      <c r="S126" s="161"/>
      <c r="T126" s="161"/>
      <c r="U126" s="161"/>
      <c r="V126" s="161" t="n">
        <v>23979.6</v>
      </c>
      <c r="W126" s="161"/>
      <c r="X126" s="161" t="n">
        <v>19805</v>
      </c>
      <c r="Y126" s="161" t="n">
        <v>20833</v>
      </c>
      <c r="Z126" s="161" t="s">
        <v>359</v>
      </c>
      <c r="AA126" s="161" t="s">
        <v>969</v>
      </c>
      <c r="AB126" s="161" t="n">
        <v>20832</v>
      </c>
      <c r="AC126" s="186" t="n">
        <v>38574</v>
      </c>
      <c r="AD126" s="186" t="n">
        <v>38519</v>
      </c>
      <c r="AE126" s="161"/>
      <c r="AF126" s="180" t="n">
        <v>0.8259103571369</v>
      </c>
      <c r="AG126" s="181" t="n">
        <v>1860</v>
      </c>
      <c r="AH126" s="181" t="n">
        <v>23979.6</v>
      </c>
      <c r="AI126" s="181" t="n">
        <v>39610</v>
      </c>
      <c r="AJ126" s="181" t="n">
        <v>13089.92</v>
      </c>
      <c r="AK126" s="181" t="n">
        <v>65449.6</v>
      </c>
      <c r="AL126" s="181" t="n">
        <v>78539.52</v>
      </c>
      <c r="AM126" s="181" t="n">
        <v>5177.78929959204</v>
      </c>
      <c r="AN126" s="181" t="n">
        <v>5177.78929959204</v>
      </c>
      <c r="AO126" s="183" t="s">
        <v>973</v>
      </c>
      <c r="AP126" s="159" t="n">
        <f aca="false">IF(B126=B125,AP125+1,1)</f>
        <v>2</v>
      </c>
      <c r="AQ126" s="159" t="n">
        <f aca="false">IF(E126&lt;500,1,IF(E126&lt;1000,2,IF(E126&lt;2000,3,4)))</f>
        <v>2</v>
      </c>
      <c r="AR126" s="159" t="n">
        <f aca="false">AP126-AQ126</f>
        <v>0</v>
      </c>
    </row>
    <row r="127" s="137" customFormat="true" ht="38.25" hidden="false" customHeight="false" outlineLevel="0" collapsed="false">
      <c r="A127" s="24" t="n">
        <f aca="false">IF(B127=B126,A126,A126+1)</f>
        <v>93</v>
      </c>
      <c r="B127" s="192" t="s">
        <v>681</v>
      </c>
      <c r="C127" s="193" t="s">
        <v>30</v>
      </c>
      <c r="D127" s="193" t="s">
        <v>69</v>
      </c>
      <c r="E127" s="181" t="n">
        <v>930</v>
      </c>
      <c r="F127" s="179" t="n">
        <v>900</v>
      </c>
      <c r="G127" s="179" t="s">
        <v>682</v>
      </c>
      <c r="H127" s="179" t="s">
        <v>682</v>
      </c>
      <c r="I127" s="194" t="s">
        <v>683</v>
      </c>
      <c r="J127" s="161" t="s">
        <v>435</v>
      </c>
      <c r="K127" s="197" t="s">
        <v>88</v>
      </c>
      <c r="L127" s="161" t="n">
        <v>1881.9</v>
      </c>
      <c r="M127" s="161"/>
      <c r="N127" s="196" t="n">
        <v>2648</v>
      </c>
      <c r="O127" s="161"/>
      <c r="P127" s="196" t="n">
        <v>182.172838176456</v>
      </c>
      <c r="Q127" s="161"/>
      <c r="R127" s="161"/>
      <c r="S127" s="161"/>
      <c r="T127" s="161"/>
      <c r="U127" s="161"/>
      <c r="V127" s="161" t="n">
        <v>4529.9</v>
      </c>
      <c r="W127" s="161"/>
      <c r="X127" s="161" t="n">
        <v>4458</v>
      </c>
      <c r="Y127" s="161" t="n">
        <v>3333</v>
      </c>
      <c r="Z127" s="161" t="s">
        <v>359</v>
      </c>
      <c r="AA127" s="161" t="s">
        <v>359</v>
      </c>
      <c r="AB127" s="161" t="n">
        <v>3333</v>
      </c>
      <c r="AC127" s="186" t="n">
        <v>38563</v>
      </c>
      <c r="AD127" s="186" t="n">
        <v>38519</v>
      </c>
      <c r="AE127" s="161"/>
      <c r="AF127" s="180" t="n">
        <v>0.984127684937857</v>
      </c>
      <c r="AG127" s="181" t="n">
        <v>930</v>
      </c>
      <c r="AH127" s="181" t="n">
        <v>4529.9</v>
      </c>
      <c r="AI127" s="181" t="n">
        <v>8916</v>
      </c>
      <c r="AJ127" s="198" t="n">
        <v>2875.18</v>
      </c>
      <c r="AK127" s="181" t="n">
        <v>14375.9</v>
      </c>
      <c r="AL127" s="181" t="n">
        <v>17251.08</v>
      </c>
      <c r="AM127" s="181" t="n">
        <v>2110.98000969878</v>
      </c>
      <c r="AN127" s="181" t="n">
        <v>2110.98000969878</v>
      </c>
      <c r="AO127" s="183" t="s">
        <v>973</v>
      </c>
      <c r="AP127" s="159" t="n">
        <f aca="false">IF(B127=B126,AP126+1,1)</f>
        <v>3</v>
      </c>
      <c r="AQ127" s="159" t="n">
        <f aca="false">IF(E127&lt;500,1,IF(E127&lt;1000,2,IF(E127&lt;2000,3,4)))</f>
        <v>2</v>
      </c>
      <c r="AR127" s="159" t="n">
        <f aca="false">AP127-AQ127</f>
        <v>1</v>
      </c>
    </row>
    <row r="128" s="78" customFormat="true" ht="38.25" hidden="false" customHeight="false" outlineLevel="0" collapsed="false">
      <c r="A128" s="24" t="n">
        <f aca="false">IF(B128=B127,A127,A127+1)</f>
        <v>94</v>
      </c>
      <c r="B128" s="52" t="s">
        <v>933</v>
      </c>
      <c r="C128" s="24" t="s">
        <v>30</v>
      </c>
      <c r="D128" s="24"/>
      <c r="E128" s="29" t="n">
        <v>500</v>
      </c>
      <c r="F128" s="29" t="n">
        <v>620</v>
      </c>
      <c r="G128" s="29" t="s">
        <v>934</v>
      </c>
      <c r="H128" s="52"/>
      <c r="I128" s="29"/>
      <c r="J128" s="29" t="s">
        <v>55</v>
      </c>
      <c r="K128" s="126" t="s">
        <v>36</v>
      </c>
      <c r="L128" s="29" t="n">
        <v>13006.9</v>
      </c>
      <c r="M128" s="29"/>
      <c r="N128" s="29"/>
      <c r="O128" s="29"/>
      <c r="P128" s="31"/>
      <c r="Q128" s="29"/>
      <c r="R128" s="29"/>
      <c r="S128" s="29"/>
      <c r="T128" s="127" t="n">
        <v>650</v>
      </c>
      <c r="U128" s="29"/>
      <c r="V128" s="29" t="n">
        <v>13656.9</v>
      </c>
      <c r="W128" s="29"/>
      <c r="X128" s="29" t="n">
        <v>8188</v>
      </c>
      <c r="Y128" s="29" t="n">
        <v>4566</v>
      </c>
      <c r="Z128" s="161" t="s">
        <v>129</v>
      </c>
      <c r="AA128" s="29"/>
      <c r="AB128" s="29"/>
      <c r="AC128" s="156" t="n">
        <v>38543</v>
      </c>
      <c r="AD128" s="156" t="s">
        <v>935</v>
      </c>
      <c r="AE128" s="29"/>
      <c r="AF128" s="168" t="n">
        <v>0.599550410415248</v>
      </c>
      <c r="AG128" s="27" t="n">
        <v>1000</v>
      </c>
      <c r="AH128" s="27" t="n">
        <v>13656.9</v>
      </c>
      <c r="AI128" s="27" t="n">
        <v>16376</v>
      </c>
      <c r="AJ128" s="27" t="n">
        <v>6206.58</v>
      </c>
      <c r="AK128" s="27" t="n">
        <v>31032.9</v>
      </c>
      <c r="AL128" s="27" t="n">
        <v>37239.48</v>
      </c>
      <c r="AM128" s="27" t="n">
        <v>2455.04659394878</v>
      </c>
      <c r="AN128" s="158" t="n">
        <v>2455.04659394878</v>
      </c>
      <c r="AO128" s="29"/>
      <c r="AP128" s="159" t="n">
        <f aca="false">IF(B128=B127,AP127+1,1)</f>
        <v>1</v>
      </c>
      <c r="AQ128" s="159" t="n">
        <f aca="false">IF(E128&lt;500,1,IF(E128&lt;1000,2,IF(E128&lt;2000,3,4)))</f>
        <v>2</v>
      </c>
      <c r="AR128" s="159" t="n">
        <f aca="false">AP128-AQ128</f>
        <v>-1</v>
      </c>
    </row>
    <row r="129" s="166" customFormat="true" ht="25.5" hidden="false" customHeight="false" outlineLevel="0" collapsed="false">
      <c r="A129" s="24" t="n">
        <f aca="false">IF(B129=B128,A128,A128+1)</f>
        <v>95</v>
      </c>
      <c r="B129" s="25" t="s">
        <v>703</v>
      </c>
      <c r="C129" s="26" t="s">
        <v>511</v>
      </c>
      <c r="D129" s="26" t="s">
        <v>62</v>
      </c>
      <c r="E129" s="27" t="n">
        <v>610</v>
      </c>
      <c r="F129" s="27" t="n">
        <v>611</v>
      </c>
      <c r="G129" s="27" t="s">
        <v>704</v>
      </c>
      <c r="H129" s="27" t="s">
        <v>705</v>
      </c>
      <c r="I129" s="28" t="n">
        <v>3900244519</v>
      </c>
      <c r="J129" s="29" t="s">
        <v>72</v>
      </c>
      <c r="K129" s="99" t="s">
        <v>101</v>
      </c>
      <c r="L129" s="29" t="n">
        <v>2136.6</v>
      </c>
      <c r="M129" s="99"/>
      <c r="N129" s="99"/>
      <c r="O129" s="99"/>
      <c r="P129" s="99"/>
      <c r="Q129" s="99"/>
      <c r="R129" s="59" t="n">
        <v>3842</v>
      </c>
      <c r="S129" s="29"/>
      <c r="T129" s="29"/>
      <c r="U129" s="29"/>
      <c r="V129" s="29" t="n">
        <v>2136.6</v>
      </c>
      <c r="W129" s="29"/>
      <c r="X129" s="29" t="n">
        <v>6929</v>
      </c>
      <c r="Y129" s="29" t="n">
        <v>2500</v>
      </c>
      <c r="Z129" s="161"/>
      <c r="AA129" s="29"/>
      <c r="AB129" s="29"/>
      <c r="AC129" s="29" t="s">
        <v>300</v>
      </c>
      <c r="AD129" s="29" t="s">
        <v>59</v>
      </c>
      <c r="AE129" s="165"/>
      <c r="AF129" s="164" t="n">
        <v>3.24300290180661</v>
      </c>
      <c r="AG129" s="27" t="n">
        <v>610</v>
      </c>
      <c r="AH129" s="27" t="n">
        <v>2136.6</v>
      </c>
      <c r="AI129" s="27" t="n">
        <v>13858</v>
      </c>
      <c r="AJ129" s="27"/>
      <c r="AK129" s="27" t="n">
        <v>16604.6</v>
      </c>
      <c r="AL129" s="27" t="n">
        <v>16604.6</v>
      </c>
      <c r="AM129" s="27" t="n">
        <v>2305.07520022635</v>
      </c>
      <c r="AN129" s="158" t="n">
        <v>2305.07520022635</v>
      </c>
      <c r="AO129" s="165"/>
      <c r="AP129" s="159" t="n">
        <f aca="false">IF(B129=B128,AP128+1,1)</f>
        <v>1</v>
      </c>
      <c r="AQ129" s="159" t="n">
        <f aca="false">IF(E129&lt;500,1,IF(E129&lt;1000,2,IF(E129&lt;2000,3,4)))</f>
        <v>2</v>
      </c>
      <c r="AR129" s="159" t="n">
        <f aca="false">AP129-AQ129</f>
        <v>-1</v>
      </c>
    </row>
    <row r="130" s="159" customFormat="true" ht="63.75" hidden="false" customHeight="false" outlineLevel="0" collapsed="false">
      <c r="A130" s="24" t="n">
        <f aca="false">IF(B130=B129,A129,A129+1)</f>
        <v>96</v>
      </c>
      <c r="B130" s="25" t="s">
        <v>706</v>
      </c>
      <c r="C130" s="26" t="s">
        <v>38</v>
      </c>
      <c r="D130" s="26" t="s">
        <v>69</v>
      </c>
      <c r="E130" s="27" t="n">
        <v>1498</v>
      </c>
      <c r="F130" s="27" t="n">
        <v>1575</v>
      </c>
      <c r="G130" s="27" t="s">
        <v>707</v>
      </c>
      <c r="H130" s="27" t="s">
        <v>707</v>
      </c>
      <c r="I130" s="28" t="s">
        <v>708</v>
      </c>
      <c r="J130" s="44" t="s">
        <v>41</v>
      </c>
      <c r="K130" s="30" t="s">
        <v>36</v>
      </c>
      <c r="L130" s="29" t="n">
        <v>119638</v>
      </c>
      <c r="M130" s="29"/>
      <c r="N130" s="49" t="n">
        <v>24992</v>
      </c>
      <c r="O130" s="29"/>
      <c r="P130" s="49" t="n">
        <v>8818.42112235487</v>
      </c>
      <c r="Q130" s="29"/>
      <c r="R130" s="29"/>
      <c r="S130" s="29"/>
      <c r="T130" s="27" t="n">
        <v>2999</v>
      </c>
      <c r="U130" s="27"/>
      <c r="V130" s="29" t="n">
        <v>147629</v>
      </c>
      <c r="W130" s="29"/>
      <c r="X130" s="29" t="n">
        <v>92093</v>
      </c>
      <c r="Y130" s="29" t="n">
        <v>50000</v>
      </c>
      <c r="Z130" s="161" t="s">
        <v>977</v>
      </c>
      <c r="AA130" s="29"/>
      <c r="AB130" s="29"/>
      <c r="AC130" s="29" t="s">
        <v>710</v>
      </c>
      <c r="AD130" s="29" t="s">
        <v>59</v>
      </c>
      <c r="AE130" s="43"/>
      <c r="AF130" s="172" t="n">
        <v>0.623813749331094</v>
      </c>
      <c r="AG130" s="27" t="n">
        <v>2996</v>
      </c>
      <c r="AH130" s="27" t="n">
        <v>147629</v>
      </c>
      <c r="AI130" s="27" t="n">
        <v>184186</v>
      </c>
      <c r="AJ130" s="27" t="n">
        <v>66962.2</v>
      </c>
      <c r="AK130" s="27" t="n">
        <v>334811</v>
      </c>
      <c r="AL130" s="27" t="n">
        <v>401773.2</v>
      </c>
      <c r="AM130" s="27" t="n">
        <v>26487.2636835933</v>
      </c>
      <c r="AN130" s="158" t="n">
        <v>26487.2636835933</v>
      </c>
      <c r="AO130" s="43"/>
      <c r="AP130" s="159" t="n">
        <f aca="false">IF(B130=B129,AP129+1,1)</f>
        <v>1</v>
      </c>
      <c r="AQ130" s="159" t="n">
        <f aca="false">IF(E130&lt;500,1,IF(E130&lt;1000,2,IF(E130&lt;2000,3,4)))</f>
        <v>3</v>
      </c>
      <c r="AR130" s="159" t="n">
        <f aca="false">AP130-AQ130</f>
        <v>-2</v>
      </c>
    </row>
    <row r="131" s="159" customFormat="true" ht="51" hidden="false" customHeight="false" outlineLevel="0" collapsed="false">
      <c r="A131" s="24" t="n">
        <f aca="false">IF(B131=B130,A130,A130+1)</f>
        <v>97</v>
      </c>
      <c r="B131" s="25" t="s">
        <v>711</v>
      </c>
      <c r="C131" s="26" t="s">
        <v>30</v>
      </c>
      <c r="D131" s="26" t="s">
        <v>69</v>
      </c>
      <c r="E131" s="27" t="n">
        <v>541</v>
      </c>
      <c r="F131" s="27" t="n">
        <v>960</v>
      </c>
      <c r="G131" s="27" t="s">
        <v>978</v>
      </c>
      <c r="H131" s="27" t="s">
        <v>713</v>
      </c>
      <c r="I131" s="28" t="s">
        <v>714</v>
      </c>
      <c r="J131" s="29" t="s">
        <v>383</v>
      </c>
      <c r="K131" s="30" t="s">
        <v>36</v>
      </c>
      <c r="L131" s="29" t="n">
        <v>11158.2</v>
      </c>
      <c r="M131" s="29"/>
      <c r="N131" s="29"/>
      <c r="O131" s="29"/>
      <c r="P131" s="49" t="n">
        <v>761.504924880588</v>
      </c>
      <c r="Q131" s="29"/>
      <c r="R131" s="29"/>
      <c r="S131" s="29"/>
      <c r="T131" s="29"/>
      <c r="U131" s="29"/>
      <c r="V131" s="29" t="n">
        <v>11158.2</v>
      </c>
      <c r="W131" s="29"/>
      <c r="X131" s="29" t="n">
        <v>7977</v>
      </c>
      <c r="Y131" s="29" t="n">
        <v>4000</v>
      </c>
      <c r="Z131" s="29"/>
      <c r="AA131" s="29"/>
      <c r="AB131" s="29"/>
      <c r="AC131" s="156" t="n">
        <v>38594</v>
      </c>
      <c r="AD131" s="156" t="n">
        <v>38519</v>
      </c>
      <c r="AE131" s="29"/>
      <c r="AF131" s="157" t="n">
        <v>0.714900252728935</v>
      </c>
      <c r="AG131" s="27" t="n">
        <v>1082</v>
      </c>
      <c r="AH131" s="27" t="n">
        <v>11158.2</v>
      </c>
      <c r="AI131" s="27" t="n">
        <v>15954</v>
      </c>
      <c r="AJ131" s="27"/>
      <c r="AK131" s="27" t="n">
        <v>28194.2</v>
      </c>
      <c r="AL131" s="27" t="n">
        <v>28194.2</v>
      </c>
      <c r="AM131" s="27" t="n">
        <v>1858.72828189627</v>
      </c>
      <c r="AN131" s="158" t="n">
        <v>1858.72828189627</v>
      </c>
      <c r="AO131" s="43"/>
      <c r="AP131" s="159" t="n">
        <f aca="false">IF(B131=B130,AP130+1,1)</f>
        <v>1</v>
      </c>
      <c r="AQ131" s="159" t="n">
        <f aca="false">IF(E131&lt;500,1,IF(E131&lt;1000,2,IF(E131&lt;2000,3,4)))</f>
        <v>2</v>
      </c>
      <c r="AR131" s="159" t="n">
        <f aca="false">AP131-AQ131</f>
        <v>-1</v>
      </c>
    </row>
    <row r="132" s="159" customFormat="true" ht="25.5" hidden="false" customHeight="false" outlineLevel="0" collapsed="false">
      <c r="A132" s="24" t="n">
        <f aca="false">IF(B132=B131,A131,A131+1)</f>
        <v>98</v>
      </c>
      <c r="B132" s="45" t="s">
        <v>715</v>
      </c>
      <c r="C132" s="26" t="s">
        <v>38</v>
      </c>
      <c r="D132" s="26" t="s">
        <v>69</v>
      </c>
      <c r="E132" s="27" t="n">
        <v>850</v>
      </c>
      <c r="F132" s="43" t="n">
        <v>950</v>
      </c>
      <c r="G132" s="43" t="s">
        <v>716</v>
      </c>
      <c r="H132" s="43" t="s">
        <v>716</v>
      </c>
      <c r="I132" s="28" t="s">
        <v>717</v>
      </c>
      <c r="J132" s="44" t="s">
        <v>41</v>
      </c>
      <c r="K132" s="30" t="s">
        <v>36</v>
      </c>
      <c r="L132" s="29" t="n">
        <v>9753.3</v>
      </c>
      <c r="M132" s="29"/>
      <c r="N132" s="29"/>
      <c r="O132" s="29"/>
      <c r="P132" s="49" t="n">
        <v>665.625816335774</v>
      </c>
      <c r="Q132" s="29"/>
      <c r="R132" s="29" t="n">
        <v>7210</v>
      </c>
      <c r="S132" s="29"/>
      <c r="T132" s="29"/>
      <c r="U132" s="29"/>
      <c r="V132" s="29" t="n">
        <v>9753.3</v>
      </c>
      <c r="W132" s="29"/>
      <c r="X132" s="29" t="n">
        <v>12436</v>
      </c>
      <c r="Y132" s="29" t="n">
        <v>2000</v>
      </c>
      <c r="Z132" s="29"/>
      <c r="AA132" s="29"/>
      <c r="AB132" s="29"/>
      <c r="AC132" s="29" t="s">
        <v>90</v>
      </c>
      <c r="AD132" s="156" t="n">
        <v>38601</v>
      </c>
      <c r="AE132" s="43"/>
      <c r="AF132" s="157" t="n">
        <v>1.27505562219967</v>
      </c>
      <c r="AG132" s="27" t="n">
        <v>1700</v>
      </c>
      <c r="AH132" s="27" t="n">
        <v>9753.3</v>
      </c>
      <c r="AI132" s="27" t="n">
        <v>24872</v>
      </c>
      <c r="AJ132" s="27"/>
      <c r="AK132" s="27" t="n">
        <v>36325.3</v>
      </c>
      <c r="AL132" s="27" t="n">
        <v>36325.3</v>
      </c>
      <c r="AM132" s="27" t="n">
        <v>2394.77844586357</v>
      </c>
      <c r="AN132" s="158" t="n">
        <v>2000</v>
      </c>
      <c r="AO132" s="43"/>
      <c r="AP132" s="159" t="n">
        <f aca="false">IF(B132=B131,AP131+1,1)</f>
        <v>1</v>
      </c>
      <c r="AQ132" s="159" t="n">
        <f aca="false">IF(E132&lt;500,1,IF(E132&lt;1000,2,IF(E132&lt;2000,3,4)))</f>
        <v>2</v>
      </c>
      <c r="AR132" s="159" t="n">
        <f aca="false">AP132-AQ132</f>
        <v>-1</v>
      </c>
    </row>
    <row r="133" customFormat="false" ht="51" hidden="false" customHeight="false" outlineLevel="0" collapsed="false">
      <c r="A133" s="24" t="n">
        <f aca="false">IF(B133=B132,A132,A132+1)</f>
        <v>99</v>
      </c>
      <c r="B133" s="45" t="s">
        <v>718</v>
      </c>
      <c r="C133" s="26" t="s">
        <v>112</v>
      </c>
      <c r="D133" s="26" t="s">
        <v>62</v>
      </c>
      <c r="E133" s="27" t="n">
        <v>1350</v>
      </c>
      <c r="F133" s="27" t="n">
        <v>2000</v>
      </c>
      <c r="G133" s="27" t="s">
        <v>719</v>
      </c>
      <c r="H133" s="27" t="s">
        <v>719</v>
      </c>
      <c r="I133" s="28" t="n">
        <v>3600515020</v>
      </c>
      <c r="J133" s="29" t="s">
        <v>115</v>
      </c>
      <c r="K133" s="44" t="s">
        <v>56</v>
      </c>
      <c r="L133" s="29" t="n">
        <v>11763.3</v>
      </c>
      <c r="M133" s="44"/>
      <c r="N133" s="26" t="n">
        <v>3651</v>
      </c>
      <c r="O133" s="44"/>
      <c r="P133" s="49" t="n">
        <v>967.889290591006</v>
      </c>
      <c r="Q133" s="29" t="n">
        <v>-3024</v>
      </c>
      <c r="R133" s="29"/>
      <c r="S133" s="29"/>
      <c r="T133" s="29"/>
      <c r="U133" s="29"/>
      <c r="V133" s="29" t="n">
        <v>12390.3</v>
      </c>
      <c r="W133" s="29"/>
      <c r="X133" s="29" t="n">
        <v>10993</v>
      </c>
      <c r="Y133" s="29" t="n">
        <v>24666</v>
      </c>
      <c r="Z133" s="161" t="s">
        <v>720</v>
      </c>
      <c r="AA133" s="29" t="s">
        <v>359</v>
      </c>
      <c r="AB133" s="29" t="n">
        <v>5833</v>
      </c>
      <c r="AC133" s="29" t="s">
        <v>43</v>
      </c>
      <c r="AD133" s="29" t="s">
        <v>118</v>
      </c>
      <c r="AE133" s="43"/>
      <c r="AF133" s="157" t="n">
        <v>0.887226297991171</v>
      </c>
      <c r="AG133" s="27" t="n">
        <v>1350</v>
      </c>
      <c r="AH133" s="27" t="n">
        <v>9366.3</v>
      </c>
      <c r="AI133" s="27" t="n">
        <v>21986</v>
      </c>
      <c r="AJ133" s="171" t="n">
        <v>6540.46</v>
      </c>
      <c r="AK133" s="27" t="n">
        <v>32702.3</v>
      </c>
      <c r="AL133" s="27" t="n">
        <v>39242.76</v>
      </c>
      <c r="AM133" s="27" t="n">
        <v>22001.1951192627</v>
      </c>
      <c r="AN133" s="158" t="n">
        <v>22001.1951192627</v>
      </c>
      <c r="AO133" s="170"/>
      <c r="AP133" s="159" t="n">
        <f aca="false">IF(B133=B132,AP132+1,1)</f>
        <v>1</v>
      </c>
      <c r="AQ133" s="159" t="n">
        <f aca="false">IF(E133&lt;500,1,IF(E133&lt;1000,2,IF(E133&lt;2000,3,4)))</f>
        <v>3</v>
      </c>
      <c r="AR133" s="159" t="n">
        <f aca="false">AP133-AQ133</f>
        <v>-2</v>
      </c>
    </row>
    <row r="134" customFormat="false" ht="51" hidden="false" customHeight="false" outlineLevel="0" collapsed="false">
      <c r="A134" s="24" t="n">
        <f aca="false">IF(B134=B133,A133,A133+1)</f>
        <v>100</v>
      </c>
      <c r="B134" s="52" t="s">
        <v>721</v>
      </c>
      <c r="C134" s="24" t="s">
        <v>30</v>
      </c>
      <c r="D134" s="24" t="s">
        <v>62</v>
      </c>
      <c r="E134" s="29" t="n">
        <v>1130</v>
      </c>
      <c r="F134" s="29" t="n">
        <v>1300</v>
      </c>
      <c r="G134" s="29" t="s">
        <v>722</v>
      </c>
      <c r="H134" s="27" t="s">
        <v>722</v>
      </c>
      <c r="I134" s="53" t="s">
        <v>723</v>
      </c>
      <c r="J134" s="45" t="s">
        <v>72</v>
      </c>
      <c r="K134" s="30" t="s">
        <v>56</v>
      </c>
      <c r="L134" s="29" t="n">
        <v>1413</v>
      </c>
      <c r="M134" s="29"/>
      <c r="N134" s="29"/>
      <c r="O134" s="29"/>
      <c r="P134" s="31"/>
      <c r="Q134" s="29"/>
      <c r="R134" s="29"/>
      <c r="S134" s="29"/>
      <c r="T134" s="29"/>
      <c r="U134" s="29"/>
      <c r="V134" s="29" t="n">
        <v>1413</v>
      </c>
      <c r="W134" s="29"/>
      <c r="X134" s="29" t="n">
        <v>1038</v>
      </c>
      <c r="Y134" s="29" t="n">
        <v>8675</v>
      </c>
      <c r="Z134" s="161" t="s">
        <v>724</v>
      </c>
      <c r="AA134" s="29"/>
      <c r="AB134" s="29"/>
      <c r="AC134" s="29" t="s">
        <v>87</v>
      </c>
      <c r="AD134" s="29" t="s">
        <v>475</v>
      </c>
      <c r="AE134" s="43"/>
      <c r="AF134" s="157" t="n">
        <v>0.734607218683652</v>
      </c>
      <c r="AG134" s="27" t="n">
        <v>1130</v>
      </c>
      <c r="AH134" s="27" t="n">
        <v>1413</v>
      </c>
      <c r="AI134" s="27" t="n">
        <v>2076</v>
      </c>
      <c r="AJ134" s="171" t="n">
        <v>923.8</v>
      </c>
      <c r="AK134" s="27" t="n">
        <v>4619</v>
      </c>
      <c r="AL134" s="27" t="n">
        <v>5542.8</v>
      </c>
      <c r="AM134" s="27" t="n">
        <v>3107.53434027191</v>
      </c>
      <c r="AN134" s="158" t="n">
        <v>3107.53434027191</v>
      </c>
      <c r="AO134" s="170"/>
      <c r="AP134" s="159" t="n">
        <f aca="false">IF(B134=B133,AP133+1,1)</f>
        <v>1</v>
      </c>
      <c r="AQ134" s="159" t="n">
        <f aca="false">IF(E134&lt;500,1,IF(E134&lt;1000,2,IF(E134&lt;2000,3,4)))</f>
        <v>3</v>
      </c>
      <c r="AR134" s="159" t="n">
        <f aca="false">AP134-AQ134</f>
        <v>-2</v>
      </c>
    </row>
    <row r="135" customFormat="false" ht="25.5" hidden="false" customHeight="false" outlineLevel="0" collapsed="false">
      <c r="A135" s="24" t="n">
        <f aca="false">IF(B135=B134,A134,A134+1)</f>
        <v>101</v>
      </c>
      <c r="B135" s="45" t="s">
        <v>725</v>
      </c>
      <c r="C135" s="44" t="s">
        <v>153</v>
      </c>
      <c r="D135" s="44" t="s">
        <v>69</v>
      </c>
      <c r="E135" s="27" t="n">
        <v>875</v>
      </c>
      <c r="F135" s="27" t="n">
        <v>500</v>
      </c>
      <c r="G135" s="43" t="s">
        <v>726</v>
      </c>
      <c r="H135" s="43" t="s">
        <v>727</v>
      </c>
      <c r="I135" s="28" t="s">
        <v>728</v>
      </c>
      <c r="J135" s="29" t="s">
        <v>65</v>
      </c>
      <c r="K135" s="30" t="s">
        <v>56</v>
      </c>
      <c r="L135" s="29" t="n">
        <v>286.2</v>
      </c>
      <c r="M135" s="29"/>
      <c r="N135" s="29"/>
      <c r="O135" s="29"/>
      <c r="P135" s="49" t="n">
        <v>21.6113463283205</v>
      </c>
      <c r="Q135" s="29"/>
      <c r="R135" s="29"/>
      <c r="S135" s="29"/>
      <c r="T135" s="29"/>
      <c r="U135" s="29"/>
      <c r="V135" s="29" t="n">
        <v>286.2</v>
      </c>
      <c r="W135" s="29"/>
      <c r="X135" s="29" t="n">
        <v>309</v>
      </c>
      <c r="Y135" s="29" t="n">
        <v>5000</v>
      </c>
      <c r="Z135" s="161" t="s">
        <v>184</v>
      </c>
      <c r="AA135" s="29"/>
      <c r="AB135" s="29"/>
      <c r="AC135" s="162" t="s">
        <v>80</v>
      </c>
      <c r="AD135" s="163" t="s">
        <v>729</v>
      </c>
      <c r="AE135" s="29"/>
      <c r="AF135" s="157" t="n">
        <v>1.07966457023061</v>
      </c>
      <c r="AG135" s="27" t="n">
        <v>875</v>
      </c>
      <c r="AH135" s="27" t="n">
        <v>286.2</v>
      </c>
      <c r="AI135" s="27" t="n">
        <v>618</v>
      </c>
      <c r="AJ135" s="171" t="n">
        <v>355.84</v>
      </c>
      <c r="AK135" s="27" t="n">
        <v>1779.2</v>
      </c>
      <c r="AL135" s="27" t="n">
        <v>2135.04</v>
      </c>
      <c r="AM135" s="27" t="n">
        <v>1196.99612431517</v>
      </c>
      <c r="AN135" s="158" t="n">
        <v>1196.99612431517</v>
      </c>
      <c r="AO135" s="170"/>
      <c r="AP135" s="159" t="n">
        <f aca="false">IF(B135=B134,AP134+1,1)</f>
        <v>1</v>
      </c>
      <c r="AQ135" s="159" t="n">
        <f aca="false">IF(E135&lt;500,1,IF(E135&lt;1000,2,IF(E135&lt;2000,3,4)))</f>
        <v>2</v>
      </c>
      <c r="AR135" s="159" t="n">
        <f aca="false">AP135-AQ135</f>
        <v>-1</v>
      </c>
    </row>
    <row r="136" s="159" customFormat="true" ht="25.5" hidden="false" customHeight="false" outlineLevel="0" collapsed="false">
      <c r="A136" s="24" t="n">
        <f aca="false">IF(B136=B135,A135,A135+1)</f>
        <v>101</v>
      </c>
      <c r="B136" s="45" t="s">
        <v>725</v>
      </c>
      <c r="C136" s="44" t="s">
        <v>153</v>
      </c>
      <c r="D136" s="44" t="s">
        <v>69</v>
      </c>
      <c r="E136" s="27" t="n">
        <v>875</v>
      </c>
      <c r="F136" s="27" t="n">
        <v>500</v>
      </c>
      <c r="G136" s="43" t="s">
        <v>726</v>
      </c>
      <c r="H136" s="43" t="s">
        <v>727</v>
      </c>
      <c r="I136" s="28" t="s">
        <v>728</v>
      </c>
      <c r="J136" s="29" t="s">
        <v>65</v>
      </c>
      <c r="K136" s="30" t="s">
        <v>36</v>
      </c>
      <c r="L136" s="29" t="n">
        <v>1700</v>
      </c>
      <c r="M136" s="29"/>
      <c r="N136" s="29"/>
      <c r="O136" s="29"/>
      <c r="P136" s="49" t="n">
        <v>245.686376796447</v>
      </c>
      <c r="Q136" s="29"/>
      <c r="R136" s="29"/>
      <c r="S136" s="29"/>
      <c r="T136" s="29"/>
      <c r="U136" s="29"/>
      <c r="V136" s="29" t="n">
        <v>1700</v>
      </c>
      <c r="W136" s="29"/>
      <c r="X136" s="29" t="n">
        <v>1392</v>
      </c>
      <c r="Y136" s="29" t="n">
        <v>5000</v>
      </c>
      <c r="Z136" s="161" t="s">
        <v>184</v>
      </c>
      <c r="AA136" s="29"/>
      <c r="AB136" s="29"/>
      <c r="AC136" s="162" t="s">
        <v>80</v>
      </c>
      <c r="AD136" s="163" t="s">
        <v>729</v>
      </c>
      <c r="AE136" s="29"/>
      <c r="AF136" s="157" t="n">
        <v>0.818823529411765</v>
      </c>
      <c r="AG136" s="27" t="n">
        <v>1750</v>
      </c>
      <c r="AH136" s="27" t="n">
        <v>1700</v>
      </c>
      <c r="AI136" s="27" t="n">
        <v>2784</v>
      </c>
      <c r="AJ136" s="27" t="n">
        <v>1246.8</v>
      </c>
      <c r="AK136" s="27" t="n">
        <v>6234</v>
      </c>
      <c r="AL136" s="27" t="n">
        <v>7480.8</v>
      </c>
      <c r="AM136" s="27" t="n">
        <v>493.178544920928</v>
      </c>
      <c r="AN136" s="158" t="n">
        <v>493.178544920928</v>
      </c>
      <c r="AO136" s="43"/>
      <c r="AP136" s="159" t="n">
        <f aca="false">IF(B136=B135,AP135+1,1)</f>
        <v>2</v>
      </c>
      <c r="AQ136" s="159" t="n">
        <f aca="false">IF(E136&lt;500,1,IF(E136&lt;1000,2,IF(E136&lt;2000,3,4)))</f>
        <v>2</v>
      </c>
      <c r="AR136" s="159" t="n">
        <f aca="false">AP136-AQ136</f>
        <v>0</v>
      </c>
    </row>
    <row r="137" s="159" customFormat="true" ht="51" hidden="false" customHeight="false" outlineLevel="0" collapsed="false">
      <c r="A137" s="24" t="n">
        <f aca="false">IF(B137=B136,A136,A136+1)</f>
        <v>102</v>
      </c>
      <c r="B137" s="25" t="s">
        <v>730</v>
      </c>
      <c r="C137" s="26" t="s">
        <v>30</v>
      </c>
      <c r="D137" s="26" t="s">
        <v>62</v>
      </c>
      <c r="E137" s="27" t="n">
        <v>1804</v>
      </c>
      <c r="F137" s="27" t="n">
        <v>2435</v>
      </c>
      <c r="G137" s="27" t="s">
        <v>731</v>
      </c>
      <c r="H137" s="27" t="s">
        <v>731</v>
      </c>
      <c r="I137" s="28" t="s">
        <v>732</v>
      </c>
      <c r="J137" s="45" t="s">
        <v>72</v>
      </c>
      <c r="K137" s="30" t="s">
        <v>36</v>
      </c>
      <c r="L137" s="29" t="n">
        <v>191774.7</v>
      </c>
      <c r="M137" s="29"/>
      <c r="N137" s="29" t="n">
        <v>60947</v>
      </c>
      <c r="O137" s="29"/>
      <c r="P137" s="49" t="n">
        <v>13087.8975567293</v>
      </c>
      <c r="Q137" s="29"/>
      <c r="R137" s="29" t="n">
        <v>75289</v>
      </c>
      <c r="S137" s="29"/>
      <c r="T137" s="29"/>
      <c r="U137" s="29"/>
      <c r="V137" s="29" t="n">
        <v>252721.7</v>
      </c>
      <c r="W137" s="29"/>
      <c r="X137" s="29" t="n">
        <v>311628</v>
      </c>
      <c r="Y137" s="29" t="n">
        <v>185880</v>
      </c>
      <c r="Z137" s="161" t="s">
        <v>733</v>
      </c>
      <c r="AA137" s="29" t="s">
        <v>969</v>
      </c>
      <c r="AB137" s="29" t="n">
        <v>16665</v>
      </c>
      <c r="AC137" s="29" t="s">
        <v>87</v>
      </c>
      <c r="AD137" s="29" t="s">
        <v>475</v>
      </c>
      <c r="AE137" s="43"/>
      <c r="AF137" s="157" t="n">
        <v>1.23308762168029</v>
      </c>
      <c r="AG137" s="27" t="n">
        <v>3608</v>
      </c>
      <c r="AH137" s="27" t="n">
        <v>252721.7</v>
      </c>
      <c r="AI137" s="27" t="n">
        <v>623256</v>
      </c>
      <c r="AJ137" s="27" t="n">
        <v>175917.14</v>
      </c>
      <c r="AK137" s="27" t="n">
        <v>879585.7</v>
      </c>
      <c r="AL137" s="27" t="n">
        <v>1055502.84</v>
      </c>
      <c r="AM137" s="27" t="n">
        <v>69584.9848667398</v>
      </c>
      <c r="AN137" s="158" t="n">
        <v>69584.9848667398</v>
      </c>
      <c r="AO137" s="43"/>
      <c r="AP137" s="159" t="n">
        <f aca="false">IF(B137=B136,AP136+1,1)</f>
        <v>1</v>
      </c>
      <c r="AQ137" s="159" t="n">
        <f aca="false">IF(E137&lt;500,1,IF(E137&lt;1000,2,IF(E137&lt;2000,3,4)))</f>
        <v>3</v>
      </c>
      <c r="AR137" s="159" t="n">
        <f aca="false">AP137-AQ137</f>
        <v>-2</v>
      </c>
    </row>
    <row r="138" s="137" customFormat="true" ht="63.75" hidden="false" customHeight="false" outlineLevel="0" collapsed="false">
      <c r="A138" s="24" t="n">
        <f aca="false">IF(B138=B137,A137,A137+1)</f>
        <v>102</v>
      </c>
      <c r="B138" s="25" t="s">
        <v>730</v>
      </c>
      <c r="C138" s="26" t="s">
        <v>30</v>
      </c>
      <c r="D138" s="26" t="s">
        <v>62</v>
      </c>
      <c r="E138" s="27" t="n">
        <v>1804</v>
      </c>
      <c r="F138" s="27" t="n">
        <v>2435</v>
      </c>
      <c r="G138" s="27" t="s">
        <v>731</v>
      </c>
      <c r="H138" s="27" t="s">
        <v>731</v>
      </c>
      <c r="I138" s="28" t="s">
        <v>732</v>
      </c>
      <c r="J138" s="45" t="s">
        <v>72</v>
      </c>
      <c r="K138" s="44" t="s">
        <v>88</v>
      </c>
      <c r="L138" s="29" t="n">
        <v>83250.9</v>
      </c>
      <c r="M138" s="44"/>
      <c r="N138" s="44" t="n">
        <v>12619</v>
      </c>
      <c r="O138" s="44"/>
      <c r="P138" s="49" t="n">
        <v>8058.90468874239</v>
      </c>
      <c r="Q138" s="27" t="n">
        <v>-6000</v>
      </c>
      <c r="R138" s="29"/>
      <c r="S138" s="29"/>
      <c r="T138" s="29"/>
      <c r="U138" s="29"/>
      <c r="V138" s="29" t="n">
        <v>89869.9</v>
      </c>
      <c r="W138" s="29"/>
      <c r="X138" s="29" t="n">
        <v>61762</v>
      </c>
      <c r="Y138" s="29" t="n">
        <v>116676</v>
      </c>
      <c r="Z138" s="161" t="s">
        <v>734</v>
      </c>
      <c r="AA138" s="29" t="s">
        <v>974</v>
      </c>
      <c r="AB138" s="29" t="n">
        <v>18332</v>
      </c>
      <c r="AC138" s="156" t="s">
        <v>90</v>
      </c>
      <c r="AD138" s="29" t="s">
        <v>475</v>
      </c>
      <c r="AE138" s="43"/>
      <c r="AF138" s="157" t="n">
        <v>0.687237884987076</v>
      </c>
      <c r="AG138" s="27" t="n">
        <v>1804</v>
      </c>
      <c r="AH138" s="27" t="n">
        <v>83869.9</v>
      </c>
      <c r="AI138" s="27" t="n">
        <v>123524</v>
      </c>
      <c r="AJ138" s="167" t="n">
        <v>41839.58</v>
      </c>
      <c r="AK138" s="27" t="n">
        <v>209197.9</v>
      </c>
      <c r="AL138" s="27" t="n">
        <v>251037.48</v>
      </c>
      <c r="AM138" s="27" t="n">
        <v>30718.9522027118</v>
      </c>
      <c r="AN138" s="158" t="n">
        <v>30718.9522027118</v>
      </c>
      <c r="AO138" s="43"/>
      <c r="AP138" s="159" t="n">
        <f aca="false">IF(B138=B137,AP137+1,1)</f>
        <v>2</v>
      </c>
      <c r="AQ138" s="159" t="n">
        <f aca="false">IF(E138&lt;500,1,IF(E138&lt;1000,2,IF(E138&lt;2000,3,4)))</f>
        <v>3</v>
      </c>
      <c r="AR138" s="159" t="n">
        <f aca="false">AP138-AQ138</f>
        <v>-1</v>
      </c>
    </row>
    <row r="139" customFormat="false" ht="51" hidden="false" customHeight="false" outlineLevel="0" collapsed="false">
      <c r="A139" s="24" t="n">
        <f aca="false">IF(B139=B138,A138,A138+1)</f>
        <v>103</v>
      </c>
      <c r="B139" s="45" t="s">
        <v>735</v>
      </c>
      <c r="C139" s="44" t="s">
        <v>30</v>
      </c>
      <c r="D139" s="44" t="s">
        <v>62</v>
      </c>
      <c r="E139" s="27" t="n">
        <v>1100</v>
      </c>
      <c r="F139" s="43" t="n">
        <v>1200</v>
      </c>
      <c r="G139" s="43" t="s">
        <v>736</v>
      </c>
      <c r="H139" s="43" t="s">
        <v>736</v>
      </c>
      <c r="I139" s="28" t="s">
        <v>737</v>
      </c>
      <c r="J139" s="45" t="s">
        <v>48</v>
      </c>
      <c r="K139" s="100" t="s">
        <v>101</v>
      </c>
      <c r="L139" s="44" t="n">
        <v>1762</v>
      </c>
      <c r="M139" s="44"/>
      <c r="N139" s="44"/>
      <c r="O139" s="44"/>
      <c r="P139" s="44"/>
      <c r="Q139" s="44"/>
      <c r="R139" s="49" t="n">
        <v>0</v>
      </c>
      <c r="S139" s="29"/>
      <c r="T139" s="29"/>
      <c r="U139" s="29"/>
      <c r="V139" s="29" t="n">
        <v>1762</v>
      </c>
      <c r="W139" s="29"/>
      <c r="X139" s="199" t="n">
        <v>1541</v>
      </c>
      <c r="Y139" s="29" t="n">
        <v>2871</v>
      </c>
      <c r="Z139" s="29" t="s">
        <v>738</v>
      </c>
      <c r="AA139" s="29"/>
      <c r="AB139" s="29"/>
      <c r="AC139" s="29" t="s">
        <v>741</v>
      </c>
      <c r="AD139" s="163" t="s">
        <v>742</v>
      </c>
      <c r="AE139" s="163"/>
      <c r="AF139" s="164" t="n">
        <v>0.874574347332577</v>
      </c>
      <c r="AG139" s="27" t="n">
        <v>1100</v>
      </c>
      <c r="AH139" s="27" t="n">
        <v>1762</v>
      </c>
      <c r="AI139" s="27" t="n">
        <v>3082</v>
      </c>
      <c r="AJ139" s="165"/>
      <c r="AK139" s="27" t="n">
        <v>5944</v>
      </c>
      <c r="AL139" s="27" t="n">
        <v>5944</v>
      </c>
      <c r="AM139" s="27" t="n">
        <v>825.154896242331</v>
      </c>
      <c r="AN139" s="158" t="n">
        <v>825.154896242331</v>
      </c>
      <c r="AO139" s="170"/>
      <c r="AP139" s="159" t="n">
        <f aca="false">IF(B139=B138,AP138+1,1)</f>
        <v>1</v>
      </c>
      <c r="AQ139" s="159" t="n">
        <f aca="false">IF(E139&lt;500,1,IF(E139&lt;1000,2,IF(E139&lt;2000,3,4)))</f>
        <v>3</v>
      </c>
      <c r="AR139" s="159" t="n">
        <f aca="false">AP139-AQ139</f>
        <v>-2</v>
      </c>
    </row>
    <row r="140" s="137" customFormat="true" ht="38.25" hidden="false" customHeight="false" outlineLevel="0" collapsed="false">
      <c r="A140" s="24" t="n">
        <f aca="false">IF(B140=B139,A139,A139+1)</f>
        <v>104</v>
      </c>
      <c r="B140" s="25" t="s">
        <v>743</v>
      </c>
      <c r="C140" s="26" t="s">
        <v>308</v>
      </c>
      <c r="D140" s="26" t="s">
        <v>62</v>
      </c>
      <c r="E140" s="27" t="n">
        <v>527</v>
      </c>
      <c r="F140" s="27" t="n">
        <v>680</v>
      </c>
      <c r="G140" s="27" t="s">
        <v>473</v>
      </c>
      <c r="H140" s="27" t="s">
        <v>473</v>
      </c>
      <c r="I140" s="28" t="n">
        <v>3700480935</v>
      </c>
      <c r="J140" s="29" t="s">
        <v>72</v>
      </c>
      <c r="K140" s="44" t="s">
        <v>88</v>
      </c>
      <c r="L140" s="29" t="n">
        <v>760.5</v>
      </c>
      <c r="M140" s="44"/>
      <c r="N140" s="44"/>
      <c r="O140" s="44"/>
      <c r="P140" s="49" t="n">
        <v>73.6183874983765</v>
      </c>
      <c r="Q140" s="29"/>
      <c r="R140" s="46" t="n">
        <v>128</v>
      </c>
      <c r="S140" s="29"/>
      <c r="T140" s="27" t="n">
        <v>1860.64814814815</v>
      </c>
      <c r="U140" s="27"/>
      <c r="V140" s="29" t="n">
        <v>2621.14814814815</v>
      </c>
      <c r="W140" s="29"/>
      <c r="X140" s="29" t="n">
        <v>2536</v>
      </c>
      <c r="Y140" s="29" t="n">
        <v>2382</v>
      </c>
      <c r="Z140" s="161" t="s">
        <v>744</v>
      </c>
      <c r="AA140" s="29"/>
      <c r="AB140" s="29"/>
      <c r="AC140" s="29" t="s">
        <v>110</v>
      </c>
      <c r="AD140" s="29" t="s">
        <v>74</v>
      </c>
      <c r="AE140" s="43"/>
      <c r="AF140" s="157" t="n">
        <v>0.967514942561219</v>
      </c>
      <c r="AG140" s="27" t="n">
        <v>527</v>
      </c>
      <c r="AH140" s="27" t="n">
        <v>2621.14814814815</v>
      </c>
      <c r="AI140" s="27" t="n">
        <v>5072</v>
      </c>
      <c r="AJ140" s="167"/>
      <c r="AK140" s="27" t="n">
        <v>8220.14814814815</v>
      </c>
      <c r="AL140" s="27" t="n">
        <v>8220.14814814815</v>
      </c>
      <c r="AM140" s="27" t="n">
        <v>1005.88301819383</v>
      </c>
      <c r="AN140" s="158" t="n">
        <v>1005.88301819383</v>
      </c>
      <c r="AO140" s="43"/>
      <c r="AP140" s="159" t="n">
        <f aca="false">IF(B140=B139,AP139+1,1)</f>
        <v>1</v>
      </c>
      <c r="AQ140" s="159" t="n">
        <f aca="false">IF(E140&lt;500,1,IF(E140&lt;1000,2,IF(E140&lt;2000,3,4)))</f>
        <v>2</v>
      </c>
      <c r="AR140" s="159" t="n">
        <f aca="false">AP140-AQ140</f>
        <v>-1</v>
      </c>
    </row>
    <row r="141" s="159" customFormat="true" ht="63.75" hidden="false" customHeight="false" outlineLevel="0" collapsed="false">
      <c r="A141" s="24" t="n">
        <f aca="false">IF(B141=B140,A140,A140+1)</f>
        <v>105</v>
      </c>
      <c r="B141" s="25" t="s">
        <v>745</v>
      </c>
      <c r="C141" s="26" t="s">
        <v>308</v>
      </c>
      <c r="D141" s="26" t="s">
        <v>62</v>
      </c>
      <c r="E141" s="27" t="n">
        <v>4352</v>
      </c>
      <c r="F141" s="27" t="n">
        <v>4600</v>
      </c>
      <c r="G141" s="27" t="s">
        <v>746</v>
      </c>
      <c r="H141" s="27" t="s">
        <v>746</v>
      </c>
      <c r="I141" s="28" t="n">
        <v>3700346873</v>
      </c>
      <c r="J141" s="29" t="s">
        <v>72</v>
      </c>
      <c r="K141" s="44" t="s">
        <v>36</v>
      </c>
      <c r="L141" s="49" t="n">
        <v>980854</v>
      </c>
      <c r="M141" s="49" t="n">
        <v>0</v>
      </c>
      <c r="N141" s="49" t="n">
        <v>120617</v>
      </c>
      <c r="O141" s="49" t="n">
        <v>0</v>
      </c>
      <c r="P141" s="49" t="n">
        <v>88027.7090015294</v>
      </c>
      <c r="Q141" s="49" t="n">
        <v>-1900</v>
      </c>
      <c r="R141" s="49"/>
      <c r="S141" s="31"/>
      <c r="T141" s="31"/>
      <c r="U141" s="31"/>
      <c r="V141" s="29" t="n">
        <v>1099571</v>
      </c>
      <c r="W141" s="29"/>
      <c r="X141" s="29" t="n">
        <v>705126</v>
      </c>
      <c r="Y141" s="29" t="n">
        <v>1489251</v>
      </c>
      <c r="Z141" s="161" t="s">
        <v>747</v>
      </c>
      <c r="AA141" s="29"/>
      <c r="AB141" s="29"/>
      <c r="AC141" s="156" t="n">
        <v>38595</v>
      </c>
      <c r="AD141" s="156" t="n">
        <v>38516</v>
      </c>
      <c r="AE141" s="29"/>
      <c r="AF141" s="172" t="n">
        <v>0.641273733119553</v>
      </c>
      <c r="AG141" s="27" t="n">
        <v>8704</v>
      </c>
      <c r="AH141" s="27" t="n">
        <v>1097671</v>
      </c>
      <c r="AI141" s="27" t="n">
        <v>1410252</v>
      </c>
      <c r="AJ141" s="27" t="n">
        <v>503325.4</v>
      </c>
      <c r="AK141" s="27" t="n">
        <v>2516627</v>
      </c>
      <c r="AL141" s="27" t="n">
        <v>3019952.4</v>
      </c>
      <c r="AM141" s="27" t="n">
        <v>199093.109074225</v>
      </c>
      <c r="AN141" s="158" t="n">
        <v>88000</v>
      </c>
      <c r="AO141" s="43"/>
      <c r="AP141" s="159" t="n">
        <f aca="false">IF(B141=B140,AP140+1,1)</f>
        <v>1</v>
      </c>
      <c r="AQ141" s="159" t="n">
        <f aca="false">IF(E141&lt;500,1,IF(E141&lt;1000,2,IF(E141&lt;2000,3,4)))</f>
        <v>4</v>
      </c>
      <c r="AR141" s="159" t="n">
        <f aca="false">AP141-AQ141</f>
        <v>-3</v>
      </c>
    </row>
    <row r="142" s="137" customFormat="true" ht="38.25" hidden="false" customHeight="false" outlineLevel="0" collapsed="false">
      <c r="A142" s="24" t="n">
        <f aca="false">IF(B142=B141,A141,A141+1)</f>
        <v>106</v>
      </c>
      <c r="B142" s="45" t="s">
        <v>748</v>
      </c>
      <c r="C142" s="44" t="s">
        <v>325</v>
      </c>
      <c r="D142" s="44" t="s">
        <v>62</v>
      </c>
      <c r="E142" s="27" t="n">
        <v>1223</v>
      </c>
      <c r="F142" s="27" t="n">
        <v>750</v>
      </c>
      <c r="G142" s="43" t="s">
        <v>749</v>
      </c>
      <c r="H142" s="43" t="s">
        <v>749</v>
      </c>
      <c r="I142" s="53" t="s">
        <v>750</v>
      </c>
      <c r="J142" s="29" t="s">
        <v>65</v>
      </c>
      <c r="K142" s="30" t="s">
        <v>88</v>
      </c>
      <c r="L142" s="29" t="n">
        <v>7122.6</v>
      </c>
      <c r="M142" s="29"/>
      <c r="N142" s="49" t="n">
        <v>1691</v>
      </c>
      <c r="O142" s="29"/>
      <c r="P142" s="49" t="n">
        <v>689.486294274735</v>
      </c>
      <c r="Q142" s="29"/>
      <c r="R142" s="49" t="n">
        <v>5154</v>
      </c>
      <c r="S142" s="29"/>
      <c r="T142" s="29"/>
      <c r="U142" s="29"/>
      <c r="V142" s="29" t="n">
        <v>8813.6</v>
      </c>
      <c r="W142" s="29"/>
      <c r="X142" s="29" t="n">
        <v>9354</v>
      </c>
      <c r="Y142" s="29" t="n">
        <v>35166</v>
      </c>
      <c r="Z142" s="161" t="s">
        <v>751</v>
      </c>
      <c r="AA142" s="29" t="s">
        <v>359</v>
      </c>
      <c r="AB142" s="29" t="n">
        <v>35166</v>
      </c>
      <c r="AC142" s="162" t="n">
        <v>38574</v>
      </c>
      <c r="AD142" s="163" t="s">
        <v>305</v>
      </c>
      <c r="AE142" s="29"/>
      <c r="AF142" s="157" t="n">
        <v>1.06131433239539</v>
      </c>
      <c r="AG142" s="27" t="n">
        <v>1223</v>
      </c>
      <c r="AH142" s="27" t="n">
        <v>8813.6</v>
      </c>
      <c r="AI142" s="27" t="n">
        <v>18708</v>
      </c>
      <c r="AJ142" s="167" t="n">
        <v>5748.92</v>
      </c>
      <c r="AK142" s="27" t="n">
        <v>28744.6</v>
      </c>
      <c r="AL142" s="27" t="n">
        <v>34493.52</v>
      </c>
      <c r="AM142" s="27" t="n">
        <v>4220.90275995156</v>
      </c>
      <c r="AN142" s="158" t="n">
        <v>4220.90275995156</v>
      </c>
      <c r="AO142" s="43"/>
      <c r="AP142" s="159" t="n">
        <f aca="false">IF(B142=B141,AP141+1,1)</f>
        <v>1</v>
      </c>
      <c r="AQ142" s="159" t="n">
        <f aca="false">IF(E142&lt;500,1,IF(E142&lt;1000,2,IF(E142&lt;2000,3,4)))</f>
        <v>3</v>
      </c>
      <c r="AR142" s="159" t="n">
        <f aca="false">AP142-AQ142</f>
        <v>-2</v>
      </c>
    </row>
    <row r="143" s="159" customFormat="true" ht="38.25" hidden="false" customHeight="false" outlineLevel="0" collapsed="false">
      <c r="A143" s="24" t="n">
        <f aca="false">IF(B143=B142,A142,A142+1)</f>
        <v>107</v>
      </c>
      <c r="B143" s="45" t="s">
        <v>752</v>
      </c>
      <c r="C143" s="26" t="s">
        <v>30</v>
      </c>
      <c r="D143" s="26" t="s">
        <v>62</v>
      </c>
      <c r="E143" s="27" t="n">
        <v>1500</v>
      </c>
      <c r="F143" s="43" t="n">
        <v>1500</v>
      </c>
      <c r="G143" s="43" t="s">
        <v>753</v>
      </c>
      <c r="H143" s="43" t="s">
        <v>753</v>
      </c>
      <c r="I143" s="28" t="s">
        <v>754</v>
      </c>
      <c r="J143" s="29" t="s">
        <v>383</v>
      </c>
      <c r="K143" s="30" t="s">
        <v>36</v>
      </c>
      <c r="L143" s="29" t="n">
        <v>111014</v>
      </c>
      <c r="M143" s="29"/>
      <c r="N143" s="29" t="n">
        <v>39281</v>
      </c>
      <c r="O143" s="29"/>
      <c r="P143" s="49" t="n">
        <v>9426.43348333188</v>
      </c>
      <c r="Q143" s="29"/>
      <c r="R143" s="29" t="n">
        <v>14721</v>
      </c>
      <c r="S143" s="29"/>
      <c r="T143" s="29"/>
      <c r="U143" s="29"/>
      <c r="V143" s="29" t="n">
        <v>150295</v>
      </c>
      <c r="W143" s="29"/>
      <c r="X143" s="29" t="n">
        <v>112463</v>
      </c>
      <c r="Y143" s="29" t="n">
        <v>59917</v>
      </c>
      <c r="Z143" s="161" t="s">
        <v>755</v>
      </c>
      <c r="AA143" s="29" t="s">
        <v>671</v>
      </c>
      <c r="AB143" s="29"/>
      <c r="AC143" s="156" t="n">
        <v>38610</v>
      </c>
      <c r="AD143" s="156" t="n">
        <v>38517</v>
      </c>
      <c r="AE143" s="29"/>
      <c r="AF143" s="157" t="n">
        <v>0.748281712631824</v>
      </c>
      <c r="AG143" s="27" t="n">
        <v>3000</v>
      </c>
      <c r="AH143" s="27" t="n">
        <v>150295</v>
      </c>
      <c r="AI143" s="27" t="n">
        <v>224926</v>
      </c>
      <c r="AJ143" s="27" t="n">
        <v>75644.2</v>
      </c>
      <c r="AK143" s="27" t="n">
        <v>378221</v>
      </c>
      <c r="AL143" s="27" t="n">
        <v>453865.2</v>
      </c>
      <c r="AM143" s="27" t="n">
        <v>29921.4761691592</v>
      </c>
      <c r="AN143" s="158" t="n">
        <v>29921.4761691592</v>
      </c>
      <c r="AO143" s="43"/>
      <c r="AP143" s="159" t="n">
        <f aca="false">IF(B143=B142,AP142+1,1)</f>
        <v>1</v>
      </c>
      <c r="AQ143" s="159" t="n">
        <f aca="false">IF(E143&lt;500,1,IF(E143&lt;1000,2,IF(E143&lt;2000,3,4)))</f>
        <v>3</v>
      </c>
      <c r="AR143" s="159" t="n">
        <f aca="false">AP143-AQ143</f>
        <v>-2</v>
      </c>
    </row>
    <row r="144" s="137" customFormat="true" ht="38.25" hidden="false" customHeight="false" outlineLevel="0" collapsed="false">
      <c r="A144" s="24" t="n">
        <f aca="false">IF(B144=B143,A143,A143+1)</f>
        <v>107</v>
      </c>
      <c r="B144" s="45" t="s">
        <v>752</v>
      </c>
      <c r="C144" s="26" t="s">
        <v>30</v>
      </c>
      <c r="D144" s="26" t="s">
        <v>62</v>
      </c>
      <c r="E144" s="27" t="n">
        <v>1500</v>
      </c>
      <c r="F144" s="43" t="n">
        <v>1500</v>
      </c>
      <c r="G144" s="43" t="s">
        <v>753</v>
      </c>
      <c r="H144" s="43" t="s">
        <v>753</v>
      </c>
      <c r="I144" s="28" t="s">
        <v>754</v>
      </c>
      <c r="J144" s="29" t="s">
        <v>383</v>
      </c>
      <c r="K144" s="30" t="s">
        <v>88</v>
      </c>
      <c r="L144" s="29" t="n">
        <v>3583.8</v>
      </c>
      <c r="M144" s="29"/>
      <c r="N144" s="29"/>
      <c r="O144" s="29"/>
      <c r="P144" s="49" t="n">
        <v>346.921205939095</v>
      </c>
      <c r="Q144" s="29"/>
      <c r="R144" s="46" t="n">
        <v>2000</v>
      </c>
      <c r="S144" s="29"/>
      <c r="T144" s="29" t="n">
        <v>4338.9737654321</v>
      </c>
      <c r="U144" s="29"/>
      <c r="V144" s="29" t="n">
        <v>7922.7737654321</v>
      </c>
      <c r="W144" s="29"/>
      <c r="X144" s="29" t="n">
        <v>7941</v>
      </c>
      <c r="Y144" s="29" t="n">
        <v>27167</v>
      </c>
      <c r="Z144" s="161" t="s">
        <v>671</v>
      </c>
      <c r="AA144" s="29" t="s">
        <v>671</v>
      </c>
      <c r="AB144" s="29"/>
      <c r="AC144" s="156" t="n">
        <v>38610</v>
      </c>
      <c r="AD144" s="156" t="n">
        <v>38517</v>
      </c>
      <c r="AE144" s="29"/>
      <c r="AF144" s="157" t="n">
        <v>1.00230048656033</v>
      </c>
      <c r="AG144" s="27" t="n">
        <v>1500</v>
      </c>
      <c r="AH144" s="27" t="n">
        <v>7922.7737654321</v>
      </c>
      <c r="AI144" s="27" t="n">
        <v>15882</v>
      </c>
      <c r="AJ144" s="167" t="n">
        <v>5060.95475308642</v>
      </c>
      <c r="AK144" s="27" t="n">
        <v>25304.7737654321</v>
      </c>
      <c r="AL144" s="27" t="n">
        <v>30365.7285185185</v>
      </c>
      <c r="AM144" s="27" t="n">
        <v>3715.79320729675</v>
      </c>
      <c r="AN144" s="158" t="n">
        <v>3715.79320729675</v>
      </c>
      <c r="AO144" s="43"/>
      <c r="AP144" s="159" t="n">
        <f aca="false">IF(B144=B143,AP143+1,1)</f>
        <v>2</v>
      </c>
      <c r="AQ144" s="159" t="n">
        <f aca="false">IF(E144&lt;500,1,IF(E144&lt;1000,2,IF(E144&lt;2000,3,4)))</f>
        <v>3</v>
      </c>
      <c r="AR144" s="159" t="n">
        <f aca="false">AP144-AQ144</f>
        <v>-1</v>
      </c>
    </row>
    <row r="145" customFormat="false" ht="76.5" hidden="false" customHeight="false" outlineLevel="0" collapsed="false">
      <c r="A145" s="24" t="n">
        <f aca="false">IF(B145=B144,A144,A144+1)</f>
        <v>108</v>
      </c>
      <c r="B145" s="192" t="s">
        <v>758</v>
      </c>
      <c r="C145" s="193" t="s">
        <v>308</v>
      </c>
      <c r="D145" s="193" t="s">
        <v>62</v>
      </c>
      <c r="E145" s="181" t="n">
        <v>220</v>
      </c>
      <c r="F145" s="181" t="n">
        <v>300</v>
      </c>
      <c r="G145" s="181" t="s">
        <v>759</v>
      </c>
      <c r="H145" s="181" t="s">
        <v>759</v>
      </c>
      <c r="I145" s="194" t="s">
        <v>760</v>
      </c>
      <c r="J145" s="161" t="s">
        <v>72</v>
      </c>
      <c r="K145" s="197" t="s">
        <v>56</v>
      </c>
      <c r="L145" s="161" t="n">
        <v>247.5</v>
      </c>
      <c r="M145" s="161"/>
      <c r="N145" s="161"/>
      <c r="O145" s="161"/>
      <c r="P145" s="178"/>
      <c r="Q145" s="161"/>
      <c r="R145" s="161"/>
      <c r="S145" s="161"/>
      <c r="T145" s="161"/>
      <c r="U145" s="161"/>
      <c r="V145" s="161" t="n">
        <v>247.5</v>
      </c>
      <c r="W145" s="161"/>
      <c r="X145" s="161" t="n">
        <v>148</v>
      </c>
      <c r="Y145" s="161" t="n">
        <v>20000</v>
      </c>
      <c r="Z145" s="161" t="s">
        <v>761</v>
      </c>
      <c r="AA145" s="161"/>
      <c r="AB145" s="161"/>
      <c r="AC145" s="186" t="n">
        <v>38360</v>
      </c>
      <c r="AD145" s="186" t="s">
        <v>475</v>
      </c>
      <c r="AE145" s="179"/>
      <c r="AF145" s="180" t="n">
        <v>0.597979797979798</v>
      </c>
      <c r="AG145" s="181" t="n">
        <v>220</v>
      </c>
      <c r="AH145" s="181" t="n">
        <v>247.5</v>
      </c>
      <c r="AI145" s="181" t="n">
        <v>296</v>
      </c>
      <c r="AJ145" s="182"/>
      <c r="AK145" s="181" t="n">
        <v>763.5</v>
      </c>
      <c r="AL145" s="181" t="n">
        <v>763.5</v>
      </c>
      <c r="AM145" s="181" t="n">
        <v>428.051250053693</v>
      </c>
      <c r="AN145" s="181" t="n">
        <v>428.051250053693</v>
      </c>
      <c r="AO145" s="183" t="s">
        <v>973</v>
      </c>
      <c r="AP145" s="159" t="n">
        <f aca="false">IF(B145=B144,AP144+1,1)</f>
        <v>1</v>
      </c>
      <c r="AQ145" s="159" t="n">
        <f aca="false">IF(E145&lt;500,1,IF(E145&lt;1000,2,IF(E145&lt;2000,3,4)))</f>
        <v>1</v>
      </c>
      <c r="AR145" s="159" t="n">
        <f aca="false">AP145-AQ145</f>
        <v>0</v>
      </c>
    </row>
    <row r="146" s="159" customFormat="true" ht="76.5" hidden="false" customHeight="false" outlineLevel="0" collapsed="false">
      <c r="A146" s="24" t="n">
        <f aca="false">IF(B146=B145,A145,A145+1)</f>
        <v>108</v>
      </c>
      <c r="B146" s="192" t="s">
        <v>758</v>
      </c>
      <c r="C146" s="193" t="s">
        <v>308</v>
      </c>
      <c r="D146" s="193" t="s">
        <v>62</v>
      </c>
      <c r="E146" s="181" t="n">
        <v>220</v>
      </c>
      <c r="F146" s="181" t="n">
        <v>300</v>
      </c>
      <c r="G146" s="181" t="s">
        <v>759</v>
      </c>
      <c r="H146" s="181" t="s">
        <v>759</v>
      </c>
      <c r="I146" s="194" t="s">
        <v>760</v>
      </c>
      <c r="J146" s="161" t="s">
        <v>72</v>
      </c>
      <c r="K146" s="197" t="s">
        <v>36</v>
      </c>
      <c r="L146" s="161" t="n">
        <v>13052</v>
      </c>
      <c r="M146" s="161"/>
      <c r="N146" s="161"/>
      <c r="O146" s="161"/>
      <c r="P146" s="178"/>
      <c r="Q146" s="161"/>
      <c r="R146" s="161"/>
      <c r="S146" s="161"/>
      <c r="T146" s="161"/>
      <c r="U146" s="161"/>
      <c r="V146" s="161" t="n">
        <v>13052</v>
      </c>
      <c r="W146" s="161"/>
      <c r="X146" s="161" t="n">
        <v>9843</v>
      </c>
      <c r="Y146" s="161" t="n">
        <v>50000</v>
      </c>
      <c r="Z146" s="161" t="s">
        <v>761</v>
      </c>
      <c r="AA146" s="161"/>
      <c r="AB146" s="161"/>
      <c r="AC146" s="186" t="n">
        <v>38360</v>
      </c>
      <c r="AD146" s="186" t="s">
        <v>475</v>
      </c>
      <c r="AE146" s="179"/>
      <c r="AF146" s="180" t="n">
        <v>0.754137296965982</v>
      </c>
      <c r="AG146" s="181" t="n">
        <v>440</v>
      </c>
      <c r="AH146" s="181" t="n">
        <v>13052</v>
      </c>
      <c r="AI146" s="181" t="n">
        <v>19686</v>
      </c>
      <c r="AJ146" s="181"/>
      <c r="AK146" s="181" t="n">
        <v>33178</v>
      </c>
      <c r="AL146" s="181" t="n">
        <v>33178</v>
      </c>
      <c r="AM146" s="181" t="n">
        <v>2187.28983041741</v>
      </c>
      <c r="AN146" s="181" t="n">
        <v>2187.28983041741</v>
      </c>
      <c r="AO146" s="183" t="s">
        <v>973</v>
      </c>
      <c r="AP146" s="159" t="n">
        <f aca="false">IF(B146=B145,AP145+1,1)</f>
        <v>2</v>
      </c>
      <c r="AQ146" s="159" t="n">
        <f aca="false">IF(E146&lt;500,1,IF(E146&lt;1000,2,IF(E146&lt;2000,3,4)))</f>
        <v>1</v>
      </c>
      <c r="AR146" s="159" t="n">
        <f aca="false">AP146-AQ146</f>
        <v>1</v>
      </c>
    </row>
    <row r="147" s="159" customFormat="true" ht="38.25" hidden="false" customHeight="false" outlineLevel="0" collapsed="false">
      <c r="A147" s="24" t="n">
        <f aca="false">IF(B147=B146,A146,A146+1)</f>
        <v>109</v>
      </c>
      <c r="B147" s="25" t="s">
        <v>767</v>
      </c>
      <c r="C147" s="26" t="s">
        <v>768</v>
      </c>
      <c r="D147" s="26" t="s">
        <v>62</v>
      </c>
      <c r="E147" s="27" t="n">
        <v>1487</v>
      </c>
      <c r="F147" s="27" t="n">
        <v>1450</v>
      </c>
      <c r="G147" s="27" t="s">
        <v>769</v>
      </c>
      <c r="H147" s="27" t="s">
        <v>769</v>
      </c>
      <c r="I147" s="28" t="n">
        <v>2500214204</v>
      </c>
      <c r="J147" s="29" t="s">
        <v>210</v>
      </c>
      <c r="K147" s="30" t="s">
        <v>36</v>
      </c>
      <c r="L147" s="29" t="n">
        <v>209044.8</v>
      </c>
      <c r="M147" s="29"/>
      <c r="N147" s="49" t="n">
        <v>23581</v>
      </c>
      <c r="O147" s="29"/>
      <c r="P147" s="49" t="n">
        <v>14266.5165278161</v>
      </c>
      <c r="Q147" s="29"/>
      <c r="R147" s="29" t="n">
        <v>19938</v>
      </c>
      <c r="S147" s="29"/>
      <c r="T147" s="29"/>
      <c r="U147" s="29"/>
      <c r="V147" s="29" t="n">
        <v>232625.8</v>
      </c>
      <c r="W147" s="29"/>
      <c r="X147" s="29" t="n">
        <v>148726</v>
      </c>
      <c r="Y147" s="29" t="n">
        <v>114067</v>
      </c>
      <c r="Z147" s="161" t="s">
        <v>329</v>
      </c>
      <c r="AA147" s="29" t="s">
        <v>329</v>
      </c>
      <c r="AB147" s="29"/>
      <c r="AC147" s="156" t="n">
        <v>38595</v>
      </c>
      <c r="AD147" s="156" t="n">
        <v>38519</v>
      </c>
      <c r="AE147" s="29"/>
      <c r="AF147" s="172" t="n">
        <v>0.639335791644779</v>
      </c>
      <c r="AG147" s="27" t="n">
        <v>2974</v>
      </c>
      <c r="AH147" s="27" t="n">
        <v>232625.8</v>
      </c>
      <c r="AI147" s="27" t="n">
        <v>297452</v>
      </c>
      <c r="AJ147" s="27" t="n">
        <v>106610.36</v>
      </c>
      <c r="AK147" s="27" t="n">
        <v>533051.8</v>
      </c>
      <c r="AL147" s="27" t="n">
        <v>639662.16</v>
      </c>
      <c r="AM147" s="27" t="n">
        <v>42170.3097676422</v>
      </c>
      <c r="AN147" s="158" t="n">
        <v>42170.3097676422</v>
      </c>
      <c r="AO147" s="43"/>
      <c r="AP147" s="159" t="n">
        <f aca="false">IF(B147=B146,AP146+1,1)</f>
        <v>1</v>
      </c>
      <c r="AQ147" s="159" t="n">
        <f aca="false">IF(E147&lt;500,1,IF(E147&lt;1000,2,IF(E147&lt;2000,3,4)))</f>
        <v>3</v>
      </c>
      <c r="AR147" s="159" t="n">
        <f aca="false">AP147-AQ147</f>
        <v>-2</v>
      </c>
    </row>
    <row r="148" s="137" customFormat="true" ht="38.25" hidden="false" customHeight="false" outlineLevel="0" collapsed="false">
      <c r="A148" s="24" t="n">
        <f aca="false">IF(B148=B147,A147,A147+1)</f>
        <v>110</v>
      </c>
      <c r="B148" s="25" t="s">
        <v>775</v>
      </c>
      <c r="C148" s="26" t="s">
        <v>30</v>
      </c>
      <c r="D148" s="26" t="s">
        <v>62</v>
      </c>
      <c r="E148" s="27" t="n">
        <v>1283</v>
      </c>
      <c r="F148" s="27" t="n">
        <v>1282</v>
      </c>
      <c r="G148" s="27" t="s">
        <v>776</v>
      </c>
      <c r="H148" s="27" t="s">
        <v>776</v>
      </c>
      <c r="I148" s="28" t="s">
        <v>777</v>
      </c>
      <c r="J148" s="29" t="s">
        <v>35</v>
      </c>
      <c r="K148" s="30" t="s">
        <v>88</v>
      </c>
      <c r="L148" s="29" t="n">
        <v>4491.9</v>
      </c>
      <c r="M148" s="29"/>
      <c r="N148" s="29"/>
      <c r="O148" s="29"/>
      <c r="P148" s="31"/>
      <c r="Q148" s="29"/>
      <c r="R148" s="29" t="n">
        <v>14432</v>
      </c>
      <c r="S148" s="29"/>
      <c r="T148" s="29"/>
      <c r="U148" s="29"/>
      <c r="V148" s="29" t="n">
        <v>4491.9</v>
      </c>
      <c r="W148" s="29"/>
      <c r="X148" s="29" t="n">
        <v>8514</v>
      </c>
      <c r="Y148" s="29" t="n">
        <v>12000</v>
      </c>
      <c r="Z148" s="161" t="s">
        <v>778</v>
      </c>
      <c r="AA148" s="29"/>
      <c r="AB148" s="29"/>
      <c r="AC148" s="156" t="n">
        <v>38548</v>
      </c>
      <c r="AD148" s="156" t="n">
        <v>38524</v>
      </c>
      <c r="AE148" s="43"/>
      <c r="AF148" s="172" t="n">
        <v>1.89541174113404</v>
      </c>
      <c r="AG148" s="27" t="n">
        <v>1283</v>
      </c>
      <c r="AH148" s="27" t="n">
        <v>4491.9</v>
      </c>
      <c r="AI148" s="27" t="n">
        <v>17028</v>
      </c>
      <c r="AJ148" s="167" t="n">
        <v>4560.58</v>
      </c>
      <c r="AK148" s="27" t="n">
        <v>22802.9</v>
      </c>
      <c r="AL148" s="27" t="n">
        <v>27363.48</v>
      </c>
      <c r="AM148" s="27" t="n">
        <v>3348.41408629445</v>
      </c>
      <c r="AN148" s="158" t="n">
        <v>3348.41408629445</v>
      </c>
      <c r="AO148" s="43"/>
      <c r="AP148" s="159" t="n">
        <f aca="false">IF(B148=B147,AP147+1,1)</f>
        <v>1</v>
      </c>
      <c r="AQ148" s="159" t="n">
        <f aca="false">IF(E148&lt;500,1,IF(E148&lt;1000,2,IF(E148&lt;2000,3,4)))</f>
        <v>3</v>
      </c>
      <c r="AR148" s="159" t="n">
        <f aca="false">AP148-AQ148</f>
        <v>-2</v>
      </c>
    </row>
    <row r="149" s="159" customFormat="true" ht="38.25" hidden="false" customHeight="false" outlineLevel="0" collapsed="false">
      <c r="A149" s="24" t="n">
        <f aca="false">IF(B149=B148,A148,A148+1)</f>
        <v>111</v>
      </c>
      <c r="B149" s="52" t="s">
        <v>779</v>
      </c>
      <c r="C149" s="26" t="s">
        <v>30</v>
      </c>
      <c r="D149" s="26" t="s">
        <v>69</v>
      </c>
      <c r="E149" s="27" t="n">
        <v>250</v>
      </c>
      <c r="F149" s="27" t="n">
        <v>355</v>
      </c>
      <c r="G149" s="27" t="s">
        <v>780</v>
      </c>
      <c r="H149" s="27" t="s">
        <v>780</v>
      </c>
      <c r="I149" s="28" t="s">
        <v>781</v>
      </c>
      <c r="J149" s="45" t="s">
        <v>72</v>
      </c>
      <c r="K149" s="30" t="s">
        <v>36</v>
      </c>
      <c r="L149" s="29" t="n">
        <v>26795.7</v>
      </c>
      <c r="M149" s="29"/>
      <c r="N149" s="29"/>
      <c r="O149" s="29"/>
      <c r="P149" s="31"/>
      <c r="Q149" s="29"/>
      <c r="R149" s="29"/>
      <c r="S149" s="29"/>
      <c r="T149" s="29"/>
      <c r="U149" s="29"/>
      <c r="V149" s="29" t="n">
        <v>26795.7</v>
      </c>
      <c r="W149" s="29"/>
      <c r="X149" s="29" t="n">
        <v>18166</v>
      </c>
      <c r="Y149" s="29" t="n">
        <v>8704</v>
      </c>
      <c r="Z149" s="29"/>
      <c r="AA149" s="29"/>
      <c r="AB149" s="29"/>
      <c r="AC149" s="29" t="s">
        <v>412</v>
      </c>
      <c r="AD149" s="29" t="s">
        <v>475</v>
      </c>
      <c r="AE149" s="43"/>
      <c r="AF149" s="157" t="n">
        <v>0.677944595588098</v>
      </c>
      <c r="AG149" s="27" t="n">
        <v>500</v>
      </c>
      <c r="AH149" s="27" t="n">
        <v>26795.7</v>
      </c>
      <c r="AI149" s="27" t="n">
        <v>36332</v>
      </c>
      <c r="AJ149" s="27"/>
      <c r="AK149" s="27" t="n">
        <v>63627.7</v>
      </c>
      <c r="AL149" s="27" t="n">
        <v>63627.7</v>
      </c>
      <c r="AM149" s="27" t="n">
        <v>4194.71400153264</v>
      </c>
      <c r="AN149" s="158" t="n">
        <v>4194.71400153264</v>
      </c>
      <c r="AO149" s="43"/>
      <c r="AP149" s="159" t="n">
        <f aca="false">IF(B149=B148,AP148+1,1)</f>
        <v>1</v>
      </c>
      <c r="AQ149" s="159" t="n">
        <f aca="false">IF(E149&lt;500,1,IF(E149&lt;1000,2,IF(E149&lt;2000,3,4)))</f>
        <v>1</v>
      </c>
      <c r="AR149" s="159" t="n">
        <f aca="false">AP149-AQ149</f>
        <v>0</v>
      </c>
    </row>
    <row r="150" s="159" customFormat="true" ht="38.25" hidden="false" customHeight="false" outlineLevel="0" collapsed="false">
      <c r="A150" s="24" t="n">
        <f aca="false">IF(B150=B149,A149,A149+1)</f>
        <v>112</v>
      </c>
      <c r="B150" s="25" t="s">
        <v>782</v>
      </c>
      <c r="C150" s="26" t="s">
        <v>30</v>
      </c>
      <c r="D150" s="26" t="s">
        <v>69</v>
      </c>
      <c r="E150" s="27" t="n">
        <v>206</v>
      </c>
      <c r="F150" s="27" t="n">
        <v>250</v>
      </c>
      <c r="G150" s="27" t="s">
        <v>783</v>
      </c>
      <c r="H150" s="27" t="s">
        <v>783</v>
      </c>
      <c r="I150" s="28" t="s">
        <v>784</v>
      </c>
      <c r="J150" s="29" t="s">
        <v>35</v>
      </c>
      <c r="K150" s="30" t="s">
        <v>36</v>
      </c>
      <c r="L150" s="29" t="n">
        <v>11132.9</v>
      </c>
      <c r="M150" s="29"/>
      <c r="N150" s="29"/>
      <c r="O150" s="29"/>
      <c r="P150" s="31"/>
      <c r="Q150" s="29"/>
      <c r="R150" s="29"/>
      <c r="S150" s="29"/>
      <c r="T150" s="29"/>
      <c r="U150" s="29"/>
      <c r="V150" s="29" t="n">
        <v>11132.9</v>
      </c>
      <c r="W150" s="29"/>
      <c r="X150" s="29" t="n">
        <v>7577</v>
      </c>
      <c r="Y150" s="29" t="n">
        <v>608</v>
      </c>
      <c r="Z150" s="29"/>
      <c r="AA150" s="29"/>
      <c r="AB150" s="29"/>
      <c r="AC150" s="156" t="n">
        <v>38595</v>
      </c>
      <c r="AD150" s="156" t="n">
        <v>38519</v>
      </c>
      <c r="AE150" s="29"/>
      <c r="AF150" s="157" t="n">
        <v>0.680595352513721</v>
      </c>
      <c r="AG150" s="27" t="n">
        <v>412</v>
      </c>
      <c r="AH150" s="27" t="n">
        <v>11132.9</v>
      </c>
      <c r="AI150" s="27" t="n">
        <v>15154</v>
      </c>
      <c r="AJ150" s="27"/>
      <c r="AK150" s="27" t="n">
        <v>26698.9</v>
      </c>
      <c r="AL150" s="27" t="n">
        <v>26698.9</v>
      </c>
      <c r="AM150" s="27" t="n">
        <v>1760.14926919439</v>
      </c>
      <c r="AN150" s="158" t="n">
        <v>608</v>
      </c>
      <c r="AO150" s="43"/>
      <c r="AP150" s="159" t="n">
        <f aca="false">IF(B150=B149,AP149+1,1)</f>
        <v>1</v>
      </c>
      <c r="AQ150" s="159" t="n">
        <f aca="false">IF(E150&lt;500,1,IF(E150&lt;1000,2,IF(E150&lt;2000,3,4)))</f>
        <v>1</v>
      </c>
      <c r="AR150" s="159" t="n">
        <f aca="false">AP150-AQ150</f>
        <v>0</v>
      </c>
    </row>
    <row r="151" s="159" customFormat="true" ht="51" hidden="false" customHeight="false" outlineLevel="0" collapsed="false">
      <c r="A151" s="24" t="n">
        <f aca="false">IF(B151=B150,A150,A150+1)</f>
        <v>113</v>
      </c>
      <c r="B151" s="52" t="s">
        <v>793</v>
      </c>
      <c r="C151" s="26" t="s">
        <v>30</v>
      </c>
      <c r="D151" s="26" t="s">
        <v>69</v>
      </c>
      <c r="E151" s="27" t="n">
        <v>177</v>
      </c>
      <c r="F151" s="27" t="n">
        <v>193</v>
      </c>
      <c r="G151" s="27" t="s">
        <v>794</v>
      </c>
      <c r="H151" s="27" t="s">
        <v>795</v>
      </c>
      <c r="I151" s="28" t="s">
        <v>796</v>
      </c>
      <c r="J151" s="29" t="s">
        <v>35</v>
      </c>
      <c r="K151" s="30" t="s">
        <v>36</v>
      </c>
      <c r="L151" s="29" t="n">
        <v>5901.2</v>
      </c>
      <c r="M151" s="29"/>
      <c r="N151" s="29"/>
      <c r="O151" s="29"/>
      <c r="P151" s="31"/>
      <c r="Q151" s="29"/>
      <c r="R151" s="29"/>
      <c r="S151" s="29"/>
      <c r="T151" s="29"/>
      <c r="U151" s="29"/>
      <c r="V151" s="29" t="n">
        <v>5901.2</v>
      </c>
      <c r="W151" s="29"/>
      <c r="X151" s="29" t="n">
        <v>3671</v>
      </c>
      <c r="Y151" s="29" t="n">
        <v>2840</v>
      </c>
      <c r="Z151" s="161" t="s">
        <v>797</v>
      </c>
      <c r="AA151" s="29"/>
      <c r="AB151" s="29"/>
      <c r="AC151" s="156" t="n">
        <v>38521</v>
      </c>
      <c r="AD151" s="156" t="n">
        <v>38519</v>
      </c>
      <c r="AE151" s="29"/>
      <c r="AF151" s="157" t="n">
        <v>0.622076865722226</v>
      </c>
      <c r="AG151" s="27" t="n">
        <v>354</v>
      </c>
      <c r="AH151" s="27" t="n">
        <v>5901.2</v>
      </c>
      <c r="AI151" s="27" t="n">
        <v>7342</v>
      </c>
      <c r="AJ151" s="27"/>
      <c r="AK151" s="27" t="n">
        <v>13597.2</v>
      </c>
      <c r="AL151" s="27" t="n">
        <v>13597.2</v>
      </c>
      <c r="AM151" s="27" t="n">
        <v>896.407778713352</v>
      </c>
      <c r="AN151" s="158" t="n">
        <v>896.407778713352</v>
      </c>
      <c r="AO151" s="43"/>
      <c r="AP151" s="159" t="n">
        <f aca="false">IF(B151=B150,AP150+1,1)</f>
        <v>1</v>
      </c>
      <c r="AQ151" s="159" t="n">
        <f aca="false">IF(E151&lt;500,1,IF(E151&lt;1000,2,IF(E151&lt;2000,3,4)))</f>
        <v>1</v>
      </c>
      <c r="AR151" s="159" t="n">
        <f aca="false">AP151-AQ151</f>
        <v>0</v>
      </c>
    </row>
    <row r="152" s="166" customFormat="true" ht="38.25" hidden="false" customHeight="false" outlineLevel="0" collapsed="false">
      <c r="A152" s="24" t="n">
        <f aca="false">IF(B152=B151,A151,A151+1)</f>
        <v>114</v>
      </c>
      <c r="B152" s="25" t="s">
        <v>798</v>
      </c>
      <c r="C152" s="26" t="s">
        <v>30</v>
      </c>
      <c r="D152" s="26" t="s">
        <v>62</v>
      </c>
      <c r="E152" s="27" t="n">
        <v>2979</v>
      </c>
      <c r="F152" s="27" t="n">
        <v>2564</v>
      </c>
      <c r="G152" s="27" t="s">
        <v>799</v>
      </c>
      <c r="H152" s="27" t="s">
        <v>799</v>
      </c>
      <c r="I152" s="28" t="s">
        <v>800</v>
      </c>
      <c r="J152" s="29" t="s">
        <v>35</v>
      </c>
      <c r="K152" s="30" t="s">
        <v>101</v>
      </c>
      <c r="L152" s="29" t="n">
        <v>10460.7</v>
      </c>
      <c r="M152" s="29"/>
      <c r="N152" s="29"/>
      <c r="O152" s="29"/>
      <c r="P152" s="31"/>
      <c r="Q152" s="29"/>
      <c r="R152" s="29" t="n">
        <v>7854</v>
      </c>
      <c r="S152" s="29"/>
      <c r="T152" s="29"/>
      <c r="U152" s="29"/>
      <c r="V152" s="29" t="n">
        <v>10460.7</v>
      </c>
      <c r="W152" s="29"/>
      <c r="X152" s="29" t="n">
        <v>8700</v>
      </c>
      <c r="Y152" s="29" t="n">
        <v>5000</v>
      </c>
      <c r="Z152" s="161" t="s">
        <v>801</v>
      </c>
      <c r="AA152" s="29"/>
      <c r="AB152" s="29"/>
      <c r="AC152" s="156" t="n">
        <v>38595</v>
      </c>
      <c r="AD152" s="156" t="n">
        <v>38518</v>
      </c>
      <c r="AE152" s="29"/>
      <c r="AF152" s="168" t="n">
        <v>0.831684304109668</v>
      </c>
      <c r="AG152" s="27" t="n">
        <v>2979</v>
      </c>
      <c r="AH152" s="27" t="n">
        <v>10460.7</v>
      </c>
      <c r="AI152" s="27" t="n">
        <v>17400</v>
      </c>
      <c r="AJ152" s="165"/>
      <c r="AK152" s="27" t="n">
        <v>30839.7</v>
      </c>
      <c r="AL152" s="27" t="n">
        <v>30839.7</v>
      </c>
      <c r="AM152" s="27" t="n">
        <v>4281.21289596982</v>
      </c>
      <c r="AN152" s="158" t="n">
        <v>4281.21289596982</v>
      </c>
      <c r="AO152" s="165"/>
      <c r="AP152" s="159" t="n">
        <f aca="false">IF(B152=B151,AP151+1,1)</f>
        <v>1</v>
      </c>
      <c r="AQ152" s="159" t="n">
        <f aca="false">IF(E152&lt;500,1,IF(E152&lt;1000,2,IF(E152&lt;2000,3,4)))</f>
        <v>4</v>
      </c>
      <c r="AR152" s="159" t="n">
        <f aca="false">AP152-AQ152</f>
        <v>-3</v>
      </c>
    </row>
    <row r="153" s="159" customFormat="true" ht="51" hidden="false" customHeight="false" outlineLevel="0" collapsed="false">
      <c r="A153" s="24" t="n">
        <f aca="false">IF(B153=B152,A152,A152+1)</f>
        <v>115</v>
      </c>
      <c r="B153" s="25" t="s">
        <v>802</v>
      </c>
      <c r="C153" s="26" t="s">
        <v>30</v>
      </c>
      <c r="D153" s="26" t="s">
        <v>69</v>
      </c>
      <c r="E153" s="27" t="n">
        <v>407</v>
      </c>
      <c r="F153" s="27" t="n">
        <v>500</v>
      </c>
      <c r="G153" s="27" t="s">
        <v>803</v>
      </c>
      <c r="H153" s="27" t="s">
        <v>803</v>
      </c>
      <c r="I153" s="28" t="s">
        <v>804</v>
      </c>
      <c r="J153" s="29" t="s">
        <v>383</v>
      </c>
      <c r="K153" s="30" t="s">
        <v>36</v>
      </c>
      <c r="L153" s="29" t="n">
        <v>4463.1</v>
      </c>
      <c r="M153" s="29"/>
      <c r="N153" s="29"/>
      <c r="O153" s="29"/>
      <c r="P153" s="31"/>
      <c r="Q153" s="29"/>
      <c r="R153" s="29"/>
      <c r="S153" s="29"/>
      <c r="T153" s="29"/>
      <c r="U153" s="29"/>
      <c r="V153" s="29" t="n">
        <v>4463.1</v>
      </c>
      <c r="W153" s="29"/>
      <c r="X153" s="29" t="n">
        <v>4405</v>
      </c>
      <c r="Y153" s="29" t="n">
        <v>8000</v>
      </c>
      <c r="Z153" s="29"/>
      <c r="AA153" s="29"/>
      <c r="AB153" s="29"/>
      <c r="AC153" s="156" t="n">
        <v>38584</v>
      </c>
      <c r="AD153" s="156" t="n">
        <v>38524</v>
      </c>
      <c r="AE153" s="43"/>
      <c r="AF153" s="157" t="n">
        <v>0.986982142457037</v>
      </c>
      <c r="AG153" s="27" t="n">
        <v>814</v>
      </c>
      <c r="AH153" s="27" t="n">
        <v>4463.1</v>
      </c>
      <c r="AI153" s="27" t="n">
        <v>8810</v>
      </c>
      <c r="AJ153" s="27"/>
      <c r="AK153" s="27" t="n">
        <v>14087.1</v>
      </c>
      <c r="AL153" s="27" t="n">
        <v>14087.1</v>
      </c>
      <c r="AM153" s="27" t="n">
        <v>928.704881851621</v>
      </c>
      <c r="AN153" s="158" t="n">
        <v>928.704881851621</v>
      </c>
      <c r="AO153" s="43"/>
      <c r="AP153" s="159" t="n">
        <f aca="false">IF(B153=B152,AP152+1,1)</f>
        <v>1</v>
      </c>
      <c r="AQ153" s="159" t="n">
        <f aca="false">IF(E153&lt;500,1,IF(E153&lt;1000,2,IF(E153&lt;2000,3,4)))</f>
        <v>1</v>
      </c>
      <c r="AR153" s="159" t="n">
        <f aca="false">AP153-AQ153</f>
        <v>0</v>
      </c>
    </row>
    <row r="154" s="159" customFormat="true" ht="51" hidden="false" customHeight="false" outlineLevel="0" collapsed="false">
      <c r="A154" s="24" t="n">
        <f aca="false">IF(B154=B153,A153,A153+1)</f>
        <v>116</v>
      </c>
      <c r="B154" s="52" t="s">
        <v>805</v>
      </c>
      <c r="C154" s="24" t="s">
        <v>30</v>
      </c>
      <c r="D154" s="24" t="s">
        <v>69</v>
      </c>
      <c r="E154" s="29" t="n">
        <v>165</v>
      </c>
      <c r="F154" s="29" t="n">
        <v>170</v>
      </c>
      <c r="G154" s="29" t="s">
        <v>806</v>
      </c>
      <c r="H154" s="27" t="s">
        <v>807</v>
      </c>
      <c r="I154" s="53" t="s">
        <v>808</v>
      </c>
      <c r="J154" s="29" t="s">
        <v>35</v>
      </c>
      <c r="K154" s="30" t="s">
        <v>36</v>
      </c>
      <c r="L154" s="29" t="n">
        <v>6777</v>
      </c>
      <c r="M154" s="29"/>
      <c r="N154" s="29"/>
      <c r="O154" s="29"/>
      <c r="P154" s="31"/>
      <c r="Q154" s="29"/>
      <c r="R154" s="29"/>
      <c r="S154" s="29"/>
      <c r="T154" s="29"/>
      <c r="U154" s="29"/>
      <c r="V154" s="29" t="n">
        <v>6777</v>
      </c>
      <c r="W154" s="29"/>
      <c r="X154" s="29" t="n">
        <v>6024</v>
      </c>
      <c r="Y154" s="29" t="n">
        <v>1000</v>
      </c>
      <c r="Z154" s="161" t="s">
        <v>489</v>
      </c>
      <c r="AA154" s="29"/>
      <c r="AB154" s="29"/>
      <c r="AC154" s="156" t="n">
        <v>38584</v>
      </c>
      <c r="AD154" s="156" t="n">
        <v>38518</v>
      </c>
      <c r="AE154" s="29"/>
      <c r="AF154" s="157" t="n">
        <v>0.888888888888889</v>
      </c>
      <c r="AG154" s="27" t="n">
        <v>330</v>
      </c>
      <c r="AH154" s="27" t="n">
        <v>6777</v>
      </c>
      <c r="AI154" s="27" t="n">
        <v>12048</v>
      </c>
      <c r="AJ154" s="27" t="n">
        <v>3831</v>
      </c>
      <c r="AK154" s="27" t="n">
        <v>19155</v>
      </c>
      <c r="AL154" s="27" t="n">
        <v>22986</v>
      </c>
      <c r="AM154" s="27" t="n">
        <v>1515.37295924934</v>
      </c>
      <c r="AN154" s="158" t="n">
        <v>1000</v>
      </c>
      <c r="AO154" s="43"/>
      <c r="AP154" s="159" t="n">
        <f aca="false">IF(B154=B153,AP153+1,1)</f>
        <v>1</v>
      </c>
      <c r="AQ154" s="159" t="n">
        <f aca="false">IF(E154&lt;500,1,IF(E154&lt;1000,2,IF(E154&lt;2000,3,4)))</f>
        <v>1</v>
      </c>
      <c r="AR154" s="159" t="n">
        <f aca="false">AP154-AQ154</f>
        <v>0</v>
      </c>
    </row>
    <row r="155" s="159" customFormat="true" ht="51" hidden="false" customHeight="false" outlineLevel="0" collapsed="false">
      <c r="A155" s="24" t="n">
        <f aca="false">IF(B155=B154,A154,A154+1)</f>
        <v>117</v>
      </c>
      <c r="B155" s="52" t="s">
        <v>817</v>
      </c>
      <c r="C155" s="24" t="s">
        <v>30</v>
      </c>
      <c r="D155" s="26" t="s">
        <v>69</v>
      </c>
      <c r="E155" s="29" t="n">
        <v>225</v>
      </c>
      <c r="F155" s="29" t="n">
        <v>250</v>
      </c>
      <c r="G155" s="29" t="s">
        <v>818</v>
      </c>
      <c r="H155" s="27" t="s">
        <v>819</v>
      </c>
      <c r="I155" s="53" t="s">
        <v>820</v>
      </c>
      <c r="J155" s="29" t="s">
        <v>435</v>
      </c>
      <c r="K155" s="30" t="s">
        <v>36</v>
      </c>
      <c r="L155" s="29" t="n">
        <v>3763.8</v>
      </c>
      <c r="M155" s="29"/>
      <c r="N155" s="29"/>
      <c r="O155" s="29"/>
      <c r="P155" s="31"/>
      <c r="Q155" s="29"/>
      <c r="R155" s="29"/>
      <c r="S155" s="29"/>
      <c r="T155" s="29"/>
      <c r="U155" s="29"/>
      <c r="V155" s="29" t="n">
        <v>3763.8</v>
      </c>
      <c r="W155" s="29"/>
      <c r="X155" s="29" t="n">
        <v>3777</v>
      </c>
      <c r="Y155" s="29" t="n">
        <v>1000</v>
      </c>
      <c r="Z155" s="161" t="s">
        <v>821</v>
      </c>
      <c r="AA155" s="29"/>
      <c r="AB155" s="29"/>
      <c r="AC155" s="156" t="n">
        <v>38548</v>
      </c>
      <c r="AD155" s="156" t="n">
        <v>38516</v>
      </c>
      <c r="AE155" s="29"/>
      <c r="AF155" s="157" t="n">
        <v>1.00350709389447</v>
      </c>
      <c r="AG155" s="27" t="n">
        <v>450</v>
      </c>
      <c r="AH155" s="27" t="n">
        <v>3763.8</v>
      </c>
      <c r="AI155" s="27" t="n">
        <v>7554</v>
      </c>
      <c r="AJ155" s="27"/>
      <c r="AK155" s="27" t="n">
        <v>11767.8</v>
      </c>
      <c r="AL155" s="27" t="n">
        <v>11767.8</v>
      </c>
      <c r="AM155" s="27" t="n">
        <v>775.802919596901</v>
      </c>
      <c r="AN155" s="158" t="n">
        <v>775.802919596901</v>
      </c>
      <c r="AO155" s="43"/>
      <c r="AP155" s="159" t="n">
        <f aca="false">IF(B155=B154,AP154+1,1)</f>
        <v>1</v>
      </c>
      <c r="AQ155" s="159" t="n">
        <f aca="false">IF(E155&lt;500,1,IF(E155&lt;1000,2,IF(E155&lt;2000,3,4)))</f>
        <v>1</v>
      </c>
      <c r="AR155" s="159" t="n">
        <f aca="false">AP155-AQ155</f>
        <v>0</v>
      </c>
    </row>
    <row r="156" s="8" customFormat="true" ht="51" hidden="false" customHeight="false" outlineLevel="0" collapsed="false">
      <c r="A156" s="24" t="n">
        <f aca="false">IF(B156=B155,A155,A155+1)</f>
        <v>118</v>
      </c>
      <c r="B156" s="25" t="s">
        <v>822</v>
      </c>
      <c r="C156" s="26" t="s">
        <v>30</v>
      </c>
      <c r="D156" s="26" t="s">
        <v>69</v>
      </c>
      <c r="E156" s="27" t="n">
        <v>250</v>
      </c>
      <c r="F156" s="27" t="n">
        <v>300</v>
      </c>
      <c r="G156" s="27" t="s">
        <v>823</v>
      </c>
      <c r="H156" s="25" t="s">
        <v>823</v>
      </c>
      <c r="I156" s="27" t="s">
        <v>824</v>
      </c>
      <c r="J156" s="29" t="s">
        <v>383</v>
      </c>
      <c r="K156" s="30" t="s">
        <v>36</v>
      </c>
      <c r="L156" s="29" t="n">
        <v>10079</v>
      </c>
      <c r="M156" s="29"/>
      <c r="N156" s="29"/>
      <c r="O156" s="29"/>
      <c r="P156" s="31"/>
      <c r="Q156" s="29"/>
      <c r="R156" s="29"/>
      <c r="S156" s="29"/>
      <c r="T156" s="29"/>
      <c r="U156" s="29"/>
      <c r="V156" s="29" t="n">
        <v>10079</v>
      </c>
      <c r="W156" s="29"/>
      <c r="X156" s="49" t="n">
        <v>9897</v>
      </c>
      <c r="Y156" s="29" t="n">
        <v>40000</v>
      </c>
      <c r="Z156" s="161" t="s">
        <v>825</v>
      </c>
      <c r="AA156" s="29"/>
      <c r="AB156" s="29"/>
      <c r="AC156" s="156" t="n">
        <v>38595</v>
      </c>
      <c r="AD156" s="156" t="n">
        <v>38526</v>
      </c>
      <c r="AE156" s="29"/>
      <c r="AF156" s="157" t="n">
        <v>0.981942653040976</v>
      </c>
      <c r="AG156" s="27" t="n">
        <v>500</v>
      </c>
      <c r="AH156" s="27" t="n">
        <v>10079</v>
      </c>
      <c r="AI156" s="27" t="n">
        <v>19794</v>
      </c>
      <c r="AJ156" s="29"/>
      <c r="AK156" s="27" t="n">
        <v>30373</v>
      </c>
      <c r="AL156" s="27" t="n">
        <v>30373</v>
      </c>
      <c r="AM156" s="27" t="n">
        <v>2002.36765384496</v>
      </c>
      <c r="AN156" s="158" t="n">
        <v>2002.36765384496</v>
      </c>
      <c r="AO156" s="29"/>
      <c r="AP156" s="159" t="n">
        <f aca="false">IF(B156=B155,AP155+1,1)</f>
        <v>1</v>
      </c>
      <c r="AQ156" s="159" t="n">
        <f aca="false">IF(E156&lt;500,1,IF(E156&lt;1000,2,IF(E156&lt;2000,3,4)))</f>
        <v>1</v>
      </c>
      <c r="AR156" s="159" t="n">
        <f aca="false">AP156-AQ156</f>
        <v>0</v>
      </c>
    </row>
    <row r="157" s="159" customFormat="true" ht="51" hidden="false" customHeight="false" outlineLevel="0" collapsed="false">
      <c r="A157" s="24" t="n">
        <f aca="false">IF(B157=B156,A156,A156+1)</f>
        <v>119</v>
      </c>
      <c r="B157" s="52" t="s">
        <v>829</v>
      </c>
      <c r="C157" s="24" t="s">
        <v>30</v>
      </c>
      <c r="D157" s="24" t="s">
        <v>69</v>
      </c>
      <c r="E157" s="29" t="n">
        <v>817</v>
      </c>
      <c r="F157" s="29" t="n">
        <v>656</v>
      </c>
      <c r="G157" s="29" t="s">
        <v>830</v>
      </c>
      <c r="H157" s="29" t="s">
        <v>830</v>
      </c>
      <c r="I157" s="53" t="s">
        <v>831</v>
      </c>
      <c r="J157" s="29" t="s">
        <v>35</v>
      </c>
      <c r="K157" s="30" t="s">
        <v>36</v>
      </c>
      <c r="L157" s="29" t="n">
        <v>12370.5</v>
      </c>
      <c r="M157" s="29"/>
      <c r="N157" s="29"/>
      <c r="O157" s="29"/>
      <c r="P157" s="31"/>
      <c r="Q157" s="29"/>
      <c r="R157" s="29"/>
      <c r="S157" s="29"/>
      <c r="T157" s="26" t="n">
        <v>704.375</v>
      </c>
      <c r="U157" s="26"/>
      <c r="V157" s="29" t="n">
        <v>13074.875</v>
      </c>
      <c r="W157" s="29"/>
      <c r="X157" s="29" t="n">
        <v>10820</v>
      </c>
      <c r="Y157" s="29" t="n">
        <v>1000</v>
      </c>
      <c r="Z157" s="29" t="s">
        <v>371</v>
      </c>
      <c r="AA157" s="29"/>
      <c r="AB157" s="29"/>
      <c r="AC157" s="156" t="n">
        <v>38589</v>
      </c>
      <c r="AD157" s="156" t="n">
        <v>38518</v>
      </c>
      <c r="AE157" s="29"/>
      <c r="AF157" s="157" t="n">
        <v>0.827541372288454</v>
      </c>
      <c r="AG157" s="27" t="n">
        <v>1634</v>
      </c>
      <c r="AH157" s="27" t="n">
        <v>13074.875</v>
      </c>
      <c r="AI157" s="27" t="n">
        <v>21640</v>
      </c>
      <c r="AJ157" s="27"/>
      <c r="AK157" s="27" t="n">
        <v>36348.875</v>
      </c>
      <c r="AL157" s="27" t="n">
        <v>36348.875</v>
      </c>
      <c r="AM157" s="27" t="n">
        <v>2396.3326491836</v>
      </c>
      <c r="AN157" s="158" t="n">
        <v>1000</v>
      </c>
      <c r="AO157" s="43"/>
      <c r="AP157" s="159" t="n">
        <f aca="false">IF(B157=B156,AP156+1,1)</f>
        <v>1</v>
      </c>
      <c r="AQ157" s="159" t="n">
        <f aca="false">IF(E157&lt;500,1,IF(E157&lt;1000,2,IF(E157&lt;2000,3,4)))</f>
        <v>2</v>
      </c>
      <c r="AR157" s="159" t="n">
        <f aca="false">AP157-AQ157</f>
        <v>-1</v>
      </c>
    </row>
    <row r="158" s="166" customFormat="true" ht="38.25" hidden="false" customHeight="false" outlineLevel="0" collapsed="false">
      <c r="A158" s="24" t="n">
        <f aca="false">IF(B158=B157,A157,A157+1)</f>
        <v>120</v>
      </c>
      <c r="B158" s="25" t="s">
        <v>832</v>
      </c>
      <c r="C158" s="26" t="s">
        <v>30</v>
      </c>
      <c r="D158" s="26" t="s">
        <v>69</v>
      </c>
      <c r="E158" s="27" t="n">
        <v>407</v>
      </c>
      <c r="F158" s="27" t="n">
        <v>300</v>
      </c>
      <c r="G158" s="27" t="s">
        <v>833</v>
      </c>
      <c r="H158" s="27" t="s">
        <v>833</v>
      </c>
      <c r="I158" s="28" t="s">
        <v>834</v>
      </c>
      <c r="J158" s="29" t="s">
        <v>35</v>
      </c>
      <c r="K158" s="30" t="s">
        <v>101</v>
      </c>
      <c r="L158" s="29" t="n">
        <v>2011.5</v>
      </c>
      <c r="M158" s="29"/>
      <c r="N158" s="29"/>
      <c r="O158" s="29"/>
      <c r="P158" s="31"/>
      <c r="Q158" s="29"/>
      <c r="R158" s="29"/>
      <c r="S158" s="29"/>
      <c r="T158" s="29"/>
      <c r="U158" s="29"/>
      <c r="V158" s="29" t="n">
        <v>2011.5</v>
      </c>
      <c r="W158" s="29"/>
      <c r="X158" s="29" t="n">
        <v>2011</v>
      </c>
      <c r="Y158" s="29" t="n">
        <v>1237</v>
      </c>
      <c r="Z158" s="161" t="s">
        <v>371</v>
      </c>
      <c r="AA158" s="29"/>
      <c r="AB158" s="29"/>
      <c r="AC158" s="156" t="n">
        <v>38574</v>
      </c>
      <c r="AD158" s="156" t="n">
        <v>38512</v>
      </c>
      <c r="AE158" s="29"/>
      <c r="AF158" s="164" t="n">
        <v>0.999751429281631</v>
      </c>
      <c r="AG158" s="27" t="n">
        <v>407</v>
      </c>
      <c r="AH158" s="27" t="n">
        <v>2011.5</v>
      </c>
      <c r="AI158" s="27" t="n">
        <v>4022</v>
      </c>
      <c r="AJ158" s="165"/>
      <c r="AK158" s="27" t="n">
        <v>6440.5</v>
      </c>
      <c r="AL158" s="27" t="n">
        <v>6440.5</v>
      </c>
      <c r="AM158" s="27" t="n">
        <v>894.079762659612</v>
      </c>
      <c r="AN158" s="158" t="n">
        <v>894.079762659612</v>
      </c>
      <c r="AO158" s="165"/>
      <c r="AP158" s="159" t="n">
        <f aca="false">IF(B158=B157,AP157+1,1)</f>
        <v>1</v>
      </c>
      <c r="AQ158" s="159" t="n">
        <f aca="false">IF(E158&lt;500,1,IF(E158&lt;1000,2,IF(E158&lt;2000,3,4)))</f>
        <v>1</v>
      </c>
      <c r="AR158" s="159" t="n">
        <f aca="false">AP158-AQ158</f>
        <v>0</v>
      </c>
    </row>
    <row r="159" s="159" customFormat="true" ht="51" hidden="false" customHeight="false" outlineLevel="0" collapsed="false">
      <c r="A159" s="24" t="n">
        <f aca="false">IF(B159=B158,A158,A158+1)</f>
        <v>121</v>
      </c>
      <c r="B159" s="52" t="s">
        <v>835</v>
      </c>
      <c r="C159" s="24" t="s">
        <v>30</v>
      </c>
      <c r="D159" s="24" t="s">
        <v>62</v>
      </c>
      <c r="E159" s="27" t="n">
        <v>1097</v>
      </c>
      <c r="F159" s="43" t="n">
        <v>1180</v>
      </c>
      <c r="G159" s="29" t="s">
        <v>836</v>
      </c>
      <c r="H159" s="29" t="s">
        <v>836</v>
      </c>
      <c r="I159" s="53" t="s">
        <v>837</v>
      </c>
      <c r="J159" s="29"/>
      <c r="K159" s="30" t="s">
        <v>36</v>
      </c>
      <c r="L159" s="29" t="n">
        <v>1075.5</v>
      </c>
      <c r="M159" s="29"/>
      <c r="N159" s="29"/>
      <c r="O159" s="29"/>
      <c r="P159" s="31"/>
      <c r="Q159" s="29"/>
      <c r="R159" s="29" t="n">
        <v>2839</v>
      </c>
      <c r="S159" s="29"/>
      <c r="T159" s="29"/>
      <c r="U159" s="29"/>
      <c r="V159" s="29" t="n">
        <v>1075.5</v>
      </c>
      <c r="W159" s="29"/>
      <c r="X159" s="29" t="n">
        <v>1836</v>
      </c>
      <c r="Y159" s="29" t="n">
        <v>5000</v>
      </c>
      <c r="Z159" s="161" t="s">
        <v>838</v>
      </c>
      <c r="AA159" s="29"/>
      <c r="AB159" s="29"/>
      <c r="AC159" s="162" t="n">
        <v>38548</v>
      </c>
      <c r="AD159" s="163" t="s">
        <v>136</v>
      </c>
      <c r="AE159" s="29"/>
      <c r="AF159" s="172" t="n">
        <v>1.7071129707113</v>
      </c>
      <c r="AG159" s="27" t="n">
        <v>2194</v>
      </c>
      <c r="AH159" s="27" t="n">
        <v>1075.5</v>
      </c>
      <c r="AI159" s="27" t="n">
        <v>3672</v>
      </c>
      <c r="AJ159" s="27"/>
      <c r="AK159" s="27" t="n">
        <v>6941.5</v>
      </c>
      <c r="AL159" s="27" t="n">
        <v>6941.5</v>
      </c>
      <c r="AM159" s="27" t="n">
        <v>457.624701845875</v>
      </c>
      <c r="AN159" s="158" t="n">
        <v>457.624701845875</v>
      </c>
      <c r="AO159" s="43"/>
      <c r="AP159" s="159" t="n">
        <f aca="false">IF(B159=B158,AP158+1,1)</f>
        <v>1</v>
      </c>
      <c r="AQ159" s="159" t="n">
        <f aca="false">IF(E159&lt;500,1,IF(E159&lt;1000,2,IF(E159&lt;2000,3,4)))</f>
        <v>3</v>
      </c>
      <c r="AR159" s="159" t="n">
        <f aca="false">AP159-AQ159</f>
        <v>-2</v>
      </c>
    </row>
    <row r="160" s="137" customFormat="true" ht="38.25" hidden="false" customHeight="false" outlineLevel="0" collapsed="false">
      <c r="A160" s="24" t="n">
        <f aca="false">IF(B160=B159,A159,A159+1)</f>
        <v>122</v>
      </c>
      <c r="B160" s="25" t="s">
        <v>839</v>
      </c>
      <c r="C160" s="26" t="s">
        <v>30</v>
      </c>
      <c r="D160" s="26" t="s">
        <v>69</v>
      </c>
      <c r="E160" s="27" t="n">
        <v>216</v>
      </c>
      <c r="F160" s="27" t="n">
        <v>302</v>
      </c>
      <c r="G160" s="27" t="s">
        <v>840</v>
      </c>
      <c r="H160" s="27" t="s">
        <v>840</v>
      </c>
      <c r="I160" s="28" t="s">
        <v>841</v>
      </c>
      <c r="J160" s="29" t="s">
        <v>48</v>
      </c>
      <c r="K160" s="30" t="s">
        <v>107</v>
      </c>
      <c r="L160" s="29" t="n">
        <v>5482.8</v>
      </c>
      <c r="M160" s="29"/>
      <c r="N160" s="49" t="n">
        <v>33</v>
      </c>
      <c r="O160" s="29"/>
      <c r="P160" s="31"/>
      <c r="Q160" s="29"/>
      <c r="R160" s="29"/>
      <c r="S160" s="29"/>
      <c r="T160" s="29"/>
      <c r="U160" s="29"/>
      <c r="V160" s="29" t="n">
        <v>5515.8</v>
      </c>
      <c r="W160" s="29"/>
      <c r="X160" s="29" t="n">
        <v>2974</v>
      </c>
      <c r="Y160" s="29" t="n">
        <v>2260</v>
      </c>
      <c r="Z160" s="161" t="s">
        <v>842</v>
      </c>
      <c r="AA160" s="29"/>
      <c r="AB160" s="29"/>
      <c r="AC160" s="162" t="s">
        <v>87</v>
      </c>
      <c r="AD160" s="163" t="s">
        <v>81</v>
      </c>
      <c r="AE160" s="29"/>
      <c r="AF160" s="157" t="n">
        <v>0.539178360346641</v>
      </c>
      <c r="AG160" s="49" t="n">
        <v>216</v>
      </c>
      <c r="AH160" s="27" t="n">
        <v>5515.8</v>
      </c>
      <c r="AI160" s="27" t="n">
        <v>5948</v>
      </c>
      <c r="AJ160" s="27" t="n">
        <v>2335.96</v>
      </c>
      <c r="AK160" s="27" t="n">
        <v>11679.8</v>
      </c>
      <c r="AL160" s="27" t="n">
        <v>14015.76</v>
      </c>
      <c r="AM160" s="27" t="n">
        <v>1191.12151159963</v>
      </c>
      <c r="AN160" s="158" t="n">
        <v>1191.12151159963</v>
      </c>
      <c r="AO160" s="43"/>
      <c r="AP160" s="159" t="n">
        <f aca="false">IF(B160=B159,AP159+1,1)</f>
        <v>1</v>
      </c>
      <c r="AQ160" s="159" t="n">
        <f aca="false">IF(E160&lt;500,1,IF(E160&lt;1000,2,IF(E160&lt;2000,3,4)))</f>
        <v>1</v>
      </c>
      <c r="AR160" s="159" t="n">
        <f aca="false">AP160-AQ160</f>
        <v>0</v>
      </c>
    </row>
    <row r="161" s="159" customFormat="true" ht="51" hidden="false" customHeight="false" outlineLevel="0" collapsed="false">
      <c r="A161" s="24" t="n">
        <f aca="false">IF(B161=B160,A160,A160+1)</f>
        <v>123</v>
      </c>
      <c r="B161" s="25" t="s">
        <v>843</v>
      </c>
      <c r="C161" s="26" t="s">
        <v>308</v>
      </c>
      <c r="D161" s="26" t="s">
        <v>62</v>
      </c>
      <c r="E161" s="27" t="n">
        <v>1100</v>
      </c>
      <c r="F161" s="27" t="n">
        <v>1200</v>
      </c>
      <c r="G161" s="27" t="s">
        <v>844</v>
      </c>
      <c r="H161" s="27" t="s">
        <v>844</v>
      </c>
      <c r="I161" s="28" t="n">
        <v>3700406667</v>
      </c>
      <c r="J161" s="29" t="s">
        <v>72</v>
      </c>
      <c r="K161" s="44" t="s">
        <v>36</v>
      </c>
      <c r="L161" s="29" t="n">
        <v>86577.5</v>
      </c>
      <c r="M161" s="44"/>
      <c r="N161" s="49" t="n">
        <v>3144</v>
      </c>
      <c r="O161" s="44"/>
      <c r="P161" s="49" t="n">
        <v>6816.26141624643</v>
      </c>
      <c r="Q161" s="29"/>
      <c r="R161" s="29" t="n">
        <v>2000</v>
      </c>
      <c r="S161" s="29"/>
      <c r="T161" s="29"/>
      <c r="U161" s="29"/>
      <c r="V161" s="29" t="n">
        <v>89721.5</v>
      </c>
      <c r="W161" s="29" t="s">
        <v>845</v>
      </c>
      <c r="X161" s="29" t="n">
        <v>91018</v>
      </c>
      <c r="Y161" s="29" t="n">
        <v>19734</v>
      </c>
      <c r="Z161" s="161" t="s">
        <v>846</v>
      </c>
      <c r="AA161" s="29"/>
      <c r="AB161" s="29"/>
      <c r="AC161" s="29" t="s">
        <v>255</v>
      </c>
      <c r="AD161" s="29" t="s">
        <v>59</v>
      </c>
      <c r="AE161" s="43"/>
      <c r="AF161" s="157" t="n">
        <v>1.01445027111673</v>
      </c>
      <c r="AG161" s="27" t="n">
        <v>2200</v>
      </c>
      <c r="AH161" s="27" t="n">
        <v>89721.5</v>
      </c>
      <c r="AI161" s="27" t="n">
        <v>182036</v>
      </c>
      <c r="AJ161" s="27"/>
      <c r="AK161" s="27" t="n">
        <v>273957.5</v>
      </c>
      <c r="AL161" s="27" t="n">
        <v>273957.5</v>
      </c>
      <c r="AM161" s="27" t="n">
        <v>18060.8973933503</v>
      </c>
      <c r="AN161" s="158" t="n">
        <v>18060.8973933503</v>
      </c>
      <c r="AO161" s="43"/>
      <c r="AP161" s="159" t="n">
        <f aca="false">IF(B161=B160,AP160+1,1)</f>
        <v>1</v>
      </c>
      <c r="AQ161" s="159" t="n">
        <f aca="false">IF(E161&lt;500,1,IF(E161&lt;1000,2,IF(E161&lt;2000,3,4)))</f>
        <v>3</v>
      </c>
      <c r="AR161" s="159" t="n">
        <f aca="false">AP161-AQ161</f>
        <v>-2</v>
      </c>
    </row>
    <row r="162" s="166" customFormat="true" ht="51" hidden="false" customHeight="false" outlineLevel="0" collapsed="false">
      <c r="A162" s="24" t="n">
        <f aca="false">IF(B162=B161,A161,A161+1)</f>
        <v>124</v>
      </c>
      <c r="B162" s="25" t="s">
        <v>853</v>
      </c>
      <c r="C162" s="26" t="s">
        <v>511</v>
      </c>
      <c r="D162" s="26" t="s">
        <v>62</v>
      </c>
      <c r="E162" s="27" t="n">
        <v>1414</v>
      </c>
      <c r="F162" s="27" t="n">
        <v>1358</v>
      </c>
      <c r="G162" s="43" t="s">
        <v>854</v>
      </c>
      <c r="H162" s="43" t="s">
        <v>854</v>
      </c>
      <c r="I162" s="28" t="n">
        <v>3900301887</v>
      </c>
      <c r="J162" s="29" t="s">
        <v>72</v>
      </c>
      <c r="K162" s="44" t="s">
        <v>101</v>
      </c>
      <c r="L162" s="29" t="n">
        <v>6125.4</v>
      </c>
      <c r="M162" s="44"/>
      <c r="N162" s="44"/>
      <c r="O162" s="44"/>
      <c r="P162" s="49" t="n">
        <v>618.028248112466</v>
      </c>
      <c r="Q162" s="44"/>
      <c r="R162" s="59" t="n">
        <v>2451</v>
      </c>
      <c r="S162" s="29"/>
      <c r="T162" s="29"/>
      <c r="U162" s="29"/>
      <c r="V162" s="29" t="n">
        <v>6125.4</v>
      </c>
      <c r="W162" s="29"/>
      <c r="X162" s="29" t="n">
        <v>8145</v>
      </c>
      <c r="Y162" s="29" t="n">
        <v>500</v>
      </c>
      <c r="Z162" s="161" t="s">
        <v>855</v>
      </c>
      <c r="AA162" s="29"/>
      <c r="AB162" s="29"/>
      <c r="AC162" s="156" t="n">
        <v>38523</v>
      </c>
      <c r="AD162" s="156" t="n">
        <v>38518</v>
      </c>
      <c r="AE162" s="29"/>
      <c r="AF162" s="164" t="n">
        <v>1.32970908022333</v>
      </c>
      <c r="AG162" s="27" t="n">
        <v>1414</v>
      </c>
      <c r="AH162" s="27" t="n">
        <v>6125.4</v>
      </c>
      <c r="AI162" s="27" t="n">
        <v>16290</v>
      </c>
      <c r="AJ162" s="165"/>
      <c r="AK162" s="27" t="n">
        <v>23829.4</v>
      </c>
      <c r="AL162" s="27" t="n">
        <v>23829.4</v>
      </c>
      <c r="AM162" s="27" t="n">
        <v>3308.03265217312</v>
      </c>
      <c r="AN162" s="158" t="n">
        <v>500</v>
      </c>
      <c r="AO162" s="165"/>
      <c r="AP162" s="159" t="n">
        <f aca="false">IF(B162=B161,AP161+1,1)</f>
        <v>1</v>
      </c>
      <c r="AQ162" s="159" t="n">
        <f aca="false">IF(E162&lt;500,1,IF(E162&lt;1000,2,IF(E162&lt;2000,3,4)))</f>
        <v>3</v>
      </c>
      <c r="AR162" s="159" t="n">
        <f aca="false">AP162-AQ162</f>
        <v>-2</v>
      </c>
    </row>
    <row r="163" s="159" customFormat="true" ht="38.25" hidden="false" customHeight="false" outlineLevel="0" collapsed="false">
      <c r="A163" s="24" t="n">
        <f aca="false">IF(B163=B162,A162,A162+1)</f>
        <v>125</v>
      </c>
      <c r="B163" s="25" t="s">
        <v>856</v>
      </c>
      <c r="C163" s="26" t="s">
        <v>30</v>
      </c>
      <c r="D163" s="26" t="s">
        <v>62</v>
      </c>
      <c r="E163" s="27" t="n">
        <v>881</v>
      </c>
      <c r="F163" s="27" t="n">
        <v>1009</v>
      </c>
      <c r="G163" s="27" t="s">
        <v>857</v>
      </c>
      <c r="H163" s="27" t="s">
        <v>857</v>
      </c>
      <c r="I163" s="28" t="s">
        <v>858</v>
      </c>
      <c r="J163" s="29"/>
      <c r="K163" s="30" t="s">
        <v>36</v>
      </c>
      <c r="L163" s="29" t="n">
        <v>51743.1</v>
      </c>
      <c r="M163" s="29"/>
      <c r="N163" s="29"/>
      <c r="O163" s="29"/>
      <c r="P163" s="31"/>
      <c r="Q163" s="29"/>
      <c r="R163" s="29"/>
      <c r="S163" s="29"/>
      <c r="T163" s="49" t="n">
        <v>1000.5</v>
      </c>
      <c r="U163" s="49"/>
      <c r="V163" s="29" t="n">
        <v>52743.6</v>
      </c>
      <c r="W163" s="29"/>
      <c r="X163" s="29" t="n">
        <v>35203</v>
      </c>
      <c r="Y163" s="29" t="n">
        <v>28914</v>
      </c>
      <c r="Z163" s="161" t="s">
        <v>859</v>
      </c>
      <c r="AA163" s="29"/>
      <c r="AB163" s="29"/>
      <c r="AC163" s="156" t="n">
        <v>38595</v>
      </c>
      <c r="AD163" s="156" t="n">
        <v>38517</v>
      </c>
      <c r="AE163" s="29"/>
      <c r="AF163" s="157" t="n">
        <v>0.667436428305994</v>
      </c>
      <c r="AG163" s="27" t="n">
        <v>1762</v>
      </c>
      <c r="AH163" s="27" t="n">
        <v>52743.6</v>
      </c>
      <c r="AI163" s="27" t="n">
        <v>70406</v>
      </c>
      <c r="AJ163" s="27" t="n">
        <v>24982.32</v>
      </c>
      <c r="AK163" s="27" t="n">
        <v>124911.6</v>
      </c>
      <c r="AL163" s="27" t="n">
        <v>149893.92</v>
      </c>
      <c r="AM163" s="27" t="n">
        <v>9881.89302722891</v>
      </c>
      <c r="AN163" s="158" t="n">
        <v>9881.89302722891</v>
      </c>
      <c r="AO163" s="43"/>
      <c r="AP163" s="159" t="n">
        <f aca="false">IF(B163=B162,AP162+1,1)</f>
        <v>1</v>
      </c>
      <c r="AQ163" s="159" t="n">
        <f aca="false">IF(E163&lt;500,1,IF(E163&lt;1000,2,IF(E163&lt;2000,3,4)))</f>
        <v>2</v>
      </c>
      <c r="AR163" s="159" t="n">
        <f aca="false">AP163-AQ163</f>
        <v>-1</v>
      </c>
    </row>
    <row r="164" customFormat="false" ht="51" hidden="false" customHeight="false" outlineLevel="0" collapsed="false">
      <c r="A164" s="24" t="n">
        <f aca="false">IF(B164=B163,A163,A163+1)</f>
        <v>126</v>
      </c>
      <c r="B164" s="79" t="s">
        <v>863</v>
      </c>
      <c r="C164" s="66" t="s">
        <v>92</v>
      </c>
      <c r="D164" s="44" t="s">
        <v>271</v>
      </c>
      <c r="E164" s="29" t="n">
        <v>1236</v>
      </c>
      <c r="F164" s="29" t="n">
        <v>1320</v>
      </c>
      <c r="G164" s="29" t="s">
        <v>864</v>
      </c>
      <c r="H164" s="29" t="s">
        <v>865</v>
      </c>
      <c r="I164" s="53" t="s">
        <v>866</v>
      </c>
      <c r="J164" s="45" t="s">
        <v>65</v>
      </c>
      <c r="K164" s="30" t="s">
        <v>56</v>
      </c>
      <c r="L164" s="29" t="n">
        <v>1587.6</v>
      </c>
      <c r="M164" s="29"/>
      <c r="N164" s="29"/>
      <c r="O164" s="29"/>
      <c r="P164" s="31"/>
      <c r="Q164" s="29"/>
      <c r="R164" s="29"/>
      <c r="S164" s="29"/>
      <c r="T164" s="29"/>
      <c r="U164" s="29"/>
      <c r="V164" s="29" t="n">
        <v>1587.6</v>
      </c>
      <c r="W164" s="29"/>
      <c r="X164" s="29" t="n">
        <v>1000</v>
      </c>
      <c r="Y164" s="29" t="n">
        <v>530</v>
      </c>
      <c r="Z164" s="161" t="s">
        <v>867</v>
      </c>
      <c r="AA164" s="29"/>
      <c r="AB164" s="29"/>
      <c r="AC164" s="162" t="s">
        <v>868</v>
      </c>
      <c r="AD164" s="163" t="s">
        <v>136</v>
      </c>
      <c r="AE164" s="29"/>
      <c r="AF164" s="157" t="n">
        <v>0.629881582262535</v>
      </c>
      <c r="AG164" s="27" t="n">
        <v>1236</v>
      </c>
      <c r="AH164" s="27" t="n">
        <v>1587.6</v>
      </c>
      <c r="AI164" s="27" t="n">
        <v>2000</v>
      </c>
      <c r="AJ164" s="171"/>
      <c r="AK164" s="27" t="n">
        <v>4823.6</v>
      </c>
      <c r="AL164" s="27" t="n">
        <v>4823.6</v>
      </c>
      <c r="AM164" s="27" t="n">
        <v>2704.31959365945</v>
      </c>
      <c r="AN164" s="158" t="n">
        <v>530</v>
      </c>
      <c r="AO164" s="170"/>
      <c r="AP164" s="159" t="n">
        <f aca="false">IF(B164=B163,AP163+1,1)</f>
        <v>1</v>
      </c>
      <c r="AQ164" s="159" t="n">
        <f aca="false">IF(E164&lt;500,1,IF(E164&lt;1000,2,IF(E164&lt;2000,3,4)))</f>
        <v>3</v>
      </c>
      <c r="AR164" s="159" t="n">
        <f aca="false">AP164-AQ164</f>
        <v>-2</v>
      </c>
    </row>
    <row r="165" s="159" customFormat="true" ht="38.25" hidden="false" customHeight="false" outlineLevel="0" collapsed="false">
      <c r="A165" s="24" t="n">
        <f aca="false">IF(B165=B164,A164,A164+1)</f>
        <v>127</v>
      </c>
      <c r="B165" s="25" t="s">
        <v>869</v>
      </c>
      <c r="C165" s="26" t="s">
        <v>38</v>
      </c>
      <c r="D165" s="26" t="s">
        <v>31</v>
      </c>
      <c r="E165" s="27" t="n">
        <v>200</v>
      </c>
      <c r="F165" s="27" t="n">
        <v>210</v>
      </c>
      <c r="G165" s="27" t="s">
        <v>870</v>
      </c>
      <c r="H165" s="43" t="s">
        <v>871</v>
      </c>
      <c r="I165" s="28" t="s">
        <v>872</v>
      </c>
      <c r="J165" s="44" t="s">
        <v>41</v>
      </c>
      <c r="K165" s="44" t="s">
        <v>36</v>
      </c>
      <c r="L165" s="29" t="n">
        <v>12721.5</v>
      </c>
      <c r="M165" s="44"/>
      <c r="N165" s="44"/>
      <c r="O165" s="44"/>
      <c r="P165" s="49" t="n">
        <v>868.194234004445</v>
      </c>
      <c r="Q165" s="29"/>
      <c r="R165" s="29"/>
      <c r="S165" s="29"/>
      <c r="T165" s="29"/>
      <c r="U165" s="29"/>
      <c r="V165" s="29" t="n">
        <v>12721.5</v>
      </c>
      <c r="W165" s="29"/>
      <c r="X165" s="29" t="n">
        <v>12106</v>
      </c>
      <c r="Y165" s="29" t="n">
        <v>5000</v>
      </c>
      <c r="Z165" s="161" t="s">
        <v>570</v>
      </c>
      <c r="AA165" s="29"/>
      <c r="AB165" s="29"/>
      <c r="AC165" s="29" t="s">
        <v>555</v>
      </c>
      <c r="AD165" s="29" t="s">
        <v>74</v>
      </c>
      <c r="AE165" s="43"/>
      <c r="AF165" s="157" t="n">
        <v>0.951617340722399</v>
      </c>
      <c r="AG165" s="27" t="n">
        <v>400</v>
      </c>
      <c r="AH165" s="27" t="n">
        <v>12721.5</v>
      </c>
      <c r="AI165" s="27" t="n">
        <v>24212</v>
      </c>
      <c r="AJ165" s="27" t="n">
        <v>7466.7</v>
      </c>
      <c r="AK165" s="27" t="n">
        <v>37333.5</v>
      </c>
      <c r="AL165" s="27" t="n">
        <v>44800.2</v>
      </c>
      <c r="AM165" s="27" t="n">
        <v>2953.49393756905</v>
      </c>
      <c r="AN165" s="158" t="n">
        <v>2953.49393756905</v>
      </c>
      <c r="AO165" s="43"/>
      <c r="AP165" s="159" t="n">
        <f aca="false">IF(B165=B164,AP164+1,1)</f>
        <v>1</v>
      </c>
      <c r="AQ165" s="159" t="n">
        <f aca="false">IF(E165&lt;500,1,IF(E165&lt;1000,2,IF(E165&lt;2000,3,4)))</f>
        <v>1</v>
      </c>
      <c r="AR165" s="159" t="n">
        <f aca="false">AP165-AQ165</f>
        <v>0</v>
      </c>
    </row>
    <row r="166" customFormat="false" ht="25.5" hidden="false" customHeight="false" outlineLevel="0" collapsed="false">
      <c r="A166" s="24" t="n">
        <f aca="false">IF(B166=B165,A165,A165+1)</f>
        <v>128</v>
      </c>
      <c r="B166" s="52" t="s">
        <v>873</v>
      </c>
      <c r="C166" s="26" t="s">
        <v>38</v>
      </c>
      <c r="D166" s="26" t="s">
        <v>31</v>
      </c>
      <c r="E166" s="27" t="n">
        <v>250</v>
      </c>
      <c r="F166" s="29" t="n">
        <v>300</v>
      </c>
      <c r="G166" s="29" t="s">
        <v>874</v>
      </c>
      <c r="H166" s="43" t="s">
        <v>875</v>
      </c>
      <c r="I166" s="53" t="s">
        <v>876</v>
      </c>
      <c r="J166" s="44" t="s">
        <v>41</v>
      </c>
      <c r="K166" s="30" t="s">
        <v>56</v>
      </c>
      <c r="L166" s="29" t="n">
        <v>681.3</v>
      </c>
      <c r="M166" s="30"/>
      <c r="N166" s="30"/>
      <c r="O166" s="30"/>
      <c r="P166" s="49" t="n">
        <v>51.4458778947754</v>
      </c>
      <c r="Q166" s="29"/>
      <c r="R166" s="29"/>
      <c r="S166" s="29"/>
      <c r="T166" s="29"/>
      <c r="U166" s="29"/>
      <c r="V166" s="29" t="n">
        <v>681.3</v>
      </c>
      <c r="W166" s="29"/>
      <c r="X166" s="29" t="n">
        <v>579</v>
      </c>
      <c r="Y166" s="29" t="n">
        <v>500</v>
      </c>
      <c r="Z166" s="161" t="s">
        <v>877</v>
      </c>
      <c r="AA166" s="29"/>
      <c r="AB166" s="29"/>
      <c r="AC166" s="29" t="s">
        <v>255</v>
      </c>
      <c r="AD166" s="29" t="s">
        <v>176</v>
      </c>
      <c r="AE166" s="43"/>
      <c r="AF166" s="157" t="n">
        <v>0.849845882870982</v>
      </c>
      <c r="AG166" s="27" t="n">
        <v>250</v>
      </c>
      <c r="AH166" s="27" t="n">
        <v>681.3</v>
      </c>
      <c r="AI166" s="27" t="n">
        <v>1158</v>
      </c>
      <c r="AJ166" s="171"/>
      <c r="AK166" s="27" t="n">
        <v>2089.3</v>
      </c>
      <c r="AL166" s="27" t="n">
        <v>2089.3</v>
      </c>
      <c r="AM166" s="27" t="n">
        <v>1171.35229435125</v>
      </c>
      <c r="AN166" s="158" t="n">
        <v>500</v>
      </c>
      <c r="AO166" s="170"/>
      <c r="AP166" s="159" t="n">
        <f aca="false">IF(B166=B165,AP165+1,1)</f>
        <v>1</v>
      </c>
      <c r="AQ166" s="159" t="n">
        <f aca="false">IF(E166&lt;500,1,IF(E166&lt;1000,2,IF(E166&lt;2000,3,4)))</f>
        <v>1</v>
      </c>
      <c r="AR166" s="159" t="n">
        <f aca="false">AP166-AQ166</f>
        <v>0</v>
      </c>
    </row>
    <row r="167" s="159" customFormat="true" ht="25.5" hidden="false" customHeight="false" outlineLevel="0" collapsed="false">
      <c r="A167" s="24" t="n">
        <f aca="false">IF(B167=B166,A166,A166+1)</f>
        <v>129</v>
      </c>
      <c r="B167" s="52" t="s">
        <v>882</v>
      </c>
      <c r="C167" s="24" t="s">
        <v>308</v>
      </c>
      <c r="D167" s="26" t="s">
        <v>883</v>
      </c>
      <c r="E167" s="29" t="n">
        <v>300</v>
      </c>
      <c r="F167" s="29" t="n">
        <v>350</v>
      </c>
      <c r="G167" s="29" t="s">
        <v>884</v>
      </c>
      <c r="H167" s="27" t="s">
        <v>884</v>
      </c>
      <c r="I167" s="28" t="n">
        <v>3700441693</v>
      </c>
      <c r="J167" s="29" t="s">
        <v>72</v>
      </c>
      <c r="K167" s="30" t="s">
        <v>36</v>
      </c>
      <c r="L167" s="29" t="n">
        <v>25152.3</v>
      </c>
      <c r="M167" s="29"/>
      <c r="N167" s="29"/>
      <c r="O167" s="29"/>
      <c r="P167" s="31"/>
      <c r="Q167" s="29"/>
      <c r="R167" s="29"/>
      <c r="S167" s="29"/>
      <c r="T167" s="29"/>
      <c r="U167" s="29"/>
      <c r="V167" s="29" t="n">
        <v>25152.3</v>
      </c>
      <c r="W167" s="29"/>
      <c r="X167" s="29" t="n">
        <v>15377</v>
      </c>
      <c r="Y167" s="29" t="n">
        <v>12500</v>
      </c>
      <c r="Z167" s="161" t="s">
        <v>885</v>
      </c>
      <c r="AA167" s="29"/>
      <c r="AB167" s="29"/>
      <c r="AC167" s="29" t="s">
        <v>255</v>
      </c>
      <c r="AD167" s="29" t="s">
        <v>59</v>
      </c>
      <c r="AE167" s="43"/>
      <c r="AF167" s="157" t="n">
        <v>0.611355621553496</v>
      </c>
      <c r="AG167" s="27" t="n">
        <v>600</v>
      </c>
      <c r="AH167" s="27" t="n">
        <v>25152.3</v>
      </c>
      <c r="AI167" s="27" t="n">
        <v>30754</v>
      </c>
      <c r="AJ167" s="27"/>
      <c r="AK167" s="27" t="n">
        <v>56506.3</v>
      </c>
      <c r="AL167" s="27" t="n">
        <v>56506.3</v>
      </c>
      <c r="AM167" s="27" t="n">
        <v>3725.22922854046</v>
      </c>
      <c r="AN167" s="158" t="n">
        <v>3725.22922854046</v>
      </c>
      <c r="AO167" s="43"/>
      <c r="AP167" s="159" t="n">
        <f aca="false">IF(B167=B166,AP166+1,1)</f>
        <v>1</v>
      </c>
      <c r="AQ167" s="159" t="n">
        <f aca="false">IF(E167&lt;500,1,IF(E167&lt;1000,2,IF(E167&lt;2000,3,4)))</f>
        <v>1</v>
      </c>
      <c r="AR167" s="159" t="n">
        <f aca="false">AP167-AQ167</f>
        <v>0</v>
      </c>
    </row>
    <row r="168" s="159" customFormat="true" ht="38.25" hidden="false" customHeight="false" outlineLevel="0" collapsed="false">
      <c r="A168" s="24" t="n">
        <f aca="false">IF(B168=B167,A167,A167+1)</f>
        <v>130</v>
      </c>
      <c r="B168" s="200" t="s">
        <v>887</v>
      </c>
      <c r="C168" s="193" t="s">
        <v>30</v>
      </c>
      <c r="D168" s="193" t="s">
        <v>883</v>
      </c>
      <c r="E168" s="181" t="n">
        <v>200</v>
      </c>
      <c r="F168" s="181" t="n">
        <v>250</v>
      </c>
      <c r="G168" s="181" t="s">
        <v>888</v>
      </c>
      <c r="H168" s="181" t="s">
        <v>889</v>
      </c>
      <c r="I168" s="194" t="s">
        <v>890</v>
      </c>
      <c r="J168" s="161" t="s">
        <v>48</v>
      </c>
      <c r="K168" s="197" t="s">
        <v>36</v>
      </c>
      <c r="L168" s="161" t="n">
        <v>14995.7</v>
      </c>
      <c r="M168" s="161"/>
      <c r="N168" s="161"/>
      <c r="O168" s="161"/>
      <c r="P168" s="178"/>
      <c r="Q168" s="181" t="n">
        <v>-3663</v>
      </c>
      <c r="R168" s="161"/>
      <c r="S168" s="161"/>
      <c r="T168" s="161"/>
      <c r="U168" s="161"/>
      <c r="V168" s="161" t="n">
        <v>11332.7</v>
      </c>
      <c r="W168" s="161"/>
      <c r="X168" s="161" t="n">
        <v>9033</v>
      </c>
      <c r="Y168" s="161" t="n">
        <v>1200</v>
      </c>
      <c r="Z168" s="161"/>
      <c r="AA168" s="161"/>
      <c r="AB168" s="161"/>
      <c r="AC168" s="201" t="s">
        <v>891</v>
      </c>
      <c r="AD168" s="202" t="s">
        <v>141</v>
      </c>
      <c r="AE168" s="161"/>
      <c r="AF168" s="180" t="n">
        <v>0.797073954132731</v>
      </c>
      <c r="AG168" s="181" t="n">
        <v>400</v>
      </c>
      <c r="AH168" s="181" t="n">
        <v>7669.7</v>
      </c>
      <c r="AI168" s="181" t="n">
        <v>18066</v>
      </c>
      <c r="AJ168" s="181"/>
      <c r="AK168" s="181" t="n">
        <v>26135.7</v>
      </c>
      <c r="AL168" s="181" t="n">
        <v>26135.7</v>
      </c>
      <c r="AM168" s="181" t="n">
        <v>1723.01979687866</v>
      </c>
      <c r="AN168" s="181" t="n">
        <v>1200</v>
      </c>
      <c r="AO168" s="179" t="s">
        <v>973</v>
      </c>
      <c r="AP168" s="159" t="n">
        <f aca="false">IF(B168=B167,AP167+1,1)</f>
        <v>1</v>
      </c>
      <c r="AQ168" s="159" t="n">
        <f aca="false">IF(E168&lt;500,1,IF(E168&lt;1000,2,IF(E168&lt;2000,3,4)))</f>
        <v>1</v>
      </c>
      <c r="AR168" s="159" t="n">
        <f aca="false">AP168-AQ168</f>
        <v>0</v>
      </c>
    </row>
    <row r="169" s="137" customFormat="true" ht="38.25" hidden="false" customHeight="false" outlineLevel="0" collapsed="false">
      <c r="A169" s="24" t="n">
        <f aca="false">IF(B169=B168,A168,A168+1)</f>
        <v>130</v>
      </c>
      <c r="B169" s="200" t="s">
        <v>887</v>
      </c>
      <c r="C169" s="193" t="s">
        <v>30</v>
      </c>
      <c r="D169" s="193" t="s">
        <v>883</v>
      </c>
      <c r="E169" s="181" t="n">
        <v>200</v>
      </c>
      <c r="F169" s="181" t="n">
        <v>250</v>
      </c>
      <c r="G169" s="181" t="s">
        <v>888</v>
      </c>
      <c r="H169" s="181" t="s">
        <v>889</v>
      </c>
      <c r="I169" s="194" t="s">
        <v>890</v>
      </c>
      <c r="J169" s="161" t="s">
        <v>48</v>
      </c>
      <c r="K169" s="184" t="s">
        <v>88</v>
      </c>
      <c r="L169" s="161" t="n">
        <v>6708.6</v>
      </c>
      <c r="M169" s="161"/>
      <c r="N169" s="161"/>
      <c r="O169" s="161"/>
      <c r="P169" s="178"/>
      <c r="Q169" s="161"/>
      <c r="R169" s="161"/>
      <c r="S169" s="161"/>
      <c r="T169" s="161"/>
      <c r="U169" s="161"/>
      <c r="V169" s="161" t="n">
        <v>6708.6</v>
      </c>
      <c r="W169" s="161"/>
      <c r="X169" s="161" t="n">
        <v>6723</v>
      </c>
      <c r="Y169" s="161" t="n">
        <v>500</v>
      </c>
      <c r="Z169" s="161"/>
      <c r="AA169" s="161"/>
      <c r="AB169" s="161"/>
      <c r="AC169" s="201" t="s">
        <v>892</v>
      </c>
      <c r="AD169" s="202" t="s">
        <v>141</v>
      </c>
      <c r="AE169" s="161"/>
      <c r="AF169" s="180" t="n">
        <v>1.00214649852428</v>
      </c>
      <c r="AG169" s="181" t="n">
        <v>200</v>
      </c>
      <c r="AH169" s="181" t="n">
        <v>6708.6</v>
      </c>
      <c r="AI169" s="181" t="n">
        <v>13446</v>
      </c>
      <c r="AJ169" s="198"/>
      <c r="AK169" s="181" t="n">
        <v>20354.6</v>
      </c>
      <c r="AL169" s="181" t="n">
        <v>20354.6</v>
      </c>
      <c r="AM169" s="181" t="n">
        <v>2490.7515184797</v>
      </c>
      <c r="AN169" s="181" t="n">
        <v>500</v>
      </c>
      <c r="AO169" s="179" t="s">
        <v>973</v>
      </c>
      <c r="AP169" s="159" t="n">
        <f aca="false">IF(B169=B168,AP168+1,1)</f>
        <v>2</v>
      </c>
      <c r="AQ169" s="159" t="n">
        <f aca="false">IF(E169&lt;500,1,IF(E169&lt;1000,2,IF(E169&lt;2000,3,4)))</f>
        <v>1</v>
      </c>
      <c r="AR169" s="159" t="n">
        <f aca="false">AP169-AQ169</f>
        <v>1</v>
      </c>
    </row>
    <row r="170" s="159" customFormat="true" ht="25.5" hidden="false" customHeight="false" outlineLevel="0" collapsed="false">
      <c r="A170" s="24" t="n">
        <f aca="false">IF(B170=B169,A169,A169+1)</f>
        <v>131</v>
      </c>
      <c r="B170" s="25" t="s">
        <v>893</v>
      </c>
      <c r="C170" s="26" t="s">
        <v>196</v>
      </c>
      <c r="D170" s="26" t="s">
        <v>69</v>
      </c>
      <c r="E170" s="27" t="n">
        <v>1510</v>
      </c>
      <c r="F170" s="27" t="n">
        <v>2000</v>
      </c>
      <c r="G170" s="27" t="s">
        <v>894</v>
      </c>
      <c r="H170" s="27" t="s">
        <v>894</v>
      </c>
      <c r="I170" s="28" t="s">
        <v>895</v>
      </c>
      <c r="J170" s="29" t="s">
        <v>199</v>
      </c>
      <c r="K170" s="44" t="s">
        <v>36</v>
      </c>
      <c r="L170" s="29" t="n">
        <v>38560.9</v>
      </c>
      <c r="M170" s="44"/>
      <c r="N170" s="44"/>
      <c r="O170" s="44"/>
      <c r="P170" s="112"/>
      <c r="Q170" s="44"/>
      <c r="R170" s="44" t="n">
        <v>6040</v>
      </c>
      <c r="S170" s="44"/>
      <c r="T170" s="49" t="n">
        <v>1804</v>
      </c>
      <c r="U170" s="49"/>
      <c r="V170" s="29" t="n">
        <v>40364.9</v>
      </c>
      <c r="W170" s="29"/>
      <c r="X170" s="29" t="n">
        <v>44930</v>
      </c>
      <c r="Y170" s="29" t="n">
        <v>50000</v>
      </c>
      <c r="Z170" s="29"/>
      <c r="AA170" s="29"/>
      <c r="AB170" s="29"/>
      <c r="AC170" s="29" t="s">
        <v>90</v>
      </c>
      <c r="AD170" s="156" t="n">
        <v>38631</v>
      </c>
      <c r="AE170" s="43"/>
      <c r="AF170" s="157" t="n">
        <v>1.11309578371308</v>
      </c>
      <c r="AG170" s="27" t="n">
        <v>3020</v>
      </c>
      <c r="AH170" s="27" t="n">
        <v>40364.9</v>
      </c>
      <c r="AI170" s="27" t="n">
        <v>89860</v>
      </c>
      <c r="AJ170" s="27"/>
      <c r="AK170" s="27" t="n">
        <v>133244.9</v>
      </c>
      <c r="AL170" s="27" t="n">
        <v>133244.9</v>
      </c>
      <c r="AM170" s="27" t="n">
        <v>8784.29123892292</v>
      </c>
      <c r="AN170" s="158" t="n">
        <v>8784.29123892292</v>
      </c>
      <c r="AO170" s="43"/>
      <c r="AP170" s="159" t="n">
        <f aca="false">IF(B170=B169,AP169+1,1)</f>
        <v>1</v>
      </c>
      <c r="AQ170" s="159" t="n">
        <f aca="false">IF(E170&lt;500,1,IF(E170&lt;1000,2,IF(E170&lt;2000,3,4)))</f>
        <v>3</v>
      </c>
      <c r="AR170" s="159" t="n">
        <f aca="false">AP170-AQ170</f>
        <v>-2</v>
      </c>
    </row>
    <row r="171" s="137" customFormat="true" ht="25.5" hidden="false" customHeight="false" outlineLevel="0" collapsed="false">
      <c r="A171" s="24" t="n">
        <f aca="false">IF(B171=B170,A170,A170+1)</f>
        <v>131</v>
      </c>
      <c r="B171" s="25" t="s">
        <v>893</v>
      </c>
      <c r="C171" s="26" t="s">
        <v>196</v>
      </c>
      <c r="D171" s="26" t="s">
        <v>69</v>
      </c>
      <c r="E171" s="27" t="n">
        <v>1510</v>
      </c>
      <c r="F171" s="27" t="n">
        <v>2000</v>
      </c>
      <c r="G171" s="27" t="s">
        <v>894</v>
      </c>
      <c r="H171" s="27" t="s">
        <v>894</v>
      </c>
      <c r="I171" s="28" t="s">
        <v>895</v>
      </c>
      <c r="J171" s="29" t="s">
        <v>199</v>
      </c>
      <c r="K171" s="30" t="s">
        <v>88</v>
      </c>
      <c r="L171" s="29" t="n">
        <v>6085.8</v>
      </c>
      <c r="M171" s="29"/>
      <c r="N171" s="29"/>
      <c r="O171" s="29"/>
      <c r="P171" s="31"/>
      <c r="Q171" s="29"/>
      <c r="R171" s="29"/>
      <c r="S171" s="29"/>
      <c r="T171" s="160" t="n">
        <v>2554.84567901235</v>
      </c>
      <c r="U171" s="160"/>
      <c r="V171" s="29" t="n">
        <v>8640.64567901235</v>
      </c>
      <c r="W171" s="29"/>
      <c r="X171" s="29" t="n">
        <v>8854</v>
      </c>
      <c r="Y171" s="29" t="n">
        <v>10000</v>
      </c>
      <c r="Z171" s="161"/>
      <c r="AA171" s="29"/>
      <c r="AB171" s="29"/>
      <c r="AC171" s="29" t="s">
        <v>90</v>
      </c>
      <c r="AD171" s="156" t="n">
        <v>38631</v>
      </c>
      <c r="AE171" s="43"/>
      <c r="AF171" s="157" t="n">
        <v>1.02469194188877</v>
      </c>
      <c r="AG171" s="27" t="n">
        <v>1510</v>
      </c>
      <c r="AH171" s="27" t="n">
        <v>8640.64567901235</v>
      </c>
      <c r="AI171" s="27" t="n">
        <v>17708</v>
      </c>
      <c r="AJ171" s="167"/>
      <c r="AK171" s="27" t="n">
        <v>27858.6456790124</v>
      </c>
      <c r="AL171" s="27" t="n">
        <v>27858.6456790124</v>
      </c>
      <c r="AM171" s="27" t="n">
        <v>3409.00651586315</v>
      </c>
      <c r="AN171" s="158" t="n">
        <v>3409.00651586315</v>
      </c>
      <c r="AO171" s="43"/>
      <c r="AP171" s="159" t="n">
        <f aca="false">IF(B171=B170,AP170+1,1)</f>
        <v>2</v>
      </c>
      <c r="AQ171" s="159" t="n">
        <f aca="false">IF(E171&lt;500,1,IF(E171&lt;1000,2,IF(E171&lt;2000,3,4)))</f>
        <v>3</v>
      </c>
      <c r="AR171" s="159" t="n">
        <f aca="false">AP171-AQ171</f>
        <v>-1</v>
      </c>
    </row>
    <row r="172" s="137" customFormat="true" ht="38.25" hidden="false" customHeight="false" outlineLevel="0" collapsed="false">
      <c r="A172" s="24" t="n">
        <f aca="false">IF(B172=B171,A171,A171+1)</f>
        <v>132</v>
      </c>
      <c r="B172" s="25" t="s">
        <v>896</v>
      </c>
      <c r="C172" s="26" t="s">
        <v>38</v>
      </c>
      <c r="D172" s="26" t="s">
        <v>897</v>
      </c>
      <c r="E172" s="27" t="n">
        <v>680</v>
      </c>
      <c r="F172" s="27" t="n">
        <v>760</v>
      </c>
      <c r="G172" s="27" t="s">
        <v>898</v>
      </c>
      <c r="H172" s="27" t="s">
        <v>898</v>
      </c>
      <c r="I172" s="28" t="s">
        <v>899</v>
      </c>
      <c r="J172" s="44" t="s">
        <v>41</v>
      </c>
      <c r="K172" s="30" t="s">
        <v>107</v>
      </c>
      <c r="L172" s="29" t="n">
        <v>1038.6</v>
      </c>
      <c r="M172" s="29"/>
      <c r="N172" s="29"/>
      <c r="O172" s="29"/>
      <c r="P172" s="31"/>
      <c r="Q172" s="29"/>
      <c r="R172" s="29"/>
      <c r="S172" s="29"/>
      <c r="T172" s="29"/>
      <c r="U172" s="29"/>
      <c r="V172" s="29" t="n">
        <v>1038.6</v>
      </c>
      <c r="W172" s="29"/>
      <c r="X172" s="29" t="n">
        <v>1039</v>
      </c>
      <c r="Y172" s="29" t="n">
        <v>1461</v>
      </c>
      <c r="Z172" s="161"/>
      <c r="AA172" s="29"/>
      <c r="AB172" s="29"/>
      <c r="AC172" s="29"/>
      <c r="AD172" s="29"/>
      <c r="AE172" s="43"/>
      <c r="AF172" s="157" t="n">
        <v>1.00038513383401</v>
      </c>
      <c r="AG172" s="49" t="n">
        <v>680</v>
      </c>
      <c r="AH172" s="27" t="n">
        <v>1038.6</v>
      </c>
      <c r="AI172" s="27" t="n">
        <v>2078</v>
      </c>
      <c r="AJ172" s="27"/>
      <c r="AK172" s="27" t="n">
        <v>3796.6</v>
      </c>
      <c r="AL172" s="27" t="n">
        <v>3796.6</v>
      </c>
      <c r="AM172" s="27" t="n">
        <v>322.651924044015</v>
      </c>
      <c r="AN172" s="158" t="n">
        <v>322.651924044015</v>
      </c>
      <c r="AO172" s="43"/>
      <c r="AP172" s="159" t="n">
        <f aca="false">IF(B172=B171,AP171+1,1)</f>
        <v>1</v>
      </c>
      <c r="AQ172" s="159" t="n">
        <f aca="false">IF(E172&lt;500,1,IF(E172&lt;1000,2,IF(E172&lt;2000,3,4)))</f>
        <v>2</v>
      </c>
      <c r="AR172" s="159" t="n">
        <f aca="false">AP172-AQ172</f>
        <v>-1</v>
      </c>
    </row>
    <row r="173" s="137" customFormat="true" ht="38.25" hidden="false" customHeight="false" outlineLevel="0" collapsed="false">
      <c r="A173" s="24" t="n">
        <f aca="false">IF(B173=B172,A172,A172+1)</f>
        <v>133</v>
      </c>
      <c r="B173" s="52" t="s">
        <v>900</v>
      </c>
      <c r="C173" s="24" t="s">
        <v>30</v>
      </c>
      <c r="D173" s="24" t="s">
        <v>897</v>
      </c>
      <c r="E173" s="29" t="n">
        <v>550</v>
      </c>
      <c r="F173" s="29" t="n">
        <v>450</v>
      </c>
      <c r="G173" s="29" t="s">
        <v>901</v>
      </c>
      <c r="H173" s="29" t="s">
        <v>901</v>
      </c>
      <c r="I173" s="53"/>
      <c r="J173" s="29"/>
      <c r="K173" s="30" t="s">
        <v>107</v>
      </c>
      <c r="L173" s="29" t="n">
        <v>3736.5</v>
      </c>
      <c r="M173" s="29"/>
      <c r="N173" s="29"/>
      <c r="O173" s="29"/>
      <c r="P173" s="31"/>
      <c r="Q173" s="29"/>
      <c r="R173" s="29"/>
      <c r="S173" s="29"/>
      <c r="T173" s="29"/>
      <c r="U173" s="29"/>
      <c r="V173" s="29" t="n">
        <v>3736.5</v>
      </c>
      <c r="W173" s="29" t="s">
        <v>902</v>
      </c>
      <c r="X173" s="29" t="n">
        <v>4524</v>
      </c>
      <c r="Y173" s="29" t="n">
        <v>16230</v>
      </c>
      <c r="Z173" s="161" t="s">
        <v>903</v>
      </c>
      <c r="AA173" s="29"/>
      <c r="AB173" s="29"/>
      <c r="AC173" s="162"/>
      <c r="AD173" s="163"/>
      <c r="AE173" s="29"/>
      <c r="AF173" s="157" t="n">
        <v>1.21075873143316</v>
      </c>
      <c r="AG173" s="49" t="n">
        <v>550</v>
      </c>
      <c r="AH173" s="27" t="n">
        <v>3736.5</v>
      </c>
      <c r="AI173" s="27" t="n">
        <v>9048</v>
      </c>
      <c r="AJ173" s="27"/>
      <c r="AK173" s="27" t="n">
        <v>13334.5</v>
      </c>
      <c r="AL173" s="27" t="n">
        <v>13334.5</v>
      </c>
      <c r="AM173" s="27" t="n">
        <v>1133.22501215954</v>
      </c>
      <c r="AN173" s="158" t="n">
        <v>1133.22501215954</v>
      </c>
      <c r="AO173" s="43"/>
      <c r="AP173" s="159" t="n">
        <f aca="false">IF(B173=B172,AP172+1,1)</f>
        <v>1</v>
      </c>
      <c r="AQ173" s="159" t="n">
        <f aca="false">IF(E173&lt;500,1,IF(E173&lt;1000,2,IF(E173&lt;2000,3,4)))</f>
        <v>2</v>
      </c>
      <c r="AR173" s="159" t="n">
        <f aca="false">AP173-AQ173</f>
        <v>-1</v>
      </c>
    </row>
    <row r="174" s="159" customFormat="true" ht="38.25" hidden="false" customHeight="false" outlineLevel="0" collapsed="false">
      <c r="A174" s="24" t="n">
        <f aca="false">IF(B174=B173,A173,A173+1)</f>
        <v>134</v>
      </c>
      <c r="B174" s="25" t="s">
        <v>904</v>
      </c>
      <c r="C174" s="26" t="s">
        <v>30</v>
      </c>
      <c r="D174" s="26" t="s">
        <v>322</v>
      </c>
      <c r="E174" s="27" t="n">
        <v>1643</v>
      </c>
      <c r="F174" s="27" t="n">
        <v>1800</v>
      </c>
      <c r="G174" s="27" t="s">
        <v>905</v>
      </c>
      <c r="H174" s="27" t="s">
        <v>905</v>
      </c>
      <c r="I174" s="28" t="s">
        <v>906</v>
      </c>
      <c r="J174" s="29" t="s">
        <v>35</v>
      </c>
      <c r="K174" s="30" t="s">
        <v>36</v>
      </c>
      <c r="L174" s="29" t="n">
        <v>84715.5</v>
      </c>
      <c r="M174" s="29"/>
      <c r="N174" s="49" t="n">
        <v>10000</v>
      </c>
      <c r="O174" s="29"/>
      <c r="P174" s="31"/>
      <c r="Q174" s="29"/>
      <c r="R174" s="29" t="n">
        <v>5841</v>
      </c>
      <c r="S174" s="29" t="n">
        <v>-8208</v>
      </c>
      <c r="T174" s="29"/>
      <c r="U174" s="29"/>
      <c r="V174" s="29" t="n">
        <v>86507.5</v>
      </c>
      <c r="W174" s="29"/>
      <c r="X174" s="29" t="n">
        <v>60485</v>
      </c>
      <c r="Y174" s="29" t="n">
        <v>30000</v>
      </c>
      <c r="Z174" s="161" t="s">
        <v>907</v>
      </c>
      <c r="AA174" s="29"/>
      <c r="AB174" s="29"/>
      <c r="AC174" s="156" t="s">
        <v>908</v>
      </c>
      <c r="AD174" s="156" t="n">
        <v>38519</v>
      </c>
      <c r="AE174" s="29"/>
      <c r="AF174" s="172" t="n">
        <v>0.699187931682224</v>
      </c>
      <c r="AG174" s="27" t="n">
        <v>3286</v>
      </c>
      <c r="AH174" s="27" t="n">
        <v>86507.5</v>
      </c>
      <c r="AI174" s="27" t="n">
        <v>120970</v>
      </c>
      <c r="AJ174" s="27"/>
      <c r="AK174" s="27" t="n">
        <v>210763.5</v>
      </c>
      <c r="AL174" s="27" t="n">
        <v>210763.5</v>
      </c>
      <c r="AM174" s="27" t="n">
        <v>13894.7754588336</v>
      </c>
      <c r="AN174" s="158" t="n">
        <v>13894.7754588336</v>
      </c>
      <c r="AO174" s="43"/>
      <c r="AP174" s="159" t="n">
        <f aca="false">IF(B174=B173,AP173+1,1)</f>
        <v>1</v>
      </c>
      <c r="AQ174" s="159" t="n">
        <f aca="false">IF(E174&lt;500,1,IF(E174&lt;1000,2,IF(E174&lt;2000,3,4)))</f>
        <v>3</v>
      </c>
      <c r="AR174" s="159" t="n">
        <f aca="false">AP174-AQ174</f>
        <v>-2</v>
      </c>
    </row>
    <row r="175" s="137" customFormat="true" ht="114.75" hidden="false" customHeight="false" outlineLevel="0" collapsed="false">
      <c r="A175" s="24" t="n">
        <f aca="false">IF(B175=B174,A174,A174+1)</f>
        <v>134</v>
      </c>
      <c r="B175" s="25" t="s">
        <v>904</v>
      </c>
      <c r="C175" s="26" t="s">
        <v>30</v>
      </c>
      <c r="D175" s="26" t="s">
        <v>322</v>
      </c>
      <c r="E175" s="27" t="n">
        <v>1643</v>
      </c>
      <c r="F175" s="27" t="n">
        <v>1800</v>
      </c>
      <c r="G175" s="27" t="s">
        <v>905</v>
      </c>
      <c r="H175" s="27" t="s">
        <v>905</v>
      </c>
      <c r="I175" s="28" t="s">
        <v>906</v>
      </c>
      <c r="J175" s="29" t="s">
        <v>35</v>
      </c>
      <c r="K175" s="24" t="s">
        <v>88</v>
      </c>
      <c r="L175" s="29" t="n">
        <v>2758.5</v>
      </c>
      <c r="M175" s="29"/>
      <c r="N175" s="29"/>
      <c r="O175" s="29"/>
      <c r="P175" s="31"/>
      <c r="Q175" s="29"/>
      <c r="R175" s="29" t="n">
        <v>17320</v>
      </c>
      <c r="S175" s="29"/>
      <c r="T175" s="29" t="n">
        <v>4202</v>
      </c>
      <c r="U175" s="29"/>
      <c r="V175" s="29" t="n">
        <v>6960.5</v>
      </c>
      <c r="W175" s="29"/>
      <c r="X175" s="29" t="n">
        <v>15464</v>
      </c>
      <c r="Y175" s="29" t="n">
        <v>8000</v>
      </c>
      <c r="Z175" s="161" t="s">
        <v>907</v>
      </c>
      <c r="AA175" s="29"/>
      <c r="AB175" s="29"/>
      <c r="AC175" s="156" t="s">
        <v>908</v>
      </c>
      <c r="AD175" s="156" t="n">
        <v>38519</v>
      </c>
      <c r="AE175" s="29" t="s">
        <v>979</v>
      </c>
      <c r="AF175" s="172" t="n">
        <v>2.22167947704906</v>
      </c>
      <c r="AG175" s="27" t="n">
        <v>1643</v>
      </c>
      <c r="AH175" s="27" t="n">
        <v>6960.5</v>
      </c>
      <c r="AI175" s="27" t="n">
        <v>30928</v>
      </c>
      <c r="AJ175" s="167"/>
      <c r="AK175" s="27" t="n">
        <v>39531.5</v>
      </c>
      <c r="AL175" s="27" t="n">
        <v>39531.5</v>
      </c>
      <c r="AM175" s="27" t="n">
        <v>4837.39025344543</v>
      </c>
      <c r="AN175" s="158" t="n">
        <v>4837.39025344543</v>
      </c>
      <c r="AO175" s="43"/>
      <c r="AP175" s="159" t="n">
        <f aca="false">IF(B175=B174,AP174+1,1)</f>
        <v>2</v>
      </c>
      <c r="AQ175" s="159" t="n">
        <f aca="false">IF(E175&lt;500,1,IF(E175&lt;1000,2,IF(E175&lt;2000,3,4)))</f>
        <v>3</v>
      </c>
      <c r="AR175" s="159" t="n">
        <f aca="false">AP175-AQ175</f>
        <v>-1</v>
      </c>
    </row>
    <row r="176" s="159" customFormat="true" ht="102" hidden="false" customHeight="false" outlineLevel="0" collapsed="false">
      <c r="A176" s="24" t="n">
        <f aca="false">IF(B176=B175,A175,A175+1)</f>
        <v>135</v>
      </c>
      <c r="B176" s="25" t="s">
        <v>909</v>
      </c>
      <c r="C176" s="26" t="s">
        <v>30</v>
      </c>
      <c r="D176" s="26" t="s">
        <v>910</v>
      </c>
      <c r="E176" s="27" t="n">
        <v>514</v>
      </c>
      <c r="F176" s="27" t="n">
        <v>780</v>
      </c>
      <c r="G176" s="27" t="s">
        <v>911</v>
      </c>
      <c r="H176" s="27" t="s">
        <v>911</v>
      </c>
      <c r="I176" s="28" t="s">
        <v>912</v>
      </c>
      <c r="J176" s="29" t="s">
        <v>383</v>
      </c>
      <c r="K176" s="30" t="s">
        <v>36</v>
      </c>
      <c r="L176" s="29" t="n">
        <v>27671.4</v>
      </c>
      <c r="M176" s="29"/>
      <c r="N176" s="29"/>
      <c r="O176" s="29"/>
      <c r="P176" s="31"/>
      <c r="Q176" s="29"/>
      <c r="R176" s="59" t="n">
        <v>3937</v>
      </c>
      <c r="S176" s="29"/>
      <c r="T176" s="29" t="n">
        <v>1464.56666666667</v>
      </c>
      <c r="U176" s="29"/>
      <c r="V176" s="29" t="n">
        <v>29135.9666666667</v>
      </c>
      <c r="W176" s="29"/>
      <c r="X176" s="29" t="n">
        <v>32290</v>
      </c>
      <c r="Y176" s="29" t="n">
        <v>3500</v>
      </c>
      <c r="Z176" s="29"/>
      <c r="AA176" s="29"/>
      <c r="AB176" s="29"/>
      <c r="AC176" s="156" t="n">
        <v>38595</v>
      </c>
      <c r="AD176" s="156" t="n">
        <v>38516</v>
      </c>
      <c r="AE176" s="29" t="s">
        <v>913</v>
      </c>
      <c r="AF176" s="157" t="n">
        <v>1.10825222891752</v>
      </c>
      <c r="AG176" s="27" t="n">
        <v>1028</v>
      </c>
      <c r="AH176" s="27" t="n">
        <v>29135.9666666667</v>
      </c>
      <c r="AI176" s="27" t="n">
        <v>64580</v>
      </c>
      <c r="AJ176" s="27"/>
      <c r="AK176" s="27" t="n">
        <v>94743.9666666667</v>
      </c>
      <c r="AL176" s="27" t="n">
        <v>94743.9666666667</v>
      </c>
      <c r="AM176" s="27" t="n">
        <v>6246.08218649123</v>
      </c>
      <c r="AN176" s="158" t="n">
        <v>3500</v>
      </c>
      <c r="AO176" s="43"/>
      <c r="AP176" s="159" t="n">
        <f aca="false">IF(B176=B175,AP175+1,1)</f>
        <v>1</v>
      </c>
      <c r="AQ176" s="159" t="n">
        <f aca="false">IF(E176&lt;500,1,IF(E176&lt;1000,2,IF(E176&lt;2000,3,4)))</f>
        <v>2</v>
      </c>
      <c r="AR176" s="159" t="n">
        <f aca="false">AP176-AQ176</f>
        <v>-1</v>
      </c>
    </row>
    <row r="177" s="8" customFormat="true" ht="51" hidden="false" customHeight="false" outlineLevel="0" collapsed="false">
      <c r="A177" s="24" t="n">
        <f aca="false">IF(B177=B176,A176,A176+1)</f>
        <v>136</v>
      </c>
      <c r="B177" s="25" t="s">
        <v>918</v>
      </c>
      <c r="C177" s="26" t="s">
        <v>112</v>
      </c>
      <c r="D177" s="26" t="s">
        <v>31</v>
      </c>
      <c r="E177" s="27" t="n">
        <v>1100</v>
      </c>
      <c r="F177" s="27" t="n">
        <v>800</v>
      </c>
      <c r="G177" s="27" t="s">
        <v>919</v>
      </c>
      <c r="H177" s="25" t="s">
        <v>919</v>
      </c>
      <c r="I177" s="27"/>
      <c r="J177" s="29" t="s">
        <v>920</v>
      </c>
      <c r="K177" s="30" t="s">
        <v>101</v>
      </c>
      <c r="L177" s="29" t="n">
        <v>1671.3</v>
      </c>
      <c r="M177" s="29"/>
      <c r="N177" s="29"/>
      <c r="O177" s="29"/>
      <c r="P177" s="31"/>
      <c r="Q177" s="27" t="n">
        <v>-560</v>
      </c>
      <c r="R177" s="29"/>
      <c r="S177" s="29"/>
      <c r="T177" s="29"/>
      <c r="U177" s="29"/>
      <c r="V177" s="29" t="n">
        <v>1111.3</v>
      </c>
      <c r="W177" s="29"/>
      <c r="X177" s="29" t="n">
        <v>1111</v>
      </c>
      <c r="Y177" s="29" t="n">
        <v>2000</v>
      </c>
      <c r="Z177" s="161"/>
      <c r="AA177" s="29"/>
      <c r="AB177" s="29"/>
      <c r="AC177" s="156" t="n">
        <v>38595</v>
      </c>
      <c r="AD177" s="156" t="n">
        <v>38524</v>
      </c>
      <c r="AE177" s="29"/>
      <c r="AF177" s="164" t="n">
        <v>0.999730045892198</v>
      </c>
      <c r="AG177" s="27" t="n">
        <v>1100</v>
      </c>
      <c r="AH177" s="27" t="n">
        <v>551.3</v>
      </c>
      <c r="AI177" s="27" t="n">
        <v>2222</v>
      </c>
      <c r="AK177" s="27" t="n">
        <v>3873.3</v>
      </c>
      <c r="AL177" s="27" t="n">
        <v>3873.3</v>
      </c>
      <c r="AM177" s="27" t="n">
        <v>537.697250944721</v>
      </c>
      <c r="AN177" s="158" t="n">
        <v>537.697250944721</v>
      </c>
      <c r="AO177" s="29"/>
      <c r="AP177" s="159" t="n">
        <f aca="false">IF(B177=B176,AP176+1,1)</f>
        <v>1</v>
      </c>
      <c r="AQ177" s="159" t="n">
        <f aca="false">IF(E177&lt;500,1,IF(E177&lt;1000,2,IF(E177&lt;2000,3,4)))</f>
        <v>3</v>
      </c>
      <c r="AR177" s="159" t="n">
        <f aca="false">AP177-AQ177</f>
        <v>-2</v>
      </c>
    </row>
    <row r="178" s="137" customFormat="true" ht="38.25" hidden="false" customHeight="false" outlineLevel="0" collapsed="false">
      <c r="A178" s="24" t="n">
        <f aca="false">IF(B178=B177,A177,A177+1)</f>
        <v>137</v>
      </c>
      <c r="B178" s="25" t="s">
        <v>921</v>
      </c>
      <c r="C178" s="26" t="s">
        <v>407</v>
      </c>
      <c r="D178" s="26" t="s">
        <v>31</v>
      </c>
      <c r="E178" s="27" t="n">
        <v>714</v>
      </c>
      <c r="F178" s="27" t="n">
        <v>800</v>
      </c>
      <c r="G178" s="27" t="s">
        <v>922</v>
      </c>
      <c r="H178" s="27" t="s">
        <v>922</v>
      </c>
      <c r="I178" s="28" t="n">
        <v>1200101247</v>
      </c>
      <c r="J178" s="29" t="s">
        <v>410</v>
      </c>
      <c r="K178" s="30" t="s">
        <v>107</v>
      </c>
      <c r="L178" s="29" t="n">
        <v>39913.5</v>
      </c>
      <c r="M178" s="29"/>
      <c r="N178" s="29"/>
      <c r="O178" s="29"/>
      <c r="P178" s="31"/>
      <c r="Q178" s="29"/>
      <c r="R178" s="29"/>
      <c r="S178" s="29"/>
      <c r="T178" s="29"/>
      <c r="U178" s="29"/>
      <c r="V178" s="29" t="n">
        <v>39913.5</v>
      </c>
      <c r="W178" s="29"/>
      <c r="X178" s="29" t="n">
        <v>22147</v>
      </c>
      <c r="Y178" s="29" t="n">
        <v>30000</v>
      </c>
      <c r="Z178" s="161" t="s">
        <v>924</v>
      </c>
      <c r="AA178" s="29"/>
      <c r="AB178" s="29"/>
      <c r="AC178" s="156" t="s">
        <v>87</v>
      </c>
      <c r="AD178" s="156" t="n">
        <v>38631</v>
      </c>
      <c r="AE178" s="43"/>
      <c r="AF178" s="157" t="n">
        <v>0.55487491700803</v>
      </c>
      <c r="AG178" s="49" t="n">
        <v>714</v>
      </c>
      <c r="AH178" s="27" t="n">
        <v>39913.5</v>
      </c>
      <c r="AI178" s="27" t="n">
        <v>44294</v>
      </c>
      <c r="AJ178" s="203" t="n">
        <v>16984.3</v>
      </c>
      <c r="AK178" s="27" t="n">
        <v>84921.5</v>
      </c>
      <c r="AL178" s="27" t="n">
        <v>101905.8</v>
      </c>
      <c r="AM178" s="27" t="n">
        <v>8660.40732266885</v>
      </c>
      <c r="AN178" s="158" t="n">
        <v>8660.40732266885</v>
      </c>
      <c r="AO178" s="43"/>
      <c r="AP178" s="159" t="n">
        <f aca="false">IF(B178=B177,AP177+1,1)</f>
        <v>1</v>
      </c>
      <c r="AQ178" s="159" t="n">
        <f aca="false">IF(E178&lt;500,1,IF(E178&lt;1000,2,IF(E178&lt;2000,3,4)))</f>
        <v>2</v>
      </c>
      <c r="AR178" s="159" t="n">
        <f aca="false">AP178-AQ178</f>
        <v>-1</v>
      </c>
    </row>
    <row r="179" s="137" customFormat="true" ht="38.25" hidden="false" customHeight="false" outlineLevel="0" collapsed="false">
      <c r="A179" s="24" t="n">
        <f aca="false">IF(B179=B178,A178,A178+1)</f>
        <v>138</v>
      </c>
      <c r="B179" s="25" t="s">
        <v>925</v>
      </c>
      <c r="C179" s="26" t="s">
        <v>112</v>
      </c>
      <c r="D179" s="26" t="s">
        <v>62</v>
      </c>
      <c r="E179" s="27" t="n">
        <v>1057</v>
      </c>
      <c r="F179" s="27" t="n">
        <v>1400</v>
      </c>
      <c r="G179" s="27" t="s">
        <v>926</v>
      </c>
      <c r="H179" s="27" t="s">
        <v>926</v>
      </c>
      <c r="I179" s="28" t="s">
        <v>927</v>
      </c>
      <c r="J179" s="29" t="s">
        <v>115</v>
      </c>
      <c r="K179" s="30" t="s">
        <v>107</v>
      </c>
      <c r="L179" s="29" t="n">
        <v>61327.6</v>
      </c>
      <c r="M179" s="29"/>
      <c r="N179" s="29"/>
      <c r="O179" s="29"/>
      <c r="P179" s="31" t="n">
        <v>4259.87387024705</v>
      </c>
      <c r="Q179" s="29"/>
      <c r="R179" s="29" t="n">
        <v>7886</v>
      </c>
      <c r="S179" s="29"/>
      <c r="T179" s="29"/>
      <c r="U179" s="8"/>
      <c r="V179" s="29" t="n">
        <v>61327.6</v>
      </c>
      <c r="W179" s="29"/>
      <c r="X179" s="8" t="n">
        <v>47999</v>
      </c>
      <c r="Y179" s="29" t="n">
        <v>3950</v>
      </c>
      <c r="Z179" s="161" t="s">
        <v>929</v>
      </c>
      <c r="AA179" s="29"/>
      <c r="AB179" s="29"/>
      <c r="AC179" s="156" t="n">
        <v>38620</v>
      </c>
      <c r="AD179" s="156" t="n">
        <v>38612</v>
      </c>
      <c r="AE179" s="43"/>
      <c r="AF179" s="157" t="n">
        <v>0.782665553519133</v>
      </c>
      <c r="AG179" s="49" t="n">
        <v>1057</v>
      </c>
      <c r="AH179" s="27" t="n">
        <v>61327.6</v>
      </c>
      <c r="AI179" s="27" t="n">
        <v>95998</v>
      </c>
      <c r="AJ179" s="190"/>
      <c r="AK179" s="27" t="n">
        <v>158382.6</v>
      </c>
      <c r="AL179" s="27" t="n">
        <v>158382.6</v>
      </c>
      <c r="AM179" s="27" t="n">
        <v>13460.056530868</v>
      </c>
      <c r="AN179" s="158" t="n">
        <v>3950</v>
      </c>
      <c r="AO179" s="43"/>
      <c r="AP179" s="159" t="n">
        <f aca="false">IF(B179=B178,AP178+1,1)</f>
        <v>1</v>
      </c>
      <c r="AQ179" s="159" t="n">
        <f aca="false">IF(E179&lt;500,1,IF(E179&lt;1000,2,IF(E179&lt;2000,3,4)))</f>
        <v>3</v>
      </c>
      <c r="AR179" s="159" t="n">
        <f aca="false">AP179-AQ179</f>
        <v>-2</v>
      </c>
    </row>
    <row r="180" s="78" customFormat="true" ht="38.25" hidden="false" customHeight="false" outlineLevel="0" collapsed="false">
      <c r="A180" s="204" t="n">
        <f aca="false">IF(B180=B179,A179,A179+1)</f>
        <v>139</v>
      </c>
      <c r="B180" s="205" t="s">
        <v>930</v>
      </c>
      <c r="C180" s="26" t="s">
        <v>400</v>
      </c>
      <c r="D180" s="26" t="s">
        <v>77</v>
      </c>
      <c r="E180" s="206" t="n">
        <v>500</v>
      </c>
      <c r="F180" s="27" t="n">
        <v>500</v>
      </c>
      <c r="G180" s="206" t="s">
        <v>931</v>
      </c>
      <c r="H180" s="25" t="s">
        <v>931</v>
      </c>
      <c r="I180" s="27"/>
      <c r="J180" s="29" t="s">
        <v>210</v>
      </c>
      <c r="K180" s="207" t="s">
        <v>56</v>
      </c>
      <c r="L180" s="29" t="n">
        <v>774</v>
      </c>
      <c r="M180" s="29"/>
      <c r="N180" s="29"/>
      <c r="O180" s="29"/>
      <c r="P180" s="31"/>
      <c r="Q180" s="29"/>
      <c r="R180" s="29"/>
      <c r="S180" s="29"/>
      <c r="T180" s="29"/>
      <c r="U180" s="29"/>
      <c r="V180" s="208" t="n">
        <v>774</v>
      </c>
      <c r="W180" s="29"/>
      <c r="X180" s="208" t="n">
        <v>476</v>
      </c>
      <c r="Y180" s="208" t="n">
        <v>5000</v>
      </c>
      <c r="Z180" s="161"/>
      <c r="AA180" s="29"/>
      <c r="AB180" s="29"/>
      <c r="AC180" s="29" t="s">
        <v>932</v>
      </c>
      <c r="AD180" s="156" t="n">
        <v>38524</v>
      </c>
      <c r="AE180" s="29" t="s">
        <v>216</v>
      </c>
      <c r="AF180" s="209" t="n">
        <v>0.614987080103359</v>
      </c>
      <c r="AG180" s="27" t="n">
        <v>500</v>
      </c>
      <c r="AH180" s="27" t="n">
        <v>774</v>
      </c>
      <c r="AI180" s="27" t="n">
        <v>952</v>
      </c>
      <c r="AJ180" s="210"/>
      <c r="AK180" s="27" t="n">
        <v>2226</v>
      </c>
      <c r="AL180" s="27" t="n">
        <v>2226</v>
      </c>
      <c r="AM180" s="27" t="n">
        <v>1247.99224966538</v>
      </c>
      <c r="AN180" s="206" t="n">
        <v>1247.99224966538</v>
      </c>
      <c r="AO180" s="29"/>
      <c r="AP180" s="159" t="n">
        <f aca="false">IF(B180=B179,AP179+1,1)</f>
        <v>1</v>
      </c>
      <c r="AQ180" s="159" t="n">
        <f aca="false">IF(E180&lt;500,1,IF(E180&lt;1000,2,IF(E180&lt;2000,3,4)))</f>
        <v>2</v>
      </c>
      <c r="AR180" s="159" t="n">
        <f aca="false">AP180-AQ180</f>
        <v>-1</v>
      </c>
    </row>
  </sheetData>
  <autoFilter ref="A2:AR180"/>
  <printOptions headings="false" gridLines="false" gridLinesSet="true" horizontalCentered="false" verticalCentered="false"/>
  <pageMargins left="0.3" right="0.159722222222222" top="0.270138888888889" bottom="0.29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8" activeCellId="0" sqref="X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8.14"/>
    <col collapsed="false" customWidth="false" hidden="true" outlineLevel="0" max="4" min="3" style="1" width="9.14"/>
    <col collapsed="false" customWidth="true" hidden="false" outlineLevel="0" max="5" min="5" style="1" width="5.56"/>
    <col collapsed="false" customWidth="true" hidden="true" outlineLevel="0" max="6" min="6" style="1" width="9.28"/>
    <col collapsed="false" customWidth="true" hidden="false" outlineLevel="0" max="7" min="7" style="1" width="18.14"/>
    <col collapsed="false" customWidth="true" hidden="true" outlineLevel="0" max="8" min="8" style="1" width="18.56"/>
    <col collapsed="false" customWidth="true" hidden="true" outlineLevel="0" max="9" min="9" style="1" width="10.85"/>
    <col collapsed="false" customWidth="false" hidden="true" outlineLevel="0" max="10" min="10" style="1" width="9.14"/>
    <col collapsed="false" customWidth="true" hidden="false" outlineLevel="0" max="11" min="11" style="1" width="7.56"/>
    <col collapsed="false" customWidth="true" hidden="true" outlineLevel="0" max="12" min="12" style="1" width="9.28"/>
    <col collapsed="false" customWidth="true" hidden="true" outlineLevel="0" max="13" min="13" style="1" width="9.06"/>
    <col collapsed="false" customWidth="true" hidden="true" outlineLevel="0" max="14" min="14" style="1" width="9.28"/>
    <col collapsed="false" customWidth="true" hidden="true" outlineLevel="0" max="21" min="15" style="1" width="9.06"/>
    <col collapsed="false" customWidth="true" hidden="false" outlineLevel="0" max="22" min="22" style="1" width="9.28"/>
    <col collapsed="false" customWidth="true" hidden="true" outlineLevel="0" max="23" min="23" style="1" width="18.14"/>
    <col collapsed="false" customWidth="true" hidden="false" outlineLevel="0" max="25" min="24" style="1" width="9.28"/>
    <col collapsed="false" customWidth="true" hidden="true" outlineLevel="0" max="26" min="26" style="1" width="12.99"/>
    <col collapsed="false" customWidth="true" hidden="true" outlineLevel="0" max="27" min="27" style="1" width="9.7"/>
    <col collapsed="false" customWidth="true" hidden="true" outlineLevel="0" max="28" min="28" style="1" width="10.99"/>
    <col collapsed="false" customWidth="true" hidden="true" outlineLevel="0" max="29" min="29" style="1" width="9.41"/>
    <col collapsed="false" customWidth="true" hidden="true" outlineLevel="0" max="30" min="30" style="1" width="9.28"/>
    <col collapsed="false" customWidth="true" hidden="true" outlineLevel="0" max="31" min="31" style="1" width="9.06"/>
    <col collapsed="false" customWidth="false" hidden="false" outlineLevel="0" max="257" min="32" style="1" width="9.14"/>
  </cols>
  <sheetData>
    <row r="1" s="137" customFormat="true" ht="20.25" hidden="false" customHeight="false" outlineLevel="0" collapsed="false">
      <c r="A1" s="211" t="s">
        <v>980</v>
      </c>
      <c r="B1" s="6"/>
      <c r="C1" s="7"/>
      <c r="D1" s="7"/>
      <c r="E1" s="6"/>
      <c r="F1" s="6"/>
      <c r="G1" s="8"/>
      <c r="H1" s="8"/>
      <c r="I1" s="9"/>
      <c r="J1" s="8"/>
      <c r="K1" s="10"/>
      <c r="L1" s="11"/>
      <c r="M1" s="11"/>
      <c r="N1" s="11"/>
      <c r="O1" s="11"/>
      <c r="P1" s="12"/>
      <c r="Q1" s="11"/>
      <c r="R1" s="11"/>
      <c r="S1" s="11"/>
      <c r="T1" s="11"/>
      <c r="U1" s="11"/>
      <c r="V1" s="11"/>
      <c r="W1" s="11"/>
      <c r="X1" s="13"/>
      <c r="Y1" s="13"/>
      <c r="Z1" s="11"/>
      <c r="AA1" s="14"/>
      <c r="AB1" s="14"/>
      <c r="AD1" s="138"/>
    </row>
    <row r="2" customFormat="false" ht="89.25" hidden="false" customHeight="false" outlineLevel="0" collapsed="false">
      <c r="A2" s="15"/>
      <c r="B2" s="16" t="s">
        <v>1</v>
      </c>
      <c r="C2" s="17" t="s">
        <v>2</v>
      </c>
      <c r="D2" s="17" t="s">
        <v>3</v>
      </c>
      <c r="E2" s="18" t="s">
        <v>4</v>
      </c>
      <c r="F2" s="18" t="s">
        <v>5</v>
      </c>
      <c r="G2" s="18" t="s">
        <v>6</v>
      </c>
      <c r="H2" s="18" t="s">
        <v>7</v>
      </c>
      <c r="I2" s="19" t="s">
        <v>8</v>
      </c>
      <c r="J2" s="17" t="s">
        <v>9</v>
      </c>
      <c r="K2" s="20" t="s">
        <v>10</v>
      </c>
      <c r="L2" s="17" t="s">
        <v>11</v>
      </c>
      <c r="M2" s="17" t="s">
        <v>12</v>
      </c>
      <c r="N2" s="17" t="s">
        <v>13</v>
      </c>
      <c r="O2" s="17" t="s">
        <v>14</v>
      </c>
      <c r="P2" s="21" t="s">
        <v>15</v>
      </c>
      <c r="Q2" s="17" t="s">
        <v>16</v>
      </c>
      <c r="R2" s="17" t="s">
        <v>17</v>
      </c>
      <c r="S2" s="17" t="s">
        <v>18</v>
      </c>
      <c r="T2" s="17" t="s">
        <v>19</v>
      </c>
      <c r="U2" s="17" t="s">
        <v>20</v>
      </c>
      <c r="V2" s="17" t="s">
        <v>21</v>
      </c>
      <c r="W2" s="17" t="s">
        <v>22</v>
      </c>
      <c r="X2" s="17" t="s">
        <v>23</v>
      </c>
      <c r="Y2" s="20" t="s">
        <v>24</v>
      </c>
      <c r="Z2" s="20" t="s">
        <v>25</v>
      </c>
      <c r="AA2" s="20"/>
      <c r="AB2" s="20"/>
      <c r="AC2" s="22" t="s">
        <v>26</v>
      </c>
      <c r="AD2" s="22" t="s">
        <v>27</v>
      </c>
      <c r="AE2" s="22" t="s">
        <v>22</v>
      </c>
      <c r="AF2" s="23" t="s">
        <v>28</v>
      </c>
    </row>
    <row r="3" s="155" customFormat="true" ht="12.75" hidden="false" customHeight="false" outlineLevel="0" collapsed="false">
      <c r="A3" s="151" t="s">
        <v>956</v>
      </c>
      <c r="B3" s="152" t="s">
        <v>957</v>
      </c>
      <c r="C3" s="152" t="s">
        <v>958</v>
      </c>
      <c r="D3" s="146" t="s">
        <v>959</v>
      </c>
      <c r="E3" s="146" t="s">
        <v>958</v>
      </c>
      <c r="F3" s="146" t="s">
        <v>960</v>
      </c>
      <c r="G3" s="146" t="s">
        <v>959</v>
      </c>
      <c r="H3" s="146" t="s">
        <v>960</v>
      </c>
      <c r="I3" s="146" t="s">
        <v>960</v>
      </c>
      <c r="J3" s="146" t="s">
        <v>960</v>
      </c>
      <c r="K3" s="146" t="s">
        <v>960</v>
      </c>
      <c r="L3" s="146" t="s">
        <v>960</v>
      </c>
      <c r="M3" s="146" t="s">
        <v>960</v>
      </c>
      <c r="N3" s="146" t="s">
        <v>960</v>
      </c>
      <c r="O3" s="146" t="s">
        <v>960</v>
      </c>
      <c r="P3" s="146" t="s">
        <v>960</v>
      </c>
      <c r="Q3" s="146" t="s">
        <v>960</v>
      </c>
      <c r="R3" s="146" t="s">
        <v>960</v>
      </c>
      <c r="S3" s="146" t="s">
        <v>960</v>
      </c>
      <c r="T3" s="146" t="s">
        <v>960</v>
      </c>
      <c r="U3" s="146" t="s">
        <v>960</v>
      </c>
      <c r="V3" s="146" t="s">
        <v>961</v>
      </c>
      <c r="W3" s="146" t="s">
        <v>960</v>
      </c>
      <c r="X3" s="146" t="s">
        <v>962</v>
      </c>
      <c r="Y3" s="146" t="s">
        <v>963</v>
      </c>
      <c r="Z3" s="146" t="s">
        <v>963</v>
      </c>
      <c r="AA3" s="146" t="s">
        <v>963</v>
      </c>
      <c r="AB3" s="146" t="s">
        <v>963</v>
      </c>
      <c r="AC3" s="146" t="s">
        <v>963</v>
      </c>
      <c r="AD3" s="146" t="s">
        <v>963</v>
      </c>
      <c r="AE3" s="146" t="s">
        <v>963</v>
      </c>
      <c r="AF3" s="146" t="s">
        <v>964</v>
      </c>
    </row>
    <row r="4" s="159" customFormat="true" ht="51" hidden="false" customHeight="false" outlineLevel="0" collapsed="false">
      <c r="A4" s="24" t="n">
        <v>1</v>
      </c>
      <c r="B4" s="212" t="s">
        <v>44</v>
      </c>
      <c r="C4" s="44" t="s">
        <v>30</v>
      </c>
      <c r="D4" s="44" t="s">
        <v>31</v>
      </c>
      <c r="E4" s="27" t="n">
        <v>730</v>
      </c>
      <c r="F4" s="43" t="n">
        <v>925</v>
      </c>
      <c r="G4" s="43" t="s">
        <v>45</v>
      </c>
      <c r="H4" s="43" t="s">
        <v>46</v>
      </c>
      <c r="I4" s="28" t="s">
        <v>47</v>
      </c>
      <c r="J4" s="45" t="s">
        <v>48</v>
      </c>
      <c r="K4" s="44" t="s">
        <v>36</v>
      </c>
      <c r="L4" s="44"/>
      <c r="M4" s="44"/>
      <c r="N4" s="44"/>
      <c r="O4" s="44"/>
      <c r="P4" s="44"/>
      <c r="Q4" s="44"/>
      <c r="R4" s="46"/>
      <c r="S4" s="29"/>
      <c r="T4" s="29"/>
      <c r="U4" s="29"/>
      <c r="V4" s="29" t="n">
        <f aca="false">SUM(L4:U4)-P4-R4</f>
        <v>0</v>
      </c>
      <c r="W4" s="29"/>
      <c r="X4" s="29"/>
      <c r="Y4" s="29" t="n">
        <v>5000</v>
      </c>
      <c r="Z4" s="161" t="s">
        <v>49</v>
      </c>
      <c r="AA4" s="29"/>
      <c r="AB4" s="29"/>
      <c r="AC4" s="162" t="s">
        <v>50</v>
      </c>
      <c r="AD4" s="163" t="s">
        <v>51</v>
      </c>
      <c r="AE4" s="29"/>
      <c r="AF4" s="157" t="e">
        <f aca="false">X4/V4</f>
        <v>#DIV/0!</v>
      </c>
    </row>
    <row r="5" customFormat="false" ht="25.5" hidden="false" customHeight="false" outlineLevel="0" collapsed="false">
      <c r="A5" s="24" t="n">
        <f aca="false">IF(B5=B4,A4,A4+1)</f>
        <v>2</v>
      </c>
      <c r="B5" s="213" t="s">
        <v>52</v>
      </c>
      <c r="C5" s="26" t="s">
        <v>30</v>
      </c>
      <c r="D5" s="26" t="s">
        <v>31</v>
      </c>
      <c r="E5" s="27" t="n">
        <v>4000</v>
      </c>
      <c r="F5" s="27" t="n">
        <v>4500</v>
      </c>
      <c r="G5" s="27" t="s">
        <v>53</v>
      </c>
      <c r="H5" s="27" t="s">
        <v>53</v>
      </c>
      <c r="I5" s="28" t="s">
        <v>54</v>
      </c>
      <c r="J5" s="29" t="s">
        <v>55</v>
      </c>
      <c r="K5" s="44" t="s">
        <v>56</v>
      </c>
      <c r="L5" s="29" t="n">
        <v>1387.8</v>
      </c>
      <c r="M5" s="44"/>
      <c r="N5" s="49" t="n">
        <v>1515</v>
      </c>
      <c r="O5" s="29"/>
      <c r="P5" s="49" t="n">
        <v>104.79464162978</v>
      </c>
      <c r="Q5" s="29"/>
      <c r="R5" s="29"/>
      <c r="S5" s="29"/>
      <c r="T5" s="29"/>
      <c r="U5" s="29"/>
      <c r="V5" s="29" t="n">
        <f aca="false">SUM(L5:U5)-P5-R5</f>
        <v>2902.8</v>
      </c>
      <c r="W5" s="29"/>
      <c r="X5" s="29" t="n">
        <v>858</v>
      </c>
      <c r="Y5" s="29" t="n">
        <v>2305</v>
      </c>
      <c r="Z5" s="29" t="s">
        <v>359</v>
      </c>
      <c r="AA5" s="29" t="s">
        <v>972</v>
      </c>
      <c r="AB5" s="29" t="n">
        <v>3306</v>
      </c>
      <c r="AC5" s="29" t="s">
        <v>58</v>
      </c>
      <c r="AD5" s="29" t="s">
        <v>59</v>
      </c>
      <c r="AE5" s="43"/>
      <c r="AF5" s="157" t="n">
        <f aca="false">X5/V5</f>
        <v>0.295576684580405</v>
      </c>
    </row>
    <row r="6" customFormat="false" ht="25.5" hidden="false" customHeight="false" outlineLevel="0" collapsed="false">
      <c r="A6" s="24" t="n">
        <f aca="false">IF(B6=B5,A5,A5+1)</f>
        <v>3</v>
      </c>
      <c r="B6" s="214" t="s">
        <v>60</v>
      </c>
      <c r="C6" s="44" t="s">
        <v>61</v>
      </c>
      <c r="D6" s="44" t="s">
        <v>62</v>
      </c>
      <c r="E6" s="27" t="n">
        <v>700</v>
      </c>
      <c r="F6" s="27" t="n">
        <v>1100</v>
      </c>
      <c r="G6" s="43" t="s">
        <v>63</v>
      </c>
      <c r="H6" s="43" t="s">
        <v>63</v>
      </c>
      <c r="I6" s="28" t="s">
        <v>64</v>
      </c>
      <c r="J6" s="44" t="s">
        <v>65</v>
      </c>
      <c r="K6" s="30" t="s">
        <v>56</v>
      </c>
      <c r="L6" s="29" t="n">
        <v>556.2</v>
      </c>
      <c r="M6" s="29"/>
      <c r="N6" s="49" t="n">
        <v>1403</v>
      </c>
      <c r="O6" s="29"/>
      <c r="P6" s="49" t="n">
        <v>62.3874714760949</v>
      </c>
      <c r="Q6" s="29"/>
      <c r="R6" s="29"/>
      <c r="S6" s="27" t="n">
        <v>-256</v>
      </c>
      <c r="T6" s="29"/>
      <c r="U6" s="29"/>
      <c r="V6" s="29" t="n">
        <f aca="false">SUM(L6:U6)-P6-R6</f>
        <v>1703.2</v>
      </c>
      <c r="W6" s="29"/>
      <c r="X6" s="29" t="n">
        <v>0</v>
      </c>
      <c r="Y6" s="29" t="n">
        <v>5667</v>
      </c>
      <c r="Z6" s="29" t="s">
        <v>66</v>
      </c>
      <c r="AA6" s="29" t="s">
        <v>329</v>
      </c>
      <c r="AB6" s="29"/>
      <c r="AC6" s="162" t="s">
        <v>67</v>
      </c>
      <c r="AD6" s="163" t="s">
        <v>51</v>
      </c>
      <c r="AE6" s="29"/>
      <c r="AF6" s="157" t="n">
        <f aca="false">X6/V6</f>
        <v>0</v>
      </c>
    </row>
    <row r="7" s="159" customFormat="true" ht="38.25" hidden="false" customHeight="false" outlineLevel="0" collapsed="false">
      <c r="A7" s="24" t="n">
        <f aca="false">IF(B7=B6,A6,A6+1)</f>
        <v>4</v>
      </c>
      <c r="B7" s="213" t="s">
        <v>68</v>
      </c>
      <c r="C7" s="24" t="s">
        <v>30</v>
      </c>
      <c r="D7" s="44" t="s">
        <v>69</v>
      </c>
      <c r="E7" s="27" t="n">
        <v>1000</v>
      </c>
      <c r="F7" s="27" t="n">
        <v>1500</v>
      </c>
      <c r="G7" s="43" t="s">
        <v>70</v>
      </c>
      <c r="H7" s="43" t="s">
        <v>70</v>
      </c>
      <c r="I7" s="28" t="s">
        <v>71</v>
      </c>
      <c r="J7" s="29" t="s">
        <v>72</v>
      </c>
      <c r="K7" s="30" t="s">
        <v>36</v>
      </c>
      <c r="L7" s="29" t="n">
        <v>137171.6</v>
      </c>
      <c r="M7" s="29"/>
      <c r="N7" s="49" t="n">
        <v>6497</v>
      </c>
      <c r="O7" s="29"/>
      <c r="P7" s="49" t="n">
        <v>9440.92897956287</v>
      </c>
      <c r="Q7" s="29"/>
      <c r="R7" s="29"/>
      <c r="S7" s="29"/>
      <c r="T7" s="29"/>
      <c r="U7" s="29"/>
      <c r="V7" s="29" t="n">
        <f aca="false">SUM(L7:U7)-P7-R7</f>
        <v>143668.6</v>
      </c>
      <c r="W7" s="29"/>
      <c r="X7" s="29" t="n">
        <v>75097</v>
      </c>
      <c r="Y7" s="29" t="n">
        <v>28286</v>
      </c>
      <c r="Z7" s="29"/>
      <c r="AA7" s="29"/>
      <c r="AB7" s="29"/>
      <c r="AC7" s="29" t="s">
        <v>73</v>
      </c>
      <c r="AD7" s="29" t="s">
        <v>74</v>
      </c>
      <c r="AE7" s="43"/>
      <c r="AF7" s="157" t="n">
        <f aca="false">X7/V7</f>
        <v>0.522709903207799</v>
      </c>
    </row>
    <row r="8" s="137" customFormat="true" ht="38.25" hidden="false" customHeight="false" outlineLevel="0" collapsed="false">
      <c r="A8" s="24" t="n">
        <f aca="false">IF(B8=B7,A7,A7+1)</f>
        <v>5</v>
      </c>
      <c r="B8" s="215" t="s">
        <v>82</v>
      </c>
      <c r="C8" s="24" t="s">
        <v>83</v>
      </c>
      <c r="D8" s="24" t="s">
        <v>77</v>
      </c>
      <c r="E8" s="29" t="n">
        <v>9666</v>
      </c>
      <c r="F8" s="29" t="n">
        <v>10000</v>
      </c>
      <c r="G8" s="29" t="s">
        <v>84</v>
      </c>
      <c r="H8" s="29" t="s">
        <v>84</v>
      </c>
      <c r="I8" s="53" t="s">
        <v>85</v>
      </c>
      <c r="J8" s="43" t="s">
        <v>41</v>
      </c>
      <c r="K8" s="24" t="s">
        <v>88</v>
      </c>
      <c r="L8" s="29" t="n">
        <v>6516.9</v>
      </c>
      <c r="M8" s="29"/>
      <c r="N8" s="29"/>
      <c r="O8" s="29"/>
      <c r="P8" s="31"/>
      <c r="Q8" s="29"/>
      <c r="R8" s="29"/>
      <c r="S8" s="27" t="n">
        <v>-291</v>
      </c>
      <c r="T8" s="29"/>
      <c r="U8" s="29"/>
      <c r="V8" s="29" t="n">
        <f aca="false">SUM(L8:U8)-P8-R8</f>
        <v>6225.9</v>
      </c>
      <c r="W8" s="29"/>
      <c r="X8" s="29" t="n">
        <v>0</v>
      </c>
      <c r="Y8" s="29" t="n">
        <v>1330</v>
      </c>
      <c r="Z8" s="29" t="s">
        <v>89</v>
      </c>
      <c r="AA8" s="29"/>
      <c r="AB8" s="29"/>
      <c r="AC8" s="156" t="s">
        <v>90</v>
      </c>
      <c r="AD8" s="156" t="n">
        <v>38631</v>
      </c>
      <c r="AE8" s="43"/>
      <c r="AF8" s="157" t="n">
        <f aca="false">X8/V8</f>
        <v>0</v>
      </c>
      <c r="AG8" s="216"/>
      <c r="AH8" s="216"/>
      <c r="AI8" s="216"/>
    </row>
    <row r="9" customFormat="false" ht="89.25" hidden="false" customHeight="false" outlineLevel="0" collapsed="false">
      <c r="A9" s="24" t="n">
        <f aca="false">IF(B9=B8,A8,A8+1)</f>
        <v>6</v>
      </c>
      <c r="B9" s="214" t="s">
        <v>91</v>
      </c>
      <c r="C9" s="44" t="s">
        <v>92</v>
      </c>
      <c r="D9" s="44" t="s">
        <v>77</v>
      </c>
      <c r="E9" s="43" t="n">
        <v>509</v>
      </c>
      <c r="F9" s="43" t="n">
        <v>750</v>
      </c>
      <c r="G9" s="43" t="s">
        <v>93</v>
      </c>
      <c r="H9" s="43" t="s">
        <v>94</v>
      </c>
      <c r="I9" s="28" t="s">
        <v>95</v>
      </c>
      <c r="J9" s="45" t="s">
        <v>65</v>
      </c>
      <c r="K9" s="30" t="s">
        <v>56</v>
      </c>
      <c r="L9" s="29"/>
      <c r="M9" s="29"/>
      <c r="N9" s="29"/>
      <c r="O9" s="29"/>
      <c r="P9" s="31"/>
      <c r="Q9" s="29"/>
      <c r="R9" s="29"/>
      <c r="S9" s="29"/>
      <c r="T9" s="29"/>
      <c r="U9" s="29"/>
      <c r="V9" s="29" t="n">
        <f aca="false">SUM(L9:U9)-P9-R9</f>
        <v>0</v>
      </c>
      <c r="W9" s="29"/>
      <c r="X9" s="29" t="n">
        <v>37</v>
      </c>
      <c r="Y9" s="29" t="n">
        <v>480</v>
      </c>
      <c r="Z9" s="29" t="s">
        <v>96</v>
      </c>
      <c r="AA9" s="29"/>
      <c r="AB9" s="29"/>
      <c r="AC9" s="162"/>
      <c r="AD9" s="163" t="s">
        <v>81</v>
      </c>
      <c r="AE9" s="29"/>
      <c r="AF9" s="157" t="e">
        <f aca="false">X9/V9</f>
        <v>#DIV/0!</v>
      </c>
    </row>
    <row r="10" s="137" customFormat="true" ht="51" hidden="false" customHeight="false" outlineLevel="0" collapsed="false">
      <c r="A10" s="24" t="n">
        <f aca="false">IF(B10=B9,A9,A9+1)</f>
        <v>6</v>
      </c>
      <c r="B10" s="214" t="s">
        <v>91</v>
      </c>
      <c r="C10" s="44" t="s">
        <v>92</v>
      </c>
      <c r="D10" s="44" t="s">
        <v>77</v>
      </c>
      <c r="E10" s="27" t="n">
        <v>509</v>
      </c>
      <c r="F10" s="43" t="n">
        <v>750</v>
      </c>
      <c r="G10" s="43" t="s">
        <v>93</v>
      </c>
      <c r="H10" s="43" t="s">
        <v>94</v>
      </c>
      <c r="I10" s="28" t="s">
        <v>95</v>
      </c>
      <c r="J10" s="45" t="s">
        <v>65</v>
      </c>
      <c r="K10" s="30" t="s">
        <v>88</v>
      </c>
      <c r="L10" s="29"/>
      <c r="M10" s="29"/>
      <c r="N10" s="29"/>
      <c r="O10" s="29"/>
      <c r="P10" s="31"/>
      <c r="Q10" s="29"/>
      <c r="R10" s="29"/>
      <c r="S10" s="29"/>
      <c r="T10" s="29"/>
      <c r="U10" s="29"/>
      <c r="V10" s="29" t="n">
        <f aca="false">SUM(L10:U10)-P10-R10</f>
        <v>0</v>
      </c>
      <c r="W10" s="29"/>
      <c r="X10" s="29" t="n">
        <v>0</v>
      </c>
      <c r="Y10" s="29" t="n">
        <v>468</v>
      </c>
      <c r="Z10" s="29" t="s">
        <v>97</v>
      </c>
      <c r="AA10" s="29"/>
      <c r="AB10" s="29"/>
      <c r="AC10" s="162" t="n">
        <v>38532</v>
      </c>
      <c r="AD10" s="163" t="s">
        <v>81</v>
      </c>
      <c r="AE10" s="29"/>
      <c r="AF10" s="157" t="e">
        <f aca="false">X10/V10</f>
        <v>#DIV/0!</v>
      </c>
    </row>
    <row r="11" customFormat="false" ht="25.5" hidden="false" customHeight="false" outlineLevel="0" collapsed="false">
      <c r="A11" s="24" t="n">
        <f aca="false">IF(B11=B10,A10,A10+1)</f>
        <v>7</v>
      </c>
      <c r="B11" s="213" t="s">
        <v>125</v>
      </c>
      <c r="C11" s="26" t="s">
        <v>38</v>
      </c>
      <c r="D11" s="26" t="s">
        <v>77</v>
      </c>
      <c r="E11" s="27" t="n">
        <v>2600</v>
      </c>
      <c r="F11" s="27" t="n">
        <v>4000</v>
      </c>
      <c r="G11" s="27" t="s">
        <v>126</v>
      </c>
      <c r="H11" s="27" t="s">
        <v>126</v>
      </c>
      <c r="I11" s="28" t="s">
        <v>127</v>
      </c>
      <c r="J11" s="44" t="s">
        <v>41</v>
      </c>
      <c r="K11" s="30" t="s">
        <v>56</v>
      </c>
      <c r="L11" s="29" t="n">
        <v>4469.2</v>
      </c>
      <c r="M11" s="29"/>
      <c r="N11" s="29"/>
      <c r="O11" s="29"/>
      <c r="P11" s="31"/>
      <c r="Q11" s="29"/>
      <c r="R11" s="29"/>
      <c r="S11" s="27" t="n">
        <v>-1216</v>
      </c>
      <c r="T11" s="29"/>
      <c r="U11" s="29"/>
      <c r="V11" s="29" t="n">
        <f aca="false">SUM(L11:U11)-P11-R11</f>
        <v>3253.2</v>
      </c>
      <c r="W11" s="29"/>
      <c r="X11" s="29" t="n">
        <v>1026</v>
      </c>
      <c r="Y11" s="29" t="n">
        <f aca="false">1543+2500</f>
        <v>4043</v>
      </c>
      <c r="Z11" s="29" t="s">
        <v>128</v>
      </c>
      <c r="AA11" s="29" t="s">
        <v>129</v>
      </c>
      <c r="AB11" s="29"/>
      <c r="AC11" s="156" t="s">
        <v>117</v>
      </c>
      <c r="AD11" s="29" t="s">
        <v>118</v>
      </c>
      <c r="AE11" s="43"/>
      <c r="AF11" s="157" t="n">
        <f aca="false">X11/V11</f>
        <v>0.315381777941719</v>
      </c>
      <c r="AG11" s="217"/>
      <c r="AH11" s="217"/>
      <c r="AI11" s="217"/>
    </row>
    <row r="12" s="159" customFormat="true" ht="25.5" hidden="false" customHeight="false" outlineLevel="0" collapsed="false">
      <c r="A12" s="24" t="n">
        <f aca="false">IF(B12=B11,A11,A11+1)</f>
        <v>7</v>
      </c>
      <c r="B12" s="213" t="s">
        <v>125</v>
      </c>
      <c r="C12" s="26" t="s">
        <v>38</v>
      </c>
      <c r="D12" s="26" t="s">
        <v>77</v>
      </c>
      <c r="E12" s="27" t="n">
        <v>2600</v>
      </c>
      <c r="F12" s="27" t="n">
        <v>4000</v>
      </c>
      <c r="G12" s="27" t="s">
        <v>126</v>
      </c>
      <c r="H12" s="27" t="s">
        <v>126</v>
      </c>
      <c r="I12" s="28" t="s">
        <v>127</v>
      </c>
      <c r="J12" s="44" t="s">
        <v>41</v>
      </c>
      <c r="K12" s="30" t="s">
        <v>36</v>
      </c>
      <c r="L12" s="29" t="n">
        <v>39193.2</v>
      </c>
      <c r="M12" s="29"/>
      <c r="N12" s="29"/>
      <c r="O12" s="29"/>
      <c r="P12" s="31"/>
      <c r="Q12" s="29"/>
      <c r="R12" s="29"/>
      <c r="S12" s="29"/>
      <c r="T12" s="29"/>
      <c r="U12" s="29"/>
      <c r="V12" s="29" t="n">
        <f aca="false">SUM(L12:U12)-P12-R12</f>
        <v>39193.2</v>
      </c>
      <c r="W12" s="29"/>
      <c r="X12" s="29" t="n">
        <v>7348</v>
      </c>
      <c r="Y12" s="29" t="n">
        <v>10000</v>
      </c>
      <c r="Z12" s="161" t="s">
        <v>129</v>
      </c>
      <c r="AA12" s="29" t="s">
        <v>129</v>
      </c>
      <c r="AB12" s="29"/>
      <c r="AC12" s="156" t="s">
        <v>130</v>
      </c>
      <c r="AD12" s="29" t="s">
        <v>118</v>
      </c>
      <c r="AE12" s="43"/>
      <c r="AF12" s="157" t="n">
        <f aca="false">X12/V12</f>
        <v>0.187481501893186</v>
      </c>
    </row>
    <row r="13" customFormat="false" ht="25.5" hidden="false" customHeight="false" outlineLevel="0" collapsed="false">
      <c r="A13" s="24" t="n">
        <f aca="false">IF(B13=B12,A12,A12+1)</f>
        <v>8</v>
      </c>
      <c r="B13" s="214" t="s">
        <v>133</v>
      </c>
      <c r="C13" s="26" t="s">
        <v>30</v>
      </c>
      <c r="D13" s="26" t="s">
        <v>77</v>
      </c>
      <c r="E13" s="43" t="n">
        <v>2276</v>
      </c>
      <c r="F13" s="43" t="n">
        <v>1300</v>
      </c>
      <c r="G13" s="43" t="s">
        <v>134</v>
      </c>
      <c r="H13" s="43" t="s">
        <v>134</v>
      </c>
      <c r="I13" s="28" t="s">
        <v>135</v>
      </c>
      <c r="J13" s="29" t="s">
        <v>48</v>
      </c>
      <c r="K13" s="30" t="s">
        <v>56</v>
      </c>
      <c r="L13" s="29" t="n">
        <v>1926.9</v>
      </c>
      <c r="M13" s="29"/>
      <c r="N13" s="29"/>
      <c r="O13" s="29"/>
      <c r="P13" s="49" t="n">
        <v>145.502806568975</v>
      </c>
      <c r="Q13" s="29"/>
      <c r="R13" s="29"/>
      <c r="S13" s="29"/>
      <c r="T13" s="29"/>
      <c r="U13" s="29"/>
      <c r="V13" s="29" t="n">
        <f aca="false">SUM(L13:U13)-P13-R13</f>
        <v>1926.9</v>
      </c>
      <c r="W13" s="29"/>
      <c r="X13" s="29" t="n">
        <v>351</v>
      </c>
      <c r="Y13" s="29" t="n">
        <v>800</v>
      </c>
      <c r="Z13" s="29"/>
      <c r="AA13" s="29"/>
      <c r="AB13" s="29"/>
      <c r="AC13" s="162" t="s">
        <v>137</v>
      </c>
      <c r="AD13" s="163" t="s">
        <v>136</v>
      </c>
      <c r="AE13" s="29"/>
      <c r="AF13" s="157" t="n">
        <f aca="false">X13/V13</f>
        <v>0.182157870154134</v>
      </c>
    </row>
    <row r="14" s="137" customFormat="true" ht="25.5" hidden="false" customHeight="false" outlineLevel="0" collapsed="false">
      <c r="A14" s="24" t="n">
        <f aca="false">IF(B14=B13,A13,A13+1)</f>
        <v>8</v>
      </c>
      <c r="B14" s="214" t="s">
        <v>133</v>
      </c>
      <c r="C14" s="26" t="s">
        <v>30</v>
      </c>
      <c r="D14" s="26" t="s">
        <v>77</v>
      </c>
      <c r="E14" s="27" t="n">
        <v>2276</v>
      </c>
      <c r="F14" s="43" t="n">
        <v>1300</v>
      </c>
      <c r="G14" s="43" t="s">
        <v>134</v>
      </c>
      <c r="H14" s="43" t="s">
        <v>134</v>
      </c>
      <c r="I14" s="28" t="s">
        <v>135</v>
      </c>
      <c r="J14" s="29" t="s">
        <v>48</v>
      </c>
      <c r="K14" s="30" t="s">
        <v>88</v>
      </c>
      <c r="L14" s="29" t="n">
        <v>930.6</v>
      </c>
      <c r="M14" s="29"/>
      <c r="N14" s="29"/>
      <c r="O14" s="29"/>
      <c r="P14" s="49" t="n">
        <v>90.0845120394335</v>
      </c>
      <c r="Q14" s="29"/>
      <c r="R14" s="29"/>
      <c r="S14" s="29"/>
      <c r="T14" s="29"/>
      <c r="U14" s="29"/>
      <c r="V14" s="29" t="n">
        <f aca="false">SUM(L14:U14)-P14-R14</f>
        <v>930.6</v>
      </c>
      <c r="W14" s="29"/>
      <c r="X14" s="29" t="n">
        <v>0</v>
      </c>
      <c r="Y14" s="29" t="n">
        <v>700</v>
      </c>
      <c r="Z14" s="29"/>
      <c r="AA14" s="29"/>
      <c r="AB14" s="29"/>
      <c r="AC14" s="162" t="s">
        <v>137</v>
      </c>
      <c r="AD14" s="163" t="s">
        <v>136</v>
      </c>
      <c r="AE14" s="29"/>
      <c r="AF14" s="157" t="n">
        <f aca="false">X14/V14</f>
        <v>0</v>
      </c>
    </row>
    <row r="15" s="159" customFormat="true" ht="25.5" hidden="false" customHeight="false" outlineLevel="0" collapsed="false">
      <c r="A15" s="24" t="n">
        <f aca="false">IF(B15=B14,A14,A14+1)</f>
        <v>9</v>
      </c>
      <c r="B15" s="214" t="s">
        <v>138</v>
      </c>
      <c r="C15" s="66" t="s">
        <v>61</v>
      </c>
      <c r="D15" s="26" t="s">
        <v>77</v>
      </c>
      <c r="E15" s="27" t="n">
        <v>3759</v>
      </c>
      <c r="F15" s="43" t="n">
        <v>3583</v>
      </c>
      <c r="G15" s="43" t="s">
        <v>139</v>
      </c>
      <c r="H15" s="43" t="s">
        <v>139</v>
      </c>
      <c r="I15" s="28" t="s">
        <v>140</v>
      </c>
      <c r="J15" s="44" t="s">
        <v>65</v>
      </c>
      <c r="K15" s="44" t="s">
        <v>36</v>
      </c>
      <c r="L15" s="29" t="n">
        <v>36047.7</v>
      </c>
      <c r="M15" s="44"/>
      <c r="N15" s="49" t="n">
        <v>7850</v>
      </c>
      <c r="O15" s="44"/>
      <c r="P15" s="49" t="n">
        <v>2460.11911245702</v>
      </c>
      <c r="Q15" s="29" t="n">
        <v>-5900</v>
      </c>
      <c r="R15" s="29"/>
      <c r="S15" s="29"/>
      <c r="T15" s="29"/>
      <c r="U15" s="29"/>
      <c r="V15" s="29" t="n">
        <f aca="false">SUM(L15:U15)-P15-R15</f>
        <v>37997.7</v>
      </c>
      <c r="W15" s="29"/>
      <c r="X15" s="29" t="n">
        <v>17699</v>
      </c>
      <c r="Y15" s="29" t="n">
        <v>5500</v>
      </c>
      <c r="Z15" s="29"/>
      <c r="AA15" s="29" t="s">
        <v>129</v>
      </c>
      <c r="AB15" s="29"/>
      <c r="AC15" s="162" t="n">
        <v>38579</v>
      </c>
      <c r="AD15" s="163" t="s">
        <v>141</v>
      </c>
      <c r="AE15" s="29"/>
      <c r="AF15" s="157" t="n">
        <f aca="false">X15/V15</f>
        <v>0.465791350529111</v>
      </c>
    </row>
    <row r="16" s="166" customFormat="true" ht="25.5" hidden="false" customHeight="false" outlineLevel="0" collapsed="false">
      <c r="A16" s="24" t="n">
        <f aca="false">IF(B16=B15,A15,A15+1)</f>
        <v>10</v>
      </c>
      <c r="B16" s="213" t="s">
        <v>142</v>
      </c>
      <c r="C16" s="26" t="s">
        <v>30</v>
      </c>
      <c r="D16" s="26" t="s">
        <v>77</v>
      </c>
      <c r="E16" s="27" t="n">
        <v>3055</v>
      </c>
      <c r="F16" s="27" t="n">
        <v>3010</v>
      </c>
      <c r="G16" s="27" t="s">
        <v>143</v>
      </c>
      <c r="H16" s="27" t="s">
        <v>143</v>
      </c>
      <c r="I16" s="28" t="s">
        <v>144</v>
      </c>
      <c r="J16" s="29" t="s">
        <v>48</v>
      </c>
      <c r="K16" s="44" t="s">
        <v>101</v>
      </c>
      <c r="L16" s="44"/>
      <c r="M16" s="44"/>
      <c r="N16" s="49" t="n">
        <v>1912</v>
      </c>
      <c r="O16" s="29"/>
      <c r="P16" s="31"/>
      <c r="Q16" s="29"/>
      <c r="R16" s="29"/>
      <c r="S16" s="29"/>
      <c r="T16" s="29"/>
      <c r="U16" s="29"/>
      <c r="V16" s="29" t="n">
        <f aca="false">SUM(L16:U16)-P16-R16</f>
        <v>1912</v>
      </c>
      <c r="W16" s="29"/>
      <c r="X16" s="29" t="n">
        <v>15</v>
      </c>
      <c r="Y16" s="29" t="n">
        <v>638</v>
      </c>
      <c r="Z16" s="29" t="s">
        <v>145</v>
      </c>
      <c r="AA16" s="29"/>
      <c r="AB16" s="29"/>
      <c r="AC16" s="162" t="n">
        <v>38596</v>
      </c>
      <c r="AD16" s="163" t="s">
        <v>146</v>
      </c>
      <c r="AE16" s="29"/>
      <c r="AF16" s="164" t="n">
        <f aca="false">X16/V16</f>
        <v>0.00784518828451883</v>
      </c>
    </row>
    <row r="17" customFormat="false" ht="51" hidden="false" customHeight="false" outlineLevel="0" collapsed="false">
      <c r="A17" s="24" t="n">
        <f aca="false">IF(B17=B16,A16,A16+1)</f>
        <v>11</v>
      </c>
      <c r="B17" s="214" t="s">
        <v>159</v>
      </c>
      <c r="C17" s="44" t="s">
        <v>30</v>
      </c>
      <c r="D17" s="44" t="s">
        <v>31</v>
      </c>
      <c r="E17" s="27" t="n">
        <v>8656</v>
      </c>
      <c r="F17" s="27" t="n">
        <v>9913</v>
      </c>
      <c r="G17" s="43" t="s">
        <v>160</v>
      </c>
      <c r="H17" s="43" t="s">
        <v>160</v>
      </c>
      <c r="I17" s="28" t="s">
        <v>161</v>
      </c>
      <c r="J17" s="43" t="s">
        <v>162</v>
      </c>
      <c r="K17" s="44" t="s">
        <v>56</v>
      </c>
      <c r="L17" s="29" t="n">
        <v>26995.4</v>
      </c>
      <c r="M17" s="44"/>
      <c r="N17" s="44" t="n">
        <v>3125</v>
      </c>
      <c r="O17" s="44"/>
      <c r="P17" s="49" t="n">
        <v>2181.93045665741</v>
      </c>
      <c r="Q17" s="44"/>
      <c r="R17" s="44"/>
      <c r="S17" s="27" t="n">
        <v>-2000</v>
      </c>
      <c r="T17" s="43"/>
      <c r="U17" s="43"/>
      <c r="V17" s="29" t="n">
        <f aca="false">SUM(L17:U17)-P17-R17</f>
        <v>28120.4</v>
      </c>
      <c r="W17" s="29"/>
      <c r="X17" s="29" t="n">
        <v>6599</v>
      </c>
      <c r="Y17" s="29" t="n">
        <v>20000</v>
      </c>
      <c r="Z17" s="29" t="s">
        <v>163</v>
      </c>
      <c r="AA17" s="29"/>
      <c r="AB17" s="29"/>
      <c r="AC17" s="162" t="n">
        <v>38615</v>
      </c>
      <c r="AD17" s="163" t="s">
        <v>59</v>
      </c>
      <c r="AE17" s="29"/>
      <c r="AF17" s="157" t="n">
        <f aca="false">X17/V17</f>
        <v>0.234669492610347</v>
      </c>
    </row>
    <row r="18" s="137" customFormat="true" ht="38.25" hidden="false" customHeight="false" outlineLevel="0" collapsed="false">
      <c r="A18" s="24" t="n">
        <f aca="false">IF(B18=B17,A17,A17+1)</f>
        <v>12</v>
      </c>
      <c r="B18" s="213" t="s">
        <v>190</v>
      </c>
      <c r="C18" s="26" t="s">
        <v>61</v>
      </c>
      <c r="D18" s="26" t="s">
        <v>77</v>
      </c>
      <c r="E18" s="27" t="n">
        <v>1401</v>
      </c>
      <c r="F18" s="27" t="n">
        <v>1450</v>
      </c>
      <c r="G18" s="27" t="s">
        <v>191</v>
      </c>
      <c r="H18" s="27" t="s">
        <v>191</v>
      </c>
      <c r="I18" s="28" t="s">
        <v>192</v>
      </c>
      <c r="J18" s="44" t="s">
        <v>65</v>
      </c>
      <c r="K18" s="44" t="s">
        <v>88</v>
      </c>
      <c r="L18" s="29" t="n">
        <v>1475.1</v>
      </c>
      <c r="M18" s="44"/>
      <c r="N18" s="44"/>
      <c r="O18" s="44"/>
      <c r="P18" s="49" t="n">
        <v>142.79353504123</v>
      </c>
      <c r="Q18" s="29"/>
      <c r="R18" s="29"/>
      <c r="S18" s="29"/>
      <c r="T18" s="29"/>
      <c r="U18" s="29"/>
      <c r="V18" s="29" t="n">
        <f aca="false">SUM(L18:U18)-P18-R18</f>
        <v>1475.1</v>
      </c>
      <c r="W18" s="29"/>
      <c r="X18" s="29" t="n">
        <v>183</v>
      </c>
      <c r="Y18" s="29" t="n">
        <v>2000</v>
      </c>
      <c r="Z18" s="29"/>
      <c r="AA18" s="29"/>
      <c r="AB18" s="29"/>
      <c r="AC18" s="162" t="s">
        <v>194</v>
      </c>
      <c r="AD18" s="163" t="s">
        <v>136</v>
      </c>
      <c r="AE18" s="29"/>
      <c r="AF18" s="157" t="n">
        <f aca="false">X18/V18</f>
        <v>0.124059385804352</v>
      </c>
    </row>
    <row r="19" customFormat="false" ht="25.5" hidden="false" customHeight="false" outlineLevel="0" collapsed="false">
      <c r="A19" s="24" t="n">
        <f aca="false">IF(B19=B18,A18,A18+1)</f>
        <v>13</v>
      </c>
      <c r="B19" s="213" t="s">
        <v>195</v>
      </c>
      <c r="C19" s="26" t="s">
        <v>196</v>
      </c>
      <c r="D19" s="26" t="s">
        <v>31</v>
      </c>
      <c r="E19" s="27" t="n">
        <v>1519</v>
      </c>
      <c r="F19" s="27" t="n">
        <v>1809</v>
      </c>
      <c r="G19" s="27" t="s">
        <v>197</v>
      </c>
      <c r="H19" s="25" t="s">
        <v>197</v>
      </c>
      <c r="I19" s="27" t="s">
        <v>198</v>
      </c>
      <c r="J19" s="44" t="s">
        <v>199</v>
      </c>
      <c r="K19" s="30" t="s">
        <v>56</v>
      </c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29" t="n">
        <f aca="false">SUM(L19:U19)-P19-R19</f>
        <v>0</v>
      </c>
      <c r="W19" s="43"/>
      <c r="X19" s="43" t="n">
        <v>0</v>
      </c>
      <c r="Y19" s="43" t="n">
        <v>3416</v>
      </c>
      <c r="Z19" s="43" t="s">
        <v>200</v>
      </c>
      <c r="AA19" s="43"/>
      <c r="AB19" s="43"/>
      <c r="AC19" s="156" t="n">
        <v>38541</v>
      </c>
      <c r="AD19" s="156" t="n">
        <v>38526</v>
      </c>
      <c r="AE19" s="43"/>
      <c r="AF19" s="157" t="e">
        <f aca="false">X19/V19</f>
        <v>#DIV/0!</v>
      </c>
    </row>
    <row r="20" s="159" customFormat="true" ht="38.25" hidden="false" customHeight="false" outlineLevel="0" collapsed="false">
      <c r="A20" s="24" t="n">
        <f aca="false">IF(B20=B19,A19,A19+1)</f>
        <v>14</v>
      </c>
      <c r="B20" s="213" t="s">
        <v>201</v>
      </c>
      <c r="C20" s="26" t="s">
        <v>202</v>
      </c>
      <c r="D20" s="26" t="s">
        <v>77</v>
      </c>
      <c r="E20" s="27" t="n">
        <v>1949</v>
      </c>
      <c r="F20" s="27" t="n">
        <v>2320</v>
      </c>
      <c r="G20" s="27" t="s">
        <v>203</v>
      </c>
      <c r="H20" s="27" t="s">
        <v>203</v>
      </c>
      <c r="I20" s="28" t="n">
        <v>3500452899</v>
      </c>
      <c r="J20" s="29" t="s">
        <v>72</v>
      </c>
      <c r="K20" s="30" t="s">
        <v>36</v>
      </c>
      <c r="L20" s="29" t="n">
        <v>8628.8</v>
      </c>
      <c r="M20" s="29"/>
      <c r="N20" s="29"/>
      <c r="O20" s="29"/>
      <c r="P20" s="31"/>
      <c r="Q20" s="29"/>
      <c r="R20" s="29"/>
      <c r="S20" s="29"/>
      <c r="T20" s="29"/>
      <c r="U20" s="29"/>
      <c r="V20" s="29" t="n">
        <f aca="false">SUM(L20:U20)-P20-R20</f>
        <v>8628.8</v>
      </c>
      <c r="W20" s="29"/>
      <c r="X20" s="29" t="n">
        <v>4464</v>
      </c>
      <c r="Y20" s="29" t="n">
        <v>5000</v>
      </c>
      <c r="Z20" s="161" t="s">
        <v>204</v>
      </c>
      <c r="AA20" s="29"/>
      <c r="AB20" s="29"/>
      <c r="AC20" s="156" t="n">
        <v>38595</v>
      </c>
      <c r="AD20" s="29" t="s">
        <v>205</v>
      </c>
      <c r="AE20" s="43"/>
      <c r="AF20" s="157" t="n">
        <f aca="false">X20/V20</f>
        <v>0.517337289078435</v>
      </c>
      <c r="AG20" s="218"/>
      <c r="AH20" s="218"/>
      <c r="AI20" s="218"/>
    </row>
    <row r="21" s="159" customFormat="true" ht="25.5" hidden="false" customHeight="false" outlineLevel="0" collapsed="false">
      <c r="A21" s="24" t="n">
        <f aca="false">IF(B21=B20,A20,A20+1)</f>
        <v>15</v>
      </c>
      <c r="B21" s="213" t="s">
        <v>221</v>
      </c>
      <c r="C21" s="26" t="s">
        <v>83</v>
      </c>
      <c r="D21" s="26" t="s">
        <v>77</v>
      </c>
      <c r="E21" s="27" t="n">
        <v>687</v>
      </c>
      <c r="F21" s="27" t="n">
        <v>801</v>
      </c>
      <c r="G21" s="27" t="s">
        <v>222</v>
      </c>
      <c r="H21" s="27" t="s">
        <v>222</v>
      </c>
      <c r="I21" s="28" t="s">
        <v>223</v>
      </c>
      <c r="J21" s="43" t="s">
        <v>41</v>
      </c>
      <c r="K21" s="30" t="s">
        <v>36</v>
      </c>
      <c r="L21" s="29" t="n">
        <v>847.6</v>
      </c>
      <c r="M21" s="29"/>
      <c r="N21" s="29"/>
      <c r="O21" s="29"/>
      <c r="P21" s="31"/>
      <c r="Q21" s="29"/>
      <c r="R21" s="29"/>
      <c r="S21" s="29"/>
      <c r="T21" s="29"/>
      <c r="U21" s="29"/>
      <c r="V21" s="29" t="n">
        <f aca="false">SUM(L21:U21)-P21-R21</f>
        <v>847.6</v>
      </c>
      <c r="W21" s="29"/>
      <c r="X21" s="29" t="n">
        <v>425</v>
      </c>
      <c r="Y21" s="29" t="n">
        <v>491</v>
      </c>
      <c r="Z21" s="161" t="s">
        <v>224</v>
      </c>
      <c r="AA21" s="29"/>
      <c r="AB21" s="29"/>
      <c r="AC21" s="29" t="s">
        <v>43</v>
      </c>
      <c r="AD21" s="29"/>
      <c r="AE21" s="43"/>
      <c r="AF21" s="157" t="n">
        <f aca="false">X21/V21</f>
        <v>0.501415762151959</v>
      </c>
    </row>
    <row r="22" s="159" customFormat="true" ht="38.25" hidden="false" customHeight="false" outlineLevel="0" collapsed="false">
      <c r="A22" s="24" t="n">
        <f aca="false">IF(B22=B21,A21,A21+1)</f>
        <v>16</v>
      </c>
      <c r="B22" s="213" t="s">
        <v>234</v>
      </c>
      <c r="C22" s="26" t="s">
        <v>38</v>
      </c>
      <c r="D22" s="26" t="s">
        <v>31</v>
      </c>
      <c r="E22" s="27" t="n">
        <v>1055</v>
      </c>
      <c r="F22" s="27" t="n">
        <v>1300</v>
      </c>
      <c r="G22" s="27" t="s">
        <v>235</v>
      </c>
      <c r="H22" s="27" t="s">
        <v>236</v>
      </c>
      <c r="I22" s="28" t="s">
        <v>237</v>
      </c>
      <c r="J22" s="43" t="s">
        <v>41</v>
      </c>
      <c r="K22" s="30" t="s">
        <v>36</v>
      </c>
      <c r="L22" s="29" t="n">
        <v>39925.5</v>
      </c>
      <c r="M22" s="29"/>
      <c r="N22" s="29" t="n">
        <v>9485</v>
      </c>
      <c r="O22" s="29"/>
      <c r="P22" s="31"/>
      <c r="Q22" s="29"/>
      <c r="R22" s="29"/>
      <c r="S22" s="29"/>
      <c r="T22" s="29"/>
      <c r="U22" s="29"/>
      <c r="V22" s="29" t="n">
        <f aca="false">SUM(L22:U22)-P22-R22</f>
        <v>49410.5</v>
      </c>
      <c r="W22" s="29"/>
      <c r="X22" s="29" t="n">
        <v>18945</v>
      </c>
      <c r="Y22" s="29" t="n">
        <f aca="false">20834+10099</f>
        <v>30933</v>
      </c>
      <c r="Z22" s="161" t="s">
        <v>238</v>
      </c>
      <c r="AA22" s="29"/>
      <c r="AB22" s="29"/>
      <c r="AC22" s="29" t="s">
        <v>73</v>
      </c>
      <c r="AD22" s="29" t="s">
        <v>59</v>
      </c>
      <c r="AE22" s="43"/>
      <c r="AF22" s="157" t="n">
        <f aca="false">X22/V22</f>
        <v>0.38342052802542</v>
      </c>
    </row>
    <row r="23" s="166" customFormat="true" ht="38.25" hidden="false" customHeight="false" outlineLevel="0" collapsed="false">
      <c r="A23" s="24" t="n">
        <f aca="false">IF(B23=B22,A22,A22+1)</f>
        <v>17</v>
      </c>
      <c r="B23" s="213" t="s">
        <v>244</v>
      </c>
      <c r="C23" s="26" t="s">
        <v>30</v>
      </c>
      <c r="D23" s="26" t="s">
        <v>31</v>
      </c>
      <c r="E23" s="27" t="n">
        <v>1300</v>
      </c>
      <c r="F23" s="27" t="n">
        <v>1140</v>
      </c>
      <c r="G23" s="27" t="s">
        <v>245</v>
      </c>
      <c r="H23" s="27" t="s">
        <v>245</v>
      </c>
      <c r="I23" s="28" t="s">
        <v>246</v>
      </c>
      <c r="J23" s="29" t="s">
        <v>55</v>
      </c>
      <c r="K23" s="44" t="s">
        <v>101</v>
      </c>
      <c r="L23" s="29" t="n">
        <v>566.1</v>
      </c>
      <c r="M23" s="44"/>
      <c r="N23" s="44"/>
      <c r="O23" s="44"/>
      <c r="P23" s="49" t="n">
        <v>57.1172154073966</v>
      </c>
      <c r="Q23" s="29"/>
      <c r="R23" s="29"/>
      <c r="S23" s="29"/>
      <c r="T23" s="29"/>
      <c r="U23" s="29"/>
      <c r="V23" s="29" t="n">
        <f aca="false">SUM(L23:U23)-P23-R23</f>
        <v>566.1</v>
      </c>
      <c r="W23" s="29"/>
      <c r="X23" s="29" t="n">
        <v>0</v>
      </c>
      <c r="Y23" s="29" t="n">
        <v>485</v>
      </c>
      <c r="Z23" s="29" t="s">
        <v>247</v>
      </c>
      <c r="AA23" s="29"/>
      <c r="AB23" s="29"/>
      <c r="AC23" s="29" t="s">
        <v>248</v>
      </c>
      <c r="AD23" s="29"/>
      <c r="AE23" s="165"/>
      <c r="AF23" s="164" t="n">
        <f aca="false">X23/V23</f>
        <v>0</v>
      </c>
    </row>
    <row r="24" s="159" customFormat="true" ht="38.25" hidden="false" customHeight="false" outlineLevel="0" collapsed="false">
      <c r="A24" s="24" t="n">
        <f aca="false">IF(B24=B23,A23,A23+1)</f>
        <v>18</v>
      </c>
      <c r="B24" s="214" t="s">
        <v>259</v>
      </c>
      <c r="C24" s="44" t="s">
        <v>76</v>
      </c>
      <c r="D24" s="44" t="s">
        <v>69</v>
      </c>
      <c r="E24" s="27" t="n">
        <v>1450</v>
      </c>
      <c r="F24" s="27" t="n">
        <v>1500</v>
      </c>
      <c r="G24" s="43" t="s">
        <v>260</v>
      </c>
      <c r="H24" s="43" t="s">
        <v>260</v>
      </c>
      <c r="I24" s="28" t="n">
        <v>1000213793</v>
      </c>
      <c r="J24" s="29" t="s">
        <v>65</v>
      </c>
      <c r="K24" s="44" t="s">
        <v>36</v>
      </c>
      <c r="L24" s="29" t="n">
        <v>16251.1</v>
      </c>
      <c r="M24" s="44"/>
      <c r="N24" s="44"/>
      <c r="O24" s="44"/>
      <c r="P24" s="49" t="n">
        <v>1023.222337763</v>
      </c>
      <c r="Q24" s="29"/>
      <c r="R24" s="29"/>
      <c r="S24" s="29"/>
      <c r="T24" s="160" t="n">
        <v>596</v>
      </c>
      <c r="U24" s="160"/>
      <c r="V24" s="29" t="n">
        <f aca="false">SUM(L24:U24)-P24-R24</f>
        <v>16847.1</v>
      </c>
      <c r="W24" s="29"/>
      <c r="X24" s="29" t="n">
        <f aca="false">270+3924</f>
        <v>4194</v>
      </c>
      <c r="Y24" s="29" t="n">
        <v>10000</v>
      </c>
      <c r="Z24" s="161" t="s">
        <v>261</v>
      </c>
      <c r="AA24" s="29" t="s">
        <v>129</v>
      </c>
      <c r="AB24" s="29" t="n">
        <v>107292</v>
      </c>
      <c r="AC24" s="162" t="s">
        <v>262</v>
      </c>
      <c r="AD24" s="163" t="s">
        <v>263</v>
      </c>
      <c r="AE24" s="29"/>
      <c r="AF24" s="157" t="n">
        <f aca="false">X24/V24</f>
        <v>0.248944922271489</v>
      </c>
      <c r="AG24" s="218"/>
      <c r="AH24" s="218"/>
      <c r="AI24" s="218"/>
    </row>
    <row r="25" s="166" customFormat="true" ht="38.25" hidden="false" customHeight="false" outlineLevel="0" collapsed="false">
      <c r="A25" s="24" t="n">
        <f aca="false">IF(B25=B24,A24,A24+1)</f>
        <v>18</v>
      </c>
      <c r="B25" s="214" t="s">
        <v>259</v>
      </c>
      <c r="C25" s="44" t="s">
        <v>76</v>
      </c>
      <c r="D25" s="44" t="s">
        <v>69</v>
      </c>
      <c r="E25" s="27" t="n">
        <v>1450</v>
      </c>
      <c r="F25" s="27" t="n">
        <v>1500</v>
      </c>
      <c r="G25" s="43" t="s">
        <v>260</v>
      </c>
      <c r="H25" s="43" t="s">
        <v>260</v>
      </c>
      <c r="I25" s="28" t="n">
        <v>1000213793</v>
      </c>
      <c r="J25" s="29" t="s">
        <v>65</v>
      </c>
      <c r="K25" s="44" t="s">
        <v>101</v>
      </c>
      <c r="L25" s="29" t="n">
        <v>721.8</v>
      </c>
      <c r="M25" s="44"/>
      <c r="N25" s="44"/>
      <c r="O25" s="44"/>
      <c r="P25" s="49" t="n">
        <v>72.8267198040255</v>
      </c>
      <c r="Q25" s="29"/>
      <c r="R25" s="29"/>
      <c r="S25" s="29"/>
      <c r="T25" s="43" t="n">
        <v>3000</v>
      </c>
      <c r="U25" s="43"/>
      <c r="V25" s="29" t="n">
        <f aca="false">SUM(L25:U25)-P25-R25</f>
        <v>3721.8</v>
      </c>
      <c r="W25" s="29"/>
      <c r="X25" s="29" t="n">
        <f aca="false">109+1152</f>
        <v>1261</v>
      </c>
      <c r="Y25" s="29" t="n">
        <v>5000</v>
      </c>
      <c r="Z25" s="29" t="s">
        <v>264</v>
      </c>
      <c r="AA25" s="29" t="s">
        <v>129</v>
      </c>
      <c r="AB25" s="29"/>
      <c r="AC25" s="162" t="s">
        <v>194</v>
      </c>
      <c r="AD25" s="163" t="s">
        <v>263</v>
      </c>
      <c r="AE25" s="29"/>
      <c r="AF25" s="164" t="n">
        <f aca="false">X25/V25</f>
        <v>0.338814552098447</v>
      </c>
      <c r="AG25" s="219"/>
      <c r="AH25" s="219"/>
      <c r="AI25" s="219"/>
    </row>
    <row r="26" s="159" customFormat="true" ht="63.75" hidden="false" customHeight="false" outlineLevel="0" collapsed="false">
      <c r="A26" s="24" t="n">
        <f aca="false">IF(B26=B25,A25,A25+1)</f>
        <v>19</v>
      </c>
      <c r="B26" s="213" t="s">
        <v>265</v>
      </c>
      <c r="C26" s="26" t="s">
        <v>30</v>
      </c>
      <c r="D26" s="26" t="s">
        <v>31</v>
      </c>
      <c r="E26" s="27" t="n">
        <v>4644</v>
      </c>
      <c r="F26" s="27" t="n">
        <v>5131</v>
      </c>
      <c r="G26" s="27" t="s">
        <v>266</v>
      </c>
      <c r="H26" s="27" t="s">
        <v>266</v>
      </c>
      <c r="I26" s="28" t="s">
        <v>267</v>
      </c>
      <c r="J26" s="43" t="s">
        <v>210</v>
      </c>
      <c r="K26" s="30" t="s">
        <v>36</v>
      </c>
      <c r="L26" s="29" t="n">
        <v>431031.2</v>
      </c>
      <c r="M26" s="29"/>
      <c r="N26" s="29" t="n">
        <v>38532</v>
      </c>
      <c r="O26" s="29"/>
      <c r="P26" s="31" t="n">
        <v>33843.1755605222</v>
      </c>
      <c r="Q26" s="29"/>
      <c r="R26" s="29"/>
      <c r="S26" s="29"/>
      <c r="T26" s="29"/>
      <c r="U26" s="29"/>
      <c r="V26" s="29" t="n">
        <f aca="false">SUM(L26:U26)-P26-R26</f>
        <v>469563.2</v>
      </c>
      <c r="W26" s="29"/>
      <c r="X26" s="29" t="n">
        <v>194109</v>
      </c>
      <c r="Y26" s="29" t="n">
        <f aca="false">118266+43000</f>
        <v>161266</v>
      </c>
      <c r="Z26" s="161" t="s">
        <v>268</v>
      </c>
      <c r="AA26" s="29"/>
      <c r="AB26" s="29"/>
      <c r="AC26" s="29" t="n">
        <v>38595</v>
      </c>
      <c r="AD26" s="29" t="n">
        <v>38517</v>
      </c>
      <c r="AE26" s="43"/>
      <c r="AF26" s="157" t="n">
        <f aca="false">X26/V26</f>
        <v>0.413382053789564</v>
      </c>
    </row>
    <row r="27" s="137" customFormat="true" ht="38.25" hidden="false" customHeight="false" outlineLevel="0" collapsed="false">
      <c r="A27" s="24" t="n">
        <f aca="false">IF(B27=B26,A26,A26+1)</f>
        <v>19</v>
      </c>
      <c r="B27" s="214" t="s">
        <v>265</v>
      </c>
      <c r="C27" s="24" t="s">
        <v>30</v>
      </c>
      <c r="D27" s="26" t="s">
        <v>31</v>
      </c>
      <c r="E27" s="27" t="n">
        <v>4644</v>
      </c>
      <c r="F27" s="27" t="n">
        <v>5131</v>
      </c>
      <c r="G27" s="27" t="s">
        <v>266</v>
      </c>
      <c r="H27" s="27" t="s">
        <v>266</v>
      </c>
      <c r="I27" s="28" t="s">
        <v>267</v>
      </c>
      <c r="J27" s="44" t="s">
        <v>210</v>
      </c>
      <c r="K27" s="44" t="s">
        <v>88</v>
      </c>
      <c r="L27" s="29" t="n">
        <v>6265.8</v>
      </c>
      <c r="M27" s="44"/>
      <c r="N27" s="44"/>
      <c r="O27" s="44"/>
      <c r="P27" s="49" t="n">
        <v>606.545815104967</v>
      </c>
      <c r="Q27" s="29"/>
      <c r="R27" s="29"/>
      <c r="S27" s="29"/>
      <c r="T27" s="29"/>
      <c r="U27" s="29"/>
      <c r="V27" s="29" t="n">
        <f aca="false">SUM(L27:U27)-P27-R27</f>
        <v>6265.8</v>
      </c>
      <c r="W27" s="29"/>
      <c r="X27" s="29" t="n">
        <v>1241</v>
      </c>
      <c r="Y27" s="29" t="n">
        <v>1100</v>
      </c>
      <c r="Z27" s="29" t="s">
        <v>269</v>
      </c>
      <c r="AA27" s="29"/>
      <c r="AB27" s="29"/>
      <c r="AC27" s="156" t="n">
        <v>38595</v>
      </c>
      <c r="AD27" s="156" t="n">
        <v>38517</v>
      </c>
      <c r="AE27" s="29"/>
      <c r="AF27" s="157" t="n">
        <f aca="false">X27/V27</f>
        <v>0.198059306074244</v>
      </c>
    </row>
    <row r="28" s="137" customFormat="true" ht="25.5" hidden="false" customHeight="false" outlineLevel="0" collapsed="false">
      <c r="A28" s="24" t="n">
        <f aca="false">IF(B28=B27,A27,A27+1)</f>
        <v>20</v>
      </c>
      <c r="B28" s="214" t="s">
        <v>270</v>
      </c>
      <c r="C28" s="44" t="s">
        <v>153</v>
      </c>
      <c r="D28" s="44" t="s">
        <v>271</v>
      </c>
      <c r="E28" s="27" t="n">
        <v>1700</v>
      </c>
      <c r="F28" s="27" t="n">
        <v>7327</v>
      </c>
      <c r="G28" s="43" t="s">
        <v>272</v>
      </c>
      <c r="H28" s="43" t="s">
        <v>273</v>
      </c>
      <c r="I28" s="28" t="s">
        <v>274</v>
      </c>
      <c r="J28" s="29" t="s">
        <v>65</v>
      </c>
      <c r="K28" s="30" t="s">
        <v>107</v>
      </c>
      <c r="L28" s="29"/>
      <c r="M28" s="29"/>
      <c r="N28" s="29"/>
      <c r="O28" s="29"/>
      <c r="P28" s="29"/>
      <c r="Q28" s="29"/>
      <c r="R28" s="29"/>
      <c r="S28" s="29"/>
      <c r="T28" s="43"/>
      <c r="U28" s="29"/>
      <c r="V28" s="29" t="n">
        <f aca="false">SUM(L28:U28)-P28-R28</f>
        <v>0</v>
      </c>
      <c r="W28" s="29"/>
      <c r="X28" s="29" t="n">
        <v>0</v>
      </c>
      <c r="Y28" s="29" t="n">
        <v>3500</v>
      </c>
      <c r="Z28" s="29" t="s">
        <v>275</v>
      </c>
      <c r="AA28" s="29"/>
      <c r="AB28" s="29"/>
      <c r="AC28" s="162" t="n">
        <v>38610</v>
      </c>
      <c r="AD28" s="163" t="s">
        <v>276</v>
      </c>
      <c r="AE28" s="29"/>
      <c r="AF28" s="157" t="e">
        <f aca="false">X28/V28</f>
        <v>#DIV/0!</v>
      </c>
    </row>
    <row r="29" s="159" customFormat="true" ht="38.25" hidden="false" customHeight="false" outlineLevel="0" collapsed="false">
      <c r="A29" s="24" t="n">
        <f aca="false">IF(B29=B28,A28,A28+1)</f>
        <v>21</v>
      </c>
      <c r="B29" s="213" t="s">
        <v>291</v>
      </c>
      <c r="C29" s="26" t="s">
        <v>83</v>
      </c>
      <c r="D29" s="26" t="s">
        <v>31</v>
      </c>
      <c r="E29" s="27" t="n">
        <v>741</v>
      </c>
      <c r="F29" s="27" t="n">
        <v>500</v>
      </c>
      <c r="G29" s="27" t="s">
        <v>292</v>
      </c>
      <c r="H29" s="27" t="s">
        <v>293</v>
      </c>
      <c r="I29" s="28" t="s">
        <v>294</v>
      </c>
      <c r="J29" s="43" t="s">
        <v>41</v>
      </c>
      <c r="K29" s="30" t="s">
        <v>36</v>
      </c>
      <c r="L29" s="29" t="n">
        <v>1917</v>
      </c>
      <c r="M29" s="29"/>
      <c r="N29" s="29"/>
      <c r="O29" s="29"/>
      <c r="P29" s="31"/>
      <c r="Q29" s="29"/>
      <c r="R29" s="29"/>
      <c r="S29" s="29"/>
      <c r="T29" s="29"/>
      <c r="U29" s="29"/>
      <c r="V29" s="29" t="n">
        <f aca="false">SUM(L29:U29)-P29-R29</f>
        <v>1917</v>
      </c>
      <c r="W29" s="29"/>
      <c r="X29" s="29" t="n">
        <v>0</v>
      </c>
      <c r="Y29" s="29" t="n">
        <v>19873</v>
      </c>
      <c r="Z29" s="161" t="s">
        <v>295</v>
      </c>
      <c r="AA29" s="29"/>
      <c r="AB29" s="29"/>
      <c r="AC29" s="29"/>
      <c r="AD29" s="29" t="s">
        <v>59</v>
      </c>
      <c r="AE29" s="43"/>
      <c r="AF29" s="157" t="n">
        <f aca="false">X29/V29</f>
        <v>0</v>
      </c>
    </row>
    <row r="30" s="137" customFormat="true" ht="38.25" hidden="false" customHeight="false" outlineLevel="0" collapsed="false">
      <c r="A30" s="24" t="n">
        <f aca="false">IF(B30=B29,A29,A29+1)</f>
        <v>22</v>
      </c>
      <c r="B30" s="213" t="s">
        <v>296</v>
      </c>
      <c r="C30" s="26" t="s">
        <v>30</v>
      </c>
      <c r="D30" s="26" t="s">
        <v>31</v>
      </c>
      <c r="E30" s="27" t="n">
        <v>3766</v>
      </c>
      <c r="F30" s="27" t="n">
        <v>4200</v>
      </c>
      <c r="G30" s="27" t="s">
        <v>297</v>
      </c>
      <c r="H30" s="27" t="s">
        <v>297</v>
      </c>
      <c r="I30" s="28" t="s">
        <v>298</v>
      </c>
      <c r="J30" s="45" t="s">
        <v>72</v>
      </c>
      <c r="K30" s="30" t="s">
        <v>107</v>
      </c>
      <c r="L30" s="29" t="n">
        <v>42235.2</v>
      </c>
      <c r="M30" s="29"/>
      <c r="N30" s="29"/>
      <c r="O30" s="29"/>
      <c r="P30" s="31"/>
      <c r="Q30" s="29"/>
      <c r="R30" s="29"/>
      <c r="S30" s="29"/>
      <c r="T30" s="29"/>
      <c r="U30" s="29"/>
      <c r="V30" s="29" t="n">
        <f aca="false">SUM(L30:U30)-P30-R30</f>
        <v>42235.2</v>
      </c>
      <c r="W30" s="29"/>
      <c r="X30" s="29" t="n">
        <v>14708</v>
      </c>
      <c r="Y30" s="29" t="n">
        <v>11585</v>
      </c>
      <c r="Z30" s="29" t="s">
        <v>299</v>
      </c>
      <c r="AA30" s="29"/>
      <c r="AB30" s="29"/>
      <c r="AC30" s="29" t="s">
        <v>300</v>
      </c>
      <c r="AD30" s="29" t="s">
        <v>176</v>
      </c>
      <c r="AE30" s="43"/>
      <c r="AF30" s="157" t="n">
        <f aca="false">X30/V30</f>
        <v>0.348240330340569</v>
      </c>
    </row>
    <row r="31" s="78" customFormat="true" ht="38.25" hidden="false" customHeight="false" outlineLevel="0" collapsed="false">
      <c r="A31" s="24" t="n">
        <f aca="false">IF(B31=B30,A30,A30+1)</f>
        <v>23</v>
      </c>
      <c r="B31" s="215" t="s">
        <v>315</v>
      </c>
      <c r="C31" s="24" t="s">
        <v>38</v>
      </c>
      <c r="D31" s="24" t="s">
        <v>31</v>
      </c>
      <c r="E31" s="29" t="n">
        <v>325</v>
      </c>
      <c r="F31" s="29" t="n">
        <v>350</v>
      </c>
      <c r="G31" s="29" t="s">
        <v>316</v>
      </c>
      <c r="H31" s="52" t="s">
        <v>317</v>
      </c>
      <c r="I31" s="29" t="s">
        <v>318</v>
      </c>
      <c r="J31" s="29" t="s">
        <v>41</v>
      </c>
      <c r="K31" s="24" t="s">
        <v>56</v>
      </c>
      <c r="L31" s="29" t="n">
        <v>485.407826086956</v>
      </c>
      <c r="M31" s="29"/>
      <c r="N31" s="29"/>
      <c r="O31" s="29"/>
      <c r="P31" s="31"/>
      <c r="Q31" s="29"/>
      <c r="R31" s="29"/>
      <c r="S31" s="29"/>
      <c r="T31" s="29"/>
      <c r="U31" s="29"/>
      <c r="V31" s="29" t="n">
        <f aca="false">SUM(L31:U31)-P31-R31</f>
        <v>485.407826086956</v>
      </c>
      <c r="W31" s="29"/>
      <c r="X31" s="29"/>
      <c r="Y31" s="29" t="n">
        <v>1036</v>
      </c>
      <c r="Z31" s="29" t="s">
        <v>319</v>
      </c>
      <c r="AA31" s="29"/>
      <c r="AB31" s="29"/>
      <c r="AC31" s="156" t="n">
        <v>38595</v>
      </c>
      <c r="AD31" s="156" t="n">
        <v>38527</v>
      </c>
      <c r="AE31" s="29"/>
      <c r="AF31" s="157" t="n">
        <f aca="false">X31/V31</f>
        <v>0</v>
      </c>
    </row>
    <row r="32" s="8" customFormat="true" ht="38.25" hidden="false" customHeight="false" outlineLevel="0" collapsed="false">
      <c r="A32" s="24" t="n">
        <f aca="false">IF(B32=B31,A31,A31+1)</f>
        <v>23</v>
      </c>
      <c r="B32" s="215" t="s">
        <v>315</v>
      </c>
      <c r="C32" s="24" t="s">
        <v>38</v>
      </c>
      <c r="D32" s="24" t="s">
        <v>31</v>
      </c>
      <c r="E32" s="29" t="n">
        <v>325</v>
      </c>
      <c r="F32" s="29" t="n">
        <v>350</v>
      </c>
      <c r="G32" s="29" t="s">
        <v>316</v>
      </c>
      <c r="H32" s="52" t="s">
        <v>317</v>
      </c>
      <c r="I32" s="29" t="s">
        <v>318</v>
      </c>
      <c r="J32" s="29" t="s">
        <v>41</v>
      </c>
      <c r="K32" s="24" t="s">
        <v>36</v>
      </c>
      <c r="L32" s="29" t="n">
        <v>6859.2</v>
      </c>
      <c r="M32" s="29"/>
      <c r="N32" s="29"/>
      <c r="O32" s="29"/>
      <c r="P32" s="31"/>
      <c r="Q32" s="29"/>
      <c r="R32" s="29"/>
      <c r="S32" s="29"/>
      <c r="T32" s="29"/>
      <c r="U32" s="29"/>
      <c r="V32" s="29" t="n">
        <f aca="false">SUM(L32:U32)-P32-R32</f>
        <v>6859.2</v>
      </c>
      <c r="W32" s="29"/>
      <c r="X32" s="29" t="n">
        <v>747</v>
      </c>
      <c r="Y32" s="29" t="n">
        <v>7274</v>
      </c>
      <c r="Z32" s="161" t="s">
        <v>319</v>
      </c>
      <c r="AA32" s="29"/>
      <c r="AB32" s="29"/>
      <c r="AC32" s="156" t="n">
        <v>38595</v>
      </c>
      <c r="AD32" s="156" t="n">
        <v>38527</v>
      </c>
      <c r="AE32" s="29"/>
      <c r="AF32" s="157" t="n">
        <f aca="false">X32/V32</f>
        <v>0.108904828551435</v>
      </c>
    </row>
    <row r="33" s="137" customFormat="true" ht="38.25" hidden="false" customHeight="false" outlineLevel="0" collapsed="false">
      <c r="A33" s="24" t="n">
        <f aca="false">IF(B33=B32,A32,A32+1)</f>
        <v>23</v>
      </c>
      <c r="B33" s="215" t="s">
        <v>315</v>
      </c>
      <c r="C33" s="24" t="s">
        <v>38</v>
      </c>
      <c r="D33" s="24" t="s">
        <v>31</v>
      </c>
      <c r="E33" s="29" t="n">
        <v>325</v>
      </c>
      <c r="F33" s="29" t="n">
        <v>350</v>
      </c>
      <c r="G33" s="29" t="s">
        <v>320</v>
      </c>
      <c r="H33" s="52" t="s">
        <v>317</v>
      </c>
      <c r="I33" s="29" t="s">
        <v>318</v>
      </c>
      <c r="J33" s="29" t="s">
        <v>41</v>
      </c>
      <c r="K33" s="30" t="s">
        <v>88</v>
      </c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29" t="n">
        <f aca="false">SUM(L33:U33)-P33-R33</f>
        <v>0</v>
      </c>
      <c r="W33" s="43"/>
      <c r="X33" s="43"/>
      <c r="Y33" s="43" t="n">
        <v>4728</v>
      </c>
      <c r="Z33" s="29" t="s">
        <v>319</v>
      </c>
      <c r="AA33" s="29"/>
      <c r="AB33" s="29"/>
      <c r="AC33" s="156" t="n">
        <v>38595</v>
      </c>
      <c r="AD33" s="156" t="n">
        <v>38527</v>
      </c>
      <c r="AE33" s="43"/>
      <c r="AF33" s="157" t="e">
        <f aca="false">X33/V33</f>
        <v>#DIV/0!</v>
      </c>
    </row>
    <row r="34" customFormat="false" ht="25.5" hidden="false" customHeight="false" outlineLevel="0" collapsed="false">
      <c r="A34" s="24" t="n">
        <f aca="false">IF(B34=B33,A33,A33+1)</f>
        <v>24</v>
      </c>
      <c r="B34" s="214" t="s">
        <v>321</v>
      </c>
      <c r="C34" s="44" t="s">
        <v>61</v>
      </c>
      <c r="D34" s="44" t="s">
        <v>322</v>
      </c>
      <c r="E34" s="27" t="n">
        <v>350</v>
      </c>
      <c r="F34" s="27" t="n">
        <v>400</v>
      </c>
      <c r="G34" s="43" t="s">
        <v>63</v>
      </c>
      <c r="H34" s="43" t="s">
        <v>63</v>
      </c>
      <c r="I34" s="53" t="s">
        <v>323</v>
      </c>
      <c r="J34" s="44" t="s">
        <v>65</v>
      </c>
      <c r="K34" s="30" t="s">
        <v>56</v>
      </c>
      <c r="L34" s="29" t="n">
        <v>614.7</v>
      </c>
      <c r="M34" s="29"/>
      <c r="N34" s="29"/>
      <c r="O34" s="29"/>
      <c r="P34" s="31"/>
      <c r="Q34" s="29"/>
      <c r="R34" s="29"/>
      <c r="S34" s="29"/>
      <c r="T34" s="29"/>
      <c r="U34" s="29"/>
      <c r="V34" s="29" t="n">
        <f aca="false">SUM(L34:U34)-P34-R34</f>
        <v>614.7</v>
      </c>
      <c r="W34" s="29"/>
      <c r="X34" s="29" t="n">
        <v>0</v>
      </c>
      <c r="Y34" s="29" t="n">
        <v>4250</v>
      </c>
      <c r="Z34" s="29" t="s">
        <v>66</v>
      </c>
      <c r="AA34" s="29" t="s">
        <v>371</v>
      </c>
      <c r="AB34" s="29"/>
      <c r="AC34" s="162" t="s">
        <v>67</v>
      </c>
      <c r="AD34" s="163" t="s">
        <v>51</v>
      </c>
      <c r="AE34" s="29"/>
      <c r="AF34" s="157" t="n">
        <f aca="false">X34/V34</f>
        <v>0</v>
      </c>
    </row>
    <row r="35" customFormat="false" ht="38.25" hidden="false" customHeight="false" outlineLevel="0" collapsed="false">
      <c r="A35" s="24" t="n">
        <f aca="false">IF(B35=B34,A34,A34+1)</f>
        <v>25</v>
      </c>
      <c r="B35" s="213" t="s">
        <v>335</v>
      </c>
      <c r="C35" s="26" t="s">
        <v>38</v>
      </c>
      <c r="D35" s="26" t="s">
        <v>322</v>
      </c>
      <c r="E35" s="27" t="n">
        <v>900</v>
      </c>
      <c r="F35" s="27" t="n">
        <v>1015</v>
      </c>
      <c r="G35" s="27" t="s">
        <v>336</v>
      </c>
      <c r="H35" s="27" t="s">
        <v>337</v>
      </c>
      <c r="I35" s="28" t="s">
        <v>338</v>
      </c>
      <c r="J35" s="44" t="s">
        <v>41</v>
      </c>
      <c r="K35" s="30" t="s">
        <v>56</v>
      </c>
      <c r="L35" s="29" t="n">
        <v>5385.4</v>
      </c>
      <c r="M35" s="30"/>
      <c r="N35" s="30"/>
      <c r="O35" s="30"/>
      <c r="P35" s="49" t="n">
        <v>693.601888763643</v>
      </c>
      <c r="Q35" s="29"/>
      <c r="R35" s="29"/>
      <c r="S35" s="29"/>
      <c r="T35" s="29"/>
      <c r="U35" s="29"/>
      <c r="V35" s="29" t="n">
        <f aca="false">SUM(L35:U35)-P35-R35</f>
        <v>5385.4</v>
      </c>
      <c r="W35" s="29"/>
      <c r="X35" s="29" t="n">
        <v>1400</v>
      </c>
      <c r="Y35" s="29" t="n">
        <v>560</v>
      </c>
      <c r="Z35" s="29" t="s">
        <v>339</v>
      </c>
      <c r="AA35" s="29"/>
      <c r="AB35" s="29"/>
      <c r="AC35" s="29" t="s">
        <v>117</v>
      </c>
      <c r="AD35" s="29" t="s">
        <v>118</v>
      </c>
      <c r="AE35" s="43"/>
      <c r="AF35" s="157" t="n">
        <f aca="false">X35/V35</f>
        <v>0.2599621198054</v>
      </c>
    </row>
    <row r="36" s="159" customFormat="true" ht="38.25" hidden="false" customHeight="false" outlineLevel="0" collapsed="false">
      <c r="A36" s="24" t="n">
        <f aca="false">IF(B36=B35,A35,A35+1)</f>
        <v>26</v>
      </c>
      <c r="B36" s="213" t="s">
        <v>346</v>
      </c>
      <c r="C36" s="26" t="s">
        <v>347</v>
      </c>
      <c r="D36" s="26" t="s">
        <v>322</v>
      </c>
      <c r="E36" s="27" t="n">
        <v>850</v>
      </c>
      <c r="F36" s="27" t="n">
        <v>1000</v>
      </c>
      <c r="G36" s="27" t="s">
        <v>348</v>
      </c>
      <c r="H36" s="27" t="s">
        <v>348</v>
      </c>
      <c r="I36" s="28" t="s">
        <v>349</v>
      </c>
      <c r="J36" s="76" t="s">
        <v>253</v>
      </c>
      <c r="K36" s="44" t="s">
        <v>36</v>
      </c>
      <c r="L36" s="29" t="n">
        <v>10822.4</v>
      </c>
      <c r="M36" s="44"/>
      <c r="N36" s="44"/>
      <c r="O36" s="27" t="n">
        <v>5405.26805525732</v>
      </c>
      <c r="P36" s="49" t="n">
        <v>868.255655598644</v>
      </c>
      <c r="Q36" s="27" t="n">
        <v>-1890</v>
      </c>
      <c r="R36" s="29"/>
      <c r="S36" s="29"/>
      <c r="T36" s="29"/>
      <c r="U36" s="29"/>
      <c r="V36" s="29" t="n">
        <f aca="false">SUM(L36:U36)-P36-R36</f>
        <v>14337.6680552573</v>
      </c>
      <c r="W36" s="29"/>
      <c r="X36" s="29" t="n">
        <v>5025</v>
      </c>
      <c r="Y36" s="29" t="n">
        <v>35000</v>
      </c>
      <c r="Z36" s="29"/>
      <c r="AA36" s="29"/>
      <c r="AB36" s="29"/>
      <c r="AC36" s="162" t="s">
        <v>80</v>
      </c>
      <c r="AD36" s="163" t="s">
        <v>136</v>
      </c>
      <c r="AE36" s="29"/>
      <c r="AF36" s="157" t="n">
        <f aca="false">X36/V36</f>
        <v>0.350475403715142</v>
      </c>
    </row>
    <row r="37" s="137" customFormat="true" ht="38.25" hidden="false" customHeight="false" outlineLevel="0" collapsed="false">
      <c r="A37" s="24" t="n">
        <f aca="false">IF(B37=B36,A36,A36+1)</f>
        <v>27</v>
      </c>
      <c r="B37" s="213" t="s">
        <v>350</v>
      </c>
      <c r="C37" s="26" t="s">
        <v>38</v>
      </c>
      <c r="D37" s="26" t="s">
        <v>31</v>
      </c>
      <c r="E37" s="27" t="n">
        <v>3101</v>
      </c>
      <c r="F37" s="27" t="n">
        <v>6102</v>
      </c>
      <c r="G37" s="43" t="s">
        <v>351</v>
      </c>
      <c r="H37" s="43" t="s">
        <v>351</v>
      </c>
      <c r="I37" s="28" t="s">
        <v>352</v>
      </c>
      <c r="J37" s="44" t="s">
        <v>41</v>
      </c>
      <c r="K37" s="30" t="s">
        <v>107</v>
      </c>
      <c r="L37" s="29" t="n">
        <v>227829.5</v>
      </c>
      <c r="M37" s="29"/>
      <c r="N37" s="29" t="n">
        <v>13661</v>
      </c>
      <c r="O37" s="29"/>
      <c r="P37" s="49" t="n">
        <v>14265.6963239183</v>
      </c>
      <c r="Q37" s="29"/>
      <c r="R37" s="29"/>
      <c r="S37" s="29"/>
      <c r="T37" s="29" t="n">
        <v>12314.6691542289</v>
      </c>
      <c r="U37" s="29"/>
      <c r="V37" s="29" t="n">
        <f aca="false">SUM(L37:U37)-P37-R37</f>
        <v>253805.169154229</v>
      </c>
      <c r="W37" s="29"/>
      <c r="X37" s="29" t="n">
        <v>89285</v>
      </c>
      <c r="Y37" s="29" t="n">
        <v>30779</v>
      </c>
      <c r="Z37" s="29" t="s">
        <v>353</v>
      </c>
      <c r="AA37" s="29"/>
      <c r="AB37" s="29"/>
      <c r="AC37" s="29" t="s">
        <v>354</v>
      </c>
      <c r="AD37" s="29" t="s">
        <v>74</v>
      </c>
      <c r="AE37" s="43"/>
      <c r="AF37" s="157" t="n">
        <f aca="false">X37/V37</f>
        <v>0.351785585366642</v>
      </c>
    </row>
    <row r="38" s="137" customFormat="true" ht="38.25" hidden="false" customHeight="false" outlineLevel="0" collapsed="false">
      <c r="A38" s="24" t="n">
        <f aca="false">IF(B38=B37,A37,A37+1)</f>
        <v>28</v>
      </c>
      <c r="B38" s="213" t="s">
        <v>360</v>
      </c>
      <c r="C38" s="26" t="s">
        <v>361</v>
      </c>
      <c r="D38" s="26" t="s">
        <v>31</v>
      </c>
      <c r="E38" s="27" t="n">
        <v>1660</v>
      </c>
      <c r="F38" s="27" t="n">
        <v>2100</v>
      </c>
      <c r="G38" s="27" t="s">
        <v>362</v>
      </c>
      <c r="H38" s="27" t="s">
        <v>362</v>
      </c>
      <c r="I38" s="28" t="s">
        <v>363</v>
      </c>
      <c r="J38" s="44"/>
      <c r="K38" s="44" t="s">
        <v>88</v>
      </c>
      <c r="L38" s="29"/>
      <c r="M38" s="43"/>
      <c r="N38" s="43"/>
      <c r="O38" s="43"/>
      <c r="P38" s="49"/>
      <c r="Q38" s="43"/>
      <c r="R38" s="43"/>
      <c r="S38" s="27"/>
      <c r="T38" s="43"/>
      <c r="U38" s="43"/>
      <c r="V38" s="29" t="n">
        <f aca="false">SUM(L38:U38)-P38-R38</f>
        <v>0</v>
      </c>
      <c r="W38" s="29"/>
      <c r="X38" s="29" t="n">
        <v>0</v>
      </c>
      <c r="Y38" s="29" t="n">
        <v>28000</v>
      </c>
      <c r="Z38" s="29"/>
      <c r="AA38" s="29"/>
      <c r="AB38" s="29"/>
      <c r="AC38" s="162" t="s">
        <v>364</v>
      </c>
      <c r="AD38" s="163" t="s">
        <v>136</v>
      </c>
      <c r="AE38" s="29"/>
      <c r="AF38" s="157" t="e">
        <f aca="false">X38/V38</f>
        <v>#DIV/0!</v>
      </c>
    </row>
    <row r="39" s="137" customFormat="true" ht="38.25" hidden="false" customHeight="false" outlineLevel="0" collapsed="false">
      <c r="A39" s="24" t="n">
        <f aca="false">IF(B39=B38,A38,A38+1)</f>
        <v>29</v>
      </c>
      <c r="B39" s="213" t="s">
        <v>369</v>
      </c>
      <c r="C39" s="26" t="s">
        <v>356</v>
      </c>
      <c r="D39" s="26" t="s">
        <v>31</v>
      </c>
      <c r="E39" s="27" t="n">
        <v>2474</v>
      </c>
      <c r="F39" s="27" t="n">
        <v>3100</v>
      </c>
      <c r="G39" s="27" t="s">
        <v>370</v>
      </c>
      <c r="H39" s="27" t="s">
        <v>370</v>
      </c>
      <c r="I39" s="28" t="n">
        <v>2300102398</v>
      </c>
      <c r="J39" s="25" t="s">
        <v>210</v>
      </c>
      <c r="K39" s="30" t="s">
        <v>88</v>
      </c>
      <c r="L39" s="29"/>
      <c r="M39" s="29"/>
      <c r="N39" s="29"/>
      <c r="O39" s="29"/>
      <c r="P39" s="31"/>
      <c r="Q39" s="29"/>
      <c r="R39" s="29"/>
      <c r="S39" s="29"/>
      <c r="T39" s="29"/>
      <c r="U39" s="29"/>
      <c r="V39" s="29" t="n">
        <f aca="false">SUM(L39:U39)-P39-R39</f>
        <v>0</v>
      </c>
      <c r="W39" s="29"/>
      <c r="X39" s="29" t="n">
        <v>0</v>
      </c>
      <c r="Y39" s="29" t="n">
        <v>650</v>
      </c>
      <c r="Z39" s="29" t="s">
        <v>371</v>
      </c>
      <c r="AA39" s="29"/>
      <c r="AB39" s="29"/>
      <c r="AC39" s="156"/>
      <c r="AD39" s="156" t="n">
        <v>38496</v>
      </c>
      <c r="AE39" s="29" t="s">
        <v>216</v>
      </c>
      <c r="AF39" s="157" t="e">
        <f aca="false">X39/V39</f>
        <v>#DIV/0!</v>
      </c>
    </row>
    <row r="40" s="137" customFormat="true" ht="25.5" hidden="false" customHeight="false" outlineLevel="0" collapsed="false">
      <c r="A40" s="24" t="n">
        <f aca="false">IF(B40=B39,A39,A39+1)</f>
        <v>30</v>
      </c>
      <c r="B40" s="215" t="s">
        <v>379</v>
      </c>
      <c r="C40" s="24" t="s">
        <v>30</v>
      </c>
      <c r="D40" s="24"/>
      <c r="E40" s="29" t="n">
        <v>5500</v>
      </c>
      <c r="F40" s="29" t="n">
        <v>6700</v>
      </c>
      <c r="G40" s="29" t="s">
        <v>380</v>
      </c>
      <c r="H40" s="27" t="s">
        <v>381</v>
      </c>
      <c r="I40" s="53" t="s">
        <v>382</v>
      </c>
      <c r="J40" s="29" t="s">
        <v>383</v>
      </c>
      <c r="K40" s="30" t="s">
        <v>88</v>
      </c>
      <c r="L40" s="29" t="n">
        <v>2929.5</v>
      </c>
      <c r="M40" s="29"/>
      <c r="N40" s="29"/>
      <c r="O40" s="29"/>
      <c r="P40" s="31"/>
      <c r="Q40" s="29"/>
      <c r="R40" s="29"/>
      <c r="S40" s="29"/>
      <c r="T40" s="29"/>
      <c r="U40" s="29"/>
      <c r="V40" s="29" t="n">
        <f aca="false">SUM(L40:U40)-P40-R40</f>
        <v>2929.5</v>
      </c>
      <c r="W40" s="29"/>
      <c r="X40" s="29" t="n">
        <v>873</v>
      </c>
      <c r="Y40" s="29" t="n">
        <v>1366</v>
      </c>
      <c r="Z40" s="29"/>
      <c r="AA40" s="29"/>
      <c r="AB40" s="29"/>
      <c r="AC40" s="156" t="n">
        <v>38610</v>
      </c>
      <c r="AD40" s="156" t="n">
        <v>38517</v>
      </c>
      <c r="AE40" s="29"/>
      <c r="AF40" s="157" t="n">
        <f aca="false">X40/V40</f>
        <v>0.298003072196621</v>
      </c>
    </row>
    <row r="41" s="137" customFormat="true" ht="25.5" hidden="false" customHeight="false" outlineLevel="0" collapsed="false">
      <c r="A41" s="24" t="n">
        <f aca="false">IF(B41=B40,A40,A40+1)</f>
        <v>31</v>
      </c>
      <c r="B41" s="213" t="s">
        <v>388</v>
      </c>
      <c r="C41" s="26" t="s">
        <v>83</v>
      </c>
      <c r="D41" s="26" t="s">
        <v>62</v>
      </c>
      <c r="E41" s="27" t="n">
        <v>657</v>
      </c>
      <c r="F41" s="27" t="n">
        <v>970</v>
      </c>
      <c r="G41" s="27" t="s">
        <v>389</v>
      </c>
      <c r="H41" s="27" t="s">
        <v>389</v>
      </c>
      <c r="I41" s="28" t="s">
        <v>750</v>
      </c>
      <c r="J41" s="43" t="s">
        <v>41</v>
      </c>
      <c r="K41" s="30" t="s">
        <v>107</v>
      </c>
      <c r="L41" s="29" t="n">
        <v>81029</v>
      </c>
      <c r="M41" s="29"/>
      <c r="N41" s="29"/>
      <c r="O41" s="29"/>
      <c r="P41" s="49" t="n">
        <v>5253.00504462888</v>
      </c>
      <c r="Q41" s="29"/>
      <c r="R41" s="29" t="n">
        <v>1800</v>
      </c>
      <c r="S41" s="29"/>
      <c r="T41" s="29"/>
      <c r="U41" s="29"/>
      <c r="V41" s="29" t="n">
        <f aca="false">SUM(L41:U41)-P41-R41</f>
        <v>81029</v>
      </c>
      <c r="W41" s="29"/>
      <c r="X41" s="29" t="n">
        <f aca="false">38522+1327</f>
        <v>39849</v>
      </c>
      <c r="Y41" s="29" t="n">
        <f aca="false">10000+22000</f>
        <v>32000</v>
      </c>
      <c r="Z41" s="29" t="s">
        <v>392</v>
      </c>
      <c r="AA41" s="29"/>
      <c r="AB41" s="29"/>
      <c r="AC41" s="29" t="s">
        <v>194</v>
      </c>
      <c r="AD41" s="29" t="s">
        <v>74</v>
      </c>
      <c r="AE41" s="43"/>
      <c r="AF41" s="157" t="n">
        <f aca="false">X41/V41</f>
        <v>0.491786891113058</v>
      </c>
      <c r="AG41" s="216"/>
      <c r="AH41" s="216"/>
      <c r="AI41" s="216"/>
    </row>
    <row r="42" s="137" customFormat="true" ht="54.75" hidden="false" customHeight="true" outlineLevel="0" collapsed="false">
      <c r="A42" s="24" t="n">
        <f aca="false">IF(B42=B41,A41,A41+1)</f>
        <v>32</v>
      </c>
      <c r="B42" s="214" t="s">
        <v>393</v>
      </c>
      <c r="C42" s="24" t="s">
        <v>30</v>
      </c>
      <c r="D42" s="24" t="s">
        <v>69</v>
      </c>
      <c r="E42" s="27" t="n">
        <v>1722</v>
      </c>
      <c r="F42" s="27" t="n">
        <v>3200</v>
      </c>
      <c r="G42" s="43" t="s">
        <v>394</v>
      </c>
      <c r="H42" s="43" t="s">
        <v>394</v>
      </c>
      <c r="I42" s="28" t="s">
        <v>395</v>
      </c>
      <c r="J42" s="43" t="s">
        <v>162</v>
      </c>
      <c r="K42" s="44" t="s">
        <v>107</v>
      </c>
      <c r="L42" s="29" t="n">
        <v>2699.1</v>
      </c>
      <c r="M42" s="44"/>
      <c r="N42" s="44"/>
      <c r="O42" s="44"/>
      <c r="P42" s="49" t="n">
        <v>147.789430455571</v>
      </c>
      <c r="Q42" s="29"/>
      <c r="R42" s="29"/>
      <c r="S42" s="29"/>
      <c r="T42" s="29" t="n">
        <v>1034</v>
      </c>
      <c r="U42" s="29"/>
      <c r="V42" s="29" t="n">
        <f aca="false">SUM(L42:U42)-P42-R42</f>
        <v>3733.1</v>
      </c>
      <c r="W42" s="29"/>
      <c r="X42" s="29" t="n">
        <v>0</v>
      </c>
      <c r="Y42" s="29" t="n">
        <v>1629</v>
      </c>
      <c r="Z42" s="29" t="s">
        <v>396</v>
      </c>
      <c r="AA42" s="29"/>
      <c r="AB42" s="29"/>
      <c r="AC42" s="162" t="n">
        <v>38515</v>
      </c>
      <c r="AD42" s="163" t="s">
        <v>397</v>
      </c>
      <c r="AE42" s="29" t="s">
        <v>398</v>
      </c>
      <c r="AF42" s="157" t="n">
        <f aca="false">X42/V42</f>
        <v>0</v>
      </c>
      <c r="AG42" s="190"/>
      <c r="AH42" s="190"/>
      <c r="AI42" s="190"/>
    </row>
    <row r="43" s="137" customFormat="true" ht="51" hidden="false" customHeight="false" outlineLevel="0" collapsed="false">
      <c r="A43" s="24" t="n">
        <f aca="false">IF(B43=B42,A42,A42+1)</f>
        <v>33</v>
      </c>
      <c r="B43" s="213" t="s">
        <v>399</v>
      </c>
      <c r="C43" s="26" t="s">
        <v>400</v>
      </c>
      <c r="D43" s="26" t="s">
        <v>31</v>
      </c>
      <c r="E43" s="27" t="n">
        <v>1350</v>
      </c>
      <c r="F43" s="27" t="n">
        <v>1600</v>
      </c>
      <c r="G43" s="27" t="s">
        <v>401</v>
      </c>
      <c r="H43" s="27" t="s">
        <v>402</v>
      </c>
      <c r="I43" s="28" t="s">
        <v>403</v>
      </c>
      <c r="J43" s="29" t="s">
        <v>210</v>
      </c>
      <c r="K43" s="30" t="s">
        <v>88</v>
      </c>
      <c r="L43" s="29" t="n">
        <v>3557.7</v>
      </c>
      <c r="M43" s="29"/>
      <c r="N43" s="29"/>
      <c r="O43" s="29"/>
      <c r="P43" s="49" t="n">
        <v>344.394657729091</v>
      </c>
      <c r="Q43" s="29"/>
      <c r="R43" s="29"/>
      <c r="S43" s="29"/>
      <c r="T43" s="29"/>
      <c r="U43" s="29"/>
      <c r="V43" s="29" t="n">
        <f aca="false">SUM(L43:U43)-P43-R43</f>
        <v>3557.7</v>
      </c>
      <c r="W43" s="29"/>
      <c r="X43" s="29" t="n">
        <v>1253</v>
      </c>
      <c r="Y43" s="29" t="n">
        <v>1500</v>
      </c>
      <c r="Z43" s="29" t="s">
        <v>405</v>
      </c>
      <c r="AA43" s="29"/>
      <c r="AB43" s="29"/>
      <c r="AC43" s="156" t="n">
        <v>38605</v>
      </c>
      <c r="AD43" s="156" t="n">
        <v>38518</v>
      </c>
      <c r="AE43" s="29"/>
      <c r="AF43" s="157" t="n">
        <f aca="false">X43/V43</f>
        <v>0.352193833094415</v>
      </c>
    </row>
    <row r="44" customFormat="false" ht="51" hidden="false" customHeight="false" outlineLevel="0" collapsed="false">
      <c r="A44" s="24" t="n">
        <f aca="false">IF(B44=B43,A43,A43+1)</f>
        <v>34</v>
      </c>
      <c r="B44" s="215" t="s">
        <v>406</v>
      </c>
      <c r="C44" s="24" t="s">
        <v>407</v>
      </c>
      <c r="D44" s="24" t="s">
        <v>31</v>
      </c>
      <c r="E44" s="29" t="n">
        <v>2117</v>
      </c>
      <c r="F44" s="29" t="n">
        <v>2350</v>
      </c>
      <c r="G44" s="43" t="s">
        <v>408</v>
      </c>
      <c r="H44" s="43" t="s">
        <v>408</v>
      </c>
      <c r="I44" s="53" t="s">
        <v>409</v>
      </c>
      <c r="J44" s="29" t="s">
        <v>410</v>
      </c>
      <c r="K44" s="30" t="s">
        <v>56</v>
      </c>
      <c r="L44" s="29" t="n">
        <v>3232.3</v>
      </c>
      <c r="M44" s="29"/>
      <c r="N44" s="29"/>
      <c r="O44" s="29"/>
      <c r="P44" s="31"/>
      <c r="Q44" s="29"/>
      <c r="R44" s="29"/>
      <c r="S44" s="29"/>
      <c r="T44" s="26" t="n">
        <v>250.060869565217</v>
      </c>
      <c r="U44" s="26"/>
      <c r="V44" s="29" t="n">
        <f aca="false">SUM(L44:U44)-P44-R44</f>
        <v>3482.36086956522</v>
      </c>
      <c r="W44" s="29"/>
      <c r="X44" s="29" t="n">
        <v>1442</v>
      </c>
      <c r="Y44" s="29" t="n">
        <v>15000</v>
      </c>
      <c r="Z44" s="29" t="s">
        <v>411</v>
      </c>
      <c r="AA44" s="29"/>
      <c r="AB44" s="29"/>
      <c r="AC44" s="29" t="s">
        <v>412</v>
      </c>
      <c r="AD44" s="29" t="s">
        <v>176</v>
      </c>
      <c r="AE44" s="43"/>
      <c r="AF44" s="157" t="n">
        <f aca="false">X44/V44</f>
        <v>0.414086895072433</v>
      </c>
      <c r="AG44" s="203"/>
      <c r="AH44" s="203"/>
      <c r="AI44" s="203"/>
    </row>
    <row r="45" s="137" customFormat="true" ht="38.25" hidden="false" customHeight="false" outlineLevel="0" collapsed="false">
      <c r="A45" s="24" t="n">
        <f aca="false">IF(B45=B44,A44,A44+1)</f>
        <v>35</v>
      </c>
      <c r="B45" s="215" t="s">
        <v>415</v>
      </c>
      <c r="C45" s="26" t="s">
        <v>30</v>
      </c>
      <c r="D45" s="26" t="s">
        <v>31</v>
      </c>
      <c r="E45" s="27" t="n">
        <v>6549</v>
      </c>
      <c r="F45" s="43" t="n">
        <v>7314</v>
      </c>
      <c r="G45" s="43" t="s">
        <v>416</v>
      </c>
      <c r="H45" s="43" t="s">
        <v>416</v>
      </c>
      <c r="I45" s="28" t="s">
        <v>417</v>
      </c>
      <c r="J45" s="29" t="s">
        <v>35</v>
      </c>
      <c r="K45" s="30" t="s">
        <v>107</v>
      </c>
      <c r="L45" s="29" t="n">
        <v>119184.9</v>
      </c>
      <c r="M45" s="29"/>
      <c r="N45" s="29" t="n">
        <v>10048</v>
      </c>
      <c r="O45" s="29"/>
      <c r="P45" s="49" t="n">
        <v>7507.29897466893</v>
      </c>
      <c r="Q45" s="29"/>
      <c r="R45" s="29"/>
      <c r="S45" s="29"/>
      <c r="T45" s="29"/>
      <c r="U45" s="29"/>
      <c r="V45" s="29" t="n">
        <f aca="false">SUM(L45:U45)-P45-R45</f>
        <v>129232.9</v>
      </c>
      <c r="W45" s="29"/>
      <c r="X45" s="29" t="n">
        <v>51421</v>
      </c>
      <c r="Y45" s="29" t="n">
        <v>43945</v>
      </c>
      <c r="Z45" s="29" t="s">
        <v>418</v>
      </c>
      <c r="AA45" s="29" t="s">
        <v>981</v>
      </c>
      <c r="AB45" s="29" t="n">
        <f aca="false">195916/12</f>
        <v>16326.3333333333</v>
      </c>
      <c r="AC45" s="156" t="s">
        <v>419</v>
      </c>
      <c r="AD45" s="156" t="n">
        <v>38518</v>
      </c>
      <c r="AE45" s="29"/>
      <c r="AF45" s="157" t="n">
        <f aca="false">X45/V45</f>
        <v>0.397894034723356</v>
      </c>
    </row>
    <row r="46" s="159" customFormat="true" ht="38.25" hidden="false" customHeight="false" outlineLevel="0" collapsed="false">
      <c r="A46" s="24" t="n">
        <f aca="false">IF(B46=B45,A45,A45+1)</f>
        <v>36</v>
      </c>
      <c r="B46" s="214" t="s">
        <v>421</v>
      </c>
      <c r="C46" s="44" t="s">
        <v>422</v>
      </c>
      <c r="D46" s="44" t="s">
        <v>271</v>
      </c>
      <c r="E46" s="27" t="n">
        <v>1050</v>
      </c>
      <c r="F46" s="27" t="n">
        <v>1234</v>
      </c>
      <c r="G46" s="43" t="s">
        <v>423</v>
      </c>
      <c r="H46" s="43" t="s">
        <v>423</v>
      </c>
      <c r="I46" s="28"/>
      <c r="J46" s="29" t="s">
        <v>65</v>
      </c>
      <c r="K46" s="30" t="s">
        <v>36</v>
      </c>
      <c r="L46" s="29" t="n">
        <v>6345</v>
      </c>
      <c r="M46" s="29"/>
      <c r="N46" s="29"/>
      <c r="O46" s="29"/>
      <c r="P46" s="31"/>
      <c r="Q46" s="29"/>
      <c r="R46" s="29"/>
      <c r="S46" s="29"/>
      <c r="T46" s="29"/>
      <c r="U46" s="29"/>
      <c r="V46" s="29" t="n">
        <f aca="false">SUM(L46:U46)-P46-R46</f>
        <v>6345</v>
      </c>
      <c r="W46" s="29"/>
      <c r="X46" s="29" t="n">
        <v>2277</v>
      </c>
      <c r="Y46" s="29" t="n">
        <v>10000</v>
      </c>
      <c r="Z46" s="29"/>
      <c r="AA46" s="29"/>
      <c r="AB46" s="29"/>
      <c r="AC46" s="162"/>
      <c r="AD46" s="163" t="s">
        <v>305</v>
      </c>
      <c r="AE46" s="29"/>
      <c r="AF46" s="157" t="n">
        <f aca="false">X46/V46</f>
        <v>0.35886524822695</v>
      </c>
    </row>
    <row r="47" s="159" customFormat="true" ht="38.25" hidden="false" customHeight="false" outlineLevel="0" collapsed="false">
      <c r="A47" s="24" t="n">
        <f aca="false">IF(B47=B46,A46,A46+1)</f>
        <v>37</v>
      </c>
      <c r="B47" s="215" t="s">
        <v>436</v>
      </c>
      <c r="C47" s="24" t="s">
        <v>83</v>
      </c>
      <c r="D47" s="24" t="s">
        <v>31</v>
      </c>
      <c r="E47" s="29" t="n">
        <v>266</v>
      </c>
      <c r="F47" s="29" t="n">
        <v>408</v>
      </c>
      <c r="G47" s="29" t="s">
        <v>437</v>
      </c>
      <c r="H47" s="29" t="s">
        <v>437</v>
      </c>
      <c r="I47" s="53" t="s">
        <v>438</v>
      </c>
      <c r="J47" s="44" t="s">
        <v>41</v>
      </c>
      <c r="K47" s="30" t="s">
        <v>36</v>
      </c>
      <c r="L47" s="29"/>
      <c r="M47" s="29"/>
      <c r="N47" s="29"/>
      <c r="O47" s="29"/>
      <c r="P47" s="31"/>
      <c r="Q47" s="29"/>
      <c r="R47" s="29"/>
      <c r="S47" s="29"/>
      <c r="T47" s="29"/>
      <c r="U47" s="29"/>
      <c r="V47" s="29" t="n">
        <f aca="false">SUM(L47:U47)-P47-R47</f>
        <v>0</v>
      </c>
      <c r="W47" s="29"/>
      <c r="X47" s="29"/>
      <c r="Y47" s="29" t="n">
        <v>50000</v>
      </c>
      <c r="Z47" s="29"/>
      <c r="AA47" s="29"/>
      <c r="AB47" s="29"/>
      <c r="AC47" s="156" t="s">
        <v>117</v>
      </c>
      <c r="AD47" s="29" t="s">
        <v>59</v>
      </c>
      <c r="AE47" s="43"/>
      <c r="AF47" s="157" t="e">
        <f aca="false">X47/V47</f>
        <v>#DIV/0!</v>
      </c>
    </row>
    <row r="48" s="137" customFormat="true" ht="38.25" hidden="false" customHeight="false" outlineLevel="0" collapsed="false">
      <c r="A48" s="24" t="n">
        <f aca="false">IF(B48=B47,A47,A47+1)</f>
        <v>37</v>
      </c>
      <c r="B48" s="215" t="s">
        <v>436</v>
      </c>
      <c r="C48" s="24" t="s">
        <v>83</v>
      </c>
      <c r="D48" s="24" t="s">
        <v>31</v>
      </c>
      <c r="E48" s="29" t="n">
        <v>266</v>
      </c>
      <c r="F48" s="29" t="n">
        <v>408</v>
      </c>
      <c r="G48" s="29" t="s">
        <v>437</v>
      </c>
      <c r="H48" s="29" t="s">
        <v>437</v>
      </c>
      <c r="I48" s="53" t="s">
        <v>438</v>
      </c>
      <c r="J48" s="44" t="s">
        <v>41</v>
      </c>
      <c r="K48" s="30" t="s">
        <v>107</v>
      </c>
      <c r="L48" s="29"/>
      <c r="M48" s="29"/>
      <c r="N48" s="29"/>
      <c r="O48" s="29"/>
      <c r="P48" s="31"/>
      <c r="Q48" s="29"/>
      <c r="R48" s="29"/>
      <c r="S48" s="29"/>
      <c r="T48" s="29"/>
      <c r="U48" s="29"/>
      <c r="V48" s="29" t="n">
        <f aca="false">SUM(L48:U48)-P48-R48</f>
        <v>0</v>
      </c>
      <c r="W48" s="29"/>
      <c r="X48" s="29"/>
      <c r="Y48" s="29" t="n">
        <v>35000</v>
      </c>
      <c r="Z48" s="29"/>
      <c r="AA48" s="29"/>
      <c r="AB48" s="29"/>
      <c r="AC48" s="156" t="s">
        <v>117</v>
      </c>
      <c r="AD48" s="29" t="s">
        <v>59</v>
      </c>
      <c r="AE48" s="43"/>
      <c r="AF48" s="157" t="e">
        <f aca="false">X48/V48</f>
        <v>#DIV/0!</v>
      </c>
    </row>
    <row r="49" s="159" customFormat="true" ht="25.5" hidden="false" customHeight="false" outlineLevel="0" collapsed="false">
      <c r="A49" s="24" t="n">
        <f aca="false">IF(B49=B48,A48,A48+1)</f>
        <v>38</v>
      </c>
      <c r="B49" s="213" t="s">
        <v>439</v>
      </c>
      <c r="C49" s="26" t="s">
        <v>30</v>
      </c>
      <c r="D49" s="26" t="s">
        <v>31</v>
      </c>
      <c r="E49" s="27" t="n">
        <v>1007</v>
      </c>
      <c r="F49" s="27" t="n">
        <v>1200</v>
      </c>
      <c r="G49" s="27" t="s">
        <v>440</v>
      </c>
      <c r="H49" s="27" t="s">
        <v>440</v>
      </c>
      <c r="I49" s="28" t="s">
        <v>441</v>
      </c>
      <c r="J49" s="29" t="s">
        <v>48</v>
      </c>
      <c r="K49" s="30" t="s">
        <v>36</v>
      </c>
      <c r="L49" s="29" t="n">
        <v>86038</v>
      </c>
      <c r="M49" s="29"/>
      <c r="N49" s="29"/>
      <c r="O49" s="29"/>
      <c r="P49" s="31"/>
      <c r="Q49" s="29"/>
      <c r="R49" s="29"/>
      <c r="S49" s="29"/>
      <c r="T49" s="29"/>
      <c r="U49" s="29"/>
      <c r="V49" s="29" t="n">
        <f aca="false">SUM(L49:U49)-P49-R49</f>
        <v>86038</v>
      </c>
      <c r="W49" s="29"/>
      <c r="X49" s="29" t="n">
        <v>31963</v>
      </c>
      <c r="Y49" s="29" t="n">
        <v>100000</v>
      </c>
      <c r="Z49" s="29"/>
      <c r="AA49" s="29"/>
      <c r="AB49" s="29"/>
      <c r="AC49" s="162" t="s">
        <v>117</v>
      </c>
      <c r="AD49" s="163" t="s">
        <v>51</v>
      </c>
      <c r="AE49" s="29"/>
      <c r="AF49" s="157" t="n">
        <f aca="false">X49/V49</f>
        <v>0.371498640135754</v>
      </c>
    </row>
    <row r="50" s="166" customFormat="true" ht="51" hidden="false" customHeight="false" outlineLevel="0" collapsed="false">
      <c r="A50" s="24" t="n">
        <f aca="false">IF(B50=B49,A49,A49+1)</f>
        <v>39</v>
      </c>
      <c r="B50" s="213" t="s">
        <v>454</v>
      </c>
      <c r="C50" s="26" t="s">
        <v>455</v>
      </c>
      <c r="D50" s="26" t="s">
        <v>31</v>
      </c>
      <c r="E50" s="27" t="n">
        <v>1176</v>
      </c>
      <c r="F50" s="43" t="n">
        <v>1200</v>
      </c>
      <c r="G50" s="27" t="s">
        <v>456</v>
      </c>
      <c r="H50" s="27" t="s">
        <v>457</v>
      </c>
      <c r="I50" s="28" t="s">
        <v>458</v>
      </c>
      <c r="J50" s="29" t="s">
        <v>253</v>
      </c>
      <c r="K50" s="30" t="s">
        <v>101</v>
      </c>
      <c r="L50" s="29" t="n">
        <v>11150.1</v>
      </c>
      <c r="M50" s="29"/>
      <c r="N50" s="29"/>
      <c r="O50" s="27" t="n">
        <v>1312.02549861146</v>
      </c>
      <c r="P50" s="49" t="n">
        <v>1125.00028884298</v>
      </c>
      <c r="Q50" s="29"/>
      <c r="R50" s="29"/>
      <c r="S50" s="29"/>
      <c r="T50" s="29"/>
      <c r="U50" s="29"/>
      <c r="V50" s="29" t="n">
        <f aca="false">SUM(L50:U50)-P50-R50</f>
        <v>12462.1254986115</v>
      </c>
      <c r="W50" s="29"/>
      <c r="X50" s="29" t="n">
        <v>5990</v>
      </c>
      <c r="Y50" s="29" t="n">
        <v>1702</v>
      </c>
      <c r="Z50" s="29" t="s">
        <v>459</v>
      </c>
      <c r="AA50" s="29"/>
      <c r="AB50" s="29"/>
      <c r="AC50" s="162" t="n">
        <v>38594</v>
      </c>
      <c r="AD50" s="163" t="s">
        <v>305</v>
      </c>
      <c r="AE50" s="29"/>
      <c r="AF50" s="164" t="n">
        <f aca="false">X50/V50</f>
        <v>0.480656369627108</v>
      </c>
      <c r="AG50" s="219"/>
      <c r="AH50" s="219"/>
      <c r="AI50" s="219"/>
    </row>
    <row r="51" s="78" customFormat="true" ht="38.25" hidden="false" customHeight="false" outlineLevel="0" collapsed="false">
      <c r="A51" s="24" t="n">
        <f aca="false">IF(B51=B50,A50,A50+1)</f>
        <v>40</v>
      </c>
      <c r="B51" s="214" t="s">
        <v>470</v>
      </c>
      <c r="C51" s="26" t="s">
        <v>112</v>
      </c>
      <c r="D51" s="26" t="s">
        <v>62</v>
      </c>
      <c r="E51" s="43" t="n">
        <v>1169</v>
      </c>
      <c r="F51" s="43" t="n">
        <v>2000</v>
      </c>
      <c r="G51" s="43" t="s">
        <v>471</v>
      </c>
      <c r="H51" s="45" t="s">
        <v>471</v>
      </c>
      <c r="I51" s="44" t="n">
        <v>3600517525</v>
      </c>
      <c r="J51" s="44" t="s">
        <v>115</v>
      </c>
      <c r="K51" s="30" t="s">
        <v>56</v>
      </c>
      <c r="L51" s="29" t="n">
        <v>51229.4</v>
      </c>
      <c r="M51" s="29"/>
      <c r="N51" s="29"/>
      <c r="O51" s="29"/>
      <c r="P51" s="31" t="n">
        <v>4455.87903573163</v>
      </c>
      <c r="Q51" s="31" t="n">
        <v>0</v>
      </c>
      <c r="R51" s="31" t="n">
        <v>11669</v>
      </c>
      <c r="S51" s="29"/>
      <c r="T51" s="29"/>
      <c r="U51" s="29"/>
      <c r="V51" s="29" t="n">
        <f aca="false">SUM(L51:U51)-P51-R51</f>
        <v>51229.4</v>
      </c>
      <c r="W51" s="29"/>
      <c r="X51" s="29" t="n">
        <v>11847</v>
      </c>
      <c r="Y51" s="29" t="n">
        <v>53000</v>
      </c>
      <c r="Z51" s="29"/>
      <c r="AA51" s="29"/>
      <c r="AB51" s="29"/>
      <c r="AC51" s="156" t="n">
        <v>38595</v>
      </c>
      <c r="AD51" s="156" t="n">
        <v>38527</v>
      </c>
      <c r="AE51" s="29"/>
      <c r="AF51" s="157" t="n">
        <f aca="false">X51/V51</f>
        <v>0.231253928408297</v>
      </c>
    </row>
    <row r="52" s="78" customFormat="true" ht="38.25" hidden="false" customHeight="false" outlineLevel="0" collapsed="false">
      <c r="A52" s="24" t="n">
        <f aca="false">IF(B52=B51,A51,A51+1)</f>
        <v>40</v>
      </c>
      <c r="B52" s="214" t="s">
        <v>470</v>
      </c>
      <c r="C52" s="26" t="s">
        <v>112</v>
      </c>
      <c r="D52" s="26" t="s">
        <v>62</v>
      </c>
      <c r="E52" s="27" t="n">
        <v>1169</v>
      </c>
      <c r="F52" s="43" t="n">
        <v>2000</v>
      </c>
      <c r="G52" s="43" t="s">
        <v>471</v>
      </c>
      <c r="H52" s="45" t="s">
        <v>471</v>
      </c>
      <c r="I52" s="44" t="n">
        <v>3600517525</v>
      </c>
      <c r="J52" s="44" t="s">
        <v>115</v>
      </c>
      <c r="K52" s="44" t="s">
        <v>88</v>
      </c>
      <c r="L52" s="29" t="n">
        <v>482.4</v>
      </c>
      <c r="M52" s="44"/>
      <c r="N52" s="44"/>
      <c r="O52" s="44"/>
      <c r="P52" s="49" t="n">
        <v>46.6975807090293</v>
      </c>
      <c r="Q52" s="29"/>
      <c r="R52" s="59" t="n">
        <v>1000</v>
      </c>
      <c r="S52" s="29"/>
      <c r="T52" s="29"/>
      <c r="U52" s="29"/>
      <c r="V52" s="29" t="n">
        <f aca="false">SUM(L52:U52)-P52-R52</f>
        <v>482.4</v>
      </c>
      <c r="W52" s="29"/>
      <c r="X52" s="29" t="n">
        <v>69</v>
      </c>
      <c r="Y52" s="29" t="n">
        <v>35800</v>
      </c>
      <c r="Z52" s="29"/>
      <c r="AA52" s="29"/>
      <c r="AB52" s="29"/>
      <c r="AC52" s="156" t="n">
        <v>38595</v>
      </c>
      <c r="AD52" s="156" t="n">
        <v>38527</v>
      </c>
      <c r="AE52" s="29"/>
      <c r="AF52" s="157" t="n">
        <f aca="false">X52/V52</f>
        <v>0.143034825870647</v>
      </c>
    </row>
    <row r="53" customFormat="false" ht="38.25" hidden="false" customHeight="false" outlineLevel="0" collapsed="false">
      <c r="A53" s="24" t="n">
        <f aca="false">IF(B53=B52,A52,A52+1)</f>
        <v>41</v>
      </c>
      <c r="B53" s="214" t="s">
        <v>472</v>
      </c>
      <c r="C53" s="26" t="s">
        <v>308</v>
      </c>
      <c r="D53" s="26" t="s">
        <v>62</v>
      </c>
      <c r="E53" s="27" t="n">
        <v>600</v>
      </c>
      <c r="F53" s="27" t="n">
        <v>707</v>
      </c>
      <c r="G53" s="43" t="s">
        <v>473</v>
      </c>
      <c r="H53" s="43" t="s">
        <v>473</v>
      </c>
      <c r="I53" s="28" t="n">
        <v>3700447381</v>
      </c>
      <c r="J53" s="29" t="s">
        <v>72</v>
      </c>
      <c r="K53" s="30" t="s">
        <v>56</v>
      </c>
      <c r="L53" s="29" t="n">
        <v>4135.5</v>
      </c>
      <c r="M53" s="29"/>
      <c r="N53" s="29"/>
      <c r="O53" s="29"/>
      <c r="P53" s="49" t="n">
        <v>419.45040735344</v>
      </c>
      <c r="Q53" s="29"/>
      <c r="R53" s="29"/>
      <c r="S53" s="29"/>
      <c r="T53" s="29"/>
      <c r="U53" s="29"/>
      <c r="V53" s="29" t="n">
        <f aca="false">SUM(L53:U53)-P53-R53</f>
        <v>4135.5</v>
      </c>
      <c r="W53" s="29"/>
      <c r="X53" s="29" t="n">
        <v>1800</v>
      </c>
      <c r="Y53" s="29" t="n">
        <v>1000</v>
      </c>
      <c r="Z53" s="29"/>
      <c r="AA53" s="29"/>
      <c r="AB53" s="29"/>
      <c r="AC53" s="29" t="s">
        <v>474</v>
      </c>
      <c r="AD53" s="29" t="s">
        <v>475</v>
      </c>
      <c r="AE53" s="43"/>
      <c r="AF53" s="157" t="n">
        <f aca="false">X53/V53</f>
        <v>0.43525571273123</v>
      </c>
      <c r="AG53" s="203"/>
      <c r="AH53" s="203"/>
      <c r="AI53" s="203"/>
    </row>
    <row r="54" s="159" customFormat="true" ht="38.25" hidden="false" customHeight="false" outlineLevel="0" collapsed="false">
      <c r="A54" s="24" t="n">
        <f aca="false">IF(B54=B53,A53,A53+1)</f>
        <v>42</v>
      </c>
      <c r="B54" s="215" t="s">
        <v>476</v>
      </c>
      <c r="C54" s="24" t="s">
        <v>30</v>
      </c>
      <c r="D54" s="24" t="s">
        <v>69</v>
      </c>
      <c r="E54" s="29" t="n">
        <v>1504</v>
      </c>
      <c r="F54" s="29" t="n">
        <v>1500</v>
      </c>
      <c r="G54" s="29" t="s">
        <v>477</v>
      </c>
      <c r="H54" s="43" t="s">
        <v>478</v>
      </c>
      <c r="I54" s="28" t="s">
        <v>479</v>
      </c>
      <c r="J54" s="29" t="s">
        <v>72</v>
      </c>
      <c r="K54" s="30" t="s">
        <v>36</v>
      </c>
      <c r="L54" s="29" t="n">
        <v>82900.8</v>
      </c>
      <c r="M54" s="29"/>
      <c r="N54" s="29"/>
      <c r="O54" s="29"/>
      <c r="P54" s="49" t="n">
        <v>6653.06424045939</v>
      </c>
      <c r="Q54" s="27" t="n">
        <v>-8000</v>
      </c>
      <c r="R54" s="29"/>
      <c r="S54" s="27" t="n">
        <v>-1549</v>
      </c>
      <c r="T54" s="29"/>
      <c r="U54" s="29"/>
      <c r="V54" s="29" t="n">
        <f aca="false">SUM(L54:U54)-P54-R54</f>
        <v>73351.8</v>
      </c>
      <c r="W54" s="29"/>
      <c r="X54" s="29" t="n">
        <v>11225</v>
      </c>
      <c r="Y54" s="29" t="n">
        <v>6500</v>
      </c>
      <c r="Z54" s="29"/>
      <c r="AA54" s="29"/>
      <c r="AB54" s="29"/>
      <c r="AC54" s="29" t="s">
        <v>117</v>
      </c>
      <c r="AD54" s="29" t="s">
        <v>176</v>
      </c>
      <c r="AE54" s="43"/>
      <c r="AF54" s="157" t="n">
        <f aca="false">X54/V54</f>
        <v>0.153029646170919</v>
      </c>
    </row>
    <row r="55" s="137" customFormat="true" ht="38.25" hidden="false" customHeight="false" outlineLevel="0" collapsed="false">
      <c r="A55" s="24" t="n">
        <f aca="false">IF(B55=B54,A54,A54+1)</f>
        <v>43</v>
      </c>
      <c r="B55" s="215" t="s">
        <v>506</v>
      </c>
      <c r="C55" s="24" t="s">
        <v>507</v>
      </c>
      <c r="D55" s="24" t="s">
        <v>69</v>
      </c>
      <c r="E55" s="29" t="n">
        <v>307</v>
      </c>
      <c r="F55" s="29" t="n">
        <v>220</v>
      </c>
      <c r="G55" s="29" t="s">
        <v>508</v>
      </c>
      <c r="H55" s="29" t="s">
        <v>508</v>
      </c>
      <c r="I55" s="53" t="n">
        <v>5800285378</v>
      </c>
      <c r="J55" s="29" t="s">
        <v>115</v>
      </c>
      <c r="K55" s="30" t="s">
        <v>88</v>
      </c>
      <c r="L55" s="29" t="n">
        <v>900</v>
      </c>
      <c r="M55" s="29"/>
      <c r="N55" s="29"/>
      <c r="O55" s="29"/>
      <c r="P55" s="31"/>
      <c r="Q55" s="29"/>
      <c r="R55" s="29"/>
      <c r="S55" s="29"/>
      <c r="T55" s="29"/>
      <c r="U55" s="29"/>
      <c r="V55" s="29" t="n">
        <f aca="false">SUM(L55:U55)-P55-R55</f>
        <v>900</v>
      </c>
      <c r="W55" s="29"/>
      <c r="X55" s="29" t="n">
        <v>417</v>
      </c>
      <c r="Y55" s="29" t="n">
        <v>2267</v>
      </c>
      <c r="Z55" s="29" t="s">
        <v>509</v>
      </c>
      <c r="AA55" s="29"/>
      <c r="AB55" s="29"/>
      <c r="AC55" s="29" t="s">
        <v>124</v>
      </c>
      <c r="AD55" s="156" t="n">
        <v>38631</v>
      </c>
      <c r="AE55" s="43"/>
      <c r="AF55" s="157" t="n">
        <f aca="false">X55/V55</f>
        <v>0.463333333333333</v>
      </c>
    </row>
    <row r="56" s="159" customFormat="true" ht="38.25" hidden="false" customHeight="false" outlineLevel="0" collapsed="false">
      <c r="A56" s="24" t="n">
        <f aca="false">IF(B56=B55,A55,A55+1)</f>
        <v>44</v>
      </c>
      <c r="B56" s="213" t="s">
        <v>510</v>
      </c>
      <c r="C56" s="26" t="s">
        <v>511</v>
      </c>
      <c r="D56" s="26" t="s">
        <v>62</v>
      </c>
      <c r="E56" s="27" t="n">
        <v>1830</v>
      </c>
      <c r="F56" s="27" t="n">
        <v>1720</v>
      </c>
      <c r="G56" s="27" t="s">
        <v>512</v>
      </c>
      <c r="H56" s="27" t="s">
        <v>512</v>
      </c>
      <c r="I56" s="28" t="n">
        <v>3900319147</v>
      </c>
      <c r="J56" s="29" t="s">
        <v>72</v>
      </c>
      <c r="K56" s="30" t="s">
        <v>36</v>
      </c>
      <c r="L56" s="29" t="n">
        <v>211396.1</v>
      </c>
      <c r="M56" s="29"/>
      <c r="N56" s="49" t="n">
        <v>8885</v>
      </c>
      <c r="O56" s="29"/>
      <c r="P56" s="31"/>
      <c r="Q56" s="29"/>
      <c r="R56" s="29"/>
      <c r="S56" s="29"/>
      <c r="T56" s="27" t="n">
        <v>3000.24</v>
      </c>
      <c r="U56" s="27"/>
      <c r="V56" s="29" t="n">
        <f aca="false">SUM(L56:U56)-P56-R56</f>
        <v>223281.34</v>
      </c>
      <c r="W56" s="29"/>
      <c r="X56" s="29" t="n">
        <v>132859</v>
      </c>
      <c r="Y56" s="29" t="n">
        <v>21777</v>
      </c>
      <c r="Z56" s="161" t="s">
        <v>513</v>
      </c>
      <c r="AA56" s="29"/>
      <c r="AB56" s="29"/>
      <c r="AC56" s="29" t="s">
        <v>229</v>
      </c>
      <c r="AD56" s="29" t="s">
        <v>118</v>
      </c>
      <c r="AE56" s="43"/>
      <c r="AF56" s="157" t="n">
        <f aca="false">X56/V56</f>
        <v>0.595029571212713</v>
      </c>
      <c r="AG56" s="218"/>
      <c r="AH56" s="218"/>
      <c r="AI56" s="218"/>
    </row>
    <row r="57" s="137" customFormat="true" ht="25.5" hidden="false" customHeight="false" outlineLevel="0" collapsed="false">
      <c r="A57" s="24" t="n">
        <f aca="false">IF(B57=B56,A56,A56+1)</f>
        <v>44</v>
      </c>
      <c r="B57" s="213" t="s">
        <v>510</v>
      </c>
      <c r="C57" s="26" t="s">
        <v>511</v>
      </c>
      <c r="D57" s="26" t="s">
        <v>62</v>
      </c>
      <c r="E57" s="27" t="n">
        <v>1830</v>
      </c>
      <c r="F57" s="27" t="n">
        <v>1720</v>
      </c>
      <c r="G57" s="27" t="s">
        <v>512</v>
      </c>
      <c r="H57" s="27" t="s">
        <v>512</v>
      </c>
      <c r="I57" s="28" t="n">
        <v>3900319148</v>
      </c>
      <c r="J57" s="29" t="s">
        <v>72</v>
      </c>
      <c r="K57" s="30" t="s">
        <v>88</v>
      </c>
      <c r="L57" s="29"/>
      <c r="M57" s="29"/>
      <c r="N57" s="49"/>
      <c r="O57" s="29"/>
      <c r="P57" s="31"/>
      <c r="Q57" s="29"/>
      <c r="R57" s="29"/>
      <c r="S57" s="29"/>
      <c r="T57" s="27"/>
      <c r="U57" s="27"/>
      <c r="V57" s="29" t="n">
        <f aca="false">SUM(L57:U57)-P57-R57</f>
        <v>0</v>
      </c>
      <c r="W57" s="29"/>
      <c r="X57" s="29" t="n">
        <v>0</v>
      </c>
      <c r="Y57" s="29" t="n">
        <v>52500</v>
      </c>
      <c r="Z57" s="29" t="s">
        <v>514</v>
      </c>
      <c r="AA57" s="29"/>
      <c r="AB57" s="29"/>
      <c r="AC57" s="156" t="n">
        <v>38562</v>
      </c>
      <c r="AD57" s="156" t="n">
        <v>38531</v>
      </c>
      <c r="AE57" s="43"/>
      <c r="AF57" s="157" t="e">
        <f aca="false">X57/V57</f>
        <v>#DIV/0!</v>
      </c>
    </row>
    <row r="58" customFormat="false" ht="24" hidden="false" customHeight="false" outlineLevel="0" collapsed="false">
      <c r="A58" s="24" t="n">
        <f aca="false">IF(B58=B57,A57,A57+1)</f>
        <v>45</v>
      </c>
      <c r="B58" s="220" t="s">
        <v>936</v>
      </c>
      <c r="C58" s="130" t="s">
        <v>30</v>
      </c>
      <c r="D58" s="130" t="s">
        <v>62</v>
      </c>
      <c r="E58" s="131" t="n">
        <v>1129</v>
      </c>
      <c r="F58" s="131" t="n">
        <v>1316</v>
      </c>
      <c r="G58" s="131" t="s">
        <v>937</v>
      </c>
      <c r="H58" s="129" t="s">
        <v>937</v>
      </c>
      <c r="I58" s="131"/>
      <c r="J58" s="96" t="s">
        <v>35</v>
      </c>
      <c r="K58" s="30" t="s">
        <v>101</v>
      </c>
      <c r="L58" s="170"/>
      <c r="M58" s="170"/>
      <c r="N58" s="170"/>
      <c r="O58" s="170"/>
      <c r="P58" s="170"/>
      <c r="Q58" s="170"/>
      <c r="R58" s="170"/>
      <c r="S58" s="170"/>
      <c r="T58" s="170"/>
      <c r="U58" s="170"/>
      <c r="V58" s="29" t="n">
        <f aca="false">SUM(L58:U58)-P58-R58</f>
        <v>0</v>
      </c>
      <c r="W58" s="165"/>
      <c r="X58" s="165" t="n">
        <v>0</v>
      </c>
      <c r="Y58" s="165" t="n">
        <v>2390</v>
      </c>
      <c r="Z58" s="165" t="s">
        <v>145</v>
      </c>
      <c r="AA58" s="165"/>
      <c r="AB58" s="165"/>
      <c r="AC58" s="165"/>
      <c r="AD58" s="168"/>
      <c r="AE58" s="165"/>
      <c r="AF58" s="164" t="e">
        <f aca="false">X58/V58</f>
        <v>#DIV/0!</v>
      </c>
    </row>
    <row r="59" s="159" customFormat="true" ht="38.25" hidden="false" customHeight="false" outlineLevel="0" collapsed="false">
      <c r="A59" s="24" t="n">
        <f aca="false">IF(B59=B58,A58,A58+1)</f>
        <v>46</v>
      </c>
      <c r="B59" s="213" t="s">
        <v>522</v>
      </c>
      <c r="C59" s="26" t="s">
        <v>196</v>
      </c>
      <c r="D59" s="26" t="s">
        <v>62</v>
      </c>
      <c r="E59" s="27" t="n">
        <v>319</v>
      </c>
      <c r="F59" s="27" t="n">
        <v>507</v>
      </c>
      <c r="G59" s="27" t="s">
        <v>523</v>
      </c>
      <c r="H59" s="27" t="s">
        <v>523</v>
      </c>
      <c r="I59" s="28" t="s">
        <v>524</v>
      </c>
      <c r="J59" s="29" t="s">
        <v>199</v>
      </c>
      <c r="K59" s="30" t="s">
        <v>36</v>
      </c>
      <c r="L59" s="29" t="n">
        <v>68332.2683333333</v>
      </c>
      <c r="M59" s="29"/>
      <c r="N59" s="29"/>
      <c r="O59" s="29"/>
      <c r="P59" s="49" t="n">
        <v>4781.54826521245</v>
      </c>
      <c r="Q59" s="29"/>
      <c r="R59" s="29"/>
      <c r="S59" s="27" t="n">
        <v>-5853.76</v>
      </c>
      <c r="T59" s="29"/>
      <c r="U59" s="29"/>
      <c r="V59" s="29" t="n">
        <f aca="false">SUM(L59:U59)-P59-R59</f>
        <v>62478.5083333333</v>
      </c>
      <c r="W59" s="29"/>
      <c r="X59" s="29" t="n">
        <v>24914</v>
      </c>
      <c r="Y59" s="29" t="n">
        <v>10000</v>
      </c>
      <c r="Z59" s="161" t="s">
        <v>525</v>
      </c>
      <c r="AA59" s="29"/>
      <c r="AB59" s="29"/>
      <c r="AC59" s="29" t="s">
        <v>87</v>
      </c>
      <c r="AD59" s="29" t="s">
        <v>176</v>
      </c>
      <c r="AE59" s="43"/>
      <c r="AF59" s="157" t="n">
        <f aca="false">X59/V59</f>
        <v>0.398761120657357</v>
      </c>
    </row>
    <row r="60" customFormat="false" ht="38.25" hidden="false" customHeight="false" outlineLevel="0" collapsed="false">
      <c r="A60" s="24" t="n">
        <f aca="false">IF(B60=B59,A59,A59+1)</f>
        <v>47</v>
      </c>
      <c r="B60" s="213" t="s">
        <v>552</v>
      </c>
      <c r="C60" s="26" t="s">
        <v>308</v>
      </c>
      <c r="D60" s="26" t="s">
        <v>62</v>
      </c>
      <c r="E60" s="27" t="n">
        <v>1120</v>
      </c>
      <c r="F60" s="27" t="n">
        <v>900</v>
      </c>
      <c r="G60" s="27" t="s">
        <v>553</v>
      </c>
      <c r="H60" s="27" t="s">
        <v>553</v>
      </c>
      <c r="I60" s="28" t="n">
        <v>3700427321</v>
      </c>
      <c r="J60" s="29" t="s">
        <v>72</v>
      </c>
      <c r="K60" s="30" t="s">
        <v>56</v>
      </c>
      <c r="L60" s="29" t="n">
        <v>766.8</v>
      </c>
      <c r="M60" s="29"/>
      <c r="N60" s="29"/>
      <c r="O60" s="29"/>
      <c r="P60" s="49" t="n">
        <v>57.9020977098397</v>
      </c>
      <c r="Q60" s="29"/>
      <c r="R60" s="29"/>
      <c r="S60" s="29"/>
      <c r="T60" s="29"/>
      <c r="U60" s="29"/>
      <c r="V60" s="29" t="n">
        <f aca="false">SUM(L60:U60)-P60-R60</f>
        <v>766.8</v>
      </c>
      <c r="W60" s="29"/>
      <c r="X60" s="29" t="n">
        <v>261</v>
      </c>
      <c r="Y60" s="29" t="n">
        <v>7280</v>
      </c>
      <c r="Z60" s="29"/>
      <c r="AA60" s="29"/>
      <c r="AB60" s="29"/>
      <c r="AC60" s="156" t="s">
        <v>554</v>
      </c>
      <c r="AD60" s="156" t="s">
        <v>118</v>
      </c>
      <c r="AE60" s="43"/>
      <c r="AF60" s="157" t="n">
        <f aca="false">X60/V60</f>
        <v>0.34037558685446</v>
      </c>
      <c r="AG60" s="217"/>
      <c r="AH60" s="217"/>
      <c r="AI60" s="217"/>
    </row>
    <row r="61" s="166" customFormat="true" ht="38.25" hidden="false" customHeight="false" outlineLevel="0" collapsed="false">
      <c r="A61" s="24" t="n">
        <f aca="false">IF(B61=B60,A60,A60+1)</f>
        <v>47</v>
      </c>
      <c r="B61" s="213" t="s">
        <v>552</v>
      </c>
      <c r="C61" s="26" t="s">
        <v>308</v>
      </c>
      <c r="D61" s="26" t="s">
        <v>62</v>
      </c>
      <c r="E61" s="27" t="n">
        <v>1120</v>
      </c>
      <c r="F61" s="27" t="n">
        <v>900</v>
      </c>
      <c r="G61" s="27" t="s">
        <v>553</v>
      </c>
      <c r="H61" s="27" t="s">
        <v>553</v>
      </c>
      <c r="I61" s="28" t="n">
        <v>3700427321</v>
      </c>
      <c r="J61" s="29" t="s">
        <v>72</v>
      </c>
      <c r="K61" s="30" t="s">
        <v>101</v>
      </c>
      <c r="L61" s="29" t="n">
        <v>4111.2</v>
      </c>
      <c r="M61" s="29"/>
      <c r="N61" s="29"/>
      <c r="O61" s="29"/>
      <c r="P61" s="49" t="n">
        <v>414.803561178041</v>
      </c>
      <c r="Q61" s="29"/>
      <c r="R61" s="29"/>
      <c r="S61" s="29"/>
      <c r="T61" s="29"/>
      <c r="U61" s="29"/>
      <c r="V61" s="29" t="n">
        <f aca="false">SUM(L61:U61)-P61-R61</f>
        <v>4111.2</v>
      </c>
      <c r="W61" s="29"/>
      <c r="X61" s="29" t="n">
        <v>1722</v>
      </c>
      <c r="Y61" s="29" t="n">
        <v>2000</v>
      </c>
      <c r="Z61" s="29"/>
      <c r="AA61" s="29"/>
      <c r="AB61" s="29"/>
      <c r="AC61" s="156" t="s">
        <v>555</v>
      </c>
      <c r="AD61" s="156" t="s">
        <v>118</v>
      </c>
      <c r="AE61" s="165"/>
      <c r="AF61" s="164" t="n">
        <f aca="false">X61/V61</f>
        <v>0.418855808523059</v>
      </c>
      <c r="AG61" s="219"/>
      <c r="AH61" s="219"/>
      <c r="AI61" s="219"/>
    </row>
    <row r="62" s="159" customFormat="true" ht="63.75" hidden="false" customHeight="false" outlineLevel="0" collapsed="false">
      <c r="A62" s="24" t="n">
        <f aca="false">IF(B62=B61,A61,A61+1)</f>
        <v>48</v>
      </c>
      <c r="B62" s="214" t="s">
        <v>559</v>
      </c>
      <c r="C62" s="24" t="s">
        <v>30</v>
      </c>
      <c r="D62" s="44" t="s">
        <v>69</v>
      </c>
      <c r="E62" s="27" t="n">
        <v>2817</v>
      </c>
      <c r="F62" s="27" t="n">
        <v>3501</v>
      </c>
      <c r="G62" s="43" t="s">
        <v>560</v>
      </c>
      <c r="H62" s="43" t="s">
        <v>560</v>
      </c>
      <c r="I62" s="28" t="s">
        <v>561</v>
      </c>
      <c r="J62" s="29" t="s">
        <v>383</v>
      </c>
      <c r="K62" s="30" t="s">
        <v>36</v>
      </c>
      <c r="L62" s="29" t="n">
        <v>230294.3</v>
      </c>
      <c r="M62" s="29"/>
      <c r="N62" s="29" t="n">
        <v>39236</v>
      </c>
      <c r="O62" s="29"/>
      <c r="P62" s="49" t="n">
        <v>17034.7877783701</v>
      </c>
      <c r="Q62" s="29"/>
      <c r="R62" s="29"/>
      <c r="S62" s="29"/>
      <c r="T62" s="29"/>
      <c r="U62" s="29"/>
      <c r="V62" s="29" t="n">
        <f aca="false">SUM(L62:U62)-P62-R62</f>
        <v>269530.3</v>
      </c>
      <c r="W62" s="29"/>
      <c r="X62" s="29" t="n">
        <v>143987</v>
      </c>
      <c r="Y62" s="29" t="n">
        <v>60000</v>
      </c>
      <c r="Z62" s="161" t="s">
        <v>563</v>
      </c>
      <c r="AA62" s="29" t="s">
        <v>982</v>
      </c>
      <c r="AB62" s="29" t="n">
        <v>43230</v>
      </c>
      <c r="AC62" s="156" t="n">
        <v>38563</v>
      </c>
      <c r="AD62" s="156" t="n">
        <v>38518</v>
      </c>
      <c r="AE62" s="29"/>
      <c r="AF62" s="157" t="n">
        <f aca="false">X62/V62</f>
        <v>0.534214520593789</v>
      </c>
    </row>
    <row r="63" customFormat="false" ht="51" hidden="false" customHeight="false" outlineLevel="0" collapsed="false">
      <c r="A63" s="24" t="n">
        <f aca="false">IF(B63=B62,A62,A62+1)</f>
        <v>49</v>
      </c>
      <c r="B63" s="213" t="s">
        <v>564</v>
      </c>
      <c r="C63" s="26" t="s">
        <v>112</v>
      </c>
      <c r="D63" s="26" t="s">
        <v>62</v>
      </c>
      <c r="E63" s="27" t="n">
        <v>1577</v>
      </c>
      <c r="F63" s="27" t="n">
        <v>1698</v>
      </c>
      <c r="G63" s="27" t="s">
        <v>565</v>
      </c>
      <c r="H63" s="27" t="s">
        <v>565</v>
      </c>
      <c r="I63" s="28" t="s">
        <v>566</v>
      </c>
      <c r="J63" s="29" t="s">
        <v>115</v>
      </c>
      <c r="K63" s="30" t="s">
        <v>56</v>
      </c>
      <c r="L63" s="29"/>
      <c r="M63" s="29"/>
      <c r="N63" s="29"/>
      <c r="O63" s="29"/>
      <c r="P63" s="31"/>
      <c r="Q63" s="29"/>
      <c r="R63" s="29"/>
      <c r="S63" s="29"/>
      <c r="T63" s="29"/>
      <c r="U63" s="29"/>
      <c r="V63" s="29" t="n">
        <f aca="false">SUM(L63:U63)-P63-R63</f>
        <v>0</v>
      </c>
      <c r="W63" s="29"/>
      <c r="X63" s="29" t="n">
        <v>0</v>
      </c>
      <c r="Y63" s="29" t="n">
        <v>4000</v>
      </c>
      <c r="Z63" s="29"/>
      <c r="AA63" s="29"/>
      <c r="AB63" s="29"/>
      <c r="AC63" s="156"/>
      <c r="AD63" s="156" t="n">
        <v>38524</v>
      </c>
      <c r="AE63" s="43"/>
      <c r="AF63" s="157" t="e">
        <f aca="false">X63/V63</f>
        <v>#DIV/0!</v>
      </c>
    </row>
    <row r="64" s="137" customFormat="true" ht="51" hidden="false" customHeight="false" outlineLevel="0" collapsed="false">
      <c r="A64" s="24" t="n">
        <f aca="false">IF(B64=B63,A63,A63+1)</f>
        <v>49</v>
      </c>
      <c r="B64" s="213" t="s">
        <v>564</v>
      </c>
      <c r="C64" s="26" t="s">
        <v>112</v>
      </c>
      <c r="D64" s="26" t="s">
        <v>62</v>
      </c>
      <c r="E64" s="27" t="n">
        <v>1577</v>
      </c>
      <c r="F64" s="27" t="n">
        <v>1698</v>
      </c>
      <c r="G64" s="27" t="s">
        <v>565</v>
      </c>
      <c r="H64" s="27" t="s">
        <v>565</v>
      </c>
      <c r="I64" s="28" t="s">
        <v>566</v>
      </c>
      <c r="J64" s="29" t="s">
        <v>115</v>
      </c>
      <c r="K64" s="30" t="s">
        <v>107</v>
      </c>
      <c r="L64" s="29" t="n">
        <v>1826.1</v>
      </c>
      <c r="M64" s="29"/>
      <c r="N64" s="29"/>
      <c r="O64" s="29"/>
      <c r="P64" s="31"/>
      <c r="Q64" s="29"/>
      <c r="R64" s="29"/>
      <c r="S64" s="29"/>
      <c r="T64" s="29"/>
      <c r="U64" s="29"/>
      <c r="V64" s="29" t="n">
        <f aca="false">SUM(L64:U64)-P64-R64</f>
        <v>1826.1</v>
      </c>
      <c r="W64" s="29"/>
      <c r="X64" s="29" t="n">
        <v>0</v>
      </c>
      <c r="Y64" s="29" t="n">
        <v>1000</v>
      </c>
      <c r="Z64" s="29"/>
      <c r="AA64" s="29"/>
      <c r="AB64" s="29"/>
      <c r="AC64" s="156"/>
      <c r="AD64" s="156" t="n">
        <v>38524</v>
      </c>
      <c r="AE64" s="43"/>
      <c r="AF64" s="157" t="n">
        <f aca="false">X64/V64</f>
        <v>0</v>
      </c>
    </row>
    <row r="65" s="137" customFormat="true" ht="51" hidden="false" customHeight="false" outlineLevel="0" collapsed="false">
      <c r="A65" s="24" t="n">
        <f aca="false">IF(B65=B64,A64,A64+1)</f>
        <v>49</v>
      </c>
      <c r="B65" s="213" t="s">
        <v>564</v>
      </c>
      <c r="C65" s="26" t="s">
        <v>112</v>
      </c>
      <c r="D65" s="26" t="s">
        <v>62</v>
      </c>
      <c r="E65" s="27" t="n">
        <v>1577</v>
      </c>
      <c r="F65" s="27" t="n">
        <v>1698</v>
      </c>
      <c r="G65" s="27" t="s">
        <v>565</v>
      </c>
      <c r="H65" s="27" t="s">
        <v>565</v>
      </c>
      <c r="I65" s="28" t="s">
        <v>566</v>
      </c>
      <c r="J65" s="29" t="s">
        <v>115</v>
      </c>
      <c r="K65" s="30" t="s">
        <v>88</v>
      </c>
      <c r="L65" s="29" t="n">
        <v>26323.2</v>
      </c>
      <c r="M65" s="29"/>
      <c r="N65" s="29"/>
      <c r="O65" s="29"/>
      <c r="P65" s="31"/>
      <c r="Q65" s="29" t="n">
        <v>-5154</v>
      </c>
      <c r="R65" s="29"/>
      <c r="S65" s="29" t="n">
        <v>-1744</v>
      </c>
      <c r="T65" s="29"/>
      <c r="U65" s="29"/>
      <c r="V65" s="29" t="n">
        <f aca="false">SUM(L65:U65)-P65-R65</f>
        <v>19425.2</v>
      </c>
      <c r="W65" s="29"/>
      <c r="X65" s="29" t="n">
        <v>880</v>
      </c>
      <c r="Y65" s="29" t="n">
        <v>3000</v>
      </c>
      <c r="Z65" s="29"/>
      <c r="AA65" s="29"/>
      <c r="AB65" s="29"/>
      <c r="AC65" s="156"/>
      <c r="AD65" s="156" t="n">
        <v>38524</v>
      </c>
      <c r="AE65" s="43"/>
      <c r="AF65" s="157" t="n">
        <f aca="false">X65/V65</f>
        <v>0.0453019788728044</v>
      </c>
      <c r="AG65" s="216"/>
      <c r="AH65" s="216"/>
      <c r="AI65" s="216"/>
    </row>
    <row r="66" s="159" customFormat="true" ht="25.5" hidden="false" customHeight="false" outlineLevel="0" collapsed="false">
      <c r="A66" s="24" t="n">
        <f aca="false">IF(B66=B65,A65,A65+1)</f>
        <v>50</v>
      </c>
      <c r="B66" s="213" t="s">
        <v>579</v>
      </c>
      <c r="C66" s="26" t="s">
        <v>511</v>
      </c>
      <c r="D66" s="26" t="s">
        <v>62</v>
      </c>
      <c r="E66" s="27" t="n">
        <v>577</v>
      </c>
      <c r="F66" s="27" t="n">
        <v>782</v>
      </c>
      <c r="G66" s="27" t="s">
        <v>512</v>
      </c>
      <c r="H66" s="27" t="s">
        <v>512</v>
      </c>
      <c r="I66" s="28" t="s">
        <v>580</v>
      </c>
      <c r="J66" s="29" t="s">
        <v>41</v>
      </c>
      <c r="K66" s="30" t="s">
        <v>36</v>
      </c>
      <c r="L66" s="29" t="n">
        <v>120399</v>
      </c>
      <c r="M66" s="29"/>
      <c r="N66" s="29" t="n">
        <v>12173</v>
      </c>
      <c r="O66" s="29"/>
      <c r="P66" s="31" t="n">
        <v>8826.34450800656</v>
      </c>
      <c r="Q66" s="29"/>
      <c r="R66" s="29"/>
      <c r="S66" s="29"/>
      <c r="T66" s="29"/>
      <c r="U66" s="29"/>
      <c r="V66" s="29" t="n">
        <f aca="false">SUM(L66:U66)-P66-R66</f>
        <v>132572</v>
      </c>
      <c r="W66" s="29"/>
      <c r="X66" s="29" t="n">
        <v>70532</v>
      </c>
      <c r="Y66" s="29" t="n">
        <v>20000</v>
      </c>
      <c r="Z66" s="161" t="s">
        <v>581</v>
      </c>
      <c r="AA66" s="29"/>
      <c r="AB66" s="29"/>
      <c r="AC66" s="156" t="n">
        <v>38594</v>
      </c>
      <c r="AD66" s="156" t="n">
        <v>38524</v>
      </c>
      <c r="AE66" s="43"/>
      <c r="AF66" s="157" t="n">
        <f aca="false">X66/V66</f>
        <v>0.532027879190176</v>
      </c>
    </row>
    <row r="67" s="159" customFormat="true" ht="38.25" hidden="false" customHeight="false" outlineLevel="0" collapsed="false">
      <c r="A67" s="24" t="n">
        <f aca="false">IF(B67=B66,A66,A66+1)</f>
        <v>51</v>
      </c>
      <c r="B67" s="213" t="s">
        <v>596</v>
      </c>
      <c r="C67" s="26" t="s">
        <v>30</v>
      </c>
      <c r="D67" s="26" t="s">
        <v>62</v>
      </c>
      <c r="E67" s="27" t="n">
        <v>638</v>
      </c>
      <c r="F67" s="27" t="n">
        <v>720</v>
      </c>
      <c r="G67" s="27" t="s">
        <v>597</v>
      </c>
      <c r="H67" s="27" t="s">
        <v>597</v>
      </c>
      <c r="I67" s="28" t="s">
        <v>598</v>
      </c>
      <c r="J67" s="29" t="s">
        <v>435</v>
      </c>
      <c r="K67" s="30" t="s">
        <v>36</v>
      </c>
      <c r="L67" s="29" t="n">
        <v>1628.1</v>
      </c>
      <c r="M67" s="29"/>
      <c r="N67" s="29"/>
      <c r="O67" s="29"/>
      <c r="P67" s="31"/>
      <c r="Q67" s="29"/>
      <c r="R67" s="29"/>
      <c r="S67" s="29"/>
      <c r="T67" s="29"/>
      <c r="U67" s="29"/>
      <c r="V67" s="29" t="n">
        <f aca="false">SUM(L67:U67)-P67-R67</f>
        <v>1628.1</v>
      </c>
      <c r="W67" s="29"/>
      <c r="X67" s="29" t="n">
        <v>389</v>
      </c>
      <c r="Y67" s="29" t="n">
        <v>4000</v>
      </c>
      <c r="Z67" s="29"/>
      <c r="AA67" s="29"/>
      <c r="AB67" s="29"/>
      <c r="AC67" s="156"/>
      <c r="AD67" s="156"/>
      <c r="AE67" s="29" t="s">
        <v>599</v>
      </c>
      <c r="AF67" s="157" t="n">
        <f aca="false">X67/V67</f>
        <v>0.238928812726491</v>
      </c>
    </row>
    <row r="68" customFormat="false" ht="38.25" hidden="false" customHeight="false" outlineLevel="0" collapsed="false">
      <c r="A68" s="24" t="n">
        <f aca="false">IF(B68=B67,A67,A67+1)</f>
        <v>52</v>
      </c>
      <c r="B68" s="213" t="s">
        <v>607</v>
      </c>
      <c r="C68" s="26" t="s">
        <v>30</v>
      </c>
      <c r="D68" s="26" t="s">
        <v>69</v>
      </c>
      <c r="E68" s="27" t="n">
        <v>263</v>
      </c>
      <c r="F68" s="27" t="n">
        <v>270</v>
      </c>
      <c r="G68" s="27" t="s">
        <v>608</v>
      </c>
      <c r="H68" s="27" t="s">
        <v>609</v>
      </c>
      <c r="I68" s="28" t="s">
        <v>610</v>
      </c>
      <c r="J68" s="29" t="s">
        <v>35</v>
      </c>
      <c r="K68" s="44" t="s">
        <v>56</v>
      </c>
      <c r="L68" s="29" t="n">
        <v>2252.7</v>
      </c>
      <c r="M68" s="44"/>
      <c r="N68" s="44"/>
      <c r="O68" s="44"/>
      <c r="P68" s="49" t="n">
        <v>170.104402074799</v>
      </c>
      <c r="Q68" s="29"/>
      <c r="R68" s="29"/>
      <c r="S68" s="29"/>
      <c r="T68" s="29"/>
      <c r="U68" s="29"/>
      <c r="V68" s="29" t="n">
        <f aca="false">SUM(L68:U68)-P68-R68</f>
        <v>2252.7</v>
      </c>
      <c r="W68" s="29"/>
      <c r="X68" s="29" t="n">
        <v>0</v>
      </c>
      <c r="Y68" s="29" t="n">
        <v>1000</v>
      </c>
      <c r="Z68" s="29"/>
      <c r="AA68" s="29"/>
      <c r="AB68" s="29"/>
      <c r="AC68" s="29"/>
      <c r="AD68" s="29" t="s">
        <v>475</v>
      </c>
      <c r="AE68" s="43"/>
      <c r="AF68" s="157" t="n">
        <f aca="false">X68/V68</f>
        <v>0</v>
      </c>
    </row>
    <row r="69" s="159" customFormat="true" ht="38.25" hidden="false" customHeight="false" outlineLevel="0" collapsed="false">
      <c r="A69" s="24" t="n">
        <f aca="false">IF(B69=B68,A68,A68+1)</f>
        <v>52</v>
      </c>
      <c r="B69" s="213" t="s">
        <v>607</v>
      </c>
      <c r="C69" s="26" t="s">
        <v>30</v>
      </c>
      <c r="D69" s="26" t="s">
        <v>69</v>
      </c>
      <c r="E69" s="27" t="n">
        <v>263</v>
      </c>
      <c r="F69" s="27" t="n">
        <v>270</v>
      </c>
      <c r="G69" s="27" t="s">
        <v>608</v>
      </c>
      <c r="H69" s="27" t="s">
        <v>609</v>
      </c>
      <c r="I69" s="28" t="s">
        <v>610</v>
      </c>
      <c r="J69" s="29" t="s">
        <v>35</v>
      </c>
      <c r="K69" s="44" t="s">
        <v>36</v>
      </c>
      <c r="L69" s="29" t="n">
        <v>3299.4</v>
      </c>
      <c r="M69" s="44"/>
      <c r="N69" s="44"/>
      <c r="O69" s="44"/>
      <c r="P69" s="49" t="n">
        <v>225.171564333944</v>
      </c>
      <c r="Q69" s="29" t="n">
        <v>-3299</v>
      </c>
      <c r="R69" s="29"/>
      <c r="S69" s="29"/>
      <c r="T69" s="29"/>
      <c r="U69" s="29"/>
      <c r="V69" s="29" t="n">
        <f aca="false">SUM(L69:U69)-P69-R69</f>
        <v>0.400000000000091</v>
      </c>
      <c r="W69" s="29"/>
      <c r="X69" s="29" t="n">
        <v>0</v>
      </c>
      <c r="Y69" s="29" t="n">
        <v>2000</v>
      </c>
      <c r="Z69" s="29"/>
      <c r="AA69" s="29"/>
      <c r="AB69" s="29"/>
      <c r="AC69" s="29"/>
      <c r="AD69" s="29" t="s">
        <v>475</v>
      </c>
      <c r="AE69" s="43"/>
      <c r="AF69" s="157" t="n">
        <f aca="false">X69/V69</f>
        <v>0</v>
      </c>
    </row>
    <row r="70" customFormat="false" ht="38.25" hidden="false" customHeight="false" outlineLevel="0" collapsed="false">
      <c r="A70" s="24" t="n">
        <f aca="false">IF(B70=B69,A69,A69+1)</f>
        <v>53</v>
      </c>
      <c r="B70" s="213" t="s">
        <v>611</v>
      </c>
      <c r="C70" s="26" t="s">
        <v>30</v>
      </c>
      <c r="D70" s="26" t="s">
        <v>62</v>
      </c>
      <c r="E70" s="27" t="n">
        <v>514</v>
      </c>
      <c r="F70" s="27" t="n">
        <v>500</v>
      </c>
      <c r="G70" s="27" t="s">
        <v>612</v>
      </c>
      <c r="H70" s="27" t="s">
        <v>612</v>
      </c>
      <c r="I70" s="28" t="s">
        <v>613</v>
      </c>
      <c r="J70" s="29" t="s">
        <v>35</v>
      </c>
      <c r="K70" s="221" t="s">
        <v>157</v>
      </c>
      <c r="L70" s="29" t="n">
        <v>5505.3</v>
      </c>
      <c r="M70" s="43"/>
      <c r="N70" s="49" t="n">
        <v>8670</v>
      </c>
      <c r="O70" s="43"/>
      <c r="P70" s="49" t="n">
        <v>412.822673004334</v>
      </c>
      <c r="Q70" s="27" t="n">
        <v>-2340</v>
      </c>
      <c r="R70" s="43"/>
      <c r="S70" s="27" t="n">
        <v>-1704</v>
      </c>
      <c r="T70" s="43"/>
      <c r="U70" s="43"/>
      <c r="V70" s="29" t="n">
        <f aca="false">L70+M70+N70+O70+S70+T70+U70</f>
        <v>12471.3</v>
      </c>
      <c r="W70" s="29"/>
      <c r="X70" s="29" t="n">
        <v>2093</v>
      </c>
      <c r="Y70" s="29" t="n">
        <v>6125</v>
      </c>
      <c r="Z70" s="29" t="s">
        <v>614</v>
      </c>
      <c r="AA70" s="29"/>
      <c r="AB70" s="29"/>
      <c r="AC70" s="156" t="n">
        <v>38551</v>
      </c>
      <c r="AD70" s="156" t="n">
        <v>38519</v>
      </c>
      <c r="AE70" s="29"/>
      <c r="AF70" s="164" t="n">
        <f aca="false">X70/V70</f>
        <v>0.167825326950679</v>
      </c>
    </row>
    <row r="71" customFormat="false" ht="38.25" hidden="false" customHeight="false" outlineLevel="0" collapsed="false">
      <c r="A71" s="24" t="n">
        <f aca="false">IF(B71=B70,A70,A70+1)</f>
        <v>54</v>
      </c>
      <c r="B71" s="213" t="s">
        <v>615</v>
      </c>
      <c r="C71" s="26" t="s">
        <v>308</v>
      </c>
      <c r="D71" s="26" t="s">
        <v>62</v>
      </c>
      <c r="E71" s="27" t="n">
        <v>1226</v>
      </c>
      <c r="F71" s="27" t="n">
        <v>1600</v>
      </c>
      <c r="G71" s="27" t="s">
        <v>616</v>
      </c>
      <c r="H71" s="27" t="s">
        <v>616</v>
      </c>
      <c r="I71" s="28" t="s">
        <v>617</v>
      </c>
      <c r="J71" s="29" t="s">
        <v>72</v>
      </c>
      <c r="K71" s="30" t="s">
        <v>56</v>
      </c>
      <c r="L71" s="29"/>
      <c r="M71" s="29"/>
      <c r="N71" s="29"/>
      <c r="O71" s="29"/>
      <c r="P71" s="31"/>
      <c r="Q71" s="29"/>
      <c r="R71" s="29"/>
      <c r="S71" s="29"/>
      <c r="T71" s="29"/>
      <c r="U71" s="29"/>
      <c r="V71" s="29" t="n">
        <f aca="false">SUM(L71:U71)-P71-R71</f>
        <v>0</v>
      </c>
      <c r="W71" s="29"/>
      <c r="X71" s="29"/>
      <c r="Y71" s="29" t="n">
        <v>3000</v>
      </c>
      <c r="Z71" s="29"/>
      <c r="AA71" s="29"/>
      <c r="AB71" s="29"/>
      <c r="AC71" s="29" t="s">
        <v>124</v>
      </c>
      <c r="AD71" s="29" t="s">
        <v>74</v>
      </c>
      <c r="AE71" s="43"/>
      <c r="AF71" s="157" t="e">
        <f aca="false">X71/V71</f>
        <v>#DIV/0!</v>
      </c>
    </row>
    <row r="72" customFormat="false" ht="51" hidden="false" customHeight="false" outlineLevel="0" collapsed="false">
      <c r="A72" s="24" t="n">
        <f aca="false">IF(B72=B71,A71,A71+1)</f>
        <v>55</v>
      </c>
      <c r="B72" s="213" t="s">
        <v>621</v>
      </c>
      <c r="C72" s="26" t="s">
        <v>112</v>
      </c>
      <c r="D72" s="26" t="s">
        <v>62</v>
      </c>
      <c r="E72" s="27" t="n">
        <v>1000</v>
      </c>
      <c r="F72" s="27" t="n">
        <v>1000</v>
      </c>
      <c r="G72" s="27" t="s">
        <v>622</v>
      </c>
      <c r="H72" s="27" t="s">
        <v>622</v>
      </c>
      <c r="I72" s="28" t="n">
        <v>3600497815</v>
      </c>
      <c r="J72" s="29" t="s">
        <v>115</v>
      </c>
      <c r="K72" s="30" t="s">
        <v>56</v>
      </c>
      <c r="L72" s="29" t="n">
        <v>356.4</v>
      </c>
      <c r="M72" s="29"/>
      <c r="N72" s="29"/>
      <c r="O72" s="29"/>
      <c r="P72" s="31"/>
      <c r="Q72" s="29"/>
      <c r="R72" s="29"/>
      <c r="S72" s="29"/>
      <c r="T72" s="49" t="n">
        <v>147.072463768116</v>
      </c>
      <c r="U72" s="49"/>
      <c r="V72" s="29" t="n">
        <f aca="false">SUM(L72:U72)-P72-R72</f>
        <v>503.472463768116</v>
      </c>
      <c r="W72" s="29"/>
      <c r="X72" s="29" t="n">
        <v>0</v>
      </c>
      <c r="Y72" s="29" t="n">
        <v>700</v>
      </c>
      <c r="Z72" s="29" t="s">
        <v>623</v>
      </c>
      <c r="AA72" s="29"/>
      <c r="AB72" s="29"/>
      <c r="AC72" s="29" t="s">
        <v>117</v>
      </c>
      <c r="AD72" s="29" t="s">
        <v>59</v>
      </c>
      <c r="AE72" s="43"/>
      <c r="AF72" s="157" t="n">
        <f aca="false">X72/V72</f>
        <v>0</v>
      </c>
    </row>
    <row r="73" s="166" customFormat="true" ht="38.25" hidden="false" customHeight="false" outlineLevel="0" collapsed="false">
      <c r="A73" s="24" t="n">
        <f aca="false">IF(B73=B72,A72,A72+1)</f>
        <v>56</v>
      </c>
      <c r="B73" s="214" t="s">
        <v>633</v>
      </c>
      <c r="C73" s="24" t="s">
        <v>30</v>
      </c>
      <c r="D73" s="26" t="s">
        <v>69</v>
      </c>
      <c r="E73" s="27" t="n">
        <v>960</v>
      </c>
      <c r="F73" s="43" t="n">
        <v>800</v>
      </c>
      <c r="G73" s="43" t="s">
        <v>634</v>
      </c>
      <c r="H73" s="43" t="s">
        <v>634</v>
      </c>
      <c r="I73" s="28" t="s">
        <v>635</v>
      </c>
      <c r="J73" s="29" t="s">
        <v>72</v>
      </c>
      <c r="K73" s="30" t="s">
        <v>101</v>
      </c>
      <c r="L73" s="29" t="n">
        <v>7924.5</v>
      </c>
      <c r="M73" s="29"/>
      <c r="N73" s="29"/>
      <c r="O73" s="29"/>
      <c r="P73" s="49" t="n">
        <v>799.550209319757</v>
      </c>
      <c r="Q73" s="29"/>
      <c r="R73" s="29"/>
      <c r="S73" s="29"/>
      <c r="T73" s="29"/>
      <c r="U73" s="29"/>
      <c r="V73" s="29" t="n">
        <f aca="false">SUM(L73:U73)-P73-R73</f>
        <v>7924.5</v>
      </c>
      <c r="W73" s="29"/>
      <c r="X73" s="29" t="n">
        <v>3255</v>
      </c>
      <c r="Y73" s="29" t="n">
        <v>3468</v>
      </c>
      <c r="Z73" s="29"/>
      <c r="AA73" s="29"/>
      <c r="AB73" s="29"/>
      <c r="AC73" s="29" t="s">
        <v>90</v>
      </c>
      <c r="AD73" s="29" t="s">
        <v>59</v>
      </c>
      <c r="AE73" s="165"/>
      <c r="AF73" s="164" t="n">
        <f aca="false">X73/V73</f>
        <v>0.410751466969525</v>
      </c>
      <c r="AG73" s="219"/>
      <c r="AH73" s="219"/>
      <c r="AI73" s="219"/>
    </row>
    <row r="74" s="137" customFormat="true" ht="38.25" hidden="false" customHeight="false" outlineLevel="0" collapsed="false">
      <c r="A74" s="24" t="n">
        <f aca="false">IF(B74=B73,A73,A73+1)</f>
        <v>57</v>
      </c>
      <c r="B74" s="213" t="s">
        <v>643</v>
      </c>
      <c r="C74" s="26" t="s">
        <v>30</v>
      </c>
      <c r="D74" s="26" t="s">
        <v>69</v>
      </c>
      <c r="E74" s="27" t="n">
        <v>408</v>
      </c>
      <c r="F74" s="27" t="n">
        <v>833</v>
      </c>
      <c r="G74" s="27" t="s">
        <v>644</v>
      </c>
      <c r="H74" s="27" t="s">
        <v>644</v>
      </c>
      <c r="I74" s="28" t="s">
        <v>645</v>
      </c>
      <c r="J74" s="29" t="s">
        <v>55</v>
      </c>
      <c r="K74" s="30" t="s">
        <v>107</v>
      </c>
      <c r="L74" s="29" t="n">
        <v>58982.1</v>
      </c>
      <c r="M74" s="29"/>
      <c r="N74" s="29"/>
      <c r="O74" s="29"/>
      <c r="P74" s="49" t="n">
        <v>4801.01282851068</v>
      </c>
      <c r="Q74" s="27" t="n">
        <v>-2000</v>
      </c>
      <c r="R74" s="29"/>
      <c r="S74" s="27" t="n">
        <v>-5000</v>
      </c>
      <c r="T74" s="29"/>
      <c r="U74" s="29"/>
      <c r="V74" s="29" t="n">
        <f aca="false">SUM(L74:U74)-P74-R74</f>
        <v>51982.1</v>
      </c>
      <c r="W74" s="29" t="s">
        <v>646</v>
      </c>
      <c r="X74" s="29" t="n">
        <v>19374</v>
      </c>
      <c r="Y74" s="29" t="n">
        <v>25000</v>
      </c>
      <c r="Z74" s="29" t="s">
        <v>647</v>
      </c>
      <c r="AA74" s="29"/>
      <c r="AB74" s="29"/>
      <c r="AC74" s="29" t="s">
        <v>43</v>
      </c>
      <c r="AD74" s="156" t="n">
        <v>38601</v>
      </c>
      <c r="AE74" s="43"/>
      <c r="AF74" s="157" t="n">
        <f aca="false">X74/V74</f>
        <v>0.37270521968139</v>
      </c>
    </row>
    <row r="75" s="159" customFormat="true" ht="25.5" hidden="false" customHeight="false" outlineLevel="0" collapsed="false">
      <c r="A75" s="24" t="n">
        <f aca="false">IF(B75=B74,A74,A74+1)</f>
        <v>58</v>
      </c>
      <c r="B75" s="215" t="s">
        <v>648</v>
      </c>
      <c r="C75" s="24" t="s">
        <v>83</v>
      </c>
      <c r="D75" s="24" t="s">
        <v>69</v>
      </c>
      <c r="E75" s="29" t="n">
        <v>293</v>
      </c>
      <c r="F75" s="29" t="n">
        <v>356</v>
      </c>
      <c r="G75" s="29" t="s">
        <v>649</v>
      </c>
      <c r="H75" s="29" t="s">
        <v>650</v>
      </c>
      <c r="I75" s="53" t="s">
        <v>651</v>
      </c>
      <c r="J75" s="44" t="s">
        <v>41</v>
      </c>
      <c r="K75" s="30" t="s">
        <v>36</v>
      </c>
      <c r="L75" s="29"/>
      <c r="M75" s="29"/>
      <c r="N75" s="29"/>
      <c r="O75" s="29"/>
      <c r="P75" s="31"/>
      <c r="Q75" s="29"/>
      <c r="R75" s="29"/>
      <c r="S75" s="29"/>
      <c r="T75" s="29"/>
      <c r="U75" s="29"/>
      <c r="V75" s="29" t="n">
        <f aca="false">SUM(L75:U75)-P75-R75</f>
        <v>0</v>
      </c>
      <c r="W75" s="29"/>
      <c r="X75" s="29"/>
      <c r="Y75" s="29" t="n">
        <v>30000</v>
      </c>
      <c r="Z75" s="29"/>
      <c r="AA75" s="29"/>
      <c r="AB75" s="29"/>
      <c r="AC75" s="156" t="s">
        <v>243</v>
      </c>
      <c r="AD75" s="29" t="s">
        <v>59</v>
      </c>
      <c r="AE75" s="43"/>
      <c r="AF75" s="157" t="e">
        <f aca="false">X75/V75</f>
        <v>#DIV/0!</v>
      </c>
    </row>
    <row r="76" s="137" customFormat="true" ht="25.5" hidden="false" customHeight="false" outlineLevel="0" collapsed="false">
      <c r="A76" s="24" t="n">
        <f aca="false">IF(B76=B75,A75,A75+1)</f>
        <v>58</v>
      </c>
      <c r="B76" s="215" t="s">
        <v>648</v>
      </c>
      <c r="C76" s="24" t="s">
        <v>83</v>
      </c>
      <c r="D76" s="24" t="s">
        <v>69</v>
      </c>
      <c r="E76" s="29" t="n">
        <v>293</v>
      </c>
      <c r="F76" s="29" t="n">
        <v>356</v>
      </c>
      <c r="G76" s="29" t="s">
        <v>649</v>
      </c>
      <c r="H76" s="29" t="s">
        <v>650</v>
      </c>
      <c r="I76" s="53" t="s">
        <v>651</v>
      </c>
      <c r="J76" s="44" t="s">
        <v>41</v>
      </c>
      <c r="K76" s="30" t="s">
        <v>107</v>
      </c>
      <c r="L76" s="29"/>
      <c r="M76" s="29"/>
      <c r="N76" s="29"/>
      <c r="O76" s="29"/>
      <c r="P76" s="31"/>
      <c r="Q76" s="29"/>
      <c r="R76" s="29"/>
      <c r="S76" s="29"/>
      <c r="T76" s="29"/>
      <c r="U76" s="29"/>
      <c r="V76" s="29" t="n">
        <f aca="false">SUM(L76:U76)-P76-R76</f>
        <v>0</v>
      </c>
      <c r="W76" s="29"/>
      <c r="X76" s="29"/>
      <c r="Y76" s="29" t="n">
        <v>26000</v>
      </c>
      <c r="Z76" s="29"/>
      <c r="AA76" s="29"/>
      <c r="AB76" s="29"/>
      <c r="AC76" s="156" t="s">
        <v>243</v>
      </c>
      <c r="AD76" s="29" t="s">
        <v>59</v>
      </c>
      <c r="AE76" s="43"/>
      <c r="AF76" s="157" t="e">
        <f aca="false">X76/V76</f>
        <v>#DIV/0!</v>
      </c>
    </row>
    <row r="77" s="159" customFormat="true" ht="38.25" hidden="false" customHeight="false" outlineLevel="0" collapsed="false">
      <c r="A77" s="24" t="n">
        <f aca="false">IF(B77=B76,A76,A76+1)</f>
        <v>59</v>
      </c>
      <c r="B77" s="213" t="s">
        <v>652</v>
      </c>
      <c r="C77" s="26" t="s">
        <v>30</v>
      </c>
      <c r="D77" s="26" t="s">
        <v>62</v>
      </c>
      <c r="E77" s="27" t="n">
        <v>1250</v>
      </c>
      <c r="F77" s="27" t="n">
        <v>1365</v>
      </c>
      <c r="G77" s="27" t="s">
        <v>653</v>
      </c>
      <c r="H77" s="27" t="s">
        <v>653</v>
      </c>
      <c r="I77" s="28" t="s">
        <v>654</v>
      </c>
      <c r="J77" s="44" t="s">
        <v>210</v>
      </c>
      <c r="K77" s="44" t="s">
        <v>36</v>
      </c>
      <c r="L77" s="29" t="n">
        <v>3906.3</v>
      </c>
      <c r="M77" s="44"/>
      <c r="N77" s="49" t="n">
        <v>293</v>
      </c>
      <c r="O77" s="29"/>
      <c r="P77" s="31"/>
      <c r="Q77" s="27" t="n">
        <v>-3381</v>
      </c>
      <c r="R77" s="29"/>
      <c r="S77" s="29"/>
      <c r="T77" s="29"/>
      <c r="U77" s="29"/>
      <c r="V77" s="29" t="n">
        <f aca="false">SUM(L77:U77)-P77-R77</f>
        <v>818.3</v>
      </c>
      <c r="W77" s="29"/>
      <c r="X77" s="29" t="n">
        <v>7</v>
      </c>
      <c r="Y77" s="29" t="n">
        <v>1505</v>
      </c>
      <c r="Z77" s="161" t="s">
        <v>655</v>
      </c>
      <c r="AA77" s="29"/>
      <c r="AB77" s="29"/>
      <c r="AC77" s="156" t="n">
        <v>38595</v>
      </c>
      <c r="AD77" s="156" t="n">
        <v>38516</v>
      </c>
      <c r="AE77" s="29"/>
      <c r="AF77" s="157" t="n">
        <f aca="false">X77/V77</f>
        <v>0.00855431993156544</v>
      </c>
      <c r="AG77" s="218"/>
      <c r="AH77" s="218"/>
      <c r="AI77" s="218"/>
    </row>
    <row r="78" s="159" customFormat="true" ht="38.25" hidden="false" customHeight="false" outlineLevel="0" collapsed="false">
      <c r="A78" s="24" t="n">
        <f aca="false">IF(B78=B77,A77,A77+1)</f>
        <v>60</v>
      </c>
      <c r="B78" s="214" t="s">
        <v>656</v>
      </c>
      <c r="C78" s="26" t="s">
        <v>30</v>
      </c>
      <c r="D78" s="26" t="s">
        <v>69</v>
      </c>
      <c r="E78" s="27" t="n">
        <v>171</v>
      </c>
      <c r="F78" s="27" t="n">
        <v>200</v>
      </c>
      <c r="G78" s="43" t="s">
        <v>657</v>
      </c>
      <c r="H78" s="43" t="s">
        <v>657</v>
      </c>
      <c r="I78" s="28" t="s">
        <v>658</v>
      </c>
      <c r="J78" s="29" t="s">
        <v>383</v>
      </c>
      <c r="K78" s="30" t="s">
        <v>36</v>
      </c>
      <c r="L78" s="29" t="n">
        <v>25612.4</v>
      </c>
      <c r="M78" s="29"/>
      <c r="N78" s="29"/>
      <c r="O78" s="29"/>
      <c r="P78" s="49" t="n">
        <v>1955.41787292292</v>
      </c>
      <c r="Q78" s="29"/>
      <c r="R78" s="29"/>
      <c r="S78" s="29"/>
      <c r="T78" s="29"/>
      <c r="U78" s="29"/>
      <c r="V78" s="29" t="n">
        <f aca="false">SUM(L78:U78)-P78-R78</f>
        <v>25612.4</v>
      </c>
      <c r="W78" s="29"/>
      <c r="X78" s="29" t="n">
        <v>10200</v>
      </c>
      <c r="Y78" s="29" t="n">
        <v>5000</v>
      </c>
      <c r="Z78" s="29"/>
      <c r="AA78" s="29"/>
      <c r="AB78" s="29"/>
      <c r="AC78" s="156" t="n">
        <v>38579</v>
      </c>
      <c r="AD78" s="156" t="n">
        <v>38518</v>
      </c>
      <c r="AE78" s="29"/>
      <c r="AF78" s="157" t="n">
        <f aca="false">X78/V78</f>
        <v>0.398244600271743</v>
      </c>
    </row>
    <row r="79" s="166" customFormat="true" ht="38.25" hidden="false" customHeight="false" outlineLevel="0" collapsed="false">
      <c r="A79" s="24" t="n">
        <f aca="false">IF(B79=B78,A78,A78+1)</f>
        <v>61</v>
      </c>
      <c r="B79" s="213" t="s">
        <v>659</v>
      </c>
      <c r="C79" s="26" t="s">
        <v>30</v>
      </c>
      <c r="D79" s="26" t="s">
        <v>69</v>
      </c>
      <c r="E79" s="27" t="n">
        <v>1235</v>
      </c>
      <c r="F79" s="27" t="n">
        <v>1520</v>
      </c>
      <c r="G79" s="27" t="s">
        <v>660</v>
      </c>
      <c r="H79" s="27" t="s">
        <v>660</v>
      </c>
      <c r="I79" s="28" t="s">
        <v>661</v>
      </c>
      <c r="J79" s="45" t="s">
        <v>72</v>
      </c>
      <c r="K79" s="30" t="s">
        <v>101</v>
      </c>
      <c r="L79" s="29" t="n">
        <v>2693.7</v>
      </c>
      <c r="M79" s="29"/>
      <c r="N79" s="29"/>
      <c r="O79" s="29"/>
      <c r="P79" s="31"/>
      <c r="Q79" s="29"/>
      <c r="R79" s="29"/>
      <c r="S79" s="29"/>
      <c r="T79" s="29"/>
      <c r="U79" s="29"/>
      <c r="V79" s="29" t="n">
        <f aca="false">SUM(L79:U79)-P79-R79</f>
        <v>2693.7</v>
      </c>
      <c r="W79" s="29"/>
      <c r="X79" s="29" t="n">
        <v>0</v>
      </c>
      <c r="Y79" s="29" t="n">
        <v>3200</v>
      </c>
      <c r="Z79" s="29" t="s">
        <v>663</v>
      </c>
      <c r="AA79" s="29"/>
      <c r="AB79" s="29"/>
      <c r="AC79" s="156" t="n">
        <v>38595</v>
      </c>
      <c r="AD79" s="156" t="n">
        <v>38512</v>
      </c>
      <c r="AE79" s="29"/>
      <c r="AF79" s="164" t="n">
        <f aca="false">X79/V79</f>
        <v>0</v>
      </c>
    </row>
    <row r="80" s="137" customFormat="true" ht="38.25" hidden="false" customHeight="false" outlineLevel="0" collapsed="false">
      <c r="A80" s="24" t="n">
        <f aca="false">IF(B80=B79,A79,A79+1)</f>
        <v>61</v>
      </c>
      <c r="B80" s="213" t="s">
        <v>659</v>
      </c>
      <c r="C80" s="26" t="s">
        <v>30</v>
      </c>
      <c r="D80" s="26" t="s">
        <v>69</v>
      </c>
      <c r="E80" s="27" t="n">
        <v>1235</v>
      </c>
      <c r="F80" s="27" t="n">
        <v>1520</v>
      </c>
      <c r="G80" s="27" t="s">
        <v>660</v>
      </c>
      <c r="H80" s="27" t="s">
        <v>660</v>
      </c>
      <c r="I80" s="28" t="s">
        <v>661</v>
      </c>
      <c r="J80" s="45" t="s">
        <v>72</v>
      </c>
      <c r="K80" s="30" t="s">
        <v>88</v>
      </c>
      <c r="L80" s="29" t="n">
        <v>5334.3</v>
      </c>
      <c r="M80" s="29"/>
      <c r="N80" s="29"/>
      <c r="O80" s="29"/>
      <c r="P80" s="31"/>
      <c r="Q80" s="29"/>
      <c r="R80" s="29"/>
      <c r="S80" s="29"/>
      <c r="T80" s="29"/>
      <c r="U80" s="29"/>
      <c r="V80" s="29" t="n">
        <f aca="false">SUM(L80:U80)-P80-R80</f>
        <v>5334.3</v>
      </c>
      <c r="W80" s="29"/>
      <c r="X80" s="29" t="n">
        <v>1678</v>
      </c>
      <c r="Y80" s="29" t="n">
        <v>5000</v>
      </c>
      <c r="Z80" s="29" t="s">
        <v>663</v>
      </c>
      <c r="AA80" s="29"/>
      <c r="AB80" s="29"/>
      <c r="AC80" s="156" t="n">
        <v>38595</v>
      </c>
      <c r="AD80" s="156" t="n">
        <v>38512</v>
      </c>
      <c r="AE80" s="29"/>
      <c r="AF80" s="157" t="n">
        <f aca="false">X80/V80</f>
        <v>0.3145679845528</v>
      </c>
    </row>
    <row r="81" s="137" customFormat="true" ht="38.25" hidden="false" customHeight="false" outlineLevel="0" collapsed="false">
      <c r="A81" s="24" t="n">
        <f aca="false">IF(B81=B80,A80,A80+1)</f>
        <v>62</v>
      </c>
      <c r="B81" s="215" t="s">
        <v>664</v>
      </c>
      <c r="C81" s="24" t="s">
        <v>30</v>
      </c>
      <c r="D81" s="26" t="s">
        <v>69</v>
      </c>
      <c r="E81" s="29" t="n">
        <v>400</v>
      </c>
      <c r="F81" s="29" t="n">
        <v>455</v>
      </c>
      <c r="G81" s="29" t="s">
        <v>665</v>
      </c>
      <c r="H81" s="27" t="s">
        <v>665</v>
      </c>
      <c r="I81" s="28" t="s">
        <v>666</v>
      </c>
      <c r="J81" s="29" t="s">
        <v>55</v>
      </c>
      <c r="K81" s="30" t="s">
        <v>88</v>
      </c>
      <c r="L81" s="29"/>
      <c r="M81" s="29"/>
      <c r="N81" s="29"/>
      <c r="O81" s="29"/>
      <c r="P81" s="31"/>
      <c r="Q81" s="29"/>
      <c r="R81" s="29"/>
      <c r="S81" s="29"/>
      <c r="T81" s="29"/>
      <c r="U81" s="29"/>
      <c r="V81" s="29" t="n">
        <f aca="false">SUM(L81:U81)-P81-R81</f>
        <v>0</v>
      </c>
      <c r="W81" s="29"/>
      <c r="X81" s="29"/>
      <c r="Y81" s="29" t="n">
        <v>10000</v>
      </c>
      <c r="Z81" s="29"/>
      <c r="AA81" s="29"/>
      <c r="AB81" s="29"/>
      <c r="AC81" s="29" t="s">
        <v>667</v>
      </c>
      <c r="AD81" s="29" t="s">
        <v>59</v>
      </c>
      <c r="AE81" s="43"/>
      <c r="AF81" s="157" t="e">
        <f aca="false">X81/V81</f>
        <v>#DIV/0!</v>
      </c>
    </row>
    <row r="82" customFormat="false" ht="38.25" hidden="false" customHeight="false" outlineLevel="0" collapsed="false">
      <c r="A82" s="24" t="n">
        <f aca="false">IF(B82=B81,A81,A81+1)</f>
        <v>63</v>
      </c>
      <c r="B82" s="213" t="s">
        <v>668</v>
      </c>
      <c r="C82" s="26" t="s">
        <v>30</v>
      </c>
      <c r="D82" s="26" t="s">
        <v>69</v>
      </c>
      <c r="E82" s="27" t="n">
        <v>538</v>
      </c>
      <c r="F82" s="27" t="n">
        <v>685</v>
      </c>
      <c r="G82" s="27" t="s">
        <v>669</v>
      </c>
      <c r="H82" s="27" t="s">
        <v>669</v>
      </c>
      <c r="I82" s="28" t="s">
        <v>670</v>
      </c>
      <c r="J82" s="29" t="s">
        <v>55</v>
      </c>
      <c r="K82" s="26" t="s">
        <v>56</v>
      </c>
      <c r="L82" s="27" t="n">
        <v>5568.49913043478</v>
      </c>
      <c r="M82" s="49"/>
      <c r="N82" s="29"/>
      <c r="O82" s="29"/>
      <c r="P82" s="31"/>
      <c r="Q82" s="29"/>
      <c r="R82" s="29" t="n">
        <v>3027</v>
      </c>
      <c r="S82" s="29"/>
      <c r="T82" s="29" t="n">
        <v>3517.93913043478</v>
      </c>
      <c r="U82" s="29"/>
      <c r="V82" s="29" t="n">
        <f aca="false">SUM(L82:U82)-P82-R82</f>
        <v>9086.43826086957</v>
      </c>
      <c r="W82" s="29"/>
      <c r="X82" s="29" t="n">
        <v>2058</v>
      </c>
      <c r="Y82" s="29" t="n">
        <v>8214</v>
      </c>
      <c r="Z82" s="29" t="s">
        <v>671</v>
      </c>
      <c r="AA82" s="29" t="s">
        <v>671</v>
      </c>
      <c r="AB82" s="29"/>
      <c r="AC82" s="29" t="s">
        <v>117</v>
      </c>
      <c r="AD82" s="29" t="s">
        <v>59</v>
      </c>
      <c r="AE82" s="43"/>
      <c r="AF82" s="157" t="n">
        <f aca="false">X82/V82</f>
        <v>0.226491386494388</v>
      </c>
    </row>
    <row r="83" s="137" customFormat="true" ht="38.25" hidden="false" customHeight="false" outlineLevel="0" collapsed="false">
      <c r="A83" s="24" t="n">
        <f aca="false">IF(B83=B82,A82,A82+1)</f>
        <v>64</v>
      </c>
      <c r="B83" s="213" t="s">
        <v>672</v>
      </c>
      <c r="C83" s="26" t="s">
        <v>30</v>
      </c>
      <c r="D83" s="26" t="s">
        <v>62</v>
      </c>
      <c r="E83" s="27" t="n">
        <v>328</v>
      </c>
      <c r="F83" s="27" t="n">
        <v>550</v>
      </c>
      <c r="G83" s="27" t="s">
        <v>673</v>
      </c>
      <c r="H83" s="27" t="s">
        <v>673</v>
      </c>
      <c r="I83" s="28" t="s">
        <v>674</v>
      </c>
      <c r="J83" s="29" t="s">
        <v>55</v>
      </c>
      <c r="K83" s="30" t="s">
        <v>88</v>
      </c>
      <c r="L83" s="29" t="n">
        <v>6255.9</v>
      </c>
      <c r="M83" s="29"/>
      <c r="N83" s="29"/>
      <c r="O83" s="29"/>
      <c r="P83" s="31"/>
      <c r="Q83" s="27" t="n">
        <v>-677</v>
      </c>
      <c r="R83" s="29"/>
      <c r="S83" s="29"/>
      <c r="T83" s="29"/>
      <c r="U83" s="29"/>
      <c r="V83" s="29" t="n">
        <f aca="false">SUM(L83:U83)-P83-R83</f>
        <v>5578.9</v>
      </c>
      <c r="W83" s="29"/>
      <c r="X83" s="29" t="n">
        <v>2421</v>
      </c>
      <c r="Y83" s="29" t="n">
        <v>700</v>
      </c>
      <c r="Z83" s="29" t="s">
        <v>676</v>
      </c>
      <c r="AA83" s="29"/>
      <c r="AB83" s="29"/>
      <c r="AC83" s="29" t="s">
        <v>677</v>
      </c>
      <c r="AD83" s="29"/>
      <c r="AE83" s="43"/>
      <c r="AF83" s="157" t="n">
        <f aca="false">X83/V83</f>
        <v>0.433956514725125</v>
      </c>
    </row>
    <row r="84" s="159" customFormat="true" ht="51" hidden="false" customHeight="false" outlineLevel="0" collapsed="false">
      <c r="A84" s="24" t="n">
        <f aca="false">IF(B84=B83,A83,A83+1)</f>
        <v>65</v>
      </c>
      <c r="B84" s="213" t="s">
        <v>678</v>
      </c>
      <c r="C84" s="26" t="s">
        <v>30</v>
      </c>
      <c r="D84" s="26" t="s">
        <v>69</v>
      </c>
      <c r="E84" s="27" t="n">
        <v>426</v>
      </c>
      <c r="F84" s="27" t="n">
        <v>562</v>
      </c>
      <c r="G84" s="27" t="s">
        <v>679</v>
      </c>
      <c r="H84" s="27" t="s">
        <v>679</v>
      </c>
      <c r="I84" s="28" t="s">
        <v>680</v>
      </c>
      <c r="J84" s="45" t="s">
        <v>72</v>
      </c>
      <c r="K84" s="30" t="s">
        <v>36</v>
      </c>
      <c r="L84" s="29" t="n">
        <v>58338.9</v>
      </c>
      <c r="M84" s="29"/>
      <c r="N84" s="29"/>
      <c r="O84" s="29"/>
      <c r="P84" s="49" t="n">
        <v>3980.79494163863</v>
      </c>
      <c r="Q84" s="27" t="n">
        <v>-1443</v>
      </c>
      <c r="R84" s="29"/>
      <c r="S84" s="29"/>
      <c r="T84" s="29"/>
      <c r="U84" s="29"/>
      <c r="V84" s="29" t="n">
        <f aca="false">SUM(L84:U84)-P84-R84</f>
        <v>56895.9</v>
      </c>
      <c r="W84" s="29"/>
      <c r="X84" s="29" t="n">
        <v>22436</v>
      </c>
      <c r="Y84" s="29" t="n">
        <v>10000</v>
      </c>
      <c r="Z84" s="29"/>
      <c r="AA84" s="29"/>
      <c r="AB84" s="29"/>
      <c r="AC84" s="29"/>
      <c r="AD84" s="29"/>
      <c r="AE84" s="43"/>
      <c r="AF84" s="157" t="n">
        <f aca="false">X84/V84</f>
        <v>0.394334213888874</v>
      </c>
    </row>
    <row r="85" s="159" customFormat="true" ht="38.25" hidden="false" customHeight="false" outlineLevel="0" collapsed="false">
      <c r="A85" s="24" t="n">
        <f aca="false">IF(B85=B84,A84,A84+1)</f>
        <v>66</v>
      </c>
      <c r="B85" s="213" t="s">
        <v>684</v>
      </c>
      <c r="C85" s="26" t="s">
        <v>30</v>
      </c>
      <c r="D85" s="26" t="s">
        <v>69</v>
      </c>
      <c r="E85" s="27" t="n">
        <v>186</v>
      </c>
      <c r="F85" s="27" t="n">
        <v>185</v>
      </c>
      <c r="G85" s="27" t="s">
        <v>685</v>
      </c>
      <c r="H85" s="27" t="s">
        <v>686</v>
      </c>
      <c r="I85" s="28" t="s">
        <v>687</v>
      </c>
      <c r="J85" s="29" t="s">
        <v>35</v>
      </c>
      <c r="K85" s="30" t="s">
        <v>36</v>
      </c>
      <c r="L85" s="29" t="n">
        <v>3625.9</v>
      </c>
      <c r="M85" s="29"/>
      <c r="N85" s="29"/>
      <c r="O85" s="29"/>
      <c r="P85" s="31" t="n">
        <v>506.789573736871</v>
      </c>
      <c r="Q85" s="29"/>
      <c r="R85" s="29"/>
      <c r="S85" s="29"/>
      <c r="T85" s="29" t="n">
        <v>181.56</v>
      </c>
      <c r="U85" s="29"/>
      <c r="V85" s="29" t="n">
        <f aca="false">SUM(L85:U85)-P85-R85</f>
        <v>3807.46</v>
      </c>
      <c r="W85" s="29"/>
      <c r="X85" s="29" t="n">
        <v>1750</v>
      </c>
      <c r="Y85" s="29" t="n">
        <v>2000</v>
      </c>
      <c r="Z85" s="29" t="s">
        <v>371</v>
      </c>
      <c r="AA85" s="29"/>
      <c r="AB85" s="29"/>
      <c r="AC85" s="156" t="n">
        <v>38543</v>
      </c>
      <c r="AD85" s="156" t="n">
        <v>38524</v>
      </c>
      <c r="AE85" s="43"/>
      <c r="AF85" s="157" t="n">
        <f aca="false">X85/V85</f>
        <v>0.459624001302706</v>
      </c>
    </row>
    <row r="86" s="159" customFormat="true" ht="38.25" hidden="false" customHeight="false" outlineLevel="0" collapsed="false">
      <c r="A86" s="24" t="n">
        <f aca="false">IF(B86=B85,A85,A85+1)</f>
        <v>67</v>
      </c>
      <c r="B86" s="213" t="s">
        <v>688</v>
      </c>
      <c r="C86" s="26" t="s">
        <v>30</v>
      </c>
      <c r="D86" s="26" t="s">
        <v>69</v>
      </c>
      <c r="E86" s="27" t="n">
        <v>507</v>
      </c>
      <c r="F86" s="27" t="n">
        <v>350</v>
      </c>
      <c r="G86" s="27" t="s">
        <v>689</v>
      </c>
      <c r="H86" s="27" t="s">
        <v>689</v>
      </c>
      <c r="I86" s="28" t="s">
        <v>690</v>
      </c>
      <c r="J86" s="29" t="s">
        <v>55</v>
      </c>
      <c r="K86" s="30" t="s">
        <v>36</v>
      </c>
      <c r="L86" s="29" t="n">
        <v>4500</v>
      </c>
      <c r="M86" s="29"/>
      <c r="N86" s="29"/>
      <c r="O86" s="29"/>
      <c r="P86" s="31"/>
      <c r="Q86" s="29"/>
      <c r="R86" s="29"/>
      <c r="S86" s="29"/>
      <c r="T86" s="29"/>
      <c r="U86" s="29"/>
      <c r="V86" s="29" t="n">
        <f aca="false">SUM(L86:U86)-P86-R86</f>
        <v>4500</v>
      </c>
      <c r="W86" s="29"/>
      <c r="X86" s="29" t="n">
        <v>421</v>
      </c>
      <c r="Y86" s="29" t="n">
        <v>10000</v>
      </c>
      <c r="Z86" s="161" t="s">
        <v>691</v>
      </c>
      <c r="AA86" s="29"/>
      <c r="AB86" s="29"/>
      <c r="AC86" s="29" t="s">
        <v>692</v>
      </c>
      <c r="AD86" s="29" t="s">
        <v>475</v>
      </c>
      <c r="AE86" s="43"/>
      <c r="AF86" s="157" t="n">
        <f aca="false">X86/V86</f>
        <v>0.0935555555555556</v>
      </c>
      <c r="AG86" s="218"/>
      <c r="AH86" s="218"/>
      <c r="AI86" s="218"/>
    </row>
    <row r="87" s="159" customFormat="true" ht="38.25" hidden="false" customHeight="false" outlineLevel="0" collapsed="false">
      <c r="A87" s="24" t="n">
        <f aca="false">IF(B87=B86,A86,A86+1)</f>
        <v>68</v>
      </c>
      <c r="B87" s="213" t="s">
        <v>693</v>
      </c>
      <c r="C87" s="26" t="s">
        <v>30</v>
      </c>
      <c r="D87" s="26" t="s">
        <v>69</v>
      </c>
      <c r="E87" s="27" t="n">
        <v>321</v>
      </c>
      <c r="F87" s="27" t="n">
        <v>364</v>
      </c>
      <c r="G87" s="27" t="s">
        <v>694</v>
      </c>
      <c r="H87" s="27" t="s">
        <v>694</v>
      </c>
      <c r="I87" s="28" t="s">
        <v>695</v>
      </c>
      <c r="J87" s="44" t="s">
        <v>210</v>
      </c>
      <c r="K87" s="30" t="s">
        <v>36</v>
      </c>
      <c r="L87" s="29" t="n">
        <v>26273</v>
      </c>
      <c r="M87" s="29"/>
      <c r="N87" s="29"/>
      <c r="O87" s="29"/>
      <c r="P87" s="49" t="n">
        <v>2117.20235204338</v>
      </c>
      <c r="Q87" s="29"/>
      <c r="R87" s="29"/>
      <c r="S87" s="29"/>
      <c r="T87" s="26" t="n">
        <v>1370.76666666667</v>
      </c>
      <c r="U87" s="26"/>
      <c r="V87" s="29" t="n">
        <f aca="false">SUM(L87:U87)-P87-R87</f>
        <v>27643.7666666667</v>
      </c>
      <c r="W87" s="29"/>
      <c r="X87" s="29" t="n">
        <v>13003</v>
      </c>
      <c r="Y87" s="29" t="n">
        <v>25000</v>
      </c>
      <c r="Z87" s="29" t="s">
        <v>371</v>
      </c>
      <c r="AA87" s="29"/>
      <c r="AB87" s="29"/>
      <c r="AC87" s="156" t="n">
        <v>38595</v>
      </c>
      <c r="AD87" s="156" t="n">
        <v>38519</v>
      </c>
      <c r="AE87" s="29" t="s">
        <v>216</v>
      </c>
      <c r="AF87" s="157" t="n">
        <f aca="false">X87/V87</f>
        <v>0.47037728818914</v>
      </c>
    </row>
    <row r="88" s="159" customFormat="true" ht="38.25" hidden="false" customHeight="false" outlineLevel="0" collapsed="false">
      <c r="A88" s="24" t="n">
        <f aca="false">IF(B88=B87,A87,A87+1)</f>
        <v>69</v>
      </c>
      <c r="B88" s="213" t="s">
        <v>696</v>
      </c>
      <c r="C88" s="26" t="s">
        <v>30</v>
      </c>
      <c r="D88" s="26" t="s">
        <v>69</v>
      </c>
      <c r="E88" s="27" t="n">
        <v>300</v>
      </c>
      <c r="F88" s="27" t="n">
        <v>400</v>
      </c>
      <c r="G88" s="27" t="s">
        <v>697</v>
      </c>
      <c r="H88" s="27" t="s">
        <v>697</v>
      </c>
      <c r="I88" s="28" t="s">
        <v>698</v>
      </c>
      <c r="J88" s="45" t="s">
        <v>72</v>
      </c>
      <c r="K88" s="30" t="s">
        <v>36</v>
      </c>
      <c r="L88" s="29" t="n">
        <v>126642.7</v>
      </c>
      <c r="M88" s="29"/>
      <c r="N88" s="29"/>
      <c r="O88" s="29"/>
      <c r="P88" s="31"/>
      <c r="Q88" s="29"/>
      <c r="R88" s="29" t="n">
        <v>17289</v>
      </c>
      <c r="S88" s="29"/>
      <c r="T88" s="29" t="n">
        <v>2446</v>
      </c>
      <c r="U88" s="29"/>
      <c r="V88" s="29" t="n">
        <f aca="false">SUM(L88:U88)-P88-R88</f>
        <v>129088.7</v>
      </c>
      <c r="W88" s="29"/>
      <c r="X88" s="29" t="n">
        <v>72737</v>
      </c>
      <c r="Y88" s="29" t="n">
        <v>25000</v>
      </c>
      <c r="Z88" s="161" t="s">
        <v>131</v>
      </c>
      <c r="AA88" s="29"/>
      <c r="AB88" s="29"/>
      <c r="AC88" s="29" t="s">
        <v>255</v>
      </c>
      <c r="AD88" s="29" t="s">
        <v>176</v>
      </c>
      <c r="AE88" s="43"/>
      <c r="AF88" s="157" t="n">
        <f aca="false">X88/V88</f>
        <v>0.563465276201558</v>
      </c>
    </row>
    <row r="89" customFormat="false" ht="38.25" hidden="false" customHeight="false" outlineLevel="0" collapsed="false">
      <c r="A89" s="24" t="n">
        <f aca="false">IF(B89=B88,A88,A88+1)</f>
        <v>70</v>
      </c>
      <c r="B89" s="215" t="s">
        <v>699</v>
      </c>
      <c r="C89" s="24" t="s">
        <v>308</v>
      </c>
      <c r="D89" s="24"/>
      <c r="E89" s="29" t="n">
        <v>822</v>
      </c>
      <c r="F89" s="29" t="n">
        <v>700</v>
      </c>
      <c r="G89" s="29" t="s">
        <v>700</v>
      </c>
      <c r="H89" s="29" t="s">
        <v>700</v>
      </c>
      <c r="I89" s="28" t="n">
        <v>3700562063</v>
      </c>
      <c r="J89" s="29" t="s">
        <v>72</v>
      </c>
      <c r="K89" s="44" t="s">
        <v>56</v>
      </c>
      <c r="L89" s="29" t="n">
        <v>1072.8</v>
      </c>
      <c r="M89" s="44"/>
      <c r="N89" s="44"/>
      <c r="O89" s="44"/>
      <c r="P89" s="44"/>
      <c r="Q89" s="44"/>
      <c r="R89" s="46" t="n">
        <v>627</v>
      </c>
      <c r="S89" s="29"/>
      <c r="T89" s="29"/>
      <c r="U89" s="29"/>
      <c r="V89" s="29" t="n">
        <f aca="false">SUM(L89:U89)-P89-R89</f>
        <v>1072.8</v>
      </c>
      <c r="W89" s="29"/>
      <c r="X89" s="29" t="n">
        <v>514</v>
      </c>
      <c r="Y89" s="29" t="n">
        <v>2000</v>
      </c>
      <c r="Z89" s="29" t="s">
        <v>702</v>
      </c>
      <c r="AA89" s="29"/>
      <c r="AB89" s="29"/>
      <c r="AC89" s="29" t="s">
        <v>117</v>
      </c>
      <c r="AD89" s="29" t="s">
        <v>701</v>
      </c>
      <c r="AE89" s="43"/>
      <c r="AF89" s="157" t="n">
        <f aca="false">X89/V89</f>
        <v>0.479120059656972</v>
      </c>
      <c r="AG89" s="203"/>
      <c r="AH89" s="203"/>
      <c r="AI89" s="203"/>
    </row>
    <row r="90" s="166" customFormat="true" ht="38.25" hidden="false" customHeight="false" outlineLevel="0" collapsed="false">
      <c r="A90" s="24" t="n">
        <f aca="false">IF(B90=B89,A89,A89+1)</f>
        <v>70</v>
      </c>
      <c r="B90" s="215" t="s">
        <v>699</v>
      </c>
      <c r="C90" s="24" t="s">
        <v>308</v>
      </c>
      <c r="D90" s="24"/>
      <c r="E90" s="29" t="n">
        <v>822</v>
      </c>
      <c r="F90" s="29" t="n">
        <v>700</v>
      </c>
      <c r="G90" s="29" t="s">
        <v>700</v>
      </c>
      <c r="H90" s="29" t="s">
        <v>700</v>
      </c>
      <c r="I90" s="28" t="n">
        <v>3700562063</v>
      </c>
      <c r="J90" s="29" t="s">
        <v>72</v>
      </c>
      <c r="K90" s="24" t="s">
        <v>101</v>
      </c>
      <c r="L90" s="29" t="n">
        <v>1433.7</v>
      </c>
      <c r="M90" s="29"/>
      <c r="N90" s="29"/>
      <c r="O90" s="29"/>
      <c r="P90" s="31"/>
      <c r="Q90" s="29"/>
      <c r="R90" s="29"/>
      <c r="S90" s="29"/>
      <c r="T90" s="29"/>
      <c r="U90" s="29"/>
      <c r="V90" s="29" t="n">
        <f aca="false">SUM(L90:U90)-P90-R90</f>
        <v>1433.7</v>
      </c>
      <c r="W90" s="29"/>
      <c r="X90" s="29" t="n">
        <v>84</v>
      </c>
      <c r="Y90" s="29" t="n">
        <v>3000</v>
      </c>
      <c r="Z90" s="29" t="s">
        <v>702</v>
      </c>
      <c r="AA90" s="29"/>
      <c r="AB90" s="29"/>
      <c r="AC90" s="29" t="s">
        <v>117</v>
      </c>
      <c r="AD90" s="29" t="s">
        <v>701</v>
      </c>
      <c r="AE90" s="165"/>
      <c r="AF90" s="164" t="n">
        <f aca="false">X90/V90</f>
        <v>0.0585896631094371</v>
      </c>
      <c r="AG90" s="219"/>
      <c r="AH90" s="219"/>
      <c r="AI90" s="219"/>
    </row>
    <row r="91" customFormat="false" ht="25.5" hidden="false" customHeight="false" outlineLevel="0" collapsed="false">
      <c r="A91" s="24" t="n">
        <f aca="false">IF(B91=B90,A90,A90+1)</f>
        <v>71</v>
      </c>
      <c r="B91" s="213" t="s">
        <v>703</v>
      </c>
      <c r="C91" s="26" t="s">
        <v>511</v>
      </c>
      <c r="D91" s="26" t="s">
        <v>62</v>
      </c>
      <c r="E91" s="27" t="n">
        <v>610</v>
      </c>
      <c r="F91" s="27" t="n">
        <v>611</v>
      </c>
      <c r="G91" s="27" t="s">
        <v>704</v>
      </c>
      <c r="H91" s="27" t="s">
        <v>705</v>
      </c>
      <c r="I91" s="28" t="n">
        <v>3900244519</v>
      </c>
      <c r="J91" s="29" t="s">
        <v>72</v>
      </c>
      <c r="K91" s="30" t="s">
        <v>56</v>
      </c>
      <c r="L91" s="29" t="n">
        <v>466.2</v>
      </c>
      <c r="M91" s="29"/>
      <c r="N91" s="29"/>
      <c r="O91" s="29"/>
      <c r="P91" s="31"/>
      <c r="Q91" s="29"/>
      <c r="R91" s="29"/>
      <c r="S91" s="29"/>
      <c r="T91" s="29"/>
      <c r="U91" s="29"/>
      <c r="V91" s="29" t="n">
        <f aca="false">SUM(L91:U91)-P91-R91</f>
        <v>466.2</v>
      </c>
      <c r="W91" s="29"/>
      <c r="X91" s="29" t="n">
        <v>0</v>
      </c>
      <c r="Y91" s="29" t="n">
        <v>2500</v>
      </c>
      <c r="Z91" s="29"/>
      <c r="AA91" s="29"/>
      <c r="AB91" s="29"/>
      <c r="AC91" s="29" t="s">
        <v>300</v>
      </c>
      <c r="AD91" s="29" t="s">
        <v>59</v>
      </c>
      <c r="AE91" s="43"/>
      <c r="AF91" s="157" t="n">
        <f aca="false">X91/V91</f>
        <v>0</v>
      </c>
    </row>
    <row r="92" s="137" customFormat="true" ht="25.5" hidden="false" customHeight="false" outlineLevel="0" collapsed="false">
      <c r="A92" s="24" t="n">
        <f aca="false">IF(B92=B91,A91,A91+1)</f>
        <v>72</v>
      </c>
      <c r="B92" s="214" t="s">
        <v>725</v>
      </c>
      <c r="C92" s="44" t="s">
        <v>153</v>
      </c>
      <c r="D92" s="44" t="s">
        <v>69</v>
      </c>
      <c r="E92" s="27" t="n">
        <v>875</v>
      </c>
      <c r="F92" s="27" t="n">
        <v>500</v>
      </c>
      <c r="G92" s="43" t="s">
        <v>726</v>
      </c>
      <c r="H92" s="43" t="s">
        <v>727</v>
      </c>
      <c r="I92" s="28" t="s">
        <v>728</v>
      </c>
      <c r="J92" s="29" t="s">
        <v>65</v>
      </c>
      <c r="K92" s="30" t="s">
        <v>107</v>
      </c>
      <c r="L92" s="29" t="n">
        <v>909.9</v>
      </c>
      <c r="M92" s="29"/>
      <c r="N92" s="29"/>
      <c r="O92" s="29"/>
      <c r="P92" s="49" t="n">
        <v>49.8216452786202</v>
      </c>
      <c r="Q92" s="29"/>
      <c r="R92" s="29"/>
      <c r="S92" s="29"/>
      <c r="T92" s="29"/>
      <c r="U92" s="29"/>
      <c r="V92" s="29" t="n">
        <f aca="false">SUM(L92:U92)-P92-R92</f>
        <v>909.9</v>
      </c>
      <c r="W92" s="29"/>
      <c r="X92" s="29" t="n">
        <v>0</v>
      </c>
      <c r="Y92" s="29" t="n">
        <v>5000</v>
      </c>
      <c r="Z92" s="29" t="s">
        <v>184</v>
      </c>
      <c r="AA92" s="29"/>
      <c r="AB92" s="29"/>
      <c r="AC92" s="162" t="s">
        <v>80</v>
      </c>
      <c r="AD92" s="163" t="s">
        <v>729</v>
      </c>
      <c r="AE92" s="29"/>
      <c r="AF92" s="157" t="n">
        <f aca="false">X92/V92</f>
        <v>0</v>
      </c>
    </row>
    <row r="93" customFormat="false" ht="51" hidden="false" customHeight="false" outlineLevel="0" collapsed="false">
      <c r="A93" s="24" t="n">
        <f aca="false">IF(B93=B92,A92,A92+1)</f>
        <v>73</v>
      </c>
      <c r="B93" s="214" t="s">
        <v>735</v>
      </c>
      <c r="C93" s="44" t="s">
        <v>30</v>
      </c>
      <c r="D93" s="44" t="s">
        <v>62</v>
      </c>
      <c r="E93" s="43" t="n">
        <v>1100</v>
      </c>
      <c r="F93" s="43" t="n">
        <v>1200</v>
      </c>
      <c r="G93" s="43" t="s">
        <v>736</v>
      </c>
      <c r="H93" s="43" t="s">
        <v>736</v>
      </c>
      <c r="I93" s="28" t="s">
        <v>737</v>
      </c>
      <c r="J93" s="45" t="s">
        <v>48</v>
      </c>
      <c r="K93" s="44" t="s">
        <v>56</v>
      </c>
      <c r="L93" s="44"/>
      <c r="M93" s="44"/>
      <c r="N93" s="44"/>
      <c r="O93" s="44"/>
      <c r="P93" s="44"/>
      <c r="Q93" s="44"/>
      <c r="R93" s="49"/>
      <c r="S93" s="29"/>
      <c r="T93" s="29"/>
      <c r="U93" s="29"/>
      <c r="V93" s="29" t="n">
        <f aca="false">SUM(L93:U93)-P93-R93</f>
        <v>0</v>
      </c>
      <c r="W93" s="29"/>
      <c r="X93" s="29" t="n">
        <v>0</v>
      </c>
      <c r="Y93" s="29" t="n">
        <v>1856</v>
      </c>
      <c r="Z93" s="29" t="s">
        <v>738</v>
      </c>
      <c r="AA93" s="29"/>
      <c r="AB93" s="29"/>
      <c r="AC93" s="162" t="s">
        <v>739</v>
      </c>
      <c r="AD93" s="163" t="s">
        <v>51</v>
      </c>
      <c r="AE93" s="29"/>
      <c r="AF93" s="157" t="e">
        <f aca="false">X93/V93</f>
        <v>#DIV/0!</v>
      </c>
    </row>
    <row r="94" s="159" customFormat="true" ht="25.5" hidden="false" customHeight="false" outlineLevel="0" collapsed="false">
      <c r="A94" s="24" t="n">
        <f aca="false">IF(B94=B93,A93,A93+1)</f>
        <v>74</v>
      </c>
      <c r="B94" s="214" t="s">
        <v>748</v>
      </c>
      <c r="C94" s="44" t="s">
        <v>325</v>
      </c>
      <c r="D94" s="44" t="s">
        <v>62</v>
      </c>
      <c r="E94" s="27" t="n">
        <v>1223</v>
      </c>
      <c r="F94" s="27" t="n">
        <v>750</v>
      </c>
      <c r="G94" s="43" t="s">
        <v>749</v>
      </c>
      <c r="H94" s="43" t="s">
        <v>749</v>
      </c>
      <c r="I94" s="53" t="s">
        <v>750</v>
      </c>
      <c r="J94" s="29" t="s">
        <v>65</v>
      </c>
      <c r="K94" s="30" t="s">
        <v>36</v>
      </c>
      <c r="L94" s="29" t="n">
        <v>17609.1</v>
      </c>
      <c r="M94" s="29"/>
      <c r="N94" s="49" t="n">
        <v>19827</v>
      </c>
      <c r="O94" s="29"/>
      <c r="P94" s="31"/>
      <c r="Q94" s="27" t="n">
        <v>-1803</v>
      </c>
      <c r="R94" s="29"/>
      <c r="S94" s="29"/>
      <c r="T94" s="167" t="n">
        <v>709</v>
      </c>
      <c r="U94" s="167"/>
      <c r="V94" s="29" t="n">
        <f aca="false">SUM(L94:U94)-P94-R94</f>
        <v>36342.1</v>
      </c>
      <c r="W94" s="29"/>
      <c r="X94" s="29" t="n">
        <v>20477</v>
      </c>
      <c r="Y94" s="29" t="n">
        <v>140816</v>
      </c>
      <c r="Z94" s="161" t="s">
        <v>751</v>
      </c>
      <c r="AA94" s="29" t="s">
        <v>969</v>
      </c>
      <c r="AB94" s="29" t="n">
        <v>140878</v>
      </c>
      <c r="AC94" s="162" t="n">
        <v>38551</v>
      </c>
      <c r="AD94" s="163" t="s">
        <v>305</v>
      </c>
      <c r="AE94" s="29"/>
      <c r="AF94" s="157" t="n">
        <f aca="false">X94/V94</f>
        <v>0.563451203975555</v>
      </c>
    </row>
    <row r="95" s="159" customFormat="true" ht="38.25" hidden="false" customHeight="false" outlineLevel="0" collapsed="false">
      <c r="A95" s="24" t="n">
        <f aca="false">IF(B95=B94,A94,A94+1)</f>
        <v>75</v>
      </c>
      <c r="B95" s="215" t="s">
        <v>756</v>
      </c>
      <c r="C95" s="24" t="s">
        <v>308</v>
      </c>
      <c r="D95" s="24" t="s">
        <v>62</v>
      </c>
      <c r="E95" s="29" t="n">
        <v>201</v>
      </c>
      <c r="F95" s="29" t="n">
        <v>334</v>
      </c>
      <c r="G95" s="29" t="s">
        <v>757</v>
      </c>
      <c r="H95" s="29" t="s">
        <v>757</v>
      </c>
      <c r="I95" s="28" t="n">
        <v>3700622241</v>
      </c>
      <c r="J95" s="29" t="s">
        <v>72</v>
      </c>
      <c r="K95" s="30" t="s">
        <v>36</v>
      </c>
      <c r="L95" s="29"/>
      <c r="M95" s="29"/>
      <c r="N95" s="29"/>
      <c r="O95" s="29"/>
      <c r="P95" s="31"/>
      <c r="Q95" s="29"/>
      <c r="R95" s="29"/>
      <c r="S95" s="29"/>
      <c r="T95" s="29"/>
      <c r="U95" s="29"/>
      <c r="V95" s="29" t="n">
        <f aca="false">SUM(L95:U95)-P95-R95</f>
        <v>0</v>
      </c>
      <c r="W95" s="29"/>
      <c r="X95" s="29"/>
      <c r="Y95" s="29" t="n">
        <v>15000</v>
      </c>
      <c r="Z95" s="29"/>
      <c r="AA95" s="29"/>
      <c r="AB95" s="29"/>
      <c r="AC95" s="156" t="s">
        <v>555</v>
      </c>
      <c r="AD95" s="156" t="s">
        <v>59</v>
      </c>
      <c r="AE95" s="43"/>
      <c r="AF95" s="157" t="e">
        <f aca="false">X95/V95</f>
        <v>#DIV/0!</v>
      </c>
    </row>
    <row r="96" s="137" customFormat="true" ht="76.5" hidden="false" customHeight="false" outlineLevel="0" collapsed="false">
      <c r="A96" s="24" t="n">
        <f aca="false">IF(B96=B95,A95,A95+1)</f>
        <v>76</v>
      </c>
      <c r="B96" s="214" t="s">
        <v>758</v>
      </c>
      <c r="C96" s="26" t="s">
        <v>308</v>
      </c>
      <c r="D96" s="26" t="s">
        <v>62</v>
      </c>
      <c r="E96" s="27" t="n">
        <v>220</v>
      </c>
      <c r="F96" s="27" t="n">
        <v>300</v>
      </c>
      <c r="G96" s="27" t="s">
        <v>759</v>
      </c>
      <c r="H96" s="27" t="s">
        <v>759</v>
      </c>
      <c r="I96" s="28" t="s">
        <v>760</v>
      </c>
      <c r="J96" s="29" t="s">
        <v>72</v>
      </c>
      <c r="K96" s="30" t="s">
        <v>88</v>
      </c>
      <c r="L96" s="29" t="n">
        <v>11098.8</v>
      </c>
      <c r="M96" s="29"/>
      <c r="N96" s="29"/>
      <c r="O96" s="29"/>
      <c r="P96" s="31"/>
      <c r="Q96" s="29"/>
      <c r="R96" s="29"/>
      <c r="S96" s="29" t="n">
        <v>-2650</v>
      </c>
      <c r="T96" s="29"/>
      <c r="U96" s="29"/>
      <c r="V96" s="29" t="n">
        <f aca="false">SUM(L96:U96)-P96-R96</f>
        <v>8448.8</v>
      </c>
      <c r="W96" s="29"/>
      <c r="X96" s="29" t="n">
        <v>2848</v>
      </c>
      <c r="Y96" s="29" t="n">
        <v>50000</v>
      </c>
      <c r="Z96" s="29" t="s">
        <v>761</v>
      </c>
      <c r="AA96" s="29"/>
      <c r="AB96" s="29"/>
      <c r="AC96" s="156" t="n">
        <v>38360</v>
      </c>
      <c r="AD96" s="156" t="s">
        <v>475</v>
      </c>
      <c r="AE96" s="43"/>
      <c r="AF96" s="157" t="n">
        <f aca="false">X96/V96</f>
        <v>0.337089290786857</v>
      </c>
    </row>
    <row r="97" s="159" customFormat="true" ht="38.25" hidden="false" customHeight="false" outlineLevel="0" collapsed="false">
      <c r="A97" s="24" t="n">
        <f aca="false">IF(B97=B96,A96,A96+1)</f>
        <v>77</v>
      </c>
      <c r="B97" s="212" t="s">
        <v>762</v>
      </c>
      <c r="C97" s="26" t="s">
        <v>196</v>
      </c>
      <c r="D97" s="26" t="s">
        <v>62</v>
      </c>
      <c r="E97" s="27" t="n">
        <v>2512</v>
      </c>
      <c r="F97" s="43" t="n">
        <v>1771</v>
      </c>
      <c r="G97" s="43" t="s">
        <v>763</v>
      </c>
      <c r="H97" s="43" t="s">
        <v>764</v>
      </c>
      <c r="I97" s="28" t="n">
        <v>1100582018</v>
      </c>
      <c r="J97" s="29" t="s">
        <v>199</v>
      </c>
      <c r="K97" s="44" t="s">
        <v>36</v>
      </c>
      <c r="L97" s="29" t="n">
        <v>92915.1</v>
      </c>
      <c r="M97" s="44"/>
      <c r="N97" s="49" t="n">
        <v>6589</v>
      </c>
      <c r="O97" s="44"/>
      <c r="P97" s="49" t="n">
        <v>6341.1039635221</v>
      </c>
      <c r="Q97" s="29"/>
      <c r="R97" s="29"/>
      <c r="S97" s="29"/>
      <c r="T97" s="29"/>
      <c r="U97" s="29"/>
      <c r="V97" s="29" t="n">
        <f aca="false">SUM(L97:U97)-P97-R97</f>
        <v>99504.1</v>
      </c>
      <c r="W97" s="29"/>
      <c r="X97" s="29" t="n">
        <v>20111</v>
      </c>
      <c r="Y97" s="29" t="n">
        <v>392514</v>
      </c>
      <c r="Z97" s="161" t="s">
        <v>765</v>
      </c>
      <c r="AA97" s="29"/>
      <c r="AB97" s="29"/>
      <c r="AC97" s="156" t="n">
        <v>38717</v>
      </c>
      <c r="AD97" s="156" t="n">
        <v>38520</v>
      </c>
      <c r="AE97" s="29"/>
      <c r="AF97" s="157" t="n">
        <f aca="false">X97/V97</f>
        <v>0.202112274770587</v>
      </c>
    </row>
    <row r="98" s="137" customFormat="true" ht="38.25" hidden="false" customHeight="false" outlineLevel="0" collapsed="false">
      <c r="A98" s="24" t="n">
        <f aca="false">IF(B98=B97,A97,A97+1)</f>
        <v>78</v>
      </c>
      <c r="B98" s="213" t="s">
        <v>767</v>
      </c>
      <c r="C98" s="26" t="s">
        <v>768</v>
      </c>
      <c r="D98" s="26" t="s">
        <v>62</v>
      </c>
      <c r="E98" s="27" t="n">
        <v>1487</v>
      </c>
      <c r="F98" s="27" t="n">
        <v>1450</v>
      </c>
      <c r="G98" s="27" t="s">
        <v>769</v>
      </c>
      <c r="H98" s="27" t="s">
        <v>769</v>
      </c>
      <c r="I98" s="28" t="n">
        <v>2500214204</v>
      </c>
      <c r="J98" s="29" t="s">
        <v>210</v>
      </c>
      <c r="K98" s="30" t="s">
        <v>88</v>
      </c>
      <c r="L98" s="29" t="n">
        <v>1526.4</v>
      </c>
      <c r="M98" s="29"/>
      <c r="N98" s="29"/>
      <c r="O98" s="29"/>
      <c r="P98" s="49" t="n">
        <v>147.759509109167</v>
      </c>
      <c r="Q98" s="29"/>
      <c r="R98" s="59" t="n">
        <f aca="false">6000+4292</f>
        <v>10292</v>
      </c>
      <c r="S98" s="29"/>
      <c r="T98" s="29"/>
      <c r="U98" s="29"/>
      <c r="V98" s="29" t="n">
        <f aca="false">SUM(L98:U98)-P98-R98</f>
        <v>1526.4</v>
      </c>
      <c r="W98" s="29"/>
      <c r="X98" s="29" t="n">
        <v>0</v>
      </c>
      <c r="Y98" s="29" t="n">
        <v>20000</v>
      </c>
      <c r="Z98" s="29" t="s">
        <v>329</v>
      </c>
      <c r="AA98" s="29" t="s">
        <v>329</v>
      </c>
      <c r="AB98" s="29"/>
      <c r="AC98" s="156" t="n">
        <v>38595</v>
      </c>
      <c r="AD98" s="156" t="n">
        <v>38519</v>
      </c>
      <c r="AE98" s="29"/>
      <c r="AF98" s="157" t="n">
        <f aca="false">X98/V98</f>
        <v>0</v>
      </c>
    </row>
    <row r="99" s="137" customFormat="true" ht="38.25" hidden="false" customHeight="false" outlineLevel="0" collapsed="false">
      <c r="A99" s="24" t="n">
        <f aca="false">IF(B99=B98,A98,A98+1)</f>
        <v>79</v>
      </c>
      <c r="B99" s="215" t="s">
        <v>770</v>
      </c>
      <c r="C99" s="24" t="s">
        <v>30</v>
      </c>
      <c r="D99" s="24" t="s">
        <v>62</v>
      </c>
      <c r="E99" s="29" t="n">
        <v>226</v>
      </c>
      <c r="F99" s="29" t="n">
        <v>500</v>
      </c>
      <c r="G99" s="29" t="s">
        <v>771</v>
      </c>
      <c r="H99" s="29" t="s">
        <v>771</v>
      </c>
      <c r="I99" s="53" t="s">
        <v>772</v>
      </c>
      <c r="J99" s="29" t="s">
        <v>435</v>
      </c>
      <c r="K99" s="30" t="s">
        <v>88</v>
      </c>
      <c r="L99" s="29"/>
      <c r="M99" s="29"/>
      <c r="N99" s="29"/>
      <c r="O99" s="29"/>
      <c r="P99" s="31"/>
      <c r="Q99" s="29"/>
      <c r="R99" s="29"/>
      <c r="S99" s="29"/>
      <c r="T99" s="29"/>
      <c r="U99" s="29"/>
      <c r="V99" s="29" t="n">
        <f aca="false">SUM(L99:U99)-P99-R99</f>
        <v>0</v>
      </c>
      <c r="W99" s="29"/>
      <c r="X99" s="29" t="n">
        <v>9</v>
      </c>
      <c r="Y99" s="29" t="n">
        <v>2638</v>
      </c>
      <c r="Z99" s="29" t="s">
        <v>145</v>
      </c>
      <c r="AA99" s="29"/>
      <c r="AB99" s="29"/>
      <c r="AC99" s="156" t="n">
        <v>38595</v>
      </c>
      <c r="AD99" s="156" t="n">
        <v>38520</v>
      </c>
      <c r="AE99" s="29"/>
      <c r="AF99" s="157" t="e">
        <f aca="false">X99/V99</f>
        <v>#DIV/0!</v>
      </c>
    </row>
    <row r="100" customFormat="false" ht="25.5" hidden="false" customHeight="false" outlineLevel="0" collapsed="false">
      <c r="A100" s="24" t="n">
        <f aca="false">IF(B100=B99,A99,A99+1)</f>
        <v>80</v>
      </c>
      <c r="B100" s="214" t="s">
        <v>773</v>
      </c>
      <c r="C100" s="26" t="s">
        <v>38</v>
      </c>
      <c r="D100" s="26" t="s">
        <v>69</v>
      </c>
      <c r="E100" s="27" t="n">
        <v>1133</v>
      </c>
      <c r="F100" s="27" t="n">
        <v>1170</v>
      </c>
      <c r="G100" s="27" t="s">
        <v>774</v>
      </c>
      <c r="H100" s="27" t="s">
        <v>774</v>
      </c>
      <c r="I100" s="28"/>
      <c r="J100" s="29" t="s">
        <v>41</v>
      </c>
      <c r="K100" s="30" t="s">
        <v>56</v>
      </c>
      <c r="L100" s="43"/>
      <c r="M100" s="43"/>
      <c r="N100" s="49" t="n">
        <v>676</v>
      </c>
      <c r="O100" s="43"/>
      <c r="P100" s="43"/>
      <c r="Q100" s="43"/>
      <c r="R100" s="43"/>
      <c r="S100" s="43"/>
      <c r="T100" s="43"/>
      <c r="U100" s="43"/>
      <c r="V100" s="29" t="n">
        <f aca="false">SUM(L100:U100)-P100-R100</f>
        <v>676</v>
      </c>
      <c r="W100" s="43"/>
      <c r="X100" s="29" t="n">
        <v>0</v>
      </c>
      <c r="Y100" s="29" t="n">
        <v>25000</v>
      </c>
      <c r="Z100" s="29" t="s">
        <v>570</v>
      </c>
      <c r="AA100" s="29" t="s">
        <v>129</v>
      </c>
      <c r="AB100" s="29"/>
      <c r="AC100" s="156" t="n">
        <v>38717</v>
      </c>
      <c r="AD100" s="156" t="n">
        <v>38524</v>
      </c>
      <c r="AE100" s="43"/>
      <c r="AF100" s="157" t="n">
        <f aca="false">X100/V100</f>
        <v>0</v>
      </c>
    </row>
    <row r="101" s="8" customFormat="true" ht="25.5" hidden="false" customHeight="false" outlineLevel="0" collapsed="false">
      <c r="A101" s="24" t="n">
        <f aca="false">IF(B101=B100,A100,A100+1)</f>
        <v>80</v>
      </c>
      <c r="B101" s="214" t="s">
        <v>773</v>
      </c>
      <c r="C101" s="26" t="s">
        <v>38</v>
      </c>
      <c r="D101" s="26" t="s">
        <v>69</v>
      </c>
      <c r="E101" s="27" t="n">
        <v>1133</v>
      </c>
      <c r="F101" s="27" t="n">
        <v>1170</v>
      </c>
      <c r="G101" s="27" t="s">
        <v>774</v>
      </c>
      <c r="H101" s="27" t="s">
        <v>774</v>
      </c>
      <c r="I101" s="28"/>
      <c r="J101" s="29" t="s">
        <v>41</v>
      </c>
      <c r="K101" s="30" t="s">
        <v>36</v>
      </c>
      <c r="L101" s="29" t="n">
        <v>40996.8</v>
      </c>
      <c r="M101" s="29"/>
      <c r="N101" s="49" t="n">
        <v>15033</v>
      </c>
      <c r="O101" s="29"/>
      <c r="P101" s="49" t="n">
        <v>2612.50608766502</v>
      </c>
      <c r="Q101" s="29"/>
      <c r="R101" s="29"/>
      <c r="S101" s="29"/>
      <c r="T101" s="29"/>
      <c r="U101" s="29"/>
      <c r="V101" s="29" t="n">
        <f aca="false">SUM(L101:U101)-P101-R101</f>
        <v>56029.8</v>
      </c>
      <c r="W101" s="29"/>
      <c r="X101" s="29" t="n">
        <v>16955</v>
      </c>
      <c r="Y101" s="29" t="n">
        <v>42000</v>
      </c>
      <c r="Z101" s="161" t="s">
        <v>570</v>
      </c>
      <c r="AA101" s="29" t="s">
        <v>129</v>
      </c>
      <c r="AB101" s="29"/>
      <c r="AC101" s="156" t="n">
        <v>38717</v>
      </c>
      <c r="AD101" s="156" t="n">
        <v>38524</v>
      </c>
      <c r="AE101" s="29"/>
      <c r="AF101" s="157" t="n">
        <f aca="false">X101/V101</f>
        <v>0.302606827081303</v>
      </c>
    </row>
    <row r="102" s="137" customFormat="true" ht="25.5" hidden="false" customHeight="false" outlineLevel="0" collapsed="false">
      <c r="A102" s="24" t="n">
        <f aca="false">IF(B102=B101,A101,A101+1)</f>
        <v>81</v>
      </c>
      <c r="B102" s="213" t="s">
        <v>785</v>
      </c>
      <c r="C102" s="26" t="s">
        <v>30</v>
      </c>
      <c r="D102" s="26" t="s">
        <v>69</v>
      </c>
      <c r="E102" s="27" t="n">
        <v>700</v>
      </c>
      <c r="F102" s="27" t="n">
        <v>750</v>
      </c>
      <c r="G102" s="27" t="s">
        <v>786</v>
      </c>
      <c r="H102" s="27" t="s">
        <v>786</v>
      </c>
      <c r="I102" s="28" t="s">
        <v>787</v>
      </c>
      <c r="J102" s="29" t="s">
        <v>48</v>
      </c>
      <c r="K102" s="24" t="s">
        <v>88</v>
      </c>
      <c r="L102" s="29" t="n">
        <v>3826.8</v>
      </c>
      <c r="M102" s="29"/>
      <c r="N102" s="29"/>
      <c r="O102" s="29"/>
      <c r="P102" s="31"/>
      <c r="Q102" s="29"/>
      <c r="R102" s="29"/>
      <c r="S102" s="29"/>
      <c r="T102" s="26" t="n">
        <v>2999.49074074074</v>
      </c>
      <c r="U102" s="26"/>
      <c r="V102" s="29" t="n">
        <f aca="false">SUM(L102:U102)-P102-R102</f>
        <v>6826.29074074074</v>
      </c>
      <c r="W102" s="29"/>
      <c r="X102" s="29" t="n">
        <v>3139</v>
      </c>
      <c r="Y102" s="29" t="n">
        <v>4188</v>
      </c>
      <c r="Z102" s="29"/>
      <c r="AA102" s="29"/>
      <c r="AB102" s="29"/>
      <c r="AC102" s="162" t="s">
        <v>788</v>
      </c>
      <c r="AD102" s="163" t="s">
        <v>51</v>
      </c>
      <c r="AE102" s="29"/>
      <c r="AF102" s="157" t="n">
        <f aca="false">X102/V102</f>
        <v>0.45983977524804</v>
      </c>
    </row>
    <row r="103" s="159" customFormat="true" ht="51" hidden="false" customHeight="false" outlineLevel="0" collapsed="false">
      <c r="A103" s="24" t="n">
        <f aca="false">IF(B103=B102,A102,A102+1)</f>
        <v>82</v>
      </c>
      <c r="B103" s="215" t="s">
        <v>789</v>
      </c>
      <c r="C103" s="24" t="s">
        <v>30</v>
      </c>
      <c r="D103" s="26" t="s">
        <v>62</v>
      </c>
      <c r="E103" s="29" t="n">
        <v>328</v>
      </c>
      <c r="F103" s="29" t="n">
        <v>441</v>
      </c>
      <c r="G103" s="29" t="s">
        <v>790</v>
      </c>
      <c r="H103" s="29" t="s">
        <v>790</v>
      </c>
      <c r="I103" s="53" t="s">
        <v>791</v>
      </c>
      <c r="J103" s="29" t="s">
        <v>435</v>
      </c>
      <c r="K103" s="30" t="s">
        <v>36</v>
      </c>
      <c r="L103" s="29" t="n">
        <v>107657.5</v>
      </c>
      <c r="M103" s="29"/>
      <c r="N103" s="49" t="n">
        <v>8695</v>
      </c>
      <c r="O103" s="29"/>
      <c r="P103" s="31"/>
      <c r="Q103" s="29"/>
      <c r="R103" s="29"/>
      <c r="S103" s="29"/>
      <c r="T103" s="29" t="n">
        <v>353.16</v>
      </c>
      <c r="U103" s="29"/>
      <c r="V103" s="29" t="n">
        <f aca="false">SUM(L103:U103)-P103-R103</f>
        <v>116705.66</v>
      </c>
      <c r="W103" s="29"/>
      <c r="X103" s="29" t="n">
        <v>55347</v>
      </c>
      <c r="Y103" s="29" t="n">
        <v>57858</v>
      </c>
      <c r="Z103" s="161" t="s">
        <v>792</v>
      </c>
      <c r="AA103" s="29"/>
      <c r="AB103" s="29"/>
      <c r="AC103" s="156" t="n">
        <v>38594</v>
      </c>
      <c r="AD103" s="156" t="n">
        <v>38518</v>
      </c>
      <c r="AE103" s="29"/>
      <c r="AF103" s="157" t="n">
        <f aca="false">X103/V103</f>
        <v>0.474244351130871</v>
      </c>
    </row>
    <row r="104" s="137" customFormat="true" ht="38.25" hidden="false" customHeight="false" outlineLevel="0" collapsed="false">
      <c r="A104" s="24" t="n">
        <f aca="false">IF(B104=B103,A103,A103+1)</f>
        <v>83</v>
      </c>
      <c r="B104" s="213" t="s">
        <v>809</v>
      </c>
      <c r="C104" s="26" t="s">
        <v>76</v>
      </c>
      <c r="D104" s="26" t="s">
        <v>62</v>
      </c>
      <c r="E104" s="27" t="n">
        <v>783</v>
      </c>
      <c r="F104" s="27" t="n">
        <v>800</v>
      </c>
      <c r="G104" s="27" t="s">
        <v>810</v>
      </c>
      <c r="H104" s="27" t="s">
        <v>810</v>
      </c>
      <c r="I104" s="28" t="n">
        <v>1000341065</v>
      </c>
      <c r="J104" s="29" t="s">
        <v>65</v>
      </c>
      <c r="K104" s="30" t="s">
        <v>107</v>
      </c>
      <c r="L104" s="29" t="n">
        <v>7470</v>
      </c>
      <c r="M104" s="29"/>
      <c r="N104" s="49" t="n">
        <v>33745</v>
      </c>
      <c r="O104" s="29"/>
      <c r="P104" s="31"/>
      <c r="Q104" s="29"/>
      <c r="R104" s="29"/>
      <c r="S104" s="29"/>
      <c r="T104" s="29"/>
      <c r="U104" s="29"/>
      <c r="V104" s="29" t="n">
        <f aca="false">SUM(L104:U104)-P104-R104</f>
        <v>41215</v>
      </c>
      <c r="W104" s="29"/>
      <c r="X104" s="29" t="n">
        <v>17355</v>
      </c>
      <c r="Y104" s="29" t="n">
        <v>18901</v>
      </c>
      <c r="Z104" s="29" t="s">
        <v>171</v>
      </c>
      <c r="AA104" s="29"/>
      <c r="AB104" s="29"/>
      <c r="AC104" s="162" t="s">
        <v>811</v>
      </c>
      <c r="AD104" s="163"/>
      <c r="AE104" s="29"/>
      <c r="AF104" s="157" t="n">
        <f aca="false">X104/V104</f>
        <v>0.421084556593473</v>
      </c>
    </row>
    <row r="105" s="159" customFormat="true" ht="38.25" hidden="false" customHeight="false" outlineLevel="0" collapsed="false">
      <c r="A105" s="24" t="n">
        <f aca="false">IF(B105=B104,A104,A104+1)</f>
        <v>84</v>
      </c>
      <c r="B105" s="213" t="s">
        <v>812</v>
      </c>
      <c r="C105" s="26" t="s">
        <v>813</v>
      </c>
      <c r="D105" s="26" t="s">
        <v>69</v>
      </c>
      <c r="E105" s="27" t="n">
        <v>1510</v>
      </c>
      <c r="F105" s="27" t="n">
        <v>1639</v>
      </c>
      <c r="G105" s="27" t="s">
        <v>814</v>
      </c>
      <c r="H105" s="27" t="s">
        <v>814</v>
      </c>
      <c r="I105" s="28" t="n">
        <v>1800158774</v>
      </c>
      <c r="J105" s="29" t="s">
        <v>410</v>
      </c>
      <c r="K105" s="30" t="s">
        <v>36</v>
      </c>
      <c r="L105" s="29" t="n">
        <v>33933.8</v>
      </c>
      <c r="M105" s="29"/>
      <c r="N105" s="29"/>
      <c r="O105" s="29"/>
      <c r="P105" s="49" t="n">
        <v>2219.8992575443</v>
      </c>
      <c r="Q105" s="29"/>
      <c r="R105" s="29"/>
      <c r="S105" s="29"/>
      <c r="T105" s="29"/>
      <c r="U105" s="29"/>
      <c r="V105" s="29" t="n">
        <f aca="false">SUM(L105:U105)-P105-R105</f>
        <v>33933.8</v>
      </c>
      <c r="W105" s="29"/>
      <c r="X105" s="29" t="n">
        <v>7345</v>
      </c>
      <c r="Y105" s="29" t="n">
        <v>2500</v>
      </c>
      <c r="Z105" s="161" t="s">
        <v>815</v>
      </c>
      <c r="AA105" s="29"/>
      <c r="AB105" s="29"/>
      <c r="AC105" s="29" t="s">
        <v>255</v>
      </c>
      <c r="AD105" s="29" t="s">
        <v>475</v>
      </c>
      <c r="AE105" s="43"/>
      <c r="AF105" s="157" t="n">
        <f aca="false">X105/V105</f>
        <v>0.216450854310452</v>
      </c>
    </row>
    <row r="106" s="137" customFormat="true" ht="25.5" hidden="false" customHeight="false" outlineLevel="0" collapsed="false">
      <c r="A106" s="24" t="n">
        <f aca="false">IF(B106=B105,A105,A105+1)</f>
        <v>84</v>
      </c>
      <c r="B106" s="213" t="s">
        <v>812</v>
      </c>
      <c r="C106" s="26" t="s">
        <v>813</v>
      </c>
      <c r="D106" s="26" t="s">
        <v>69</v>
      </c>
      <c r="E106" s="27" t="n">
        <v>1510</v>
      </c>
      <c r="F106" s="27" t="n">
        <v>1639</v>
      </c>
      <c r="G106" s="27" t="s">
        <v>814</v>
      </c>
      <c r="H106" s="27" t="s">
        <v>814</v>
      </c>
      <c r="I106" s="28" t="n">
        <v>1800158774</v>
      </c>
      <c r="J106" s="29" t="s">
        <v>410</v>
      </c>
      <c r="K106" s="30" t="s">
        <v>107</v>
      </c>
      <c r="L106" s="29" t="n">
        <v>56297.6</v>
      </c>
      <c r="M106" s="29"/>
      <c r="N106" s="49" t="n">
        <v>616</v>
      </c>
      <c r="O106" s="29"/>
      <c r="P106" s="49" t="n">
        <v>3595.43742782209</v>
      </c>
      <c r="Q106" s="29"/>
      <c r="R106" s="29"/>
      <c r="S106" s="29"/>
      <c r="T106" s="29"/>
      <c r="U106" s="29"/>
      <c r="V106" s="29" t="n">
        <f aca="false">SUM(L106:U106)-P106-R106</f>
        <v>56913.6</v>
      </c>
      <c r="W106" s="29"/>
      <c r="X106" s="29" t="n">
        <v>17071</v>
      </c>
      <c r="Y106" s="29" t="n">
        <v>20000</v>
      </c>
      <c r="Z106" s="29" t="s">
        <v>671</v>
      </c>
      <c r="AA106" s="29" t="s">
        <v>671</v>
      </c>
      <c r="AB106" s="29"/>
      <c r="AC106" s="29" t="s">
        <v>816</v>
      </c>
      <c r="AD106" s="29" t="s">
        <v>475</v>
      </c>
      <c r="AE106" s="43"/>
      <c r="AF106" s="157" t="n">
        <f aca="false">X106/V106</f>
        <v>0.299945882882123</v>
      </c>
    </row>
    <row r="107" s="78" customFormat="true" ht="51" hidden="false" customHeight="false" outlineLevel="0" collapsed="false">
      <c r="A107" s="24" t="n">
        <f aca="false">IF(B107=B106,A106,A106+1)</f>
        <v>85</v>
      </c>
      <c r="B107" s="213" t="s">
        <v>822</v>
      </c>
      <c r="C107" s="26" t="s">
        <v>30</v>
      </c>
      <c r="D107" s="26" t="s">
        <v>69</v>
      </c>
      <c r="E107" s="27" t="n">
        <v>250</v>
      </c>
      <c r="F107" s="27" t="n">
        <v>300</v>
      </c>
      <c r="G107" s="27" t="s">
        <v>823</v>
      </c>
      <c r="H107" s="25" t="s">
        <v>823</v>
      </c>
      <c r="I107" s="27" t="s">
        <v>824</v>
      </c>
      <c r="J107" s="29" t="s">
        <v>383</v>
      </c>
      <c r="K107" s="30" t="s">
        <v>56</v>
      </c>
      <c r="L107" s="29" t="n">
        <v>97.2</v>
      </c>
      <c r="M107" s="29"/>
      <c r="N107" s="29"/>
      <c r="O107" s="29"/>
      <c r="P107" s="31"/>
      <c r="Q107" s="29"/>
      <c r="R107" s="29"/>
      <c r="S107" s="27" t="n">
        <v>-97</v>
      </c>
      <c r="T107" s="29"/>
      <c r="U107" s="29"/>
      <c r="V107" s="29" t="n">
        <f aca="false">SUM(L107:U107)-P107-R107</f>
        <v>0.200000000000003</v>
      </c>
      <c r="W107" s="29"/>
      <c r="X107" s="29" t="n">
        <v>0</v>
      </c>
      <c r="Y107" s="29" t="n">
        <v>7000</v>
      </c>
      <c r="Z107" s="29" t="s">
        <v>825</v>
      </c>
      <c r="AA107" s="29"/>
      <c r="AB107" s="29"/>
      <c r="AC107" s="156" t="n">
        <v>38595</v>
      </c>
      <c r="AD107" s="156" t="n">
        <v>38526</v>
      </c>
      <c r="AE107" s="29"/>
      <c r="AF107" s="157" t="n">
        <f aca="false">X107/V107</f>
        <v>0</v>
      </c>
    </row>
    <row r="108" s="78" customFormat="true" ht="51" hidden="false" customHeight="false" outlineLevel="0" collapsed="false">
      <c r="A108" s="24" t="n">
        <f aca="false">IF(B108=B107,A107,A107+1)</f>
        <v>85</v>
      </c>
      <c r="B108" s="213" t="s">
        <v>822</v>
      </c>
      <c r="C108" s="26" t="s">
        <v>30</v>
      </c>
      <c r="D108" s="26" t="s">
        <v>69</v>
      </c>
      <c r="E108" s="27" t="n">
        <v>250</v>
      </c>
      <c r="F108" s="27" t="n">
        <v>300</v>
      </c>
      <c r="G108" s="27" t="s">
        <v>823</v>
      </c>
      <c r="H108" s="25" t="s">
        <v>823</v>
      </c>
      <c r="I108" s="27" t="s">
        <v>824</v>
      </c>
      <c r="J108" s="29" t="s">
        <v>383</v>
      </c>
      <c r="K108" s="30" t="s">
        <v>88</v>
      </c>
      <c r="L108" s="29" t="n">
        <v>2202.3</v>
      </c>
      <c r="M108" s="29"/>
      <c r="N108" s="29"/>
      <c r="O108" s="29"/>
      <c r="P108" s="31"/>
      <c r="Q108" s="29"/>
      <c r="R108" s="29"/>
      <c r="S108" s="29"/>
      <c r="T108" s="29"/>
      <c r="U108" s="29"/>
      <c r="V108" s="29" t="n">
        <f aca="false">SUM(L108:U108)-P108-R108</f>
        <v>2202.3</v>
      </c>
      <c r="W108" s="29"/>
      <c r="X108" s="49" t="n">
        <v>105</v>
      </c>
      <c r="Y108" s="29" t="n">
        <v>20000</v>
      </c>
      <c r="Z108" s="29" t="s">
        <v>825</v>
      </c>
      <c r="AA108" s="29"/>
      <c r="AB108" s="29"/>
      <c r="AC108" s="156" t="n">
        <v>38595</v>
      </c>
      <c r="AD108" s="156" t="n">
        <v>38526</v>
      </c>
      <c r="AE108" s="29"/>
      <c r="AF108" s="157" t="n">
        <f aca="false">X108/V108</f>
        <v>0.0476774281433047</v>
      </c>
    </row>
    <row r="109" s="159" customFormat="true" ht="25.5" hidden="false" customHeight="false" outlineLevel="0" collapsed="false">
      <c r="A109" s="24" t="n">
        <f aca="false">IF(B109=B108,A108,A108+1)</f>
        <v>86</v>
      </c>
      <c r="B109" s="213" t="s">
        <v>826</v>
      </c>
      <c r="C109" s="26" t="s">
        <v>30</v>
      </c>
      <c r="D109" s="26" t="s">
        <v>69</v>
      </c>
      <c r="E109" s="27" t="n">
        <v>420</v>
      </c>
      <c r="F109" s="27" t="n">
        <v>450</v>
      </c>
      <c r="G109" s="27" t="s">
        <v>827</v>
      </c>
      <c r="H109" s="27" t="s">
        <v>827</v>
      </c>
      <c r="I109" s="28" t="s">
        <v>828</v>
      </c>
      <c r="J109" s="29" t="s">
        <v>48</v>
      </c>
      <c r="K109" s="30" t="s">
        <v>36</v>
      </c>
      <c r="L109" s="29" t="n">
        <v>48748.1</v>
      </c>
      <c r="M109" s="29"/>
      <c r="N109" s="29"/>
      <c r="O109" s="29"/>
      <c r="P109" s="31"/>
      <c r="Q109" s="29"/>
      <c r="R109" s="29"/>
      <c r="S109" s="29"/>
      <c r="T109" s="29"/>
      <c r="U109" s="29"/>
      <c r="V109" s="29" t="n">
        <f aca="false">SUM(L109:U109)-P109-R109</f>
        <v>48748.1</v>
      </c>
      <c r="W109" s="29"/>
      <c r="X109" s="29" t="n">
        <v>22542</v>
      </c>
      <c r="Y109" s="29" t="n">
        <v>10000</v>
      </c>
      <c r="Z109" s="29"/>
      <c r="AA109" s="29"/>
      <c r="AB109" s="29"/>
      <c r="AC109" s="162" t="s">
        <v>255</v>
      </c>
      <c r="AD109" s="163" t="s">
        <v>51</v>
      </c>
      <c r="AE109" s="29"/>
      <c r="AF109" s="157" t="n">
        <f aca="false">X109/V109</f>
        <v>0.462418022446003</v>
      </c>
    </row>
    <row r="110" s="159" customFormat="true" ht="38.25" hidden="false" customHeight="false" outlineLevel="0" collapsed="false">
      <c r="A110" s="24" t="n">
        <f aca="false">IF(B110=B109,A109,A109+1)</f>
        <v>87</v>
      </c>
      <c r="B110" s="213" t="s">
        <v>847</v>
      </c>
      <c r="C110" s="26" t="s">
        <v>356</v>
      </c>
      <c r="D110" s="26" t="s">
        <v>62</v>
      </c>
      <c r="E110" s="27" t="n">
        <v>2373</v>
      </c>
      <c r="F110" s="27" t="n">
        <v>3200</v>
      </c>
      <c r="G110" s="27" t="s">
        <v>848</v>
      </c>
      <c r="H110" s="27" t="s">
        <v>848</v>
      </c>
      <c r="I110" s="28" t="n">
        <v>2300233150</v>
      </c>
      <c r="J110" s="25" t="s">
        <v>210</v>
      </c>
      <c r="K110" s="44" t="s">
        <v>36</v>
      </c>
      <c r="L110" s="29" t="n">
        <v>112170.66</v>
      </c>
      <c r="M110" s="44"/>
      <c r="N110" s="49" t="n">
        <v>12597</v>
      </c>
      <c r="O110" s="44"/>
      <c r="P110" s="49" t="n">
        <v>7774.80681531777</v>
      </c>
      <c r="Q110" s="29"/>
      <c r="R110" s="49" t="n">
        <v>12949</v>
      </c>
      <c r="S110" s="27" t="n">
        <v>-6164</v>
      </c>
      <c r="T110" s="29"/>
      <c r="U110" s="29"/>
      <c r="V110" s="29" t="n">
        <f aca="false">SUM(L110:U110)-P110-R110</f>
        <v>118603.66</v>
      </c>
      <c r="W110" s="29"/>
      <c r="X110" s="29" t="n">
        <v>38823</v>
      </c>
      <c r="Y110" s="29" t="n">
        <f aca="false">100000+30000</f>
        <v>130000</v>
      </c>
      <c r="Z110" s="178" t="s">
        <v>849</v>
      </c>
      <c r="AA110" s="31" t="s">
        <v>969</v>
      </c>
      <c r="AB110" s="31" t="n">
        <v>20009</v>
      </c>
      <c r="AC110" s="156" t="n">
        <v>38595</v>
      </c>
      <c r="AD110" s="156" t="n">
        <v>38519</v>
      </c>
      <c r="AE110" s="29"/>
      <c r="AF110" s="157" t="n">
        <f aca="false">X110/V110</f>
        <v>0.327333911955162</v>
      </c>
    </row>
    <row r="111" s="159" customFormat="true" ht="38.25" hidden="false" customHeight="false" outlineLevel="0" collapsed="false">
      <c r="A111" s="24" t="n">
        <f aca="false">IF(B111=B110,A110,A110+1)</f>
        <v>88</v>
      </c>
      <c r="B111" s="213" t="s">
        <v>850</v>
      </c>
      <c r="C111" s="26" t="s">
        <v>768</v>
      </c>
      <c r="D111" s="26" t="s">
        <v>62</v>
      </c>
      <c r="E111" s="27" t="n">
        <v>1761</v>
      </c>
      <c r="F111" s="27" t="n">
        <v>1961</v>
      </c>
      <c r="G111" s="27" t="s">
        <v>851</v>
      </c>
      <c r="H111" s="27" t="s">
        <v>851</v>
      </c>
      <c r="I111" s="28" t="n">
        <v>2500212902</v>
      </c>
      <c r="J111" s="29" t="s">
        <v>210</v>
      </c>
      <c r="K111" s="44" t="s">
        <v>36</v>
      </c>
      <c r="L111" s="29" t="n">
        <v>118233.9</v>
      </c>
      <c r="M111" s="44"/>
      <c r="N111" s="44" t="n">
        <v>33494</v>
      </c>
      <c r="O111" s="44"/>
      <c r="P111" s="49" t="n">
        <v>8069.01625153151</v>
      </c>
      <c r="Q111" s="29"/>
      <c r="R111" s="29" t="n">
        <v>18936</v>
      </c>
      <c r="S111" s="29"/>
      <c r="T111" s="29"/>
      <c r="U111" s="29"/>
      <c r="V111" s="29" t="n">
        <f aca="false">SUM(L111:U111)-P111-R111</f>
        <v>151727.9</v>
      </c>
      <c r="W111" s="29"/>
      <c r="X111" s="29" t="n">
        <v>83972</v>
      </c>
      <c r="Y111" s="29" t="n">
        <v>63071</v>
      </c>
      <c r="Z111" s="161" t="s">
        <v>852</v>
      </c>
      <c r="AA111" s="29" t="s">
        <v>983</v>
      </c>
      <c r="AB111" s="29"/>
      <c r="AC111" s="156" t="n">
        <v>38595</v>
      </c>
      <c r="AD111" s="156" t="n">
        <v>38519</v>
      </c>
      <c r="AE111" s="29"/>
      <c r="AF111" s="157" t="n">
        <f aca="false">X111/V111</f>
        <v>0.553438095432679</v>
      </c>
    </row>
    <row r="112" s="159" customFormat="true" ht="38.25" hidden="false" customHeight="false" outlineLevel="0" collapsed="false">
      <c r="A112" s="24" t="n">
        <f aca="false">IF(B112=B111,A111,A111+1)</f>
        <v>89</v>
      </c>
      <c r="B112" s="213" t="s">
        <v>984</v>
      </c>
      <c r="C112" s="24" t="s">
        <v>30</v>
      </c>
      <c r="D112" s="26" t="s">
        <v>62</v>
      </c>
      <c r="E112" s="29" t="n">
        <v>326</v>
      </c>
      <c r="F112" s="29" t="n">
        <v>572</v>
      </c>
      <c r="G112" s="29" t="s">
        <v>985</v>
      </c>
      <c r="H112" s="29" t="s">
        <v>985</v>
      </c>
      <c r="I112" s="28" t="s">
        <v>862</v>
      </c>
      <c r="J112" s="45" t="s">
        <v>383</v>
      </c>
      <c r="K112" s="30" t="s">
        <v>36</v>
      </c>
      <c r="L112" s="29" t="n">
        <v>6879.5</v>
      </c>
      <c r="M112" s="29"/>
      <c r="N112" s="29"/>
      <c r="O112" s="29"/>
      <c r="P112" s="31"/>
      <c r="Q112" s="29"/>
      <c r="R112" s="29"/>
      <c r="S112" s="29"/>
      <c r="T112" s="29"/>
      <c r="U112" s="29"/>
      <c r="V112" s="29" t="n">
        <f aca="false">SUM(L112:U112)-P112-R112</f>
        <v>6879.5</v>
      </c>
      <c r="W112" s="29"/>
      <c r="X112" s="29" t="n">
        <v>0</v>
      </c>
      <c r="Y112" s="29" t="n">
        <v>500</v>
      </c>
      <c r="Z112" s="161" t="s">
        <v>986</v>
      </c>
      <c r="AA112" s="29"/>
      <c r="AB112" s="29"/>
      <c r="AC112" s="29" t="s">
        <v>300</v>
      </c>
      <c r="AD112" s="156" t="n">
        <v>38517</v>
      </c>
      <c r="AE112" s="43"/>
      <c r="AF112" s="157" t="n">
        <f aca="false">X112/V112</f>
        <v>0</v>
      </c>
    </row>
    <row r="113" s="137" customFormat="true" ht="51" hidden="false" customHeight="false" outlineLevel="0" collapsed="false">
      <c r="A113" s="24" t="n">
        <f aca="false">IF(B113=B112,A112,A112+1)</f>
        <v>90</v>
      </c>
      <c r="B113" s="222" t="s">
        <v>863</v>
      </c>
      <c r="C113" s="66" t="s">
        <v>92</v>
      </c>
      <c r="D113" s="44" t="s">
        <v>271</v>
      </c>
      <c r="E113" s="29" t="n">
        <v>1236</v>
      </c>
      <c r="F113" s="29" t="n">
        <v>1320</v>
      </c>
      <c r="G113" s="29" t="s">
        <v>864</v>
      </c>
      <c r="H113" s="29" t="s">
        <v>865</v>
      </c>
      <c r="I113" s="53" t="s">
        <v>866</v>
      </c>
      <c r="J113" s="45" t="s">
        <v>65</v>
      </c>
      <c r="K113" s="30" t="s">
        <v>107</v>
      </c>
      <c r="L113" s="29" t="n">
        <v>920.7</v>
      </c>
      <c r="M113" s="29"/>
      <c r="N113" s="29"/>
      <c r="O113" s="29"/>
      <c r="P113" s="31"/>
      <c r="Q113" s="29"/>
      <c r="R113" s="29"/>
      <c r="S113" s="29"/>
      <c r="T113" s="29"/>
      <c r="U113" s="29"/>
      <c r="V113" s="29" t="n">
        <f aca="false">SUM(L113:U113)-P113-R113</f>
        <v>920.7</v>
      </c>
      <c r="W113" s="29"/>
      <c r="X113" s="29" t="n">
        <v>0</v>
      </c>
      <c r="Y113" s="29" t="n">
        <v>7500</v>
      </c>
      <c r="Z113" s="29" t="s">
        <v>867</v>
      </c>
      <c r="AA113" s="29"/>
      <c r="AB113" s="29"/>
      <c r="AC113" s="162" t="s">
        <v>868</v>
      </c>
      <c r="AD113" s="163" t="s">
        <v>136</v>
      </c>
      <c r="AE113" s="29"/>
      <c r="AF113" s="157" t="n">
        <f aca="false">X113/V113</f>
        <v>0</v>
      </c>
    </row>
    <row r="114" s="111" customFormat="true" ht="24" hidden="false" customHeight="false" outlineLevel="0" collapsed="false">
      <c r="A114" s="24" t="n">
        <f aca="false">IF(B114=B113,A113,A113+1)</f>
        <v>91</v>
      </c>
      <c r="B114" s="223" t="s">
        <v>878</v>
      </c>
      <c r="C114" s="128" t="s">
        <v>768</v>
      </c>
      <c r="D114" s="128" t="s">
        <v>62</v>
      </c>
      <c r="E114" s="96" t="n">
        <v>900</v>
      </c>
      <c r="F114" s="96" t="n">
        <v>625</v>
      </c>
      <c r="G114" s="96" t="s">
        <v>879</v>
      </c>
      <c r="H114" s="96" t="s">
        <v>879</v>
      </c>
      <c r="I114" s="96" t="s">
        <v>880</v>
      </c>
      <c r="J114" s="96" t="s">
        <v>210</v>
      </c>
      <c r="K114" s="108" t="s">
        <v>107</v>
      </c>
      <c r="L114" s="96"/>
      <c r="M114" s="96"/>
      <c r="N114" s="96"/>
      <c r="O114" s="96"/>
      <c r="P114" s="224"/>
      <c r="Q114" s="96"/>
      <c r="R114" s="96"/>
      <c r="S114" s="96"/>
      <c r="T114" s="96"/>
      <c r="U114" s="96"/>
      <c r="V114" s="29" t="n">
        <f aca="false">SUM(L114:U114)-P114-R114</f>
        <v>0</v>
      </c>
      <c r="W114" s="96"/>
      <c r="X114" s="96" t="n">
        <v>0</v>
      </c>
      <c r="Y114" s="96" t="n">
        <v>278000</v>
      </c>
      <c r="Z114" s="96" t="s">
        <v>881</v>
      </c>
      <c r="AA114" s="96"/>
      <c r="AB114" s="96"/>
      <c r="AC114" s="156" t="n">
        <v>38595</v>
      </c>
      <c r="AD114" s="156" t="n">
        <v>3.83333333333333</v>
      </c>
      <c r="AE114" s="96"/>
      <c r="AF114" s="157" t="e">
        <f aca="false">X114/V114</f>
        <v>#DIV/0!</v>
      </c>
    </row>
    <row r="115" s="137" customFormat="true" ht="25.5" hidden="false" customHeight="false" outlineLevel="0" collapsed="false">
      <c r="A115" s="24" t="n">
        <f aca="false">IF(B115=B114,A114,A114+1)</f>
        <v>92</v>
      </c>
      <c r="B115" s="215" t="s">
        <v>882</v>
      </c>
      <c r="C115" s="24" t="s">
        <v>308</v>
      </c>
      <c r="D115" s="26" t="s">
        <v>883</v>
      </c>
      <c r="E115" s="29" t="n">
        <v>300</v>
      </c>
      <c r="F115" s="29" t="n">
        <v>350</v>
      </c>
      <c r="G115" s="29" t="s">
        <v>884</v>
      </c>
      <c r="H115" s="27" t="s">
        <v>884</v>
      </c>
      <c r="I115" s="28" t="s">
        <v>886</v>
      </c>
      <c r="J115" s="29" t="s">
        <v>72</v>
      </c>
      <c r="K115" s="30" t="s">
        <v>88</v>
      </c>
      <c r="L115" s="29"/>
      <c r="M115" s="29"/>
      <c r="N115" s="29"/>
      <c r="O115" s="29"/>
      <c r="P115" s="31"/>
      <c r="Q115" s="29"/>
      <c r="R115" s="29"/>
      <c r="S115" s="29"/>
      <c r="T115" s="29"/>
      <c r="U115" s="29"/>
      <c r="V115" s="29" t="n">
        <f aca="false">SUM(L115:U115)-P115-R115</f>
        <v>0</v>
      </c>
      <c r="W115" s="29"/>
      <c r="X115" s="29"/>
      <c r="Y115" s="29" t="n">
        <v>10000</v>
      </c>
      <c r="Z115" s="29"/>
      <c r="AA115" s="29"/>
      <c r="AB115" s="29"/>
      <c r="AC115" s="29" t="s">
        <v>124</v>
      </c>
      <c r="AD115" s="29" t="s">
        <v>59</v>
      </c>
      <c r="AE115" s="43"/>
      <c r="AF115" s="157" t="e">
        <f aca="false">X115/V115</f>
        <v>#DIV/0!</v>
      </c>
    </row>
    <row r="116" s="137" customFormat="true" ht="25.5" hidden="false" customHeight="false" outlineLevel="0" collapsed="false">
      <c r="A116" s="24" t="n">
        <f aca="false">IF(B116=B115,A115,A115+1)</f>
        <v>93</v>
      </c>
      <c r="B116" s="213" t="s">
        <v>914</v>
      </c>
      <c r="C116" s="26" t="s">
        <v>112</v>
      </c>
      <c r="D116" s="26" t="s">
        <v>62</v>
      </c>
      <c r="E116" s="27" t="n">
        <v>906</v>
      </c>
      <c r="F116" s="27" t="n">
        <v>1105</v>
      </c>
      <c r="G116" s="27" t="s">
        <v>915</v>
      </c>
      <c r="H116" s="27" t="s">
        <v>915</v>
      </c>
      <c r="I116" s="28" t="s">
        <v>916</v>
      </c>
      <c r="J116" s="29" t="s">
        <v>115</v>
      </c>
      <c r="K116" s="30" t="s">
        <v>107</v>
      </c>
      <c r="L116" s="29" t="n">
        <v>64384.1</v>
      </c>
      <c r="M116" s="29"/>
      <c r="N116" s="49" t="n">
        <v>3381</v>
      </c>
      <c r="O116" s="29"/>
      <c r="P116" s="31"/>
      <c r="Q116" s="29"/>
      <c r="R116" s="29"/>
      <c r="S116" s="29"/>
      <c r="T116" s="29"/>
      <c r="U116" s="29"/>
      <c r="V116" s="29" t="n">
        <f aca="false">SUM(L116:U116)-P116-R116</f>
        <v>67765.1</v>
      </c>
      <c r="W116" s="29"/>
      <c r="X116" s="29" t="n">
        <v>33021</v>
      </c>
      <c r="Y116" s="29" t="n">
        <v>10000</v>
      </c>
      <c r="Z116" s="29" t="s">
        <v>917</v>
      </c>
      <c r="AA116" s="29"/>
      <c r="AB116" s="29"/>
      <c r="AC116" s="156" t="s">
        <v>117</v>
      </c>
      <c r="AD116" s="29" t="s">
        <v>74</v>
      </c>
      <c r="AE116" s="43"/>
      <c r="AF116" s="157" t="n">
        <f aca="false">X116/V116</f>
        <v>0.487286228456831</v>
      </c>
      <c r="AG116" s="216"/>
      <c r="AH116" s="216"/>
      <c r="AI116" s="216"/>
    </row>
    <row r="117" s="137" customFormat="true" ht="25.5" hidden="false" customHeight="false" outlineLevel="0" collapsed="false">
      <c r="A117" s="24" t="n">
        <f aca="false">IF(B117=B116,A116,A116+1)</f>
        <v>93</v>
      </c>
      <c r="B117" s="213" t="s">
        <v>914</v>
      </c>
      <c r="C117" s="26" t="s">
        <v>112</v>
      </c>
      <c r="D117" s="26" t="s">
        <v>62</v>
      </c>
      <c r="E117" s="27" t="n">
        <v>906</v>
      </c>
      <c r="F117" s="27" t="n">
        <v>1105</v>
      </c>
      <c r="G117" s="27" t="s">
        <v>915</v>
      </c>
      <c r="H117" s="27" t="s">
        <v>915</v>
      </c>
      <c r="I117" s="28" t="s">
        <v>916</v>
      </c>
      <c r="J117" s="29" t="s">
        <v>115</v>
      </c>
      <c r="K117" s="30" t="s">
        <v>88</v>
      </c>
      <c r="L117" s="29"/>
      <c r="M117" s="29"/>
      <c r="N117" s="29"/>
      <c r="O117" s="29"/>
      <c r="P117" s="31"/>
      <c r="Q117" s="29"/>
      <c r="R117" s="29"/>
      <c r="S117" s="29"/>
      <c r="T117" s="29"/>
      <c r="U117" s="29"/>
      <c r="V117" s="29" t="n">
        <f aca="false">SUM(L117:U117)-P117-R117</f>
        <v>0</v>
      </c>
      <c r="W117" s="29"/>
      <c r="X117" s="29" t="n">
        <v>20</v>
      </c>
      <c r="Y117" s="29" t="n">
        <v>4083</v>
      </c>
      <c r="Z117" s="29" t="s">
        <v>150</v>
      </c>
      <c r="AA117" s="29"/>
      <c r="AB117" s="29"/>
      <c r="AC117" s="156"/>
      <c r="AD117" s="156"/>
      <c r="AE117" s="43"/>
      <c r="AF117" s="157" t="e">
        <f aca="false">X117/V117</f>
        <v>#DIV/0!</v>
      </c>
    </row>
    <row r="118" customFormat="false" ht="38.25" hidden="false" customHeight="false" outlineLevel="0" collapsed="false">
      <c r="A118" s="24" t="n">
        <f aca="false">IF(B118=B117,A117,A117+1)</f>
        <v>94</v>
      </c>
      <c r="B118" s="213" t="s">
        <v>921</v>
      </c>
      <c r="C118" s="26" t="s">
        <v>407</v>
      </c>
      <c r="D118" s="26" t="s">
        <v>31</v>
      </c>
      <c r="E118" s="27" t="n">
        <v>714</v>
      </c>
      <c r="F118" s="27" t="n">
        <v>800</v>
      </c>
      <c r="G118" s="27" t="s">
        <v>922</v>
      </c>
      <c r="H118" s="27" t="s">
        <v>922</v>
      </c>
      <c r="I118" s="28" t="n">
        <v>1200101247</v>
      </c>
      <c r="J118" s="29" t="s">
        <v>410</v>
      </c>
      <c r="K118" s="30" t="s">
        <v>56</v>
      </c>
      <c r="L118" s="29" t="n">
        <v>2241</v>
      </c>
      <c r="M118" s="29"/>
      <c r="N118" s="29"/>
      <c r="O118" s="29"/>
      <c r="P118" s="31"/>
      <c r="Q118" s="29"/>
      <c r="R118" s="29"/>
      <c r="S118" s="29"/>
      <c r="T118" s="29"/>
      <c r="U118" s="29"/>
      <c r="V118" s="29" t="n">
        <f aca="false">SUM(L118:U118)-P118-R118</f>
        <v>2241</v>
      </c>
      <c r="W118" s="29"/>
      <c r="X118" s="29" t="n">
        <v>0</v>
      </c>
      <c r="Y118" s="29" t="n">
        <v>5000</v>
      </c>
      <c r="Z118" s="29"/>
      <c r="AA118" s="29"/>
      <c r="AB118" s="29"/>
      <c r="AC118" s="156" t="s">
        <v>87</v>
      </c>
      <c r="AD118" s="156" t="n">
        <v>38631</v>
      </c>
      <c r="AE118" s="43"/>
      <c r="AF118" s="157" t="n">
        <f aca="false">X118/V118</f>
        <v>0</v>
      </c>
    </row>
    <row r="119" s="159" customFormat="true" ht="38.25" hidden="false" customHeight="false" outlineLevel="0" collapsed="false">
      <c r="A119" s="24" t="n">
        <f aca="false">IF(B119=B118,A118,A118+1)</f>
        <v>94</v>
      </c>
      <c r="B119" s="213" t="s">
        <v>921</v>
      </c>
      <c r="C119" s="26" t="s">
        <v>407</v>
      </c>
      <c r="D119" s="26" t="s">
        <v>31</v>
      </c>
      <c r="E119" s="27" t="n">
        <v>714</v>
      </c>
      <c r="F119" s="27" t="n">
        <v>800</v>
      </c>
      <c r="G119" s="27" t="s">
        <v>922</v>
      </c>
      <c r="H119" s="27" t="s">
        <v>922</v>
      </c>
      <c r="I119" s="28" t="n">
        <v>1200101247</v>
      </c>
      <c r="J119" s="29" t="s">
        <v>410</v>
      </c>
      <c r="K119" s="30" t="s">
        <v>36</v>
      </c>
      <c r="L119" s="29" t="n">
        <v>5062</v>
      </c>
      <c r="M119" s="29"/>
      <c r="N119" s="29"/>
      <c r="O119" s="29"/>
      <c r="P119" s="31"/>
      <c r="Q119" s="29"/>
      <c r="R119" s="29"/>
      <c r="S119" s="29"/>
      <c r="T119" s="29"/>
      <c r="U119" s="29"/>
      <c r="V119" s="29" t="n">
        <f aca="false">SUM(L119:U119)-P119-R119</f>
        <v>5062</v>
      </c>
      <c r="W119" s="29"/>
      <c r="X119" s="29" t="n">
        <v>709</v>
      </c>
      <c r="Y119" s="29" t="n">
        <v>10000</v>
      </c>
      <c r="Z119" s="161" t="s">
        <v>923</v>
      </c>
      <c r="AA119" s="29"/>
      <c r="AB119" s="29"/>
      <c r="AC119" s="156" t="s">
        <v>87</v>
      </c>
      <c r="AD119" s="156" t="n">
        <v>38631</v>
      </c>
      <c r="AE119" s="43"/>
      <c r="AF119" s="157" t="n">
        <f aca="false">X119/V119</f>
        <v>0.140063216120111</v>
      </c>
    </row>
    <row r="120" customFormat="false" ht="38.25" hidden="false" customHeight="false" outlineLevel="0" collapsed="false">
      <c r="A120" s="24" t="n">
        <f aca="false">IF(B120=B119,A119,A119+1)</f>
        <v>95</v>
      </c>
      <c r="B120" s="213" t="s">
        <v>925</v>
      </c>
      <c r="C120" s="26" t="s">
        <v>112</v>
      </c>
      <c r="D120" s="26" t="s">
        <v>62</v>
      </c>
      <c r="E120" s="27" t="n">
        <v>1057</v>
      </c>
      <c r="F120" s="27" t="n">
        <v>1400</v>
      </c>
      <c r="G120" s="27" t="s">
        <v>926</v>
      </c>
      <c r="H120" s="27" t="s">
        <v>926</v>
      </c>
      <c r="I120" s="28" t="s">
        <v>927</v>
      </c>
      <c r="J120" s="29" t="s">
        <v>115</v>
      </c>
      <c r="K120" s="30" t="s">
        <v>56</v>
      </c>
      <c r="L120" s="29"/>
      <c r="M120" s="29"/>
      <c r="N120" s="29"/>
      <c r="O120" s="29"/>
      <c r="P120" s="31"/>
      <c r="Q120" s="29"/>
      <c r="R120" s="29" t="n">
        <v>2477</v>
      </c>
      <c r="S120" s="29"/>
      <c r="T120" s="29"/>
      <c r="U120" s="29"/>
      <c r="V120" s="29" t="n">
        <f aca="false">SUM(L120:U120)-P120-R120</f>
        <v>0</v>
      </c>
      <c r="W120" s="29"/>
      <c r="X120" s="29" t="n">
        <v>0</v>
      </c>
      <c r="Y120" s="29" t="n">
        <v>630</v>
      </c>
      <c r="Z120" s="29" t="s">
        <v>928</v>
      </c>
      <c r="AA120" s="29"/>
      <c r="AB120" s="29"/>
      <c r="AC120" s="156" t="n">
        <v>38589</v>
      </c>
      <c r="AD120" s="156" t="n">
        <v>38520</v>
      </c>
      <c r="AE120" s="43"/>
      <c r="AF120" s="157" t="e">
        <f aca="false">X120/V120</f>
        <v>#DIV/0!</v>
      </c>
    </row>
    <row r="121" customFormat="false" ht="38.25" hidden="false" customHeight="false" outlineLevel="0" collapsed="false">
      <c r="A121" s="24" t="n">
        <f aca="false">IF(B121=B120,A120,A120+1)</f>
        <v>96</v>
      </c>
      <c r="B121" s="225" t="s">
        <v>930</v>
      </c>
      <c r="C121" s="226" t="s">
        <v>400</v>
      </c>
      <c r="D121" s="226" t="s">
        <v>77</v>
      </c>
      <c r="E121" s="158" t="n">
        <v>500</v>
      </c>
      <c r="F121" s="158" t="n">
        <v>500</v>
      </c>
      <c r="G121" s="158" t="s">
        <v>931</v>
      </c>
      <c r="H121" s="227" t="s">
        <v>931</v>
      </c>
      <c r="I121" s="158"/>
      <c r="J121" s="228" t="s">
        <v>210</v>
      </c>
      <c r="K121" s="229" t="s">
        <v>36</v>
      </c>
      <c r="L121" s="229"/>
      <c r="M121" s="229"/>
      <c r="N121" s="229"/>
      <c r="O121" s="229"/>
      <c r="P121" s="229"/>
      <c r="Q121" s="229"/>
      <c r="R121" s="229"/>
      <c r="S121" s="229"/>
      <c r="T121" s="229"/>
      <c r="U121" s="229"/>
      <c r="V121" s="228" t="n">
        <f aca="false">SUM(L121:U121)-P121-R121</f>
        <v>0</v>
      </c>
      <c r="W121" s="229"/>
      <c r="X121" s="229"/>
      <c r="Y121" s="229" t="n">
        <v>10000</v>
      </c>
      <c r="Z121" s="229"/>
      <c r="AA121" s="229"/>
      <c r="AB121" s="229"/>
      <c r="AC121" s="228" t="s">
        <v>932</v>
      </c>
      <c r="AD121" s="230" t="n">
        <v>38524</v>
      </c>
      <c r="AE121" s="228" t="s">
        <v>216</v>
      </c>
      <c r="AF121" s="164" t="e">
        <f aca="false">X121/V121</f>
        <v>#DIV/0!</v>
      </c>
    </row>
    <row r="122" customFormat="false" ht="38.25" hidden="false" customHeight="false" outlineLevel="0" collapsed="false">
      <c r="A122" s="24" t="n">
        <f aca="false">IF(B122=B121,A121,A121+1)</f>
        <v>96</v>
      </c>
      <c r="B122" s="225" t="s">
        <v>930</v>
      </c>
      <c r="C122" s="226" t="s">
        <v>400</v>
      </c>
      <c r="D122" s="226" t="s">
        <v>77</v>
      </c>
      <c r="E122" s="158" t="n">
        <v>500</v>
      </c>
      <c r="F122" s="158" t="n">
        <v>500</v>
      </c>
      <c r="G122" s="158" t="s">
        <v>931</v>
      </c>
      <c r="H122" s="227" t="s">
        <v>931</v>
      </c>
      <c r="I122" s="158"/>
      <c r="J122" s="228" t="s">
        <v>210</v>
      </c>
      <c r="K122" s="229" t="s">
        <v>107</v>
      </c>
      <c r="L122" s="229"/>
      <c r="M122" s="229"/>
      <c r="N122" s="229"/>
      <c r="O122" s="229"/>
      <c r="P122" s="229"/>
      <c r="Q122" s="229"/>
      <c r="R122" s="229"/>
      <c r="S122" s="229"/>
      <c r="T122" s="229"/>
      <c r="U122" s="229"/>
      <c r="V122" s="228" t="n">
        <f aca="false">SUM(L122:U122)-P122-R122</f>
        <v>0</v>
      </c>
      <c r="W122" s="229"/>
      <c r="X122" s="229"/>
      <c r="Y122" s="229" t="n">
        <v>18000</v>
      </c>
      <c r="Z122" s="229"/>
      <c r="AA122" s="229"/>
      <c r="AB122" s="229"/>
      <c r="AC122" s="228" t="s">
        <v>932</v>
      </c>
      <c r="AD122" s="230" t="n">
        <v>38524</v>
      </c>
      <c r="AE122" s="228" t="s">
        <v>216</v>
      </c>
      <c r="AF122" s="164" t="e">
        <f aca="false">X122/V122</f>
        <v>#DIV/0!</v>
      </c>
    </row>
    <row r="123" customFormat="false" ht="38.25" hidden="false" customHeight="false" outlineLevel="0" collapsed="false">
      <c r="A123" s="24" t="n">
        <f aca="false">IF(B123=B122,A122,A122+1)</f>
        <v>96</v>
      </c>
      <c r="B123" s="225" t="s">
        <v>930</v>
      </c>
      <c r="C123" s="226" t="s">
        <v>400</v>
      </c>
      <c r="D123" s="226" t="s">
        <v>77</v>
      </c>
      <c r="E123" s="158" t="n">
        <v>500</v>
      </c>
      <c r="F123" s="158" t="n">
        <v>500</v>
      </c>
      <c r="G123" s="158" t="s">
        <v>931</v>
      </c>
      <c r="H123" s="227" t="s">
        <v>931</v>
      </c>
      <c r="I123" s="158"/>
      <c r="J123" s="228" t="s">
        <v>210</v>
      </c>
      <c r="K123" s="229" t="s">
        <v>88</v>
      </c>
      <c r="L123" s="229"/>
      <c r="M123" s="229"/>
      <c r="N123" s="229"/>
      <c r="O123" s="229"/>
      <c r="P123" s="229"/>
      <c r="Q123" s="229"/>
      <c r="R123" s="229"/>
      <c r="S123" s="229"/>
      <c r="T123" s="229"/>
      <c r="U123" s="229"/>
      <c r="V123" s="228" t="n">
        <f aca="false">SUM(L123:U123)-P123-R123</f>
        <v>0</v>
      </c>
      <c r="W123" s="229"/>
      <c r="X123" s="229"/>
      <c r="Y123" s="229" t="n">
        <v>5000</v>
      </c>
      <c r="Z123" s="229"/>
      <c r="AA123" s="229"/>
      <c r="AB123" s="229"/>
      <c r="AC123" s="228" t="s">
        <v>932</v>
      </c>
      <c r="AD123" s="230" t="n">
        <v>38524</v>
      </c>
      <c r="AE123" s="228" t="s">
        <v>216</v>
      </c>
      <c r="AF123" s="164" t="e">
        <f aca="false">X123/V123</f>
        <v>#DIV/0!</v>
      </c>
    </row>
  </sheetData>
  <printOptions headings="false" gridLines="false" gridLinesSet="true" horizontalCentered="false" verticalCentered="false"/>
  <pageMargins left="0.559722222222222" right="0.2" top="0.259722222222222" bottom="0.240277777777778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9.13671875" defaultRowHeight="15" zeroHeight="false" outlineLevelRow="0" outlineLevelCol="0"/>
  <cols>
    <col collapsed="false" customWidth="true" hidden="false" outlineLevel="0" max="1" min="1" style="231" width="6.28"/>
    <col collapsed="false" customWidth="true" hidden="false" outlineLevel="0" max="2" min="2" style="232" width="27.14"/>
    <col collapsed="false" customWidth="true" hidden="false" outlineLevel="0" max="3" min="3" style="232" width="7.85"/>
    <col collapsed="false" customWidth="true" hidden="false" outlineLevel="0" max="4" min="4" style="232" width="28.28"/>
    <col collapsed="false" customWidth="true" hidden="false" outlineLevel="0" max="5" min="5" style="232" width="23.14"/>
    <col collapsed="false" customWidth="true" hidden="false" outlineLevel="0" max="6" min="6" style="232" width="19.56"/>
    <col collapsed="false" customWidth="true" hidden="false" outlineLevel="0" max="7" min="7" style="232" width="15.41"/>
    <col collapsed="false" customWidth="true" hidden="false" outlineLevel="0" max="8" min="8" style="232" width="13.85"/>
    <col collapsed="false" customWidth="true" hidden="false" outlineLevel="0" max="10" min="9" style="232" width="6.99"/>
    <col collapsed="false" customWidth="false" hidden="false" outlineLevel="0" max="257" min="11" style="232" width="9.14"/>
  </cols>
  <sheetData>
    <row r="7" customFormat="false" ht="17.25" hidden="false" customHeight="true" outlineLevel="0" collapsed="false">
      <c r="A7" s="233" t="s">
        <v>987</v>
      </c>
      <c r="B7" s="233"/>
      <c r="C7" s="233"/>
      <c r="D7" s="233"/>
      <c r="E7" s="233"/>
      <c r="F7" s="233"/>
      <c r="G7" s="233"/>
      <c r="H7" s="233"/>
    </row>
    <row r="8" customFormat="false" ht="17.25" hidden="false" customHeight="true" outlineLevel="0" collapsed="false">
      <c r="A8" s="233" t="s">
        <v>988</v>
      </c>
      <c r="B8" s="233"/>
      <c r="C8" s="233"/>
      <c r="D8" s="233"/>
      <c r="E8" s="233"/>
      <c r="F8" s="233"/>
      <c r="G8" s="233"/>
      <c r="H8" s="233"/>
    </row>
    <row r="9" customFormat="false" ht="6" hidden="false" customHeight="true" outlineLevel="0" collapsed="false">
      <c r="A9" s="234"/>
      <c r="B9" s="235"/>
      <c r="C9" s="235"/>
      <c r="D9" s="236"/>
      <c r="E9" s="237"/>
      <c r="F9" s="231"/>
      <c r="G9" s="231"/>
    </row>
    <row r="10" s="240" customFormat="true" ht="15.75" hidden="false" customHeight="false" outlineLevel="0" collapsed="false">
      <c r="A10" s="238" t="s">
        <v>989</v>
      </c>
      <c r="B10" s="239"/>
      <c r="C10" s="239"/>
      <c r="D10" s="239"/>
      <c r="E10" s="239"/>
    </row>
    <row r="11" s="240" customFormat="true" ht="15.75" hidden="false" customHeight="true" outlineLevel="0" collapsed="false">
      <c r="A11" s="241" t="s">
        <v>990</v>
      </c>
      <c r="B11" s="241"/>
      <c r="C11" s="242"/>
      <c r="D11" s="243" t="s">
        <v>371</v>
      </c>
      <c r="E11" s="243"/>
    </row>
    <row r="12" s="240" customFormat="true" ht="15.75" hidden="false" customHeight="true" outlineLevel="0" collapsed="false">
      <c r="A12" s="241" t="s">
        <v>991</v>
      </c>
      <c r="B12" s="241"/>
      <c r="C12" s="242"/>
      <c r="G12" s="244" t="s">
        <v>992</v>
      </c>
      <c r="H12" s="245" t="n">
        <f aca="false">'638-639'!AM3</f>
        <v>0.122367991435828</v>
      </c>
    </row>
    <row r="13" s="240" customFormat="true" ht="7.5" hidden="false" customHeight="true" outlineLevel="0" collapsed="false">
      <c r="A13" s="246"/>
    </row>
    <row r="14" s="248" customFormat="true" ht="38.25" hidden="false" customHeight="false" outlineLevel="0" collapsed="false">
      <c r="A14" s="151" t="s">
        <v>993</v>
      </c>
      <c r="B14" s="151" t="s">
        <v>1</v>
      </c>
      <c r="C14" s="151" t="s">
        <v>994</v>
      </c>
      <c r="D14" s="151" t="s">
        <v>6</v>
      </c>
      <c r="E14" s="146" t="s">
        <v>21</v>
      </c>
      <c r="F14" s="146" t="s">
        <v>23</v>
      </c>
      <c r="G14" s="23" t="s">
        <v>995</v>
      </c>
      <c r="H14" s="247" t="s">
        <v>22</v>
      </c>
    </row>
    <row r="15" s="155" customFormat="true" ht="12.75" hidden="false" customHeight="false" outlineLevel="0" collapsed="false">
      <c r="A15" s="151" t="s">
        <v>956</v>
      </c>
      <c r="B15" s="152" t="s">
        <v>957</v>
      </c>
      <c r="C15" s="152" t="s">
        <v>958</v>
      </c>
      <c r="D15" s="146" t="s">
        <v>959</v>
      </c>
      <c r="E15" s="146" t="s">
        <v>960</v>
      </c>
      <c r="F15" s="249" t="s">
        <v>962</v>
      </c>
      <c r="G15" s="249" t="s">
        <v>963</v>
      </c>
      <c r="H15" s="249" t="s">
        <v>964</v>
      </c>
    </row>
    <row r="16" s="251" customFormat="true" ht="39" hidden="false" customHeight="true" outlineLevel="0" collapsed="false">
      <c r="A16" s="24" t="n">
        <v>1</v>
      </c>
      <c r="B16" s="45" t="s">
        <v>103</v>
      </c>
      <c r="C16" s="27" t="n">
        <v>2667</v>
      </c>
      <c r="D16" s="29" t="s">
        <v>104</v>
      </c>
      <c r="E16" s="29" t="n">
        <v>6705.9</v>
      </c>
      <c r="F16" s="29" t="n">
        <v>7108</v>
      </c>
      <c r="G16" s="250" t="n">
        <v>2886.5263131806</v>
      </c>
      <c r="H16" s="29"/>
    </row>
    <row r="17" s="251" customFormat="true" ht="39" hidden="false" customHeight="true" outlineLevel="0" collapsed="false">
      <c r="A17" s="24" t="n">
        <v>2</v>
      </c>
      <c r="B17" s="25" t="s">
        <v>147</v>
      </c>
      <c r="C17" s="27" t="n">
        <v>1798</v>
      </c>
      <c r="D17" s="27" t="s">
        <v>148</v>
      </c>
      <c r="E17" s="29" t="n">
        <v>14014.8</v>
      </c>
      <c r="F17" s="29" t="n">
        <v>9190</v>
      </c>
      <c r="G17" s="250" t="n">
        <v>2000</v>
      </c>
      <c r="H17" s="29"/>
    </row>
    <row r="18" s="251" customFormat="true" ht="39" hidden="false" customHeight="true" outlineLevel="0" collapsed="false">
      <c r="A18" s="24" t="n">
        <v>3</v>
      </c>
      <c r="B18" s="45" t="s">
        <v>159</v>
      </c>
      <c r="C18" s="27" t="n">
        <v>8656</v>
      </c>
      <c r="D18" s="43" t="s">
        <v>160</v>
      </c>
      <c r="E18" s="29" t="n">
        <v>855.9</v>
      </c>
      <c r="F18" s="29" t="n">
        <v>556</v>
      </c>
      <c r="G18" s="250" t="n">
        <v>1300.02530421509</v>
      </c>
      <c r="H18" s="29"/>
    </row>
    <row r="19" s="251" customFormat="true" ht="39" hidden="false" customHeight="true" outlineLevel="0" collapsed="false">
      <c r="A19" s="24" t="n">
        <v>4</v>
      </c>
      <c r="B19" s="45" t="s">
        <v>165</v>
      </c>
      <c r="C19" s="27" t="n">
        <v>4400</v>
      </c>
      <c r="D19" s="29" t="s">
        <v>166</v>
      </c>
      <c r="E19" s="29" t="n">
        <v>18682.4</v>
      </c>
      <c r="F19" s="29" t="n">
        <v>11115</v>
      </c>
      <c r="G19" s="250" t="n">
        <v>3247.75417653933</v>
      </c>
      <c r="H19" s="29"/>
    </row>
    <row r="20" s="251" customFormat="true" ht="39" hidden="false" customHeight="true" outlineLevel="0" collapsed="false">
      <c r="A20" s="24" t="n">
        <v>5</v>
      </c>
      <c r="B20" s="25" t="s">
        <v>217</v>
      </c>
      <c r="C20" s="27" t="n">
        <v>3500</v>
      </c>
      <c r="D20" s="27" t="s">
        <v>218</v>
      </c>
      <c r="E20" s="29" t="n">
        <v>10101.8</v>
      </c>
      <c r="F20" s="29" t="n">
        <v>5508</v>
      </c>
      <c r="G20" s="250" t="n">
        <v>2000</v>
      </c>
      <c r="H20" s="29"/>
    </row>
    <row r="21" s="251" customFormat="true" ht="39" hidden="false" customHeight="true" outlineLevel="0" collapsed="false">
      <c r="A21" s="24" t="n">
        <v>6</v>
      </c>
      <c r="B21" s="25" t="s">
        <v>307</v>
      </c>
      <c r="C21" s="27" t="n">
        <v>4842</v>
      </c>
      <c r="D21" s="27" t="s">
        <v>309</v>
      </c>
      <c r="E21" s="29" t="n">
        <v>39485.1287037037</v>
      </c>
      <c r="F21" s="29" t="n">
        <v>28204</v>
      </c>
      <c r="G21" s="250" t="n">
        <v>14792.1064398022</v>
      </c>
      <c r="H21" s="29"/>
    </row>
    <row r="22" s="251" customFormat="true" ht="39" hidden="false" customHeight="true" outlineLevel="0" collapsed="false">
      <c r="A22" s="24" t="n">
        <v>7</v>
      </c>
      <c r="B22" s="45" t="s">
        <v>341</v>
      </c>
      <c r="C22" s="27" t="n">
        <v>2215</v>
      </c>
      <c r="D22" s="43" t="s">
        <v>343</v>
      </c>
      <c r="E22" s="29" t="n">
        <v>30242.6</v>
      </c>
      <c r="F22" s="29" t="n">
        <v>31746</v>
      </c>
      <c r="G22" s="250" t="n">
        <v>8000</v>
      </c>
      <c r="H22" s="29"/>
    </row>
    <row r="23" s="251" customFormat="true" ht="39" hidden="false" customHeight="true" outlineLevel="0" collapsed="false">
      <c r="A23" s="24" t="n">
        <v>8</v>
      </c>
      <c r="B23" s="45" t="s">
        <v>355</v>
      </c>
      <c r="C23" s="27" t="n">
        <v>573</v>
      </c>
      <c r="D23" s="43" t="s">
        <v>357</v>
      </c>
      <c r="E23" s="29" t="n">
        <v>3311.9</v>
      </c>
      <c r="F23" s="29" t="n">
        <v>2174</v>
      </c>
      <c r="G23" s="250" t="n">
        <v>1208.93212403043</v>
      </c>
      <c r="H23" s="29"/>
    </row>
    <row r="24" s="251" customFormat="true" ht="39" hidden="false" customHeight="true" outlineLevel="0" collapsed="false">
      <c r="A24" s="24" t="n">
        <v>9</v>
      </c>
      <c r="B24" s="25" t="s">
        <v>365</v>
      </c>
      <c r="C24" s="27" t="n">
        <v>3100</v>
      </c>
      <c r="D24" s="27" t="s">
        <v>366</v>
      </c>
      <c r="E24" s="29" t="n">
        <v>3492.9</v>
      </c>
      <c r="F24" s="29" t="n">
        <v>2825</v>
      </c>
      <c r="G24" s="250" t="n">
        <v>1498.1390823497</v>
      </c>
      <c r="H24" s="29"/>
    </row>
    <row r="25" s="251" customFormat="true" ht="39" hidden="false" customHeight="true" outlineLevel="0" collapsed="false">
      <c r="A25" s="24" t="n">
        <v>10</v>
      </c>
      <c r="B25" s="45" t="s">
        <v>375</v>
      </c>
      <c r="C25" s="27" t="n">
        <v>875</v>
      </c>
      <c r="D25" s="43" t="s">
        <v>376</v>
      </c>
      <c r="E25" s="29" t="n">
        <v>495</v>
      </c>
      <c r="F25" s="29" t="n">
        <v>358</v>
      </c>
      <c r="G25" s="250" t="n">
        <v>255.259630135137</v>
      </c>
      <c r="H25" s="29"/>
    </row>
    <row r="26" s="251" customFormat="true" ht="39" hidden="false" customHeight="true" outlineLevel="0" collapsed="false">
      <c r="A26" s="24" t="n">
        <v>11</v>
      </c>
      <c r="B26" s="52" t="s">
        <v>415</v>
      </c>
      <c r="C26" s="27" t="n">
        <v>6549</v>
      </c>
      <c r="D26" s="43" t="s">
        <v>416</v>
      </c>
      <c r="E26" s="29" t="n">
        <v>4835.4</v>
      </c>
      <c r="F26" s="29" t="n">
        <v>3356</v>
      </c>
      <c r="G26" s="250" t="n">
        <v>2520</v>
      </c>
      <c r="H26" s="29"/>
    </row>
    <row r="27" s="251" customFormat="true" ht="39" hidden="false" customHeight="true" outlineLevel="0" collapsed="false">
      <c r="A27" s="24" t="n">
        <v>12</v>
      </c>
      <c r="B27" s="25" t="s">
        <v>432</v>
      </c>
      <c r="C27" s="27" t="n">
        <v>415</v>
      </c>
      <c r="D27" s="27" t="s">
        <v>433</v>
      </c>
      <c r="E27" s="29" t="n">
        <v>4774.5</v>
      </c>
      <c r="F27" s="29" t="n">
        <v>4323</v>
      </c>
      <c r="G27" s="250" t="n">
        <v>1693.0223455104</v>
      </c>
      <c r="H27" s="29"/>
    </row>
    <row r="28" s="251" customFormat="true" ht="39" hidden="false" customHeight="true" outlineLevel="0" collapsed="false">
      <c r="A28" s="24" t="n">
        <v>13</v>
      </c>
      <c r="B28" s="79" t="s">
        <v>442</v>
      </c>
      <c r="C28" s="27" t="n">
        <v>370</v>
      </c>
      <c r="D28" s="43" t="s">
        <v>443</v>
      </c>
      <c r="E28" s="29" t="n">
        <v>1586</v>
      </c>
      <c r="F28" s="29" t="n">
        <v>1606</v>
      </c>
      <c r="G28" s="250" t="n">
        <v>632.397779740358</v>
      </c>
      <c r="H28" s="29"/>
    </row>
    <row r="29" s="251" customFormat="true" ht="39" hidden="false" customHeight="true" outlineLevel="0" collapsed="false">
      <c r="A29" s="24" t="n">
        <v>14</v>
      </c>
      <c r="B29" s="52" t="s">
        <v>476</v>
      </c>
      <c r="C29" s="29" t="n">
        <v>1504</v>
      </c>
      <c r="D29" s="29" t="s">
        <v>477</v>
      </c>
      <c r="E29" s="29" t="n">
        <v>1671</v>
      </c>
      <c r="F29" s="29" t="n">
        <v>1690</v>
      </c>
      <c r="G29" s="250" t="n">
        <v>802.122183861852</v>
      </c>
      <c r="H29" s="29"/>
    </row>
    <row r="30" s="251" customFormat="true" ht="39" hidden="false" customHeight="true" outlineLevel="0" collapsed="false">
      <c r="A30" s="24" t="n">
        <v>15</v>
      </c>
      <c r="B30" s="45" t="s">
        <v>559</v>
      </c>
      <c r="C30" s="27" t="n">
        <v>2817</v>
      </c>
      <c r="D30" s="43" t="s">
        <v>560</v>
      </c>
      <c r="E30" s="29" t="n">
        <v>12420</v>
      </c>
      <c r="F30" s="29" t="n">
        <v>11114</v>
      </c>
      <c r="G30" s="250" t="n">
        <v>5501.42015897195</v>
      </c>
      <c r="H30" s="29"/>
    </row>
    <row r="31" s="251" customFormat="true" ht="39" hidden="false" customHeight="true" outlineLevel="0" collapsed="false">
      <c r="A31" s="24" t="n">
        <v>16</v>
      </c>
      <c r="B31" s="25" t="s">
        <v>571</v>
      </c>
      <c r="C31" s="27" t="n">
        <v>2513</v>
      </c>
      <c r="D31" s="27" t="s">
        <v>572</v>
      </c>
      <c r="E31" s="29" t="n">
        <v>494.907407407407</v>
      </c>
      <c r="F31" s="29" t="n">
        <v>514</v>
      </c>
      <c r="G31" s="250" t="n">
        <v>493.865883065424</v>
      </c>
      <c r="H31" s="29"/>
    </row>
    <row r="32" s="251" customFormat="true" ht="39" hidden="false" customHeight="true" outlineLevel="0" collapsed="false">
      <c r="A32" s="24" t="n">
        <v>17</v>
      </c>
      <c r="B32" s="25" t="s">
        <v>582</v>
      </c>
      <c r="C32" s="27" t="n">
        <v>760</v>
      </c>
      <c r="D32" s="27" t="s">
        <v>583</v>
      </c>
      <c r="E32" s="29" t="n">
        <v>1000</v>
      </c>
      <c r="F32" s="8" t="n">
        <v>810</v>
      </c>
      <c r="G32" s="250" t="n">
        <v>413.603811053098</v>
      </c>
      <c r="H32" s="29"/>
    </row>
    <row r="33" s="251" customFormat="true" ht="39" hidden="false" customHeight="true" outlineLevel="0" collapsed="false">
      <c r="A33" s="24" t="n">
        <v>18</v>
      </c>
      <c r="B33" s="25" t="s">
        <v>618</v>
      </c>
      <c r="C33" s="27" t="n">
        <v>808</v>
      </c>
      <c r="D33" s="29" t="s">
        <v>619</v>
      </c>
      <c r="E33" s="29" t="n">
        <v>3574.8</v>
      </c>
      <c r="F33" s="29" t="n">
        <v>2419</v>
      </c>
      <c r="G33" s="250" t="n">
        <v>1128.33077543148</v>
      </c>
      <c r="H33" s="29"/>
    </row>
    <row r="34" s="251" customFormat="true" ht="39" hidden="false" customHeight="true" outlineLevel="0" collapsed="false">
      <c r="A34" s="24" t="n">
        <v>19</v>
      </c>
      <c r="B34" s="25" t="s">
        <v>652</v>
      </c>
      <c r="C34" s="27" t="n">
        <v>1250</v>
      </c>
      <c r="D34" s="27" t="s">
        <v>653</v>
      </c>
      <c r="E34" s="29" t="n">
        <v>8382.2</v>
      </c>
      <c r="F34" s="29" t="n">
        <v>7130</v>
      </c>
      <c r="G34" s="250" t="n">
        <v>3508.3686299797</v>
      </c>
      <c r="H34" s="29"/>
    </row>
    <row r="35" s="251" customFormat="true" ht="39" hidden="false" customHeight="true" outlineLevel="0" collapsed="false">
      <c r="A35" s="24" t="n">
        <v>20</v>
      </c>
      <c r="B35" s="192" t="s">
        <v>681</v>
      </c>
      <c r="C35" s="181" t="n">
        <v>930</v>
      </c>
      <c r="D35" s="179" t="s">
        <v>682</v>
      </c>
      <c r="E35" s="161" t="n">
        <v>4529.9</v>
      </c>
      <c r="F35" s="161" t="n">
        <v>4458</v>
      </c>
      <c r="G35" s="250" t="n">
        <v>2110.98000969878</v>
      </c>
      <c r="H35" s="29"/>
    </row>
    <row r="36" s="251" customFormat="true" ht="39" hidden="false" customHeight="true" outlineLevel="0" collapsed="false">
      <c r="A36" s="24" t="n">
        <v>21</v>
      </c>
      <c r="B36" s="25" t="s">
        <v>730</v>
      </c>
      <c r="C36" s="27" t="n">
        <v>1804</v>
      </c>
      <c r="D36" s="27" t="s">
        <v>731</v>
      </c>
      <c r="E36" s="29" t="n">
        <v>89869.9</v>
      </c>
      <c r="F36" s="29" t="n">
        <v>61762</v>
      </c>
      <c r="G36" s="250" t="n">
        <v>30718.9522027118</v>
      </c>
      <c r="H36" s="29"/>
    </row>
    <row r="37" s="251" customFormat="true" ht="39" hidden="false" customHeight="true" outlineLevel="0" collapsed="false">
      <c r="A37" s="24" t="n">
        <v>22</v>
      </c>
      <c r="B37" s="25" t="s">
        <v>743</v>
      </c>
      <c r="C37" s="27" t="n">
        <v>527</v>
      </c>
      <c r="D37" s="27" t="s">
        <v>473</v>
      </c>
      <c r="E37" s="29" t="n">
        <v>2621.14814814815</v>
      </c>
      <c r="F37" s="29" t="n">
        <v>2536</v>
      </c>
      <c r="G37" s="250" t="n">
        <v>1005.88301819383</v>
      </c>
      <c r="H37" s="29"/>
    </row>
    <row r="38" s="251" customFormat="true" ht="39" hidden="false" customHeight="true" outlineLevel="0" collapsed="false">
      <c r="A38" s="24" t="n">
        <v>23</v>
      </c>
      <c r="B38" s="45" t="s">
        <v>748</v>
      </c>
      <c r="C38" s="27" t="n">
        <v>1223</v>
      </c>
      <c r="D38" s="43" t="s">
        <v>749</v>
      </c>
      <c r="E38" s="29" t="n">
        <v>8813.6</v>
      </c>
      <c r="F38" s="29" t="n">
        <v>9354</v>
      </c>
      <c r="G38" s="250" t="n">
        <v>4220.90275995156</v>
      </c>
      <c r="H38" s="29"/>
    </row>
    <row r="39" s="251" customFormat="true" ht="39" hidden="false" customHeight="true" outlineLevel="0" collapsed="false">
      <c r="A39" s="24" t="n">
        <v>24</v>
      </c>
      <c r="B39" s="45" t="s">
        <v>752</v>
      </c>
      <c r="C39" s="27" t="n">
        <v>1500</v>
      </c>
      <c r="D39" s="43" t="s">
        <v>753</v>
      </c>
      <c r="E39" s="29" t="n">
        <v>7922.7737654321</v>
      </c>
      <c r="F39" s="29" t="n">
        <v>7941</v>
      </c>
      <c r="G39" s="250" t="n">
        <v>3715.79320729675</v>
      </c>
      <c r="H39" s="29"/>
    </row>
    <row r="40" s="251" customFormat="true" ht="39" hidden="false" customHeight="true" outlineLevel="0" collapsed="false">
      <c r="A40" s="24" t="n">
        <v>25</v>
      </c>
      <c r="B40" s="25" t="s">
        <v>775</v>
      </c>
      <c r="C40" s="27" t="n">
        <v>1283</v>
      </c>
      <c r="D40" s="27" t="s">
        <v>776</v>
      </c>
      <c r="E40" s="29" t="n">
        <v>4491.9</v>
      </c>
      <c r="F40" s="29" t="n">
        <v>8514</v>
      </c>
      <c r="G40" s="250" t="n">
        <v>3348.41408629445</v>
      </c>
      <c r="H40" s="29"/>
    </row>
    <row r="41" s="251" customFormat="true" ht="39" hidden="false" customHeight="true" outlineLevel="0" collapsed="false">
      <c r="A41" s="24" t="n">
        <v>26</v>
      </c>
      <c r="B41" s="200" t="s">
        <v>887</v>
      </c>
      <c r="C41" s="181" t="n">
        <v>200</v>
      </c>
      <c r="D41" s="181" t="s">
        <v>888</v>
      </c>
      <c r="E41" s="161" t="n">
        <v>6708.6</v>
      </c>
      <c r="F41" s="161" t="n">
        <v>6723</v>
      </c>
      <c r="G41" s="250" t="n">
        <v>500</v>
      </c>
      <c r="H41" s="29"/>
    </row>
    <row r="42" s="251" customFormat="true" ht="39" hidden="false" customHeight="true" outlineLevel="0" collapsed="false">
      <c r="A42" s="24" t="n">
        <v>27</v>
      </c>
      <c r="B42" s="25" t="s">
        <v>893</v>
      </c>
      <c r="C42" s="27" t="n">
        <v>1510</v>
      </c>
      <c r="D42" s="27" t="s">
        <v>894</v>
      </c>
      <c r="E42" s="29" t="n">
        <v>8640.64567901235</v>
      </c>
      <c r="F42" s="29" t="n">
        <v>8854</v>
      </c>
      <c r="G42" s="250" t="n">
        <v>3409.00651586315</v>
      </c>
      <c r="H42" s="29"/>
    </row>
    <row r="43" customFormat="false" ht="39" hidden="false" customHeight="true" outlineLevel="0" collapsed="false">
      <c r="A43" s="24" t="n">
        <v>28</v>
      </c>
      <c r="B43" s="25" t="s">
        <v>904</v>
      </c>
      <c r="C43" s="27" t="n">
        <v>1643</v>
      </c>
      <c r="D43" s="27" t="s">
        <v>905</v>
      </c>
      <c r="E43" s="29" t="n">
        <v>6960.5</v>
      </c>
      <c r="F43" s="29" t="n">
        <v>15464</v>
      </c>
      <c r="G43" s="250" t="n">
        <v>4837.39025344543</v>
      </c>
      <c r="H43" s="252"/>
    </row>
    <row r="44" customFormat="false" ht="17.25" hidden="false" customHeight="true" outlineLevel="0" collapsed="false">
      <c r="B44" s="253"/>
      <c r="C44" s="203"/>
      <c r="D44" s="8"/>
      <c r="E44" s="254"/>
      <c r="F44" s="254"/>
      <c r="G44" s="255"/>
      <c r="H44" s="256"/>
    </row>
    <row r="45" customFormat="false" ht="15.75" hidden="false" customHeight="false" outlineLevel="0" collapsed="false">
      <c r="E45" s="257" t="s">
        <v>996</v>
      </c>
      <c r="G45" s="258" t="n">
        <f aca="false">SUM(G16:G43)</f>
        <v>107749.196691322</v>
      </c>
    </row>
  </sheetData>
  <mergeCells count="5">
    <mergeCell ref="A7:H7"/>
    <mergeCell ref="A8:H8"/>
    <mergeCell ref="A11:B11"/>
    <mergeCell ref="D11:E11"/>
    <mergeCell ref="A12:B12"/>
  </mergeCells>
  <printOptions headings="false" gridLines="false" gridLinesSet="true" horizontalCentered="false" verticalCentered="false"/>
  <pageMargins left="0.170138888888889" right="0.170138888888889" top="0.259722222222222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231" width="6.28"/>
    <col collapsed="false" customWidth="true" hidden="false" outlineLevel="0" max="2" min="2" style="232" width="27.14"/>
    <col collapsed="false" customWidth="true" hidden="false" outlineLevel="0" max="3" min="3" style="232" width="7.85"/>
    <col collapsed="false" customWidth="true" hidden="false" outlineLevel="0" max="4" min="4" style="232" width="28.28"/>
    <col collapsed="false" customWidth="true" hidden="false" outlineLevel="0" max="5" min="5" style="232" width="23.14"/>
    <col collapsed="false" customWidth="true" hidden="false" outlineLevel="0" max="6" min="6" style="232" width="19.56"/>
    <col collapsed="false" customWidth="true" hidden="false" outlineLevel="0" max="7" min="7" style="232" width="15.41"/>
    <col collapsed="false" customWidth="true" hidden="false" outlineLevel="0" max="8" min="8" style="232" width="13.85"/>
    <col collapsed="false" customWidth="true" hidden="false" outlineLevel="0" max="10" min="9" style="232" width="6.99"/>
    <col collapsed="false" customWidth="false" hidden="false" outlineLevel="0" max="257" min="11" style="232" width="9.14"/>
  </cols>
  <sheetData>
    <row r="7" customFormat="false" ht="17.25" hidden="false" customHeight="true" outlineLevel="0" collapsed="false">
      <c r="A7" s="233" t="s">
        <v>987</v>
      </c>
      <c r="B7" s="233"/>
      <c r="C7" s="233"/>
      <c r="D7" s="233"/>
      <c r="E7" s="233"/>
      <c r="F7" s="233"/>
      <c r="G7" s="233"/>
      <c r="H7" s="233"/>
    </row>
    <row r="8" customFormat="false" ht="17.25" hidden="false" customHeight="true" outlineLevel="0" collapsed="false">
      <c r="A8" s="233" t="s">
        <v>988</v>
      </c>
      <c r="B8" s="233"/>
      <c r="C8" s="233"/>
      <c r="D8" s="233"/>
      <c r="E8" s="233"/>
      <c r="F8" s="233"/>
      <c r="G8" s="233"/>
      <c r="H8" s="233"/>
    </row>
    <row r="9" customFormat="false" ht="6" hidden="false" customHeight="true" outlineLevel="0" collapsed="false">
      <c r="A9" s="234"/>
      <c r="B9" s="235"/>
      <c r="C9" s="235"/>
      <c r="D9" s="236"/>
      <c r="E9" s="237"/>
      <c r="F9" s="231"/>
      <c r="G9" s="231"/>
    </row>
    <row r="10" s="240" customFormat="true" ht="15.75" hidden="false" customHeight="false" outlineLevel="0" collapsed="false">
      <c r="A10" s="238" t="s">
        <v>997</v>
      </c>
      <c r="B10" s="239"/>
      <c r="C10" s="239"/>
      <c r="D10" s="239"/>
      <c r="E10" s="239"/>
    </row>
    <row r="11" s="240" customFormat="true" ht="15.75" hidden="false" customHeight="true" outlineLevel="0" collapsed="false">
      <c r="A11" s="241" t="s">
        <v>998</v>
      </c>
      <c r="B11" s="241"/>
      <c r="C11" s="242"/>
      <c r="D11" s="243" t="s">
        <v>371</v>
      </c>
      <c r="E11" s="243"/>
    </row>
    <row r="12" s="240" customFormat="true" ht="15.75" hidden="false" customHeight="true" outlineLevel="0" collapsed="false">
      <c r="A12" s="241" t="s">
        <v>999</v>
      </c>
      <c r="B12" s="241"/>
      <c r="C12" s="242"/>
      <c r="G12" s="244"/>
      <c r="H12" s="245"/>
    </row>
    <row r="13" s="240" customFormat="true" ht="7.5" hidden="false" customHeight="true" outlineLevel="0" collapsed="false">
      <c r="A13" s="246"/>
    </row>
    <row r="14" s="248" customFormat="true" ht="38.25" hidden="false" customHeight="false" outlineLevel="0" collapsed="false">
      <c r="A14" s="151" t="s">
        <v>993</v>
      </c>
      <c r="B14" s="151" t="s">
        <v>1</v>
      </c>
      <c r="C14" s="151" t="s">
        <v>994</v>
      </c>
      <c r="D14" s="151" t="s">
        <v>6</v>
      </c>
      <c r="E14" s="146" t="s">
        <v>21</v>
      </c>
      <c r="F14" s="146" t="s">
        <v>23</v>
      </c>
      <c r="G14" s="23" t="s">
        <v>995</v>
      </c>
      <c r="H14" s="259" t="s">
        <v>22</v>
      </c>
    </row>
    <row r="15" s="155" customFormat="true" ht="12.75" hidden="false" customHeight="false" outlineLevel="0" collapsed="false">
      <c r="A15" s="151" t="s">
        <v>956</v>
      </c>
      <c r="B15" s="152" t="s">
        <v>957</v>
      </c>
      <c r="C15" s="152" t="s">
        <v>958</v>
      </c>
      <c r="D15" s="146" t="s">
        <v>959</v>
      </c>
      <c r="E15" s="260" t="s">
        <v>960</v>
      </c>
      <c r="F15" s="249" t="s">
        <v>962</v>
      </c>
      <c r="G15" s="249" t="s">
        <v>963</v>
      </c>
      <c r="H15" s="249" t="s">
        <v>964</v>
      </c>
    </row>
    <row r="16" s="251" customFormat="true" ht="25.5" hidden="false" customHeight="false" outlineLevel="0" collapsed="false">
      <c r="A16" s="24" t="n">
        <v>1</v>
      </c>
      <c r="B16" s="45" t="s">
        <v>545</v>
      </c>
      <c r="C16" s="27" t="n">
        <v>282</v>
      </c>
      <c r="D16" s="43" t="s">
        <v>546</v>
      </c>
      <c r="E16" s="29" t="n">
        <v>13969.8</v>
      </c>
      <c r="F16" s="261" t="n">
        <v>8499</v>
      </c>
      <c r="G16" s="15" t="n">
        <v>10000</v>
      </c>
      <c r="H16" s="29"/>
    </row>
    <row r="17" s="251" customFormat="true" ht="25.5" hidden="false" customHeight="false" outlineLevel="0" collapsed="false">
      <c r="A17" s="24" t="n">
        <v>2</v>
      </c>
      <c r="B17" s="25" t="s">
        <v>369</v>
      </c>
      <c r="C17" s="27" t="n">
        <v>2474</v>
      </c>
      <c r="D17" s="27" t="s">
        <v>370</v>
      </c>
      <c r="E17" s="29" t="n">
        <v>14413.2118644068</v>
      </c>
      <c r="F17" s="261" t="n">
        <v>13671</v>
      </c>
      <c r="G17" s="15" t="n">
        <v>20000</v>
      </c>
      <c r="H17" s="29"/>
    </row>
    <row r="18" s="251" customFormat="true" ht="25.5" hidden="false" customHeight="false" outlineLevel="0" collapsed="false">
      <c r="A18" s="24" t="n">
        <v>3</v>
      </c>
      <c r="B18" s="25" t="s">
        <v>190</v>
      </c>
      <c r="C18" s="27" t="n">
        <v>1401</v>
      </c>
      <c r="D18" s="27" t="s">
        <v>191</v>
      </c>
      <c r="E18" s="29" t="n">
        <v>42607.0161016949</v>
      </c>
      <c r="F18" s="261" t="n">
        <v>35964</v>
      </c>
      <c r="G18" s="15" t="n">
        <v>28000</v>
      </c>
      <c r="H18" s="29"/>
    </row>
    <row r="19" s="251" customFormat="true" ht="12.75" hidden="false" customHeight="false" outlineLevel="0" collapsed="false">
      <c r="A19" s="24" t="n">
        <v>4</v>
      </c>
      <c r="B19" s="45" t="s">
        <v>152</v>
      </c>
      <c r="C19" s="27" t="n">
        <v>3000</v>
      </c>
      <c r="D19" s="43" t="s">
        <v>154</v>
      </c>
      <c r="E19" s="29" t="n">
        <v>28827</v>
      </c>
      <c r="F19" s="261" t="n">
        <v>21471</v>
      </c>
      <c r="G19" s="15" t="n">
        <v>30000</v>
      </c>
      <c r="H19" s="29"/>
    </row>
    <row r="20" customFormat="false" ht="10.5" hidden="false" customHeight="true" outlineLevel="0" collapsed="false"/>
    <row r="21" customFormat="false" ht="15.75" hidden="false" customHeight="false" outlineLevel="0" collapsed="false">
      <c r="E21" s="257" t="s">
        <v>996</v>
      </c>
      <c r="G21" s="258" t="n">
        <f aca="false">SUM(G16:G19)</f>
        <v>88000</v>
      </c>
    </row>
  </sheetData>
  <mergeCells count="5">
    <mergeCell ref="A7:H7"/>
    <mergeCell ref="A8:H8"/>
    <mergeCell ref="A11:B11"/>
    <mergeCell ref="D11:E11"/>
    <mergeCell ref="A12:B12"/>
  </mergeCells>
  <printOptions headings="false" gridLines="false" gridLinesSet="true" horizontalCentered="false" verticalCentered="false"/>
  <pageMargins left="0.170138888888889" right="0.170138888888889" top="0.6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5" activeCellId="0" sqref="K25"/>
    </sheetView>
  </sheetViews>
  <sheetFormatPr defaultColWidth="9.13671875" defaultRowHeight="15" zeroHeight="false" outlineLevelRow="0" outlineLevelCol="0"/>
  <cols>
    <col collapsed="false" customWidth="true" hidden="false" outlineLevel="0" max="1" min="1" style="231" width="6.28"/>
    <col collapsed="false" customWidth="true" hidden="false" outlineLevel="0" max="2" min="2" style="232" width="27.14"/>
    <col collapsed="false" customWidth="true" hidden="false" outlineLevel="0" max="3" min="3" style="232" width="7.85"/>
    <col collapsed="false" customWidth="true" hidden="false" outlineLevel="0" max="4" min="4" style="232" width="28.28"/>
    <col collapsed="false" customWidth="true" hidden="false" outlineLevel="0" max="5" min="5" style="232" width="23.14"/>
    <col collapsed="false" customWidth="true" hidden="false" outlineLevel="0" max="6" min="6" style="232" width="19.56"/>
    <col collapsed="false" customWidth="true" hidden="false" outlineLevel="0" max="7" min="7" style="232" width="15.41"/>
    <col collapsed="false" customWidth="true" hidden="false" outlineLevel="0" max="8" min="8" style="232" width="13.85"/>
    <col collapsed="false" customWidth="true" hidden="false" outlineLevel="0" max="10" min="9" style="232" width="6.99"/>
    <col collapsed="false" customWidth="false" hidden="false" outlineLevel="0" max="257" min="11" style="232" width="9.14"/>
  </cols>
  <sheetData>
    <row r="7" customFormat="false" ht="17.25" hidden="false" customHeight="true" outlineLevel="0" collapsed="false">
      <c r="A7" s="233" t="s">
        <v>987</v>
      </c>
      <c r="B7" s="233"/>
      <c r="C7" s="233"/>
      <c r="D7" s="233"/>
      <c r="E7" s="233"/>
      <c r="F7" s="233"/>
      <c r="G7" s="233"/>
      <c r="H7" s="233"/>
    </row>
    <row r="8" customFormat="false" ht="17.25" hidden="false" customHeight="true" outlineLevel="0" collapsed="false">
      <c r="A8" s="233" t="s">
        <v>988</v>
      </c>
      <c r="B8" s="233"/>
      <c r="C8" s="233"/>
      <c r="D8" s="233"/>
      <c r="E8" s="233"/>
      <c r="F8" s="233"/>
      <c r="G8" s="233"/>
      <c r="H8" s="233"/>
    </row>
    <row r="9" customFormat="false" ht="6" hidden="false" customHeight="true" outlineLevel="0" collapsed="false">
      <c r="A9" s="234"/>
      <c r="B9" s="235"/>
      <c r="C9" s="235"/>
      <c r="D9" s="236"/>
      <c r="E9" s="237"/>
      <c r="F9" s="231"/>
      <c r="G9" s="231"/>
    </row>
    <row r="10" s="240" customFormat="true" ht="15.75" hidden="false" customHeight="false" outlineLevel="0" collapsed="false">
      <c r="A10" s="238" t="s">
        <v>1000</v>
      </c>
      <c r="B10" s="239"/>
      <c r="C10" s="239"/>
      <c r="D10" s="239"/>
      <c r="E10" s="239"/>
    </row>
    <row r="11" s="240" customFormat="true" ht="15.75" hidden="false" customHeight="true" outlineLevel="0" collapsed="false">
      <c r="A11" s="241" t="s">
        <v>1001</v>
      </c>
      <c r="B11" s="241"/>
      <c r="C11" s="242"/>
      <c r="D11" s="243" t="s">
        <v>371</v>
      </c>
      <c r="E11" s="243"/>
    </row>
    <row r="12" s="240" customFormat="true" ht="15.75" hidden="false" customHeight="true" outlineLevel="0" collapsed="false">
      <c r="A12" s="241" t="s">
        <v>991</v>
      </c>
      <c r="B12" s="241"/>
      <c r="C12" s="242"/>
      <c r="G12" s="244" t="s">
        <v>992</v>
      </c>
      <c r="H12" s="262" t="n">
        <f aca="false">'342-642'!AM3</f>
        <v>0.138821483217081</v>
      </c>
    </row>
    <row r="13" s="240" customFormat="true" ht="7.5" hidden="false" customHeight="true" outlineLevel="0" collapsed="false">
      <c r="A13" s="246"/>
    </row>
    <row r="14" s="248" customFormat="true" ht="38.25" hidden="false" customHeight="false" outlineLevel="0" collapsed="false">
      <c r="A14" s="151" t="s">
        <v>993</v>
      </c>
      <c r="B14" s="151" t="s">
        <v>1</v>
      </c>
      <c r="C14" s="151" t="s">
        <v>994</v>
      </c>
      <c r="D14" s="151" t="s">
        <v>6</v>
      </c>
      <c r="E14" s="146" t="s">
        <v>21</v>
      </c>
      <c r="F14" s="146" t="s">
        <v>23</v>
      </c>
      <c r="G14" s="23" t="s">
        <v>995</v>
      </c>
      <c r="H14" s="247" t="s">
        <v>22</v>
      </c>
    </row>
    <row r="15" s="155" customFormat="true" ht="12.75" hidden="false" customHeight="false" outlineLevel="0" collapsed="false">
      <c r="A15" s="151" t="s">
        <v>956</v>
      </c>
      <c r="B15" s="152" t="s">
        <v>957</v>
      </c>
      <c r="C15" s="152" t="s">
        <v>958</v>
      </c>
      <c r="D15" s="146" t="s">
        <v>959</v>
      </c>
      <c r="E15" s="146" t="s">
        <v>960</v>
      </c>
      <c r="F15" s="249" t="s">
        <v>962</v>
      </c>
      <c r="G15" s="249" t="s">
        <v>963</v>
      </c>
      <c r="H15" s="249" t="s">
        <v>964</v>
      </c>
    </row>
    <row r="16" s="251" customFormat="true" ht="25.5" hidden="false" customHeight="false" outlineLevel="0" collapsed="false">
      <c r="A16" s="24" t="n">
        <v>1</v>
      </c>
      <c r="B16" s="52" t="s">
        <v>98</v>
      </c>
      <c r="C16" s="27" t="n">
        <v>1934</v>
      </c>
      <c r="D16" s="43" t="s">
        <v>99</v>
      </c>
      <c r="E16" s="29" t="n">
        <v>2596.5</v>
      </c>
      <c r="F16" s="29" t="n">
        <v>1656</v>
      </c>
      <c r="G16" s="250" t="n">
        <v>1088.70748212996</v>
      </c>
      <c r="H16" s="29"/>
    </row>
    <row r="17" s="251" customFormat="true" ht="25.5" hidden="false" customHeight="false" outlineLevel="0" collapsed="false">
      <c r="A17" s="24" t="n">
        <v>2</v>
      </c>
      <c r="B17" s="45" t="s">
        <v>133</v>
      </c>
      <c r="C17" s="27" t="n">
        <v>2276</v>
      </c>
      <c r="D17" s="43" t="s">
        <v>134</v>
      </c>
      <c r="E17" s="29" t="n">
        <v>2629</v>
      </c>
      <c r="F17" s="29" t="n">
        <v>2466</v>
      </c>
      <c r="G17" s="250" t="n">
        <v>500</v>
      </c>
      <c r="H17" s="29"/>
    </row>
    <row r="18" s="251" customFormat="true" ht="25.5" hidden="false" customHeight="false" outlineLevel="0" collapsed="false">
      <c r="A18" s="24" t="n">
        <v>3</v>
      </c>
      <c r="B18" s="45" t="s">
        <v>138</v>
      </c>
      <c r="C18" s="27" t="n">
        <v>3759</v>
      </c>
      <c r="D18" s="43" t="s">
        <v>139</v>
      </c>
      <c r="E18" s="29" t="n">
        <v>2063.7</v>
      </c>
      <c r="F18" s="29" t="n">
        <v>2064</v>
      </c>
      <c r="G18" s="250" t="n">
        <v>602</v>
      </c>
      <c r="H18" s="29"/>
    </row>
    <row r="19" s="251" customFormat="true" ht="38.25" hidden="false" customHeight="false" outlineLevel="0" collapsed="false">
      <c r="A19" s="24" t="n">
        <v>4</v>
      </c>
      <c r="B19" s="45" t="s">
        <v>159</v>
      </c>
      <c r="C19" s="27" t="n">
        <v>8656</v>
      </c>
      <c r="D19" s="43" t="s">
        <v>160</v>
      </c>
      <c r="E19" s="29" t="n">
        <v>14264.2</v>
      </c>
      <c r="F19" s="29" t="n">
        <v>8566</v>
      </c>
      <c r="G19" s="250" t="n">
        <v>5560.10581010718</v>
      </c>
      <c r="H19" s="29"/>
    </row>
    <row r="20" s="251" customFormat="true" ht="25.5" hidden="false" customHeight="false" outlineLevel="0" collapsed="false">
      <c r="A20" s="24" t="n">
        <v>5</v>
      </c>
      <c r="B20" s="25" t="s">
        <v>177</v>
      </c>
      <c r="C20" s="27" t="n">
        <v>2671</v>
      </c>
      <c r="D20" s="27" t="s">
        <v>178</v>
      </c>
      <c r="E20" s="29" t="n">
        <v>8056.7</v>
      </c>
      <c r="F20" s="29" t="n">
        <v>6233</v>
      </c>
      <c r="G20" s="250" t="n">
        <v>3000</v>
      </c>
      <c r="H20" s="29"/>
    </row>
    <row r="21" s="251" customFormat="true" ht="38.25" hidden="false" customHeight="false" outlineLevel="0" collapsed="false">
      <c r="A21" s="24" t="n">
        <v>6</v>
      </c>
      <c r="B21" s="25" t="s">
        <v>282</v>
      </c>
      <c r="C21" s="27" t="n">
        <v>2445</v>
      </c>
      <c r="D21" s="27" t="s">
        <v>283</v>
      </c>
      <c r="E21" s="29" t="n">
        <v>1400</v>
      </c>
      <c r="F21" s="29" t="n">
        <v>1395</v>
      </c>
      <c r="G21" s="250" t="n">
        <v>921.080541145334</v>
      </c>
      <c r="H21" s="29"/>
    </row>
    <row r="22" s="251" customFormat="true" ht="25.5" hidden="false" customHeight="false" outlineLevel="0" collapsed="false">
      <c r="A22" s="24" t="n">
        <v>7</v>
      </c>
      <c r="B22" s="25" t="s">
        <v>307</v>
      </c>
      <c r="C22" s="27" t="n">
        <v>4842</v>
      </c>
      <c r="D22" s="27" t="s">
        <v>309</v>
      </c>
      <c r="E22" s="29" t="n">
        <v>655</v>
      </c>
      <c r="F22" s="29" t="n">
        <v>588</v>
      </c>
      <c r="G22" s="250" t="n">
        <v>2779.06727252275</v>
      </c>
      <c r="H22" s="29"/>
    </row>
    <row r="23" s="251" customFormat="true" ht="38.25" hidden="false" customHeight="false" outlineLevel="0" collapsed="false">
      <c r="A23" s="24" t="n">
        <v>8</v>
      </c>
      <c r="B23" s="25" t="s">
        <v>335</v>
      </c>
      <c r="C23" s="27" t="n">
        <v>900</v>
      </c>
      <c r="D23" s="27" t="s">
        <v>336</v>
      </c>
      <c r="E23" s="29" t="n">
        <v>3442.5</v>
      </c>
      <c r="F23" s="29" t="n">
        <v>1763</v>
      </c>
      <c r="G23" s="250" t="n">
        <v>1092.3168406936</v>
      </c>
      <c r="H23" s="29"/>
    </row>
    <row r="24" s="251" customFormat="true" ht="25.5" hidden="false" customHeight="false" outlineLevel="0" collapsed="false">
      <c r="A24" s="24" t="n">
        <v>9</v>
      </c>
      <c r="B24" s="25" t="s">
        <v>365</v>
      </c>
      <c r="C24" s="27" t="n">
        <v>3100</v>
      </c>
      <c r="D24" s="27" t="s">
        <v>366</v>
      </c>
      <c r="E24" s="29" t="n">
        <v>523.588590604027</v>
      </c>
      <c r="F24" s="29" t="n">
        <v>450</v>
      </c>
      <c r="G24" s="250" t="n">
        <v>500</v>
      </c>
      <c r="H24" s="29"/>
    </row>
    <row r="25" s="251" customFormat="true" ht="25.5" hidden="false" customHeight="false" outlineLevel="0" collapsed="false">
      <c r="A25" s="24" t="n">
        <v>10</v>
      </c>
      <c r="B25" s="25" t="s">
        <v>427</v>
      </c>
      <c r="C25" s="27" t="n">
        <v>2467</v>
      </c>
      <c r="D25" s="27" t="s">
        <v>429</v>
      </c>
      <c r="E25" s="29" t="n">
        <v>654.3</v>
      </c>
      <c r="F25" s="29" t="n">
        <v>369</v>
      </c>
      <c r="G25" s="250" t="n">
        <v>535.753750179682</v>
      </c>
      <c r="H25" s="29"/>
    </row>
    <row r="26" s="251" customFormat="true" ht="25.5" hidden="false" customHeight="false" outlineLevel="0" collapsed="false">
      <c r="A26" s="24" t="n">
        <v>11</v>
      </c>
      <c r="B26" s="25" t="s">
        <v>448</v>
      </c>
      <c r="C26" s="27" t="n">
        <v>4373</v>
      </c>
      <c r="D26" s="27" t="s">
        <v>449</v>
      </c>
      <c r="E26" s="29" t="n">
        <v>4926.6</v>
      </c>
      <c r="F26" s="29" t="n">
        <v>3480</v>
      </c>
      <c r="G26" s="250" t="n">
        <v>2257.18178851645</v>
      </c>
      <c r="H26" s="29"/>
    </row>
    <row r="27" s="251" customFormat="true" ht="25.5" hidden="false" customHeight="false" outlineLevel="0" collapsed="false">
      <c r="A27" s="24" t="n">
        <v>12</v>
      </c>
      <c r="B27" s="52" t="s">
        <v>476</v>
      </c>
      <c r="C27" s="29" t="n">
        <v>1504</v>
      </c>
      <c r="D27" s="29" t="s">
        <v>477</v>
      </c>
      <c r="E27" s="29" t="n">
        <v>4203</v>
      </c>
      <c r="F27" s="29" t="n">
        <v>2501</v>
      </c>
      <c r="G27" s="250" t="n">
        <v>1486.63926377172</v>
      </c>
      <c r="H27" s="29"/>
    </row>
    <row r="28" s="251" customFormat="true" ht="25.5" hidden="false" customHeight="false" outlineLevel="0" collapsed="false">
      <c r="A28" s="24" t="n">
        <v>13</v>
      </c>
      <c r="B28" s="173" t="s">
        <v>481</v>
      </c>
      <c r="C28" s="175" t="n">
        <v>350</v>
      </c>
      <c r="D28" s="161" t="s">
        <v>482</v>
      </c>
      <c r="E28" s="161" t="n">
        <v>151.2</v>
      </c>
      <c r="F28" s="161" t="n">
        <v>126</v>
      </c>
      <c r="G28" s="250" t="n">
        <v>104.560341159106</v>
      </c>
      <c r="H28" s="29"/>
    </row>
    <row r="29" s="251" customFormat="true" ht="25.5" hidden="false" customHeight="false" outlineLevel="0" collapsed="false">
      <c r="A29" s="24" t="n">
        <v>14</v>
      </c>
      <c r="B29" s="45" t="s">
        <v>559</v>
      </c>
      <c r="C29" s="27" t="n">
        <v>2817</v>
      </c>
      <c r="D29" s="43" t="s">
        <v>560</v>
      </c>
      <c r="E29" s="29" t="n">
        <v>2692.8</v>
      </c>
      <c r="F29" s="29" t="n">
        <v>2439</v>
      </c>
      <c r="G29" s="250" t="n">
        <v>1442.0498033624</v>
      </c>
      <c r="H29" s="29"/>
    </row>
    <row r="30" s="251" customFormat="true" ht="12.75" hidden="false" customHeight="false" outlineLevel="0" collapsed="false">
      <c r="A30" s="24" t="n">
        <v>15</v>
      </c>
      <c r="B30" s="25" t="s">
        <v>589</v>
      </c>
      <c r="C30" s="27" t="n">
        <v>700</v>
      </c>
      <c r="D30" s="27" t="s">
        <v>512</v>
      </c>
      <c r="E30" s="29" t="n">
        <v>240.3</v>
      </c>
      <c r="F30" s="29" t="n">
        <v>330</v>
      </c>
      <c r="G30" s="250" t="n">
        <v>666.468058776885</v>
      </c>
      <c r="H30" s="29"/>
    </row>
    <row r="31" s="251" customFormat="true" ht="25.5" hidden="false" customHeight="false" outlineLevel="0" collapsed="false">
      <c r="A31" s="24" t="n">
        <v>16</v>
      </c>
      <c r="B31" s="25" t="s">
        <v>615</v>
      </c>
      <c r="C31" s="27" t="n">
        <v>1226</v>
      </c>
      <c r="D31" s="27" t="s">
        <v>616</v>
      </c>
      <c r="E31" s="29" t="n">
        <v>1340.95167785235</v>
      </c>
      <c r="F31" s="29" t="n">
        <v>724</v>
      </c>
      <c r="G31" s="250" t="n">
        <v>557.361546964372</v>
      </c>
      <c r="H31" s="29"/>
    </row>
    <row r="32" s="251" customFormat="true" ht="25.5" hidden="false" customHeight="false" outlineLevel="0" collapsed="false">
      <c r="A32" s="24" t="n">
        <v>17</v>
      </c>
      <c r="B32" s="25" t="s">
        <v>703</v>
      </c>
      <c r="C32" s="27" t="n">
        <v>610</v>
      </c>
      <c r="D32" s="27" t="s">
        <v>704</v>
      </c>
      <c r="E32" s="29" t="n">
        <v>2136.6</v>
      </c>
      <c r="F32" s="29" t="n">
        <v>6929</v>
      </c>
      <c r="G32" s="250" t="n">
        <v>2305.07520022635</v>
      </c>
      <c r="H32" s="29"/>
    </row>
    <row r="33" s="251" customFormat="true" ht="25.5" hidden="false" customHeight="false" outlineLevel="0" collapsed="false">
      <c r="A33" s="24" t="n">
        <v>18</v>
      </c>
      <c r="B33" s="45" t="s">
        <v>735</v>
      </c>
      <c r="C33" s="27" t="n">
        <v>1100</v>
      </c>
      <c r="D33" s="43" t="s">
        <v>736</v>
      </c>
      <c r="E33" s="32" t="n">
        <v>1762</v>
      </c>
      <c r="F33" s="263" t="n">
        <v>1541</v>
      </c>
      <c r="G33" s="250" t="n">
        <v>825.154896242331</v>
      </c>
      <c r="H33" s="29"/>
    </row>
    <row r="34" s="251" customFormat="true" ht="25.5" hidden="false" customHeight="false" outlineLevel="0" collapsed="false">
      <c r="A34" s="24" t="n">
        <v>19</v>
      </c>
      <c r="B34" s="25" t="s">
        <v>798</v>
      </c>
      <c r="C34" s="27" t="n">
        <v>2979</v>
      </c>
      <c r="D34" s="27" t="s">
        <v>799</v>
      </c>
      <c r="E34" s="29" t="n">
        <v>10460.7</v>
      </c>
      <c r="F34" s="29" t="n">
        <v>8700</v>
      </c>
      <c r="G34" s="250" t="n">
        <v>4281.21289596982</v>
      </c>
      <c r="H34" s="29"/>
    </row>
    <row r="35" s="251" customFormat="true" ht="25.5" hidden="false" customHeight="false" outlineLevel="0" collapsed="false">
      <c r="A35" s="24" t="n">
        <v>20</v>
      </c>
      <c r="B35" s="25" t="s">
        <v>832</v>
      </c>
      <c r="C35" s="27" t="n">
        <v>407</v>
      </c>
      <c r="D35" s="27" t="s">
        <v>833</v>
      </c>
      <c r="E35" s="29" t="n">
        <v>2011.5</v>
      </c>
      <c r="F35" s="29" t="n">
        <v>2011</v>
      </c>
      <c r="G35" s="250" t="n">
        <v>894.079762659612</v>
      </c>
      <c r="H35" s="29"/>
    </row>
    <row r="36" s="251" customFormat="true" ht="25.5" hidden="false" customHeight="false" outlineLevel="0" collapsed="false">
      <c r="A36" s="24" t="n">
        <v>21</v>
      </c>
      <c r="B36" s="25" t="s">
        <v>853</v>
      </c>
      <c r="C36" s="27" t="n">
        <v>1414</v>
      </c>
      <c r="D36" s="43" t="s">
        <v>854</v>
      </c>
      <c r="E36" s="29" t="n">
        <v>6125.4</v>
      </c>
      <c r="F36" s="29" t="n">
        <v>8145</v>
      </c>
      <c r="G36" s="250" t="n">
        <v>500</v>
      </c>
      <c r="H36" s="29"/>
    </row>
    <row r="37" s="251" customFormat="true" ht="38.25" hidden="false" customHeight="false" outlineLevel="0" collapsed="false">
      <c r="A37" s="24" t="n">
        <v>22</v>
      </c>
      <c r="B37" s="25" t="s">
        <v>918</v>
      </c>
      <c r="C37" s="27" t="n">
        <v>1100</v>
      </c>
      <c r="D37" s="27" t="s">
        <v>919</v>
      </c>
      <c r="E37" s="29" t="n">
        <v>1111.3</v>
      </c>
      <c r="F37" s="29" t="n">
        <v>1111</v>
      </c>
      <c r="G37" s="250" t="n">
        <v>537.697250944721</v>
      </c>
      <c r="H37" s="29"/>
    </row>
    <row r="38" s="251" customFormat="true" ht="12.75" hidden="false" customHeight="false" outlineLevel="0" collapsed="false">
      <c r="A38" s="264"/>
      <c r="B38" s="217"/>
      <c r="C38" s="217"/>
      <c r="D38" s="217"/>
      <c r="E38" s="8"/>
      <c r="F38" s="265"/>
      <c r="G38" s="266"/>
      <c r="H38" s="8"/>
    </row>
    <row r="39" customFormat="false" ht="15" hidden="false" customHeight="true" outlineLevel="0" collapsed="false">
      <c r="E39" s="257" t="s">
        <v>996</v>
      </c>
      <c r="G39" s="258" t="n">
        <f aca="false">SUM(G16:G37)</f>
        <v>32436.5125053723</v>
      </c>
    </row>
  </sheetData>
  <mergeCells count="5">
    <mergeCell ref="A7:H7"/>
    <mergeCell ref="A8:H8"/>
    <mergeCell ref="A11:B11"/>
    <mergeCell ref="D11:E11"/>
    <mergeCell ref="A12:B12"/>
  </mergeCells>
  <printOptions headings="false" gridLines="false" gridLinesSet="true" horizontalCentered="false" verticalCentered="false"/>
  <pageMargins left="0.170138888888889" right="0.170138888888889" top="0.25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36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1" min="1" style="231" width="6.28"/>
    <col collapsed="false" customWidth="true" hidden="false" outlineLevel="0" max="2" min="2" style="232" width="27.14"/>
    <col collapsed="false" customWidth="true" hidden="false" outlineLevel="0" max="3" min="3" style="232" width="7.85"/>
    <col collapsed="false" customWidth="true" hidden="false" outlineLevel="0" max="4" min="4" style="232" width="28.28"/>
    <col collapsed="false" customWidth="true" hidden="false" outlineLevel="0" max="5" min="5" style="232" width="23.14"/>
    <col collapsed="false" customWidth="true" hidden="false" outlineLevel="0" max="6" min="6" style="232" width="19.56"/>
    <col collapsed="false" customWidth="true" hidden="false" outlineLevel="0" max="7" min="7" style="232" width="15.41"/>
    <col collapsed="false" customWidth="true" hidden="false" outlineLevel="0" max="8" min="8" style="232" width="13.85"/>
    <col collapsed="false" customWidth="true" hidden="false" outlineLevel="0" max="10" min="9" style="232" width="6.99"/>
    <col collapsed="false" customWidth="false" hidden="false" outlineLevel="0" max="257" min="11" style="232" width="9.14"/>
  </cols>
  <sheetData>
    <row r="7" customFormat="false" ht="17.25" hidden="false" customHeight="true" outlineLevel="0" collapsed="false">
      <c r="A7" s="233" t="s">
        <v>987</v>
      </c>
      <c r="B7" s="233"/>
      <c r="C7" s="233"/>
      <c r="D7" s="233"/>
      <c r="E7" s="233"/>
      <c r="F7" s="233"/>
      <c r="G7" s="233"/>
      <c r="H7" s="233"/>
    </row>
    <row r="8" customFormat="false" ht="17.25" hidden="false" customHeight="true" outlineLevel="0" collapsed="false">
      <c r="A8" s="233" t="s">
        <v>988</v>
      </c>
      <c r="B8" s="233"/>
      <c r="C8" s="233"/>
      <c r="D8" s="233"/>
      <c r="E8" s="233"/>
      <c r="F8" s="233"/>
      <c r="G8" s="233"/>
      <c r="H8" s="233"/>
    </row>
    <row r="9" customFormat="false" ht="6" hidden="false" customHeight="true" outlineLevel="0" collapsed="false">
      <c r="A9" s="234"/>
      <c r="B9" s="235"/>
      <c r="C9" s="235"/>
      <c r="D9" s="236"/>
      <c r="E9" s="237"/>
      <c r="F9" s="231"/>
      <c r="G9" s="231"/>
    </row>
    <row r="10" s="240" customFormat="true" ht="15.75" hidden="false" customHeight="false" outlineLevel="0" collapsed="false">
      <c r="A10" s="238" t="s">
        <v>1002</v>
      </c>
      <c r="B10" s="239"/>
      <c r="C10" s="239"/>
      <c r="D10" s="239"/>
      <c r="E10" s="239"/>
    </row>
    <row r="11" s="240" customFormat="true" ht="15.75" hidden="false" customHeight="true" outlineLevel="0" collapsed="false">
      <c r="A11" s="241" t="s">
        <v>1003</v>
      </c>
      <c r="B11" s="241"/>
      <c r="C11" s="242"/>
      <c r="D11" s="243" t="s">
        <v>371</v>
      </c>
      <c r="E11" s="243"/>
    </row>
    <row r="12" s="240" customFormat="true" ht="15.75" hidden="false" customHeight="true" outlineLevel="0" collapsed="false">
      <c r="A12" s="241" t="s">
        <v>991</v>
      </c>
      <c r="B12" s="241"/>
      <c r="C12" s="242"/>
      <c r="G12" s="244" t="s">
        <v>992</v>
      </c>
      <c r="H12" s="267" t="n">
        <f aca="false">'340-640'!AM3</f>
        <v>0.0849844397734854</v>
      </c>
    </row>
    <row r="13" s="240" customFormat="true" ht="7.5" hidden="false" customHeight="true" outlineLevel="0" collapsed="false">
      <c r="A13" s="246"/>
    </row>
    <row r="14" s="248" customFormat="true" ht="38.25" hidden="false" customHeight="false" outlineLevel="0" collapsed="false">
      <c r="A14" s="151" t="s">
        <v>993</v>
      </c>
      <c r="B14" s="151" t="s">
        <v>1</v>
      </c>
      <c r="C14" s="151" t="s">
        <v>994</v>
      </c>
      <c r="D14" s="151" t="s">
        <v>6</v>
      </c>
      <c r="E14" s="146" t="s">
        <v>21</v>
      </c>
      <c r="F14" s="146" t="s">
        <v>23</v>
      </c>
      <c r="G14" s="23" t="s">
        <v>995</v>
      </c>
      <c r="H14" s="259" t="s">
        <v>22</v>
      </c>
    </row>
    <row r="15" s="155" customFormat="true" ht="12.75" hidden="false" customHeight="false" outlineLevel="0" collapsed="false">
      <c r="A15" s="151" t="s">
        <v>956</v>
      </c>
      <c r="B15" s="152" t="s">
        <v>957</v>
      </c>
      <c r="C15" s="152" t="s">
        <v>958</v>
      </c>
      <c r="D15" s="146" t="s">
        <v>959</v>
      </c>
      <c r="E15" s="260" t="s">
        <v>960</v>
      </c>
      <c r="F15" s="249" t="s">
        <v>962</v>
      </c>
      <c r="G15" s="249" t="s">
        <v>963</v>
      </c>
      <c r="H15" s="249" t="s">
        <v>964</v>
      </c>
    </row>
    <row r="16" s="251" customFormat="true" ht="25.5" hidden="false" customHeight="false" outlineLevel="0" collapsed="false">
      <c r="A16" s="24" t="n">
        <v>1</v>
      </c>
      <c r="B16" s="45" t="s">
        <v>103</v>
      </c>
      <c r="C16" s="27" t="n">
        <v>2667</v>
      </c>
      <c r="D16" s="29" t="s">
        <v>104</v>
      </c>
      <c r="E16" s="32" t="n">
        <v>33848.7</v>
      </c>
      <c r="F16" s="32" t="n">
        <v>23092</v>
      </c>
      <c r="G16" s="250" t="n">
        <v>8433.82520872238</v>
      </c>
      <c r="H16" s="29"/>
    </row>
    <row r="17" s="251" customFormat="true" ht="25.5" hidden="false" customHeight="false" outlineLevel="0" collapsed="false">
      <c r="A17" s="24" t="n">
        <v>2</v>
      </c>
      <c r="B17" s="45" t="s">
        <v>111</v>
      </c>
      <c r="C17" s="50" t="n">
        <v>3100</v>
      </c>
      <c r="D17" s="56" t="s">
        <v>113</v>
      </c>
      <c r="E17" s="32" t="n">
        <v>35694.9447761194</v>
      </c>
      <c r="F17" s="32" t="n">
        <v>19097</v>
      </c>
      <c r="G17" s="250" t="n">
        <v>7851.43480866038</v>
      </c>
      <c r="H17" s="29"/>
    </row>
    <row r="18" s="251" customFormat="true" ht="25.5" hidden="false" customHeight="false" outlineLevel="0" collapsed="false">
      <c r="A18" s="24" t="n">
        <v>3</v>
      </c>
      <c r="B18" s="45" t="s">
        <v>119</v>
      </c>
      <c r="C18" s="27" t="n">
        <v>1741</v>
      </c>
      <c r="D18" s="43" t="s">
        <v>120</v>
      </c>
      <c r="E18" s="32" t="n">
        <v>30949.5</v>
      </c>
      <c r="F18" s="32" t="n">
        <v>19364</v>
      </c>
      <c r="G18" s="250" t="n">
        <v>7000</v>
      </c>
      <c r="H18" s="29"/>
    </row>
    <row r="19" s="251" customFormat="true" ht="25.5" hidden="false" customHeight="false" outlineLevel="0" collapsed="false">
      <c r="A19" s="24" t="n">
        <v>4</v>
      </c>
      <c r="B19" s="25" t="s">
        <v>125</v>
      </c>
      <c r="C19" s="27" t="n">
        <v>2600</v>
      </c>
      <c r="D19" s="27" t="s">
        <v>126</v>
      </c>
      <c r="E19" s="32" t="n">
        <v>7790.3</v>
      </c>
      <c r="F19" s="32" t="n">
        <v>6782</v>
      </c>
      <c r="G19" s="250" t="n">
        <v>2442.8913187992</v>
      </c>
      <c r="H19" s="29"/>
    </row>
    <row r="20" s="251" customFormat="true" ht="12.75" hidden="false" customHeight="false" outlineLevel="0" collapsed="false">
      <c r="A20" s="24" t="n">
        <v>5</v>
      </c>
      <c r="B20" s="45" t="s">
        <v>152</v>
      </c>
      <c r="C20" s="27" t="n">
        <v>3000</v>
      </c>
      <c r="D20" s="56" t="s">
        <v>154</v>
      </c>
      <c r="E20" s="32" t="n">
        <v>40839.1</v>
      </c>
      <c r="F20" s="32" t="n">
        <v>28650</v>
      </c>
      <c r="G20" s="250" t="n">
        <v>10314.2997032334</v>
      </c>
      <c r="H20" s="29"/>
    </row>
    <row r="21" s="251" customFormat="true" ht="38.25" hidden="false" customHeight="false" outlineLevel="0" collapsed="false">
      <c r="A21" s="24" t="n">
        <v>6</v>
      </c>
      <c r="B21" s="45" t="s">
        <v>159</v>
      </c>
      <c r="C21" s="50" t="n">
        <v>8656</v>
      </c>
      <c r="D21" s="56" t="s">
        <v>160</v>
      </c>
      <c r="E21" s="32" t="n">
        <v>113649.535820896</v>
      </c>
      <c r="F21" s="32" t="n">
        <v>77946</v>
      </c>
      <c r="G21" s="250" t="n">
        <v>28370.9540737235</v>
      </c>
      <c r="H21" s="29"/>
    </row>
    <row r="22" s="251" customFormat="true" ht="25.5" hidden="false" customHeight="false" outlineLevel="0" collapsed="false">
      <c r="A22" s="24" t="n">
        <v>7</v>
      </c>
      <c r="B22" s="25" t="s">
        <v>225</v>
      </c>
      <c r="C22" s="27" t="n">
        <v>1160</v>
      </c>
      <c r="D22" s="27" t="s">
        <v>226</v>
      </c>
      <c r="E22" s="32" t="n">
        <v>72863.2487562189</v>
      </c>
      <c r="F22" s="32" t="n">
        <v>49954</v>
      </c>
      <c r="G22" s="250" t="n">
        <v>17737.73968158</v>
      </c>
      <c r="H22" s="29"/>
    </row>
    <row r="23" s="251" customFormat="true" ht="25.5" hidden="false" customHeight="false" outlineLevel="0" collapsed="false">
      <c r="A23" s="24" t="n">
        <v>8</v>
      </c>
      <c r="B23" s="52" t="s">
        <v>256</v>
      </c>
      <c r="C23" s="50" t="n">
        <v>1950</v>
      </c>
      <c r="D23" s="56" t="s">
        <v>257</v>
      </c>
      <c r="E23" s="32" t="n">
        <v>12082</v>
      </c>
      <c r="F23" s="32" t="n">
        <v>11903</v>
      </c>
      <c r="G23" s="250" t="n">
        <v>3215.64123214914</v>
      </c>
      <c r="H23" s="29"/>
    </row>
    <row r="24" s="251" customFormat="true" ht="25.5" hidden="false" customHeight="false" outlineLevel="0" collapsed="false">
      <c r="A24" s="24" t="n">
        <v>9</v>
      </c>
      <c r="B24" s="52" t="s">
        <v>286</v>
      </c>
      <c r="C24" s="50" t="n">
        <v>2742</v>
      </c>
      <c r="D24" s="56" t="s">
        <v>287</v>
      </c>
      <c r="E24" s="32" t="n">
        <v>18639.592039801</v>
      </c>
      <c r="F24" s="32" t="n">
        <v>10561</v>
      </c>
      <c r="G24" s="250" t="n">
        <v>3612.14395786326</v>
      </c>
      <c r="H24" s="29"/>
    </row>
    <row r="25" s="251" customFormat="true" ht="25.5" hidden="false" customHeight="false" outlineLevel="0" collapsed="false">
      <c r="A25" s="24" t="n">
        <v>10</v>
      </c>
      <c r="B25" s="25" t="s">
        <v>372</v>
      </c>
      <c r="C25" s="27" t="n">
        <v>7099</v>
      </c>
      <c r="D25" s="27" t="s">
        <v>373</v>
      </c>
      <c r="E25" s="32" t="n">
        <v>104053</v>
      </c>
      <c r="F25" s="32" t="n">
        <v>53437</v>
      </c>
      <c r="G25" s="250" t="n">
        <v>18528.8174660539</v>
      </c>
      <c r="H25" s="29"/>
    </row>
    <row r="26" s="251" customFormat="true" ht="25.5" hidden="false" customHeight="false" outlineLevel="0" collapsed="false">
      <c r="A26" s="24" t="n">
        <v>11</v>
      </c>
      <c r="B26" s="25" t="s">
        <v>448</v>
      </c>
      <c r="C26" s="27" t="n">
        <v>4373</v>
      </c>
      <c r="D26" s="27" t="s">
        <v>449</v>
      </c>
      <c r="E26" s="32" t="n">
        <v>26900.8</v>
      </c>
      <c r="F26" s="32" t="n">
        <v>25377</v>
      </c>
      <c r="G26" s="250" t="n">
        <v>6971.08662885151</v>
      </c>
      <c r="H26" s="29"/>
    </row>
    <row r="27" s="251" customFormat="true" ht="25.5" hidden="false" customHeight="false" outlineLevel="0" collapsed="false">
      <c r="A27" s="24" t="n">
        <v>12</v>
      </c>
      <c r="B27" s="28" t="s">
        <v>464</v>
      </c>
      <c r="C27" s="27" t="s">
        <v>466</v>
      </c>
      <c r="D27" s="75" t="s">
        <v>468</v>
      </c>
      <c r="E27" s="32" t="n">
        <v>9502.56333594372</v>
      </c>
      <c r="F27" s="32" t="n">
        <v>4888</v>
      </c>
      <c r="G27" s="250" t="n">
        <v>1638.37790474283</v>
      </c>
      <c r="H27" s="29"/>
    </row>
    <row r="28" s="251" customFormat="true" ht="25.5" hidden="false" customHeight="false" outlineLevel="0" collapsed="false">
      <c r="A28" s="24" t="n">
        <v>13</v>
      </c>
      <c r="B28" s="25" t="s">
        <v>484</v>
      </c>
      <c r="C28" s="27" t="n">
        <v>2300</v>
      </c>
      <c r="D28" s="27" t="s">
        <v>485</v>
      </c>
      <c r="E28" s="32" t="n">
        <v>50756.9</v>
      </c>
      <c r="F28" s="32" t="n">
        <v>34605</v>
      </c>
      <c r="G28" s="250" t="n">
        <v>12468.9407992089</v>
      </c>
      <c r="H28" s="29"/>
    </row>
    <row r="29" s="251" customFormat="true" ht="25.5" hidden="false" customHeight="false" outlineLevel="0" collapsed="false">
      <c r="A29" s="24" t="n">
        <v>14</v>
      </c>
      <c r="B29" s="52" t="s">
        <v>493</v>
      </c>
      <c r="C29" s="29" t="n">
        <v>400</v>
      </c>
      <c r="D29" s="29" t="s">
        <v>494</v>
      </c>
      <c r="E29" s="32" t="n">
        <v>31864.1</v>
      </c>
      <c r="F29" s="32" t="n">
        <v>21926</v>
      </c>
      <c r="G29" s="250" t="n">
        <v>6468.6841162426</v>
      </c>
      <c r="H29" s="29"/>
    </row>
    <row r="30" s="251" customFormat="true" ht="25.5" hidden="false" customHeight="false" outlineLevel="0" collapsed="false">
      <c r="A30" s="24" t="n">
        <v>15</v>
      </c>
      <c r="B30" s="25" t="s">
        <v>839</v>
      </c>
      <c r="C30" s="27" t="n">
        <v>216</v>
      </c>
      <c r="D30" s="27" t="s">
        <v>840</v>
      </c>
      <c r="E30" s="32" t="n">
        <v>5515.8</v>
      </c>
      <c r="F30" s="32" t="n">
        <v>2974</v>
      </c>
      <c r="G30" s="250" t="n">
        <v>1191.12151159963</v>
      </c>
      <c r="H30" s="29"/>
    </row>
    <row r="31" s="251" customFormat="true" ht="25.5" hidden="false" customHeight="false" outlineLevel="0" collapsed="false">
      <c r="A31" s="24" t="n">
        <v>16</v>
      </c>
      <c r="B31" s="25" t="s">
        <v>896</v>
      </c>
      <c r="C31" s="27" t="n">
        <v>680</v>
      </c>
      <c r="D31" s="27" t="s">
        <v>898</v>
      </c>
      <c r="E31" s="32" t="n">
        <v>1038.6</v>
      </c>
      <c r="F31" s="32" t="n">
        <v>1039</v>
      </c>
      <c r="G31" s="250" t="n">
        <v>322.651924044015</v>
      </c>
      <c r="H31" s="29"/>
    </row>
    <row r="32" s="251" customFormat="true" ht="25.5" hidden="false" customHeight="false" outlineLevel="0" collapsed="false">
      <c r="A32" s="24" t="n">
        <v>17</v>
      </c>
      <c r="B32" s="52" t="s">
        <v>900</v>
      </c>
      <c r="C32" s="29" t="n">
        <v>550</v>
      </c>
      <c r="D32" s="29" t="s">
        <v>901</v>
      </c>
      <c r="E32" s="32" t="n">
        <v>3736.5</v>
      </c>
      <c r="F32" s="32" t="n">
        <v>4524</v>
      </c>
      <c r="G32" s="250" t="n">
        <v>1133.22501215954</v>
      </c>
      <c r="H32" s="29"/>
    </row>
    <row r="33" s="251" customFormat="true" ht="25.5" hidden="false" customHeight="false" outlineLevel="0" collapsed="false">
      <c r="A33" s="24" t="n">
        <v>18</v>
      </c>
      <c r="B33" s="25" t="s">
        <v>921</v>
      </c>
      <c r="C33" s="27" t="n">
        <v>714</v>
      </c>
      <c r="D33" s="27" t="s">
        <v>922</v>
      </c>
      <c r="E33" s="32" t="n">
        <v>39913.5</v>
      </c>
      <c r="F33" s="32" t="n">
        <v>22147</v>
      </c>
      <c r="G33" s="250" t="n">
        <v>8660.40732266885</v>
      </c>
      <c r="H33" s="29"/>
    </row>
    <row r="34" s="251" customFormat="true" ht="25.5" hidden="false" customHeight="false" outlineLevel="0" collapsed="false">
      <c r="A34" s="24" t="n">
        <v>19</v>
      </c>
      <c r="B34" s="25" t="s">
        <v>925</v>
      </c>
      <c r="C34" s="27" t="n">
        <v>1057</v>
      </c>
      <c r="D34" s="27" t="s">
        <v>926</v>
      </c>
      <c r="E34" s="32" t="n">
        <v>61327.6</v>
      </c>
      <c r="F34" s="32" t="n">
        <v>47999</v>
      </c>
      <c r="G34" s="250" t="n">
        <v>3950</v>
      </c>
      <c r="H34" s="29"/>
    </row>
    <row r="35" customFormat="false" ht="15" hidden="false" customHeight="true" outlineLevel="0" collapsed="false"/>
    <row r="36" customFormat="false" ht="15.75" hidden="false" customHeight="false" outlineLevel="0" collapsed="false">
      <c r="E36" s="257" t="s">
        <v>996</v>
      </c>
      <c r="G36" s="258" t="n">
        <f aca="false">SUM(G16:G34)</f>
        <v>150312.242670303</v>
      </c>
    </row>
  </sheetData>
  <mergeCells count="5">
    <mergeCell ref="A7:H7"/>
    <mergeCell ref="A8:H8"/>
    <mergeCell ref="A11:B11"/>
    <mergeCell ref="D11:E11"/>
    <mergeCell ref="A12:B12"/>
  </mergeCells>
  <printOptions headings="false" gridLines="false" gridLinesSet="true" horizontalCentered="false" verticalCentered="false"/>
  <pageMargins left="0.170138888888889" right="0.170138888888889" top="0.229861111111111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100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231" width="6.28"/>
    <col collapsed="false" customWidth="true" hidden="false" outlineLevel="0" max="2" min="2" style="232" width="27.14"/>
    <col collapsed="false" customWidth="true" hidden="false" outlineLevel="0" max="3" min="3" style="232" width="7.85"/>
    <col collapsed="false" customWidth="true" hidden="false" outlineLevel="0" max="4" min="4" style="232" width="28.28"/>
    <col collapsed="false" customWidth="true" hidden="false" outlineLevel="0" max="5" min="5" style="232" width="23.14"/>
    <col collapsed="false" customWidth="true" hidden="false" outlineLevel="0" max="6" min="6" style="232" width="19.56"/>
    <col collapsed="false" customWidth="true" hidden="false" outlineLevel="0" max="7" min="7" style="232" width="15.41"/>
    <col collapsed="false" customWidth="true" hidden="false" outlineLevel="0" max="8" min="8" style="232" width="13.85"/>
    <col collapsed="false" customWidth="true" hidden="false" outlineLevel="0" max="10" min="9" style="232" width="6.99"/>
    <col collapsed="false" customWidth="false" hidden="false" outlineLevel="0" max="257" min="11" style="232" width="9.14"/>
  </cols>
  <sheetData>
    <row r="7" customFormat="false" ht="17.25" hidden="false" customHeight="true" outlineLevel="0" collapsed="false">
      <c r="A7" s="233" t="s">
        <v>987</v>
      </c>
      <c r="B7" s="233"/>
      <c r="C7" s="233"/>
      <c r="D7" s="233"/>
      <c r="E7" s="233"/>
      <c r="F7" s="233"/>
      <c r="G7" s="233"/>
      <c r="H7" s="233"/>
    </row>
    <row r="8" customFormat="false" ht="17.25" hidden="false" customHeight="true" outlineLevel="0" collapsed="false">
      <c r="A8" s="233" t="s">
        <v>988</v>
      </c>
      <c r="B8" s="233"/>
      <c r="C8" s="233"/>
      <c r="D8" s="233"/>
      <c r="E8" s="233"/>
      <c r="F8" s="233"/>
      <c r="G8" s="233"/>
      <c r="H8" s="233"/>
    </row>
    <row r="9" customFormat="false" ht="6" hidden="false" customHeight="true" outlineLevel="0" collapsed="false">
      <c r="A9" s="234"/>
      <c r="B9" s="235"/>
      <c r="C9" s="235"/>
      <c r="D9" s="236"/>
      <c r="E9" s="237"/>
      <c r="F9" s="231"/>
      <c r="G9" s="231"/>
    </row>
    <row r="10" s="240" customFormat="true" ht="15.75" hidden="false" customHeight="false" outlineLevel="0" collapsed="false">
      <c r="A10" s="238" t="s">
        <v>1004</v>
      </c>
      <c r="B10" s="239"/>
      <c r="C10" s="239"/>
      <c r="D10" s="239"/>
      <c r="E10" s="239"/>
    </row>
    <row r="11" s="240" customFormat="true" ht="15.75" hidden="false" customHeight="true" outlineLevel="0" collapsed="false">
      <c r="A11" s="238" t="s">
        <v>1005</v>
      </c>
      <c r="B11" s="238"/>
      <c r="C11" s="242"/>
      <c r="D11" s="243" t="s">
        <v>371</v>
      </c>
      <c r="E11" s="243"/>
    </row>
    <row r="12" s="240" customFormat="true" ht="15.75" hidden="false" customHeight="true" outlineLevel="0" collapsed="false">
      <c r="A12" s="241" t="s">
        <v>991</v>
      </c>
      <c r="B12" s="241"/>
      <c r="C12" s="242"/>
      <c r="G12" s="244" t="s">
        <v>992</v>
      </c>
      <c r="H12" s="245" t="n">
        <f aca="false">'338-339'!AM3</f>
        <v>0.0659259096514983</v>
      </c>
    </row>
    <row r="13" s="240" customFormat="true" ht="7.5" hidden="false" customHeight="true" outlineLevel="0" collapsed="false">
      <c r="A13" s="246"/>
    </row>
    <row r="14" s="248" customFormat="true" ht="38.25" hidden="false" customHeight="false" outlineLevel="0" collapsed="false">
      <c r="A14" s="151" t="s">
        <v>993</v>
      </c>
      <c r="B14" s="151" t="s">
        <v>1</v>
      </c>
      <c r="C14" s="151" t="s">
        <v>994</v>
      </c>
      <c r="D14" s="151" t="s">
        <v>6</v>
      </c>
      <c r="E14" s="146" t="s">
        <v>21</v>
      </c>
      <c r="F14" s="146" t="s">
        <v>23</v>
      </c>
      <c r="G14" s="23" t="s">
        <v>995</v>
      </c>
      <c r="H14" s="259" t="s">
        <v>22</v>
      </c>
    </row>
    <row r="15" s="155" customFormat="true" ht="12.75" hidden="false" customHeight="false" outlineLevel="0" collapsed="false">
      <c r="A15" s="151" t="s">
        <v>956</v>
      </c>
      <c r="B15" s="152" t="s">
        <v>957</v>
      </c>
      <c r="C15" s="152" t="s">
        <v>958</v>
      </c>
      <c r="D15" s="146" t="s">
        <v>959</v>
      </c>
      <c r="E15" s="260" t="s">
        <v>960</v>
      </c>
      <c r="F15" s="249" t="s">
        <v>962</v>
      </c>
      <c r="G15" s="249" t="s">
        <v>963</v>
      </c>
      <c r="H15" s="249" t="s">
        <v>964</v>
      </c>
    </row>
    <row r="16" s="251" customFormat="true" ht="25.5" hidden="false" customHeight="false" outlineLevel="0" collapsed="false">
      <c r="A16" s="24" t="n">
        <v>1</v>
      </c>
      <c r="B16" s="25" t="s">
        <v>29</v>
      </c>
      <c r="C16" s="27" t="n">
        <v>481</v>
      </c>
      <c r="D16" s="27" t="s">
        <v>32</v>
      </c>
      <c r="E16" s="29" t="n">
        <v>3831.9</v>
      </c>
      <c r="F16" s="29" t="n">
        <v>3000</v>
      </c>
      <c r="G16" s="250" t="n">
        <v>711.597676187307</v>
      </c>
      <c r="H16" s="29"/>
    </row>
    <row r="17" s="251" customFormat="true" ht="38.25" hidden="false" customHeight="false" outlineLevel="0" collapsed="false">
      <c r="A17" s="24" t="n">
        <v>2</v>
      </c>
      <c r="B17" s="45" t="s">
        <v>37</v>
      </c>
      <c r="C17" s="29" t="n">
        <v>335</v>
      </c>
      <c r="D17" s="43" t="s">
        <v>39</v>
      </c>
      <c r="E17" s="29" t="n">
        <v>5896.99166666667</v>
      </c>
      <c r="F17" s="29" t="n">
        <v>5589</v>
      </c>
      <c r="G17" s="250" t="n">
        <v>1403.82566085991</v>
      </c>
      <c r="H17" s="29"/>
    </row>
    <row r="18" s="251" customFormat="true" ht="12.75" hidden="false" customHeight="false" outlineLevel="0" collapsed="false">
      <c r="A18" s="24" t="n">
        <v>3</v>
      </c>
      <c r="B18" s="45" t="s">
        <v>75</v>
      </c>
      <c r="C18" s="27" t="n">
        <v>1315</v>
      </c>
      <c r="D18" s="43" t="s">
        <v>78</v>
      </c>
      <c r="E18" s="29" t="n">
        <v>4509.3</v>
      </c>
      <c r="F18" s="29" t="n">
        <v>4572</v>
      </c>
      <c r="G18" s="250" t="n">
        <v>139.057521227905</v>
      </c>
      <c r="H18" s="29"/>
    </row>
    <row r="19" s="251" customFormat="true" ht="25.5" hidden="false" customHeight="false" outlineLevel="0" collapsed="false">
      <c r="A19" s="24" t="n">
        <v>4</v>
      </c>
      <c r="B19" s="52" t="s">
        <v>82</v>
      </c>
      <c r="C19" s="29" t="n">
        <v>9666</v>
      </c>
      <c r="D19" s="29" t="s">
        <v>84</v>
      </c>
      <c r="E19" s="29" t="n">
        <v>4496.4</v>
      </c>
      <c r="F19" s="29" t="n">
        <v>4045</v>
      </c>
      <c r="G19" s="250" t="n">
        <v>2104.24955462038</v>
      </c>
      <c r="H19" s="29"/>
    </row>
    <row r="20" s="251" customFormat="true" ht="25.5" hidden="false" customHeight="false" outlineLevel="0" collapsed="false">
      <c r="A20" s="24" t="n">
        <v>5</v>
      </c>
      <c r="B20" s="45" t="s">
        <v>103</v>
      </c>
      <c r="C20" s="27" t="n">
        <v>2667</v>
      </c>
      <c r="D20" s="29" t="s">
        <v>104</v>
      </c>
      <c r="E20" s="29" t="n">
        <v>62309.7</v>
      </c>
      <c r="F20" s="29" t="n">
        <v>43699</v>
      </c>
      <c r="G20" s="250" t="n">
        <v>10221.2651064147</v>
      </c>
      <c r="H20" s="29"/>
    </row>
    <row r="21" s="251" customFormat="true" ht="25.5" hidden="false" customHeight="false" outlineLevel="0" collapsed="false">
      <c r="A21" s="24" t="n">
        <v>6</v>
      </c>
      <c r="B21" s="45" t="s">
        <v>133</v>
      </c>
      <c r="C21" s="27" t="n">
        <v>2276</v>
      </c>
      <c r="D21" s="43" t="s">
        <v>134</v>
      </c>
      <c r="E21" s="29" t="n">
        <v>15830.3</v>
      </c>
      <c r="F21" s="29" t="n">
        <v>16390</v>
      </c>
      <c r="G21" s="250" t="n">
        <v>3504.77298666585</v>
      </c>
      <c r="H21" s="29"/>
    </row>
    <row r="22" s="251" customFormat="true" ht="38.25" hidden="false" customHeight="false" outlineLevel="0" collapsed="false">
      <c r="A22" s="24" t="n">
        <v>7</v>
      </c>
      <c r="B22" s="45" t="s">
        <v>159</v>
      </c>
      <c r="C22" s="27" t="n">
        <v>8656</v>
      </c>
      <c r="D22" s="43" t="s">
        <v>160</v>
      </c>
      <c r="E22" s="29" t="n">
        <v>43662.6</v>
      </c>
      <c r="F22" s="29" t="n">
        <v>32702</v>
      </c>
      <c r="G22" s="250" t="n">
        <v>8331.62416548284</v>
      </c>
      <c r="H22" s="29"/>
    </row>
    <row r="23" s="251" customFormat="true" ht="25.5" hidden="false" customHeight="false" outlineLevel="0" collapsed="false">
      <c r="A23" s="24" t="n">
        <v>8</v>
      </c>
      <c r="B23" s="45" t="s">
        <v>165</v>
      </c>
      <c r="C23" s="27" t="n">
        <v>4400</v>
      </c>
      <c r="D23" s="29" t="s">
        <v>166</v>
      </c>
      <c r="E23" s="29" t="n">
        <v>156319.9</v>
      </c>
      <c r="F23" s="29" t="n">
        <v>103488</v>
      </c>
      <c r="G23" s="250" t="n">
        <v>29436.9128221115</v>
      </c>
      <c r="H23" s="29"/>
    </row>
    <row r="24" s="251" customFormat="true" ht="25.5" hidden="false" customHeight="false" outlineLevel="0" collapsed="false">
      <c r="A24" s="24" t="n">
        <v>9</v>
      </c>
      <c r="B24" s="45" t="s">
        <v>173</v>
      </c>
      <c r="C24" s="27" t="n">
        <v>1005</v>
      </c>
      <c r="D24" s="43" t="s">
        <v>174</v>
      </c>
      <c r="E24" s="29" t="n">
        <v>90748.7</v>
      </c>
      <c r="F24" s="29" t="n">
        <v>54486</v>
      </c>
      <c r="G24" s="250" t="n">
        <v>15959.1358825602</v>
      </c>
      <c r="H24" s="29"/>
    </row>
    <row r="25" s="251" customFormat="true" ht="25.5" hidden="false" customHeight="false" outlineLevel="0" collapsed="false">
      <c r="A25" s="24" t="n">
        <v>10</v>
      </c>
      <c r="B25" s="25" t="s">
        <v>185</v>
      </c>
      <c r="C25" s="27" t="n">
        <v>706</v>
      </c>
      <c r="D25" s="27" t="s">
        <v>186</v>
      </c>
      <c r="E25" s="29" t="n">
        <v>7200</v>
      </c>
      <c r="F25" s="29" t="n">
        <v>7199</v>
      </c>
      <c r="G25" s="250" t="n">
        <v>1516.95518108098</v>
      </c>
      <c r="H25" s="29"/>
    </row>
    <row r="26" s="251" customFormat="true" ht="12.75" hidden="false" customHeight="false" outlineLevel="0" collapsed="false">
      <c r="A26" s="24" t="n">
        <v>11</v>
      </c>
      <c r="B26" s="25" t="s">
        <v>206</v>
      </c>
      <c r="C26" s="27" t="n">
        <v>650</v>
      </c>
      <c r="D26" s="27" t="s">
        <v>207</v>
      </c>
      <c r="E26" s="29" t="n">
        <v>6012</v>
      </c>
      <c r="F26" s="29" t="n">
        <v>4286</v>
      </c>
      <c r="G26" s="250" t="n">
        <v>1256.60057868528</v>
      </c>
      <c r="H26" s="29"/>
    </row>
    <row r="27" s="251" customFormat="true" ht="25.5" hidden="false" customHeight="false" outlineLevel="0" collapsed="false">
      <c r="A27" s="24" t="n">
        <v>12</v>
      </c>
      <c r="B27" s="25" t="s">
        <v>217</v>
      </c>
      <c r="C27" s="27" t="n">
        <v>3500</v>
      </c>
      <c r="D27" s="27" t="s">
        <v>218</v>
      </c>
      <c r="E27" s="29" t="n">
        <v>119118.8</v>
      </c>
      <c r="F27" s="29" t="n">
        <v>88770</v>
      </c>
      <c r="G27" s="250" t="n">
        <v>20018.9826136824</v>
      </c>
      <c r="H27" s="29"/>
    </row>
    <row r="28" s="251" customFormat="true" ht="25.5" hidden="false" customHeight="false" outlineLevel="0" collapsed="false">
      <c r="A28" s="24" t="n">
        <v>13</v>
      </c>
      <c r="B28" s="25" t="s">
        <v>230</v>
      </c>
      <c r="C28" s="27" t="n">
        <v>5079</v>
      </c>
      <c r="D28" s="27" t="s">
        <v>231</v>
      </c>
      <c r="E28" s="29" t="n">
        <v>264036.2</v>
      </c>
      <c r="F28" s="29" t="n">
        <v>181151</v>
      </c>
      <c r="G28" s="250" t="n">
        <v>50353.9091696664</v>
      </c>
      <c r="H28" s="29"/>
    </row>
    <row r="29" s="251" customFormat="true" ht="38.25" hidden="false" customHeight="false" outlineLevel="0" collapsed="false">
      <c r="A29" s="24" t="n">
        <v>14</v>
      </c>
      <c r="B29" s="25" t="s">
        <v>239</v>
      </c>
      <c r="C29" s="27" t="n">
        <v>1412</v>
      </c>
      <c r="D29" s="27" t="s">
        <v>240</v>
      </c>
      <c r="E29" s="29" t="n">
        <v>232427.8</v>
      </c>
      <c r="F29" s="29" t="n">
        <v>209020</v>
      </c>
      <c r="G29" s="250" t="n">
        <v>43068.8561828647</v>
      </c>
      <c r="H29" s="29"/>
    </row>
    <row r="30" s="251" customFormat="true" ht="25.5" hidden="false" customHeight="false" outlineLevel="0" collapsed="false">
      <c r="A30" s="24" t="n">
        <v>15</v>
      </c>
      <c r="B30" s="25" t="s">
        <v>249</v>
      </c>
      <c r="C30" s="27" t="n">
        <v>2861</v>
      </c>
      <c r="D30" s="27" t="s">
        <v>251</v>
      </c>
      <c r="E30" s="29" t="n">
        <v>96002.1099706535</v>
      </c>
      <c r="F30" s="29" t="n">
        <v>59269</v>
      </c>
      <c r="G30" s="250" t="n">
        <v>14520.9799615737</v>
      </c>
      <c r="H30" s="29"/>
    </row>
    <row r="31" s="251" customFormat="true" ht="25.5" hidden="false" customHeight="false" outlineLevel="0" collapsed="false">
      <c r="A31" s="24" t="n">
        <v>16</v>
      </c>
      <c r="B31" s="52" t="s">
        <v>256</v>
      </c>
      <c r="C31" s="27" t="n">
        <v>1950</v>
      </c>
      <c r="D31" s="43" t="s">
        <v>257</v>
      </c>
      <c r="E31" s="29" t="n">
        <v>9910.8</v>
      </c>
      <c r="F31" s="29" t="n">
        <v>8416</v>
      </c>
      <c r="G31" s="250" t="n">
        <v>2424.18535712272</v>
      </c>
      <c r="H31" s="29"/>
    </row>
    <row r="32" s="251" customFormat="true" ht="25.5" hidden="false" customHeight="false" outlineLevel="0" collapsed="false">
      <c r="A32" s="24" t="n">
        <v>17</v>
      </c>
      <c r="B32" s="25" t="s">
        <v>277</v>
      </c>
      <c r="C32" s="27" t="n">
        <v>803</v>
      </c>
      <c r="D32" s="27" t="s">
        <v>279</v>
      </c>
      <c r="E32" s="29" t="n">
        <v>70323.3</v>
      </c>
      <c r="F32" s="29" t="n">
        <v>69433</v>
      </c>
      <c r="G32" s="250" t="n">
        <v>10337</v>
      </c>
      <c r="H32" s="29"/>
    </row>
    <row r="33" s="251" customFormat="true" ht="25.5" hidden="false" customHeight="false" outlineLevel="0" collapsed="false">
      <c r="A33" s="24" t="n">
        <v>18</v>
      </c>
      <c r="B33" s="25" t="s">
        <v>307</v>
      </c>
      <c r="C33" s="27" t="n">
        <v>4842</v>
      </c>
      <c r="D33" s="27" t="s">
        <v>309</v>
      </c>
      <c r="E33" s="29" t="n">
        <v>425419.7</v>
      </c>
      <c r="F33" s="29" t="n">
        <v>302667</v>
      </c>
      <c r="G33" s="250" t="n">
        <v>82310.1621698552</v>
      </c>
      <c r="H33" s="29"/>
    </row>
    <row r="34" s="251" customFormat="true" ht="25.5" hidden="false" customHeight="false" outlineLevel="0" collapsed="false">
      <c r="A34" s="24" t="n">
        <v>19</v>
      </c>
      <c r="B34" s="25" t="s">
        <v>330</v>
      </c>
      <c r="C34" s="27" t="n">
        <v>800</v>
      </c>
      <c r="D34" s="27" t="s">
        <v>331</v>
      </c>
      <c r="E34" s="29" t="n">
        <v>71976.8</v>
      </c>
      <c r="F34" s="29" t="n">
        <v>49829</v>
      </c>
      <c r="G34" s="250" t="n">
        <v>9718</v>
      </c>
      <c r="H34" s="29"/>
    </row>
    <row r="35" s="251" customFormat="true" ht="38.25" hidden="false" customHeight="false" outlineLevel="0" collapsed="false">
      <c r="A35" s="24" t="n">
        <v>20</v>
      </c>
      <c r="B35" s="25" t="s">
        <v>335</v>
      </c>
      <c r="C35" s="27" t="n">
        <v>900</v>
      </c>
      <c r="D35" s="27" t="s">
        <v>336</v>
      </c>
      <c r="E35" s="29" t="n">
        <v>39359.1</v>
      </c>
      <c r="F35" s="29" t="n">
        <v>37041</v>
      </c>
      <c r="G35" s="250" t="n">
        <v>4579</v>
      </c>
      <c r="H35" s="29"/>
    </row>
    <row r="36" s="251" customFormat="true" ht="25.5" hidden="false" customHeight="false" outlineLevel="0" collapsed="false">
      <c r="A36" s="24" t="n">
        <v>21</v>
      </c>
      <c r="B36" s="45" t="s">
        <v>341</v>
      </c>
      <c r="C36" s="27" t="n">
        <v>2215</v>
      </c>
      <c r="D36" s="43" t="s">
        <v>343</v>
      </c>
      <c r="E36" s="29" t="n">
        <v>70626.7</v>
      </c>
      <c r="F36" s="29" t="n">
        <v>42590</v>
      </c>
      <c r="G36" s="250" t="n">
        <v>10000</v>
      </c>
      <c r="H36" s="29"/>
    </row>
    <row r="37" s="251" customFormat="true" ht="25.5" hidden="false" customHeight="false" outlineLevel="0" collapsed="false">
      <c r="A37" s="24" t="n">
        <v>22</v>
      </c>
      <c r="B37" s="45" t="s">
        <v>355</v>
      </c>
      <c r="C37" s="27" t="n">
        <v>573</v>
      </c>
      <c r="D37" s="43" t="s">
        <v>357</v>
      </c>
      <c r="E37" s="29" t="n">
        <v>102050.64</v>
      </c>
      <c r="F37" s="29" t="n">
        <v>80937</v>
      </c>
      <c r="G37" s="250" t="n">
        <v>20970.0276766858</v>
      </c>
      <c r="H37" s="29"/>
    </row>
    <row r="38" s="251" customFormat="true" ht="25.5" hidden="false" customHeight="false" outlineLevel="0" collapsed="false">
      <c r="A38" s="24" t="n">
        <v>23</v>
      </c>
      <c r="B38" s="25" t="s">
        <v>360</v>
      </c>
      <c r="C38" s="27" t="n">
        <v>1660</v>
      </c>
      <c r="D38" s="27" t="s">
        <v>362</v>
      </c>
      <c r="E38" s="29" t="n">
        <v>30289.1611105146</v>
      </c>
      <c r="F38" s="29" t="n">
        <v>21953</v>
      </c>
      <c r="G38" s="250" t="n">
        <v>5110.25750799312</v>
      </c>
      <c r="H38" s="29"/>
    </row>
    <row r="39" s="251" customFormat="true" ht="25.5" hidden="false" customHeight="false" outlineLevel="0" collapsed="false">
      <c r="A39" s="24" t="n">
        <v>24</v>
      </c>
      <c r="B39" s="80" t="s">
        <v>384</v>
      </c>
      <c r="C39" s="82" t="n">
        <v>666</v>
      </c>
      <c r="D39" s="29" t="s">
        <v>385</v>
      </c>
      <c r="E39" s="29" t="n">
        <v>71666.4</v>
      </c>
      <c r="F39" s="29" t="n">
        <v>44452</v>
      </c>
      <c r="G39" s="250" t="n">
        <v>10000</v>
      </c>
      <c r="H39" s="29"/>
    </row>
    <row r="40" s="251" customFormat="true" ht="25.5" hidden="false" customHeight="false" outlineLevel="0" collapsed="false">
      <c r="A40" s="24" t="n">
        <v>25</v>
      </c>
      <c r="B40" s="25" t="s">
        <v>399</v>
      </c>
      <c r="C40" s="27" t="n">
        <v>1350</v>
      </c>
      <c r="D40" s="27" t="s">
        <v>401</v>
      </c>
      <c r="E40" s="29" t="n">
        <v>105470.6</v>
      </c>
      <c r="F40" s="29" t="n">
        <v>70667</v>
      </c>
      <c r="G40" s="250" t="n">
        <v>19738.5812606799</v>
      </c>
      <c r="H40" s="29"/>
    </row>
    <row r="41" s="251" customFormat="true" ht="25.5" hidden="false" customHeight="false" outlineLevel="0" collapsed="false">
      <c r="A41" s="24" t="n">
        <v>26</v>
      </c>
      <c r="B41" s="52" t="s">
        <v>406</v>
      </c>
      <c r="C41" s="29" t="n">
        <v>2117</v>
      </c>
      <c r="D41" s="43" t="s">
        <v>408</v>
      </c>
      <c r="E41" s="29" t="n">
        <v>20688.825</v>
      </c>
      <c r="F41" s="29" t="n">
        <v>20713</v>
      </c>
      <c r="G41" s="250" t="n">
        <v>4374.10664243307</v>
      </c>
      <c r="H41" s="29"/>
    </row>
    <row r="42" s="251" customFormat="true" ht="25.5" hidden="false" customHeight="false" outlineLevel="0" collapsed="false">
      <c r="A42" s="24" t="n">
        <v>27</v>
      </c>
      <c r="B42" s="25" t="s">
        <v>424</v>
      </c>
      <c r="C42" s="27" t="n">
        <v>675</v>
      </c>
      <c r="D42" s="27" t="s">
        <v>425</v>
      </c>
      <c r="E42" s="29" t="n">
        <v>26696.8</v>
      </c>
      <c r="F42" s="29" t="n">
        <v>22939</v>
      </c>
      <c r="G42" s="250" t="n">
        <v>4852.4633947166</v>
      </c>
      <c r="H42" s="29"/>
    </row>
    <row r="43" s="251" customFormat="true" ht="25.5" hidden="false" customHeight="false" outlineLevel="0" collapsed="false">
      <c r="A43" s="24" t="n">
        <v>28</v>
      </c>
      <c r="B43" s="52" t="s">
        <v>460</v>
      </c>
      <c r="C43" s="29" t="n">
        <v>1650</v>
      </c>
      <c r="D43" s="29" t="s">
        <v>461</v>
      </c>
      <c r="E43" s="29" t="n">
        <v>27188.9340276287</v>
      </c>
      <c r="F43" s="29" t="n">
        <v>17217</v>
      </c>
      <c r="G43" s="250" t="n">
        <v>5136.12417961876</v>
      </c>
      <c r="H43" s="29"/>
    </row>
    <row r="44" s="251" customFormat="true" ht="25.5" hidden="false" customHeight="false" outlineLevel="0" collapsed="false">
      <c r="A44" s="24" t="n">
        <v>29</v>
      </c>
      <c r="B44" s="45" t="s">
        <v>470</v>
      </c>
      <c r="C44" s="27" t="n">
        <v>1169</v>
      </c>
      <c r="D44" s="43" t="s">
        <v>471</v>
      </c>
      <c r="E44" s="29" t="n">
        <v>107578.4</v>
      </c>
      <c r="F44" s="29" t="n">
        <v>98279</v>
      </c>
      <c r="G44" s="250" t="n">
        <v>20204.6036048971</v>
      </c>
      <c r="H44" s="29"/>
    </row>
    <row r="45" s="251" customFormat="true" ht="25.5" hidden="false" customHeight="false" outlineLevel="0" collapsed="false">
      <c r="A45" s="24" t="n">
        <v>30</v>
      </c>
      <c r="B45" s="52" t="s">
        <v>487</v>
      </c>
      <c r="C45" s="27" t="n">
        <v>427</v>
      </c>
      <c r="D45" s="27" t="s">
        <v>488</v>
      </c>
      <c r="E45" s="29" t="n">
        <v>56253.6</v>
      </c>
      <c r="F45" s="29" t="n">
        <v>56110</v>
      </c>
      <c r="G45" s="250" t="n">
        <v>10235</v>
      </c>
      <c r="H45" s="29"/>
    </row>
    <row r="46" s="251" customFormat="true" ht="25.5" hidden="false" customHeight="false" outlineLevel="0" collapsed="false">
      <c r="A46" s="24" t="n">
        <v>31</v>
      </c>
      <c r="B46" s="25" t="s">
        <v>860</v>
      </c>
      <c r="C46" s="29" t="n">
        <v>325</v>
      </c>
      <c r="D46" s="29" t="s">
        <v>861</v>
      </c>
      <c r="E46" s="32" t="n">
        <v>6879.5</v>
      </c>
      <c r="F46" s="127" t="n">
        <v>6323</v>
      </c>
      <c r="G46" s="250" t="n">
        <v>1330.0881901738</v>
      </c>
      <c r="H46" s="29"/>
    </row>
    <row r="47" s="251" customFormat="true" ht="25.5" hidden="false" customHeight="false" outlineLevel="0" collapsed="false">
      <c r="A47" s="24" t="n">
        <v>32</v>
      </c>
      <c r="B47" s="25" t="s">
        <v>490</v>
      </c>
      <c r="C47" s="27" t="n">
        <v>180</v>
      </c>
      <c r="D47" s="27" t="s">
        <v>491</v>
      </c>
      <c r="E47" s="29" t="n">
        <v>2539.7</v>
      </c>
      <c r="F47" s="29" t="n">
        <v>2356</v>
      </c>
      <c r="G47" s="250" t="n">
        <v>501.808246494309</v>
      </c>
      <c r="H47" s="29"/>
    </row>
    <row r="48" s="251" customFormat="true" ht="25.5" hidden="false" customHeight="false" outlineLevel="0" collapsed="false">
      <c r="A48" s="24" t="n">
        <v>33</v>
      </c>
      <c r="B48" s="25" t="s">
        <v>497</v>
      </c>
      <c r="C48" s="27" t="n">
        <v>470</v>
      </c>
      <c r="D48" s="27" t="s">
        <v>498</v>
      </c>
      <c r="E48" s="29" t="n">
        <v>62406</v>
      </c>
      <c r="F48" s="29" t="n">
        <v>49485</v>
      </c>
      <c r="G48" s="250" t="n">
        <v>12840.9959411911</v>
      </c>
      <c r="H48" s="29"/>
    </row>
    <row r="49" s="251" customFormat="true" ht="25.5" hidden="false" customHeight="false" outlineLevel="0" collapsed="false">
      <c r="A49" s="24" t="n">
        <v>34</v>
      </c>
      <c r="B49" s="25" t="s">
        <v>515</v>
      </c>
      <c r="C49" s="27" t="n">
        <v>742</v>
      </c>
      <c r="D49" s="27" t="s">
        <v>516</v>
      </c>
      <c r="E49" s="29" t="n">
        <v>85145.4</v>
      </c>
      <c r="F49" s="29" t="n">
        <v>80641</v>
      </c>
      <c r="G49" s="250" t="n">
        <v>5000</v>
      </c>
      <c r="H49" s="29"/>
    </row>
    <row r="50" s="251" customFormat="true" ht="25.5" hidden="false" customHeight="false" outlineLevel="0" collapsed="false">
      <c r="A50" s="24" t="n">
        <v>35</v>
      </c>
      <c r="B50" s="25" t="s">
        <v>518</v>
      </c>
      <c r="C50" s="27" t="n">
        <v>1350</v>
      </c>
      <c r="D50" s="27" t="s">
        <v>520</v>
      </c>
      <c r="E50" s="29" t="n">
        <v>31456.675</v>
      </c>
      <c r="F50" s="29" t="n">
        <v>21715</v>
      </c>
      <c r="G50" s="250" t="n">
        <v>5114.97212621016</v>
      </c>
      <c r="H50" s="29"/>
    </row>
    <row r="51" s="251" customFormat="true" ht="25.5" hidden="false" customHeight="false" outlineLevel="0" collapsed="false">
      <c r="A51" s="24" t="n">
        <v>36</v>
      </c>
      <c r="B51" s="45" t="s">
        <v>526</v>
      </c>
      <c r="C51" s="27" t="n">
        <v>120</v>
      </c>
      <c r="D51" s="43" t="s">
        <v>527</v>
      </c>
      <c r="E51" s="29" t="n">
        <v>4131.7</v>
      </c>
      <c r="F51" s="29" t="n">
        <v>3571</v>
      </c>
      <c r="G51" s="250" t="n">
        <v>759.051145954456</v>
      </c>
      <c r="H51" s="29"/>
    </row>
    <row r="52" s="251" customFormat="true" ht="38.25" hidden="false" customHeight="false" outlineLevel="0" collapsed="false">
      <c r="A52" s="24" t="n">
        <v>37</v>
      </c>
      <c r="B52" s="25" t="s">
        <v>529</v>
      </c>
      <c r="C52" s="27" t="n">
        <v>964</v>
      </c>
      <c r="D52" s="27" t="s">
        <v>530</v>
      </c>
      <c r="E52" s="29" t="n">
        <v>154417.5</v>
      </c>
      <c r="F52" s="29" t="n">
        <v>108845</v>
      </c>
      <c r="G52" s="250" t="n">
        <v>29590.3566953436</v>
      </c>
      <c r="H52" s="29"/>
    </row>
    <row r="53" s="251" customFormat="true" ht="38.25" hidden="false" customHeight="false" outlineLevel="0" collapsed="false">
      <c r="A53" s="24" t="n">
        <v>38</v>
      </c>
      <c r="B53" s="45" t="s">
        <v>533</v>
      </c>
      <c r="C53" s="27" t="n">
        <v>350</v>
      </c>
      <c r="D53" s="43" t="s">
        <v>534</v>
      </c>
      <c r="E53" s="29" t="n">
        <v>92575.5</v>
      </c>
      <c r="F53" s="29" t="n">
        <v>74886</v>
      </c>
      <c r="G53" s="250" t="n">
        <v>4500</v>
      </c>
      <c r="H53" s="29"/>
    </row>
    <row r="54" s="251" customFormat="true" ht="25.5" hidden="false" customHeight="false" outlineLevel="0" collapsed="false">
      <c r="A54" s="24" t="n">
        <v>39</v>
      </c>
      <c r="B54" s="52" t="s">
        <v>538</v>
      </c>
      <c r="C54" s="29" t="n">
        <v>680</v>
      </c>
      <c r="D54" s="29" t="s">
        <v>539</v>
      </c>
      <c r="E54" s="29" t="n">
        <v>27925.7</v>
      </c>
      <c r="F54" s="29" t="n">
        <v>30025</v>
      </c>
      <c r="G54" s="250" t="n">
        <v>7067.44474422403</v>
      </c>
      <c r="H54" s="29"/>
    </row>
    <row r="55" s="251" customFormat="true" ht="25.5" hidden="false" customHeight="false" outlineLevel="0" collapsed="false">
      <c r="A55" s="24" t="n">
        <v>40</v>
      </c>
      <c r="B55" s="25" t="s">
        <v>556</v>
      </c>
      <c r="C55" s="27" t="n">
        <v>707</v>
      </c>
      <c r="D55" s="27" t="s">
        <v>557</v>
      </c>
      <c r="E55" s="29" t="n">
        <v>18162.9671247584</v>
      </c>
      <c r="F55" s="29" t="n">
        <v>13552</v>
      </c>
      <c r="G55" s="250" t="n">
        <v>3077.48522111139</v>
      </c>
      <c r="H55" s="29"/>
    </row>
    <row r="56" s="251" customFormat="true" ht="25.5" hidden="false" customHeight="false" outlineLevel="0" collapsed="false">
      <c r="A56" s="24" t="n">
        <v>41</v>
      </c>
      <c r="B56" s="25" t="s">
        <v>564</v>
      </c>
      <c r="C56" s="27" t="n">
        <v>1577</v>
      </c>
      <c r="D56" s="27" t="s">
        <v>565</v>
      </c>
      <c r="E56" s="29" t="n">
        <v>45840.2</v>
      </c>
      <c r="F56" s="29" t="n">
        <v>40337</v>
      </c>
      <c r="G56" s="250" t="n">
        <v>8548.49403787241</v>
      </c>
      <c r="H56" s="29"/>
    </row>
    <row r="57" s="251" customFormat="true" ht="12.75" hidden="false" customHeight="false" outlineLevel="0" collapsed="false">
      <c r="A57" s="24" t="n">
        <v>42</v>
      </c>
      <c r="B57" s="25" t="s">
        <v>567</v>
      </c>
      <c r="C57" s="27" t="n">
        <v>603</v>
      </c>
      <c r="D57" s="27" t="s">
        <v>568</v>
      </c>
      <c r="E57" s="29" t="n">
        <v>138095.86</v>
      </c>
      <c r="F57" s="29" t="n">
        <v>97264</v>
      </c>
      <c r="G57" s="250" t="n">
        <v>25950.7211849328</v>
      </c>
      <c r="H57" s="29"/>
    </row>
    <row r="58" s="251" customFormat="true" ht="25.5" hidden="false" customHeight="false" outlineLevel="0" collapsed="false">
      <c r="A58" s="24" t="n">
        <v>43</v>
      </c>
      <c r="B58" s="25" t="s">
        <v>571</v>
      </c>
      <c r="C58" s="27" t="n">
        <v>2513</v>
      </c>
      <c r="D58" s="27" t="s">
        <v>572</v>
      </c>
      <c r="E58" s="29" t="n">
        <v>8144.3</v>
      </c>
      <c r="F58" s="29" t="n">
        <v>7285</v>
      </c>
      <c r="G58" s="250" t="n">
        <v>1828.80451150546</v>
      </c>
      <c r="H58" s="29"/>
    </row>
    <row r="59" s="251" customFormat="true" ht="38.25" hidden="false" customHeight="false" outlineLevel="0" collapsed="false">
      <c r="A59" s="24" t="n">
        <v>44</v>
      </c>
      <c r="B59" s="25" t="s">
        <v>574</v>
      </c>
      <c r="C59" s="27" t="n">
        <v>920</v>
      </c>
      <c r="D59" s="27" t="s">
        <v>575</v>
      </c>
      <c r="E59" s="29" t="n">
        <v>11154.2</v>
      </c>
      <c r="F59" s="29" t="n">
        <v>9505</v>
      </c>
      <c r="G59" s="250" t="n">
        <v>2109.90599766848</v>
      </c>
      <c r="H59" s="29"/>
    </row>
    <row r="60" s="251" customFormat="true" ht="25.5" hidden="false" customHeight="false" outlineLevel="0" collapsed="false">
      <c r="A60" s="24" t="n">
        <v>45</v>
      </c>
      <c r="B60" s="25" t="s">
        <v>582</v>
      </c>
      <c r="C60" s="27" t="n">
        <v>760</v>
      </c>
      <c r="D60" s="27" t="s">
        <v>583</v>
      </c>
      <c r="E60" s="29" t="n">
        <v>27573.1</v>
      </c>
      <c r="F60" s="189" t="n">
        <v>39286</v>
      </c>
      <c r="G60" s="250" t="n">
        <v>7097.91965521953</v>
      </c>
      <c r="H60" s="29"/>
    </row>
    <row r="61" s="251" customFormat="true" ht="25.5" hidden="false" customHeight="false" outlineLevel="0" collapsed="false">
      <c r="A61" s="24" t="n">
        <v>46</v>
      </c>
      <c r="B61" s="25" t="s">
        <v>591</v>
      </c>
      <c r="C61" s="27" t="n">
        <v>397</v>
      </c>
      <c r="D61" s="27" t="s">
        <v>592</v>
      </c>
      <c r="E61" s="29" t="n">
        <v>96981.6</v>
      </c>
      <c r="F61" s="29" t="n">
        <v>87783</v>
      </c>
      <c r="G61" s="250" t="n">
        <v>18020.293625596</v>
      </c>
      <c r="H61" s="29"/>
    </row>
    <row r="62" s="251" customFormat="true" ht="25.5" hidden="false" customHeight="false" outlineLevel="0" collapsed="false">
      <c r="A62" s="24" t="n">
        <v>47</v>
      </c>
      <c r="B62" s="25" t="s">
        <v>600</v>
      </c>
      <c r="C62" s="27" t="n">
        <v>76</v>
      </c>
      <c r="D62" s="27" t="s">
        <v>601</v>
      </c>
      <c r="E62" s="29" t="n">
        <v>21119.4</v>
      </c>
      <c r="F62" s="29" t="n">
        <v>20775</v>
      </c>
      <c r="G62" s="250" t="n">
        <v>4141.55794058063</v>
      </c>
      <c r="H62" s="29"/>
    </row>
    <row r="63" s="251" customFormat="true" ht="25.5" hidden="false" customHeight="false" outlineLevel="0" collapsed="false">
      <c r="A63" s="24" t="n">
        <v>48</v>
      </c>
      <c r="B63" s="25" t="s">
        <v>603</v>
      </c>
      <c r="C63" s="27" t="n">
        <v>594</v>
      </c>
      <c r="D63" s="27" t="s">
        <v>604</v>
      </c>
      <c r="E63" s="29" t="n">
        <v>27228.1</v>
      </c>
      <c r="F63" s="29" t="n">
        <v>17233</v>
      </c>
      <c r="G63" s="250" t="n">
        <v>4145.55964329648</v>
      </c>
      <c r="H63" s="29"/>
    </row>
    <row r="64" s="251" customFormat="true" ht="25.5" hidden="false" customHeight="false" outlineLevel="0" collapsed="false">
      <c r="A64" s="24" t="n">
        <v>49</v>
      </c>
      <c r="B64" s="25" t="s">
        <v>618</v>
      </c>
      <c r="C64" s="27" t="n">
        <v>808</v>
      </c>
      <c r="D64" s="29" t="s">
        <v>975</v>
      </c>
      <c r="E64" s="29" t="n">
        <v>18861.5666666667</v>
      </c>
      <c r="F64" s="29" t="n">
        <v>15811</v>
      </c>
      <c r="G64" s="250" t="n">
        <v>2500</v>
      </c>
      <c r="H64" s="29"/>
    </row>
    <row r="65" s="251" customFormat="true" ht="25.5" hidden="false" customHeight="false" outlineLevel="0" collapsed="false">
      <c r="A65" s="24" t="n">
        <v>50</v>
      </c>
      <c r="B65" s="25" t="s">
        <v>627</v>
      </c>
      <c r="C65" s="27" t="n">
        <v>350</v>
      </c>
      <c r="D65" s="27" t="s">
        <v>628</v>
      </c>
      <c r="E65" s="29" t="n">
        <v>18152.1</v>
      </c>
      <c r="F65" s="29" t="n">
        <v>15253</v>
      </c>
      <c r="G65" s="250" t="n">
        <v>2567</v>
      </c>
      <c r="H65" s="29"/>
    </row>
    <row r="66" s="251" customFormat="true" ht="25.5" hidden="false" customHeight="false" outlineLevel="0" collapsed="false">
      <c r="A66" s="24" t="n">
        <v>51</v>
      </c>
      <c r="B66" s="45" t="s">
        <v>630</v>
      </c>
      <c r="C66" s="27" t="n">
        <v>1000</v>
      </c>
      <c r="D66" s="43" t="s">
        <v>631</v>
      </c>
      <c r="E66" s="29" t="n">
        <v>23679.7</v>
      </c>
      <c r="F66" s="29" t="n">
        <v>16840</v>
      </c>
      <c r="G66" s="250" t="n">
        <v>3913.34221914004</v>
      </c>
      <c r="H66" s="29"/>
    </row>
    <row r="67" s="251" customFormat="true" ht="25.5" hidden="false" customHeight="false" outlineLevel="0" collapsed="false">
      <c r="A67" s="24" t="n">
        <v>52</v>
      </c>
      <c r="B67" s="45" t="s">
        <v>636</v>
      </c>
      <c r="C67" s="27" t="n">
        <v>800</v>
      </c>
      <c r="D67" s="43" t="s">
        <v>637</v>
      </c>
      <c r="E67" s="29" t="n">
        <v>36604.9</v>
      </c>
      <c r="F67" s="29" t="n">
        <v>22453</v>
      </c>
      <c r="G67" s="250" t="n">
        <v>6574.99402134565</v>
      </c>
      <c r="H67" s="29"/>
    </row>
    <row r="68" s="251" customFormat="true" ht="25.5" hidden="false" customHeight="false" outlineLevel="0" collapsed="false">
      <c r="A68" s="24" t="n">
        <v>53</v>
      </c>
      <c r="B68" s="25" t="s">
        <v>659</v>
      </c>
      <c r="C68" s="27" t="n">
        <v>1235</v>
      </c>
      <c r="D68" s="27" t="s">
        <v>660</v>
      </c>
      <c r="E68" s="29" t="n">
        <v>45759</v>
      </c>
      <c r="F68" s="29" t="n">
        <v>30582</v>
      </c>
      <c r="G68" s="250" t="n">
        <v>7413.34216994712</v>
      </c>
      <c r="H68" s="29"/>
    </row>
    <row r="69" s="251" customFormat="true" ht="25.5" hidden="false" customHeight="false" outlineLevel="0" collapsed="false">
      <c r="A69" s="24" t="n">
        <v>54</v>
      </c>
      <c r="B69" s="52" t="s">
        <v>664</v>
      </c>
      <c r="C69" s="29" t="n">
        <v>400</v>
      </c>
      <c r="D69" s="29" t="s">
        <v>665</v>
      </c>
      <c r="E69" s="29" t="n">
        <v>6915.6</v>
      </c>
      <c r="F69" s="29" t="n">
        <v>6660</v>
      </c>
      <c r="G69" s="250" t="n">
        <v>1386.79106506506</v>
      </c>
      <c r="H69" s="29"/>
    </row>
    <row r="70" s="251" customFormat="true" ht="25.5" hidden="false" customHeight="false" outlineLevel="0" collapsed="false">
      <c r="A70" s="24" t="n">
        <v>55</v>
      </c>
      <c r="B70" s="25" t="s">
        <v>672</v>
      </c>
      <c r="C70" s="27" t="n">
        <v>328</v>
      </c>
      <c r="D70" s="27" t="s">
        <v>673</v>
      </c>
      <c r="E70" s="29" t="n">
        <v>31353.2</v>
      </c>
      <c r="F70" s="29" t="n">
        <v>20778</v>
      </c>
      <c r="G70" s="250" t="n">
        <v>3800</v>
      </c>
      <c r="H70" s="29"/>
    </row>
    <row r="71" s="251" customFormat="true" ht="25.5" hidden="false" customHeight="false" outlineLevel="0" collapsed="false">
      <c r="A71" s="24" t="n">
        <v>56</v>
      </c>
      <c r="B71" s="192" t="s">
        <v>681</v>
      </c>
      <c r="C71" s="181" t="n">
        <v>930</v>
      </c>
      <c r="D71" s="179" t="s">
        <v>682</v>
      </c>
      <c r="E71" s="161" t="n">
        <v>23979.6</v>
      </c>
      <c r="F71" s="161" t="n">
        <v>19805</v>
      </c>
      <c r="G71" s="250" t="n">
        <v>5177.78929959204</v>
      </c>
      <c r="H71" s="29"/>
    </row>
    <row r="72" s="251" customFormat="true" ht="25.5" hidden="false" customHeight="false" outlineLevel="0" collapsed="false">
      <c r="A72" s="24" t="n">
        <v>57</v>
      </c>
      <c r="B72" s="52" t="s">
        <v>933</v>
      </c>
      <c r="C72" s="29" t="n">
        <v>500</v>
      </c>
      <c r="D72" s="29" t="s">
        <v>934</v>
      </c>
      <c r="E72" s="32" t="n">
        <v>13656.9</v>
      </c>
      <c r="F72" s="32" t="n">
        <v>8188</v>
      </c>
      <c r="G72" s="250" t="n">
        <v>2455.04659394878</v>
      </c>
      <c r="H72" s="29"/>
    </row>
    <row r="73" s="251" customFormat="true" ht="12.75" hidden="false" customHeight="false" outlineLevel="0" collapsed="false">
      <c r="A73" s="24" t="n">
        <v>58</v>
      </c>
      <c r="B73" s="25" t="s">
        <v>706</v>
      </c>
      <c r="C73" s="27" t="n">
        <v>1498</v>
      </c>
      <c r="D73" s="27" t="s">
        <v>707</v>
      </c>
      <c r="E73" s="29" t="n">
        <v>147629</v>
      </c>
      <c r="F73" s="29" t="n">
        <v>92093</v>
      </c>
      <c r="G73" s="250" t="n">
        <v>26487.2636835933</v>
      </c>
      <c r="H73" s="29"/>
    </row>
    <row r="74" s="251" customFormat="true" ht="25.5" hidden="false" customHeight="false" outlineLevel="0" collapsed="false">
      <c r="A74" s="24" t="n">
        <v>59</v>
      </c>
      <c r="B74" s="25" t="s">
        <v>711</v>
      </c>
      <c r="C74" s="27" t="n">
        <v>541</v>
      </c>
      <c r="D74" s="27" t="s">
        <v>978</v>
      </c>
      <c r="E74" s="29" t="n">
        <v>11158.2</v>
      </c>
      <c r="F74" s="29" t="n">
        <v>7977</v>
      </c>
      <c r="G74" s="250" t="n">
        <v>1858.72828189627</v>
      </c>
      <c r="H74" s="29"/>
    </row>
    <row r="75" s="251" customFormat="true" ht="12.75" hidden="false" customHeight="false" outlineLevel="0" collapsed="false">
      <c r="A75" s="24" t="n">
        <v>60</v>
      </c>
      <c r="B75" s="45" t="s">
        <v>715</v>
      </c>
      <c r="C75" s="27" t="n">
        <v>850</v>
      </c>
      <c r="D75" s="43" t="s">
        <v>716</v>
      </c>
      <c r="E75" s="29" t="n">
        <v>9753.3</v>
      </c>
      <c r="F75" s="29" t="n">
        <v>12436</v>
      </c>
      <c r="G75" s="250" t="n">
        <v>2000</v>
      </c>
      <c r="H75" s="29"/>
    </row>
    <row r="76" s="251" customFormat="true" ht="12.75" hidden="false" customHeight="false" outlineLevel="0" collapsed="false">
      <c r="A76" s="24" t="n">
        <v>61</v>
      </c>
      <c r="B76" s="45" t="s">
        <v>725</v>
      </c>
      <c r="C76" s="27" t="n">
        <v>875</v>
      </c>
      <c r="D76" s="43" t="s">
        <v>726</v>
      </c>
      <c r="E76" s="29" t="n">
        <v>1700</v>
      </c>
      <c r="F76" s="29" t="n">
        <v>1392</v>
      </c>
      <c r="G76" s="250" t="n">
        <v>493.178544920928</v>
      </c>
      <c r="H76" s="29"/>
    </row>
    <row r="77" s="251" customFormat="true" ht="38.25" hidden="false" customHeight="false" outlineLevel="0" collapsed="false">
      <c r="A77" s="24" t="n">
        <v>62</v>
      </c>
      <c r="B77" s="25" t="s">
        <v>730</v>
      </c>
      <c r="C77" s="27" t="n">
        <v>1804</v>
      </c>
      <c r="D77" s="27" t="s">
        <v>731</v>
      </c>
      <c r="E77" s="29" t="n">
        <v>252721.7</v>
      </c>
      <c r="F77" s="29" t="n">
        <v>311628</v>
      </c>
      <c r="G77" s="250" t="n">
        <v>69584.9848667398</v>
      </c>
      <c r="H77" s="29"/>
    </row>
    <row r="78" s="251" customFormat="true" ht="25.5" hidden="false" customHeight="false" outlineLevel="0" collapsed="false">
      <c r="A78" s="24" t="n">
        <v>63</v>
      </c>
      <c r="B78" s="25" t="s">
        <v>745</v>
      </c>
      <c r="C78" s="27" t="n">
        <v>4352</v>
      </c>
      <c r="D78" s="27" t="s">
        <v>746</v>
      </c>
      <c r="E78" s="29" t="n">
        <v>1099571</v>
      </c>
      <c r="F78" s="29" t="n">
        <v>705126</v>
      </c>
      <c r="G78" s="250" t="n">
        <v>88000</v>
      </c>
      <c r="H78" s="29"/>
    </row>
    <row r="79" s="251" customFormat="true" ht="25.5" hidden="false" customHeight="false" outlineLevel="0" collapsed="false">
      <c r="A79" s="24" t="n">
        <v>64</v>
      </c>
      <c r="B79" s="45" t="s">
        <v>752</v>
      </c>
      <c r="C79" s="27" t="n">
        <v>1500</v>
      </c>
      <c r="D79" s="43" t="s">
        <v>753</v>
      </c>
      <c r="E79" s="29" t="n">
        <v>150295</v>
      </c>
      <c r="F79" s="29" t="n">
        <v>112463</v>
      </c>
      <c r="G79" s="250" t="n">
        <v>29921.4761691592</v>
      </c>
      <c r="H79" s="29"/>
    </row>
    <row r="80" s="251" customFormat="true" ht="25.5" hidden="false" customHeight="false" outlineLevel="0" collapsed="false">
      <c r="A80" s="24" t="n">
        <v>65</v>
      </c>
      <c r="B80" s="192" t="s">
        <v>758</v>
      </c>
      <c r="C80" s="181" t="n">
        <v>220</v>
      </c>
      <c r="D80" s="181" t="s">
        <v>759</v>
      </c>
      <c r="E80" s="161" t="n">
        <v>13052</v>
      </c>
      <c r="F80" s="161" t="n">
        <v>9843</v>
      </c>
      <c r="G80" s="250" t="n">
        <v>2187.28983041741</v>
      </c>
      <c r="H80" s="29"/>
    </row>
    <row r="81" s="251" customFormat="true" ht="25.5" hidden="false" customHeight="false" outlineLevel="0" collapsed="false">
      <c r="A81" s="24" t="n">
        <v>66</v>
      </c>
      <c r="B81" s="25" t="s">
        <v>767</v>
      </c>
      <c r="C81" s="27" t="n">
        <v>1487</v>
      </c>
      <c r="D81" s="27" t="s">
        <v>769</v>
      </c>
      <c r="E81" s="29" t="n">
        <v>232625.8</v>
      </c>
      <c r="F81" s="29" t="n">
        <v>148726</v>
      </c>
      <c r="G81" s="250" t="n">
        <v>42170.3097676422</v>
      </c>
      <c r="H81" s="29"/>
    </row>
    <row r="82" s="251" customFormat="true" ht="25.5" hidden="false" customHeight="false" outlineLevel="0" collapsed="false">
      <c r="A82" s="24" t="n">
        <v>67</v>
      </c>
      <c r="B82" s="52" t="s">
        <v>779</v>
      </c>
      <c r="C82" s="27" t="n">
        <v>250</v>
      </c>
      <c r="D82" s="27" t="s">
        <v>780</v>
      </c>
      <c r="E82" s="29" t="n">
        <v>26795.7</v>
      </c>
      <c r="F82" s="29" t="n">
        <v>18166</v>
      </c>
      <c r="G82" s="250" t="n">
        <v>4194.71400153264</v>
      </c>
      <c r="H82" s="29"/>
    </row>
    <row r="83" s="251" customFormat="true" ht="25.5" hidden="false" customHeight="false" outlineLevel="0" collapsed="false">
      <c r="A83" s="24" t="n">
        <v>68</v>
      </c>
      <c r="B83" s="25" t="s">
        <v>782</v>
      </c>
      <c r="C83" s="27" t="n">
        <v>206</v>
      </c>
      <c r="D83" s="27" t="s">
        <v>783</v>
      </c>
      <c r="E83" s="29" t="n">
        <v>11132.9</v>
      </c>
      <c r="F83" s="29" t="n">
        <v>7577</v>
      </c>
      <c r="G83" s="250" t="n">
        <v>608</v>
      </c>
      <c r="H83" s="29"/>
    </row>
    <row r="84" s="251" customFormat="true" ht="25.5" hidden="false" customHeight="false" outlineLevel="0" collapsed="false">
      <c r="A84" s="24" t="n">
        <v>69</v>
      </c>
      <c r="B84" s="52" t="s">
        <v>793</v>
      </c>
      <c r="C84" s="27" t="n">
        <v>177</v>
      </c>
      <c r="D84" s="27" t="s">
        <v>794</v>
      </c>
      <c r="E84" s="29" t="n">
        <v>5901.2</v>
      </c>
      <c r="F84" s="29" t="n">
        <v>3671</v>
      </c>
      <c r="G84" s="250" t="n">
        <v>896.407778713352</v>
      </c>
      <c r="H84" s="29"/>
    </row>
    <row r="85" s="251" customFormat="true" ht="38.25" hidden="false" customHeight="false" outlineLevel="0" collapsed="false">
      <c r="A85" s="24" t="n">
        <v>70</v>
      </c>
      <c r="B85" s="25" t="s">
        <v>802</v>
      </c>
      <c r="C85" s="27" t="n">
        <v>407</v>
      </c>
      <c r="D85" s="27" t="s">
        <v>803</v>
      </c>
      <c r="E85" s="29" t="n">
        <v>4463.1</v>
      </c>
      <c r="F85" s="29" t="n">
        <v>4405</v>
      </c>
      <c r="G85" s="250" t="n">
        <v>928.704881851621</v>
      </c>
      <c r="H85" s="29"/>
    </row>
    <row r="86" s="251" customFormat="true" ht="25.5" hidden="false" customHeight="false" outlineLevel="0" collapsed="false">
      <c r="A86" s="24" t="n">
        <v>71</v>
      </c>
      <c r="B86" s="52" t="s">
        <v>805</v>
      </c>
      <c r="C86" s="29" t="n">
        <v>165</v>
      </c>
      <c r="D86" s="29" t="s">
        <v>806</v>
      </c>
      <c r="E86" s="29" t="n">
        <v>6777</v>
      </c>
      <c r="F86" s="29" t="n">
        <v>6024</v>
      </c>
      <c r="G86" s="250" t="n">
        <v>1000</v>
      </c>
      <c r="H86" s="29"/>
    </row>
    <row r="87" s="251" customFormat="true" ht="38.25" hidden="false" customHeight="false" outlineLevel="0" collapsed="false">
      <c r="A87" s="24" t="n">
        <v>72</v>
      </c>
      <c r="B87" s="52" t="s">
        <v>817</v>
      </c>
      <c r="C87" s="29" t="n">
        <v>225</v>
      </c>
      <c r="D87" s="29" t="s">
        <v>818</v>
      </c>
      <c r="E87" s="29" t="n">
        <v>3763.8</v>
      </c>
      <c r="F87" s="29" t="n">
        <v>3777</v>
      </c>
      <c r="G87" s="250" t="n">
        <v>775.802919596901</v>
      </c>
      <c r="H87" s="29"/>
    </row>
    <row r="88" s="251" customFormat="true" ht="25.5" hidden="false" customHeight="false" outlineLevel="0" collapsed="false">
      <c r="A88" s="24" t="n">
        <v>73</v>
      </c>
      <c r="B88" s="25" t="s">
        <v>822</v>
      </c>
      <c r="C88" s="27" t="n">
        <v>250</v>
      </c>
      <c r="D88" s="27" t="s">
        <v>823</v>
      </c>
      <c r="E88" s="29" t="n">
        <v>10079</v>
      </c>
      <c r="F88" s="49" t="n">
        <v>9897</v>
      </c>
      <c r="G88" s="250" t="n">
        <v>2002.36765384496</v>
      </c>
      <c r="H88" s="29"/>
    </row>
    <row r="89" s="251" customFormat="true" ht="25.5" hidden="false" customHeight="false" outlineLevel="0" collapsed="false">
      <c r="A89" s="24" t="n">
        <v>74</v>
      </c>
      <c r="B89" s="52" t="s">
        <v>829</v>
      </c>
      <c r="C89" s="29" t="n">
        <v>817</v>
      </c>
      <c r="D89" s="29" t="s">
        <v>830</v>
      </c>
      <c r="E89" s="29" t="n">
        <v>13074.875</v>
      </c>
      <c r="F89" s="29" t="n">
        <v>10820</v>
      </c>
      <c r="G89" s="250" t="n">
        <v>1000</v>
      </c>
      <c r="H89" s="29"/>
    </row>
    <row r="90" s="251" customFormat="true" ht="25.5" hidden="false" customHeight="false" outlineLevel="0" collapsed="false">
      <c r="A90" s="24" t="n">
        <v>75</v>
      </c>
      <c r="B90" s="52" t="s">
        <v>835</v>
      </c>
      <c r="C90" s="27" t="n">
        <v>1097</v>
      </c>
      <c r="D90" s="29" t="s">
        <v>836</v>
      </c>
      <c r="E90" s="29" t="n">
        <v>1075.5</v>
      </c>
      <c r="F90" s="29" t="n">
        <v>1836</v>
      </c>
      <c r="G90" s="250" t="n">
        <v>457.624701845875</v>
      </c>
      <c r="H90" s="29"/>
    </row>
    <row r="91" s="251" customFormat="true" ht="38.25" hidden="false" customHeight="false" outlineLevel="0" collapsed="false">
      <c r="A91" s="24" t="n">
        <v>76</v>
      </c>
      <c r="B91" s="25" t="s">
        <v>843</v>
      </c>
      <c r="C91" s="27" t="n">
        <v>1100</v>
      </c>
      <c r="D91" s="27" t="s">
        <v>844</v>
      </c>
      <c r="E91" s="29" t="n">
        <v>89721.5</v>
      </c>
      <c r="F91" s="29" t="n">
        <v>91018</v>
      </c>
      <c r="G91" s="250" t="n">
        <v>18060.8973933503</v>
      </c>
      <c r="H91" s="29"/>
    </row>
    <row r="92" s="251" customFormat="true" ht="25.5" hidden="false" customHeight="false" outlineLevel="0" collapsed="false">
      <c r="A92" s="24" t="n">
        <v>77</v>
      </c>
      <c r="B92" s="25" t="s">
        <v>856</v>
      </c>
      <c r="C92" s="27" t="n">
        <v>881</v>
      </c>
      <c r="D92" s="27" t="s">
        <v>857</v>
      </c>
      <c r="E92" s="29" t="n">
        <v>52743.6</v>
      </c>
      <c r="F92" s="29" t="n">
        <v>35203</v>
      </c>
      <c r="G92" s="250" t="n">
        <v>9881.89302722891</v>
      </c>
      <c r="H92" s="29"/>
    </row>
    <row r="93" s="251" customFormat="true" ht="25.5" hidden="false" customHeight="false" outlineLevel="0" collapsed="false">
      <c r="A93" s="24" t="n">
        <v>78</v>
      </c>
      <c r="B93" s="25" t="s">
        <v>869</v>
      </c>
      <c r="C93" s="27" t="n">
        <v>200</v>
      </c>
      <c r="D93" s="27" t="s">
        <v>870</v>
      </c>
      <c r="E93" s="29" t="n">
        <v>12721.5</v>
      </c>
      <c r="F93" s="29" t="n">
        <v>12106</v>
      </c>
      <c r="G93" s="250" t="n">
        <v>2953.49393756905</v>
      </c>
      <c r="H93" s="29"/>
    </row>
    <row r="94" s="251" customFormat="true" ht="22.5" hidden="false" customHeight="true" outlineLevel="0" collapsed="false">
      <c r="A94" s="24" t="n">
        <v>79</v>
      </c>
      <c r="B94" s="52" t="s">
        <v>882</v>
      </c>
      <c r="C94" s="29" t="n">
        <v>300</v>
      </c>
      <c r="D94" s="29" t="s">
        <v>884</v>
      </c>
      <c r="E94" s="29" t="n">
        <v>25152.3</v>
      </c>
      <c r="F94" s="29" t="n">
        <v>15377</v>
      </c>
      <c r="G94" s="250" t="n">
        <v>3725.22922854046</v>
      </c>
      <c r="H94" s="29"/>
    </row>
    <row r="95" s="251" customFormat="true" ht="26.25" hidden="false" customHeight="true" outlineLevel="0" collapsed="false">
      <c r="A95" s="24" t="n">
        <v>80</v>
      </c>
      <c r="B95" s="200" t="s">
        <v>887</v>
      </c>
      <c r="C95" s="181" t="n">
        <v>200</v>
      </c>
      <c r="D95" s="181" t="s">
        <v>888</v>
      </c>
      <c r="E95" s="161" t="n">
        <v>11332.7</v>
      </c>
      <c r="F95" s="161" t="n">
        <v>9033</v>
      </c>
      <c r="G95" s="250" t="n">
        <v>1200</v>
      </c>
      <c r="H95" s="29"/>
    </row>
    <row r="96" s="251" customFormat="true" ht="26.25" hidden="false" customHeight="true" outlineLevel="0" collapsed="false">
      <c r="A96" s="24" t="n">
        <v>81</v>
      </c>
      <c r="B96" s="25" t="s">
        <v>893</v>
      </c>
      <c r="C96" s="27" t="n">
        <v>1510</v>
      </c>
      <c r="D96" s="27" t="s">
        <v>894</v>
      </c>
      <c r="E96" s="29" t="n">
        <v>40364.9</v>
      </c>
      <c r="F96" s="29" t="n">
        <v>44930</v>
      </c>
      <c r="G96" s="250" t="n">
        <v>8784.29123892292</v>
      </c>
      <c r="H96" s="29"/>
    </row>
    <row r="97" s="251" customFormat="true" ht="26.25" hidden="false" customHeight="true" outlineLevel="0" collapsed="false">
      <c r="A97" s="24" t="n">
        <v>82</v>
      </c>
      <c r="B97" s="25" t="s">
        <v>904</v>
      </c>
      <c r="C97" s="27" t="n">
        <v>1643</v>
      </c>
      <c r="D97" s="27" t="s">
        <v>905</v>
      </c>
      <c r="E97" s="29" t="n">
        <v>86507.5</v>
      </c>
      <c r="F97" s="29" t="n">
        <v>60485</v>
      </c>
      <c r="G97" s="250" t="n">
        <v>13894.7754588336</v>
      </c>
      <c r="H97" s="29"/>
    </row>
    <row r="98" s="251" customFormat="true" ht="26.25" hidden="false" customHeight="true" outlineLevel="0" collapsed="false">
      <c r="A98" s="24" t="n">
        <v>83</v>
      </c>
      <c r="B98" s="25" t="s">
        <v>909</v>
      </c>
      <c r="C98" s="27" t="n">
        <v>514</v>
      </c>
      <c r="D98" s="27" t="s">
        <v>911</v>
      </c>
      <c r="E98" s="29" t="n">
        <v>29135.9666666667</v>
      </c>
      <c r="F98" s="29" t="n">
        <v>32290</v>
      </c>
      <c r="G98" s="250" t="n">
        <v>3500</v>
      </c>
      <c r="H98" s="29"/>
    </row>
    <row r="99" customFormat="false" ht="15.75" hidden="false" customHeight="true" outlineLevel="0" collapsed="false"/>
    <row r="100" customFormat="false" ht="15.75" hidden="false" customHeight="false" outlineLevel="0" collapsed="false">
      <c r="E100" s="257" t="s">
        <v>996</v>
      </c>
      <c r="G100" s="258" t="n">
        <f aca="false">SUM(G16:G99)</f>
        <v>936519.434500299</v>
      </c>
    </row>
  </sheetData>
  <mergeCells count="4">
    <mergeCell ref="A7:H7"/>
    <mergeCell ref="A8:H8"/>
    <mergeCell ref="D11:E11"/>
    <mergeCell ref="A12:B12"/>
  </mergeCells>
  <printOptions headings="false" gridLines="false" gridLinesSet="true" horizontalCentered="false" verticalCentered="false"/>
  <pageMargins left="0.170138888888889" right="0.170138888888889" top="0.25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38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D11" activeCellId="0" sqref="D11:E11"/>
    </sheetView>
  </sheetViews>
  <sheetFormatPr defaultColWidth="9.13671875" defaultRowHeight="15" zeroHeight="false" outlineLevelRow="0" outlineLevelCol="0"/>
  <cols>
    <col collapsed="false" customWidth="true" hidden="false" outlineLevel="0" max="1" min="1" style="231" width="6.28"/>
    <col collapsed="false" customWidth="true" hidden="false" outlineLevel="0" max="2" min="2" style="232" width="27.14"/>
    <col collapsed="false" customWidth="true" hidden="false" outlineLevel="0" max="3" min="3" style="232" width="8.28"/>
    <col collapsed="false" customWidth="true" hidden="false" outlineLevel="0" max="4" min="4" style="232" width="28.28"/>
    <col collapsed="false" customWidth="true" hidden="false" outlineLevel="0" max="5" min="5" style="232" width="23.14"/>
    <col collapsed="false" customWidth="true" hidden="false" outlineLevel="0" max="6" min="6" style="232" width="19.56"/>
    <col collapsed="false" customWidth="true" hidden="false" outlineLevel="0" max="7" min="7" style="232" width="15.41"/>
    <col collapsed="false" customWidth="true" hidden="false" outlineLevel="0" max="8" min="8" style="232" width="13.85"/>
    <col collapsed="false" customWidth="true" hidden="false" outlineLevel="0" max="10" min="9" style="232" width="6.99"/>
    <col collapsed="false" customWidth="false" hidden="false" outlineLevel="0" max="257" min="11" style="232" width="9.14"/>
  </cols>
  <sheetData>
    <row r="7" customFormat="false" ht="17.25" hidden="false" customHeight="true" outlineLevel="0" collapsed="false">
      <c r="A7" s="233" t="s">
        <v>987</v>
      </c>
      <c r="B7" s="233"/>
      <c r="C7" s="233"/>
      <c r="D7" s="233"/>
      <c r="E7" s="233"/>
      <c r="F7" s="233"/>
      <c r="G7" s="233"/>
      <c r="H7" s="233"/>
    </row>
    <row r="8" customFormat="false" ht="17.25" hidden="false" customHeight="true" outlineLevel="0" collapsed="false">
      <c r="A8" s="233" t="s">
        <v>988</v>
      </c>
      <c r="B8" s="233"/>
      <c r="C8" s="233"/>
      <c r="D8" s="233"/>
      <c r="E8" s="233"/>
      <c r="F8" s="233"/>
      <c r="G8" s="233"/>
      <c r="H8" s="233"/>
    </row>
    <row r="9" customFormat="false" ht="6" hidden="false" customHeight="true" outlineLevel="0" collapsed="false">
      <c r="A9" s="234"/>
      <c r="B9" s="235"/>
      <c r="C9" s="235"/>
      <c r="D9" s="236"/>
      <c r="E9" s="237"/>
      <c r="F9" s="231"/>
      <c r="G9" s="231"/>
    </row>
    <row r="10" s="240" customFormat="true" ht="15.75" hidden="false" customHeight="false" outlineLevel="0" collapsed="false">
      <c r="A10" s="238" t="s">
        <v>1006</v>
      </c>
      <c r="B10" s="239"/>
      <c r="C10" s="239"/>
      <c r="D10" s="239"/>
      <c r="E10" s="239"/>
    </row>
    <row r="11" s="240" customFormat="true" ht="15.75" hidden="false" customHeight="true" outlineLevel="0" collapsed="false">
      <c r="A11" s="241" t="s">
        <v>1007</v>
      </c>
      <c r="B11" s="241"/>
      <c r="C11" s="242"/>
      <c r="D11" s="243" t="s">
        <v>371</v>
      </c>
      <c r="E11" s="243"/>
    </row>
    <row r="12" s="240" customFormat="true" ht="15.75" hidden="false" customHeight="true" outlineLevel="0" collapsed="false">
      <c r="A12" s="241" t="s">
        <v>991</v>
      </c>
      <c r="B12" s="241"/>
      <c r="C12" s="242"/>
      <c r="G12" s="244" t="s">
        <v>992</v>
      </c>
      <c r="H12" s="245" t="n">
        <f aca="false">'334-335'!AM3</f>
        <v>0.560643418537908</v>
      </c>
    </row>
    <row r="13" s="240" customFormat="true" ht="7.5" hidden="false" customHeight="true" outlineLevel="0" collapsed="false">
      <c r="A13" s="246"/>
    </row>
    <row r="14" s="248" customFormat="true" ht="38.25" hidden="false" customHeight="false" outlineLevel="0" collapsed="false">
      <c r="A14" s="151" t="s">
        <v>993</v>
      </c>
      <c r="B14" s="151" t="s">
        <v>1</v>
      </c>
      <c r="C14" s="151" t="s">
        <v>994</v>
      </c>
      <c r="D14" s="151" t="s">
        <v>6</v>
      </c>
      <c r="E14" s="146" t="s">
        <v>21</v>
      </c>
      <c r="F14" s="146" t="s">
        <v>23</v>
      </c>
      <c r="G14" s="23" t="s">
        <v>995</v>
      </c>
      <c r="H14" s="259" t="s">
        <v>22</v>
      </c>
    </row>
    <row r="15" s="155" customFormat="true" ht="12.75" hidden="false" customHeight="false" outlineLevel="0" collapsed="false">
      <c r="A15" s="151" t="s">
        <v>956</v>
      </c>
      <c r="B15" s="152" t="s">
        <v>957</v>
      </c>
      <c r="C15" s="152" t="s">
        <v>958</v>
      </c>
      <c r="D15" s="146" t="s">
        <v>959</v>
      </c>
      <c r="E15" s="260" t="s">
        <v>960</v>
      </c>
      <c r="F15" s="249" t="s">
        <v>962</v>
      </c>
      <c r="G15" s="249" t="s">
        <v>963</v>
      </c>
      <c r="H15" s="249" t="s">
        <v>964</v>
      </c>
    </row>
    <row r="16" s="251" customFormat="true" ht="25.5" hidden="false" customHeight="false" outlineLevel="0" collapsed="false">
      <c r="A16" s="24" t="n">
        <v>1</v>
      </c>
      <c r="B16" s="25" t="s">
        <v>181</v>
      </c>
      <c r="C16" s="27" t="n">
        <v>3813</v>
      </c>
      <c r="D16" s="27" t="s">
        <v>182</v>
      </c>
      <c r="E16" s="29" t="n">
        <v>10918.2</v>
      </c>
      <c r="F16" s="29" t="n">
        <v>11591</v>
      </c>
      <c r="G16" s="250" t="n">
        <v>25506.9432668537</v>
      </c>
      <c r="H16" s="29"/>
    </row>
    <row r="17" s="251" customFormat="true" ht="12.75" hidden="false" customHeight="false" outlineLevel="0" collapsed="false">
      <c r="A17" s="24" t="n">
        <v>2</v>
      </c>
      <c r="B17" s="25" t="s">
        <v>221</v>
      </c>
      <c r="C17" s="27" t="n">
        <v>687</v>
      </c>
      <c r="D17" s="27" t="s">
        <v>222</v>
      </c>
      <c r="E17" s="29" t="n">
        <v>701.1</v>
      </c>
      <c r="F17" s="29" t="n">
        <v>541</v>
      </c>
      <c r="G17" s="250" t="n">
        <v>498</v>
      </c>
      <c r="H17" s="29"/>
    </row>
    <row r="18" s="251" customFormat="true" ht="25.5" hidden="false" customHeight="false" outlineLevel="0" collapsed="false">
      <c r="A18" s="24" t="n">
        <v>3</v>
      </c>
      <c r="B18" s="45" t="s">
        <v>301</v>
      </c>
      <c r="C18" s="43" t="n">
        <v>2779</v>
      </c>
      <c r="D18" s="29" t="s">
        <v>302</v>
      </c>
      <c r="E18" s="29" t="n">
        <v>7046</v>
      </c>
      <c r="F18" s="29" t="n">
        <v>5817</v>
      </c>
      <c r="G18" s="250" t="n">
        <v>1000</v>
      </c>
      <c r="H18" s="29"/>
    </row>
    <row r="19" s="251" customFormat="true" ht="25.5" hidden="false" customHeight="false" outlineLevel="0" collapsed="false">
      <c r="A19" s="24" t="n">
        <v>4</v>
      </c>
      <c r="B19" s="25" t="s">
        <v>307</v>
      </c>
      <c r="C19" s="27" t="n">
        <v>4842</v>
      </c>
      <c r="D19" s="27" t="s">
        <v>309</v>
      </c>
      <c r="E19" s="29" t="n">
        <v>7596.1</v>
      </c>
      <c r="F19" s="29" t="n">
        <v>4163</v>
      </c>
      <c r="G19" s="250" t="n">
        <v>13969.5072082356</v>
      </c>
      <c r="H19" s="29"/>
    </row>
    <row r="20" s="251" customFormat="true" ht="25.5" hidden="false" customHeight="false" outlineLevel="0" collapsed="false">
      <c r="A20" s="24" t="n">
        <v>5</v>
      </c>
      <c r="B20" s="25" t="s">
        <v>448</v>
      </c>
      <c r="C20" s="27" t="n">
        <v>4373</v>
      </c>
      <c r="D20" s="27" t="s">
        <v>449</v>
      </c>
      <c r="E20" s="29" t="n">
        <v>4370.9</v>
      </c>
      <c r="F20" s="29" t="n">
        <v>2481</v>
      </c>
      <c r="G20" s="250" t="n">
        <v>5000</v>
      </c>
      <c r="H20" s="29"/>
    </row>
    <row r="21" s="251" customFormat="true" ht="25.5" hidden="false" customHeight="false" outlineLevel="0" collapsed="false">
      <c r="A21" s="24" t="n">
        <v>6</v>
      </c>
      <c r="B21" s="173" t="s">
        <v>481</v>
      </c>
      <c r="C21" s="175" t="n">
        <v>350</v>
      </c>
      <c r="D21" s="161" t="s">
        <v>482</v>
      </c>
      <c r="E21" s="161" t="n">
        <v>212.4</v>
      </c>
      <c r="F21" s="161" t="n">
        <v>191</v>
      </c>
      <c r="G21" s="250" t="n">
        <v>529.4716444672</v>
      </c>
      <c r="H21" s="29"/>
    </row>
    <row r="22" s="251" customFormat="true" ht="25.5" hidden="false" customHeight="false" outlineLevel="0" collapsed="false">
      <c r="A22" s="24" t="n">
        <v>7</v>
      </c>
      <c r="B22" s="25" t="s">
        <v>501</v>
      </c>
      <c r="C22" s="27" t="n">
        <v>400</v>
      </c>
      <c r="D22" s="27" t="s">
        <v>502</v>
      </c>
      <c r="E22" s="29" t="n">
        <v>2326.5</v>
      </c>
      <c r="F22" s="29" t="n">
        <v>2088</v>
      </c>
      <c r="G22" s="250" t="n">
        <v>2000</v>
      </c>
      <c r="H22" s="29"/>
    </row>
    <row r="23" s="251" customFormat="true" ht="25.5" hidden="false" customHeight="false" outlineLevel="0" collapsed="false">
      <c r="A23" s="24" t="n">
        <v>8</v>
      </c>
      <c r="B23" s="25" t="s">
        <v>518</v>
      </c>
      <c r="C23" s="27" t="n">
        <v>1350</v>
      </c>
      <c r="D23" s="27" t="s">
        <v>520</v>
      </c>
      <c r="E23" s="29" t="n">
        <v>1869.5</v>
      </c>
      <c r="F23" s="29" t="n">
        <v>1870</v>
      </c>
      <c r="G23" s="250" t="n">
        <v>3901.79787131457</v>
      </c>
      <c r="H23" s="29"/>
    </row>
    <row r="24" s="251" customFormat="true" ht="25.5" hidden="false" customHeight="false" outlineLevel="0" collapsed="false">
      <c r="A24" s="24" t="n">
        <v>9</v>
      </c>
      <c r="B24" s="45" t="s">
        <v>559</v>
      </c>
      <c r="C24" s="27" t="n">
        <v>2817</v>
      </c>
      <c r="D24" s="43" t="s">
        <v>560</v>
      </c>
      <c r="E24" s="29" t="n">
        <v>3534.3</v>
      </c>
      <c r="F24" s="29" t="n">
        <v>2527</v>
      </c>
      <c r="G24" s="250" t="n">
        <v>5000</v>
      </c>
      <c r="H24" s="29"/>
    </row>
    <row r="25" s="251" customFormat="true" ht="25.5" hidden="false" customHeight="false" outlineLevel="0" collapsed="false">
      <c r="A25" s="24" t="n">
        <v>10</v>
      </c>
      <c r="B25" s="25" t="s">
        <v>624</v>
      </c>
      <c r="C25" s="27" t="n">
        <v>1203</v>
      </c>
      <c r="D25" s="27" t="s">
        <v>625</v>
      </c>
      <c r="E25" s="29" t="n">
        <v>3016.8</v>
      </c>
      <c r="F25" s="29" t="n">
        <v>2301</v>
      </c>
      <c r="G25" s="250" t="n">
        <v>4945.88410965771</v>
      </c>
      <c r="H25" s="29"/>
    </row>
    <row r="26" s="251" customFormat="true" ht="38.25" hidden="false" customHeight="false" outlineLevel="0" collapsed="false">
      <c r="A26" s="24" t="n">
        <v>11</v>
      </c>
      <c r="B26" s="45" t="s">
        <v>633</v>
      </c>
      <c r="C26" s="43" t="n">
        <v>960</v>
      </c>
      <c r="D26" s="43" t="s">
        <v>634</v>
      </c>
      <c r="E26" s="29" t="n">
        <v>2824.5</v>
      </c>
      <c r="F26" s="29" t="n">
        <v>2048</v>
      </c>
      <c r="G26" s="250" t="n">
        <v>2046</v>
      </c>
      <c r="H26" s="29"/>
    </row>
    <row r="27" s="251" customFormat="true" ht="25.5" hidden="false" customHeight="false" outlineLevel="0" collapsed="false">
      <c r="A27" s="24" t="n">
        <v>12</v>
      </c>
      <c r="B27" s="25" t="s">
        <v>652</v>
      </c>
      <c r="C27" s="27" t="n">
        <v>1250</v>
      </c>
      <c r="D27" s="27" t="s">
        <v>653</v>
      </c>
      <c r="E27" s="29" t="n">
        <v>1006.4</v>
      </c>
      <c r="F27" s="29" t="n">
        <v>1551</v>
      </c>
      <c r="G27" s="250" t="n">
        <v>373</v>
      </c>
      <c r="H27" s="29"/>
    </row>
    <row r="28" s="251" customFormat="true" ht="25.5" hidden="false" customHeight="false" outlineLevel="0" collapsed="false">
      <c r="A28" s="24" t="n">
        <v>13</v>
      </c>
      <c r="B28" s="25" t="s">
        <v>659</v>
      </c>
      <c r="C28" s="27" t="n">
        <v>1235</v>
      </c>
      <c r="D28" s="27" t="s">
        <v>660</v>
      </c>
      <c r="E28" s="29" t="n">
        <v>1564.3</v>
      </c>
      <c r="F28" s="29" t="n">
        <v>1045</v>
      </c>
      <c r="G28" s="250" t="n">
        <v>3289.38463950887</v>
      </c>
      <c r="H28" s="29"/>
    </row>
    <row r="29" s="251" customFormat="true" ht="25.5" hidden="false" customHeight="false" outlineLevel="0" collapsed="false">
      <c r="A29" s="24" t="n">
        <v>14</v>
      </c>
      <c r="B29" s="192" t="s">
        <v>681</v>
      </c>
      <c r="C29" s="179" t="n">
        <v>930</v>
      </c>
      <c r="D29" s="179" t="s">
        <v>682</v>
      </c>
      <c r="E29" s="161" t="n">
        <v>379</v>
      </c>
      <c r="F29" s="161" t="n">
        <v>379</v>
      </c>
      <c r="G29" s="250" t="n">
        <v>1390.61993534143</v>
      </c>
      <c r="H29" s="29"/>
    </row>
    <row r="30" s="251" customFormat="true" ht="25.5" hidden="false" customHeight="false" outlineLevel="0" collapsed="false">
      <c r="A30" s="24" t="n">
        <v>15</v>
      </c>
      <c r="B30" s="45" t="s">
        <v>718</v>
      </c>
      <c r="C30" s="27" t="n">
        <v>1350</v>
      </c>
      <c r="D30" s="27" t="s">
        <v>719</v>
      </c>
      <c r="E30" s="29" t="n">
        <v>12390.3</v>
      </c>
      <c r="F30" s="29" t="n">
        <v>10993</v>
      </c>
      <c r="G30" s="250" t="n">
        <v>22001.1951192627</v>
      </c>
      <c r="H30" s="29"/>
    </row>
    <row r="31" s="251" customFormat="true" ht="38.25" hidden="false" customHeight="false" outlineLevel="0" collapsed="false">
      <c r="A31" s="24" t="n">
        <v>16</v>
      </c>
      <c r="B31" s="52" t="s">
        <v>721</v>
      </c>
      <c r="C31" s="29" t="n">
        <v>1130</v>
      </c>
      <c r="D31" s="29" t="s">
        <v>722</v>
      </c>
      <c r="E31" s="29" t="n">
        <v>1413</v>
      </c>
      <c r="F31" s="29" t="n">
        <v>1038</v>
      </c>
      <c r="G31" s="250" t="n">
        <v>3107.53434027191</v>
      </c>
      <c r="H31" s="29"/>
    </row>
    <row r="32" s="251" customFormat="true" ht="12.75" hidden="false" customHeight="false" outlineLevel="0" collapsed="false">
      <c r="A32" s="24" t="n">
        <v>17</v>
      </c>
      <c r="B32" s="45" t="s">
        <v>725</v>
      </c>
      <c r="C32" s="27" t="n">
        <v>875</v>
      </c>
      <c r="D32" s="43" t="s">
        <v>726</v>
      </c>
      <c r="E32" s="29" t="n">
        <v>286.2</v>
      </c>
      <c r="F32" s="29" t="n">
        <v>309</v>
      </c>
      <c r="G32" s="250" t="n">
        <v>1196.99612431517</v>
      </c>
      <c r="H32" s="29"/>
    </row>
    <row r="33" s="251" customFormat="true" ht="25.5" hidden="false" customHeight="false" outlineLevel="0" collapsed="false">
      <c r="A33" s="24" t="n">
        <v>18</v>
      </c>
      <c r="B33" s="192" t="s">
        <v>758</v>
      </c>
      <c r="C33" s="181" t="n">
        <v>220</v>
      </c>
      <c r="D33" s="181" t="s">
        <v>759</v>
      </c>
      <c r="E33" s="161" t="n">
        <v>247.5</v>
      </c>
      <c r="F33" s="161" t="n">
        <v>148</v>
      </c>
      <c r="G33" s="250" t="n">
        <v>428.051250053693</v>
      </c>
      <c r="H33" s="29"/>
    </row>
    <row r="34" s="251" customFormat="true" ht="25.5" hidden="false" customHeight="false" outlineLevel="0" collapsed="false">
      <c r="A34" s="24" t="n">
        <v>19</v>
      </c>
      <c r="B34" s="79" t="s">
        <v>863</v>
      </c>
      <c r="C34" s="29" t="n">
        <v>1236</v>
      </c>
      <c r="D34" s="29" t="s">
        <v>864</v>
      </c>
      <c r="E34" s="29" t="n">
        <v>1587.6</v>
      </c>
      <c r="F34" s="29" t="n">
        <v>1000</v>
      </c>
      <c r="G34" s="250" t="n">
        <v>530</v>
      </c>
      <c r="H34" s="29"/>
    </row>
    <row r="35" s="251" customFormat="true" ht="12.75" hidden="false" customHeight="false" outlineLevel="0" collapsed="false">
      <c r="A35" s="24" t="n">
        <v>20</v>
      </c>
      <c r="B35" s="52" t="s">
        <v>873</v>
      </c>
      <c r="C35" s="27" t="n">
        <v>250</v>
      </c>
      <c r="D35" s="29" t="s">
        <v>874</v>
      </c>
      <c r="E35" s="29" t="n">
        <v>681.3</v>
      </c>
      <c r="F35" s="29" t="n">
        <v>579</v>
      </c>
      <c r="G35" s="250" t="n">
        <v>500</v>
      </c>
      <c r="H35" s="29"/>
    </row>
    <row r="36" customFormat="false" ht="25.5" hidden="false" customHeight="false" outlineLevel="0" collapsed="false">
      <c r="A36" s="24" t="n">
        <v>21</v>
      </c>
      <c r="B36" s="205" t="s">
        <v>930</v>
      </c>
      <c r="C36" s="206" t="n">
        <v>500</v>
      </c>
      <c r="D36" s="206" t="s">
        <v>931</v>
      </c>
      <c r="E36" s="208" t="n">
        <v>774</v>
      </c>
      <c r="F36" s="268" t="n">
        <v>476</v>
      </c>
      <c r="G36" s="250" t="n">
        <v>1247.99224966538</v>
      </c>
      <c r="H36" s="29"/>
    </row>
    <row r="37" customFormat="false" ht="15" hidden="false" customHeight="false" outlineLevel="0" collapsed="false">
      <c r="A37" s="264"/>
      <c r="B37" s="217"/>
      <c r="C37" s="217"/>
      <c r="D37" s="217"/>
      <c r="E37" s="8"/>
      <c r="F37" s="8"/>
      <c r="G37" s="269"/>
      <c r="H37" s="8"/>
    </row>
    <row r="38" customFormat="false" ht="15.75" hidden="false" customHeight="false" outlineLevel="0" collapsed="false">
      <c r="E38" s="257" t="s">
        <v>996</v>
      </c>
      <c r="G38" s="258" t="n">
        <f aca="false">SUM(G16:G36)</f>
        <v>98462.3777589478</v>
      </c>
    </row>
  </sheetData>
  <mergeCells count="5">
    <mergeCell ref="A7:H7"/>
    <mergeCell ref="A8:H8"/>
    <mergeCell ref="A11:B11"/>
    <mergeCell ref="D11:E11"/>
    <mergeCell ref="A12:B12"/>
  </mergeCells>
  <printOptions headings="false" gridLines="false" gridLinesSet="true" horizontalCentered="false" verticalCentered="false"/>
  <pageMargins left="0.170138888888889" right="0.170138888888889" top="0.27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1T06:33:59Z</dcterms:created>
  <dc:creator>cuonglp</dc:creator>
  <dc:description/>
  <dc:language>en-US</dc:language>
  <cp:lastModifiedBy>cuonglp</cp:lastModifiedBy>
  <cp:lastPrinted>2005-07-11T10:51:05Z</cp:lastPrinted>
  <dcterms:modified xsi:type="dcterms:W3CDTF">2005-07-14T03:11:00Z</dcterms:modified>
  <cp:revision>0</cp:revision>
  <dc:subject/>
  <dc:title/>
</cp:coreProperties>
</file>