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ong hop" sheetId="1" state="visible" r:id="rId2"/>
    <sheet name="359-659-s" sheetId="2" state="visible" r:id="rId3"/>
    <sheet name="338-339" sheetId="3" state="visible" r:id="rId4"/>
    <sheet name="334-335" sheetId="4" state="visible" r:id="rId5"/>
  </sheets>
  <externalReferences>
    <externalReference r:id="rId6"/>
  </externalReferences>
  <definedNames>
    <definedName function="false" hidden="false" localSheetId="3" name="_xlnm.Print_Titles" vbProcedure="false">'334-335'!$13:$13</definedName>
    <definedName function="false" hidden="true" localSheetId="3" name="_xlnm._FilterDatabase" vbProcedure="false">'334-335'!$A$13:$F$16</definedName>
    <definedName function="false" hidden="false" localSheetId="2" name="_xlnm.Print_Titles" vbProcedure="false">'338-339'!$14:$14</definedName>
    <definedName function="false" hidden="true" localSheetId="2" name="_xlnm._FilterDatabase" vbProcedure="false">'338-339'!$A$14:$G$19</definedName>
    <definedName function="false" hidden="false" localSheetId="1" name="_xlnm.Print_Titles" vbProcedure="false">'359-659-s'!$14:$14</definedName>
    <definedName function="false" hidden="true" localSheetId="1" name="_xlnm._FilterDatabase" vbProcedure="false">'359-659-s'!$A$14:$H$15</definedName>
    <definedName function="false" hidden="false" localSheetId="0" name="_xlnm.Print_Titles" vbProcedure="false">'Tong hop'!$3:$3</definedName>
    <definedName function="false" hidden="true" localSheetId="0" name="_xlnm._FilterDatabase" vbProcedure="false">'Tong hop'!$A$3:$CH$15</definedName>
    <definedName function="false" hidden="false" name="_Fill" vbProcedure="false">'[1]'!$A$4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 </t>
  </si>
  <si>
    <t xml:space="preserve">Danh sách các thương nhân được phân giao hạn ngạch thành tích đợt II/2005 (sửa đổi, bổ sung lần thứ 9, điều chỉnh)</t>
  </si>
  <si>
    <t xml:space="preserve">TT</t>
  </si>
  <si>
    <t xml:space="preserve">Tên thương nhân</t>
  </si>
  <si>
    <t xml:space="preserve">Tỉnh</t>
  </si>
  <si>
    <t xml:space="preserve">TB</t>
  </si>
  <si>
    <t xml:space="preserve">LĐ</t>
  </si>
  <si>
    <t xml:space="preserve">Địa chỉ giao dịch</t>
  </si>
  <si>
    <t xml:space="preserve">Hạn ngạch đăng ký 2005</t>
  </si>
  <si>
    <t xml:space="preserve">Số lượng đăng ký lại</t>
  </si>
  <si>
    <t xml:space="preserve">Thành tích xuất khẩu từ 01/01/2004 đến 31/12/2004</t>
  </si>
  <si>
    <t xml:space="preserve">Thành tích đến 31/7/2004</t>
  </si>
  <si>
    <t xml:space="preserve">Thành tích đến 31/7/2004 sửa đổi</t>
  </si>
  <si>
    <t xml:space="preserve">Thành tích đến 31/7/04 (Final)</t>
  </si>
  <si>
    <t xml:space="preserve">Hạn ngạch trả lại tính vào thành tích 2004</t>
  </si>
  <si>
    <t xml:space="preserve">Hạn ngạch trả lại tính vào thành tích 2004 sửa đổi</t>
  </si>
  <si>
    <t xml:space="preserve">Hạn ngạch trả lại tính vào thành tích 2004 </t>
  </si>
  <si>
    <t xml:space="preserve">Hạn ngạch trả lại không tính vào thành tích 2004</t>
  </si>
  <si>
    <t xml:space="preserve">Hạn ngạch tiêu chuẩn</t>
  </si>
  <si>
    <t xml:space="preserve">Ứng trước 2005 để xuất 2004, trước 30/9/2004</t>
  </si>
  <si>
    <t xml:space="preserve">ứng trước 2005 sửa đổi</t>
  </si>
  <si>
    <t xml:space="preserve">Hệ số</t>
  </si>
  <si>
    <t xml:space="preserve">Hạn ngạch thành tích giao đợt 1 năm 2005</t>
  </si>
  <si>
    <t xml:space="preserve">Ghi chú</t>
  </si>
  <si>
    <t xml:space="preserve">Hạn ngạch cấp bổ sung đợt 1</t>
  </si>
  <si>
    <t xml:space="preserve">Hạn ngạch cấp bổ sung đợt 2</t>
  </si>
  <si>
    <t xml:space="preserve">Hạn ngạch cấp bổ sung đợt 3</t>
  </si>
  <si>
    <t xml:space="preserve">Hạn ngạch đợt I (tất cả các đợt)</t>
  </si>
  <si>
    <t xml:space="preserve">Số luợng chưa cấp do số lượng nhỏ</t>
  </si>
  <si>
    <t xml:space="preserve">Số lượng cấp ứng và bổ sung để giao hàng tháng 1 và 2/2005 (6 lần)</t>
  </si>
  <si>
    <t xml:space="preserve">Thành tích từ 1/8/2004 đến 31/12/2004 </t>
  </si>
  <si>
    <t xml:space="preserve">Cấp bổ sung cuối năm 2004, ứng 2005 (ứng trước và bổ sung sau 1/8/04)</t>
  </si>
  <si>
    <t xml:space="preserve">Cấp bổ sung cuối năm 2004 cho các trường hợp đã XK</t>
  </si>
  <si>
    <t xml:space="preserve">Số chênh lệch phòng TPHCM</t>
  </si>
  <si>
    <t xml:space="preserve">Trả lại 338/339</t>
  </si>
  <si>
    <t xml:space="preserve">Số trả lại HN ứng từ 1/10/2004</t>
  </si>
  <si>
    <t xml:space="preserve">Trả lại của các HN phát hành sau 1/10/2004</t>
  </si>
  <si>
    <t xml:space="preserve">Cấp cho các Cty bị điều tra</t>
  </si>
  <si>
    <t xml:space="preserve">Tổng hạn ngạch thành tích năm 2005 đã giao cho thương nhân</t>
  </si>
  <si>
    <t xml:space="preserve">Tổng hạn ngạch ứng trước/bổ sung của năm 2005 để giao hàng năm 2004</t>
  </si>
  <si>
    <t xml:space="preserve">Hệ số phân bổ (Đợt II)</t>
  </si>
  <si>
    <t xml:space="preserve">Hạn ngạch giao đợt II năm 2005 (sửa đổi, bổ sung)</t>
  </si>
  <si>
    <t xml:space="preserve">Quy M2</t>
  </si>
  <si>
    <t xml:space="preserve">Số cần trừ đi từ thành tích đợt II do DN không có đủ HN để thu hồi</t>
  </si>
  <si>
    <t xml:space="preserve">Kiểm tra trừ</t>
  </si>
  <si>
    <t xml:space="preserve">HN còn lại sau trừ</t>
  </si>
  <si>
    <t xml:space="preserve">Hạn ngạch giao đợt II năm 2005 đã giao (9/3)</t>
  </si>
  <si>
    <t xml:space="preserve">Tổng hạn ngạch ứng trước của năm 2005 để giao hàng năm 2004</t>
  </si>
  <si>
    <t xml:space="preserve">HN Hạn ngạch giao bổ sung lần 2 (15/4)</t>
  </si>
  <si>
    <t xml:space="preserve">Ghi Chú</t>
  </si>
  <si>
    <t xml:space="preserve">Đề nghị của thương nhân</t>
  </si>
  <si>
    <t xml:space="preserve">Hạn ngạch ứng trước 2005 để xuất 2004</t>
  </si>
  <si>
    <t xml:space="preserve">Hạn ngạch bổ sung cuối năm 2004 (được cấp trả lại)</t>
  </si>
  <si>
    <t xml:space="preserve">Cấp trả lại HN bổ sung cuối năm 2004</t>
  </si>
  <si>
    <t xml:space="preserve">Hạn ngach bổ sung lần 4 </t>
  </si>
  <si>
    <t xml:space="preserve">Phạt cấp vượt visa</t>
  </si>
  <si>
    <t xml:space="preserve">Hạn ngach bổ sung lần 5</t>
  </si>
  <si>
    <t xml:space="preserve">Giao bổ sung tại TB 6484/TM-XNK ngày 23/12/2005</t>
  </si>
  <si>
    <t xml:space="preserve">Hạn ngach bổ sung lần 5 (thực giao) và lần 6</t>
  </si>
  <si>
    <t xml:space="preserve">Số lượng HN không trả lại</t>
  </si>
  <si>
    <t xml:space="preserve">Số TBHN</t>
  </si>
  <si>
    <t xml:space="preserve">Loại HN </t>
  </si>
  <si>
    <t xml:space="preserve">Hệ số Phạt không trả lại HN </t>
  </si>
  <si>
    <t xml:space="preserve">Hạn ngạch còn lại đến ngày 9/6/2005</t>
  </si>
  <si>
    <t xml:space="preserve">Số TBHN còn lại</t>
  </si>
  <si>
    <t xml:space="preserve">Trừ sang Cat. khác</t>
  </si>
  <si>
    <t xml:space="preserve">Cần thu hồi (Phạt không trả lại HN 2004)</t>
  </si>
  <si>
    <t xml:space="preserve">Hạn ngach bổ sung lần 7</t>
  </si>
  <si>
    <t xml:space="preserve">Hạn ngach bổ sung lần 8 và lần 9</t>
  </si>
  <si>
    <t xml:space="preserve">Tổng HN thành tích đợt II đã giao cho thương nhân</t>
  </si>
  <si>
    <t xml:space="preserve">Hạn ngach bổ sung lần  9 (tiếp theo)</t>
  </si>
  <si>
    <t xml:space="preserve">Công ty CP May XK Thái Nguyên</t>
  </si>
  <si>
    <t xml:space="preserve">Thái Nguyên</t>
  </si>
  <si>
    <t xml:space="preserve">160 Đường Minh Cầu, t/p Thái Nguyên</t>
  </si>
  <si>
    <t xml:space="preserve">334/335</t>
  </si>
  <si>
    <t xml:space="preserve">A</t>
  </si>
  <si>
    <t xml:space="preserve">trừ 3 lần số xuất không HN</t>
  </si>
  <si>
    <t xml:space="preserve">Bộ tính đúng hạn ngạch của Cty (tham khảo TB:0408/TM-DM ngày 1/4/2005)</t>
  </si>
  <si>
    <t xml:space="preserve">Cấp thiếu </t>
  </si>
  <si>
    <t xml:space="preserve">Điều chỉnh: Cấp trả lại số lượng HN bổ sung sau tháng 9/2004</t>
  </si>
  <si>
    <t xml:space="preserve">Công ty bị phạt trừ gấp 3 lần số lượng cấp bổ sung do xuất hàng không có hạn ngạch là 199 tá.  Trong công thức tính của Cty thiếu số liệu này</t>
  </si>
  <si>
    <t xml:space="preserve">Bộ Thương mại cấp thiếu 668 tá</t>
  </si>
  <si>
    <t xml:space="preserve">Công ty TNHH May mặc Hong Better</t>
  </si>
  <si>
    <t xml:space="preserve">TP. HCM</t>
  </si>
  <si>
    <t xml:space="preserve">65/5 Thuận Kiều, P. Tân Thới Nhất, Q. 12, TP. HCM</t>
  </si>
  <si>
    <t xml:space="preserve">0309</t>
  </si>
  <si>
    <t xml:space="preserve">trừ sang Cat. 338/339</t>
  </si>
  <si>
    <t xml:space="preserve">Điều chỉnh số hạn ngạch không trả lại năm 2004 và hủy bỏ việc thu hồi; Cấp lại HN đã thu hồi tại TB 0722/TM-DM ngày 20/6/2005</t>
  </si>
  <si>
    <t xml:space="preserve">Công ty đã được cấp visa 1413 tá của TBHN 0184/TM-XNK; có xác nhận của Phòng HCM</t>
  </si>
  <si>
    <t xml:space="preserve">338/339</t>
  </si>
  <si>
    <t xml:space="preserve">0308 (9/3/05)</t>
  </si>
  <si>
    <t xml:space="preserve">Công ty TNHH Nam Thiên</t>
  </si>
  <si>
    <t xml:space="preserve">Lô IV-13, Đường số 04, KCN Tân Bình, Q. Tân Phú, TP. HCM</t>
  </si>
  <si>
    <t xml:space="preserve">4870</t>
  </si>
  <si>
    <t xml:space="preserve">0309; 5256 (15/10/04)</t>
  </si>
  <si>
    <t xml:space="preserve">Điều chỉnh số hạn ngạch không trả lại năm 2004 ; Cấp lại HN đã thu hồi tại TB 0722/TM-DM ngày 20/6/2005</t>
  </si>
  <si>
    <t xml:space="preserve">921 tá đã nhượng lại, có xác nhận của Phòng: doanh nghiệp đã sử dụng hết</t>
  </si>
  <si>
    <t xml:space="preserve">5257 (15/10/04) 0308 (9/3/05)</t>
  </si>
  <si>
    <t xml:space="preserve">không đủ thu hồi</t>
  </si>
  <si>
    <t xml:space="preserve">Điều chỉnh: không thu hồi do hạn ngạch không trả lại năm 2004 Cat.  334/335</t>
  </si>
  <si>
    <t xml:space="preserve">Công ty TNHH Sambo Ise</t>
  </si>
  <si>
    <t xml:space="preserve">Khánh Hòa</t>
  </si>
  <si>
    <t xml:space="preserve">156 Nguyễn Đình Chính, P. 8, Q. Phú Nhuận, TP. HCM</t>
  </si>
  <si>
    <t xml:space="preserve">5300</t>
  </si>
  <si>
    <t xml:space="preserve">Đồng ý không phạt do Công ty không nhận được hạn ngạch</t>
  </si>
  <si>
    <t xml:space="preserve">Công ty không nhận được TBHN  5300/TM-XNK</t>
  </si>
  <si>
    <t xml:space="preserve">Điều chỉnh số trừ HN âm Cat. 647/648</t>
  </si>
  <si>
    <t xml:space="preserve">4734</t>
  </si>
  <si>
    <t xml:space="preserve">0308 (9/305)</t>
  </si>
  <si>
    <t xml:space="preserve">không đủ để thu hồi</t>
  </si>
  <si>
    <t xml:space="preserve">Điều chỉnh: cấp trả lại HN do không phạt hạn ngạch năm 2004 không trả lại Cat. 334/335 ; Cấp lại HN đã thu hồi tại TB 0722/TM-DM ngày 20/6/2005</t>
  </si>
  <si>
    <t xml:space="preserve">Công ty TNHH TM SX dệt may thêu nhuộm Hoa Tiến</t>
  </si>
  <si>
    <t xml:space="preserve">25/7 đường Ba Vân, P. 14, Q. Tân Bình, TP. Hồ Chí Minh</t>
  </si>
  <si>
    <t xml:space="preserve">đã xử lý tại TB 0394/TM-DM ngày 30/3/2005</t>
  </si>
  <si>
    <t xml:space="preserve">0878</t>
  </si>
  <si>
    <t xml:space="preserve">Điều chỉnh: cấp trả lại HN do không phạt hạn ngạch năm 2004 không trả lại Cat. 334/335; Cấp lại HN đã thu hồi tại TB 0722/TM-DM ngày 20/6/2005</t>
  </si>
  <si>
    <t xml:space="preserve">0308 (9/3/05) 0396 (30/3/05)</t>
  </si>
  <si>
    <t xml:space="preserve">không đủ HN để thu hồi</t>
  </si>
  <si>
    <t xml:space="preserve">340/640</t>
  </si>
  <si>
    <t xml:space="preserve">1005</t>
  </si>
  <si>
    <t xml:space="preserve">Trừ sang Cat. 334/335 và 338/339</t>
  </si>
  <si>
    <t xml:space="preserve">Công ty giải trình đúng, Bộ đã thu hồi 1322 tá tại TBHN số 1658/TM-XNK ngày 6/4/2004</t>
  </si>
  <si>
    <t xml:space="preserve">Bộ đã có CV 1658/TM-XNK ngày 6/4/2005 thu hồi số lượng 1332 tá </t>
  </si>
  <si>
    <t xml:space="preserve">DNTN May thêu Hùng Thắng</t>
  </si>
  <si>
    <t xml:space="preserve">54/2A2B Lâm Văn Bền, P. Tân Kiểng, Q. 7, TP. HCM</t>
  </si>
  <si>
    <t xml:space="preserve">Bổ sung số trả lại tại TB 6497/TM-XNK ngày 24/12/2005;</t>
  </si>
  <si>
    <t xml:space="preserve">Thu hồi tại TB 0458/TM-DM ngày 14/4/2005; Điều chỉnh: số trả lại  theo TB 0137/TM-DM ngày 18/1/2005</t>
  </si>
  <si>
    <t xml:space="preserve">5257 (15/10/04)</t>
  </si>
  <si>
    <t xml:space="preserve">Đồng ý hủy việc thu hồi Cat. 338/339 và thu hồi sang Cat. 359-659-s ; Cấp lại HN đã thu hồi tại TB 0722/TM-DM ngày 20/6/2005</t>
  </si>
  <si>
    <t xml:space="preserve">Đề nghị trừ sang Cat.  359/659-S thay cho Cat. 338/339</t>
  </si>
  <si>
    <t xml:space="preserve">359/659-S</t>
  </si>
  <si>
    <t xml:space="preserve">4739</t>
  </si>
  <si>
    <t xml:space="preserve">Điều chỉnh: thu hồi Cat. 359-659-S thay cho việc thu hồi Cat. 338/339; Thu hồi tại TBHN số 6066/TM-XNK ngày 16/11/2004</t>
  </si>
  <si>
    <t xml:space="preserve">DANH SÁCH CÁC THƯƠNG NHÂN ĐƯỢC PHÂN GIAO HẠN NGẠCH  XUẤT KHẨU HÀNG DỆT MAY SANG THỊ TRƯỜNG HOA KỲ </t>
  </si>
  <si>
    <t xml:space="preserve"> CĂN CỨ THÀNH TÍCH XUẤT KHẨU CỦA THƯƠNG NHÂN NĂM 2004 (ĐỢT II - sửa đổi, bổ sung lần thứ 10)</t>
  </si>
  <si>
    <t xml:space="preserve">Mặt hàng: Quần áo bơi</t>
  </si>
  <si>
    <t xml:space="preserve">Cat. 359/659-S</t>
  </si>
  <si>
    <t xml:space="preserve">Đơn vị tính: kg</t>
  </si>
  <si>
    <t xml:space="preserve">STT</t>
  </si>
  <si>
    <t xml:space="preserve">Hạn ngạch giao đợt II/2005 (sửa đổi, bổ sung lần thứ 9)</t>
  </si>
  <si>
    <t xml:space="preserve">Ghi chú (Thu hồi tại TBHN)</t>
  </si>
  <si>
    <t xml:space="preserve">Thu hồi tại TBHN số 6066/TM-XNK ngày 16/11/2004</t>
  </si>
  <si>
    <t xml:space="preserve">Tổng cộng: </t>
  </si>
  <si>
    <t xml:space="preserve">Mặt hàng: Áo sơ mi dệt kim nam nữ chất liệu bông</t>
  </si>
  <si>
    <t xml:space="preserve">Cat. 338/339</t>
  </si>
  <si>
    <t xml:space="preserve">Đơn vị tính: Tá</t>
  </si>
  <si>
    <t xml:space="preserve">Ghi chú </t>
  </si>
  <si>
    <t xml:space="preserve">Mặt hàng: Áo khoác nam nữ chất liệu bông</t>
  </si>
  <si>
    <t xml:space="preserve">Cat. 334/335</t>
  </si>
  <si>
    <t xml:space="preserve">Ghi chú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#,##0.0"/>
    <numFmt numFmtId="176" formatCode="@"/>
    <numFmt numFmtId="177" formatCode="General"/>
  </numFmts>
  <fonts count="30">
    <font>
      <sz val="10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.VnTime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sz val="12"/>
      <name val="UVnTime"/>
      <family val="0"/>
    </font>
    <font>
      <b val="true"/>
      <sz val="12"/>
      <name val=".VnTimeH"/>
      <family val="2"/>
    </font>
    <font>
      <sz val="12"/>
      <name val="Times New Roman"/>
      <family val="1"/>
    </font>
    <font>
      <b val="true"/>
      <sz val="12"/>
      <name val=".VnTime"/>
      <family val="2"/>
    </font>
    <font>
      <b val="true"/>
      <sz val="11"/>
      <name val="Times New Roman"/>
      <family val="1"/>
    </font>
    <font>
      <sz val="11"/>
      <name val="UVnTime"/>
      <family val="0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UVnTime"/>
      <family val="0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DS HN 2005" xfId="26"/>
    <cellStyle name="Total" xfId="27"/>
    <cellStyle name="똿뗦먛귟 [0.00]_PRODUCT DETAIL Q1" xfId="28"/>
    <cellStyle name="똿뗦먛귟_PRODUCT DETAIL Q1" xfId="29"/>
    <cellStyle name="믅됞 [0.00]_PRODUCT DETAIL Q1" xfId="30"/>
    <cellStyle name="믅됞_PRODUCT DETAIL Q1" xfId="31"/>
    <cellStyle name="백분율_HOBONG" xfId="32"/>
    <cellStyle name="뷭?_BOOKSHIP" xfId="33"/>
    <cellStyle name="콤마 [0]_1202" xfId="34"/>
    <cellStyle name="콤마_1202" xfId="35"/>
    <cellStyle name="통화 [0]_1202" xfId="36"/>
    <cellStyle name="통화_1202" xfId="37"/>
    <cellStyle name="표준_(정보부문)월별인원계획" xfId="3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1440</xdr:colOff>
      <xdr:row>5</xdr:row>
      <xdr:rowOff>133200</xdr:rowOff>
    </xdr:to>
    <xdr:sp>
      <xdr:nvSpPr>
        <xdr:cNvPr id="0" name="Text 1"/>
        <xdr:cNvSpPr/>
      </xdr:nvSpPr>
      <xdr:spPr>
        <a:xfrm>
          <a:off x="0" y="9720"/>
          <a:ext cx="220392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80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760</xdr:colOff>
      <xdr:row>0</xdr:row>
      <xdr:rowOff>0</xdr:rowOff>
    </xdr:from>
    <xdr:to>
      <xdr:col>7</xdr:col>
      <xdr:colOff>1169280</xdr:colOff>
      <xdr:row>5</xdr:row>
      <xdr:rowOff>162000</xdr:rowOff>
    </xdr:to>
    <xdr:sp>
      <xdr:nvSpPr>
        <xdr:cNvPr id="1" name="Text 2"/>
        <xdr:cNvSpPr/>
      </xdr:nvSpPr>
      <xdr:spPr>
        <a:xfrm>
          <a:off x="4125240" y="0"/>
          <a:ext cx="583128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26   tháng 7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800</xdr:colOff>
      <xdr:row>17</xdr:row>
      <xdr:rowOff>57240</xdr:rowOff>
    </xdr:from>
    <xdr:to>
      <xdr:col>2</xdr:col>
      <xdr:colOff>778320</xdr:colOff>
      <xdr:row>26</xdr:row>
      <xdr:rowOff>9720</xdr:rowOff>
    </xdr:to>
    <xdr:sp>
      <xdr:nvSpPr>
        <xdr:cNvPr id="2" name="Text 15"/>
        <xdr:cNvSpPr/>
      </xdr:nvSpPr>
      <xdr:spPr>
        <a:xfrm>
          <a:off x="154800" y="3962520"/>
          <a:ext cx="297000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9480</xdr:colOff>
      <xdr:row>17</xdr:row>
      <xdr:rowOff>75960</xdr:rowOff>
    </xdr:from>
    <xdr:to>
      <xdr:col>5</xdr:col>
      <xdr:colOff>487800</xdr:colOff>
      <xdr:row>26</xdr:row>
      <xdr:rowOff>105120</xdr:rowOff>
    </xdr:to>
    <xdr:sp>
      <xdr:nvSpPr>
        <xdr:cNvPr id="3" name="Text 16"/>
        <xdr:cNvSpPr/>
      </xdr:nvSpPr>
      <xdr:spPr>
        <a:xfrm>
          <a:off x="3225960" y="3981240"/>
          <a:ext cx="350568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0560</xdr:colOff>
      <xdr:row>17</xdr:row>
      <xdr:rowOff>0</xdr:rowOff>
    </xdr:from>
    <xdr:to>
      <xdr:col>7</xdr:col>
      <xdr:colOff>1572840</xdr:colOff>
      <xdr:row>25</xdr:row>
      <xdr:rowOff>190440</xdr:rowOff>
    </xdr:to>
    <xdr:sp>
      <xdr:nvSpPr>
        <xdr:cNvPr id="4" name="Text 17"/>
        <xdr:cNvSpPr/>
      </xdr:nvSpPr>
      <xdr:spPr>
        <a:xfrm>
          <a:off x="6854400" y="3905280"/>
          <a:ext cx="350568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1800</xdr:colOff>
      <xdr:row>5</xdr:row>
      <xdr:rowOff>133200</xdr:rowOff>
    </xdr:to>
    <xdr:sp>
      <xdr:nvSpPr>
        <xdr:cNvPr id="5" name="Text 1"/>
        <xdr:cNvSpPr/>
      </xdr:nvSpPr>
      <xdr:spPr>
        <a:xfrm>
          <a:off x="0" y="9720"/>
          <a:ext cx="225648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810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760</xdr:colOff>
      <xdr:row>0</xdr:row>
      <xdr:rowOff>0</xdr:rowOff>
    </xdr:from>
    <xdr:to>
      <xdr:col>6</xdr:col>
      <xdr:colOff>684720</xdr:colOff>
      <xdr:row>5</xdr:row>
      <xdr:rowOff>190440</xdr:rowOff>
    </xdr:to>
    <xdr:sp>
      <xdr:nvSpPr>
        <xdr:cNvPr id="6" name="Text 2"/>
        <xdr:cNvSpPr/>
      </xdr:nvSpPr>
      <xdr:spPr>
        <a:xfrm>
          <a:off x="4828680" y="0"/>
          <a:ext cx="545976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26  tháng  7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6200</xdr:colOff>
      <xdr:row>21</xdr:row>
      <xdr:rowOff>57240</xdr:rowOff>
    </xdr:from>
    <xdr:to>
      <xdr:col>1</xdr:col>
      <xdr:colOff>1781640</xdr:colOff>
      <xdr:row>28</xdr:row>
      <xdr:rowOff>142920</xdr:rowOff>
    </xdr:to>
    <xdr:sp>
      <xdr:nvSpPr>
        <xdr:cNvPr id="7" name="Text 16"/>
        <xdr:cNvSpPr/>
      </xdr:nvSpPr>
      <xdr:spPr>
        <a:xfrm>
          <a:off x="196200" y="5410440"/>
          <a:ext cx="2040120" cy="141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600</xdr:colOff>
      <xdr:row>21</xdr:row>
      <xdr:rowOff>66960</xdr:rowOff>
    </xdr:from>
    <xdr:to>
      <xdr:col>4</xdr:col>
      <xdr:colOff>1440</xdr:colOff>
      <xdr:row>28</xdr:row>
      <xdr:rowOff>180720</xdr:rowOff>
    </xdr:to>
    <xdr:sp>
      <xdr:nvSpPr>
        <xdr:cNvPr id="8" name="Text 17"/>
        <xdr:cNvSpPr/>
      </xdr:nvSpPr>
      <xdr:spPr>
        <a:xfrm>
          <a:off x="3557520" y="5420160"/>
          <a:ext cx="3360240" cy="14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28080</xdr:rowOff>
    </xdr:from>
    <xdr:to>
      <xdr:col>6</xdr:col>
      <xdr:colOff>1345680</xdr:colOff>
      <xdr:row>28</xdr:row>
      <xdr:rowOff>152280</xdr:rowOff>
    </xdr:to>
    <xdr:sp>
      <xdr:nvSpPr>
        <xdr:cNvPr id="9" name="Text 18"/>
        <xdr:cNvSpPr/>
      </xdr:nvSpPr>
      <xdr:spPr>
        <a:xfrm>
          <a:off x="6916320" y="5381280"/>
          <a:ext cx="403308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2520</xdr:colOff>
      <xdr:row>4</xdr:row>
      <xdr:rowOff>123840</xdr:rowOff>
    </xdr:to>
    <xdr:sp>
      <xdr:nvSpPr>
        <xdr:cNvPr id="10" name="Text 1"/>
        <xdr:cNvSpPr/>
      </xdr:nvSpPr>
      <xdr:spPr>
        <a:xfrm>
          <a:off x="0" y="9720"/>
          <a:ext cx="22464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809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7680</xdr:colOff>
      <xdr:row>0</xdr:row>
      <xdr:rowOff>0</xdr:rowOff>
    </xdr:from>
    <xdr:to>
      <xdr:col>6</xdr:col>
      <xdr:colOff>1396080</xdr:colOff>
      <xdr:row>4</xdr:row>
      <xdr:rowOff>133200</xdr:rowOff>
    </xdr:to>
    <xdr:sp>
      <xdr:nvSpPr>
        <xdr:cNvPr id="11" name="Text 2"/>
        <xdr:cNvSpPr/>
      </xdr:nvSpPr>
      <xdr:spPr>
        <a:xfrm>
          <a:off x="4795920" y="0"/>
          <a:ext cx="60998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26 tháng  7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120</xdr:colOff>
      <xdr:row>18</xdr:row>
      <xdr:rowOff>57240</xdr:rowOff>
    </xdr:from>
    <xdr:to>
      <xdr:col>2</xdr:col>
      <xdr:colOff>84240</xdr:colOff>
      <xdr:row>27</xdr:row>
      <xdr:rowOff>9720</xdr:rowOff>
    </xdr:to>
    <xdr:sp>
      <xdr:nvSpPr>
        <xdr:cNvPr id="12" name="Text 15"/>
        <xdr:cNvSpPr/>
      </xdr:nvSpPr>
      <xdr:spPr>
        <a:xfrm>
          <a:off x="567000" y="4972320"/>
          <a:ext cx="25354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760</xdr:colOff>
      <xdr:row>18</xdr:row>
      <xdr:rowOff>37800</xdr:rowOff>
    </xdr:from>
    <xdr:to>
      <xdr:col>4</xdr:col>
      <xdr:colOff>342000</xdr:colOff>
      <xdr:row>27</xdr:row>
      <xdr:rowOff>66960</xdr:rowOff>
    </xdr:to>
    <xdr:sp>
      <xdr:nvSpPr>
        <xdr:cNvPr id="13" name="Text 16"/>
        <xdr:cNvSpPr/>
      </xdr:nvSpPr>
      <xdr:spPr>
        <a:xfrm>
          <a:off x="3339000" y="4952880"/>
          <a:ext cx="383544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360</xdr:colOff>
      <xdr:row>17</xdr:row>
      <xdr:rowOff>181080</xdr:rowOff>
    </xdr:from>
    <xdr:to>
      <xdr:col>6</xdr:col>
      <xdr:colOff>1097640</xdr:colOff>
      <xdr:row>26</xdr:row>
      <xdr:rowOff>171000</xdr:rowOff>
    </xdr:to>
    <xdr:sp>
      <xdr:nvSpPr>
        <xdr:cNvPr id="14" name="Text 17"/>
        <xdr:cNvSpPr/>
      </xdr:nvSpPr>
      <xdr:spPr>
        <a:xfrm>
          <a:off x="7318800" y="4896000"/>
          <a:ext cx="3278520" cy="171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_backup/My%20Documents/MINH/HN%20nam%202005/Bo%20sung%20dot%201%202005/Tong%20hop%20giao%20HNTT%20dot%20I-2005%20Xuan%20A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o Linh (done) (2)"/>
      <sheetName val="Xuan Anh Phu (done)"/>
      <sheetName val="My Hanh Hong Hanh (done)"/>
      <sheetName val="Tung Hoai Hanh (done)"/>
      <sheetName val="Hong Hanh Phuong (done)"/>
      <sheetName val="Hai Xuan Anh (tam lay)"/>
      <sheetName val="Nga Tuan (done)"/>
      <sheetName val="Nga Lien (done)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8" activeCellId="0" sqref="J8"/>
    </sheetView>
  </sheetViews>
  <sheetFormatPr defaultColWidth="10.28125" defaultRowHeight="32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7"/>
    <col collapsed="false" customWidth="true" hidden="true" outlineLevel="0" max="3" min="3" style="3" width="10.85"/>
    <col collapsed="false" customWidth="true" hidden="true" outlineLevel="0" max="4" min="4" style="3" width="6.42"/>
    <col collapsed="false" customWidth="true" hidden="true" outlineLevel="0" max="5" min="5" style="4" width="9.42"/>
    <col collapsed="false" customWidth="true" hidden="false" outlineLevel="0" max="6" min="6" style="5" width="24.56"/>
    <col collapsed="false" customWidth="true" hidden="false" outlineLevel="0" max="7" min="7" style="6" width="10.13"/>
    <col collapsed="false" customWidth="true" hidden="true" outlineLevel="0" max="9" min="8" style="4" width="11.13"/>
    <col collapsed="false" customWidth="true" hidden="false" outlineLevel="0" max="10" min="10" style="7" width="13.42"/>
    <col collapsed="false" customWidth="false" hidden="true" outlineLevel="0" max="12" min="11" style="4" width="10.28"/>
    <col collapsed="false" customWidth="false" hidden="true" outlineLevel="0" max="13" min="13" style="8" width="10.28"/>
    <col collapsed="false" customWidth="true" hidden="true" outlineLevel="0" max="15" min="14" style="4" width="12.56"/>
    <col collapsed="false" customWidth="true" hidden="true" outlineLevel="0" max="16" min="16" style="8" width="10.42"/>
    <col collapsed="false" customWidth="true" hidden="true" outlineLevel="0" max="17" min="17" style="4" width="11.99"/>
    <col collapsed="false" customWidth="false" hidden="true" outlineLevel="0" max="22" min="18" style="4" width="10.28"/>
    <col collapsed="false" customWidth="true" hidden="true" outlineLevel="0" max="23" min="23" style="9" width="11.85"/>
    <col collapsed="false" customWidth="true" hidden="true" outlineLevel="0" max="24" min="24" style="2" width="7.56"/>
    <col collapsed="false" customWidth="false" hidden="true" outlineLevel="0" max="29" min="25" style="4" width="10.28"/>
    <col collapsed="false" customWidth="true" hidden="true" outlineLevel="0" max="30" min="30" style="4" width="11.42"/>
    <col collapsed="false" customWidth="true" hidden="true" outlineLevel="0" max="31" min="31" style="4" width="14.85"/>
    <col collapsed="false" customWidth="true" hidden="true" outlineLevel="0" max="32" min="32" style="4" width="11.99"/>
    <col collapsed="false" customWidth="true" hidden="true" outlineLevel="0" max="33" min="33" style="4" width="12.42"/>
    <col collapsed="false" customWidth="true" hidden="true" outlineLevel="0" max="34" min="34" style="4" width="16.85"/>
    <col collapsed="false" customWidth="false" hidden="true" outlineLevel="0" max="35" min="35" style="4" width="10.28"/>
    <col collapsed="false" customWidth="true" hidden="true" outlineLevel="0" max="36" min="36" style="4" width="11.7"/>
    <col collapsed="false" customWidth="true" hidden="true" outlineLevel="0" max="37" min="37" style="4" width="16.99"/>
    <col collapsed="false" customWidth="false" hidden="true" outlineLevel="0" max="40" min="38" style="4" width="10.28"/>
    <col collapsed="false" customWidth="false" hidden="true" outlineLevel="0" max="41" min="41" style="10" width="10.28"/>
    <col collapsed="false" customWidth="true" hidden="true" outlineLevel="0" max="42" min="42" style="4" width="13.13"/>
    <col collapsed="false" customWidth="false" hidden="true" outlineLevel="0" max="45" min="43" style="4" width="10.28"/>
    <col collapsed="false" customWidth="false" hidden="true" outlineLevel="0" max="46" min="46" style="7" width="10.28"/>
    <col collapsed="false" customWidth="false" hidden="true" outlineLevel="0" max="54" min="47" style="4" width="10.28"/>
    <col collapsed="false" customWidth="true" hidden="true" outlineLevel="0" max="55" min="55" style="2" width="20.56"/>
    <col collapsed="false" customWidth="true" hidden="true" outlineLevel="0" max="56" min="56" style="2" width="20.13"/>
    <col collapsed="false" customWidth="false" hidden="true" outlineLevel="0" max="58" min="57" style="4" width="10.28"/>
    <col collapsed="false" customWidth="true" hidden="true" outlineLevel="0" max="59" min="59" style="4" width="9.7"/>
    <col collapsed="false" customWidth="false" hidden="true" outlineLevel="0" max="60" min="60" style="7" width="10.28"/>
    <col collapsed="false" customWidth="true" hidden="true" outlineLevel="0" max="62" min="61" style="4" width="20.7"/>
    <col collapsed="false" customWidth="true" hidden="true" outlineLevel="0" max="63" min="63" style="4" width="11.56"/>
    <col collapsed="false" customWidth="true" hidden="true" outlineLevel="0" max="66" min="64" style="4" width="11.99"/>
    <col collapsed="false" customWidth="true" hidden="true" outlineLevel="0" max="68" min="67" style="4" width="20.13"/>
    <col collapsed="false" customWidth="false" hidden="true" outlineLevel="0" max="69" min="69" style="4" width="10.28"/>
    <col collapsed="false" customWidth="false" hidden="true" outlineLevel="0" max="70" min="70" style="11" width="10.28"/>
    <col collapsed="false" customWidth="false" hidden="true" outlineLevel="0" max="74" min="71" style="4" width="10.28"/>
    <col collapsed="false" customWidth="true" hidden="true" outlineLevel="0" max="75" min="75" style="4" width="12.56"/>
    <col collapsed="false" customWidth="false" hidden="true" outlineLevel="0" max="76" min="76" style="4" width="10.28"/>
    <col collapsed="false" customWidth="true" hidden="true" outlineLevel="0" max="77" min="77" style="4" width="11.99"/>
    <col collapsed="false" customWidth="true" hidden="true" outlineLevel="0" max="78" min="78" style="4" width="25.13"/>
    <col collapsed="false" customWidth="true" hidden="true" outlineLevel="0" max="79" min="79" style="4" width="26.28"/>
    <col collapsed="false" customWidth="false" hidden="true" outlineLevel="0" max="80" min="80" style="4" width="10.28"/>
    <col collapsed="false" customWidth="true" hidden="true" outlineLevel="0" max="81" min="81" style="4" width="23.85"/>
    <col collapsed="false" customWidth="true" hidden="true" outlineLevel="0" max="82" min="82" style="4" width="27.56"/>
    <col collapsed="false" customWidth="true" hidden="false" outlineLevel="0" max="83" min="83" style="4" width="13.99"/>
    <col collapsed="false" customWidth="true" hidden="false" outlineLevel="0" max="84" min="84" style="4" width="11.56"/>
    <col collapsed="false" customWidth="true" hidden="false" outlineLevel="0" max="85" min="85" style="4" width="31.28"/>
    <col collapsed="false" customWidth="true" hidden="false" outlineLevel="0" max="86" min="86" style="4" width="26.99"/>
    <col collapsed="false" customWidth="false" hidden="false" outlineLevel="0" max="257" min="87" style="4" width="10.28"/>
  </cols>
  <sheetData>
    <row r="1" customFormat="false" ht="32.25" hidden="true" customHeight="true" outlineLevel="0" collapsed="false">
      <c r="B1" s="2" t="s">
        <v>0</v>
      </c>
      <c r="BC1" s="4"/>
      <c r="BD1" s="4"/>
    </row>
    <row r="2" s="16" customFormat="true" ht="18" hidden="false" customHeight="true" outlineLevel="0" collapsed="false">
      <c r="A2" s="12" t="s">
        <v>1</v>
      </c>
      <c r="B2" s="13"/>
      <c r="C2" s="12"/>
      <c r="D2" s="12"/>
      <c r="E2" s="12"/>
      <c r="F2" s="14"/>
      <c r="G2" s="15"/>
      <c r="J2" s="17"/>
      <c r="M2" s="17"/>
      <c r="P2" s="17"/>
      <c r="X2" s="18"/>
      <c r="AO2" s="19"/>
      <c r="AT2" s="17"/>
      <c r="BC2" s="18"/>
      <c r="BD2" s="18"/>
      <c r="BH2" s="17"/>
      <c r="BR2" s="20"/>
    </row>
    <row r="3" s="29" customFormat="true" ht="74.25" hidden="false" customHeight="true" outlineLevel="0" collapsed="false">
      <c r="A3" s="21" t="s">
        <v>2</v>
      </c>
      <c r="B3" s="21" t="s">
        <v>3</v>
      </c>
      <c r="C3" s="22" t="s">
        <v>4</v>
      </c>
      <c r="D3" s="22" t="s">
        <v>5</v>
      </c>
      <c r="E3" s="22" t="s">
        <v>6</v>
      </c>
      <c r="F3" s="21" t="s">
        <v>7</v>
      </c>
      <c r="G3" s="23" t="s">
        <v>8</v>
      </c>
      <c r="H3" s="24"/>
      <c r="I3" s="22" t="s">
        <v>9</v>
      </c>
      <c r="J3" s="21" t="s">
        <v>10</v>
      </c>
      <c r="K3" s="22" t="s">
        <v>11</v>
      </c>
      <c r="L3" s="22" t="s">
        <v>12</v>
      </c>
      <c r="M3" s="22" t="s">
        <v>13</v>
      </c>
      <c r="N3" s="22" t="s">
        <v>14</v>
      </c>
      <c r="O3" s="22" t="s">
        <v>15</v>
      </c>
      <c r="P3" s="22" t="s">
        <v>16</v>
      </c>
      <c r="Q3" s="22" t="s">
        <v>17</v>
      </c>
      <c r="R3" s="22" t="s">
        <v>18</v>
      </c>
      <c r="S3" s="22" t="s">
        <v>19</v>
      </c>
      <c r="T3" s="22" t="s">
        <v>20</v>
      </c>
      <c r="U3" s="22" t="s">
        <v>21</v>
      </c>
      <c r="V3" s="22"/>
      <c r="W3" s="22" t="s">
        <v>22</v>
      </c>
      <c r="X3" s="22" t="s">
        <v>23</v>
      </c>
      <c r="Y3" s="22" t="s">
        <v>24</v>
      </c>
      <c r="Z3" s="22" t="s">
        <v>25</v>
      </c>
      <c r="AA3" s="22" t="s">
        <v>26</v>
      </c>
      <c r="AB3" s="22" t="s">
        <v>27</v>
      </c>
      <c r="AC3" s="22" t="s">
        <v>28</v>
      </c>
      <c r="AD3" s="22" t="s">
        <v>29</v>
      </c>
      <c r="AE3" s="22" t="s">
        <v>30</v>
      </c>
      <c r="AF3" s="25" t="s">
        <v>31</v>
      </c>
      <c r="AG3" s="25" t="s">
        <v>32</v>
      </c>
      <c r="AH3" s="22" t="s">
        <v>33</v>
      </c>
      <c r="AI3" s="22" t="s">
        <v>34</v>
      </c>
      <c r="AJ3" s="22" t="s">
        <v>35</v>
      </c>
      <c r="AK3" s="22" t="s">
        <v>36</v>
      </c>
      <c r="AL3" s="22" t="s">
        <v>37</v>
      </c>
      <c r="AM3" s="22" t="s">
        <v>38</v>
      </c>
      <c r="AN3" s="22" t="s">
        <v>39</v>
      </c>
      <c r="AO3" s="26" t="s">
        <v>40</v>
      </c>
      <c r="AP3" s="22" t="s">
        <v>41</v>
      </c>
      <c r="AQ3" s="27" t="s">
        <v>23</v>
      </c>
      <c r="AR3" s="27" t="s">
        <v>42</v>
      </c>
      <c r="AS3" s="27"/>
      <c r="AT3" s="22" t="s">
        <v>43</v>
      </c>
      <c r="AU3" s="22" t="s">
        <v>44</v>
      </c>
      <c r="AV3" s="22" t="s">
        <v>45</v>
      </c>
      <c r="AW3" s="22" t="s">
        <v>46</v>
      </c>
      <c r="AX3" s="22" t="s">
        <v>10</v>
      </c>
      <c r="AY3" s="22" t="s">
        <v>16</v>
      </c>
      <c r="AZ3" s="22" t="s">
        <v>38</v>
      </c>
      <c r="BA3" s="22" t="s">
        <v>47</v>
      </c>
      <c r="BB3" s="22" t="s">
        <v>48</v>
      </c>
      <c r="BC3" s="22" t="s">
        <v>49</v>
      </c>
      <c r="BD3" s="22" t="s">
        <v>50</v>
      </c>
      <c r="BE3" s="22" t="s">
        <v>51</v>
      </c>
      <c r="BF3" s="22" t="s">
        <v>52</v>
      </c>
      <c r="BG3" s="22" t="s">
        <v>53</v>
      </c>
      <c r="BH3" s="22" t="s">
        <v>54</v>
      </c>
      <c r="BI3" s="22" t="s">
        <v>23</v>
      </c>
      <c r="BJ3" s="22" t="s">
        <v>50</v>
      </c>
      <c r="BK3" s="22" t="s">
        <v>55</v>
      </c>
      <c r="BL3" s="22" t="s">
        <v>56</v>
      </c>
      <c r="BM3" s="22" t="s">
        <v>57</v>
      </c>
      <c r="BN3" s="22" t="s">
        <v>58</v>
      </c>
      <c r="BO3" s="22" t="s">
        <v>23</v>
      </c>
      <c r="BP3" s="22" t="s">
        <v>50</v>
      </c>
      <c r="BQ3" s="22" t="s">
        <v>59</v>
      </c>
      <c r="BR3" s="28" t="s">
        <v>60</v>
      </c>
      <c r="BS3" s="22" t="s">
        <v>61</v>
      </c>
      <c r="BT3" s="22" t="s">
        <v>62</v>
      </c>
      <c r="BU3" s="22" t="s">
        <v>63</v>
      </c>
      <c r="BV3" s="22" t="s">
        <v>64</v>
      </c>
      <c r="BW3" s="22" t="s">
        <v>65</v>
      </c>
      <c r="BX3" s="22" t="s">
        <v>66</v>
      </c>
      <c r="BY3" s="22" t="s">
        <v>67</v>
      </c>
      <c r="BZ3" s="22" t="s">
        <v>23</v>
      </c>
      <c r="CA3" s="22" t="s">
        <v>50</v>
      </c>
      <c r="CB3" s="22" t="s">
        <v>68</v>
      </c>
      <c r="CC3" s="22" t="s">
        <v>23</v>
      </c>
      <c r="CD3" s="22" t="s">
        <v>50</v>
      </c>
      <c r="CE3" s="21" t="s">
        <v>69</v>
      </c>
      <c r="CF3" s="21" t="s">
        <v>70</v>
      </c>
      <c r="CG3" s="21" t="s">
        <v>23</v>
      </c>
      <c r="CH3" s="21" t="s">
        <v>50</v>
      </c>
    </row>
    <row r="4" s="2" customFormat="true" ht="51" hidden="false" customHeight="true" outlineLevel="0" collapsed="false">
      <c r="A4" s="30" t="n">
        <v>1</v>
      </c>
      <c r="B4" s="31" t="s">
        <v>71</v>
      </c>
      <c r="C4" s="31" t="s">
        <v>72</v>
      </c>
      <c r="D4" s="31" t="n">
        <v>2038</v>
      </c>
      <c r="E4" s="31" t="n">
        <v>2500</v>
      </c>
      <c r="F4" s="32" t="s">
        <v>73</v>
      </c>
      <c r="G4" s="30" t="s">
        <v>74</v>
      </c>
      <c r="H4" s="31"/>
      <c r="I4" s="31" t="n">
        <v>29000</v>
      </c>
      <c r="J4" s="33" t="n">
        <f aca="false">M4+AE4+AH4</f>
        <v>7800</v>
      </c>
      <c r="K4" s="31" t="n">
        <v>30</v>
      </c>
      <c r="L4" s="31"/>
      <c r="M4" s="33" t="n">
        <f aca="false">IF(L4&gt;0,L4,K4)</f>
        <v>30</v>
      </c>
      <c r="N4" s="31"/>
      <c r="O4" s="31"/>
      <c r="P4" s="34" t="n">
        <f aca="false">IF(O4&gt;0,O4,N4)</f>
        <v>0</v>
      </c>
      <c r="Q4" s="31"/>
      <c r="R4" s="31" t="n">
        <v>24</v>
      </c>
      <c r="S4" s="31"/>
      <c r="T4" s="31"/>
      <c r="U4" s="31" t="n">
        <v>0.8</v>
      </c>
      <c r="V4" s="31" t="n">
        <v>0</v>
      </c>
      <c r="W4" s="31"/>
      <c r="X4" s="31" t="s">
        <v>75</v>
      </c>
      <c r="Y4" s="32"/>
      <c r="Z4" s="32"/>
      <c r="AA4" s="32"/>
      <c r="AB4" s="32" t="n">
        <f aca="false">Y4+Z4+AA4+W4</f>
        <v>0</v>
      </c>
      <c r="AC4" s="32" t="n">
        <v>24</v>
      </c>
      <c r="AD4" s="32"/>
      <c r="AE4" s="32" t="n">
        <v>7770</v>
      </c>
      <c r="AF4" s="32" t="n">
        <v>1085</v>
      </c>
      <c r="AG4" s="32" t="n">
        <v>199</v>
      </c>
      <c r="AH4" s="32"/>
      <c r="AI4" s="32"/>
      <c r="AJ4" s="32"/>
      <c r="AK4" s="32"/>
      <c r="AL4" s="32"/>
      <c r="AM4" s="32" t="n">
        <f aca="false">AB4+AD4</f>
        <v>0</v>
      </c>
      <c r="AN4" s="32" t="n">
        <f aca="false">S4+AF4+AG4-AJ4</f>
        <v>1284</v>
      </c>
      <c r="AO4" s="35" t="n">
        <v>0.9</v>
      </c>
      <c r="AP4" s="32" t="n">
        <f aca="false">(J4+0.5*P4-AN4)*AO4-AN4-2*AG4-AM4+BG4</f>
        <v>4381.4</v>
      </c>
      <c r="AQ4" s="32" t="s">
        <v>76</v>
      </c>
      <c r="AR4" s="32"/>
      <c r="AS4" s="32"/>
      <c r="AT4" s="33"/>
      <c r="AU4" s="32"/>
      <c r="AV4" s="32"/>
      <c r="AW4" s="32" t="n">
        <v>4182.4</v>
      </c>
      <c r="AX4" s="32"/>
      <c r="AY4" s="32"/>
      <c r="AZ4" s="32"/>
      <c r="BA4" s="32"/>
      <c r="BB4" s="32" t="n">
        <v>0</v>
      </c>
      <c r="BC4" s="32" t="s">
        <v>77</v>
      </c>
      <c r="BD4" s="32" t="s">
        <v>78</v>
      </c>
      <c r="BE4" s="32" t="n">
        <v>1085</v>
      </c>
      <c r="BF4" s="32" t="n">
        <f aca="false">AN4-BE4</f>
        <v>199</v>
      </c>
      <c r="BG4" s="32" t="n">
        <f aca="false">IF(BF4&gt;0,BF4,0)</f>
        <v>199</v>
      </c>
      <c r="BH4" s="33"/>
      <c r="BI4" s="32"/>
      <c r="BJ4" s="32"/>
      <c r="BK4" s="32"/>
      <c r="BL4" s="32" t="n">
        <f aca="false">AP4-CE4-BK4</f>
        <v>0</v>
      </c>
      <c r="BM4" s="32"/>
      <c r="BN4" s="32" t="n">
        <v>199.000000000001</v>
      </c>
      <c r="BO4" s="32" t="s">
        <v>79</v>
      </c>
      <c r="BP4" s="32"/>
      <c r="BQ4" s="32"/>
      <c r="BR4" s="36"/>
      <c r="BS4" s="32"/>
      <c r="BT4" s="32"/>
      <c r="BU4" s="32"/>
      <c r="BV4" s="32"/>
      <c r="BW4" s="32"/>
      <c r="BX4" s="32"/>
      <c r="BY4" s="32"/>
      <c r="BZ4" s="32"/>
      <c r="CA4" s="32"/>
      <c r="CB4" s="5"/>
      <c r="CC4" s="5"/>
      <c r="CD4" s="5"/>
      <c r="CE4" s="32" t="n">
        <f aca="false">AW4+BB4+BH4+BN4+BY4+CB4</f>
        <v>4381.4</v>
      </c>
      <c r="CF4" s="32" t="n">
        <v>0</v>
      </c>
      <c r="CG4" s="32" t="s">
        <v>80</v>
      </c>
      <c r="CH4" s="32" t="s">
        <v>81</v>
      </c>
    </row>
    <row r="5" s="2" customFormat="true" ht="51" hidden="false" customHeight="true" outlineLevel="0" collapsed="false">
      <c r="A5" s="30" t="n">
        <f aca="false">IF(B5=B4,A4,A4+1)</f>
        <v>2</v>
      </c>
      <c r="B5" s="32" t="s">
        <v>82</v>
      </c>
      <c r="C5" s="30" t="s">
        <v>83</v>
      </c>
      <c r="D5" s="32" t="n">
        <v>354</v>
      </c>
      <c r="E5" s="32" t="n">
        <v>450</v>
      </c>
      <c r="F5" s="32" t="s">
        <v>84</v>
      </c>
      <c r="G5" s="37" t="s">
        <v>74</v>
      </c>
      <c r="H5" s="38"/>
      <c r="I5" s="38"/>
      <c r="J5" s="33" t="n">
        <f aca="false">M5+AE5+AH5</f>
        <v>2844</v>
      </c>
      <c r="K5" s="32"/>
      <c r="L5" s="32"/>
      <c r="M5" s="33" t="n">
        <f aca="false">IF(L5&gt;0,L5,K5)</f>
        <v>0</v>
      </c>
      <c r="N5" s="39"/>
      <c r="O5" s="39"/>
      <c r="P5" s="34" t="n">
        <f aca="false">IF(O5&gt;0,O5,N5)</f>
        <v>0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 t="n">
        <f aca="false">Y5+Z5+AA5+W5</f>
        <v>0</v>
      </c>
      <c r="AC5" s="32"/>
      <c r="AD5" s="32"/>
      <c r="AE5" s="32" t="n">
        <v>2844</v>
      </c>
      <c r="AF5" s="32"/>
      <c r="AG5" s="32"/>
      <c r="AH5" s="32"/>
      <c r="AI5" s="32"/>
      <c r="AJ5" s="32"/>
      <c r="AK5" s="32"/>
      <c r="AL5" s="32"/>
      <c r="AM5" s="32" t="n">
        <f aca="false">AB5+AD5</f>
        <v>0</v>
      </c>
      <c r="AN5" s="32" t="n">
        <f aca="false">S5+AF5+AG5-AJ5</f>
        <v>0</v>
      </c>
      <c r="AO5" s="35" t="n">
        <v>0.9</v>
      </c>
      <c r="AP5" s="32" t="n">
        <f aca="false">(J5+0.5*P5-AN5)*AO5-AN5-2*AG5-AM5</f>
        <v>2559.6</v>
      </c>
      <c r="AQ5" s="32"/>
      <c r="AR5" s="32"/>
      <c r="AS5" s="32"/>
      <c r="AT5" s="33"/>
      <c r="AU5" s="32"/>
      <c r="AV5" s="32"/>
      <c r="AW5" s="32" t="n">
        <v>2559.6</v>
      </c>
      <c r="AX5" s="32"/>
      <c r="AY5" s="32"/>
      <c r="AZ5" s="32"/>
      <c r="BA5" s="32"/>
      <c r="BB5" s="32"/>
      <c r="BC5" s="32"/>
      <c r="BD5" s="32"/>
      <c r="BE5" s="32"/>
      <c r="BF5" s="32" t="n">
        <f aca="false">AN5-BE5</f>
        <v>0</v>
      </c>
      <c r="BG5" s="32" t="n">
        <f aca="false">IF(BF5&gt;0,BF5,0)</f>
        <v>0</v>
      </c>
      <c r="BH5" s="33"/>
      <c r="BI5" s="32"/>
      <c r="BJ5" s="32"/>
      <c r="BK5" s="32"/>
      <c r="BL5" s="32" t="n">
        <f aca="false">AP5-CE5-BK5</f>
        <v>2149</v>
      </c>
      <c r="BM5" s="32"/>
      <c r="BN5" s="32" t="n">
        <v>0</v>
      </c>
      <c r="BO5" s="32"/>
      <c r="BP5" s="32"/>
      <c r="BQ5" s="32" t="n">
        <v>1413</v>
      </c>
      <c r="BR5" s="36" t="n">
        <v>184</v>
      </c>
      <c r="BS5" s="32"/>
      <c r="BT5" s="32" t="n">
        <v>3</v>
      </c>
      <c r="BU5" s="32" t="n">
        <v>2149</v>
      </c>
      <c r="BV5" s="32" t="s">
        <v>85</v>
      </c>
      <c r="BW5" s="32" t="s">
        <v>86</v>
      </c>
      <c r="BX5" s="32" t="n">
        <f aca="false">IF(BQ5*BT5&lt;BU5,BQ5*BT5,BU5)</f>
        <v>2149</v>
      </c>
      <c r="BY5" s="32"/>
      <c r="BZ5" s="32"/>
      <c r="CA5" s="32"/>
      <c r="CB5" s="5" t="n">
        <v>-2149</v>
      </c>
      <c r="CC5" s="5"/>
      <c r="CD5" s="5"/>
      <c r="CE5" s="32" t="n">
        <f aca="false">AW5+BB5+BH5+BN5+BY5+CB5</f>
        <v>410.6</v>
      </c>
      <c r="CF5" s="32" t="n">
        <f aca="false">-CB5</f>
        <v>2149</v>
      </c>
      <c r="CG5" s="32" t="s">
        <v>87</v>
      </c>
      <c r="CH5" s="32" t="s">
        <v>88</v>
      </c>
    </row>
    <row r="6" s="2" customFormat="true" ht="51" hidden="false" customHeight="true" outlineLevel="0" collapsed="false">
      <c r="A6" s="30" t="n">
        <f aca="false">IF(B6=B5,A5,A5+1)</f>
        <v>2</v>
      </c>
      <c r="B6" s="32" t="s">
        <v>82</v>
      </c>
      <c r="C6" s="30" t="s">
        <v>83</v>
      </c>
      <c r="D6" s="32" t="n">
        <v>354</v>
      </c>
      <c r="E6" s="32" t="n">
        <v>450</v>
      </c>
      <c r="F6" s="32" t="s">
        <v>84</v>
      </c>
      <c r="G6" s="37" t="s">
        <v>89</v>
      </c>
      <c r="H6" s="38" t="n">
        <v>94574</v>
      </c>
      <c r="I6" s="38"/>
      <c r="J6" s="33" t="n">
        <f aca="false">M6+AE6+AH6</f>
        <v>46922</v>
      </c>
      <c r="K6" s="32" t="n">
        <v>24090</v>
      </c>
      <c r="L6" s="32" t="n">
        <v>25035</v>
      </c>
      <c r="M6" s="33" t="n">
        <f aca="false">IF(L6&gt;0,L6,K6)</f>
        <v>25035</v>
      </c>
      <c r="N6" s="39"/>
      <c r="O6" s="39"/>
      <c r="P6" s="34" t="n">
        <f aca="false">IF(O6&gt;0,O6,N6)</f>
        <v>0</v>
      </c>
      <c r="Q6" s="32"/>
      <c r="R6" s="32" t="n">
        <v>19272</v>
      </c>
      <c r="S6" s="32" t="n">
        <v>1503</v>
      </c>
      <c r="T6" s="32"/>
      <c r="U6" s="32"/>
      <c r="V6" s="32"/>
      <c r="W6" s="32" t="n">
        <v>17769</v>
      </c>
      <c r="X6" s="32"/>
      <c r="Y6" s="32" t="n">
        <v>756</v>
      </c>
      <c r="Z6" s="32"/>
      <c r="AA6" s="32"/>
      <c r="AB6" s="32" t="n">
        <f aca="false">Y6+Z6+AA6+W6</f>
        <v>18525</v>
      </c>
      <c r="AC6" s="32"/>
      <c r="AD6" s="32"/>
      <c r="AE6" s="32" t="n">
        <v>21887</v>
      </c>
      <c r="AF6" s="32"/>
      <c r="AG6" s="32"/>
      <c r="AH6" s="32"/>
      <c r="AI6" s="32"/>
      <c r="AJ6" s="32"/>
      <c r="AK6" s="32"/>
      <c r="AL6" s="32"/>
      <c r="AM6" s="32" t="n">
        <f aca="false">AB6+AD6</f>
        <v>18525</v>
      </c>
      <c r="AN6" s="32" t="n">
        <f aca="false">S6+AF6+AG6-AJ6</f>
        <v>1503</v>
      </c>
      <c r="AO6" s="35" t="n">
        <v>0.9</v>
      </c>
      <c r="AP6" s="33" t="n">
        <f aca="false">(J6-AN6)*AO6+P6-AN6-2*AG6-AM6</f>
        <v>20849.1</v>
      </c>
      <c r="AQ6" s="32"/>
      <c r="AR6" s="32"/>
      <c r="AS6" s="32"/>
      <c r="AT6" s="33"/>
      <c r="AU6" s="32"/>
      <c r="AV6" s="32"/>
      <c r="AW6" s="32" t="n">
        <v>20849.1</v>
      </c>
      <c r="AX6" s="32"/>
      <c r="AY6" s="32"/>
      <c r="AZ6" s="32"/>
      <c r="BA6" s="32"/>
      <c r="BB6" s="32"/>
      <c r="BC6" s="32"/>
      <c r="BD6" s="32"/>
      <c r="BE6" s="32" t="n">
        <v>2000</v>
      </c>
      <c r="BF6" s="32" t="n">
        <f aca="false">AN6-BE6</f>
        <v>-497</v>
      </c>
      <c r="BG6" s="32" t="n">
        <f aca="false">IF(BF6&gt;0,BF6,0)</f>
        <v>0</v>
      </c>
      <c r="BH6" s="33"/>
      <c r="BI6" s="32"/>
      <c r="BJ6" s="32"/>
      <c r="BK6" s="32"/>
      <c r="BL6" s="32" t="n">
        <f aca="false">AP6-CE6-BK6</f>
        <v>12017.5</v>
      </c>
      <c r="BM6" s="32"/>
      <c r="BN6" s="32" t="n">
        <v>0</v>
      </c>
      <c r="BO6" s="32"/>
      <c r="BP6" s="32"/>
      <c r="BQ6" s="32"/>
      <c r="BR6" s="36"/>
      <c r="BS6" s="32"/>
      <c r="BT6" s="32"/>
      <c r="BU6" s="32" t="n">
        <v>20849</v>
      </c>
      <c r="BV6" s="32" t="s">
        <v>90</v>
      </c>
      <c r="BW6" s="32"/>
      <c r="BX6" s="32" t="n">
        <f aca="false">((BQ5*3)-BX5)*34.5/6</f>
        <v>12017.5</v>
      </c>
      <c r="BY6" s="32"/>
      <c r="BZ6" s="32"/>
      <c r="CA6" s="32"/>
      <c r="CB6" s="5" t="n">
        <v>-12017.5</v>
      </c>
      <c r="CC6" s="5"/>
      <c r="CD6" s="5"/>
      <c r="CE6" s="32" t="n">
        <f aca="false">AW6+BB6+BH6+BN6+BY6+CB6</f>
        <v>8831.6</v>
      </c>
      <c r="CF6" s="32" t="n">
        <f aca="false">-CB6</f>
        <v>12017.5</v>
      </c>
      <c r="CG6" s="32" t="s">
        <v>87</v>
      </c>
      <c r="CH6" s="32" t="s">
        <v>88</v>
      </c>
    </row>
    <row r="7" s="2" customFormat="true" ht="38.25" hidden="false" customHeight="true" outlineLevel="0" collapsed="false">
      <c r="A7" s="30" t="n">
        <f aca="false">IF(B7=B6,A6,A6+1)</f>
        <v>3</v>
      </c>
      <c r="B7" s="32" t="s">
        <v>91</v>
      </c>
      <c r="C7" s="30" t="s">
        <v>83</v>
      </c>
      <c r="D7" s="32" t="n">
        <v>448</v>
      </c>
      <c r="E7" s="32" t="n">
        <v>520</v>
      </c>
      <c r="F7" s="32" t="s">
        <v>92</v>
      </c>
      <c r="G7" s="37" t="s">
        <v>74</v>
      </c>
      <c r="H7" s="38" t="n">
        <v>530</v>
      </c>
      <c r="I7" s="38"/>
      <c r="J7" s="33" t="n">
        <f aca="false">M7+AE7+AH7</f>
        <v>669</v>
      </c>
      <c r="K7" s="32" t="n">
        <v>530</v>
      </c>
      <c r="L7" s="32"/>
      <c r="M7" s="33" t="n">
        <f aca="false">IF(L7&gt;0,L7,K7)</f>
        <v>530</v>
      </c>
      <c r="N7" s="39"/>
      <c r="O7" s="39"/>
      <c r="P7" s="34" t="n">
        <f aca="false">IF(O7&gt;0,O7,N7)</f>
        <v>0</v>
      </c>
      <c r="Q7" s="32"/>
      <c r="R7" s="32" t="n">
        <v>424</v>
      </c>
      <c r="S7" s="32"/>
      <c r="T7" s="32"/>
      <c r="U7" s="32"/>
      <c r="V7" s="32"/>
      <c r="W7" s="32" t="n">
        <v>424</v>
      </c>
      <c r="X7" s="32"/>
      <c r="Y7" s="32"/>
      <c r="Z7" s="32"/>
      <c r="AA7" s="32"/>
      <c r="AB7" s="32" t="n">
        <f aca="false">Y7+Z7+AA7+W7</f>
        <v>424</v>
      </c>
      <c r="AC7" s="32"/>
      <c r="AD7" s="32"/>
      <c r="AE7" s="32" t="n">
        <v>139</v>
      </c>
      <c r="AF7" s="32"/>
      <c r="AG7" s="32"/>
      <c r="AH7" s="32"/>
      <c r="AI7" s="32"/>
      <c r="AJ7" s="32"/>
      <c r="AK7" s="32"/>
      <c r="AL7" s="32"/>
      <c r="AM7" s="32" t="n">
        <f aca="false">AB7+AD7</f>
        <v>424</v>
      </c>
      <c r="AN7" s="32" t="n">
        <f aca="false">S7+AF7+AG7-AJ7</f>
        <v>0</v>
      </c>
      <c r="AO7" s="35" t="n">
        <v>0.9</v>
      </c>
      <c r="AP7" s="32" t="n">
        <f aca="false">(J7+0.5*P7-AN7)*AO7-AN7-2*AG7-AM7</f>
        <v>178.1</v>
      </c>
      <c r="AQ7" s="32"/>
      <c r="AR7" s="32"/>
      <c r="AS7" s="32"/>
      <c r="AT7" s="33"/>
      <c r="AU7" s="32"/>
      <c r="AV7" s="32"/>
      <c r="AW7" s="32" t="n">
        <v>178.1</v>
      </c>
      <c r="AX7" s="32"/>
      <c r="AY7" s="32"/>
      <c r="AZ7" s="32"/>
      <c r="BA7" s="32"/>
      <c r="BB7" s="32"/>
      <c r="BC7" s="32"/>
      <c r="BD7" s="32"/>
      <c r="BE7" s="32"/>
      <c r="BF7" s="32" t="n">
        <f aca="false">AN7-BE7</f>
        <v>0</v>
      </c>
      <c r="BG7" s="32" t="n">
        <f aca="false">IF(BF7&gt;0,BF7,0)</f>
        <v>0</v>
      </c>
      <c r="BH7" s="33"/>
      <c r="BI7" s="32"/>
      <c r="BJ7" s="32"/>
      <c r="BK7" s="32"/>
      <c r="BL7" s="32" t="n">
        <f aca="false">AP7-CE7-BK7</f>
        <v>602</v>
      </c>
      <c r="BM7" s="32"/>
      <c r="BN7" s="32" t="n">
        <v>2.8421709430404E-014</v>
      </c>
      <c r="BO7" s="32"/>
      <c r="BP7" s="32"/>
      <c r="BQ7" s="32" t="n">
        <v>921</v>
      </c>
      <c r="BR7" s="36" t="s">
        <v>93</v>
      </c>
      <c r="BS7" s="32"/>
      <c r="BT7" s="32" t="n">
        <v>3</v>
      </c>
      <c r="BU7" s="32" t="n">
        <f aca="false">178+424</f>
        <v>602</v>
      </c>
      <c r="BV7" s="32" t="s">
        <v>94</v>
      </c>
      <c r="BW7" s="32" t="s">
        <v>86</v>
      </c>
      <c r="BX7" s="32" t="n">
        <f aca="false">IF(BQ7*BT7&lt;BU7,BQ7*BT7,BU7)</f>
        <v>602</v>
      </c>
      <c r="BY7" s="32"/>
      <c r="BZ7" s="32"/>
      <c r="CA7" s="32"/>
      <c r="CB7" s="5" t="n">
        <v>-602</v>
      </c>
      <c r="CC7" s="5"/>
      <c r="CD7" s="5"/>
      <c r="CE7" s="32" t="n">
        <f aca="false">AW7+BB7+BH7+BN7+BY7+CB7</f>
        <v>-423.9</v>
      </c>
      <c r="CF7" s="32" t="n">
        <f aca="false">BX7</f>
        <v>602</v>
      </c>
      <c r="CG7" s="32" t="s">
        <v>95</v>
      </c>
      <c r="CH7" s="32" t="s">
        <v>96</v>
      </c>
    </row>
    <row r="8" s="2" customFormat="true" ht="51" hidden="false" customHeight="true" outlineLevel="0" collapsed="false">
      <c r="A8" s="30" t="n">
        <f aca="false">IF(B8=B7,A7,A7+1)</f>
        <v>3</v>
      </c>
      <c r="B8" s="32" t="s">
        <v>91</v>
      </c>
      <c r="C8" s="30" t="s">
        <v>83</v>
      </c>
      <c r="D8" s="32" t="n">
        <v>448</v>
      </c>
      <c r="E8" s="32" t="n">
        <v>520</v>
      </c>
      <c r="F8" s="32" t="s">
        <v>92</v>
      </c>
      <c r="G8" s="37" t="s">
        <v>89</v>
      </c>
      <c r="H8" s="38" t="n">
        <v>1666</v>
      </c>
      <c r="I8" s="38"/>
      <c r="J8" s="33" t="n">
        <f aca="false">M8+AE8+AH8</f>
        <v>1666</v>
      </c>
      <c r="K8" s="32" t="n">
        <v>1666</v>
      </c>
      <c r="L8" s="32"/>
      <c r="M8" s="33" t="n">
        <f aca="false">IF(L8&gt;0,L8,K8)</f>
        <v>1666</v>
      </c>
      <c r="N8" s="39"/>
      <c r="O8" s="39"/>
      <c r="P8" s="34" t="n">
        <f aca="false">IF(O8&gt;0,O8,N8)</f>
        <v>0</v>
      </c>
      <c r="Q8" s="32"/>
      <c r="R8" s="32" t="n">
        <v>1332.8</v>
      </c>
      <c r="S8" s="32"/>
      <c r="T8" s="32"/>
      <c r="U8" s="32"/>
      <c r="V8" s="32"/>
      <c r="W8" s="32" t="n">
        <v>1333</v>
      </c>
      <c r="X8" s="32"/>
      <c r="Y8" s="32"/>
      <c r="Z8" s="32"/>
      <c r="AA8" s="32"/>
      <c r="AB8" s="32" t="n">
        <f aca="false">Y8+Z8+AA8+W8</f>
        <v>1333</v>
      </c>
      <c r="AC8" s="32"/>
      <c r="AD8" s="32"/>
      <c r="AE8" s="32" t="n">
        <v>0</v>
      </c>
      <c r="AF8" s="32"/>
      <c r="AG8" s="32"/>
      <c r="AH8" s="32"/>
      <c r="AI8" s="32"/>
      <c r="AJ8" s="32"/>
      <c r="AK8" s="32"/>
      <c r="AL8" s="32"/>
      <c r="AM8" s="32" t="n">
        <f aca="false">AB8+AD8</f>
        <v>1333</v>
      </c>
      <c r="AN8" s="32" t="n">
        <f aca="false">S8+AF8+AG8-AJ8</f>
        <v>0</v>
      </c>
      <c r="AO8" s="35" t="n">
        <v>0.9</v>
      </c>
      <c r="AP8" s="33" t="n">
        <f aca="false">(J8-AN8)*AO8+P8-AN8-2*AG8-AM8</f>
        <v>166.4</v>
      </c>
      <c r="AQ8" s="32"/>
      <c r="AR8" s="32"/>
      <c r="AS8" s="32"/>
      <c r="AT8" s="33"/>
      <c r="AU8" s="32"/>
      <c r="AV8" s="32"/>
      <c r="AW8" s="32" t="n">
        <v>166.4</v>
      </c>
      <c r="AX8" s="32"/>
      <c r="AY8" s="32"/>
      <c r="AZ8" s="32"/>
      <c r="BA8" s="32"/>
      <c r="BB8" s="32"/>
      <c r="BC8" s="32"/>
      <c r="BD8" s="32"/>
      <c r="BE8" s="32"/>
      <c r="BF8" s="32" t="n">
        <f aca="false">AN8-BE8</f>
        <v>0</v>
      </c>
      <c r="BG8" s="32" t="n">
        <f aca="false">IF(BF8&gt;0,BF8,0)</f>
        <v>0</v>
      </c>
      <c r="BH8" s="33"/>
      <c r="BI8" s="32"/>
      <c r="BJ8" s="32"/>
      <c r="BK8" s="32"/>
      <c r="BL8" s="32" t="n">
        <f aca="false">AP8-CE8-BK8</f>
        <v>511</v>
      </c>
      <c r="BM8" s="32"/>
      <c r="BN8" s="32" t="n">
        <v>8.5265128291212E-014</v>
      </c>
      <c r="BO8" s="32"/>
      <c r="BP8" s="32"/>
      <c r="BQ8" s="32"/>
      <c r="BR8" s="36"/>
      <c r="BS8" s="32"/>
      <c r="BT8" s="32"/>
      <c r="BU8" s="32" t="n">
        <f aca="false">345+166</f>
        <v>511</v>
      </c>
      <c r="BV8" s="32" t="s">
        <v>97</v>
      </c>
      <c r="BW8" s="32" t="s">
        <v>98</v>
      </c>
      <c r="BX8" s="32" t="n">
        <f aca="false">BU8</f>
        <v>511</v>
      </c>
      <c r="BY8" s="32"/>
      <c r="BZ8" s="32"/>
      <c r="CA8" s="32"/>
      <c r="CB8" s="5" t="n">
        <v>-511</v>
      </c>
      <c r="CC8" s="5"/>
      <c r="CD8" s="5"/>
      <c r="CE8" s="32" t="n">
        <f aca="false">AW8+BB8+BH8+BN8+BY8+CB8</f>
        <v>-344.6</v>
      </c>
      <c r="CF8" s="32" t="n">
        <f aca="false">BX8</f>
        <v>511</v>
      </c>
      <c r="CG8" s="32" t="s">
        <v>99</v>
      </c>
      <c r="CH8" s="32"/>
    </row>
    <row r="9" customFormat="false" ht="25.5" hidden="false" customHeight="true" outlineLevel="0" collapsed="false">
      <c r="A9" s="30" t="n">
        <f aca="false">IF(B9=B8,A8,A8+1)</f>
        <v>4</v>
      </c>
      <c r="B9" s="32" t="s">
        <v>100</v>
      </c>
      <c r="C9" s="30" t="s">
        <v>101</v>
      </c>
      <c r="D9" s="32" t="n">
        <v>400</v>
      </c>
      <c r="E9" s="32" t="n">
        <v>560</v>
      </c>
      <c r="F9" s="32" t="s">
        <v>102</v>
      </c>
      <c r="G9" s="37" t="s">
        <v>74</v>
      </c>
      <c r="H9" s="32"/>
      <c r="I9" s="32"/>
      <c r="J9" s="33"/>
      <c r="K9" s="32"/>
      <c r="L9" s="32"/>
      <c r="M9" s="33"/>
      <c r="N9" s="32"/>
      <c r="O9" s="32"/>
      <c r="P9" s="34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40"/>
      <c r="AP9" s="32"/>
      <c r="AQ9" s="32"/>
      <c r="AR9" s="32"/>
      <c r="AS9" s="32"/>
      <c r="AT9" s="33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3"/>
      <c r="BI9" s="32"/>
      <c r="BJ9" s="32"/>
      <c r="BK9" s="32"/>
      <c r="BL9" s="32"/>
      <c r="BM9" s="32"/>
      <c r="BN9" s="32"/>
      <c r="BO9" s="32"/>
      <c r="BP9" s="32"/>
      <c r="BQ9" s="32" t="n">
        <f aca="false">1341-1341</f>
        <v>0</v>
      </c>
      <c r="BR9" s="36" t="s">
        <v>103</v>
      </c>
      <c r="BS9" s="32"/>
      <c r="BT9" s="32" t="n">
        <v>3</v>
      </c>
      <c r="BU9" s="32" t="n">
        <v>0</v>
      </c>
      <c r="BV9" s="32"/>
      <c r="BW9" s="32" t="s">
        <v>86</v>
      </c>
      <c r="BX9" s="32" t="n">
        <f aca="false">IF(BQ9*BT9&lt;BU9,BQ9*BT9,BU9)</f>
        <v>0</v>
      </c>
      <c r="BY9" s="32"/>
      <c r="BZ9" s="32"/>
      <c r="CA9" s="32"/>
      <c r="CB9" s="5" t="n">
        <v>0</v>
      </c>
      <c r="CC9" s="5"/>
      <c r="CD9" s="5"/>
      <c r="CE9" s="32" t="n">
        <f aca="false">AW9+BB9+BH9+BN9+BY9+CB9</f>
        <v>0</v>
      </c>
      <c r="CF9" s="32"/>
      <c r="CG9" s="32" t="s">
        <v>104</v>
      </c>
      <c r="CH9" s="32" t="s">
        <v>105</v>
      </c>
    </row>
    <row r="10" s="2" customFormat="true" ht="51" hidden="false" customHeight="true" outlineLevel="0" collapsed="false">
      <c r="A10" s="30" t="n">
        <f aca="false">IF(B10=B9,A9,A9+1)</f>
        <v>4</v>
      </c>
      <c r="B10" s="32" t="s">
        <v>100</v>
      </c>
      <c r="C10" s="30" t="s">
        <v>101</v>
      </c>
      <c r="D10" s="32" t="n">
        <v>400</v>
      </c>
      <c r="E10" s="32" t="n">
        <v>560</v>
      </c>
      <c r="F10" s="32" t="s">
        <v>102</v>
      </c>
      <c r="G10" s="37" t="s">
        <v>89</v>
      </c>
      <c r="H10" s="38" t="n">
        <v>100000</v>
      </c>
      <c r="I10" s="38"/>
      <c r="J10" s="33" t="n">
        <f aca="false">M10+AE10+AH10</f>
        <v>68266</v>
      </c>
      <c r="K10" s="32" t="n">
        <v>56265</v>
      </c>
      <c r="L10" s="32"/>
      <c r="M10" s="33" t="n">
        <f aca="false">IF(L10&gt;0,L10,K10)</f>
        <v>56265</v>
      </c>
      <c r="N10" s="39"/>
      <c r="O10" s="39"/>
      <c r="P10" s="34" t="n">
        <f aca="false">IF(O10&gt;0,O10,N10)</f>
        <v>0</v>
      </c>
      <c r="Q10" s="32"/>
      <c r="R10" s="32" t="n">
        <v>45012</v>
      </c>
      <c r="S10" s="32" t="n">
        <f aca="false">4500-4500</f>
        <v>0</v>
      </c>
      <c r="T10" s="32"/>
      <c r="U10" s="32"/>
      <c r="V10" s="32"/>
      <c r="W10" s="32" t="n">
        <v>40512</v>
      </c>
      <c r="X10" s="32"/>
      <c r="Y10" s="32"/>
      <c r="Z10" s="32"/>
      <c r="AA10" s="32"/>
      <c r="AB10" s="32" t="n">
        <f aca="false">Y10+Z10+AA10+W10</f>
        <v>40512</v>
      </c>
      <c r="AC10" s="32"/>
      <c r="AD10" s="32"/>
      <c r="AE10" s="32" t="n">
        <v>12001</v>
      </c>
      <c r="AF10" s="32"/>
      <c r="AG10" s="32"/>
      <c r="AH10" s="32"/>
      <c r="AI10" s="32"/>
      <c r="AJ10" s="32"/>
      <c r="AK10" s="32"/>
      <c r="AL10" s="32"/>
      <c r="AM10" s="32" t="n">
        <f aca="false">AB10+AD10</f>
        <v>40512</v>
      </c>
      <c r="AN10" s="32" t="n">
        <f aca="false">S10+AF10+AG10-AJ10</f>
        <v>0</v>
      </c>
      <c r="AO10" s="35" t="n">
        <v>0.9</v>
      </c>
      <c r="AP10" s="33" t="n">
        <f aca="false">(J10-AN10)*AO10+P10-AN10-2*AG10-AM10+AT10</f>
        <v>20528.3683333333</v>
      </c>
      <c r="AQ10" s="32"/>
      <c r="AR10" s="32"/>
      <c r="AS10" s="32" t="n">
        <f aca="false">(AP13*12.96+AP14*14.9)/6</f>
        <v>16735.9283333333</v>
      </c>
      <c r="AT10" s="33" t="n">
        <v>-399.031666666667</v>
      </c>
      <c r="AU10" s="32" t="n">
        <f aca="false">AS10-AT10</f>
        <v>17134.96</v>
      </c>
      <c r="AV10" s="32" t="n">
        <f aca="false">AP10+AT10</f>
        <v>20129.3366666667</v>
      </c>
      <c r="AW10" s="32" t="n">
        <v>19684.035</v>
      </c>
      <c r="AX10" s="32"/>
      <c r="AY10" s="32"/>
      <c r="AZ10" s="32"/>
      <c r="BA10" s="32"/>
      <c r="BB10" s="32"/>
      <c r="BC10" s="32"/>
      <c r="BD10" s="32"/>
      <c r="BE10" s="32" t="n">
        <v>4500</v>
      </c>
      <c r="BF10" s="32" t="n">
        <f aca="false">AN10-BE10</f>
        <v>-4500</v>
      </c>
      <c r="BG10" s="32" t="n">
        <f aca="false">IF(BF10&gt;0,BF10,0)</f>
        <v>0</v>
      </c>
      <c r="BH10" s="33"/>
      <c r="BI10" s="32"/>
      <c r="BJ10" s="32"/>
      <c r="BK10" s="32"/>
      <c r="BL10" s="32" t="n">
        <f aca="false">AP10-CE10-BK10</f>
        <v>19684</v>
      </c>
      <c r="BM10" s="32"/>
      <c r="BN10" s="32" t="n">
        <v>844.333333333336</v>
      </c>
      <c r="BO10" s="32" t="s">
        <v>106</v>
      </c>
      <c r="BP10" s="32"/>
      <c r="BQ10" s="32" t="n">
        <v>9</v>
      </c>
      <c r="BR10" s="36" t="s">
        <v>107</v>
      </c>
      <c r="BS10" s="32"/>
      <c r="BT10" s="32"/>
      <c r="BU10" s="32" t="n">
        <v>19684</v>
      </c>
      <c r="BV10" s="32" t="s">
        <v>108</v>
      </c>
      <c r="BW10" s="32" t="s">
        <v>109</v>
      </c>
      <c r="BX10" s="32" t="n">
        <f aca="false">BU10</f>
        <v>19684</v>
      </c>
      <c r="BY10" s="32"/>
      <c r="BZ10" s="32"/>
      <c r="CA10" s="32"/>
      <c r="CB10" s="5" t="n">
        <v>-19684</v>
      </c>
      <c r="CC10" s="5"/>
      <c r="CD10" s="5"/>
      <c r="CE10" s="32" t="n">
        <f aca="false">AW10+BB10+BH10+BN10+BY10+CB10</f>
        <v>844.368333333336</v>
      </c>
      <c r="CF10" s="32" t="n">
        <f aca="false">AP10-CE10</f>
        <v>19684</v>
      </c>
      <c r="CG10" s="32" t="s">
        <v>110</v>
      </c>
      <c r="CH10" s="32" t="s">
        <v>0</v>
      </c>
    </row>
    <row r="11" s="2" customFormat="true" ht="51" hidden="false" customHeight="true" outlineLevel="0" collapsed="false">
      <c r="A11" s="30" t="n">
        <f aca="false">IF(B11=B10,A10,A10+1)</f>
        <v>5</v>
      </c>
      <c r="B11" s="32" t="s">
        <v>111</v>
      </c>
      <c r="C11" s="38" t="s">
        <v>83</v>
      </c>
      <c r="D11" s="38" t="n">
        <v>817</v>
      </c>
      <c r="E11" s="32" t="n">
        <v>656</v>
      </c>
      <c r="F11" s="32" t="s">
        <v>112</v>
      </c>
      <c r="G11" s="37" t="s">
        <v>74</v>
      </c>
      <c r="H11" s="32"/>
      <c r="I11" s="32"/>
      <c r="J11" s="33" t="n">
        <f aca="false">M11+AE11+AH11</f>
        <v>2488</v>
      </c>
      <c r="K11" s="32"/>
      <c r="L11" s="32"/>
      <c r="M11" s="33" t="n">
        <f aca="false">IF(L11&gt;0,L11,K11)</f>
        <v>0</v>
      </c>
      <c r="N11" s="32"/>
      <c r="O11" s="32"/>
      <c r="P11" s="34" t="n">
        <f aca="false">IF(O11&gt;0,O11,N11)</f>
        <v>0</v>
      </c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 t="n">
        <f aca="false">Y11+Z11+AA11+W11</f>
        <v>0</v>
      </c>
      <c r="AC11" s="32"/>
      <c r="AD11" s="32"/>
      <c r="AE11" s="32" t="n">
        <v>2488</v>
      </c>
      <c r="AF11" s="32"/>
      <c r="AG11" s="32"/>
      <c r="AH11" s="32"/>
      <c r="AI11" s="32"/>
      <c r="AJ11" s="32"/>
      <c r="AK11" s="32"/>
      <c r="AL11" s="32"/>
      <c r="AM11" s="32" t="n">
        <f aca="false">AB11+AD11</f>
        <v>0</v>
      </c>
      <c r="AN11" s="32" t="n">
        <f aca="false">S11+AF11+AG11-AJ11</f>
        <v>0</v>
      </c>
      <c r="AO11" s="35" t="n">
        <v>0.9</v>
      </c>
      <c r="AP11" s="32" t="n">
        <f aca="false">(J11+0.5*P11-AN11)*AO11-AN11-2*AG11-AM11</f>
        <v>2239.2</v>
      </c>
      <c r="AQ11" s="32"/>
      <c r="AR11" s="32"/>
      <c r="AS11" s="32"/>
      <c r="AT11" s="33"/>
      <c r="AU11" s="32"/>
      <c r="AV11" s="32"/>
      <c r="AW11" s="32" t="n">
        <v>2239.2</v>
      </c>
      <c r="AX11" s="32"/>
      <c r="AY11" s="32"/>
      <c r="AZ11" s="32"/>
      <c r="BA11" s="32"/>
      <c r="BB11" s="32"/>
      <c r="BC11" s="32" t="s">
        <v>113</v>
      </c>
      <c r="BD11" s="32"/>
      <c r="BE11" s="32"/>
      <c r="BF11" s="32" t="n">
        <f aca="false">AN11-BE11</f>
        <v>0</v>
      </c>
      <c r="BG11" s="32" t="n">
        <f aca="false">IF(BF11&gt;0,BF11,0)</f>
        <v>0</v>
      </c>
      <c r="BH11" s="33"/>
      <c r="BI11" s="32"/>
      <c r="BJ11" s="32"/>
      <c r="BK11" s="32"/>
      <c r="BL11" s="32" t="n">
        <f aca="false">AP11-CE11-BK11</f>
        <v>484</v>
      </c>
      <c r="BM11" s="32"/>
      <c r="BN11" s="32" t="n">
        <v>4.54747350886464E-013</v>
      </c>
      <c r="BO11" s="32"/>
      <c r="BP11" s="32"/>
      <c r="BQ11" s="32" t="n">
        <v>12</v>
      </c>
      <c r="BR11" s="36" t="s">
        <v>114</v>
      </c>
      <c r="BS11" s="32"/>
      <c r="BT11" s="32"/>
      <c r="BU11" s="32" t="n">
        <v>484</v>
      </c>
      <c r="BV11" s="32" t="s">
        <v>90</v>
      </c>
      <c r="BW11" s="32"/>
      <c r="BX11" s="32" t="n">
        <f aca="false">BU11</f>
        <v>484</v>
      </c>
      <c r="BY11" s="32"/>
      <c r="BZ11" s="32"/>
      <c r="CA11" s="32"/>
      <c r="CB11" s="5" t="n">
        <v>-484</v>
      </c>
      <c r="CC11" s="5"/>
      <c r="CD11" s="5"/>
      <c r="CE11" s="32" t="n">
        <f aca="false">AW11+BB11+BH11+BN11+BY11+CB11</f>
        <v>1755.2</v>
      </c>
      <c r="CF11" s="32" t="n">
        <f aca="false">AP11-CE11</f>
        <v>484</v>
      </c>
      <c r="CG11" s="32" t="s">
        <v>115</v>
      </c>
      <c r="CH11" s="32"/>
    </row>
    <row r="12" s="2" customFormat="true" ht="51" hidden="false" customHeight="true" outlineLevel="0" collapsed="false">
      <c r="A12" s="30" t="n">
        <f aca="false">IF(B12=B11,A11,A11+1)</f>
        <v>5</v>
      </c>
      <c r="B12" s="32" t="s">
        <v>111</v>
      </c>
      <c r="C12" s="38" t="s">
        <v>83</v>
      </c>
      <c r="D12" s="38" t="n">
        <v>817</v>
      </c>
      <c r="E12" s="32" t="n">
        <v>656</v>
      </c>
      <c r="F12" s="32" t="s">
        <v>112</v>
      </c>
      <c r="G12" s="37" t="s">
        <v>89</v>
      </c>
      <c r="H12" s="32"/>
      <c r="I12" s="32"/>
      <c r="J12" s="33" t="n">
        <v>13745</v>
      </c>
      <c r="K12" s="32"/>
      <c r="L12" s="32"/>
      <c r="M12" s="33" t="n">
        <f aca="false">IF(L12&gt;0,L12,K12)</f>
        <v>0</v>
      </c>
      <c r="N12" s="32"/>
      <c r="O12" s="32"/>
      <c r="P12" s="34" t="n">
        <f aca="false">IF(O12&gt;0,O12,N12)</f>
        <v>0</v>
      </c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 t="n">
        <f aca="false">Y12+Z12+AA12+W12</f>
        <v>0</v>
      </c>
      <c r="AC12" s="32"/>
      <c r="AD12" s="32"/>
      <c r="AE12" s="32" t="n">
        <v>538</v>
      </c>
      <c r="AF12" s="32"/>
      <c r="AG12" s="32"/>
      <c r="AH12" s="32"/>
      <c r="AI12" s="32"/>
      <c r="AJ12" s="32"/>
      <c r="AK12" s="32"/>
      <c r="AL12" s="32"/>
      <c r="AM12" s="32" t="n">
        <f aca="false">AB12+AD12</f>
        <v>0</v>
      </c>
      <c r="AN12" s="32" t="n">
        <f aca="false">S12+AF12+AG12-AJ12</f>
        <v>0</v>
      </c>
      <c r="AO12" s="35" t="n">
        <v>0.9</v>
      </c>
      <c r="AP12" s="33" t="n">
        <f aca="false">(J12-AN12)*AO12+P12-AN12-2*AG12-AM12</f>
        <v>12370.5</v>
      </c>
      <c r="AQ12" s="32"/>
      <c r="AR12" s="32"/>
      <c r="AS12" s="32"/>
      <c r="AT12" s="33"/>
      <c r="AU12" s="32"/>
      <c r="AV12" s="32"/>
      <c r="AW12" s="32" t="n">
        <v>484.2</v>
      </c>
      <c r="AX12" s="32"/>
      <c r="AY12" s="32"/>
      <c r="AZ12" s="32"/>
      <c r="BA12" s="32"/>
      <c r="BB12" s="32" t="n">
        <v>11886.3</v>
      </c>
      <c r="BC12" s="32" t="s">
        <v>113</v>
      </c>
      <c r="BD12" s="32"/>
      <c r="BE12" s="32"/>
      <c r="BF12" s="32" t="n">
        <f aca="false">AN12-BE12</f>
        <v>0</v>
      </c>
      <c r="BG12" s="32" t="n">
        <f aca="false">IF(BF12&gt;0,BF12,0)</f>
        <v>0</v>
      </c>
      <c r="BH12" s="33"/>
      <c r="BI12" s="32"/>
      <c r="BJ12" s="32"/>
      <c r="BK12" s="32"/>
      <c r="BL12" s="32" t="n">
        <f aca="false">AP12-CE12-BK12</f>
        <v>1550</v>
      </c>
      <c r="BM12" s="32"/>
      <c r="BN12" s="32" t="n">
        <v>0</v>
      </c>
      <c r="BO12" s="32"/>
      <c r="BP12" s="32"/>
      <c r="BQ12" s="32"/>
      <c r="BR12" s="36"/>
      <c r="BS12" s="32"/>
      <c r="BT12" s="32"/>
      <c r="BU12" s="32" t="n">
        <f aca="false">1066+484</f>
        <v>1550</v>
      </c>
      <c r="BV12" s="32" t="s">
        <v>116</v>
      </c>
      <c r="BW12" s="32" t="s">
        <v>117</v>
      </c>
      <c r="BX12" s="32" t="n">
        <f aca="false">BU12</f>
        <v>1550</v>
      </c>
      <c r="BY12" s="32"/>
      <c r="BZ12" s="32"/>
      <c r="CA12" s="32"/>
      <c r="CB12" s="5" t="n">
        <v>-1550</v>
      </c>
      <c r="CC12" s="5"/>
      <c r="CD12" s="5"/>
      <c r="CE12" s="32" t="n">
        <f aca="false">AW12+BB12+BH12+BN12+BY12+CB12</f>
        <v>10820.5</v>
      </c>
      <c r="CF12" s="32" t="n">
        <f aca="false">AP12-CE12</f>
        <v>1550</v>
      </c>
      <c r="CG12" s="32" t="s">
        <v>115</v>
      </c>
      <c r="CH12" s="32"/>
    </row>
    <row r="13" customFormat="false" ht="38.25" hidden="false" customHeight="true" outlineLevel="0" collapsed="false">
      <c r="A13" s="30" t="n">
        <f aca="false">IF(B13=B12,A12,A12+1)</f>
        <v>5</v>
      </c>
      <c r="B13" s="32" t="s">
        <v>111</v>
      </c>
      <c r="C13" s="38" t="s">
        <v>83</v>
      </c>
      <c r="D13" s="38" t="n">
        <v>817</v>
      </c>
      <c r="E13" s="32" t="n">
        <v>656</v>
      </c>
      <c r="F13" s="32" t="s">
        <v>112</v>
      </c>
      <c r="G13" s="37" t="s">
        <v>118</v>
      </c>
      <c r="H13" s="32"/>
      <c r="I13" s="32"/>
      <c r="J13" s="33"/>
      <c r="K13" s="32"/>
      <c r="L13" s="32"/>
      <c r="M13" s="33"/>
      <c r="N13" s="32"/>
      <c r="O13" s="32"/>
      <c r="P13" s="34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40"/>
      <c r="AP13" s="32"/>
      <c r="AQ13" s="32"/>
      <c r="AR13" s="32"/>
      <c r="AS13" s="32"/>
      <c r="AT13" s="33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3"/>
      <c r="BI13" s="32"/>
      <c r="BJ13" s="32"/>
      <c r="BK13" s="32"/>
      <c r="BL13" s="32"/>
      <c r="BM13" s="32"/>
      <c r="BN13" s="32"/>
      <c r="BO13" s="32"/>
      <c r="BP13" s="32"/>
      <c r="BQ13" s="32" t="n">
        <v>1332</v>
      </c>
      <c r="BR13" s="36" t="s">
        <v>119</v>
      </c>
      <c r="BS13" s="32"/>
      <c r="BT13" s="32" t="n">
        <v>3</v>
      </c>
      <c r="BU13" s="32" t="n">
        <v>0</v>
      </c>
      <c r="BV13" s="32"/>
      <c r="BW13" s="32" t="s">
        <v>120</v>
      </c>
      <c r="BX13" s="32" t="n">
        <f aca="false">IF(BQ13*BT13&lt;BU13,BQ13*BT13,BU13)</f>
        <v>0</v>
      </c>
      <c r="BY13" s="32"/>
      <c r="BZ13" s="32"/>
      <c r="CA13" s="32"/>
      <c r="CB13" s="5" t="n">
        <v>0</v>
      </c>
      <c r="CC13" s="5"/>
      <c r="CD13" s="5"/>
      <c r="CE13" s="32" t="n">
        <f aca="false">AW13+BB13+BH13+BN13+BY13+CB13</f>
        <v>0</v>
      </c>
      <c r="CF13" s="32"/>
      <c r="CG13" s="32" t="s">
        <v>121</v>
      </c>
      <c r="CH13" s="32" t="s">
        <v>122</v>
      </c>
    </row>
    <row r="14" s="2" customFormat="true" ht="63.75" hidden="false" customHeight="true" outlineLevel="0" collapsed="false">
      <c r="A14" s="30" t="n">
        <f aca="false">IF(B14=B13,A13,A13+1)</f>
        <v>6</v>
      </c>
      <c r="B14" s="32" t="s">
        <v>123</v>
      </c>
      <c r="C14" s="30" t="s">
        <v>83</v>
      </c>
      <c r="D14" s="32" t="n">
        <v>110</v>
      </c>
      <c r="E14" s="32" t="n">
        <v>120</v>
      </c>
      <c r="F14" s="32" t="s">
        <v>124</v>
      </c>
      <c r="G14" s="37" t="s">
        <v>89</v>
      </c>
      <c r="H14" s="38" t="n">
        <v>100000</v>
      </c>
      <c r="I14" s="38"/>
      <c r="J14" s="33" t="n">
        <f aca="false">M14+AE14+AH14</f>
        <v>61387</v>
      </c>
      <c r="K14" s="32" t="n">
        <v>60637</v>
      </c>
      <c r="L14" s="32"/>
      <c r="M14" s="33" t="n">
        <f aca="false">IF(L14&gt;0,L14,K14)</f>
        <v>60637</v>
      </c>
      <c r="N14" s="39" t="n">
        <v>1566</v>
      </c>
      <c r="O14" s="39"/>
      <c r="P14" s="34" t="n">
        <f aca="false">IF(O14&gt;0,O14,N14)</f>
        <v>1566</v>
      </c>
      <c r="Q14" s="32"/>
      <c r="R14" s="32" t="n">
        <v>49762.4</v>
      </c>
      <c r="S14" s="32"/>
      <c r="T14" s="32"/>
      <c r="U14" s="32"/>
      <c r="V14" s="32"/>
      <c r="W14" s="32" t="n">
        <v>49762</v>
      </c>
      <c r="X14" s="32"/>
      <c r="Y14" s="32" t="n">
        <v>313</v>
      </c>
      <c r="Z14" s="32"/>
      <c r="AA14" s="32"/>
      <c r="AB14" s="32" t="n">
        <f aca="false">Y14+Z14+AA14+W14</f>
        <v>50075</v>
      </c>
      <c r="AC14" s="32"/>
      <c r="AD14" s="32"/>
      <c r="AE14" s="32" t="n">
        <v>750</v>
      </c>
      <c r="AF14" s="32"/>
      <c r="AG14" s="32"/>
      <c r="AH14" s="32"/>
      <c r="AI14" s="32"/>
      <c r="AJ14" s="32"/>
      <c r="AK14" s="32"/>
      <c r="AL14" s="32"/>
      <c r="AM14" s="32" t="n">
        <f aca="false">AB14+AD14</f>
        <v>50075</v>
      </c>
      <c r="AN14" s="32" t="n">
        <f aca="false">S14+AF14+AG14-AJ14</f>
        <v>0</v>
      </c>
      <c r="AO14" s="35" t="n">
        <v>0.9</v>
      </c>
      <c r="AP14" s="33" t="n">
        <f aca="false">(J14-AN14)*AO14+P14-AN14-2*AG14-AM14+AY14</f>
        <v>6739.3</v>
      </c>
      <c r="AQ14" s="32"/>
      <c r="AR14" s="32"/>
      <c r="AS14" s="32"/>
      <c r="AT14" s="33"/>
      <c r="AU14" s="32"/>
      <c r="AV14" s="32"/>
      <c r="AW14" s="32" t="n">
        <v>6739.3</v>
      </c>
      <c r="AX14" s="32"/>
      <c r="AY14" s="32" t="n">
        <f aca="false">500-500</f>
        <v>0</v>
      </c>
      <c r="AZ14" s="32"/>
      <c r="BA14" s="32"/>
      <c r="BB14" s="32" t="n">
        <v>500.000000000003</v>
      </c>
      <c r="BC14" s="32" t="s">
        <v>125</v>
      </c>
      <c r="BD14" s="32"/>
      <c r="BE14" s="32"/>
      <c r="BF14" s="32" t="n">
        <f aca="false">AN14-BE14</f>
        <v>0</v>
      </c>
      <c r="BG14" s="32" t="n">
        <f aca="false">IF(BF14&gt;0,BF14,0)</f>
        <v>0</v>
      </c>
      <c r="BH14" s="33" t="n">
        <v>-500</v>
      </c>
      <c r="BI14" s="32" t="s">
        <v>126</v>
      </c>
      <c r="BJ14" s="32"/>
      <c r="BK14" s="32"/>
      <c r="BL14" s="32" t="n">
        <f aca="false">AP14-CE14-BK14</f>
        <v>1725</v>
      </c>
      <c r="BM14" s="32"/>
      <c r="BN14" s="32" t="n">
        <v>0</v>
      </c>
      <c r="BO14" s="32"/>
      <c r="BP14" s="32"/>
      <c r="BQ14" s="32"/>
      <c r="BR14" s="36"/>
      <c r="BS14" s="32"/>
      <c r="BT14" s="32"/>
      <c r="BU14" s="32" t="n">
        <v>12602</v>
      </c>
      <c r="BV14" s="32" t="s">
        <v>127</v>
      </c>
      <c r="BW14" s="32"/>
      <c r="BX14" s="32" t="n">
        <v>0</v>
      </c>
      <c r="BY14" s="32"/>
      <c r="BZ14" s="32"/>
      <c r="CA14" s="32"/>
      <c r="CB14" s="5" t="n">
        <v>-1725</v>
      </c>
      <c r="CC14" s="5"/>
      <c r="CD14" s="5"/>
      <c r="CE14" s="32" t="n">
        <f aca="false">AW14+BB14+BH14+BN14+BY14+CB14</f>
        <v>5014.3</v>
      </c>
      <c r="CF14" s="32" t="n">
        <f aca="false">-CB14</f>
        <v>1725</v>
      </c>
      <c r="CG14" s="32" t="s">
        <v>128</v>
      </c>
      <c r="CH14" s="32" t="s">
        <v>129</v>
      </c>
    </row>
    <row r="15" s="2" customFormat="true" ht="51" hidden="false" customHeight="true" outlineLevel="0" collapsed="false">
      <c r="A15" s="30" t="n">
        <f aca="false">IF(B15=B14,A14,A14+1)</f>
        <v>6</v>
      </c>
      <c r="B15" s="31" t="s">
        <v>123</v>
      </c>
      <c r="C15" s="31" t="s">
        <v>83</v>
      </c>
      <c r="D15" s="31" t="n">
        <v>110</v>
      </c>
      <c r="E15" s="31" t="n">
        <v>120</v>
      </c>
      <c r="F15" s="32" t="s">
        <v>124</v>
      </c>
      <c r="G15" s="30" t="s">
        <v>130</v>
      </c>
      <c r="H15" s="31"/>
      <c r="I15" s="31" t="n">
        <v>20000</v>
      </c>
      <c r="J15" s="33" t="n">
        <f aca="false">M15+AE15+AH15</f>
        <v>8641</v>
      </c>
      <c r="K15" s="31" t="n">
        <v>5681</v>
      </c>
      <c r="L15" s="31"/>
      <c r="M15" s="33" t="n">
        <f aca="false">IF(L15&gt;0,L15,K15)</f>
        <v>5681</v>
      </c>
      <c r="N15" s="31"/>
      <c r="O15" s="31"/>
      <c r="P15" s="34" t="n">
        <f aca="false">IF(O15&gt;0,O15,N15)</f>
        <v>0</v>
      </c>
      <c r="Q15" s="31"/>
      <c r="R15" s="31" t="n">
        <v>4544.8</v>
      </c>
      <c r="S15" s="31"/>
      <c r="T15" s="31"/>
      <c r="U15" s="31" t="n">
        <v>0.8</v>
      </c>
      <c r="V15" s="31" t="n">
        <v>0</v>
      </c>
      <c r="W15" s="32"/>
      <c r="X15" s="31" t="s">
        <v>75</v>
      </c>
      <c r="Y15" s="31" t="n">
        <v>4544.8</v>
      </c>
      <c r="Z15" s="32"/>
      <c r="AA15" s="32"/>
      <c r="AB15" s="32" t="n">
        <f aca="false">Y15+Z15+AA15+W15</f>
        <v>4544.8</v>
      </c>
      <c r="AC15" s="32"/>
      <c r="AD15" s="32"/>
      <c r="AE15" s="32" t="n">
        <v>2960</v>
      </c>
      <c r="AF15" s="32"/>
      <c r="AG15" s="32"/>
      <c r="AH15" s="32"/>
      <c r="AI15" s="32"/>
      <c r="AJ15" s="32"/>
      <c r="AK15" s="32"/>
      <c r="AL15" s="32"/>
      <c r="AM15" s="32" t="n">
        <f aca="false">AB15+AD15</f>
        <v>4544.8</v>
      </c>
      <c r="AN15" s="32" t="n">
        <f aca="false">S15+AF15+AG15-AJ15</f>
        <v>0</v>
      </c>
      <c r="AO15" s="35" t="n">
        <v>0.9</v>
      </c>
      <c r="AP15" s="32" t="n">
        <f aca="false">(J15+0.5*P15-AN15)*AO15-AN15-2*AG15-AM15</f>
        <v>3232.1</v>
      </c>
      <c r="AQ15" s="32"/>
      <c r="AR15" s="32"/>
      <c r="AS15" s="32"/>
      <c r="AT15" s="33"/>
      <c r="AU15" s="32"/>
      <c r="AV15" s="32"/>
      <c r="AW15" s="32" t="n">
        <v>3232.1</v>
      </c>
      <c r="AX15" s="32"/>
      <c r="AY15" s="32"/>
      <c r="AZ15" s="32"/>
      <c r="BA15" s="32"/>
      <c r="BB15" s="32"/>
      <c r="BC15" s="32"/>
      <c r="BD15" s="32"/>
      <c r="BE15" s="32"/>
      <c r="BF15" s="32" t="n">
        <f aca="false">AN15-BE15</f>
        <v>0</v>
      </c>
      <c r="BG15" s="32" t="n">
        <f aca="false">IF(BF15&gt;0,BF15,0)</f>
        <v>0</v>
      </c>
      <c r="BH15" s="33"/>
      <c r="BI15" s="32"/>
      <c r="BJ15" s="32"/>
      <c r="BK15" s="32"/>
      <c r="BL15" s="32" t="n">
        <f aca="false">AP15-CE15-BK15</f>
        <v>0</v>
      </c>
      <c r="BM15" s="32"/>
      <c r="BN15" s="32" t="n">
        <v>4.54747350886464E-013</v>
      </c>
      <c r="BO15" s="32"/>
      <c r="BP15" s="32"/>
      <c r="BQ15" s="32" t="n">
        <v>1</v>
      </c>
      <c r="BR15" s="36" t="s">
        <v>131</v>
      </c>
      <c r="BS15" s="32"/>
      <c r="BT15" s="32"/>
      <c r="BU15" s="32"/>
      <c r="BV15" s="32"/>
      <c r="BW15" s="32"/>
      <c r="BX15" s="32" t="n">
        <f aca="false">100*3*34.5/11.8</f>
        <v>877.118644067797</v>
      </c>
      <c r="BY15" s="32"/>
      <c r="BZ15" s="32"/>
      <c r="CA15" s="32"/>
      <c r="CB15" s="5"/>
      <c r="CC15" s="5"/>
      <c r="CD15" s="5"/>
      <c r="CE15" s="32" t="n">
        <f aca="false">AW15+BB15+BH15+BN15+BY15+CB15</f>
        <v>3232.1</v>
      </c>
      <c r="CF15" s="32" t="n">
        <f aca="false">-BX15</f>
        <v>-877.118644067797</v>
      </c>
      <c r="CG15" s="32" t="s">
        <v>132</v>
      </c>
      <c r="CH15" s="32"/>
    </row>
    <row r="17" customFormat="false" ht="32.25" hidden="false" customHeight="true" outlineLevel="0" collapsed="false">
      <c r="F17" s="41"/>
      <c r="G17" s="42" t="s">
        <v>74</v>
      </c>
      <c r="H17" s="43"/>
      <c r="I17" s="43"/>
      <c r="J17" s="44" t="n">
        <f aca="false">CF17-CE17</f>
        <v>0</v>
      </c>
      <c r="K17" s="43"/>
      <c r="L17" s="43"/>
      <c r="M17" s="44"/>
      <c r="N17" s="43"/>
      <c r="O17" s="43"/>
      <c r="P17" s="44"/>
      <c r="Q17" s="43"/>
      <c r="R17" s="43"/>
      <c r="S17" s="43"/>
      <c r="T17" s="43"/>
      <c r="U17" s="43"/>
      <c r="V17" s="43"/>
      <c r="W17" s="43"/>
      <c r="X17" s="45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6"/>
      <c r="AP17" s="43"/>
      <c r="AQ17" s="43"/>
      <c r="AR17" s="43"/>
      <c r="AS17" s="43"/>
      <c r="AT17" s="44"/>
      <c r="AU17" s="43"/>
      <c r="AV17" s="43"/>
      <c r="AW17" s="43"/>
      <c r="AX17" s="43"/>
      <c r="AY17" s="43"/>
      <c r="AZ17" s="43"/>
      <c r="BA17" s="43"/>
      <c r="BB17" s="43"/>
      <c r="BC17" s="45"/>
      <c r="BD17" s="45"/>
      <c r="BE17" s="43"/>
      <c r="BF17" s="43"/>
      <c r="BG17" s="43"/>
      <c r="BH17" s="44"/>
      <c r="BI17" s="43"/>
      <c r="BJ17" s="43"/>
      <c r="BK17" s="43"/>
      <c r="BL17" s="43"/>
      <c r="BM17" s="43"/>
      <c r="BN17" s="43"/>
      <c r="BO17" s="43"/>
      <c r="BP17" s="43"/>
      <c r="BQ17" s="43"/>
      <c r="BR17" s="47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 t="n">
        <f aca="false">'334-335'!F18</f>
        <v>3235</v>
      </c>
      <c r="CF17" s="43" t="n">
        <f aca="false">SUMIF($G$4:$G$15,G17,$CF$4:$CF$15)</f>
        <v>3235</v>
      </c>
    </row>
    <row r="18" customFormat="false" ht="32.25" hidden="false" customHeight="true" outlineLevel="0" collapsed="false">
      <c r="F18" s="41"/>
      <c r="G18" s="42" t="s">
        <v>89</v>
      </c>
      <c r="H18" s="43"/>
      <c r="I18" s="43"/>
      <c r="J18" s="44" t="n">
        <f aca="false">CF18-CE18</f>
        <v>0</v>
      </c>
      <c r="K18" s="43"/>
      <c r="L18" s="43"/>
      <c r="M18" s="44"/>
      <c r="N18" s="43"/>
      <c r="O18" s="43"/>
      <c r="P18" s="44"/>
      <c r="Q18" s="43"/>
      <c r="R18" s="43"/>
      <c r="S18" s="43"/>
      <c r="T18" s="43"/>
      <c r="U18" s="43"/>
      <c r="V18" s="43"/>
      <c r="W18" s="43"/>
      <c r="X18" s="45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6"/>
      <c r="AP18" s="43"/>
      <c r="AQ18" s="43"/>
      <c r="AR18" s="43"/>
      <c r="AS18" s="43"/>
      <c r="AT18" s="44"/>
      <c r="AU18" s="43"/>
      <c r="AV18" s="43"/>
      <c r="AW18" s="43"/>
      <c r="AX18" s="43"/>
      <c r="AY18" s="43"/>
      <c r="AZ18" s="43"/>
      <c r="BA18" s="43"/>
      <c r="BB18" s="43"/>
      <c r="BC18" s="45"/>
      <c r="BD18" s="45"/>
      <c r="BE18" s="43"/>
      <c r="BF18" s="43"/>
      <c r="BG18" s="43"/>
      <c r="BH18" s="44"/>
      <c r="BI18" s="43"/>
      <c r="BJ18" s="43"/>
      <c r="BK18" s="43"/>
      <c r="BL18" s="43"/>
      <c r="BM18" s="43"/>
      <c r="BN18" s="43"/>
      <c r="BO18" s="43"/>
      <c r="BP18" s="43"/>
      <c r="BQ18" s="43"/>
      <c r="BR18" s="47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 t="n">
        <f aca="false">'338-339'!F21</f>
        <v>35487.5</v>
      </c>
      <c r="CF18" s="43" t="n">
        <f aca="false">SUMIF($G$4:$G$15,G18,$CF$4:$CF$15)</f>
        <v>35487.5</v>
      </c>
    </row>
    <row r="19" customFormat="false" ht="32.25" hidden="false" customHeight="true" outlineLevel="0" collapsed="false">
      <c r="F19" s="41"/>
      <c r="G19" s="42" t="s">
        <v>130</v>
      </c>
      <c r="H19" s="43"/>
      <c r="I19" s="43"/>
      <c r="J19" s="44" t="n">
        <f aca="false">CF19-CE19</f>
        <v>0</v>
      </c>
      <c r="K19" s="43"/>
      <c r="L19" s="43"/>
      <c r="M19" s="44"/>
      <c r="N19" s="43"/>
      <c r="O19" s="43"/>
      <c r="P19" s="44"/>
      <c r="Q19" s="43"/>
      <c r="R19" s="43"/>
      <c r="S19" s="43"/>
      <c r="T19" s="43"/>
      <c r="U19" s="43"/>
      <c r="V19" s="43"/>
      <c r="W19" s="43"/>
      <c r="X19" s="45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6"/>
      <c r="AP19" s="43"/>
      <c r="AQ19" s="43"/>
      <c r="AR19" s="43"/>
      <c r="AS19" s="43"/>
      <c r="AT19" s="44"/>
      <c r="AU19" s="43"/>
      <c r="AV19" s="43"/>
      <c r="AW19" s="43"/>
      <c r="AX19" s="43"/>
      <c r="AY19" s="43"/>
      <c r="AZ19" s="43"/>
      <c r="BA19" s="43"/>
      <c r="BB19" s="43"/>
      <c r="BC19" s="45"/>
      <c r="BD19" s="45"/>
      <c r="BE19" s="43"/>
      <c r="BF19" s="43"/>
      <c r="BG19" s="43"/>
      <c r="BH19" s="44"/>
      <c r="BI19" s="43"/>
      <c r="BJ19" s="43"/>
      <c r="BK19" s="43"/>
      <c r="BL19" s="43"/>
      <c r="BM19" s="43"/>
      <c r="BN19" s="43"/>
      <c r="BO19" s="43"/>
      <c r="BP19" s="43"/>
      <c r="BQ19" s="43"/>
      <c r="BR19" s="47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n">
        <f aca="false">'359-659-s'!G17</f>
        <v>-877.118644067797</v>
      </c>
      <c r="CF19" s="43" t="n">
        <f aca="false">SUMIF($G$4:$G$15,G19,$CF$4:$CF$15)</f>
        <v>-877.118644067797</v>
      </c>
    </row>
  </sheetData>
  <autoFilter ref="A3:CH15"/>
  <printOptions headings="false" gridLines="false" gridLinesSet="true" horizontalCentered="false" verticalCentered="false"/>
  <pageMargins left="0.170138888888889" right="0.170138888888889" top="0.2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1328125" defaultRowHeight="1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9" width="26.85"/>
    <col collapsed="false" customWidth="true" hidden="false" outlineLevel="0" max="3" min="3" style="49" width="34.85"/>
    <col collapsed="false" customWidth="true" hidden="false" outlineLevel="0" max="4" min="4" style="49" width="18.99"/>
    <col collapsed="false" customWidth="true" hidden="true" outlineLevel="0" max="5" min="5" style="49" width="12.7"/>
    <col collapsed="false" customWidth="true" hidden="false" outlineLevel="0" max="6" min="6" style="49" width="18.85"/>
    <col collapsed="false" customWidth="true" hidden="false" outlineLevel="0" max="7" min="7" style="49" width="16.28"/>
    <col collapsed="false" customWidth="true" hidden="false" outlineLevel="0" max="8" min="8" style="49" width="27.85"/>
    <col collapsed="false" customWidth="false" hidden="false" outlineLevel="0" max="257" min="9" style="49" width="9.13"/>
  </cols>
  <sheetData>
    <row r="6" customFormat="false" ht="15" hidden="false" customHeight="true" outlineLevel="0" collapsed="false"/>
    <row r="7" s="51" customFormat="true" ht="17.25" hidden="false" customHeight="true" outlineLevel="0" collapsed="false">
      <c r="A7" s="50" t="s">
        <v>133</v>
      </c>
      <c r="B7" s="50"/>
      <c r="C7" s="50"/>
      <c r="D7" s="50"/>
      <c r="E7" s="50"/>
      <c r="F7" s="50"/>
      <c r="G7" s="50"/>
      <c r="H7" s="50"/>
    </row>
    <row r="8" s="51" customFormat="true" ht="17.25" hidden="false" customHeight="true" outlineLevel="0" collapsed="false">
      <c r="A8" s="50" t="s">
        <v>134</v>
      </c>
      <c r="B8" s="50"/>
      <c r="C8" s="50"/>
      <c r="D8" s="50"/>
      <c r="E8" s="50"/>
      <c r="F8" s="50"/>
      <c r="G8" s="50"/>
      <c r="H8" s="50"/>
    </row>
    <row r="9" s="51" customFormat="true" ht="5.25" hidden="false" customHeight="true" outlineLevel="0" collapsed="false">
      <c r="A9" s="52"/>
      <c r="B9" s="53"/>
      <c r="C9" s="54"/>
      <c r="D9" s="55"/>
      <c r="E9" s="56"/>
    </row>
    <row r="10" s="51" customFormat="true" ht="15.75" hidden="false" customHeight="false" outlineLevel="0" collapsed="false">
      <c r="A10" s="57" t="s">
        <v>135</v>
      </c>
      <c r="B10" s="58"/>
      <c r="C10" s="58"/>
      <c r="D10" s="58"/>
    </row>
    <row r="11" s="51" customFormat="true" ht="15.75" hidden="false" customHeight="true" outlineLevel="0" collapsed="false">
      <c r="A11" s="59" t="s">
        <v>136</v>
      </c>
      <c r="B11" s="59"/>
      <c r="C11" s="60"/>
      <c r="D11" s="61"/>
    </row>
    <row r="12" s="51" customFormat="true" ht="15.75" hidden="false" customHeight="true" outlineLevel="0" collapsed="false">
      <c r="A12" s="59" t="s">
        <v>137</v>
      </c>
      <c r="B12" s="59"/>
      <c r="D12" s="61"/>
    </row>
    <row r="13" s="51" customFormat="true" ht="5.25" hidden="true" customHeight="true" outlineLevel="0" collapsed="false">
      <c r="A13" s="56"/>
    </row>
    <row r="14" s="65" customFormat="true" ht="85.5" hidden="false" customHeight="false" outlineLevel="0" collapsed="false">
      <c r="A14" s="62" t="s">
        <v>138</v>
      </c>
      <c r="B14" s="62" t="s">
        <v>3</v>
      </c>
      <c r="C14" s="62" t="s">
        <v>7</v>
      </c>
      <c r="D14" s="63" t="s">
        <v>10</v>
      </c>
      <c r="E14" s="64" t="s">
        <v>47</v>
      </c>
      <c r="F14" s="64" t="s">
        <v>69</v>
      </c>
      <c r="G14" s="64" t="s">
        <v>139</v>
      </c>
      <c r="H14" s="63" t="s">
        <v>140</v>
      </c>
    </row>
    <row r="15" s="51" customFormat="true" ht="25.5" hidden="false" customHeight="false" outlineLevel="0" collapsed="false">
      <c r="A15" s="66" t="n">
        <v>1</v>
      </c>
      <c r="B15" s="31" t="s">
        <v>123</v>
      </c>
      <c r="C15" s="32" t="s">
        <v>124</v>
      </c>
      <c r="D15" s="33" t="n">
        <v>8641</v>
      </c>
      <c r="E15" s="32"/>
      <c r="F15" s="32" t="n">
        <v>3232.1</v>
      </c>
      <c r="G15" s="33" t="n">
        <v>-877.118644067797</v>
      </c>
      <c r="H15" s="32" t="s">
        <v>141</v>
      </c>
    </row>
    <row r="16" customFormat="false" ht="3.75" hidden="false" customHeight="true" outlineLevel="0" collapsed="false"/>
    <row r="17" customFormat="false" ht="15.75" hidden="false" customHeight="false" outlineLevel="0" collapsed="false">
      <c r="C17" s="67" t="s">
        <v>142</v>
      </c>
      <c r="F17" s="67" t="s">
        <v>0</v>
      </c>
      <c r="G17" s="67" t="n">
        <f aca="false">SUM(G15:G16)</f>
        <v>-877.118644067797</v>
      </c>
    </row>
  </sheetData>
  <autoFilter ref="A14:H15"/>
  <mergeCells count="4">
    <mergeCell ref="A7:H7"/>
    <mergeCell ref="A8:H8"/>
    <mergeCell ref="A11:B11"/>
    <mergeCell ref="A12:B12"/>
  </mergeCells>
  <printOptions headings="false" gridLines="false" gridLinesSet="true" horizontalCentered="false" verticalCentered="false"/>
  <pageMargins left="0.170138888888889" right="0.170138888888889" top="0.390277777777778" bottom="0.2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28125" defaultRowHeight="15" zeroHeight="false" outlineLevelRow="0" outlineLevelCol="0"/>
  <cols>
    <col collapsed="false" customWidth="true" hidden="false" outlineLevel="0" max="1" min="1" style="48" width="6.28"/>
    <col collapsed="false" customWidth="true" hidden="false" outlineLevel="0" max="2" min="2" style="49" width="35.85"/>
    <col collapsed="false" customWidth="true" hidden="false" outlineLevel="0" max="3" min="3" style="49" width="34.85"/>
    <col collapsed="false" customWidth="true" hidden="false" outlineLevel="0" max="4" min="4" style="49" width="18.56"/>
    <col collapsed="false" customWidth="true" hidden="false" outlineLevel="0" max="5" min="5" style="49" width="19.7"/>
    <col collapsed="false" customWidth="true" hidden="false" outlineLevel="0" max="6" min="6" style="49" width="17.42"/>
    <col collapsed="false" customWidth="true" hidden="false" outlineLevel="0" max="7" min="7" style="49" width="23.85"/>
    <col collapsed="false" customWidth="false" hidden="false" outlineLevel="0" max="257" min="8" style="49" width="9.13"/>
  </cols>
  <sheetData>
    <row r="7" customFormat="false" ht="17.25" hidden="false" customHeight="true" outlineLevel="0" collapsed="false">
      <c r="A7" s="50" t="s">
        <v>133</v>
      </c>
      <c r="B7" s="50"/>
      <c r="C7" s="50"/>
      <c r="D7" s="50"/>
      <c r="E7" s="50"/>
      <c r="F7" s="50"/>
      <c r="G7" s="50"/>
    </row>
    <row r="8" customFormat="false" ht="17.25" hidden="false" customHeight="true" outlineLevel="0" collapsed="false">
      <c r="A8" s="50" t="s">
        <v>134</v>
      </c>
      <c r="B8" s="50"/>
      <c r="C8" s="50"/>
      <c r="D8" s="50"/>
      <c r="E8" s="50"/>
      <c r="F8" s="50"/>
      <c r="G8" s="50"/>
    </row>
    <row r="9" customFormat="false" ht="17.25" hidden="false" customHeight="false" outlineLevel="0" collapsed="false">
      <c r="A9" s="52"/>
      <c r="B9" s="53"/>
      <c r="C9" s="68"/>
      <c r="D9" s="55"/>
    </row>
    <row r="10" s="51" customFormat="true" ht="15.75" hidden="false" customHeight="false" outlineLevel="0" collapsed="false">
      <c r="A10" s="57" t="s">
        <v>143</v>
      </c>
      <c r="B10" s="58"/>
      <c r="C10" s="58"/>
      <c r="D10" s="58"/>
    </row>
    <row r="11" s="51" customFormat="true" ht="15.75" hidden="false" customHeight="true" outlineLevel="0" collapsed="false">
      <c r="A11" s="57" t="s">
        <v>144</v>
      </c>
      <c r="B11" s="57"/>
      <c r="C11" s="69" t="s">
        <v>0</v>
      </c>
      <c r="D11" s="69"/>
    </row>
    <row r="12" s="51" customFormat="true" ht="15.75" hidden="false" customHeight="true" outlineLevel="0" collapsed="false">
      <c r="A12" s="59" t="s">
        <v>145</v>
      </c>
      <c r="B12" s="59"/>
    </row>
    <row r="13" s="51" customFormat="true" ht="14.25" hidden="false" customHeight="true" outlineLevel="0" collapsed="false">
      <c r="A13" s="56"/>
    </row>
    <row r="14" s="72" customFormat="true" ht="57" hidden="false" customHeight="false" outlineLevel="0" collapsed="false">
      <c r="A14" s="70" t="s">
        <v>138</v>
      </c>
      <c r="B14" s="70" t="s">
        <v>3</v>
      </c>
      <c r="C14" s="70" t="s">
        <v>7</v>
      </c>
      <c r="D14" s="71" t="s">
        <v>10</v>
      </c>
      <c r="E14" s="22" t="s">
        <v>69</v>
      </c>
      <c r="F14" s="64" t="s">
        <v>139</v>
      </c>
      <c r="G14" s="63" t="s">
        <v>146</v>
      </c>
    </row>
    <row r="15" s="73" customFormat="true" ht="25.5" hidden="false" customHeight="false" outlineLevel="0" collapsed="false">
      <c r="A15" s="30" t="n">
        <v>1</v>
      </c>
      <c r="B15" s="32" t="s">
        <v>82</v>
      </c>
      <c r="C15" s="32" t="s">
        <v>84</v>
      </c>
      <c r="D15" s="33" t="n">
        <v>46922</v>
      </c>
      <c r="E15" s="32" t="n">
        <v>8831.6</v>
      </c>
      <c r="F15" s="33" t="n">
        <v>12017.5</v>
      </c>
      <c r="G15" s="32"/>
    </row>
    <row r="16" s="73" customFormat="true" ht="25.5" hidden="false" customHeight="false" outlineLevel="0" collapsed="false">
      <c r="A16" s="30" t="n">
        <v>2</v>
      </c>
      <c r="B16" s="32" t="s">
        <v>91</v>
      </c>
      <c r="C16" s="32" t="s">
        <v>92</v>
      </c>
      <c r="D16" s="33" t="n">
        <v>1666</v>
      </c>
      <c r="E16" s="32" t="n">
        <v>-344.6</v>
      </c>
      <c r="F16" s="33" t="n">
        <v>511</v>
      </c>
      <c r="G16" s="32"/>
    </row>
    <row r="17" s="73" customFormat="true" ht="25.5" hidden="false" customHeight="false" outlineLevel="0" collapsed="false">
      <c r="A17" s="30" t="n">
        <v>3</v>
      </c>
      <c r="B17" s="32" t="s">
        <v>100</v>
      </c>
      <c r="C17" s="32" t="s">
        <v>102</v>
      </c>
      <c r="D17" s="33" t="n">
        <v>68266</v>
      </c>
      <c r="E17" s="32" t="n">
        <v>844.368333333336</v>
      </c>
      <c r="F17" s="33" t="n">
        <v>19684</v>
      </c>
      <c r="G17" s="32"/>
    </row>
    <row r="18" s="73" customFormat="true" ht="25.5" hidden="false" customHeight="false" outlineLevel="0" collapsed="false">
      <c r="A18" s="30" t="n">
        <v>4</v>
      </c>
      <c r="B18" s="32" t="s">
        <v>111</v>
      </c>
      <c r="C18" s="32" t="s">
        <v>112</v>
      </c>
      <c r="D18" s="33" t="n">
        <v>13745</v>
      </c>
      <c r="E18" s="32" t="n">
        <v>10820.5</v>
      </c>
      <c r="F18" s="33" t="n">
        <v>1550</v>
      </c>
      <c r="G18" s="32"/>
    </row>
    <row r="19" s="73" customFormat="true" ht="25.5" hidden="false" customHeight="false" outlineLevel="0" collapsed="false">
      <c r="A19" s="30" t="n">
        <v>5</v>
      </c>
      <c r="B19" s="32" t="s">
        <v>123</v>
      </c>
      <c r="C19" s="32" t="s">
        <v>124</v>
      </c>
      <c r="D19" s="33" t="n">
        <v>61387</v>
      </c>
      <c r="E19" s="32" t="n">
        <v>5014.3</v>
      </c>
      <c r="F19" s="33" t="n">
        <v>1725</v>
      </c>
      <c r="G19" s="32"/>
    </row>
    <row r="20" customFormat="false" ht="18" hidden="false" customHeight="true" outlineLevel="0" collapsed="false"/>
    <row r="21" customFormat="false" ht="15.75" hidden="false" customHeight="false" outlineLevel="0" collapsed="false">
      <c r="C21" s="67" t="s">
        <v>142</v>
      </c>
      <c r="E21" s="67" t="s">
        <v>0</v>
      </c>
      <c r="F21" s="67" t="n">
        <f aca="false">SUM(F15:F20)</f>
        <v>35487.5</v>
      </c>
    </row>
  </sheetData>
  <autoFilter ref="A14:G19"/>
  <mergeCells count="4">
    <mergeCell ref="A7:G7"/>
    <mergeCell ref="A8:G8"/>
    <mergeCell ref="C11:D11"/>
    <mergeCell ref="A12:B12"/>
  </mergeCells>
  <printOptions headings="false" gridLines="false" gridLinesSet="true" horizontalCentered="false" verticalCentered="false"/>
  <pageMargins left="0.3" right="0.170138888888889" top="0.179861111111111" bottom="0.2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2812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9" width="35.56"/>
    <col collapsed="false" customWidth="true" hidden="false" outlineLevel="0" max="3" min="3" style="49" width="33.13"/>
    <col collapsed="false" customWidth="true" hidden="false" outlineLevel="0" max="4" min="4" style="49" width="19.56"/>
    <col collapsed="false" customWidth="true" hidden="false" outlineLevel="0" max="5" min="5" style="49" width="19.42"/>
    <col collapsed="false" customWidth="true" hidden="false" outlineLevel="0" max="6" min="6" style="49" width="17.42"/>
    <col collapsed="false" customWidth="true" hidden="false" outlineLevel="0" max="7" min="7" style="49" width="22.7"/>
    <col collapsed="false" customWidth="false" hidden="false" outlineLevel="0" max="257" min="8" style="49" width="9.13"/>
  </cols>
  <sheetData>
    <row r="5" customFormat="false" ht="10.5" hidden="false" customHeight="true" outlineLevel="0" collapsed="false"/>
    <row r="6" s="51" customFormat="true" ht="17.25" hidden="false" customHeight="true" outlineLevel="0" collapsed="false">
      <c r="A6" s="50" t="s">
        <v>133</v>
      </c>
      <c r="B6" s="50"/>
      <c r="C6" s="50"/>
      <c r="D6" s="50"/>
      <c r="E6" s="50"/>
      <c r="F6" s="50"/>
      <c r="G6" s="50"/>
    </row>
    <row r="7" s="51" customFormat="true" ht="17.25" hidden="false" customHeight="true" outlineLevel="0" collapsed="false">
      <c r="A7" s="50" t="s">
        <v>134</v>
      </c>
      <c r="B7" s="50"/>
      <c r="C7" s="50"/>
      <c r="D7" s="50"/>
      <c r="E7" s="50"/>
      <c r="F7" s="50"/>
      <c r="G7" s="50"/>
    </row>
    <row r="8" s="51" customFormat="true" ht="17.25" hidden="false" customHeight="false" outlineLevel="0" collapsed="false">
      <c r="A8" s="74"/>
      <c r="B8" s="75"/>
      <c r="C8" s="76"/>
      <c r="D8" s="77"/>
      <c r="E8" s="76"/>
      <c r="F8" s="76"/>
    </row>
    <row r="9" s="51" customFormat="true" ht="15.75" hidden="false" customHeight="false" outlineLevel="0" collapsed="false">
      <c r="A9" s="57" t="s">
        <v>147</v>
      </c>
      <c r="B9" s="58"/>
      <c r="C9" s="58"/>
      <c r="D9" s="60"/>
    </row>
    <row r="10" s="51" customFormat="true" ht="15.75" hidden="false" customHeight="true" outlineLevel="0" collapsed="false">
      <c r="A10" s="59" t="s">
        <v>148</v>
      </c>
      <c r="B10" s="59"/>
      <c r="C10" s="60"/>
      <c r="D10" s="60"/>
    </row>
    <row r="11" s="51" customFormat="true" ht="15.75" hidden="false" customHeight="true" outlineLevel="0" collapsed="false">
      <c r="A11" s="59" t="s">
        <v>145</v>
      </c>
      <c r="B11" s="59"/>
    </row>
    <row r="12" s="51" customFormat="true" ht="5.25" hidden="false" customHeight="true" outlineLevel="0" collapsed="false">
      <c r="A12" s="56"/>
    </row>
    <row r="13" s="72" customFormat="true" ht="105" hidden="false" customHeight="true" outlineLevel="0" collapsed="false">
      <c r="A13" s="70" t="s">
        <v>138</v>
      </c>
      <c r="B13" s="70" t="s">
        <v>3</v>
      </c>
      <c r="C13" s="70" t="s">
        <v>7</v>
      </c>
      <c r="D13" s="71" t="s">
        <v>10</v>
      </c>
      <c r="E13" s="22" t="s">
        <v>69</v>
      </c>
      <c r="F13" s="64" t="s">
        <v>139</v>
      </c>
      <c r="G13" s="63" t="s">
        <v>149</v>
      </c>
    </row>
    <row r="14" s="72" customFormat="true" ht="25.5" hidden="false" customHeight="false" outlineLevel="0" collapsed="false">
      <c r="A14" s="66" t="n">
        <v>1</v>
      </c>
      <c r="B14" s="32" t="s">
        <v>82</v>
      </c>
      <c r="C14" s="32" t="s">
        <v>84</v>
      </c>
      <c r="D14" s="33" t="n">
        <v>2844</v>
      </c>
      <c r="E14" s="32" t="n">
        <v>410.6</v>
      </c>
      <c r="F14" s="32" t="n">
        <v>2149</v>
      </c>
      <c r="G14" s="32"/>
    </row>
    <row r="15" s="72" customFormat="true" ht="25.5" hidden="false" customHeight="false" outlineLevel="0" collapsed="false">
      <c r="A15" s="66" t="n">
        <v>2</v>
      </c>
      <c r="B15" s="32" t="s">
        <v>91</v>
      </c>
      <c r="C15" s="32" t="s">
        <v>92</v>
      </c>
      <c r="D15" s="33" t="n">
        <v>669</v>
      </c>
      <c r="E15" s="32" t="n">
        <v>-423.9</v>
      </c>
      <c r="F15" s="32" t="n">
        <v>602</v>
      </c>
      <c r="G15" s="32"/>
    </row>
    <row r="16" s="72" customFormat="true" ht="25.5" hidden="false" customHeight="false" outlineLevel="0" collapsed="false">
      <c r="A16" s="66" t="n">
        <v>3</v>
      </c>
      <c r="B16" s="32" t="s">
        <v>111</v>
      </c>
      <c r="C16" s="32" t="s">
        <v>112</v>
      </c>
      <c r="D16" s="33" t="n">
        <v>2488</v>
      </c>
      <c r="E16" s="32" t="n">
        <v>1755.2</v>
      </c>
      <c r="F16" s="32" t="n">
        <v>484</v>
      </c>
      <c r="G16" s="32"/>
    </row>
    <row r="17" customFormat="false" ht="15" hidden="false" customHeight="false" outlineLevel="0" collapsed="false">
      <c r="B17" s="5"/>
      <c r="C17" s="5"/>
    </row>
    <row r="18" customFormat="false" ht="15.75" hidden="false" customHeight="false" outlineLevel="0" collapsed="false">
      <c r="B18" s="5"/>
      <c r="C18" s="5"/>
      <c r="E18" s="67" t="s">
        <v>0</v>
      </c>
      <c r="F18" s="67" t="n">
        <f aca="false">SUM(F14:F17)</f>
        <v>3235</v>
      </c>
    </row>
    <row r="19" customFormat="false" ht="15" hidden="false" customHeight="false" outlineLevel="0" collapsed="false">
      <c r="B19" s="78"/>
      <c r="C19" s="5"/>
    </row>
    <row r="20" customFormat="false" ht="15" hidden="false" customHeight="false" outlineLevel="0" collapsed="false">
      <c r="B20" s="5"/>
      <c r="C20" s="5"/>
    </row>
    <row r="21" customFormat="false" ht="15" hidden="false" customHeight="false" outlineLevel="0" collapsed="false">
      <c r="B21" s="5"/>
      <c r="C21" s="5"/>
    </row>
    <row r="22" customFormat="false" ht="15" hidden="false" customHeight="false" outlineLevel="0" collapsed="false">
      <c r="B22" s="5"/>
      <c r="C22" s="5"/>
    </row>
    <row r="23" customFormat="false" ht="15" hidden="false" customHeight="false" outlineLevel="0" collapsed="false">
      <c r="B23" s="5"/>
      <c r="C23" s="5"/>
    </row>
    <row r="24" customFormat="false" ht="15" hidden="false" customHeight="false" outlineLevel="0" collapsed="false">
      <c r="B24" s="5"/>
      <c r="C24" s="5"/>
    </row>
    <row r="25" customFormat="false" ht="15" hidden="false" customHeight="false" outlineLevel="0" collapsed="false">
      <c r="B25" s="79"/>
      <c r="C25" s="79"/>
    </row>
    <row r="26" customFormat="false" ht="15" hidden="false" customHeight="false" outlineLevel="0" collapsed="false">
      <c r="B26" s="79"/>
      <c r="C26" s="79"/>
    </row>
    <row r="27" customFormat="false" ht="15" hidden="false" customHeight="false" outlineLevel="0" collapsed="false">
      <c r="B27" s="79"/>
      <c r="C27" s="79"/>
    </row>
  </sheetData>
  <autoFilter ref="A13:F16"/>
  <mergeCells count="4">
    <mergeCell ref="A6:G6"/>
    <mergeCell ref="A7:G7"/>
    <mergeCell ref="A10:B10"/>
    <mergeCell ref="A11:B11"/>
  </mergeCells>
  <printOptions headings="false" gridLines="false" gridLinesSet="true" horizontalCentered="false" verticalCentered="false"/>
  <pageMargins left="0.320138888888889" right="0.170138888888889" top="0.209722222222222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8:31:53Z</dcterms:created>
  <dc:creator>Bo Thuong Mai</dc:creator>
  <dc:description/>
  <dc:language>en-US</dc:language>
  <cp:lastModifiedBy>cuonglp</cp:lastModifiedBy>
  <cp:lastPrinted>2005-07-21T06:37:25Z</cp:lastPrinted>
  <dcterms:modified xsi:type="dcterms:W3CDTF">2005-07-27T07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594286</vt:r8>
  </property>
  <property fmtid="{D5CDD505-2E9C-101B-9397-08002B2CF9AE}" pid="3" name="_AuthorEmail">
    <vt:lpwstr>doviettung@mot.gov.vn</vt:lpwstr>
  </property>
  <property fmtid="{D5CDD505-2E9C-101B-9397-08002B2CF9AE}" pid="4" name="_AuthorEmailDisplayName">
    <vt:lpwstr>Do Viet Tung</vt:lpwstr>
  </property>
  <property fmtid="{D5CDD505-2E9C-101B-9397-08002B2CF9AE}" pid="5" name="_EmailSubject">
    <vt:lpwstr>tong hop dot thanh tich 2005_dot 2_Hung.xls</vt:lpwstr>
  </property>
  <property fmtid="{D5CDD505-2E9C-101B-9397-08002B2CF9AE}" pid="6" name="_ReviewingToolsShownOnce">
    <vt:lpwstr/>
  </property>
</Properties>
</file>