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TH chia theo Cat." sheetId="1" state="visible" r:id="rId2"/>
    <sheet name="334-335" sheetId="2" state="visible" r:id="rId3"/>
    <sheet name="338-339" sheetId="3" state="visible" r:id="rId4"/>
    <sheet name="340-640" sheetId="4" state="visible" r:id="rId5"/>
    <sheet name="342-642" sheetId="5" state="visible" r:id="rId6"/>
    <sheet name="347-348" sheetId="6" state="visible" r:id="rId7"/>
    <sheet name="359-659S" sheetId="7" state="visible" r:id="rId8"/>
    <sheet name="638-639" sheetId="8" state="visible" r:id="rId9"/>
    <sheet name="647-648" sheetId="9" state="visible" r:id="rId10"/>
  </sheets>
  <definedNames>
    <definedName function="false" hidden="false" localSheetId="1" name="_xlnm.Print_Titles" vbProcedure="false">'334-335'!$15:$15</definedName>
    <definedName function="false" hidden="true" localSheetId="1" name="_xlnm._FilterDatabase" vbProcedure="false">'334-335'!$A$15:$Q$155</definedName>
    <definedName function="false" hidden="false" localSheetId="2" name="_xlnm.Print_Titles" vbProcedure="false">'338-339'!$15:$15</definedName>
    <definedName function="false" hidden="true" localSheetId="2" name="_xlnm._FilterDatabase" vbProcedure="false">'338-339'!$A$15:$Q$201</definedName>
    <definedName function="false" hidden="false" localSheetId="3" name="_xlnm.Print_Titles" vbProcedure="false">'340-640'!$15:$15</definedName>
    <definedName function="false" hidden="true" localSheetId="3" name="_xlnm._FilterDatabase" vbProcedure="false">'340-640'!$A$15:$Q$95</definedName>
    <definedName function="false" hidden="false" localSheetId="4" name="_xlnm.Print_Titles" vbProcedure="false">'342-642'!$15:$15</definedName>
    <definedName function="false" hidden="true" localSheetId="4" name="_xlnm._FilterDatabase" vbProcedure="false">'342-642'!$A$15:$Q$111</definedName>
    <definedName function="false" hidden="false" localSheetId="5" name="_xlnm.Print_Titles" vbProcedure="false">'347-348'!$15:$15</definedName>
    <definedName function="false" hidden="true" localSheetId="5" name="_xlnm._FilterDatabase" vbProcedure="false">'347-348'!$A$15:$Q$227</definedName>
    <definedName function="false" hidden="false" localSheetId="6" name="_xlnm.Print_Titles" vbProcedure="false">'359-659S'!$14:$14</definedName>
    <definedName function="false" hidden="true" localSheetId="6" name="_xlnm._FilterDatabase" vbProcedure="false">'359-659S'!$A$14:$Q$41</definedName>
    <definedName function="false" hidden="false" localSheetId="7" name="_xlnm.Print_Titles" vbProcedure="false">'638-639'!$15:$15</definedName>
    <definedName function="false" hidden="true" localSheetId="7" name="_xlnm._FilterDatabase" vbProcedure="false">'638-639'!$A$15:$Q$117</definedName>
    <definedName function="false" hidden="false" localSheetId="8" name="_xlnm.Print_Titles" vbProcedure="false">'647-648'!$15:$15</definedName>
    <definedName function="false" hidden="true" localSheetId="8" name="_xlnm._FilterDatabase" vbProcedure="false">'647-648'!$A$15:$Q$154</definedName>
    <definedName function="false" hidden="true" localSheetId="0" name="_xlnm._FilterDatabase" vbProcedure="false">'TH chia theo Cat.'!$A$2:$R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9</xdr:colOff>
                <xdr:row>151</xdr:row>
                <xdr:rowOff>24</xdr:rowOff>
              </xdr:from>
              <xdr:to>
                <xdr:col>3</xdr:col>
                <xdr:colOff>105</xdr:colOff>
                <xdr:row>152</xdr:row>
                <xdr:rowOff>44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9</xdr:colOff>
                <xdr:row>741</xdr:row>
                <xdr:rowOff>32</xdr:rowOff>
              </xdr:from>
              <xdr:to>
                <xdr:col>3</xdr:col>
                <xdr:colOff>105</xdr:colOff>
                <xdr:row>743</xdr:row>
                <xdr:rowOff>35</xdr:rowOff>
              </xdr:to>
            </anchor>
          </commentPr>
        </mc:Choice>
        <mc:Fallback/>
      </mc:AlternateContent>
    </comment>
    <comment ref="C780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9</xdr:colOff>
                <xdr:row>744</xdr:row>
                <xdr:rowOff>32</xdr:rowOff>
              </xdr:from>
              <xdr:to>
                <xdr:col>3</xdr:col>
                <xdr:colOff>105</xdr:colOff>
                <xdr:row>746</xdr:row>
                <xdr:rowOff>35</xdr:rowOff>
              </xdr:to>
            </anchor>
          </commentPr>
        </mc:Choice>
        <mc:Fallback/>
      </mc:AlternateContent>
    </comment>
    <comment ref="C839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9</xdr:colOff>
                <xdr:row>803</xdr:row>
                <xdr:rowOff>32</xdr:rowOff>
              </xdr:from>
              <xdr:to>
                <xdr:col>3</xdr:col>
                <xdr:colOff>105</xdr:colOff>
                <xdr:row>805</xdr:row>
                <xdr:rowOff>35</xdr:rowOff>
              </xdr:to>
            </anchor>
          </commentPr>
        </mc:Choice>
        <mc:Fallback/>
      </mc:AlternateContent>
    </comment>
    <comment ref="C948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9</xdr:colOff>
                <xdr:row>912</xdr:row>
                <xdr:rowOff>18</xdr:rowOff>
              </xdr:from>
              <xdr:to>
                <xdr:col>3</xdr:col>
                <xdr:colOff>105</xdr:colOff>
                <xdr:row>914</xdr:row>
                <xdr:rowOff>21</xdr:rowOff>
              </xdr:to>
            </anchor>
          </commentPr>
        </mc:Choice>
        <mc:Fallback/>
      </mc:AlternateContent>
    </comment>
    <comment ref="I376" authorId="0">
      <text>
        <r>
          <rPr>
            <b val="true"/>
            <sz val="8"/>
            <color rgb="FF000000"/>
            <rFont val="Tahoma"/>
            <family val="0"/>
          </rPr>
          <t xml:space="preserve">doviettung:
</t>
        </r>
        <r>
          <rPr>
            <sz val="8"/>
            <color rgb="FF000000"/>
            <rFont val="Tahoma"/>
            <family val="0"/>
          </rPr>
          <t xml:space="preserve">``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8</xdr:colOff>
                <xdr:row>340</xdr:row>
                <xdr:rowOff>32</xdr:rowOff>
              </xdr:from>
              <xdr:to>
                <xdr:col>8</xdr:col>
                <xdr:colOff>25</xdr:colOff>
                <xdr:row>34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5</xdr:colOff>
                <xdr:row>29</xdr:row>
                <xdr:rowOff>18</xdr:rowOff>
              </xdr:from>
              <xdr:to>
                <xdr:col>6</xdr:col>
                <xdr:colOff>114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doviettung:
</t>
        </r>
        <r>
          <rPr>
            <sz val="8"/>
            <color rgb="FF000000"/>
            <rFont val="Tahoma"/>
            <family val="0"/>
          </rPr>
          <t xml:space="preserve">``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44</xdr:colOff>
                <xdr:row>29</xdr:row>
                <xdr:rowOff>31</xdr:rowOff>
              </xdr:from>
              <xdr:to>
                <xdr:col>20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16</xdr:colOff>
                <xdr:row>349</xdr:row>
                <xdr:rowOff>19</xdr:rowOff>
              </xdr:from>
              <xdr:to>
                <xdr:col>6</xdr:col>
                <xdr:colOff>84</xdr:colOff>
                <xdr:row>35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bachng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6</xdr:colOff>
                <xdr:row>1343</xdr:row>
                <xdr:rowOff>5</xdr:rowOff>
              </xdr:from>
              <xdr:to>
                <xdr:col>6</xdr:col>
                <xdr:colOff>115</xdr:colOff>
                <xdr:row>13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4" uniqueCount="1826">
  <si>
    <t xml:space="preserve">Danh sách các thương nhân được phân giao hạn ngạch ưu tiên theo tiêu chí Liên Kết chuỗi</t>
  </si>
  <si>
    <t xml:space="preserve">STT</t>
  </si>
  <si>
    <t xml:space="preserve">Mã số
thương nhân</t>
  </si>
  <si>
    <t xml:space="preserve">Tên thương nhân</t>
  </si>
  <si>
    <t xml:space="preserve">Giấy ĐKKD
số, cấp ngày</t>
  </si>
  <si>
    <t xml:space="preserve">Mã số
Hải quan</t>
  </si>
  <si>
    <t xml:space="preserve">Điện thoại</t>
  </si>
  <si>
    <t xml:space="preserve">Địa chỉ
giao dịch</t>
  </si>
  <si>
    <t xml:space="preserve">Địa chỉ cơ sở
sản xuất chính</t>
  </si>
  <si>
    <t xml:space="preserve">Tổng số thiết
bị may hiện có</t>
  </si>
  <si>
    <t xml:space="preserve">Tổng số lao động hiện có</t>
  </si>
  <si>
    <t xml:space="preserve">Cat. khuyến nghị cấp</t>
  </si>
  <si>
    <t xml:space="preserve">Đơn vị</t>
  </si>
  <si>
    <t xml:space="preserve">Thành thích
XK năm 2004</t>
  </si>
  <si>
    <t xml:space="preserve">Hệ số</t>
  </si>
  <si>
    <t xml:space="preserve">Hạn ngạch cấp theo tiêu chí Liên kết Chuỗi</t>
  </si>
  <si>
    <t xml:space="preserve">Khuyến nghị 
đủ tiêu chuẩn
cấp hay không của chuyên viên địa phương</t>
  </si>
  <si>
    <t xml:space="preserve">Lý do không
đủ tiêu chuẩn</t>
  </si>
  <si>
    <t xml:space="preserve">Ghi chú</t>
  </si>
  <si>
    <t xml:space="preserve">H.C.3.1</t>
  </si>
  <si>
    <t xml:space="preserve">Công ty may Việt Tiến</t>
  </si>
  <si>
    <t xml:space="preserve">102570</t>
  </si>
  <si>
    <t xml:space="preserve">0300401524</t>
  </si>
  <si>
    <t xml:space="preserve">08.8640800-8654869</t>
  </si>
  <si>
    <t xml:space="preserve">7 Lê Minh Xuân
, Phường 7, Quận Tân Bình, TP.Hồ Chí Minh</t>
  </si>
  <si>
    <t xml:space="preserve">tá</t>
  </si>
  <si>
    <t xml:space="preserve">Đủ tiêu chuẩn</t>
  </si>
  <si>
    <t xml:space="preserve">B.C.3.4</t>
  </si>
  <si>
    <t xml:space="preserve">Công ty Dệt áo Len XK Magnicon</t>
  </si>
  <si>
    <t xml:space="preserve">596A/GP-BKH-HCM, ngày 15/03/2000</t>
  </si>
  <si>
    <t xml:space="preserve">0300831220</t>
  </si>
  <si>
    <t xml:space="preserve">08-7156911</t>
  </si>
  <si>
    <t xml:space="preserve">281/2 Quốc lộ 1A, P.Tân Chánh Hiệp, Q.12, TP.HCM</t>
  </si>
  <si>
    <t xml:space="preserve">G.C.5.5</t>
  </si>
  <si>
    <t xml:space="preserve">Công ty TNHH Dệt may Gia Thành</t>
  </si>
  <si>
    <t xml:space="preserve">4102007836, ngày 21/12/2001</t>
  </si>
  <si>
    <t xml:space="preserve">0302482310</t>
  </si>
  <si>
    <t xml:space="preserve">08-7623289</t>
  </si>
  <si>
    <t xml:space="preserve">A15/64E, Đất Mới, P.Bình Trị Đông A, Q.Bình Tân, TP.HCM</t>
  </si>
  <si>
    <t xml:space="preserve">F.C.4.3</t>
  </si>
  <si>
    <t xml:space="preserve">Công ty TNHH Saigon Knitwear</t>
  </si>
  <si>
    <t xml:space="preserve">049/GP-KCN-VS</t>
  </si>
  <si>
    <t xml:space="preserve">0650-782117</t>
  </si>
  <si>
    <t xml:space="preserve">Số 6B, Đường 2A KCN Việt Nam - Singapore, Thuận An, Bình Dương</t>
  </si>
  <si>
    <t xml:space="preserve">B.C.1.2</t>
  </si>
  <si>
    <t xml:space="preserve">Công ty SX XNK CN Phú Yên</t>
  </si>
  <si>
    <t xml:space="preserve">101614, ngày 22/10/1992</t>
  </si>
  <si>
    <t xml:space="preserve">4400115122-1</t>
  </si>
  <si>
    <t xml:space="preserve">057-825305</t>
  </si>
  <si>
    <t xml:space="preserve">04 Lê Lợi, TX.Tuy Hòa, Phú Yên</t>
  </si>
  <si>
    <t xml:space="preserve">231 QL 1A, P.8, TP.Tuy Hòa</t>
  </si>
  <si>
    <t xml:space="preserve">B.K.4.4</t>
  </si>
  <si>
    <t xml:space="preserve">Công ty TNHH Fatec Vina</t>
  </si>
  <si>
    <t xml:space="preserve">252/GP-BD, ngày 31/03/2003</t>
  </si>
  <si>
    <t xml:space="preserve">0650-783062</t>
  </si>
  <si>
    <t xml:space="preserve">2/5B DT743, X.Bình Hòa, H.Thuận An, Bình Dương</t>
  </si>
  <si>
    <t xml:space="preserve">Không đủ tiêu chuẩn</t>
  </si>
  <si>
    <t xml:space="preserve">Không có thành tích năm 2004</t>
  </si>
  <si>
    <t xml:space="preserve">I.C.1.1</t>
  </si>
  <si>
    <t xml:space="preserve">Công ty Cổ phần May Nhà Bè</t>
  </si>
  <si>
    <t xml:space="preserve">102550 cấp ngày 06/04/1993</t>
  </si>
  <si>
    <t xml:space="preserve">0300398889-1</t>
  </si>
  <si>
    <t xml:space="preserve">088720077/8729124</t>
  </si>
  <si>
    <t xml:space="preserve">Đường Bến Nghé, phường Tân Thuận Đông, quận 7, TP. Hồ Chí Minh</t>
  </si>
  <si>
    <t xml:space="preserve">B.C.4.1</t>
  </si>
  <si>
    <t xml:space="preserve">Công ty 28 (Bộ QP)</t>
  </si>
  <si>
    <t xml:space="preserve">103374, ngày 01/10/1996</t>
  </si>
  <si>
    <t xml:space="preserve">300516772-1</t>
  </si>
  <si>
    <t xml:space="preserve">08-8944291</t>
  </si>
  <si>
    <t xml:space="preserve">03 Nguyễn Oanh, Q.Gò Vấp, TP.HCM</t>
  </si>
  <si>
    <t xml:space="preserve">D.C.5.1</t>
  </si>
  <si>
    <t xml:space="preserve">Công ty CP May 10</t>
  </si>
  <si>
    <t xml:space="preserve">04-8750664</t>
  </si>
  <si>
    <t xml:space="preserve">P.Sài Đồng, Q.Long Biên, Hà Nội</t>
  </si>
  <si>
    <t xml:space="preserve">D.C.6.4</t>
  </si>
  <si>
    <t xml:space="preserve">Công ty XNK Tổng hợp I</t>
  </si>
  <si>
    <t xml:space="preserve">04-8262327</t>
  </si>
  <si>
    <t xml:space="preserve">46 Ngô Quyền, Hà Nội</t>
  </si>
  <si>
    <t xml:space="preserve">Đoạn Xá, Hải Phòng</t>
  </si>
  <si>
    <t xml:space="preserve">Cat. 334/335</t>
  </si>
  <si>
    <t xml:space="preserve">A.C.1.4</t>
  </si>
  <si>
    <t xml:space="preserve">Công ty May XK Yên Bái</t>
  </si>
  <si>
    <t xml:space="preserve">112653, ngày 28/10/1998</t>
  </si>
  <si>
    <t xml:space="preserve">029-862839</t>
  </si>
  <si>
    <t xml:space="preserve">P.Hồng Hà, TP.Yên Bái, Tỉnh Yên Bái</t>
  </si>
  <si>
    <t xml:space="preserve">334/335</t>
  </si>
  <si>
    <t xml:space="preserve">A.C.2.5</t>
  </si>
  <si>
    <t xml:space="preserve">Công ty TNHH BVT</t>
  </si>
  <si>
    <t xml:space="preserve">826/GP, ngày 21/03/1994</t>
  </si>
  <si>
    <t xml:space="preserve">0800006025-1</t>
  </si>
  <si>
    <t xml:space="preserve">0320-861727</t>
  </si>
  <si>
    <t xml:space="preserve">X.Thạch Khôi, H.Gia Lộc, tỉnh Hải Dương</t>
  </si>
  <si>
    <t xml:space="preserve">A.C.3.1</t>
  </si>
  <si>
    <t xml:space="preserve">Công ty CP Long Mã</t>
  </si>
  <si>
    <t xml:space="preserve">0303000064, ngày 09/12/2002</t>
  </si>
  <si>
    <t xml:space="preserve">0500433474</t>
  </si>
  <si>
    <t xml:space="preserve">034-979286</t>
  </si>
  <si>
    <t xml:space="preserve">Điểm CN Bích Hòa, X.Bích Hòa, Thanh Oai, Hà Tây</t>
  </si>
  <si>
    <t xml:space="preserve">A.C.3.2</t>
  </si>
  <si>
    <t xml:space="preserve">Công ty CP May Việt Hưng Phát</t>
  </si>
  <si>
    <t xml:space="preserve">0103001556, ngày 18/11/2002</t>
  </si>
  <si>
    <t xml:space="preserve">0101310960</t>
  </si>
  <si>
    <t xml:space="preserve">04-8784194</t>
  </si>
  <si>
    <t xml:space="preserve">Km1, Quốc lộ3, Yên Viên, Gia Lâm, Hà Nội</t>
  </si>
  <si>
    <t xml:space="preserve">A.C.3.3</t>
  </si>
  <si>
    <t xml:space="preserve">Công ty LD Global-DHA</t>
  </si>
  <si>
    <t xml:space="preserve">171/GPDC1-HN-HT, ngày 18/08/2004</t>
  </si>
  <si>
    <t xml:space="preserve">0101357729</t>
  </si>
  <si>
    <t xml:space="preserve">034-877498</t>
  </si>
  <si>
    <t xml:space="preserve">X.Bích Hòa, Thanh Oai, Hà Tây</t>
  </si>
  <si>
    <t xml:space="preserve">A.C.4.5</t>
  </si>
  <si>
    <t xml:space="preserve">Công ty CN TM Tân Phú Cường TNHH</t>
  </si>
  <si>
    <t xml:space="preserve">053463, ngày 06/09/1993</t>
  </si>
  <si>
    <t xml:space="preserve">0301427589-1</t>
  </si>
  <si>
    <t xml:space="preserve">08-5920642</t>
  </si>
  <si>
    <t xml:space="preserve">53/1 Phan Văn Hớn, P.Tân Thới Nhất, Q.12, TP.HCM</t>
  </si>
  <si>
    <t xml:space="preserve">A.K.1.2</t>
  </si>
  <si>
    <t xml:space="preserve">Xí nghiệp May 27-7 (Quân khu II)</t>
  </si>
  <si>
    <t xml:space="preserve">109073, 15/12/1997</t>
  </si>
  <si>
    <t xml:space="preserve">0310-820044</t>
  </si>
  <si>
    <t xml:space="preserve">TX.Phú Thọ, Tỉnh Phú Thọ</t>
  </si>
  <si>
    <t xml:space="preserve">A.K.1.3</t>
  </si>
  <si>
    <t xml:space="preserve">Công ty CP May và XKLĐ Phú Thọ</t>
  </si>
  <si>
    <t xml:space="preserve">1803000160, ngày 06/04/2004</t>
  </si>
  <si>
    <t xml:space="preserve">0210-856009</t>
  </si>
  <si>
    <t xml:space="preserve">Gia cẩm, Việt Trì, Phú Thọ</t>
  </si>
  <si>
    <t xml:space="preserve">A.K.3.4</t>
  </si>
  <si>
    <t xml:space="preserve">Công ty TNHH Việt Nga KIJUN</t>
  </si>
  <si>
    <t xml:space="preserve">0302000696, ngày 18/11/2003</t>
  </si>
  <si>
    <t xml:space="preserve">0500443465</t>
  </si>
  <si>
    <t xml:space="preserve">034-940614</t>
  </si>
  <si>
    <t xml:space="preserve">Xóm mới, Thạch Thán, Quốc Oai, Hà Tây</t>
  </si>
  <si>
    <t xml:space="preserve">D.C.1.1</t>
  </si>
  <si>
    <t xml:space="preserve">Công ty may Đức Giang</t>
  </si>
  <si>
    <t xml:space="preserve">1.02.1.046 cấp ngày 6/9/1993</t>
  </si>
  <si>
    <t xml:space="preserve">0100101403-1</t>
  </si>
  <si>
    <t xml:space="preserve">59 Phố đức Giang, Quận Long Biên- Hà Nội</t>
  </si>
  <si>
    <t xml:space="preserve">D.C.1.10</t>
  </si>
  <si>
    <t xml:space="preserve">Công ty TNHH Ninh Thu</t>
  </si>
  <si>
    <t xml:space="preserve">240 Trần Hưng Đạo, Nam Định</t>
  </si>
  <si>
    <t xml:space="preserve">28 Phù Long, Nam Định</t>
  </si>
  <si>
    <t xml:space="preserve">D.C.1.12</t>
  </si>
  <si>
    <t xml:space="preserve">XN dệt may XK Đại Đồng</t>
  </si>
  <si>
    <t xml:space="preserve">036-851433</t>
  </si>
  <si>
    <t xml:space="preserve">Đông Sơn, Đông Hưng , Thái Bình</t>
  </si>
  <si>
    <t xml:space="preserve">Đông sơn, Đông Hưng, Thái Bình</t>
  </si>
  <si>
    <t xml:space="preserve">D.C.1.3</t>
  </si>
  <si>
    <t xml:space="preserve">Công ty XNK Dệt May</t>
  </si>
  <si>
    <t xml:space="preserve">313453 ngày 14/7/2000</t>
  </si>
  <si>
    <t xml:space="preserve">0100100008-008</t>
  </si>
  <si>
    <t xml:space="preserve">04-8266414</t>
  </si>
  <si>
    <t xml:space="preserve">57B Phan Chu Trinh, Hoàn Kiếm, Hà Nội</t>
  </si>
  <si>
    <t xml:space="preserve">120 Chi lăng - hải dương</t>
  </si>
  <si>
    <t xml:space="preserve">D.C.1.5</t>
  </si>
  <si>
    <t xml:space="preserve">Công ty May Formostar VN</t>
  </si>
  <si>
    <t xml:space="preserve">032-752099</t>
  </si>
  <si>
    <t xml:space="preserve">Km 57, Quốc lộ 5, Quốc Ái , Nam sách, Dải Dương</t>
  </si>
  <si>
    <t xml:space="preserve">D.C.1.7</t>
  </si>
  <si>
    <t xml:space="preserve">Công ty CP MAY II HẢI DƯƠNG</t>
  </si>
  <si>
    <t xml:space="preserve">0320-853931</t>
  </si>
  <si>
    <t xml:space="preserve">Km 54 + 100, Quốc lộ 5A, Ngọc Châu, Hải dương</t>
  </si>
  <si>
    <t xml:space="preserve">D.C.1.8</t>
  </si>
  <si>
    <t xml:space="preserve">Công ty TNHH Minh Trí</t>
  </si>
  <si>
    <t xml:space="preserve">04-6440364</t>
  </si>
  <si>
    <t xml:space="preserve">Khu CN Vĩnh Tuy Hà Nội</t>
  </si>
  <si>
    <t xml:space="preserve">D.C.1.9</t>
  </si>
  <si>
    <t xml:space="preserve">Công ty TNHH dệt may Vĩnh Oanh</t>
  </si>
  <si>
    <t xml:space="preserve">0350-826222</t>
  </si>
  <si>
    <t xml:space="preserve">Thôn Vĩnh Trị, Yên Trị , Ý Yên, Nam Định</t>
  </si>
  <si>
    <t xml:space="preserve">D.C.2.1</t>
  </si>
  <si>
    <t xml:space="preserve">Xí nghiệp may XK Thanh Trì</t>
  </si>
  <si>
    <t xml:space="preserve">04 8754030</t>
  </si>
  <si>
    <t xml:space="preserve">Khu CN Sài Đồng B, Gia Lâm Hà Nội</t>
  </si>
  <si>
    <t xml:space="preserve">D.C.2.3</t>
  </si>
  <si>
    <t xml:space="preserve">Công ty May 40</t>
  </si>
  <si>
    <t xml:space="preserve">88 Hạ Đình, Thanh xuân Hà nội</t>
  </si>
  <si>
    <t xml:space="preserve">D.C.2.5</t>
  </si>
  <si>
    <t xml:space="preserve">Công ty CP may XK Sông Đà</t>
  </si>
  <si>
    <t xml:space="preserve">Phường Tân Thịnh, thị xã Hoà Bình, tỉnh Hoà Bình</t>
  </si>
  <si>
    <t xml:space="preserve">D.C.3.1</t>
  </si>
  <si>
    <t xml:space="preserve">Công ty LD NORFOLK HATEXCO</t>
  </si>
  <si>
    <t xml:space="preserve">203 Nguyễn Huy Tưởng ,Thanh Xuân, Hà nội</t>
  </si>
  <si>
    <t xml:space="preserve">157 Nguyễn Tuân Thanh Xuân Hà nội</t>
  </si>
  <si>
    <t xml:space="preserve">D.C.3.7</t>
  </si>
  <si>
    <t xml:space="preserve">Công ty TNHH May TMDV Quốc Hải</t>
  </si>
  <si>
    <t xml:space="preserve">04-8105620</t>
  </si>
  <si>
    <t xml:space="preserve">171A Hoàng Hoa Thám, P.13, Q.Tân Bình, TP.HCM</t>
  </si>
  <si>
    <t xml:space="preserve">D.C.4.6</t>
  </si>
  <si>
    <t xml:space="preserve">Công ty TNHH Kollan Việt Nam</t>
  </si>
  <si>
    <t xml:space="preserve">08-8969426</t>
  </si>
  <si>
    <t xml:space="preserve">Lô 35 KCX Linh Trung I, Q.Thủ Đức, TP.HCM</t>
  </si>
  <si>
    <t xml:space="preserve">D.C.5.2</t>
  </si>
  <si>
    <t xml:space="preserve">Công ty CP May Thăng Long</t>
  </si>
  <si>
    <t xml:space="preserve">04-8623374</t>
  </si>
  <si>
    <t xml:space="preserve">250 Minh Khai, Q.Hai Bà Trưng, Hà Nội</t>
  </si>
  <si>
    <t xml:space="preserve">D.C.5.3</t>
  </si>
  <si>
    <t xml:space="preserve">Công ty CP May Chiến Thắng</t>
  </si>
  <si>
    <t xml:space="preserve">04-8312278</t>
  </si>
  <si>
    <t xml:space="preserve">Số 22 Thành Công, Ba Đình, Hà Nội</t>
  </si>
  <si>
    <t xml:space="preserve">D.C.5.4</t>
  </si>
  <si>
    <t xml:space="preserve">Công ty Happytex Việt Nam</t>
  </si>
  <si>
    <t xml:space="preserve">0351-853467</t>
  </si>
  <si>
    <t xml:space="preserve">02 Đường Trường Chinh, Phủ Lý, Hà Nam</t>
  </si>
  <si>
    <t xml:space="preserve">D.C.5.5</t>
  </si>
  <si>
    <t xml:space="preserve">Công ty Beeahn Việt Nam</t>
  </si>
  <si>
    <t xml:space="preserve">0321-850076</t>
  </si>
  <si>
    <t xml:space="preserve">Trần Cao, Phù Cừ, Hưng Yên</t>
  </si>
  <si>
    <t xml:space="preserve">D.C.5.6</t>
  </si>
  <si>
    <t xml:space="preserve">Công ty Thanh Bình - Chi nhánh Hà Nội</t>
  </si>
  <si>
    <t xml:space="preserve">04-7657073</t>
  </si>
  <si>
    <t xml:space="preserve">Lô số 04 CN05, KCN Từ Liêm, Hà Nội</t>
  </si>
  <si>
    <t xml:space="preserve">D.C.5.7</t>
  </si>
  <si>
    <t xml:space="preserve">Chi nhánh Công ty TNHH XNK Anh Vũ</t>
  </si>
  <si>
    <t xml:space="preserve">0321-942075</t>
  </si>
  <si>
    <t xml:space="preserve">TT.Bần Yên Nhân, Mỹ Hào, Hưng Yên</t>
  </si>
  <si>
    <t xml:space="preserve">D.C.6.5</t>
  </si>
  <si>
    <t xml:space="preserve">Công ty TNHH Nam Sơn</t>
  </si>
  <si>
    <t xml:space="preserve">04-8765734</t>
  </si>
  <si>
    <t xml:space="preserve">Kim Âu, Đặng Xá, Gia Lâm, Hà Nội</t>
  </si>
  <si>
    <t xml:space="preserve">D.K.1.2</t>
  </si>
  <si>
    <t xml:space="preserve">Công ty CP May I Hải Dương</t>
  </si>
  <si>
    <t xml:space="preserve">0403000195 ngày 10/9/2004</t>
  </si>
  <si>
    <t xml:space="preserve">08.00002711-1</t>
  </si>
  <si>
    <t xml:space="preserve">120 Chi Lăng- Hải dương</t>
  </si>
  <si>
    <t xml:space="preserve">D.K.3.3</t>
  </si>
  <si>
    <t xml:space="preserve">Công ty TNHH Sơn Chinh</t>
  </si>
  <si>
    <t xml:space="preserve">Đôồng trì, Tứ hiệp, Thanh trì, Hà nội</t>
  </si>
  <si>
    <t xml:space="preserve">D.K.6.1</t>
  </si>
  <si>
    <t xml:space="preserve">Công ty 20 (Bộ Quốc Phòng)</t>
  </si>
  <si>
    <t xml:space="preserve">04-8643381</t>
  </si>
  <si>
    <t xml:space="preserve">35 Phan Đình Giót, Phương Liệt, Thanh Xuân, Hà Nội</t>
  </si>
  <si>
    <t xml:space="preserve">Hà Nội, Phut Lý, Thái Nguyên, Thanh Hoá, Vinh</t>
  </si>
  <si>
    <t xml:space="preserve">H.C.1.15</t>
  </si>
  <si>
    <t xml:space="preserve">Công ty TNHH Đại Tây Dương</t>
  </si>
  <si>
    <t xml:space="preserve">4602000590</t>
  </si>
  <si>
    <t xml:space="preserve">3700460872</t>
  </si>
  <si>
    <t xml:space="preserve">Đường số 5, KCN Đồng An, Huyện Thuận An, tỉnh Bình Dương</t>
  </si>
  <si>
    <t xml:space="preserve">H.C.1.2</t>
  </si>
  <si>
    <t xml:space="preserve">Công ty TNHH may Hoàn Cầu</t>
  </si>
  <si>
    <t xml:space="preserve">046943</t>
  </si>
  <si>
    <t xml:space="preserve">0301020105-1</t>
  </si>
  <si>
    <t xml:space="preserve">Khu tổng kho Thủ Đức, P. Trường Thọ, Q. Thủ đức, TP.Hồ Chí Minh</t>
  </si>
  <si>
    <t xml:space="preserve">Khu tổng kho Thủ Đức, P. Trường Thọ, Q. Thủ đức, TP.Hồ Chí Minh
304 A Quang Trung , Q. Gò Vấp, TP.Hồ Chí Minh</t>
  </si>
  <si>
    <t xml:space="preserve">H.C.2.2</t>
  </si>
  <si>
    <t xml:space="preserve">Công ty TNHH dệt  may Kim Thành</t>
  </si>
  <si>
    <t xml:space="preserve">048707</t>
  </si>
  <si>
    <t xml:space="preserve">0301412550-1</t>
  </si>
  <si>
    <t xml:space="preserve">7.7901986/7901277</t>
  </si>
  <si>
    <t xml:space="preserve">Ấp Tân Định,
 Xã Tân Thông Hội, TP.Hồ Chí Minh</t>
  </si>
  <si>
    <t xml:space="preserve">H.C.2.3</t>
  </si>
  <si>
    <t xml:space="preserve">Công ty TNHH Nam Quang</t>
  </si>
  <si>
    <t xml:space="preserve">410201028</t>
  </si>
  <si>
    <t xml:space="preserve">0302658067</t>
  </si>
  <si>
    <t xml:space="preserve">Khu B1/4 KCN Tây Bắc Củ Chi, TP.Hồ Chí Minh</t>
  </si>
  <si>
    <t xml:space="preserve">Khu B1/4 
KCN Tây Bắc Củ Chi, TP.Hồ Chí Minh</t>
  </si>
  <si>
    <t xml:space="preserve">H.C.2.4</t>
  </si>
  <si>
    <t xml:space="preserve">Công ty TNHH TM và DV Quang Xuân</t>
  </si>
  <si>
    <t xml:space="preserve">4102003251</t>
  </si>
  <si>
    <t xml:space="preserve">0302183751</t>
  </si>
  <si>
    <t xml:space="preserve">309/8 Nguyễn 
Văn Trỗi, Cư xá Tân Sơn Nhất</t>
  </si>
  <si>
    <t xml:space="preserve">Ấp Tân Lập, Xã 
Tân Thông Hội, huyện Củ Chi, TP.Hồ Chí Minh</t>
  </si>
  <si>
    <t xml:space="preserve">H.C.2.7</t>
  </si>
  <si>
    <t xml:space="preserve">Công ty TNHH may Nguồn Lực</t>
  </si>
  <si>
    <t xml:space="preserve">4102011803</t>
  </si>
  <si>
    <t xml:space="preserve">0302745859</t>
  </si>
  <si>
    <t xml:space="preserve">08.7157316-8</t>
  </si>
  <si>
    <t xml:space="preserve">B27 Tô Ký,
Trung Mỹ Tây, Q.12, TP.Hồ Chí Minh</t>
  </si>
  <si>
    <t xml:space="preserve">7 Lê Minh Xuân , Phường 7, Quận Tân Bình, TP.Hồ Chí Minh</t>
  </si>
  <si>
    <t xml:space="preserve">H.C.3.11</t>
  </si>
  <si>
    <t xml:space="preserve">Công ty TNHH may XK Việt Hồng</t>
  </si>
  <si>
    <t xml:space="preserve">47119</t>
  </si>
  <si>
    <t xml:space="preserve">1300139519</t>
  </si>
  <si>
    <t xml:space="preserve">075.824990</t>
  </si>
  <si>
    <t xml:space="preserve">825B Nguyễn Đình Chiểu,Phường 8,thị xã Bến Tre,tỉnh Bến tre</t>
  </si>
  <si>
    <t xml:space="preserve">H.C.3.4</t>
  </si>
  <si>
    <t xml:space="preserve">Công ty TNHH Tây Đô Việt Nam</t>
  </si>
  <si>
    <t xml:space="preserve">5702000746</t>
  </si>
  <si>
    <t xml:space="preserve">1800158774</t>
  </si>
  <si>
    <t xml:space="preserve">071.894229</t>
  </si>
  <si>
    <t xml:space="preserve">73 Mậu Thân,
 Quận Ninh Kiều, TP.Cần Thơ</t>
  </si>
  <si>
    <t xml:space="preserve">H.K.1.16</t>
  </si>
  <si>
    <t xml:space="preserve">Công ty TNHH TM DV Kim Bửu</t>
  </si>
  <si>
    <t xml:space="preserve">052839/GP-UB</t>
  </si>
  <si>
    <t xml:space="preserve">0301422446-1</t>
  </si>
  <si>
    <t xml:space="preserve">112/14-16 Trương Công Định, P.13, Q. Tân Bình, TP.Hồ Chí Minh</t>
  </si>
  <si>
    <t xml:space="preserve">H.K.3.10</t>
  </si>
  <si>
    <t xml:space="preserve">XN may Vĩnh Tiến</t>
  </si>
  <si>
    <t xml:space="preserve">316011</t>
  </si>
  <si>
    <t xml:space="preserve">070.829814</t>
  </si>
  <si>
    <t xml:space="preserve">Số 1A Hưng Đạo Vương, Phường 1, Thị xã Vĩnh Long, tỉnh Vĩnh Long</t>
  </si>
  <si>
    <t xml:space="preserve">Do không có thành tích năm 2004</t>
  </si>
  <si>
    <t xml:space="preserve">H.K.3.7</t>
  </si>
  <si>
    <t xml:space="preserve">Công ty TNHH may Thuận Tiến</t>
  </si>
  <si>
    <t xml:space="preserve">4802000294</t>
  </si>
  <si>
    <t xml:space="preserve">3400378056</t>
  </si>
  <si>
    <t xml:space="preserve">062.838898</t>
  </si>
  <si>
    <t xml:space="preserve">lô 02/15 
KCN Phan Thiết- tỉnh Bình Thuận</t>
  </si>
  <si>
    <t xml:space="preserve">H.K.3.8</t>
  </si>
  <si>
    <t xml:space="preserve">Công ty CP may Việt Thịnh</t>
  </si>
  <si>
    <t xml:space="preserve">41030033031</t>
  </si>
  <si>
    <t xml:space="preserve">0303614739</t>
  </si>
  <si>
    <t xml:space="preserve">08.9731063</t>
  </si>
  <si>
    <t xml:space="preserve">58 Thoại Ngọc Hầu,Quận Tân Phú, TP.Hồ Chí Minh</t>
  </si>
  <si>
    <t xml:space="preserve">H.K.3.9</t>
  </si>
  <si>
    <t xml:space="preserve">Công ty CP may Việt Hà</t>
  </si>
  <si>
    <t xml:space="preserve">0703000323</t>
  </si>
  <si>
    <t xml:space="preserve">0600326892</t>
  </si>
  <si>
    <t xml:space="preserve">0350.843065</t>
  </si>
  <si>
    <t xml:space="preserve">162 Nguyễn Văn Trỗi, TP.Nam Định,tỉnh Nam Định</t>
  </si>
  <si>
    <t xml:space="preserve">4</t>
  </si>
  <si>
    <t xml:space="preserve">G.C.2.4</t>
  </si>
  <si>
    <t xml:space="preserve">Công ty LD XNK May Mặc Myeng Jei Apparel</t>
  </si>
  <si>
    <t xml:space="preserve">10/GP-KCN-QNg</t>
  </si>
  <si>
    <t xml:space="preserve">4300314371</t>
  </si>
  <si>
    <t xml:space="preserve">055811577</t>
  </si>
  <si>
    <t xml:space="preserve">Lô 5, KCN Quảng phú, Tỉnh Quảng ngãi</t>
  </si>
  <si>
    <t xml:space="preserve">550</t>
  </si>
  <si>
    <t xml:space="preserve">600</t>
  </si>
  <si>
    <t xml:space="preserve">2</t>
  </si>
  <si>
    <t xml:space="preserve">G.C.3.2</t>
  </si>
  <si>
    <t xml:space="preserve">Công ty May Hui Chang</t>
  </si>
  <si>
    <t xml:space="preserve">206/GP, ngày 12/03/2001</t>
  </si>
  <si>
    <t xml:space="preserve">0302268243</t>
  </si>
  <si>
    <t xml:space="preserve">08-8353988</t>
  </si>
  <si>
    <t xml:space="preserve">2687/A Quốc lộ 1A, P.An Phú Đông, Q.12, TP.HCM</t>
  </si>
  <si>
    <t xml:space="preserve">383</t>
  </si>
  <si>
    <t xml:space="preserve">420</t>
  </si>
  <si>
    <t xml:space="preserve">1</t>
  </si>
  <si>
    <t xml:space="preserve">G.C.4.1</t>
  </si>
  <si>
    <t xml:space="preserve">Công ty Dệt may Hòa Thọ</t>
  </si>
  <si>
    <t xml:space="preserve">112014, ngày 06/11/1997</t>
  </si>
  <si>
    <t xml:space="preserve">0400101556</t>
  </si>
  <si>
    <t xml:space="preserve">0511-671011</t>
  </si>
  <si>
    <t xml:space="preserve">36 Ông Ích Đường, Hòa Vang, TP.Đà Nẵng</t>
  </si>
  <si>
    <t xml:space="preserve">2861</t>
  </si>
  <si>
    <t xml:space="preserve">3800</t>
  </si>
  <si>
    <t xml:space="preserve">10</t>
  </si>
  <si>
    <t xml:space="preserve">G.C.4.10</t>
  </si>
  <si>
    <t xml:space="preserve">HTX KD Tổng hợp Duy Sơn II</t>
  </si>
  <si>
    <t xml:space="preserve">4000284158-1</t>
  </si>
  <si>
    <t xml:space="preserve">0510-877603</t>
  </si>
  <si>
    <t xml:space="preserve">Duy Sơn, Duy Xuyên, Quảng Nam</t>
  </si>
  <si>
    <t xml:space="preserve">200</t>
  </si>
  <si>
    <t xml:space="preserve">250</t>
  </si>
  <si>
    <t xml:space="preserve">3</t>
  </si>
  <si>
    <t xml:space="preserve">G.C.4.3</t>
  </si>
  <si>
    <t xml:space="preserve">Công ty Dệt may 29-3</t>
  </si>
  <si>
    <t xml:space="preserve">103636, ngày 07/11/1992</t>
  </si>
  <si>
    <t xml:space="preserve">0400100457</t>
  </si>
  <si>
    <t xml:space="preserve">0511-759249</t>
  </si>
  <si>
    <t xml:space="preserve">478 Điện Biên Phủ, Q.Thanh Khê, Đà Nẵng</t>
  </si>
  <si>
    <t xml:space="preserve">2487</t>
  </si>
  <si>
    <t xml:space="preserve">3500</t>
  </si>
  <si>
    <t xml:space="preserve">G.K.5.1</t>
  </si>
  <si>
    <t xml:space="preserve">Công ty TNHH Filia Việt Nam</t>
  </si>
  <si>
    <t xml:space="preserve">623/GPĐC1-UB-KCN-HCM, ngày 19/4/2004</t>
  </si>
  <si>
    <t xml:space="preserve">0303276737</t>
  </si>
  <si>
    <t xml:space="preserve">08-7908417</t>
  </si>
  <si>
    <t xml:space="preserve">Lô B2-9, KCN Tây Bắc Củ Chi, X.Tân An Hội, H.Củ Chi, TP.HCM</t>
  </si>
  <si>
    <t xml:space="preserve">G.C.1.1</t>
  </si>
  <si>
    <t xml:space="preserve">Công ty TNHH May Đồng tiến</t>
  </si>
  <si>
    <t xml:space="preserve">047051 ngày 07/4/1992</t>
  </si>
  <si>
    <t xml:space="preserve">3600259810-1</t>
  </si>
  <si>
    <t xml:space="preserve">61822248</t>
  </si>
  <si>
    <t xml:space="preserve">Số 10, đường 5 phường Tân tiến, Biên Hoà, Đồng nai</t>
  </si>
  <si>
    <t xml:space="preserve">2557</t>
  </si>
  <si>
    <t xml:space="preserve">2760</t>
  </si>
  <si>
    <t xml:space="preserve">E.C.1.1</t>
  </si>
  <si>
    <t xml:space="preserve">Công ty Cổ phần May Hưng Yên</t>
  </si>
  <si>
    <t xml:space="preserve">0503000084 cấp ngày 4/1/2005</t>
  </si>
  <si>
    <t xml:space="preserve">0900108038</t>
  </si>
  <si>
    <t xml:space="preserve">0321862214</t>
  </si>
  <si>
    <t xml:space="preserve">83 Trưng Trắc-Thị xã Hưng Yên, Hưng Yên</t>
  </si>
  <si>
    <t xml:space="preserve">E.C.1.2</t>
  </si>
  <si>
    <t xml:space="preserve">Công ty Cổ phần May II Hưng Yên</t>
  </si>
  <si>
    <t xml:space="preserve">0503000080 ngày 6/12/2004</t>
  </si>
  <si>
    <t xml:space="preserve">0900108302</t>
  </si>
  <si>
    <t xml:space="preserve">0321862423</t>
  </si>
  <si>
    <t xml:space="preserve">Phường An Tảo-Thị xã Hưng Yên</t>
  </si>
  <si>
    <t xml:space="preserve">E.C.1.3</t>
  </si>
  <si>
    <t xml:space="preserve">Công ty Cổ phần Cơ khí Dệt may Hưng Yên</t>
  </si>
  <si>
    <t xml:space="preserve">0503000035 cấp ngày 31/12/2003</t>
  </si>
  <si>
    <t xml:space="preserve">0900221548</t>
  </si>
  <si>
    <t xml:space="preserve">0321862778</t>
  </si>
  <si>
    <t xml:space="preserve">76 Nguyễn Thiện Thuật-Thị xã Hưng Yên</t>
  </si>
  <si>
    <t xml:space="preserve">76 Nguyễn Thiện Thuật-Thị  xã Hưng Yên</t>
  </si>
  <si>
    <t xml:space="preserve">E.C.1.5</t>
  </si>
  <si>
    <t xml:space="preserve">Công ty May Phố Hiến</t>
  </si>
  <si>
    <t xml:space="preserve">054579 cấp ngày 30/6/1997</t>
  </si>
  <si>
    <t xml:space="preserve">0900101064</t>
  </si>
  <si>
    <t xml:space="preserve">0321862704</t>
  </si>
  <si>
    <t xml:space="preserve">311 Lê Văn Lương, Thị xã Hưng Yên, Hưng Yên</t>
  </si>
  <si>
    <t xml:space="preserve">E.C.2.3</t>
  </si>
  <si>
    <t xml:space="preserve">Liên Doanh quốc tế Công ty Hữu Hạn Venture Int'l (Việt Nam) Co. Ltd</t>
  </si>
  <si>
    <t xml:space="preserve">440/GP cấp ngày 17/10/1992</t>
  </si>
  <si>
    <t xml:space="preserve">0800005529-1</t>
  </si>
  <si>
    <t xml:space="preserve">0320.786283</t>
  </si>
  <si>
    <t xml:space="preserve">Phòng 317-320, E1, Khu ngoại giao đoàn Trung Tự, Hà Nội</t>
  </si>
  <si>
    <t xml:space="preserve">Km 40, Quốc lộ 5A, Lai Cách, huyện Cẩm Giàng, Hải Dương</t>
  </si>
  <si>
    <t xml:space="preserve">E.C.2.4</t>
  </si>
  <si>
    <t xml:space="preserve">Công ty TNHH Công nghiệp Thương Mại Toàn Thắng</t>
  </si>
  <si>
    <t xml:space="preserve">051477 cấp ngày 20/3/1995</t>
  </si>
  <si>
    <t xml:space="preserve">0100769504-1</t>
  </si>
  <si>
    <t xml:space="preserve">04.6445851</t>
  </si>
  <si>
    <t xml:space="preserve">Khu Công nghiệp Vĩnh Tuy, Hoàng Mai, Hà Nội</t>
  </si>
  <si>
    <t xml:space="preserve">E.C.3.1</t>
  </si>
  <si>
    <t xml:space="preserve">Công ty CP May Sông Hồng-Nam Định</t>
  </si>
  <si>
    <t xml:space="preserve">0703000386 cấp ngày 3/6/2004</t>
  </si>
  <si>
    <t xml:space="preserve">0600333307</t>
  </si>
  <si>
    <t xml:space="preserve">0350.649365</t>
  </si>
  <si>
    <t xml:space="preserve">105 Nguyễn Đức Thuận-TP Nam Định, Tỉnh Nam Định</t>
  </si>
  <si>
    <t xml:space="preserve">E.C.3.2</t>
  </si>
  <si>
    <t xml:space="preserve">Công ty XNK Tỉnh Thái Bình</t>
  </si>
  <si>
    <t xml:space="preserve">0806000011 cấp ngày 19/8/2004</t>
  </si>
  <si>
    <t xml:space="preserve">036.731722</t>
  </si>
  <si>
    <t xml:space="preserve">Số 1 Phố Hai Bà Trưng, TP Thái Bình-Tỉnh Thái Bình</t>
  </si>
  <si>
    <t xml:space="preserve">E.C.3.3</t>
  </si>
  <si>
    <t xml:space="preserve">Công ty Cổ phần May XK Thái Nguyên</t>
  </si>
  <si>
    <t xml:space="preserve">1703000036 cấp ngày 2/1/2003</t>
  </si>
  <si>
    <t xml:space="preserve">0280.856425</t>
  </si>
  <si>
    <t xml:space="preserve">160 Đường Minh Cầu-TP Thái Nguyên-Tỉnh Thái Bình </t>
  </si>
  <si>
    <t xml:space="preserve">E.C.3.4</t>
  </si>
  <si>
    <t xml:space="preserve">Công ty Cổ Phần May Sơn Hà</t>
  </si>
  <si>
    <t xml:space="preserve">0303000084 cấp ngày 24/4/2003</t>
  </si>
  <si>
    <t xml:space="preserve">0500436556</t>
  </si>
  <si>
    <t xml:space="preserve">034832088</t>
  </si>
  <si>
    <t xml:space="preserve">208 Lê Lợi, thị xã Sơn Tây, tỉnh Hà Tây</t>
  </si>
  <si>
    <t xml:space="preserve">E.C.3.6</t>
  </si>
  <si>
    <t xml:space="preserve">Công ty May Bắc Giang</t>
  </si>
  <si>
    <t xml:space="preserve">112118 cấp ngày 13/5/1997</t>
  </si>
  <si>
    <t xml:space="preserve">02400111910-1</t>
  </si>
  <si>
    <t xml:space="preserve">0240558156</t>
  </si>
  <si>
    <t xml:space="preserve">Đường Giáp Hải-Thị xã Bắc Giang-Tỉnh Bắc Giang</t>
  </si>
  <si>
    <t xml:space="preserve">E.C.3.7</t>
  </si>
  <si>
    <t xml:space="preserve">Công ty Cổ phần May Nam Hà</t>
  </si>
  <si>
    <t xml:space="preserve">056635 cấp ngày 5/1/2000</t>
  </si>
  <si>
    <t xml:space="preserve">0600187705</t>
  </si>
  <si>
    <t xml:space="preserve">0350.649563</t>
  </si>
  <si>
    <t xml:space="preserve">510 Đường Trường Chinh-TP Nam Định-Tỉnh Nam Định</t>
  </si>
  <si>
    <t xml:space="preserve">E.C.3.9</t>
  </si>
  <si>
    <t xml:space="preserve">Công ty Dệt May Thăng Long</t>
  </si>
  <si>
    <t xml:space="preserve">0802000207 cấp ngày 1/3/2002</t>
  </si>
  <si>
    <t xml:space="preserve">036.834219</t>
  </si>
  <si>
    <t xml:space="preserve">Km3+500, Đường Hùng Vương, Phường Phú Khánh, TP Thái Bình</t>
  </si>
  <si>
    <t xml:space="preserve">E.C.4.10</t>
  </si>
  <si>
    <t xml:space="preserve">Công ty Global Sourcenet Ltd</t>
  </si>
  <si>
    <t xml:space="preserve">004/GP-HY cấp ngày 20/2/2001</t>
  </si>
  <si>
    <t xml:space="preserve">0900184053</t>
  </si>
  <si>
    <t xml:space="preserve">0321.986500</t>
  </si>
  <si>
    <t xml:space="preserve">KCN Như Quỳnh, Huyện Văn Lâm, tỉnh Hưng Yên</t>
  </si>
  <si>
    <t xml:space="preserve">E.C.4.12</t>
  </si>
  <si>
    <t xml:space="preserve">Công ty TNHH ACE</t>
  </si>
  <si>
    <t xml:space="preserve">09/GP/KCN/PT cấp ngày 20/2/2003</t>
  </si>
  <si>
    <t xml:space="preserve">0210857218</t>
  </si>
  <si>
    <t xml:space="preserve">KCN Thụy Vân, Việt Trì, Phú Thọ</t>
  </si>
  <si>
    <t xml:space="preserve">E.C.4.16</t>
  </si>
  <si>
    <t xml:space="preserve">Công ty May Quốc tế Woojin Việt Nam</t>
  </si>
  <si>
    <t xml:space="preserve">44/GP-HP cấp ngày 11/11/2002</t>
  </si>
  <si>
    <t xml:space="preserve">0800245591</t>
  </si>
  <si>
    <t xml:space="preserve">031768800</t>
  </si>
  <si>
    <t xml:space="preserve">226 Lê Lai, Ngô Quyền, Hải Phòng</t>
  </si>
  <si>
    <t xml:space="preserve">E.C.4.2</t>
  </si>
  <si>
    <t xml:space="preserve">Công ty TNHH Quốc tế D&amp;S Việt Nam</t>
  </si>
  <si>
    <t xml:space="preserve">16/GP-HĐ cấp ngày 22/7/2001</t>
  </si>
  <si>
    <t xml:space="preserve">0320888971</t>
  </si>
  <si>
    <t xml:space="preserve">Tân Dân, Chí Linh, Hải Dương</t>
  </si>
  <si>
    <t xml:space="preserve">E.C.4.4</t>
  </si>
  <si>
    <t xml:space="preserve">Công ty TNHH Ivory Việt Nam</t>
  </si>
  <si>
    <t xml:space="preserve">02/2000/GP-TB cấp ngày 12/9/2000</t>
  </si>
  <si>
    <t xml:space="preserve">036616075</t>
  </si>
  <si>
    <t xml:space="preserve">Km6+500, Đường 10, Thái Bình, Nam Định</t>
  </si>
  <si>
    <t xml:space="preserve">E.C.4.5</t>
  </si>
  <si>
    <t xml:space="preserve">Công ty TNHH May Mặc Viet Pacific</t>
  </si>
  <si>
    <t xml:space="preserve">728/GP cấp ngày 26/11/1993</t>
  </si>
  <si>
    <t xml:space="preserve">0500233179</t>
  </si>
  <si>
    <t xml:space="preserve">034827131</t>
  </si>
  <si>
    <t xml:space="preserve">Số 10, Mỗ Lao, Hà Đông, Hà Tây</t>
  </si>
  <si>
    <t xml:space="preserve">E.C.4.6</t>
  </si>
  <si>
    <t xml:space="preserve">Công ty TNHH Vina Korea</t>
  </si>
  <si>
    <t xml:space="preserve">14/GP-VP cấp ngày 3/12/2001</t>
  </si>
  <si>
    <t xml:space="preserve">0211842204</t>
  </si>
  <si>
    <t xml:space="preserve">CN 13 Khai Quang, Vĩnh Yên, Vĩnh Phúc</t>
  </si>
  <si>
    <t xml:space="preserve">E.C.4.7</t>
  </si>
  <si>
    <t xml:space="preserve">Công ty TNHH Viet Pacific Clothing</t>
  </si>
  <si>
    <t xml:space="preserve">2283 cấp ngày 6/11/2002</t>
  </si>
  <si>
    <t xml:space="preserve">0241828673</t>
  </si>
  <si>
    <t xml:space="preserve">Hòa Đình, Võ Cường, Bắc Ninh</t>
  </si>
  <si>
    <t xml:space="preserve">E.C.4.8</t>
  </si>
  <si>
    <t xml:space="preserve">Công ty Quốc tế Việt Pan-Pacific (VPI)</t>
  </si>
  <si>
    <t xml:space="preserve">02A/GP-BG cấp ngày 14/6/2001</t>
  </si>
  <si>
    <t xml:space="preserve">0240851001</t>
  </si>
  <si>
    <t xml:space="preserve">1050 Đường Xương Giang, TX Bắc Giang</t>
  </si>
  <si>
    <t xml:space="preserve">E.C.4.9</t>
  </si>
  <si>
    <t xml:space="preserve">Công ty TNHH May Viet Woowon</t>
  </si>
  <si>
    <t xml:space="preserve">05/GP-PT cấp ngày 27/3/2002</t>
  </si>
  <si>
    <t xml:space="preserve">0210854005-8</t>
  </si>
  <si>
    <t xml:space="preserve">Phường Gia Cẩm, Việt Trì, Phú Thọ</t>
  </si>
  <si>
    <t xml:space="preserve">E.K.4.11</t>
  </si>
  <si>
    <t xml:space="preserve">Công ty TNHH Poongshin Vina</t>
  </si>
  <si>
    <t xml:space="preserve">28/GP-TB cấp ngày 8/8/2003</t>
  </si>
  <si>
    <t xml:space="preserve">048646710</t>
  </si>
  <si>
    <t xml:space="preserve">17 Kim Đồng, Hoàng Mai, Hà Nội</t>
  </si>
  <si>
    <t xml:space="preserve">KCN Phúc Khánh, Thái Bình</t>
  </si>
  <si>
    <t xml:space="preserve">E.K.4.14</t>
  </si>
  <si>
    <t xml:space="preserve">Công ty TNHH Youngone Nam Định</t>
  </si>
  <si>
    <t xml:space="preserve">2369/GP cấp ngày 23/12/2003</t>
  </si>
  <si>
    <t xml:space="preserve">0600327800</t>
  </si>
  <si>
    <t xml:space="preserve">0350670658</t>
  </si>
  <si>
    <t xml:space="preserve">KCN Hòa Xá, TP Nam Định</t>
  </si>
  <si>
    <t xml:space="preserve">B.C.1.1</t>
  </si>
  <si>
    <t xml:space="preserve">Công ty CP May Phương Đông</t>
  </si>
  <si>
    <t xml:space="preserve">4103003249, ngày 31/03/2005</t>
  </si>
  <si>
    <t xml:space="preserve">0301446687-1</t>
  </si>
  <si>
    <t xml:space="preserve">08-8945729</t>
  </si>
  <si>
    <t xml:space="preserve">1B Quang Trung, P.12, Q.Gò Vấp, TP.HCM</t>
  </si>
  <si>
    <t xml:space="preserve">B.C.1.3</t>
  </si>
  <si>
    <t xml:space="preserve">Công ty CP May Hòa Bình</t>
  </si>
  <si>
    <t xml:space="preserve">4103000361, ngày 10/04/2001</t>
  </si>
  <si>
    <t xml:space="preserve">0302272112</t>
  </si>
  <si>
    <t xml:space="preserve">08-8555566</t>
  </si>
  <si>
    <t xml:space="preserve">830 Nguyễn Duy, P.12, Q.8, TP.HCM</t>
  </si>
  <si>
    <t xml:space="preserve">B.C.1.5</t>
  </si>
  <si>
    <t xml:space="preserve">Công ty SX XNK Đông Thành</t>
  </si>
  <si>
    <t xml:space="preserve">045689, ngày 24/03/1999</t>
  </si>
  <si>
    <t xml:space="preserve">055-829713</t>
  </si>
  <si>
    <t xml:space="preserve">32 Lê Văn Sỹ, TX.Quảng Ngãi, Tỉnh Quảng Ngãi</t>
  </si>
  <si>
    <t xml:space="preserve">B.C.1.6</t>
  </si>
  <si>
    <t xml:space="preserve">Công ty TNHH Vĩ An</t>
  </si>
  <si>
    <t xml:space="preserve">072206, ngày 15/08/1999</t>
  </si>
  <si>
    <t xml:space="preserve">0301774670</t>
  </si>
  <si>
    <t xml:space="preserve">08-8631470</t>
  </si>
  <si>
    <t xml:space="preserve">155 Sư Vạn Hạnh (ND), P.13, Q.10, TP.HCM</t>
  </si>
  <si>
    <t xml:space="preserve">B.C.1.7</t>
  </si>
  <si>
    <t xml:space="preserve">Công ty LD Hồng Việt Hoà Bình </t>
  </si>
  <si>
    <t xml:space="preserve">290-GP-HCM, ngày 30/11/2001</t>
  </si>
  <si>
    <t xml:space="preserve">0302464907</t>
  </si>
  <si>
    <t xml:space="preserve">08-9500285</t>
  </si>
  <si>
    <t xml:space="preserve">B.C.2.1</t>
  </si>
  <si>
    <t xml:space="preserve">Công ty CP SX TM May Sài Gòn</t>
  </si>
  <si>
    <t xml:space="preserve">4103002036, ngày 07/01/2004</t>
  </si>
  <si>
    <t xml:space="preserve">0300742387</t>
  </si>
  <si>
    <t xml:space="preserve">08-9844822</t>
  </si>
  <si>
    <t xml:space="preserve">236/7 Nguyễn Văn Lượng, P.17, Q.Gò Vấp, TP.HCM</t>
  </si>
  <si>
    <t xml:space="preserve">B.C.2.5</t>
  </si>
  <si>
    <t xml:space="preserve">Công ty LD Đại Linh Việt Nam</t>
  </si>
  <si>
    <t xml:space="preserve">325/GP-HCM, ngày 26/02/2002</t>
  </si>
  <si>
    <t xml:space="preserve">0302542760</t>
  </si>
  <si>
    <t xml:space="preserve">08-8914648</t>
  </si>
  <si>
    <t xml:space="preserve">6A1 Thăng Long, P.4, Q.Tân Bình, TP.HCM</t>
  </si>
  <si>
    <t xml:space="preserve">B.C.2.6</t>
  </si>
  <si>
    <t xml:space="preserve">Công ty TNHH Thái Sơn S.P</t>
  </si>
  <si>
    <t xml:space="preserve">4102017574, ngày 04/09/2003</t>
  </si>
  <si>
    <t xml:space="preserve">0303035957</t>
  </si>
  <si>
    <t xml:space="preserve">08-8990022</t>
  </si>
  <si>
    <t xml:space="preserve">143/11H Ung Văn Khiêm, P.25, Q.Bình Thạnh, TP.HCM</t>
  </si>
  <si>
    <t xml:space="preserve">B.C.3.1</t>
  </si>
  <si>
    <t xml:space="preserve">Công ty TNHH All Super (Việt Nam)</t>
  </si>
  <si>
    <t xml:space="preserve">105/GP-KCN-BH, ngày 21/12/2001</t>
  </si>
  <si>
    <t xml:space="preserve">061-991360</t>
  </si>
  <si>
    <t xml:space="preserve">Đường số 9, Lô 23 KCN Biên Hòa II, Tỉnh Đồng Nai</t>
  </si>
  <si>
    <t xml:space="preserve">B.C.3.2</t>
  </si>
  <si>
    <t xml:space="preserve">Công ty TNHH Đức Phong</t>
  </si>
  <si>
    <t xml:space="preserve">436/GP-HCM, ngày 02/12/2002</t>
  </si>
  <si>
    <t xml:space="preserve">0302796275</t>
  </si>
  <si>
    <t xml:space="preserve">08-8768895</t>
  </si>
  <si>
    <t xml:space="preserve">158A An Dương Vương, KP.5, P.An Lạc, Q.Bình Tân, TP.HCM</t>
  </si>
  <si>
    <t xml:space="preserve">B.C.3.5</t>
  </si>
  <si>
    <t xml:space="preserve">Công ty may mặc XK Dah Sheng (Việt Nam)</t>
  </si>
  <si>
    <t xml:space="preserve">597A/GP-BKH-HCM, 24/03/2000</t>
  </si>
  <si>
    <t xml:space="preserve">0300830812</t>
  </si>
  <si>
    <t xml:space="preserve">08-7156917</t>
  </si>
  <si>
    <t xml:space="preserve">281/1 Quốc lộ 1A, P.Tân Chánh Hiệp, Q.12, TP.HCM</t>
  </si>
  <si>
    <t xml:space="preserve">B.C.4.3</t>
  </si>
  <si>
    <t xml:space="preserve">Công ty TNHH Hansoll Vina</t>
  </si>
  <si>
    <t xml:space="preserve">123/GPĐC5-KCN-BD, ngày 09/07/2004</t>
  </si>
  <si>
    <t xml:space="preserve">3700386410-1</t>
  </si>
  <si>
    <t xml:space="preserve">0650-732930</t>
  </si>
  <si>
    <t xml:space="preserve">Đường số 6, KCN Sóng Thần, H.Dĩ An, Bình Dương</t>
  </si>
  <si>
    <t xml:space="preserve">B.C.4.5</t>
  </si>
  <si>
    <t xml:space="preserve">Công ty 32 (Bộ QP)</t>
  </si>
  <si>
    <t xml:space="preserve">103462, ngày 21/03/1998</t>
  </si>
  <si>
    <t xml:space="preserve">0300517896-1</t>
  </si>
  <si>
    <t xml:space="preserve">08-8940416</t>
  </si>
  <si>
    <t xml:space="preserve">170 Quang Trung, Q.Gò Vấp, TP.HCM</t>
  </si>
  <si>
    <t xml:space="preserve">F.C.1.1</t>
  </si>
  <si>
    <t xml:space="preserve">Công ty TNHH United Garment</t>
  </si>
  <si>
    <t xml:space="preserve">055/GP-KCN-VS, 31/12/2001</t>
  </si>
  <si>
    <t xml:space="preserve">0650-782045</t>
  </si>
  <si>
    <t xml:space="preserve">28 Đại lộ Độc lập, KCN Việt Nam - Singapore, Thuận An, Bình Dương</t>
  </si>
  <si>
    <t xml:space="preserve">F.C.2.4</t>
  </si>
  <si>
    <t xml:space="preserve">Công ty TNHH Dệt may Thế Hòa</t>
  </si>
  <si>
    <t xml:space="preserve">55/GP-ĐN, ngày 30/08/2002</t>
  </si>
  <si>
    <t xml:space="preserve">MS XK sang Hoa Kỳ 20563; MS thuế 0301358046</t>
  </si>
  <si>
    <t xml:space="preserve">0650-752275</t>
  </si>
  <si>
    <t xml:space="preserve">63 Đỗ Ngọc Thạch, P.14, Q.5, TP.HCM</t>
  </si>
  <si>
    <t xml:space="preserve">Kho M7, Đường số 10, KCN Sóng Thần, H.Dĩ An, Bình Dương</t>
  </si>
  <si>
    <t xml:space="preserve">F.C.3.2</t>
  </si>
  <si>
    <t xml:space="preserve">Công ty TNHH May mặc XK Tân Châu</t>
  </si>
  <si>
    <t xml:space="preserve">046994, ngày 24/06/1992</t>
  </si>
  <si>
    <t xml:space="preserve">0300650217</t>
  </si>
  <si>
    <t xml:space="preserve">08-5920664</t>
  </si>
  <si>
    <t xml:space="preserve">65/5 Thuận Kiều, P.Tân Thới Nhất, Q.12, TP.HCM</t>
  </si>
  <si>
    <t xml:space="preserve">F.C.3.3</t>
  </si>
  <si>
    <t xml:space="preserve">Công ty CP May Phương Nam</t>
  </si>
  <si>
    <t xml:space="preserve">4103000345, ngày 06/04/2001</t>
  </si>
  <si>
    <t xml:space="preserve">0302254681</t>
  </si>
  <si>
    <t xml:space="preserve">08-9870191</t>
  </si>
  <si>
    <t xml:space="preserve">18 Phan Huy Ích, P.12, Q.Gò Vấp, TP.HCM</t>
  </si>
  <si>
    <t xml:space="preserve">F.C.3.4</t>
  </si>
  <si>
    <t xml:space="preserve">Công ty CP Sao Mai</t>
  </si>
  <si>
    <t xml:space="preserve">059372, ngày 27/09/2002</t>
  </si>
  <si>
    <t xml:space="preserve">067-851452</t>
  </si>
  <si>
    <t xml:space="preserve">A44, Quốc lộ 30, TX.Cao Lãnh, Tỉnh Đồng Tháp</t>
  </si>
  <si>
    <t xml:space="preserve">F.C.3.5</t>
  </si>
  <si>
    <t xml:space="preserve">Công ty TNHH May thêu Hân Mao</t>
  </si>
  <si>
    <t xml:space="preserve">0301439295</t>
  </si>
  <si>
    <t xml:space="preserve">08-8920077</t>
  </si>
  <si>
    <t xml:space="preserve">Ấp Bàu Tre 2, X.Tân An Hội, H.Củ Chi, TP.HCM</t>
  </si>
  <si>
    <t xml:space="preserve">F.C.3.7</t>
  </si>
  <si>
    <t xml:space="preserve">Công ty TNHH TM-SX Cao Hoa</t>
  </si>
  <si>
    <t xml:space="preserve">4102004374, ngày 02/04/2001</t>
  </si>
  <si>
    <t xml:space="preserve">0302269783</t>
  </si>
  <si>
    <t xml:space="preserve">08-8629717</t>
  </si>
  <si>
    <t xml:space="preserve">149X/D1 Tô Hiến Thành, P.13, Q.10, TP.HCM</t>
  </si>
  <si>
    <t xml:space="preserve">Ấp Thượng, X.Tân Thông Hội, H.Củ Chi, TP.HCM</t>
  </si>
  <si>
    <t xml:space="preserve">F.C.4.1</t>
  </si>
  <si>
    <t xml:space="preserve">Công ty SX-XNK Bình Dương</t>
  </si>
  <si>
    <t xml:space="preserve">0650-755170</t>
  </si>
  <si>
    <t xml:space="preserve">Quốc lộ 13, TT.Lái Thiêu, H.Thuận An, Bình Dương</t>
  </si>
  <si>
    <t xml:space="preserve">X.Bình Hòa, TT.Lái Thiêu, Thuận An, Bình Dương</t>
  </si>
  <si>
    <t xml:space="preserve">F.C.4.10</t>
  </si>
  <si>
    <t xml:space="preserve">Công ty TNHH TM Việt Vương</t>
  </si>
  <si>
    <t xml:space="preserve">042369, ngày 07/12/1994</t>
  </si>
  <si>
    <t xml:space="preserve">0301737478</t>
  </si>
  <si>
    <t xml:space="preserve">08-7160517</t>
  </si>
  <si>
    <t xml:space="preserve">Khu C, P.Thạnh Lộc, Q.12, TP.HCM</t>
  </si>
  <si>
    <t xml:space="preserve">F.C.4.4</t>
  </si>
  <si>
    <t xml:space="preserve">Công ty TNHH B &amp; O</t>
  </si>
  <si>
    <t xml:space="preserve">4102002415, ngày 04/10/2000</t>
  </si>
  <si>
    <t xml:space="preserve">0302113419</t>
  </si>
  <si>
    <t xml:space="preserve">08-8912990</t>
  </si>
  <si>
    <t xml:space="preserve">317/38 Hà Huy Giáp, P.Thạnh Xuân, Q.12, TP.HCM</t>
  </si>
  <si>
    <t xml:space="preserve">A.27 Bis Tô Ký, P.Trung Mỹ Tây, Q.12, TP.HCM</t>
  </si>
  <si>
    <t xml:space="preserve">F.C.4.6</t>
  </si>
  <si>
    <t xml:space="preserve">Công ty TNHH May XNK An Việt</t>
  </si>
  <si>
    <t xml:space="preserve">4102006219, ngày 23/08/2001</t>
  </si>
  <si>
    <t xml:space="preserve">0302395178</t>
  </si>
  <si>
    <t xml:space="preserve">08-5880322</t>
  </si>
  <si>
    <t xml:space="preserve">12 Phan Văn Trị, Q.Gò Vấp, TP.HCM</t>
  </si>
  <si>
    <t xml:space="preserve">F.C.4.7</t>
  </si>
  <si>
    <t xml:space="preserve">Công ty TNHH May mặc Hung Wah</t>
  </si>
  <si>
    <t xml:space="preserve">156/GP-KCN-BD, ngày 23/04/2002</t>
  </si>
  <si>
    <t xml:space="preserve">0650-732867</t>
  </si>
  <si>
    <t xml:space="preserve">Số 11, Đường số 6, KCN Sóng Thần I, Dĩ An, Bình Dương</t>
  </si>
  <si>
    <t xml:space="preserve">F.C.4.9</t>
  </si>
  <si>
    <t xml:space="preserve">Công ty TNHH Fashionline SaiGon</t>
  </si>
  <si>
    <t xml:space="preserve">064/GP-KCN-VS, ngày 04/07/2002</t>
  </si>
  <si>
    <t xml:space="preserve">3700426550-0</t>
  </si>
  <si>
    <t xml:space="preserve">0650-782260</t>
  </si>
  <si>
    <t xml:space="preserve">Số 11, Đường số 4, VSIP, Thuận An, Bình Dương</t>
  </si>
  <si>
    <t xml:space="preserve">F.C.5.1</t>
  </si>
  <si>
    <t xml:space="preserve">Công ty TNHH Nobland Việt Nam</t>
  </si>
  <si>
    <t xml:space="preserve">118/GPĐC1-KCN-HCM, ngày 14/06/2002</t>
  </si>
  <si>
    <t xml:space="preserve">0302544944</t>
  </si>
  <si>
    <t xml:space="preserve">08-7176300</t>
  </si>
  <si>
    <t xml:space="preserve">1-8A1, KCN Tân Thới Hiệp, Q.12, TP.HCM</t>
  </si>
  <si>
    <t xml:space="preserve">F.C.5.10</t>
  </si>
  <si>
    <t xml:space="preserve">Công ty TNHH GD Tex</t>
  </si>
  <si>
    <t xml:space="preserve">168/GP-KCN-BD, ngày 08/07/2002</t>
  </si>
  <si>
    <t xml:space="preserve">0650-566500</t>
  </si>
  <si>
    <t xml:space="preserve">KCN Mỹ Phước, H.Bến Cát, Bình Dương</t>
  </si>
  <si>
    <t xml:space="preserve">F.C.5.12</t>
  </si>
  <si>
    <t xml:space="preserve">Công ty TNHH Panko Vina</t>
  </si>
  <si>
    <t xml:space="preserve">175/GP-KCN-BD, ngày 12/08/2002</t>
  </si>
  <si>
    <t xml:space="preserve">0650-566467</t>
  </si>
  <si>
    <t xml:space="preserve">F.C.5.14</t>
  </si>
  <si>
    <t xml:space="preserve">Công ty TNHH Kovina Fashion</t>
  </si>
  <si>
    <t xml:space="preserve">12/GPDC3-KCN-TNH, ngày 25/06/2004</t>
  </si>
  <si>
    <t xml:space="preserve">066-896575</t>
  </si>
  <si>
    <t xml:space="preserve">KCN Trảng Bàng, Tây Ninh</t>
  </si>
  <si>
    <t xml:space="preserve">F.C.5.18</t>
  </si>
  <si>
    <t xml:space="preserve">Công ty TNHH Sae Hwa Vina</t>
  </si>
  <si>
    <t xml:space="preserve">96/GP-HCM, ngày04/08/1999</t>
  </si>
  <si>
    <t xml:space="preserve">0301770690-1</t>
  </si>
  <si>
    <t xml:space="preserve">08-7952407</t>
  </si>
  <si>
    <t xml:space="preserve">Tỉnh lộ 8, Ấp, 12, X.Tân Thạnh Đông, H.Củ Chi, TP.HCM</t>
  </si>
  <si>
    <t xml:space="preserve">F.C.5.2</t>
  </si>
  <si>
    <t xml:space="preserve">Công ty TNHH NB Việt Nam 2</t>
  </si>
  <si>
    <t xml:space="preserve">43/GPĐC3-KCN-HCM</t>
  </si>
  <si>
    <t xml:space="preserve">0301881305</t>
  </si>
  <si>
    <t xml:space="preserve">08-7170922</t>
  </si>
  <si>
    <t xml:space="preserve">E1, KCN Tân Thới Hiệp, Q.12, TP.HCM</t>
  </si>
  <si>
    <t xml:space="preserve">F.C.5.20</t>
  </si>
  <si>
    <t xml:space="preserve">Công ty TNHH Shinsung Vina</t>
  </si>
  <si>
    <t xml:space="preserve">23/GP-LA, ngày 25/03/2003</t>
  </si>
  <si>
    <t xml:space="preserve">08-8207518</t>
  </si>
  <si>
    <t xml:space="preserve">Lầu 4, Tòa nhà Green Star, 70 Phạm Ngọc Thạch, Q.3, TP.HCM</t>
  </si>
  <si>
    <t xml:space="preserve">X.Dức lập Hạ, H.Đức Hòa, Long An</t>
  </si>
  <si>
    <t xml:space="preserve">F.C.5.22</t>
  </si>
  <si>
    <t xml:space="preserve">Công ty TNHH Hải Hà</t>
  </si>
  <si>
    <t xml:space="preserve">0302219849</t>
  </si>
  <si>
    <t xml:space="preserve">08-7150509</t>
  </si>
  <si>
    <t xml:space="preserve">212/21 Nguyễn Thái Bình, P.12, Q.Tân Bình, TP.HCM</t>
  </si>
  <si>
    <t xml:space="preserve">50AB-C, Nguyễn Văn Quá, P.Đông Hưng Thuận, Q.12, TP.HCM</t>
  </si>
  <si>
    <t xml:space="preserve">F.C.5.23</t>
  </si>
  <si>
    <t xml:space="preserve">Công ty TNHH Jung Kwang Việt Nam</t>
  </si>
  <si>
    <t xml:space="preserve">07/GPĐC1-KCN-TNH, ngày 29/10/2001</t>
  </si>
  <si>
    <t xml:space="preserve">066-896052</t>
  </si>
  <si>
    <t xml:space="preserve">F.C.5.3</t>
  </si>
  <si>
    <t xml:space="preserve">Công ty TNHH E-Land Vietnam</t>
  </si>
  <si>
    <t xml:space="preserve">1005A/GPĐC, ngày 24/11/1994</t>
  </si>
  <si>
    <t xml:space="preserve">0300808912-1</t>
  </si>
  <si>
    <t xml:space="preserve">08-7313862</t>
  </si>
  <si>
    <t xml:space="preserve">Đường số 8, Phước Bình, Thủ Đức, TP.HCM</t>
  </si>
  <si>
    <t xml:space="preserve">D15/8, Đinh Đức Thiện, Q.Bình Chánh, TP.HCM</t>
  </si>
  <si>
    <t xml:space="preserve">F.C.5.4</t>
  </si>
  <si>
    <t xml:space="preserve">Công ty TNHH Nam Yang International Việt Nam</t>
  </si>
  <si>
    <t xml:space="preserve">100/GP-KCN-DN, ngày29/11/2001</t>
  </si>
  <si>
    <t xml:space="preserve">061-991418</t>
  </si>
  <si>
    <t xml:space="preserve">120/1 KCN Amata, Biên Hòa, Đồng Nai</t>
  </si>
  <si>
    <t xml:space="preserve">F.C.5.6</t>
  </si>
  <si>
    <t xml:space="preserve">Công ty TNHH may CN TM Trường Vinh</t>
  </si>
  <si>
    <t xml:space="preserve">04999, này 10/11/1995</t>
  </si>
  <si>
    <t xml:space="preserve">0301426472</t>
  </si>
  <si>
    <t xml:space="preserve">08-7191127</t>
  </si>
  <si>
    <t xml:space="preserve">170 Quốc lộ 1A, P.Tân Thới Nhất, Q.12, TP.HCM</t>
  </si>
  <si>
    <t xml:space="preserve">F.C.5.8</t>
  </si>
  <si>
    <t xml:space="preserve">Công ty TNHH Hansae Việt Nam</t>
  </si>
  <si>
    <t xml:space="preserve">86/GPDC1-KCN-HCM, ngày 30/03/2001</t>
  </si>
  <si>
    <t xml:space="preserve">0302286394</t>
  </si>
  <si>
    <t xml:space="preserve">08-8924801</t>
  </si>
  <si>
    <t xml:space="preserve">Lô D2, KCN Củ Chi, H.Củ Chi, TP.HCM</t>
  </si>
  <si>
    <t xml:space="preserve">F.C.5.9</t>
  </si>
  <si>
    <t xml:space="preserve">Công ty TNHH Apex Việt Nam</t>
  </si>
  <si>
    <t xml:space="preserve">181/GP-KCN-BD, ngày 27/09/2002</t>
  </si>
  <si>
    <t xml:space="preserve">0650-782421</t>
  </si>
  <si>
    <t xml:space="preserve">Đường số 3, KCN Đồng An, Thuận An, Bình Dương</t>
  </si>
  <si>
    <t xml:space="preserve">F.K.5.13</t>
  </si>
  <si>
    <t xml:space="preserve">Công ty TNHH J &amp; D Vinako</t>
  </si>
  <si>
    <t xml:space="preserve">09/GP-KCN-TNH, ngày 10/07/2001</t>
  </si>
  <si>
    <t xml:space="preserve">08-8263795</t>
  </si>
  <si>
    <t xml:space="preserve">180 Pasteur, P.Bến Nghé, Q.1, TP.HCM</t>
  </si>
  <si>
    <t xml:space="preserve">Lô 3, ĐS 5, KCN Trảng Bàng, Tây Ninh</t>
  </si>
  <si>
    <t xml:space="preserve">F.K.5.15</t>
  </si>
  <si>
    <t xml:space="preserve">Công ty TNHH May Vĩnh Tài</t>
  </si>
  <si>
    <t xml:space="preserve">4102019639, ngày 06/01/2004</t>
  </si>
  <si>
    <t xml:space="preserve">0303171205</t>
  </si>
  <si>
    <t xml:space="preserve">08-7192401</t>
  </si>
  <si>
    <t xml:space="preserve">F.K.5.24</t>
  </si>
  <si>
    <t xml:space="preserve">Công ty TNHH Orange Fashion</t>
  </si>
  <si>
    <t xml:space="preserve">751/GP-HCM, ngày 02/12/2004</t>
  </si>
  <si>
    <t xml:space="preserve">0303578093</t>
  </si>
  <si>
    <t xml:space="preserve">08-7442366</t>
  </si>
  <si>
    <t xml:space="preserve">628 C, Xa lộ Hà Nội, P.An Phú, Q.2, TP.HCM</t>
  </si>
  <si>
    <t xml:space="preserve">F.K.5.5</t>
  </si>
  <si>
    <t xml:space="preserve">Công ty TNHH Doolim Vina</t>
  </si>
  <si>
    <t xml:space="preserve">19/GA-LA, ngày 19/08/2002</t>
  </si>
  <si>
    <t xml:space="preserve">1100546891.001</t>
  </si>
  <si>
    <t xml:space="preserve">072-890656</t>
  </si>
  <si>
    <t xml:space="preserve">Quốc lộ 1A, X.Long Hiệp, H.Bến Lức, Long An</t>
  </si>
  <si>
    <t xml:space="preserve">F.K.5.7</t>
  </si>
  <si>
    <t xml:space="preserve">Công ty TNHH Visarim Orume</t>
  </si>
  <si>
    <t xml:space="preserve">78/3/GP-TN, ngày 09/03/2000</t>
  </si>
  <si>
    <t xml:space="preserve">066-844955</t>
  </si>
  <si>
    <t xml:space="preserve">QL 22B, Ấp Long Xuyên, X.Thành Nam, Hòa Thành, Tây Ninh</t>
  </si>
  <si>
    <t xml:space="preserve">I.C.1.19</t>
  </si>
  <si>
    <t xml:space="preserve">Công ty May Bình Định</t>
  </si>
  <si>
    <t xml:space="preserve">3506000002 cấp ngày 18/11/2003</t>
  </si>
  <si>
    <t xml:space="preserve">4100507866</t>
  </si>
  <si>
    <t xml:space="preserve">056.893355</t>
  </si>
  <si>
    <t xml:space="preserve">105 Trần Hưng Đạo, TP. Quy Nhơn, tỉnh Bình Định</t>
  </si>
  <si>
    <t xml:space="preserve">I.C.1.2</t>
  </si>
  <si>
    <t xml:space="preserve">Công ty Cổ phần May Đồng Nai</t>
  </si>
  <si>
    <t xml:space="preserve">4703000019 cấp ngày 28/8/2001</t>
  </si>
  <si>
    <t xml:space="preserve">061.836151/836271</t>
  </si>
  <si>
    <t xml:space="preserve">116 Trần Minh Quyền, quận 10, TP. Hồ Chí Minh</t>
  </si>
  <si>
    <t xml:space="preserve">Khu Công nghiệp Biên Hoà 1, TP. Biên Hoà, tỉnh Đồng Nai</t>
  </si>
  <si>
    <t xml:space="preserve">I.C.1.3</t>
  </si>
  <si>
    <t xml:space="preserve">Công ty Cổ phần May Bình Minh</t>
  </si>
  <si>
    <t xml:space="preserve">056676 cấp ngày 09/11/1999</t>
  </si>
  <si>
    <t xml:space="preserve">0303886832</t>
  </si>
  <si>
    <t xml:space="preserve">08.8432358/08.5531367</t>
  </si>
  <si>
    <t xml:space="preserve">440 Nơ Trang Long, phường 13, quận Bình Thạnh, TP. Hồ Chí Minh</t>
  </si>
  <si>
    <t xml:space="preserve">I.C.1.20</t>
  </si>
  <si>
    <t xml:space="preserve">Công ty TNHH Nam Thiên </t>
  </si>
  <si>
    <t xml:space="preserve">088152438/8155680</t>
  </si>
  <si>
    <t xml:space="preserve">Lô IV-13, Đường số 04, KCN Tân Bình, quận Tân Phú, TP. Hồ Chí Minh</t>
  </si>
  <si>
    <t xml:space="preserve">I.C.1.30</t>
  </si>
  <si>
    <t xml:space="preserve">Công ty Liên Doanh Newell - Nhà Bè Việt Nam</t>
  </si>
  <si>
    <t xml:space="preserve">VNNEWNHA7HOC</t>
  </si>
  <si>
    <t xml:space="preserve">08.8727313</t>
  </si>
  <si>
    <t xml:space="preserve">Phường Tân Thuận Đông, quận 7, TP. Hồ Chí Minh</t>
  </si>
  <si>
    <t xml:space="preserve">I.C.2.4</t>
  </si>
  <si>
    <t xml:space="preserve">Công ty TNHH Sài Gòn May Mặc XNK</t>
  </si>
  <si>
    <t xml:space="preserve">046891 cấp ngày 15/04/1992</t>
  </si>
  <si>
    <t xml:space="preserve">0301449293-1</t>
  </si>
  <si>
    <t xml:space="preserve">08.8452705/8478887</t>
  </si>
  <si>
    <t xml:space="preserve">553/71 Nguyễn Kiệm, quận Phú Nhuận, TP. Hồ Chí Minh</t>
  </si>
  <si>
    <t xml:space="preserve">I.C.2.6</t>
  </si>
  <si>
    <t xml:space="preserve">Công ty TNHH May và Thương mại Thảo Tú</t>
  </si>
  <si>
    <t xml:space="preserve">072816 cấp ngày 06/08/1999</t>
  </si>
  <si>
    <t xml:space="preserve">0301781727</t>
  </si>
  <si>
    <t xml:space="preserve">08.8472439</t>
  </si>
  <si>
    <t xml:space="preserve">51/13A Tân kỳ Tân quý, quận Tân Phú, TP. Hồ Chí Minh</t>
  </si>
  <si>
    <t xml:space="preserve">Tổng cộng</t>
  </si>
  <si>
    <t xml:space="preserve">Nguồn hạn ngạch của Cat. 334/335</t>
  </si>
  <si>
    <t xml:space="preserve">Cat. 338/339</t>
  </si>
  <si>
    <t xml:space="preserve">A.C.1.6</t>
  </si>
  <si>
    <t xml:space="preserve">Công ty CP May Hùng Vương</t>
  </si>
  <si>
    <t xml:space="preserve">1803000170, 20/02/2004</t>
  </si>
  <si>
    <t xml:space="preserve">0210-846208</t>
  </si>
  <si>
    <t xml:space="preserve">P.Gia Cẩm, Việt Trì, Phú Thọ</t>
  </si>
  <si>
    <t xml:space="preserve">338/339</t>
  </si>
  <si>
    <t xml:space="preserve">A.C.2.1</t>
  </si>
  <si>
    <t xml:space="preserve">Công ty CP May Đáp Cầu</t>
  </si>
  <si>
    <t xml:space="preserve">2103000089, ngày 06/01/2005</t>
  </si>
  <si>
    <t xml:space="preserve">0241-821290</t>
  </si>
  <si>
    <t xml:space="preserve">Khu 6, P.Thị Cầu, TX.Bắc Ninh, tỉnh Bắc Ninh</t>
  </si>
  <si>
    <t xml:space="preserve">A.C.2.2</t>
  </si>
  <si>
    <t xml:space="preserve">Công ty May Bắc Ninh</t>
  </si>
  <si>
    <t xml:space="preserve">112021, ngày 07/04/1997</t>
  </si>
  <si>
    <t xml:space="preserve">0241-837910</t>
  </si>
  <si>
    <t xml:space="preserve">X.Liên Bão, H.Tiên Du, Tỉnh Bắc Ninh</t>
  </si>
  <si>
    <t xml:space="preserve">A.C.3.5</t>
  </si>
  <si>
    <t xml:space="preserve">Công ty TNHH May Trấn An</t>
  </si>
  <si>
    <t xml:space="preserve">38/GB-HD, ngày 18/12/2003</t>
  </si>
  <si>
    <t xml:space="preserve">0800285925</t>
  </si>
  <si>
    <t xml:space="preserve">0320-848338</t>
  </si>
  <si>
    <t xml:space="preserve">Đường Ngô Quyền 2, P.Cẩm Thượng, TP.Hải Dương</t>
  </si>
  <si>
    <t xml:space="preserve">A.C.4.1</t>
  </si>
  <si>
    <t xml:space="preserve">Công ty Dệt may Thành Công </t>
  </si>
  <si>
    <t xml:space="preserve">459/CNn_TCLĐ, ngày 07/03/1993</t>
  </si>
  <si>
    <t xml:space="preserve">0301446221</t>
  </si>
  <si>
    <t xml:space="preserve">08-8154002</t>
  </si>
  <si>
    <t xml:space="preserve">36 Tây Thạnh, P.Tây Thạnh, Q.Tân Phú, TP.HCM</t>
  </si>
  <si>
    <t xml:space="preserve">A.C.4.2</t>
  </si>
  <si>
    <t xml:space="preserve">Công ty Dệt may Thắng Lợi</t>
  </si>
  <si>
    <t xml:space="preserve">4106000020, ngày 24/12/2003</t>
  </si>
  <si>
    <t xml:space="preserve">0300402983-1</t>
  </si>
  <si>
    <t xml:space="preserve">08-8153004</t>
  </si>
  <si>
    <t xml:space="preserve">2 Trường Chinh, P.Tây Thạnh, Q.Tân Phú, TP.HCM</t>
  </si>
  <si>
    <t xml:space="preserve">A.C.4.7</t>
  </si>
  <si>
    <t xml:space="preserve">Công ty Dệt kim Đông Phương</t>
  </si>
  <si>
    <t xml:space="preserve">102541, ngày 29/10/1998</t>
  </si>
  <si>
    <t xml:space="preserve">0302243055</t>
  </si>
  <si>
    <t xml:space="preserve">08-8496062</t>
  </si>
  <si>
    <t xml:space="preserve">10 Âu Cơ, P.Tân Thành, Q.Tân Phú, TP.HCM</t>
  </si>
  <si>
    <t xml:space="preserve">A.K.2.3</t>
  </si>
  <si>
    <t xml:space="preserve">Công CP Thảm may Bắc Ninh</t>
  </si>
  <si>
    <t xml:space="preserve">2103000082, ngày 15/12/2004</t>
  </si>
  <si>
    <t xml:space="preserve">0241-821285</t>
  </si>
  <si>
    <t xml:space="preserve">Số 02 Đường Nguyễn Văn Cừ, TX.Bắc Ninh, Tỉnh Bắc Ninh</t>
  </si>
  <si>
    <t xml:space="preserve">A.K.3.1</t>
  </si>
  <si>
    <t xml:space="preserve">D .C.1.14</t>
  </si>
  <si>
    <t xml:space="preserve">Công ty TNHH May Minh Quân</t>
  </si>
  <si>
    <t xml:space="preserve">Số1, ngõ 188, Vương Thừa Vũ, Hà Nội</t>
  </si>
  <si>
    <t xml:space="preserve">Phường Lĩnh Nam, Quận Hoàng Mai, Hà Nội</t>
  </si>
  <si>
    <t xml:space="preserve">D.C.1.11</t>
  </si>
  <si>
    <t xml:space="preserve">Công ty LD may XK Sông Mã</t>
  </si>
  <si>
    <t xml:space="preserve">037-711174</t>
  </si>
  <si>
    <t xml:space="preserve">81 Trường Thi , Thanh Hoá</t>
  </si>
  <si>
    <t xml:space="preserve">81 Trường Thi Thanh Hoá</t>
  </si>
  <si>
    <t xml:space="preserve">D.C.1.13</t>
  </si>
  <si>
    <t xml:space="preserve">Công ty May II Hải Phòng</t>
  </si>
  <si>
    <t xml:space="preserve">216 Trần Thành Ngọ, Kiến An, Hải Phòng</t>
  </si>
  <si>
    <t xml:space="preserve">216 Trần Thành Ngọ, Kiến An, Hải Phòng và 72 Lạch Tray, Hải Phòng</t>
  </si>
  <si>
    <t xml:space="preserve">D.C.1.2</t>
  </si>
  <si>
    <t xml:space="preserve">D.C.1.4</t>
  </si>
  <si>
    <t xml:space="preserve">Công ty TNHH Injae Vina</t>
  </si>
  <si>
    <t xml:space="preserve">31/GP-HD cấp ngày 21/2/2003</t>
  </si>
  <si>
    <t xml:space="preserve">0320-721589</t>
  </si>
  <si>
    <t xml:space="preserve">Phú Thái - Kim Thành- hải dương</t>
  </si>
  <si>
    <t xml:space="preserve">Phú Thái - Kim Thành Dải Dương</t>
  </si>
  <si>
    <t xml:space="preserve">0350-826223</t>
  </si>
  <si>
    <t xml:space="preserve">5 8754030</t>
  </si>
  <si>
    <t xml:space="preserve">D.C.2.2</t>
  </si>
  <si>
    <t xml:space="preserve">Công ty TM DV Thời trang Hà nội</t>
  </si>
  <si>
    <t xml:space="preserve">13 Đinh Lễ, Hoàn Kiếm HN</t>
  </si>
  <si>
    <t xml:space="preserve">Khu CN Phố nối A, Yên Mỹ Hưng Yên</t>
  </si>
  <si>
    <t xml:space="preserve">D.C.2.4</t>
  </si>
  <si>
    <t xml:space="preserve">Công ty TNHH MAY MẶC xuất khẩu Vit Garment</t>
  </si>
  <si>
    <t xml:space="preserve">Quang Minh, Mê Linh, Vĩnh Phúc</t>
  </si>
  <si>
    <t xml:space="preserve">D.C.3.2</t>
  </si>
  <si>
    <t xml:space="preserve">Công ty may thêu XNK Hưng Thịnh</t>
  </si>
  <si>
    <t xml:space="preserve">418 Quang Trung, Hà đông , Hà Tây</t>
  </si>
  <si>
    <t xml:space="preserve">D.C.3.3</t>
  </si>
  <si>
    <t xml:space="preserve">D.C.3.4</t>
  </si>
  <si>
    <t xml:space="preserve">Nhà máy may XK Hiệp Hưng</t>
  </si>
  <si>
    <t xml:space="preserve">Khu CN Quế Võ, Bắc Ninh</t>
  </si>
  <si>
    <t xml:space="preserve">D.C.3.5</t>
  </si>
  <si>
    <t xml:space="preserve">Công ty CP may XK Hà bắc </t>
  </si>
  <si>
    <t xml:space="preserve">0240 674178</t>
  </si>
  <si>
    <t xml:space="preserve">Ngã tư Đình Trám, huyện Việt Yên, Tỉnh Bắc Ninh</t>
  </si>
  <si>
    <t xml:space="preserve">D.C.4.1</t>
  </si>
  <si>
    <t xml:space="preserve">Công ty Dệt may Hà Nội</t>
  </si>
  <si>
    <t xml:space="preserve">04-8621024</t>
  </si>
  <si>
    <t xml:space="preserve">Số 1 Mai Động, Hoàng Mai, Hà Nội</t>
  </si>
  <si>
    <t xml:space="preserve">D.C.4.2</t>
  </si>
  <si>
    <t xml:space="preserve">Công ty Dệt may Hoàng Thị Loan</t>
  </si>
  <si>
    <t xml:space="preserve">038-855149</t>
  </si>
  <si>
    <t xml:space="preserve">Số 33 Nguyễn Văn Trỗi, P.Bến Thuỷ, TP.Vinh, Nghệ An</t>
  </si>
  <si>
    <t xml:space="preserve">D.C.4.4</t>
  </si>
  <si>
    <t xml:space="preserve">Công ty Dệt may Đông Á</t>
  </si>
  <si>
    <t xml:space="preserve">08-8651299</t>
  </si>
  <si>
    <t xml:space="preserve">Số 185-189 Âu Cơ, P.14, Q.11, TP.HCM</t>
  </si>
  <si>
    <t xml:space="preserve">D.C.4.5</t>
  </si>
  <si>
    <t xml:space="preserve">Công ty TNHH LD Kavio-Đông Á</t>
  </si>
  <si>
    <t xml:space="preserve">08-9741130</t>
  </si>
  <si>
    <t xml:space="preserve">D.C.6.1</t>
  </si>
  <si>
    <t xml:space="preserve">D.C.6.2</t>
  </si>
  <si>
    <t xml:space="preserve">Xí nghiệp Đại Dương</t>
  </si>
  <si>
    <t xml:space="preserve">031-538634</t>
  </si>
  <si>
    <t xml:space="preserve">Khu An Trì, Hùng Vương, Hồng Bàng, Hải Phòng</t>
  </si>
  <si>
    <t xml:space="preserve">04-6440368</t>
  </si>
  <si>
    <t xml:space="preserve">H.C.1.1</t>
  </si>
  <si>
    <t xml:space="preserve">Công ty CP may Sài Gòn 3</t>
  </si>
  <si>
    <t xml:space="preserve">8.7271140</t>
  </si>
  <si>
    <t xml:space="preserve">40/32 Quốc lộ 13, P. Hiệp Bình Phước, Q. Thủ Đức, TP.Hồ Chí Minh</t>
  </si>
  <si>
    <t xml:space="preserve">H.C.1.12</t>
  </si>
  <si>
    <t xml:space="preserve">Công ty TNHH may Nhật Tân</t>
  </si>
  <si>
    <t xml:space="preserve">048530</t>
  </si>
  <si>
    <t xml:space="preserve">0301439513-1</t>
  </si>
  <si>
    <t xml:space="preserve">08.7507357</t>
  </si>
  <si>
    <t xml:space="preserve">1016 Hương Lộ 2, Bình Trị Đông A, Q. Bình Tân, TP.Hồ Chí Minh</t>
  </si>
  <si>
    <t xml:space="preserve">H.C.1.13</t>
  </si>
  <si>
    <t xml:space="preserve">Công ty TNHH may mặc Kim Hồng</t>
  </si>
  <si>
    <t xml:space="preserve">172/GP-KCX-HCM</t>
  </si>
  <si>
    <t xml:space="preserve">0302704524</t>
  </si>
  <si>
    <t xml:space="preserve">Lô 61, đường B, KCX Linh Trung II, P. Bình Chiểu, Thủ Đức, TP.Hồ Chí Minh</t>
  </si>
  <si>
    <t xml:space="preserve">H.C.1.14</t>
  </si>
  <si>
    <t xml:space="preserve">Công ty TNHH SX-TM-DV Lan Hạnh</t>
  </si>
  <si>
    <t xml:space="preserve">073421</t>
  </si>
  <si>
    <t xml:space="preserve">3700314818</t>
  </si>
  <si>
    <t xml:space="preserve">Ấp Đông Chiêu, Xã Tân Đông Hiệp, Huyện Dĩ An, tỉnh Bình Dương</t>
  </si>
  <si>
    <t xml:space="preserve">H.C.1.16</t>
  </si>
  <si>
    <t xml:space="preserve">H.C.1.5</t>
  </si>
  <si>
    <t xml:space="preserve">Công ty TNHH may Bình Hoà</t>
  </si>
  <si>
    <t xml:space="preserve">042581</t>
  </si>
  <si>
    <t xml:space="preserve">0301355944-1</t>
  </si>
  <si>
    <t xml:space="preserve">8.9858690</t>
  </si>
  <si>
    <t xml:space="preserve">297/5A Nơ Trang Long, P.13, Q. Bình Thạnh, TP.Hồ Chí Minh</t>
  </si>
  <si>
    <t xml:space="preserve">183H Dương Quảng Hàm, P.5, Q. Gò Vấp, TP.Hồ Chí Minh</t>
  </si>
  <si>
    <t xml:space="preserve">H.C.1.6</t>
  </si>
  <si>
    <t xml:space="preserve">Công ty TNHH Minh Châu</t>
  </si>
  <si>
    <t xml:space="preserve">4102001131</t>
  </si>
  <si>
    <t xml:space="preserve">0302001497</t>
  </si>
  <si>
    <t xml:space="preserve">59 Bình Giã, 
P.13, Q. Tân Bình, TP.Hồ Chí Minh</t>
  </si>
  <si>
    <t xml:space="preserve">59 Bình Giã, 
P.13, Q. Tân Bình, TP.Hồ Chí Minh
Xí nghiêpj may Minh Phúc, Thông 4, Xã Quãng Tân, huyện Dak Lấp, tỉnh Đak Nông</t>
  </si>
  <si>
    <t xml:space="preserve">H.C.1.9</t>
  </si>
  <si>
    <t xml:space="preserve">Công ty TNHH may Sao Mai</t>
  </si>
  <si>
    <t xml:space="preserve">4102002500</t>
  </si>
  <si>
    <t xml:space="preserve">0302133510</t>
  </si>
  <si>
    <t xml:space="preserve">1B/KC Tô Hiệu, Phường Hiệp Tân, Q. Tân Phú, TP.Hồ Chí Minh</t>
  </si>
  <si>
    <t xml:space="preserve">H.C.2.1</t>
  </si>
  <si>
    <t xml:space="preserve">Công ty CP KD Len Sài Gòn</t>
  </si>
  <si>
    <t xml:space="preserve">4103000026</t>
  </si>
  <si>
    <t xml:space="preserve">0300745317</t>
  </si>
  <si>
    <t xml:space="preserve">08.8445943/9970882</t>
  </si>
  <si>
    <t xml:space="preserve">255 Hoàng Văn Thụ, P.2, Q. Tân Bình, TP.Hồ Chí Minh</t>
  </si>
  <si>
    <t xml:space="preserve">H.C.2.5</t>
  </si>
  <si>
    <t xml:space="preserve">Công ty TNHH Tản Viên</t>
  </si>
  <si>
    <t xml:space="preserve">4104000018</t>
  </si>
  <si>
    <t xml:space="preserve">0302316465</t>
  </si>
  <si>
    <t xml:space="preserve">61/8 Nguyễn
 Thị Nhỏ, Q. Tân Bình, TP.Hồ Chí Minh</t>
  </si>
  <si>
    <t xml:space="preserve">H.C.2.6</t>
  </si>
  <si>
    <t xml:space="preserve">Công ty TNHH Sài Gòn Vĩnh Lộc</t>
  </si>
  <si>
    <t xml:space="preserve">0704000004</t>
  </si>
  <si>
    <t xml:space="preserve">0600298236</t>
  </si>
  <si>
    <t xml:space="preserve">C9-1; C9-2; C9-3;
 C9-4 KCN Hoà Xá, tỉnh Nam Định</t>
  </si>
  <si>
    <t xml:space="preserve">H.C.3.5</t>
  </si>
  <si>
    <t xml:space="preserve">Công ty CP Nhật Minh</t>
  </si>
  <si>
    <t xml:space="preserve">4103001066</t>
  </si>
  <si>
    <t xml:space="preserve">0302640856</t>
  </si>
  <si>
    <t xml:space="preserve">08.8488667</t>
  </si>
  <si>
    <t xml:space="preserve">55 Lam Sơn,
 Quận Tân Bình, TP.Hồ Chí Minh</t>
  </si>
  <si>
    <t xml:space="preserve">H.K.1.10</t>
  </si>
  <si>
    <t xml:space="preserve">Công ty TNHH may thêu XK Phú Xuân</t>
  </si>
  <si>
    <t xml:space="preserve">051118</t>
  </si>
  <si>
    <t xml:space="preserve">3700150888</t>
  </si>
  <si>
    <t xml:space="preserve">Ấp An Đông, Xã Bình Hoà, Huyện Thuận An, tỉnh Bình Dương</t>
  </si>
  <si>
    <t xml:space="preserve">H.K.1.8</t>
  </si>
  <si>
    <t xml:space="preserve">Công ty TNHH may XK Bách Diệp</t>
  </si>
  <si>
    <t xml:space="preserve">4102016618</t>
  </si>
  <si>
    <t xml:space="preserve">0302992801</t>
  </si>
  <si>
    <t xml:space="preserve">10/2 Ấp Thống Nhất 1, Tân Thới Nhì, Hóc Môn, TP.Hồ Chí Minh</t>
  </si>
  <si>
    <t xml:space="preserve">H.K.3.2</t>
  </si>
  <si>
    <t xml:space="preserve">Công ty TNHH may XK Việt Thành</t>
  </si>
  <si>
    <t xml:space="preserve">5702000634</t>
  </si>
  <si>
    <t xml:space="preserve">1800348020</t>
  </si>
  <si>
    <t xml:space="preserve">071.911555</t>
  </si>
  <si>
    <t xml:space="preserve">KCN Cái Sơn,
 Hàng Bàng, TP.Cần Thơ</t>
  </si>
  <si>
    <t xml:space="preserve">H.K.3.3</t>
  </si>
  <si>
    <t xml:space="preserve">Công ty TNHH Hào Tân</t>
  </si>
  <si>
    <t xml:space="preserve">041094</t>
  </si>
  <si>
    <t xml:space="preserve">1800152927</t>
  </si>
  <si>
    <t xml:space="preserve">071.911909</t>
  </si>
  <si>
    <t xml:space="preserve">H.K.3.6</t>
  </si>
  <si>
    <t xml:space="preserve">Công ty TNHH may Tiến Thuận</t>
  </si>
  <si>
    <t xml:space="preserve">4302000041</t>
  </si>
  <si>
    <t xml:space="preserve">4500229892</t>
  </si>
  <si>
    <t xml:space="preserve">066.836583</t>
  </si>
  <si>
    <t xml:space="preserve">Đường 16/4 Thị xã Phan Rang, Tháp
 Chàm, tỉnh Ninh Thuận</t>
  </si>
  <si>
    <t xml:space="preserve">G.C.2.1</t>
  </si>
  <si>
    <t xml:space="preserve">Công ty Dệt Nha trang</t>
  </si>
  <si>
    <t xml:space="preserve">100781 ngày 17/4/1993</t>
  </si>
  <si>
    <t xml:space="preserve">4200237973</t>
  </si>
  <si>
    <t xml:space="preserve">058831050</t>
  </si>
  <si>
    <t xml:space="preserve">Xã Vĩnh phương, Thành phố Nha trang, Khánh hoà</t>
  </si>
  <si>
    <t xml:space="preserve">803</t>
  </si>
  <si>
    <t xml:space="preserve">3100</t>
  </si>
  <si>
    <t xml:space="preserve">G.C.2.2</t>
  </si>
  <si>
    <t xml:space="preserve">Công ty May XNK Phú yên</t>
  </si>
  <si>
    <t xml:space="preserve">111165 ngày 03/8/2000</t>
  </si>
  <si>
    <t xml:space="preserve">4400118395</t>
  </si>
  <si>
    <t xml:space="preserve">057825126</t>
  </si>
  <si>
    <t xml:space="preserve">81 Quốc lộ 1A, TP Tuy hoà, tỉnh Phú yên</t>
  </si>
  <si>
    <t xml:space="preserve">704</t>
  </si>
  <si>
    <t xml:space="preserve">750</t>
  </si>
  <si>
    <t xml:space="preserve">G.C.2.3</t>
  </si>
  <si>
    <t xml:space="preserve">Công ty TNHH Sambo Ise</t>
  </si>
  <si>
    <t xml:space="preserve">23/GP-KH</t>
  </si>
  <si>
    <t xml:space="preserve">4200491049</t>
  </si>
  <si>
    <t xml:space="preserve">088453265</t>
  </si>
  <si>
    <t xml:space="preserve">156 Nguyễn Đình Chính, Phường 8, Quận Phú Nhuận, TP HCM</t>
  </si>
  <si>
    <t xml:space="preserve">Trường Sơn, KCN Bình Tân, Nha trang</t>
  </si>
  <si>
    <t xml:space="preserve">400</t>
  </si>
  <si>
    <t xml:space="preserve">560</t>
  </si>
  <si>
    <t xml:space="preserve">5</t>
  </si>
  <si>
    <t xml:space="preserve">G.C.2.5</t>
  </si>
  <si>
    <t xml:space="preserve">Công ty TNHH Bá thiên</t>
  </si>
  <si>
    <t xml:space="preserve">047542</t>
  </si>
  <si>
    <t xml:space="preserve">5800003369</t>
  </si>
  <si>
    <t xml:space="preserve">063861911</t>
  </si>
  <si>
    <t xml:space="preserve">74 Huỳnh Thúc Kháng, Phường 2, Bảo lộc, Lâm Đồng</t>
  </si>
  <si>
    <t xml:space="preserve">1446</t>
  </si>
  <si>
    <t xml:space="preserve">1050</t>
  </si>
  <si>
    <t xml:space="preserve">G.C.3.1</t>
  </si>
  <si>
    <t xml:space="preserve">Công ty TNHH may Trường Giang</t>
  </si>
  <si>
    <t xml:space="preserve">103675, ngày 23/11/1992</t>
  </si>
  <si>
    <t xml:space="preserve">4000107832-1</t>
  </si>
  <si>
    <t xml:space="preserve">0510-851286</t>
  </si>
  <si>
    <t xml:space="preserve">151 Huỳnh Thúc Kháng, Tam Kỳ, Quảng Nam</t>
  </si>
  <si>
    <t xml:space="preserve">864</t>
  </si>
  <si>
    <t xml:space="preserve">1052</t>
  </si>
  <si>
    <t xml:space="preserve">G.C.3.3</t>
  </si>
  <si>
    <t xml:space="preserve">Công ty Điện máy và Kỹ Thuật CN (Gelimex)</t>
  </si>
  <si>
    <t xml:space="preserve">106901, ngày 29/06/2000</t>
  </si>
  <si>
    <t xml:space="preserve">0400400827</t>
  </si>
  <si>
    <t xml:space="preserve">0511-822757</t>
  </si>
  <si>
    <t xml:space="preserve">374 Ngũ Hành Sơn, Đà Nẵng</t>
  </si>
  <si>
    <t xml:space="preserve">450</t>
  </si>
  <si>
    <t xml:space="preserve">6</t>
  </si>
  <si>
    <t xml:space="preserve">G.C.3.6</t>
  </si>
  <si>
    <t xml:space="preserve">Công ty TNHH Y.I.Hùng</t>
  </si>
  <si>
    <t xml:space="preserve">4102008643, ngày 28/2/2002</t>
  </si>
  <si>
    <t xml:space="preserve">0302541848</t>
  </si>
  <si>
    <t xml:space="preserve">08-8640528</t>
  </si>
  <si>
    <t xml:space="preserve">340/46-48 Đông Hồ, P.8, Q.Tân Bình, TP.HCM</t>
  </si>
  <si>
    <t xml:space="preserve">142</t>
  </si>
  <si>
    <t xml:space="preserve">11</t>
  </si>
  <si>
    <t xml:space="preserve">G.C.4.11</t>
  </si>
  <si>
    <t xml:space="preserve">Công ty TNHH Việt Nam Knitwear</t>
  </si>
  <si>
    <t xml:space="preserve">18/GP-KCN/DNg, ngày 28/02/2002</t>
  </si>
  <si>
    <t xml:space="preserve">0400430945</t>
  </si>
  <si>
    <t xml:space="preserve">0511-734191</t>
  </si>
  <si>
    <t xml:space="preserve">Lô B, KCN Hòa Khánh, Liên Chiểu, Đà Nẵng</t>
  </si>
  <si>
    <t xml:space="preserve">3186</t>
  </si>
  <si>
    <t xml:space="preserve">1045</t>
  </si>
  <si>
    <t xml:space="preserve">G.C.4.2</t>
  </si>
  <si>
    <t xml:space="preserve">Công ty Dệt may Huế</t>
  </si>
  <si>
    <t xml:space="preserve">100490, ngày 26/02/1994</t>
  </si>
  <si>
    <t xml:space="preserve">3300100628</t>
  </si>
  <si>
    <t xml:space="preserve">054-864224</t>
  </si>
  <si>
    <t xml:space="preserve">Thùy Dương, Hương Thủy, Thừa Thiên Huế</t>
  </si>
  <si>
    <t xml:space="preserve">2645</t>
  </si>
  <si>
    <t xml:space="preserve">3050</t>
  </si>
  <si>
    <t xml:space="preserve">G.C.4.4</t>
  </si>
  <si>
    <t xml:space="preserve">Công ty SX XNK Dệt may Đà Nẵng</t>
  </si>
  <si>
    <t xml:space="preserve">113403, 04/03/2002</t>
  </si>
  <si>
    <t xml:space="preserve">0400410498</t>
  </si>
  <si>
    <t xml:space="preserve">0511-827116</t>
  </si>
  <si>
    <t xml:space="preserve">25 Trần Quý Cáp, Đà Nẵng</t>
  </si>
  <si>
    <t xml:space="preserve">1590</t>
  </si>
  <si>
    <t xml:space="preserve">1800</t>
  </si>
  <si>
    <t xml:space="preserve">G.C.4.5</t>
  </si>
  <si>
    <t xml:space="preserve">Công ty TM Đại Lộc</t>
  </si>
  <si>
    <t xml:space="preserve">104028, 16/06/1997</t>
  </si>
  <si>
    <t xml:space="preserve">4000100749-1</t>
  </si>
  <si>
    <t xml:space="preserve">0510-863936</t>
  </si>
  <si>
    <t xml:space="preserve">Khu II, TT.Ái Nghĩa, Đại Lộc, Quảng Nam</t>
  </si>
  <si>
    <t xml:space="preserve">504</t>
  </si>
  <si>
    <t xml:space="preserve">490</t>
  </si>
  <si>
    <t xml:space="preserve">G.C.5.1</t>
  </si>
  <si>
    <t xml:space="preserve">G.C.5.2</t>
  </si>
  <si>
    <t xml:space="preserve">Công ty TNHH SX TM Kim Trâm</t>
  </si>
  <si>
    <t xml:space="preserve">072221, ngày 10/07/1999</t>
  </si>
  <si>
    <t xml:space="preserve">0301767472</t>
  </si>
  <si>
    <t xml:space="preserve">08-8426009</t>
  </si>
  <si>
    <t xml:space="preserve">122 Trương Công Định, P.13, Q.Tân Bình, TP.HCM</t>
  </si>
  <si>
    <t xml:space="preserve">7/9 Khu phố 4, P.Tân Thới Nhất, Q.12, TP.HCM</t>
  </si>
  <si>
    <t xml:space="preserve">G.C.5.3</t>
  </si>
  <si>
    <t xml:space="preserve">Công ty TNHH May mặc Vương Miện</t>
  </si>
  <si>
    <t xml:space="preserve">4102015515, ngày 13/12/2004</t>
  </si>
  <si>
    <t xml:space="preserve">0302919054</t>
  </si>
  <si>
    <t xml:space="preserve">08-8916224</t>
  </si>
  <si>
    <t xml:space="preserve">B431, Khu phố 3, P.Đông Hưng Thuận, Q.12, TP.HCM</t>
  </si>
  <si>
    <t xml:space="preserve">G.C.5.4</t>
  </si>
  <si>
    <t xml:space="preserve">Công ty TNHH Đại Phước</t>
  </si>
  <si>
    <t xml:space="preserve">4102008054, ngày 27/5/2002</t>
  </si>
  <si>
    <t xml:space="preserve">0302519747</t>
  </si>
  <si>
    <t xml:space="preserve">08-8835465</t>
  </si>
  <si>
    <t xml:space="preserve">7C 8C 9C, Cư xá Bà Điểm, Ấp Hậu Lân, X.Bà Điểm, H.Hóc Môn, TP.HCM</t>
  </si>
  <si>
    <t xml:space="preserve">G.K.1.4</t>
  </si>
  <si>
    <t xml:space="preserve">Công ty TNHH Thịnh Vượng</t>
  </si>
  <si>
    <t xml:space="preserve">52884 ngày 25/6/1997</t>
  </si>
  <si>
    <t xml:space="preserve">3600282880-1</t>
  </si>
  <si>
    <t xml:space="preserve">061890187</t>
  </si>
  <si>
    <t xml:space="preserve">Tổ 19 KP 3 P. Trảng dài, Biên Hoà, Đồng nai</t>
  </si>
  <si>
    <t xml:space="preserve">500</t>
  </si>
  <si>
    <t xml:space="preserve">0</t>
  </si>
  <si>
    <t xml:space="preserve">G.K.3.4</t>
  </si>
  <si>
    <t xml:space="preserve">Xí nghiệp May Kim Anh</t>
  </si>
  <si>
    <t xml:space="preserve">3301090233, ngày 11/12/2002</t>
  </si>
  <si>
    <t xml:space="preserve">4000381786</t>
  </si>
  <si>
    <t xml:space="preserve">0510-841136</t>
  </si>
  <si>
    <t xml:space="preserve">Cụm CN Trường Xuân, TX.Tam Kỳ, Tỉnh Quảng Nam</t>
  </si>
  <si>
    <t xml:space="preserve">300</t>
  </si>
  <si>
    <t xml:space="preserve">G.K.4.10</t>
  </si>
  <si>
    <t xml:space="preserve">G.K.4.6</t>
  </si>
  <si>
    <t xml:space="preserve">Công ty TM Tổng hợp miền núi Quảng Trị </t>
  </si>
  <si>
    <t xml:space="preserve">101877, 26/03/2003</t>
  </si>
  <si>
    <t xml:space="preserve">3200042524004</t>
  </si>
  <si>
    <t xml:space="preserve">053-877068</t>
  </si>
  <si>
    <t xml:space="preserve">Km 82 Đường Chín, Khu Thương mại Lao Bảo, Quảng Trị</t>
  </si>
  <si>
    <t xml:space="preserve">437</t>
  </si>
  <si>
    <t xml:space="preserve">8</t>
  </si>
  <si>
    <t xml:space="preserve">G.K.4.8</t>
  </si>
  <si>
    <t xml:space="preserve">Công ty TNHH May mặc và Dịch vụ thương mại Văn Sơn</t>
  </si>
  <si>
    <t xml:space="preserve">3302080136, ngày 27/12/2002</t>
  </si>
  <si>
    <t xml:space="preserve">4000368577</t>
  </si>
  <si>
    <t xml:space="preserve">0510-726250</t>
  </si>
  <si>
    <t xml:space="preserve">9</t>
  </si>
  <si>
    <t xml:space="preserve">G.K.4.9</t>
  </si>
  <si>
    <t xml:space="preserve">HTX Dệt may Duy Trịnh</t>
  </si>
  <si>
    <t xml:space="preserve">0002DX, ngày 15/10/1997</t>
  </si>
  <si>
    <t xml:space="preserve">4000284260</t>
  </si>
  <si>
    <t xml:space="preserve">0510-877229</t>
  </si>
  <si>
    <t xml:space="preserve">Duy Trinh, Duy Xuyên, Quảng Nam</t>
  </si>
  <si>
    <t xml:space="preserve">E.C.2.1</t>
  </si>
  <si>
    <t xml:space="preserve">Công ty Cổ phần May Nam Định</t>
  </si>
  <si>
    <t xml:space="preserve">0703000333 cấp ngày 3/1/2004</t>
  </si>
  <si>
    <t xml:space="preserve">0600328515</t>
  </si>
  <si>
    <t xml:space="preserve">0350.849627</t>
  </si>
  <si>
    <t xml:space="preserve">46 Trần Hưng Đạo, Nam Định</t>
  </si>
  <si>
    <t xml:space="preserve">E.C.3.5</t>
  </si>
  <si>
    <t xml:space="preserve">Công ty Cổ phần May Quảng Ninh</t>
  </si>
  <si>
    <t xml:space="preserve">2203000200 cấp ngày 2/1/2004</t>
  </si>
  <si>
    <t xml:space="preserve">033.825337</t>
  </si>
  <si>
    <t xml:space="preserve">Km 2 Đường Nguyễn Văn Cừ-TP Hạ Long-Tỉnh Quảng Ninh</t>
  </si>
  <si>
    <t xml:space="preserve">E.C.4.1</t>
  </si>
  <si>
    <t xml:space="preserve">Công ty May TNHH Garnet Nam Định</t>
  </si>
  <si>
    <t xml:space="preserve">04/GP-NĐ cấp ngày 19/11/2002</t>
  </si>
  <si>
    <t xml:space="preserve">0600310003</t>
  </si>
  <si>
    <t xml:space="preserve">045622425</t>
  </si>
  <si>
    <t xml:space="preserve">Tầng 5-Tòa nhà Thăng Long Ford-105 Láng Hạ, Hà Nội</t>
  </si>
  <si>
    <t xml:space="preserve">45 Đường Giải Phóng, Nam Định</t>
  </si>
  <si>
    <t xml:space="preserve">E.C.4.13</t>
  </si>
  <si>
    <t xml:space="preserve">Công ty TNHH KEE EUN Việt Nam</t>
  </si>
  <si>
    <t xml:space="preserve">02/GPĐC+1-KCN-PT cấp ngày 11/2/2004</t>
  </si>
  <si>
    <t xml:space="preserve">0210857580</t>
  </si>
  <si>
    <t xml:space="preserve">Lô C6, KCN Thụy Vân, Việt Trì, Phú Thọ</t>
  </si>
  <si>
    <t xml:space="preserve">E.C.4.3</t>
  </si>
  <si>
    <t xml:space="preserve">Công ty TNHH Shinwon Ebenezer Việt Nam</t>
  </si>
  <si>
    <t xml:space="preserve">17/GPĐC1-VP cấp ngày 14/6/2002</t>
  </si>
  <si>
    <t xml:space="preserve">0211842830</t>
  </si>
  <si>
    <t xml:space="preserve">CN14, KCN Khai Quang, Vĩnh Yên, Vĩnh Phúc</t>
  </si>
  <si>
    <t xml:space="preserve">E.K.3.8</t>
  </si>
  <si>
    <t xml:space="preserve">Công ty Cổ phần Trường Tiến</t>
  </si>
  <si>
    <t xml:space="preserve">0703000135 cấp ngày 9/8/2001</t>
  </si>
  <si>
    <t xml:space="preserve">0600296140</t>
  </si>
  <si>
    <t xml:space="preserve">0350.762007</t>
  </si>
  <si>
    <t xml:space="preserve">Xã Xuân Tiến-Xuân Trường-Nam Định</t>
  </si>
  <si>
    <t xml:space="preserve">E.K.4.5</t>
  </si>
  <si>
    <t xml:space="preserve">B.C.1.8</t>
  </si>
  <si>
    <t xml:space="preserve">Công ty LD Vĩnh Hưng</t>
  </si>
  <si>
    <t xml:space="preserve">17/GP-HCM, ngày 27/12/1997</t>
  </si>
  <si>
    <t xml:space="preserve">0301465538-1</t>
  </si>
  <si>
    <t xml:space="preserve">08-7196005</t>
  </si>
  <si>
    <t xml:space="preserve">1365/1 Quốc lộ 1A, P.An Phú Đông, Q.12, TP.HCM</t>
  </si>
  <si>
    <t xml:space="preserve">B.C.2.2</t>
  </si>
  <si>
    <t xml:space="preserve">Công ty CP Dệt may Quyết Thắng</t>
  </si>
  <si>
    <t xml:space="preserve">4103001068, ngày 24/06/2002</t>
  </si>
  <si>
    <t xml:space="preserve">0302637677</t>
  </si>
  <si>
    <t xml:space="preserve">08-8958492</t>
  </si>
  <si>
    <t xml:space="preserve">304 Quang Trung, P.11, Q.Gò Vấp,, TP.HCM</t>
  </si>
  <si>
    <t xml:space="preserve">B.C.2.3</t>
  </si>
  <si>
    <t xml:space="preserve">Công ty Dệt may Gia Định</t>
  </si>
  <si>
    <t xml:space="preserve">102156, ngày 15/12/1992</t>
  </si>
  <si>
    <t xml:space="preserve">0300744507-1</t>
  </si>
  <si>
    <t xml:space="preserve">08-8940460</t>
  </si>
  <si>
    <t xml:space="preserve">189 Phan Văn Trị, P.11, Q.Bình Thạnh, TP.HCM</t>
  </si>
  <si>
    <t xml:space="preserve">B.C.3.3</t>
  </si>
  <si>
    <t xml:space="preserve">Công ty TNHH Jiangsu Jing Meng</t>
  </si>
  <si>
    <t xml:space="preserve">146/ĐC2 GP-KCN-ĐN, ngày 09/02/2004</t>
  </si>
  <si>
    <t xml:space="preserve">061-992513</t>
  </si>
  <si>
    <t xml:space="preserve">104/2-2 KCN Amata, Biên Hòa, Đồng Nai</t>
  </si>
  <si>
    <t xml:space="preserve">B.C.4.2</t>
  </si>
  <si>
    <t xml:space="preserve">Công ty TNHH May Tuấn Nhã</t>
  </si>
  <si>
    <t xml:space="preserve">052498, ngày 10/02/2004</t>
  </si>
  <si>
    <t xml:space="preserve">0301415858</t>
  </si>
  <si>
    <t xml:space="preserve">08-8759064</t>
  </si>
  <si>
    <t xml:space="preserve">159 Hồ Học Lãm, P.An Lạc, Q.Bình Tân, TP.HCM</t>
  </si>
  <si>
    <t xml:space="preserve">B.K.1.7</t>
  </si>
  <si>
    <t xml:space="preserve">F.C.1.2</t>
  </si>
  <si>
    <t xml:space="preserve">Công ty TNHH Quốc tế Chutex</t>
  </si>
  <si>
    <t xml:space="preserve">72/GP-KCN-BD, 06/09/2000</t>
  </si>
  <si>
    <t xml:space="preserve">0650-790780</t>
  </si>
  <si>
    <t xml:space="preserve">Số 18, Đường Thống Nhất, KCN Sóng Thần II, H.Dĩ An, Bình Dương</t>
  </si>
  <si>
    <t xml:space="preserve">F.C.1.3</t>
  </si>
  <si>
    <t xml:space="preserve">Công ty TNHH Precious Garment (Việt Nam)</t>
  </si>
  <si>
    <t xml:space="preserve">214/GP-ĐT, 28/02/2002; giấy phép điều chỉnh số 214/GPĐC2-BD, 07/07/2004</t>
  </si>
  <si>
    <t xml:space="preserve">0650-884001</t>
  </si>
  <si>
    <t xml:space="preserve">81/9 Quốc lộ 13, X.Đình Hòa, TX.Thủ Dầu Một, Bình Dương</t>
  </si>
  <si>
    <t xml:space="preserve">F.C.2.1</t>
  </si>
  <si>
    <t xml:space="preserve">Công ty TNHH Beautec Vina</t>
  </si>
  <si>
    <t xml:space="preserve">161/GP-KCN-BD, 08/05/2002</t>
  </si>
  <si>
    <t xml:space="preserve">0650-732600</t>
  </si>
  <si>
    <t xml:space="preserve">7 Thống Nhất, KCN, KCN Sóng Thần II, Bình Dương</t>
  </si>
  <si>
    <t xml:space="preserve">F.C.3.1</t>
  </si>
  <si>
    <t xml:space="preserve">Công ty CP Việt Hưng</t>
  </si>
  <si>
    <t xml:space="preserve">4103000624, 01/10/2001</t>
  </si>
  <si>
    <t xml:space="preserve">0302417128</t>
  </si>
  <si>
    <t xml:space="preserve">08-8831839</t>
  </si>
  <si>
    <t xml:space="preserve">206 Quốc lộ 22, P.Trung Mỹ Tây, Q.12, TP.HCM</t>
  </si>
  <si>
    <t xml:space="preserve">F.C.4.2</t>
  </si>
  <si>
    <t xml:space="preserve">Công ty TNHH Esquel Garment ManufaCông tyuring (Việt Nam)</t>
  </si>
  <si>
    <t xml:space="preserve">035/GP-KCNVS, ngày 25/09/2000</t>
  </si>
  <si>
    <t xml:space="preserve">0650-757629</t>
  </si>
  <si>
    <t xml:space="preserve">Số 9 Đường số 5, KCN Việt Nam - Singapore, Thuận An, Bình Dương</t>
  </si>
  <si>
    <t xml:space="preserve">F.C.4.5</t>
  </si>
  <si>
    <t xml:space="preserve">Công ty TNHH Puku - Việt Nam</t>
  </si>
  <si>
    <t xml:space="preserve">2501/GP-KCN-BD, ngày 22/01/2003</t>
  </si>
  <si>
    <t xml:space="preserve">0650-782806</t>
  </si>
  <si>
    <t xml:space="preserve">F.C.4.8</t>
  </si>
  <si>
    <t xml:space="preserve">Công ty TNHH CN TM Phú Hà</t>
  </si>
  <si>
    <t xml:space="preserve">046310, ngày 13/10/1994</t>
  </si>
  <si>
    <t xml:space="preserve">0300854965-1</t>
  </si>
  <si>
    <t xml:space="preserve">08-7160556</t>
  </si>
  <si>
    <t xml:space="preserve">1075/1 Khu phố 1, P.Thanh Xuân, Q.12, TP.HCM</t>
  </si>
  <si>
    <t xml:space="preserve">F.C.5.11</t>
  </si>
  <si>
    <t xml:space="preserve">DNTN May Minh Tâm</t>
  </si>
  <si>
    <t xml:space="preserve">4101000523, ngày 24/04/2002</t>
  </si>
  <si>
    <t xml:space="preserve">0301986428</t>
  </si>
  <si>
    <t xml:space="preserve">08-8265385</t>
  </si>
  <si>
    <t xml:space="preserve">346 Bến Vân Đồn, Q.4, TP.HCM</t>
  </si>
  <si>
    <t xml:space="preserve">F.C.5.13</t>
  </si>
  <si>
    <t xml:space="preserve">F.C.5.17</t>
  </si>
  <si>
    <t xml:space="preserve">Công ty TNHH Molax Vina</t>
  </si>
  <si>
    <t xml:space="preserve">152/GP-KCN-HCM, ngày 16/10/2002</t>
  </si>
  <si>
    <t xml:space="preserve">0302744693</t>
  </si>
  <si>
    <t xml:space="preserve">08-4251825</t>
  </si>
  <si>
    <t xml:space="preserve">B28/I-B29/I, 2B KCN Vĩnh Lộc, H.Bình Chánh, TP.HCM</t>
  </si>
  <si>
    <t xml:space="preserve">F.C.5.19</t>
  </si>
  <si>
    <t xml:space="preserve">Công ty TNHH CK Việt Nam</t>
  </si>
  <si>
    <t xml:space="preserve">408/GP-HCM, ngày 06/09/2002</t>
  </si>
  <si>
    <t xml:space="preserve">0302718710</t>
  </si>
  <si>
    <t xml:space="preserve">08-8771191</t>
  </si>
  <si>
    <t xml:space="preserve">Ấp 3, X.Tân Kiểng, H.Bình Chánh, TP.HCM</t>
  </si>
  <si>
    <t xml:space="preserve">F.C.5.21</t>
  </si>
  <si>
    <t xml:space="preserve">Công ty TNHH Sunrising Kim Vina</t>
  </si>
  <si>
    <t xml:space="preserve">315/GP-HCM, ngày 29/01/2002</t>
  </si>
  <si>
    <t xml:space="preserve">0302529625</t>
  </si>
  <si>
    <t xml:space="preserve">08-8856802</t>
  </si>
  <si>
    <t xml:space="preserve">A16/68A, Hương lộ 2, Khu phố 3, Bình Trị Đông, Q.Bình Tân, TP.HCM</t>
  </si>
  <si>
    <t xml:space="preserve">F.C.5.5</t>
  </si>
  <si>
    <t xml:space="preserve">F.K.5.25</t>
  </si>
  <si>
    <t xml:space="preserve">Công ty TNHH Đệ Nhất Hàn</t>
  </si>
  <si>
    <t xml:space="preserve">4102014368, ngày 10/03/2003</t>
  </si>
  <si>
    <t xml:space="preserve">0302883376</t>
  </si>
  <si>
    <t xml:space="preserve">08-8915814</t>
  </si>
  <si>
    <t xml:space="preserve">1/1C Tô Ký, Ấp Tam Đông, X.Thới Tam Thôn, Hóc Môn, TP.HCM </t>
  </si>
  <si>
    <t xml:space="preserve">F.K.5.9</t>
  </si>
  <si>
    <t xml:space="preserve">I.C.1.10</t>
  </si>
  <si>
    <t xml:space="preserve">Công ty TNHH TM Việt Vượng</t>
  </si>
  <si>
    <t xml:space="preserve">072771 cấp ngày 06/08/1999</t>
  </si>
  <si>
    <t xml:space="preserve">0301776533</t>
  </si>
  <si>
    <t xml:space="preserve">08.8470377</t>
  </si>
  <si>
    <t xml:space="preserve">S46 Bàu Cát, phường 13, quận Tân Bình, TP. Hồ Chí Minh</t>
  </si>
  <si>
    <t xml:space="preserve">239-241 Tân Quý, phường 16, quận Tân Bình, TP. Hồ Chí Minh</t>
  </si>
  <si>
    <t xml:space="preserve">I.C.1.13</t>
  </si>
  <si>
    <t xml:space="preserve">Công ty TNHH May và TM Bảo Ngọc</t>
  </si>
  <si>
    <t xml:space="preserve">4102005907 cấp ngày 30/07/2001</t>
  </si>
  <si>
    <t xml:space="preserve">0302372276</t>
  </si>
  <si>
    <t xml:space="preserve">08.8101104</t>
  </si>
  <si>
    <t xml:space="preserve">355 Trường Chinh, quận Tân Bình, TP. Hồ Chí Minh</t>
  </si>
  <si>
    <t xml:space="preserve">14/2 Nhất Chi Mai, phường 13, quận Tân Bình, TP. Hồ Chí Minh</t>
  </si>
  <si>
    <t xml:space="preserve">I.C.1.15</t>
  </si>
  <si>
    <t xml:space="preserve">Công ty TNHH May -In-Thêu M&amp;J</t>
  </si>
  <si>
    <t xml:space="preserve">314/GP-HCM cấp ngày 28/1/2002</t>
  </si>
  <si>
    <t xml:space="preserve">0302532730</t>
  </si>
  <si>
    <t xml:space="preserve">08.7191230/7191232</t>
  </si>
  <si>
    <t xml:space="preserve">27/9 Khu phố 5, phường Tân Thới Nhất, quận 12, TP. Hồ Chí Minh</t>
  </si>
  <si>
    <t xml:space="preserve">I.C.1.17</t>
  </si>
  <si>
    <t xml:space="preserve">Doanh nghiệp tư nhân May Vĩnh Đạt</t>
  </si>
  <si>
    <t xml:space="preserve">4101002371 cấp ngày 27/03/2001</t>
  </si>
  <si>
    <t xml:space="preserve">0302254466</t>
  </si>
  <si>
    <t xml:space="preserve">08.7507164/8425913</t>
  </si>
  <si>
    <t xml:space="preserve">Lô 10, KCN Tân Tạo, quận Bình Tân, TP. Hồ Chí Minh</t>
  </si>
  <si>
    <t xml:space="preserve">I.C.1.4</t>
  </si>
  <si>
    <t xml:space="preserve">Công ty Cổ phần May Khánh Hoà</t>
  </si>
  <si>
    <t xml:space="preserve">370300043 cấp ngày 18/12/2003</t>
  </si>
  <si>
    <t xml:space="preserve">058.510353/510354</t>
  </si>
  <si>
    <t xml:space="preserve">12 Lê Thánh Tôn, Nha Trang, Khánh Hoà</t>
  </si>
  <si>
    <t xml:space="preserve">04 Nguyễn Thiện Thuật, 12 Lê Thánh Tôn, Nha Trang, Khánh Hoà</t>
  </si>
  <si>
    <t xml:space="preserve">I.C.1.5</t>
  </si>
  <si>
    <t xml:space="preserve">Công ty Kho vận Miền Nam (Sotrans)</t>
  </si>
  <si>
    <t xml:space="preserve">1.16.1.099 cấp ngày 02/11/1996</t>
  </si>
  <si>
    <t xml:space="preserve">0300645369-1</t>
  </si>
  <si>
    <t xml:space="preserve">08.9400947 </t>
  </si>
  <si>
    <t xml:space="preserve">Số 1B Hoàng Diệu, phường 13, quận 4, TP. Hồ Chí Minh</t>
  </si>
  <si>
    <t xml:space="preserve">117A Nguyễn Tất Thành, phường 13, quận 4, TP. Hồ Chí Minh</t>
  </si>
  <si>
    <t xml:space="preserve">I.C.1.6</t>
  </si>
  <si>
    <t xml:space="preserve">Công ty TNHH May Trí Đạt</t>
  </si>
  <si>
    <t xml:space="preserve">050355 cấp ngày 16/11/1995</t>
  </si>
  <si>
    <t xml:space="preserve">0301420417-1</t>
  </si>
  <si>
    <t xml:space="preserve">087191923/7191924</t>
  </si>
  <si>
    <t xml:space="preserve">44/1 Khu phố 5, Đường Tân Thới Nhất 8, phường Tân Thới Nhất, quận 12, TP. Hồ Chí Minh</t>
  </si>
  <si>
    <t xml:space="preserve">I.C.1.9</t>
  </si>
  <si>
    <t xml:space="preserve">Xí nghiệp Dệt may Thêu Trần Thành Công</t>
  </si>
  <si>
    <t xml:space="preserve">016670 cấp ngày 17/07/1992</t>
  </si>
  <si>
    <t xml:space="preserve">0301427412-1</t>
  </si>
  <si>
    <t xml:space="preserve">08.8940184/8958426/8946509</t>
  </si>
  <si>
    <t xml:space="preserve">185 Nguyễn Oanh, phường 10, quận Gò Vấp, TP. Hồ Chí Minh</t>
  </si>
  <si>
    <t xml:space="preserve">I.C.2.3</t>
  </si>
  <si>
    <t xml:space="preserve">Công ty Dệt Phước Long</t>
  </si>
  <si>
    <t xml:space="preserve">4106000050 cấp ngày 16/04/1993</t>
  </si>
  <si>
    <t xml:space="preserve">0301445891-1</t>
  </si>
  <si>
    <t xml:space="preserve">08.87313457</t>
  </si>
  <si>
    <t xml:space="preserve">18 Đường Tăng Nhơn Phú, Phường Phước Long B, quận 9, TP. Hồ Chí Minh</t>
  </si>
  <si>
    <t xml:space="preserve">Nguồn hạn ngạch của Cat. 338/339</t>
  </si>
  <si>
    <t xml:space="preserve">Cat. 340/640</t>
  </si>
  <si>
    <t xml:space="preserve">340/640</t>
  </si>
  <si>
    <t xml:space="preserve">A.K.1.7</t>
  </si>
  <si>
    <t xml:space="preserve">Công ty CP May Phú Thọ</t>
  </si>
  <si>
    <t xml:space="preserve">1803000045, ngày 26/08/2002</t>
  </si>
  <si>
    <t xml:space="preserve">0210-820013</t>
  </si>
  <si>
    <t xml:space="preserve">P.Phong Châu, TX.Phú Thọ, Phú Thọ</t>
  </si>
  <si>
    <t xml:space="preserve">217 Trần Thành Ngọ, Kiến An, Hải Phòng</t>
  </si>
  <si>
    <t xml:space="preserve">217 Trần Thành Ngọ, Kiến An, Hải Phòng và 72 Lạch Tray, Hải Phòng</t>
  </si>
  <si>
    <t xml:space="preserve">04-6440365</t>
  </si>
  <si>
    <t xml:space="preserve">6 8754030</t>
  </si>
  <si>
    <t xml:space="preserve">D.K.1.5</t>
  </si>
  <si>
    <t xml:space="preserve">H.C.3.9</t>
  </si>
  <si>
    <t xml:space="preserve">H.K.3.11</t>
  </si>
  <si>
    <t xml:space="preserve">G.C.4.8</t>
  </si>
  <si>
    <t xml:space="preserve">G.K.1.1</t>
  </si>
  <si>
    <t xml:space="preserve">E.K.4.15</t>
  </si>
  <si>
    <t xml:space="preserve">Công ty TNHH Daewoo Apparel Việt Nam</t>
  </si>
  <si>
    <t xml:space="preserve">71/GP-VP cấp ngày 14/1/2005</t>
  </si>
  <si>
    <t xml:space="preserve">0211847295</t>
  </si>
  <si>
    <t xml:space="preserve">Lô 1, KCN Khai Quang, Vĩnh Yên, Vĩnh Phúc</t>
  </si>
  <si>
    <t xml:space="preserve">B.K.1.4</t>
  </si>
  <si>
    <t xml:space="preserve">Công ty TNHH TM SX Hồng Ngọc</t>
  </si>
  <si>
    <t xml:space="preserve">046820/GPKD, ngày 13/02/1992</t>
  </si>
  <si>
    <t xml:space="preserve">0301448719-1</t>
  </si>
  <si>
    <t xml:space="preserve">08-8941453</t>
  </si>
  <si>
    <t xml:space="preserve">05 Quang Trung, P.11, Q.Gò Vấp, TP.HCM</t>
  </si>
  <si>
    <t xml:space="preserve">F.C.1.5</t>
  </si>
  <si>
    <t xml:space="preserve">Xí nghiệp Epic Designers Việt Nam</t>
  </si>
  <si>
    <t xml:space="preserve">438/GP, ngày 14/10/2002</t>
  </si>
  <si>
    <t xml:space="preserve">3600264514-1</t>
  </si>
  <si>
    <t xml:space="preserve">061-897707</t>
  </si>
  <si>
    <t xml:space="preserve">Đường Đồng Khởi, P.Tân Tiến, Biên Hòa, Đồng Nai</t>
  </si>
  <si>
    <t xml:space="preserve">F.C.2.2</t>
  </si>
  <si>
    <t xml:space="preserve">Công ty TNHH Dae won Vina</t>
  </si>
  <si>
    <t xml:space="preserve">89/GP-KCN-HCM, ngày 26/04/2001</t>
  </si>
  <si>
    <t xml:space="preserve">0302303353</t>
  </si>
  <si>
    <t xml:space="preserve">08-7653069</t>
  </si>
  <si>
    <t xml:space="preserve">B26-27 Đường số 5, Bình Chánh, TP.HCM</t>
  </si>
  <si>
    <t xml:space="preserve">F.C.2.5</t>
  </si>
  <si>
    <t xml:space="preserve">Công ty TNHH May Quang Lim</t>
  </si>
  <si>
    <t xml:space="preserve">4..0201114, ngày 08/08/2002</t>
  </si>
  <si>
    <t xml:space="preserve">0302695830</t>
  </si>
  <si>
    <t xml:space="preserve">08-9962846</t>
  </si>
  <si>
    <t xml:space="preserve">106/1130 Lê Đức Thọ, P.13, Q.Gò Vấp, TP.HCM</t>
  </si>
  <si>
    <t xml:space="preserve">F.K.5.2</t>
  </si>
  <si>
    <t xml:space="preserve">F.K.5.22</t>
  </si>
  <si>
    <t xml:space="preserve">F.K.5.8</t>
  </si>
  <si>
    <t xml:space="preserve">I.C.1.16</t>
  </si>
  <si>
    <t xml:space="preserve">Công ty May Thêu An Phước</t>
  </si>
  <si>
    <t xml:space="preserve">049314 cấp ngày 26/04/1993 (alfn 2 7/7/2004)</t>
  </si>
  <si>
    <t xml:space="preserve">0301241545-1</t>
  </si>
  <si>
    <t xml:space="preserve">08.8350059/8331429</t>
  </si>
  <si>
    <t xml:space="preserve">100/11-12-13 An Dương Vương, phường 9, quận 5, TP. Hồ Chí Minh</t>
  </si>
  <si>
    <t xml:space="preserve">I.C.1.28</t>
  </si>
  <si>
    <t xml:space="preserve">Công ty Cổ phần May Phú Thịnh - Nhà Bè</t>
  </si>
  <si>
    <t xml:space="preserve">VNPHUNHAHOC</t>
  </si>
  <si>
    <t xml:space="preserve">08.8829516/8650561</t>
  </si>
  <si>
    <t xml:space="preserve">Số 13A Đường Tống Văn Trân, phường 5, quận 11, TP. Hồ Chí Minh</t>
  </si>
  <si>
    <t xml:space="preserve">I.C.2.1</t>
  </si>
  <si>
    <t xml:space="preserve">Công ty Dệt Phong Phú</t>
  </si>
  <si>
    <t xml:space="preserve">102683 cấp ngày 25/09/2003</t>
  </si>
  <si>
    <t xml:space="preserve">0301446006-1</t>
  </si>
  <si>
    <t xml:space="preserve">08.8963533/8960731</t>
  </si>
  <si>
    <t xml:space="preserve">Phường Tăng Nhơn Phú B, quận 9, TP. Hồ Chí Minh</t>
  </si>
  <si>
    <t xml:space="preserve">I.C.2.2</t>
  </si>
  <si>
    <t xml:space="preserve">Công ty Dệt Việt Thắng</t>
  </si>
  <si>
    <t xml:space="preserve">102593 cấp ngày 19/04/1993</t>
  </si>
  <si>
    <t xml:space="preserve">0301445210-1</t>
  </si>
  <si>
    <t xml:space="preserve">08.969337/8291120</t>
  </si>
  <si>
    <t xml:space="preserve">35-37 Bến Chương Dương, quận 1, TP. Hồ Chí Minh</t>
  </si>
  <si>
    <t xml:space="preserve">Linh Trung, Thủ Đức, TP. Hồ Chí Minh</t>
  </si>
  <si>
    <t xml:space="preserve">Nguồn hạn ngạch của Cat. 340/640</t>
  </si>
  <si>
    <t xml:space="preserve">A.C.4.4</t>
  </si>
  <si>
    <t xml:space="preserve">Công ty TNHH May Việt Hà</t>
  </si>
  <si>
    <t xml:space="preserve">046177, ngày 27/09/1994</t>
  </si>
  <si>
    <t xml:space="preserve">0301454215</t>
  </si>
  <si>
    <t xml:space="preserve">08-5882827</t>
  </si>
  <si>
    <t xml:space="preserve">232 Phan Văn Trị, P.10, Q.Gò Vấp, TP.HCM</t>
  </si>
  <si>
    <t xml:space="preserve">341/641</t>
  </si>
  <si>
    <t xml:space="preserve">A.K.4.3</t>
  </si>
  <si>
    <t xml:space="preserve">CN Công ty Dệt may Thắng Lợi</t>
  </si>
  <si>
    <t xml:space="preserve">316449, ngày 11/12/2002</t>
  </si>
  <si>
    <t xml:space="preserve">0300402983-007</t>
  </si>
  <si>
    <t xml:space="preserve">050-961226</t>
  </si>
  <si>
    <t xml:space="preserve">98 Lê Quý Đôn, TP.Buôn Mê Thuật, Đắc Lắk</t>
  </si>
  <si>
    <t xml:space="preserve">E.C.2.2</t>
  </si>
  <si>
    <t xml:space="preserve">Công ty Dệt Nam Định</t>
  </si>
  <si>
    <t xml:space="preserve">111286 cấp ngày 21/1/1997</t>
  </si>
  <si>
    <t xml:space="preserve">0600019436-1</t>
  </si>
  <si>
    <t xml:space="preserve">0350.8494222</t>
  </si>
  <si>
    <t xml:space="preserve">43 Tô Hiệu, Nam Định</t>
  </si>
  <si>
    <t xml:space="preserve">B.C.1.4</t>
  </si>
  <si>
    <t xml:space="preserve">F.C.2.3</t>
  </si>
  <si>
    <t xml:space="preserve">Công ty TNHH Mijin Việt Nam</t>
  </si>
  <si>
    <t xml:space="preserve">061-511866</t>
  </si>
  <si>
    <t xml:space="preserve">KCN Tam Phước, Long Thành, Đồng Nai</t>
  </si>
  <si>
    <t xml:space="preserve">F.C.5.7</t>
  </si>
  <si>
    <t xml:space="preserve">F.K.5.12</t>
  </si>
  <si>
    <t xml:space="preserve">Cat. 342/642</t>
  </si>
  <si>
    <t xml:space="preserve">A.C.1.1</t>
  </si>
  <si>
    <t xml:space="preserve">Công ty may Sông Hồng - Phú Thọ</t>
  </si>
  <si>
    <t xml:space="preserve">2227007, 19/06/1995</t>
  </si>
  <si>
    <t xml:space="preserve">2600170303-1</t>
  </si>
  <si>
    <t xml:space="preserve">0210-846506</t>
  </si>
  <si>
    <t xml:space="preserve">Phố Hồng Hà, P.Tiên Cát, Việt Trì, Phú Thọ</t>
  </si>
  <si>
    <t xml:space="preserve">342/642</t>
  </si>
  <si>
    <t xml:space="preserve">A.C.2.4</t>
  </si>
  <si>
    <t xml:space="preserve">Công ty TNHH Tập đoàn dệt may 19-5 Hà Nội</t>
  </si>
  <si>
    <t xml:space="preserve">442/GP, ngày 19/10/1992</t>
  </si>
  <si>
    <t xml:space="preserve">0100114554-1</t>
  </si>
  <si>
    <t xml:space="preserve">04-8582246</t>
  </si>
  <si>
    <t xml:space="preserve">157 Nguyễn Tuân, Thanh Xuân, Hà Nội</t>
  </si>
  <si>
    <t xml:space="preserve">7 8754030</t>
  </si>
  <si>
    <t xml:space="preserve">D.C.3.6</t>
  </si>
  <si>
    <t xml:space="preserve">Công ty Dệt 19-5 Hà Nội</t>
  </si>
  <si>
    <t xml:space="preserve">04-8584616</t>
  </si>
  <si>
    <t xml:space="preserve">203 Nguyễn Huy Tưởng, Thanh Xuân, Hà Nội</t>
  </si>
  <si>
    <t xml:space="preserve">D.K.1.6</t>
  </si>
  <si>
    <t xml:space="preserve">Công ty CP sáng tạo mốt Jasmine</t>
  </si>
  <si>
    <t xml:space="preserve">0320-841770</t>
  </si>
  <si>
    <t xml:space="preserve">Khu 11 Bình Hàn - Hải Dương</t>
  </si>
  <si>
    <t xml:space="preserve">D.K.4.1</t>
  </si>
  <si>
    <t xml:space="preserve">D.K.5.6</t>
  </si>
  <si>
    <t xml:space="preserve">D.K.5.7</t>
  </si>
  <si>
    <t xml:space="preserve">H.C.1.4</t>
  </si>
  <si>
    <t xml:space="preserve">Công ty TNHH may &amp; TM Thạch Bình</t>
  </si>
  <si>
    <t xml:space="preserve">043546</t>
  </si>
  <si>
    <t xml:space="preserve">0301473088</t>
  </si>
  <si>
    <t xml:space="preserve">8.9968240</t>
  </si>
  <si>
    <t xml:space="preserve">17/6A Phan Huy Ích, Phường 12, Q. Gò Vấp, TP.Hồ Chí Minh</t>
  </si>
  <si>
    <t xml:space="preserve">H.K.1.11</t>
  </si>
  <si>
    <t xml:space="preserve">Công ty TNHH TM may mặc thời trang SA</t>
  </si>
  <si>
    <t xml:space="preserve">4102007784</t>
  </si>
  <si>
    <t xml:space="preserve">0302481074</t>
  </si>
  <si>
    <t xml:space="preserve">93/1017 Lê Đức Thọ, P. 17, Q. Gò Vấp, TP.Hồ Chí Minh</t>
  </si>
  <si>
    <t xml:space="preserve">G.C.1.5</t>
  </si>
  <si>
    <t xml:space="preserve">Công ty TNHH Quốc tế Y trang Roohsing</t>
  </si>
  <si>
    <t xml:space="preserve">663/GP ngày 16/9/1993</t>
  </si>
  <si>
    <t xml:space="preserve">3600263422-1</t>
  </si>
  <si>
    <t xml:space="preserve">061897701</t>
  </si>
  <si>
    <t xml:space="preserve">Cụm may mặc CN, lô 4, p.Tân hiệp, Biên Hoà, Đồng nai</t>
  </si>
  <si>
    <t xml:space="preserve">1394</t>
  </si>
  <si>
    <t xml:space="preserve">1475</t>
  </si>
  <si>
    <t xml:space="preserve">G.K.1.2</t>
  </si>
  <si>
    <t xml:space="preserve">Công ty TNHH May Linh Phượng</t>
  </si>
  <si>
    <t xml:space="preserve">054352 ngày 18/9/1992</t>
  </si>
  <si>
    <t xml:space="preserve">0300990118-1</t>
  </si>
  <si>
    <t xml:space="preserve">088960385</t>
  </si>
  <si>
    <t xml:space="preserve">11D Phan Kế Bính, Q1, TP HCM</t>
  </si>
  <si>
    <t xml:space="preserve">38 Đặng Văn Bi, Quận Thủ Đức TP HCM</t>
  </si>
  <si>
    <t xml:space="preserve">592</t>
  </si>
  <si>
    <t xml:space="preserve">650</t>
  </si>
  <si>
    <t xml:space="preserve">G.K.3.5</t>
  </si>
  <si>
    <t xml:space="preserve">Công ty TNHH DV TM Huệ Phong</t>
  </si>
  <si>
    <t xml:space="preserve">045319, ngày 01/08/1998</t>
  </si>
  <si>
    <t xml:space="preserve">0301469606-1</t>
  </si>
  <si>
    <t xml:space="preserve">08-8116454</t>
  </si>
  <si>
    <t xml:space="preserve">123/C5 Sư Vạn Hạnh, P.12, Q.10, TP.HCM</t>
  </si>
  <si>
    <t xml:space="preserve">390 Hoàng Văn Thụ, P.4, Q.Tân Bình, TP.HCM</t>
  </si>
  <si>
    <t xml:space="preserve">210</t>
  </si>
  <si>
    <t xml:space="preserve">260</t>
  </si>
  <si>
    <t xml:space="preserve">0900101065</t>
  </si>
  <si>
    <t xml:space="preserve">B.C.2.4</t>
  </si>
  <si>
    <t xml:space="preserve">Công ty TNHH TM SX may Minh Đông</t>
  </si>
  <si>
    <t xml:space="preserve">4102009249, ngày 08/04/2002</t>
  </si>
  <si>
    <t xml:space="preserve">0302581576</t>
  </si>
  <si>
    <t xml:space="preserve">08-9731954</t>
  </si>
  <si>
    <t xml:space="preserve">11/11 Thoại Ngọc Hầu, P.Hòa Thạnh,  Q.Tân Phú, TP.HCM</t>
  </si>
  <si>
    <t xml:space="preserve">B.C.4.4</t>
  </si>
  <si>
    <t xml:space="preserve">I.C.1.23</t>
  </si>
  <si>
    <t xml:space="preserve">Công ty Liên Doanh Excel Kind - Nhà Bè</t>
  </si>
  <si>
    <t xml:space="preserve">VNEXCKIN7HOC</t>
  </si>
  <si>
    <t xml:space="preserve">08-8727492</t>
  </si>
  <si>
    <t xml:space="preserve">Nguồn hạn ngạch của Cat. 342/642</t>
  </si>
  <si>
    <t xml:space="preserve">Cat. 347/348</t>
  </si>
  <si>
    <t xml:space="preserve">347/348</t>
  </si>
  <si>
    <t xml:space="preserve">A.C.1.8</t>
  </si>
  <si>
    <t xml:space="preserve">Công ty CP May Hương Canh</t>
  </si>
  <si>
    <t xml:space="preserve">1903000109, ngày 05/11/2004</t>
  </si>
  <si>
    <t xml:space="preserve">0211-866348</t>
  </si>
  <si>
    <t xml:space="preserve">Bình Xuyên, Hương Canh, Vĩnh Phúc</t>
  </si>
  <si>
    <t xml:space="preserve">A.K.4.6</t>
  </si>
  <si>
    <t xml:space="preserve">Công ty TNHH TM DV và SX Tân Châu</t>
  </si>
  <si>
    <t xml:space="preserve">4102003963, ngày 06/03/2001</t>
  </si>
  <si>
    <t xml:space="preserve">08-8115274</t>
  </si>
  <si>
    <t xml:space="preserve">58/72 Hoàng Hoa Thám, P.12, Q.Tâ Bình, TP.HCM</t>
  </si>
  <si>
    <t xml:space="preserve">218 Trần Thành Ngọ, Kiến An, Hải Phòng</t>
  </si>
  <si>
    <t xml:space="preserve">218 Trần Thành Ngọ, Kiến An, Hải Phòng và 72 Lạch Tray, Hải Phòng</t>
  </si>
  <si>
    <t xml:space="preserve">04-6440367</t>
  </si>
  <si>
    <t xml:space="preserve">0350-826224</t>
  </si>
  <si>
    <t xml:space="preserve">8 8754030</t>
  </si>
  <si>
    <t xml:space="preserve">14 Đinh Lễ, Hoàn Kiếm HN</t>
  </si>
  <si>
    <t xml:space="preserve">D.C.2.6</t>
  </si>
  <si>
    <t xml:space="preserve">Công ty LD TNHH MSA-HAPRO</t>
  </si>
  <si>
    <t xml:space="preserve">Khu CN Sài Đồng B Gia Lâm , Hà nội</t>
  </si>
  <si>
    <t xml:space="preserve">D.C.4.3</t>
  </si>
  <si>
    <t xml:space="preserve">Công ty SX XNK Dệt may Hải Phòng</t>
  </si>
  <si>
    <t xml:space="preserve">031-836581</t>
  </si>
  <si>
    <t xml:space="preserve">D.C.6.3</t>
  </si>
  <si>
    <t xml:space="preserve">Công ty TNHH SX &amp; TM Hà Phát</t>
  </si>
  <si>
    <t xml:space="preserve">04-6333574</t>
  </si>
  <si>
    <t xml:space="preserve">Cụm 9, Kho 6, Vĩnh Tuy, Hai Bà Trưng, Hà Nội</t>
  </si>
  <si>
    <t xml:space="preserve">0302427278</t>
  </si>
  <si>
    <t xml:space="preserve">G.C.1.2</t>
  </si>
  <si>
    <t xml:space="preserve">G.C.1.3</t>
  </si>
  <si>
    <t xml:space="preserve">Công ty TNHH May Đồng Thịnh</t>
  </si>
  <si>
    <t xml:space="preserve">052767 ngày 20/4/1995</t>
  </si>
  <si>
    <t xml:space="preserve">3600259070-1</t>
  </si>
  <si>
    <t xml:space="preserve">061823020</t>
  </si>
  <si>
    <t xml:space="preserve">Số 5/8 khóm 3, P Thống nhất, Biên Hoà, Đồng nai</t>
  </si>
  <si>
    <t xml:space="preserve">520</t>
  </si>
  <si>
    <t xml:space="preserve">700</t>
  </si>
  <si>
    <t xml:space="preserve">G.C.1.4</t>
  </si>
  <si>
    <t xml:space="preserve">G.C.3.4</t>
  </si>
  <si>
    <t xml:space="preserve">E.C.1.4</t>
  </si>
  <si>
    <t xml:space="preserve">Công ty Cổ phần May và Dịch vụ Hưng Long</t>
  </si>
  <si>
    <t xml:space="preserve">0503000004 cấp ngày 16/2/2001</t>
  </si>
  <si>
    <t xml:space="preserve">0900183772</t>
  </si>
  <si>
    <t xml:space="preserve">0321943458</t>
  </si>
  <si>
    <t xml:space="preserve">Km24 Quốc lộ 5, Dị sử, Mỹ Hào, Hưng Yên</t>
  </si>
  <si>
    <t xml:space="preserve">0900101066</t>
  </si>
  <si>
    <t xml:space="preserve">E.C.1.6</t>
  </si>
  <si>
    <t xml:space="preserve">Công ty Cổ Phần Đức thắng</t>
  </si>
  <si>
    <t xml:space="preserve">503000014 cấp ngày 28/8/2002</t>
  </si>
  <si>
    <t xml:space="preserve">0900207039</t>
  </si>
  <si>
    <t xml:space="preserve">0321.510130</t>
  </si>
  <si>
    <t xml:space="preserve">Phương Độ, Phường Hồng Châu, Thị xã Hưng Yên, Hưng Yên</t>
  </si>
  <si>
    <t xml:space="preserve">E.C.2.5</t>
  </si>
  <si>
    <t xml:space="preserve">Công ty Cổ phần May Bắc Hà</t>
  </si>
  <si>
    <t xml:space="preserve">0603000030 cấp ngày 23/3/2004</t>
  </si>
  <si>
    <t xml:space="preserve">0700220931</t>
  </si>
  <si>
    <t xml:space="preserve">0351.880375</t>
  </si>
  <si>
    <t xml:space="preserve">Thanh Hà, Thanh Liêm, Hà Nam</t>
  </si>
  <si>
    <t xml:space="preserve">B.K.2.7</t>
  </si>
  <si>
    <t xml:space="preserve">Công ty LD Hongamex</t>
  </si>
  <si>
    <t xml:space="preserve">801/GP, ngày 17/02/1994</t>
  </si>
  <si>
    <t xml:space="preserve">0300832707-1</t>
  </si>
  <si>
    <t xml:space="preserve">08-8648801</t>
  </si>
  <si>
    <t xml:space="preserve">333 Lũy Bán Bích, P.Hòa Thạnh, Q.Tân Phú, TP.HCM</t>
  </si>
  <si>
    <t xml:space="preserve">B.K.4.5</t>
  </si>
  <si>
    <t xml:space="preserve">F.C.1.4</t>
  </si>
  <si>
    <t xml:space="preserve">Công ty TNHH Dệt Kao Sha (Việt Nam)</t>
  </si>
  <si>
    <t xml:space="preserve">214/GPĐC2-BD, ngày 07/07/2004</t>
  </si>
  <si>
    <t xml:space="preserve">0650-790675</t>
  </si>
  <si>
    <t xml:space="preserve">Số 5 Đại lộ Thống Nhất, KCN Sóng Thần II, Bình Dương</t>
  </si>
  <si>
    <t xml:space="preserve">F.C.3.6</t>
  </si>
  <si>
    <t xml:space="preserve">Cơ sở may Trường Tín</t>
  </si>
  <si>
    <t xml:space="preserve">41N.P8.56.18.CN, ngày 23/07/2002</t>
  </si>
  <si>
    <t xml:space="preserve">0302658109</t>
  </si>
  <si>
    <t xml:space="preserve">08-8603066</t>
  </si>
  <si>
    <t xml:space="preserve">238 Lạc Long Quân, P.8, Q.Tân Bình, TP.HCM</t>
  </si>
  <si>
    <t xml:space="preserve">I.C.1.11</t>
  </si>
  <si>
    <t xml:space="preserve">Công ty TNHH MSA Việt Nam</t>
  </si>
  <si>
    <t xml:space="preserve">1660A cấp ngày 08/11/2000</t>
  </si>
  <si>
    <t xml:space="preserve">0301220721-1</t>
  </si>
  <si>
    <t xml:space="preserve">08943822</t>
  </si>
  <si>
    <t xml:space="preserve">18 Phan Văn Trị, phường 7, quận Gò Vấp, TP. Hồ Chí Minh</t>
  </si>
  <si>
    <t xml:space="preserve">I.C.1.12</t>
  </si>
  <si>
    <t xml:space="preserve">Công ty TNHH Tân Tuấn Cường</t>
  </si>
  <si>
    <t xml:space="preserve">4102015326 cấp ngày 24/04/2003</t>
  </si>
  <si>
    <t xml:space="preserve">0302917554</t>
  </si>
  <si>
    <t xml:space="preserve">08.9743247</t>
  </si>
  <si>
    <t xml:space="preserve">532 Đường Âu Cơ, phường 10, quận Tân Bình, TP. Hồ Chí Minh</t>
  </si>
  <si>
    <t xml:space="preserve">I.C.1.14</t>
  </si>
  <si>
    <t xml:space="preserve">Công ty TNHH Sản xuất Thương mại Vĩnh Chân</t>
  </si>
  <si>
    <t xml:space="preserve">412005665 cấp ngày 23/02/2004</t>
  </si>
  <si>
    <t xml:space="preserve">0302350522</t>
  </si>
  <si>
    <t xml:space="preserve">08.8762805</t>
  </si>
  <si>
    <t xml:space="preserve">419 Kinh Dương Vương, phường An Lạc, quận Bình Tân, TP. Hồ Chí Minh</t>
  </si>
  <si>
    <t xml:space="preserve">I.C.1.8</t>
  </si>
  <si>
    <t xml:space="preserve">Công ty TNHH Công nghiệp May Mặc Lucretia</t>
  </si>
  <si>
    <t xml:space="preserve">727/GP cấp ngày 24/11/1993</t>
  </si>
  <si>
    <t xml:space="preserve">0650.754888</t>
  </si>
  <si>
    <t xml:space="preserve">Số 11, ấp Đông, xã Vĩnh Phú, huyện Thuận An, tỉnh Bình Dương</t>
  </si>
  <si>
    <t xml:space="preserve">I.C.1.21</t>
  </si>
  <si>
    <t xml:space="preserve">Xí nghiệp May An Giang</t>
  </si>
  <si>
    <t xml:space="preserve">VNANGGARANG</t>
  </si>
  <si>
    <t xml:space="preserve">076-833252</t>
  </si>
  <si>
    <t xml:space="preserve">Trần Hưng Đạo, phường Mỹ Quý, TP. Long Xuyên, tỉnh An Giang</t>
  </si>
  <si>
    <t xml:space="preserve">I.C.1.24</t>
  </si>
  <si>
    <t xml:space="preserve">Công ty Cổ phần May Nhà Bè - Thiên Trang</t>
  </si>
  <si>
    <t xml:space="preserve">VNMSANHTIE</t>
  </si>
  <si>
    <t xml:space="preserve">073-854130</t>
  </si>
  <si>
    <t xml:space="preserve">Ấp Bình Tạo, Xã Trung An, TP. Mỹ Tho, tỉnh Tiền Giang</t>
  </si>
  <si>
    <t xml:space="preserve">I.C.1.31</t>
  </si>
  <si>
    <t xml:space="preserve">Công ty Cổ phần May 9</t>
  </si>
  <si>
    <t xml:space="preserve">VNMẠYOI215NAM</t>
  </si>
  <si>
    <t xml:space="preserve">0350.845752</t>
  </si>
  <si>
    <t xml:space="preserve">215 Hàng Thao, TP. Nam Định, Tỉnh Nam Định</t>
  </si>
  <si>
    <t xml:space="preserve">I.K.1.18</t>
  </si>
  <si>
    <t xml:space="preserve">Công ty Cổ phần Nam Tiến</t>
  </si>
  <si>
    <t xml:space="preserve">4103001211 cấp ngày 1/10/2002</t>
  </si>
  <si>
    <t xml:space="preserve">0302720558</t>
  </si>
  <si>
    <t xml:space="preserve">08.9318353/9318183</t>
  </si>
  <si>
    <t xml:space="preserve">80 Trương Định, phường 9, quận 3, TP. Hồ Chí Minh</t>
  </si>
  <si>
    <t xml:space="preserve">4 Phạm Phú Thứ, phường 11, quận Tân Bình, TP. Hồ Chí Minh</t>
  </si>
  <si>
    <t xml:space="preserve">Tổng thành tích Cat. 347/348</t>
  </si>
  <si>
    <t xml:space="preserve">Nguồn hạn ngạch của Cat. 347/348</t>
  </si>
  <si>
    <t xml:space="preserve">352/652</t>
  </si>
  <si>
    <t xml:space="preserve">359/659-C</t>
  </si>
  <si>
    <t xml:space="preserve">kg</t>
  </si>
  <si>
    <t xml:space="preserve">0350-826225</t>
  </si>
  <si>
    <t xml:space="preserve">351/651</t>
  </si>
  <si>
    <t xml:space="preserve">D.K.3.4</t>
  </si>
  <si>
    <t xml:space="preserve">B.C.1.9</t>
  </si>
  <si>
    <t xml:space="preserve">Công ty TNHH Dệt may XK An Linh</t>
  </si>
  <si>
    <t xml:space="preserve">4102006178, 20/08/2001</t>
  </si>
  <si>
    <t xml:space="preserve">08-8162608</t>
  </si>
  <si>
    <t xml:space="preserve">Lô II-5, Đường số 1, KCN Tân Bình, Q.Tân Bình, TP.HCM</t>
  </si>
  <si>
    <t xml:space="preserve">B.K.1.1</t>
  </si>
  <si>
    <t xml:space="preserve">B.K.1.3</t>
  </si>
  <si>
    <t xml:space="preserve">035/GP-KCN-VS, ngày 25/09/2000</t>
  </si>
  <si>
    <t xml:space="preserve">Cat. 359/659-S</t>
  </si>
  <si>
    <t xml:space="preserve">359/659-S</t>
  </si>
  <si>
    <t xml:space="preserve">0350-826226</t>
  </si>
  <si>
    <t xml:space="preserve">G.K.2.2</t>
  </si>
  <si>
    <t xml:space="preserve">Nguồn hạn ngạch của Cat. 359/659-S</t>
  </si>
  <si>
    <t xml:space="preserve">634/635</t>
  </si>
  <si>
    <t xml:space="preserve">kdx</t>
  </si>
  <si>
    <t xml:space="preserve">Cat. 638/639</t>
  </si>
  <si>
    <t xml:space="preserve">638/639</t>
  </si>
  <si>
    <t xml:space="preserve">D .K.1.14</t>
  </si>
  <si>
    <t xml:space="preserve">04-6440369</t>
  </si>
  <si>
    <t xml:space="preserve">Đồng trì, Tứ hiệp, Thanh trì, Hà nội</t>
  </si>
  <si>
    <t xml:space="preserve">H.C.1.10</t>
  </si>
  <si>
    <t xml:space="preserve">59 Bình Giã, P.13, Q. Tân Bình, TP.Hồ Chí Minh</t>
  </si>
  <si>
    <t xml:space="preserve">H.C.1.7</t>
  </si>
  <si>
    <t xml:space="preserve">Công ty TNHH may &amp; TM Toàn Tâm</t>
  </si>
  <si>
    <t xml:space="preserve">044305</t>
  </si>
  <si>
    <t xml:space="preserve">0301450281-1</t>
  </si>
  <si>
    <t xml:space="preserve">29 Hàn Thuyên, P. Bến Nghé, Q. 1, TP.Hồ Chí Minh</t>
  </si>
  <si>
    <t xml:space="preserve">Khu phố 2 Phường hiệp Thành, Q.12, TP.Hồ Chí Minh
74/807E Nguyễn Oanh, P.17, Q. Gò Vấp, TP.Hồ Chí Minh</t>
  </si>
  <si>
    <t xml:space="preserve">7 Lê Minh Xuân, Phường 7, Quận Tân Bình, TP.Hồ Chí Minh</t>
  </si>
  <si>
    <t xml:space="preserve">G.K.3.6</t>
  </si>
  <si>
    <t xml:space="preserve">7</t>
  </si>
  <si>
    <t xml:space="preserve">G.K.4.7</t>
  </si>
  <si>
    <t xml:space="preserve">Công ty TNHH Tuấn Đạt</t>
  </si>
  <si>
    <t xml:space="preserve">3302080208, ngày 11/12/2002</t>
  </si>
  <si>
    <t xml:space="preserve">4000378744</t>
  </si>
  <si>
    <t xml:space="preserve">0510-841152</t>
  </si>
  <si>
    <t xml:space="preserve">KCN Trường Xuân, Tam Kỳ, Quảng Nam</t>
  </si>
  <si>
    <t xml:space="preserve">280</t>
  </si>
  <si>
    <t xml:space="preserve">350</t>
  </si>
  <si>
    <t xml:space="preserve">E.K.4.13</t>
  </si>
  <si>
    <t xml:space="preserve">B.K.2.3</t>
  </si>
  <si>
    <t xml:space="preserve">F.C.5.16</t>
  </si>
  <si>
    <t xml:space="preserve">Công ty TNHH Nahnoom</t>
  </si>
  <si>
    <t xml:space="preserve">83/GP-DN, ngày 10/03/2004</t>
  </si>
  <si>
    <t xml:space="preserve">08-4456092</t>
  </si>
  <si>
    <t xml:space="preserve">490C Phan Văn Hân, P.17, Q.Bình Thạnh, TP.HCM</t>
  </si>
  <si>
    <t xml:space="preserve">X.Phước Thái, H.Long Thành, Đồng Nai</t>
  </si>
  <si>
    <t xml:space="preserve">F.K.4.8</t>
  </si>
  <si>
    <t xml:space="preserve">F.K.5.11</t>
  </si>
  <si>
    <t xml:space="preserve">Nguồn hạn ngạch của Cat. 638/639</t>
  </si>
  <si>
    <t xml:space="preserve">645/646</t>
  </si>
  <si>
    <t xml:space="preserve">Cat. 647/648</t>
  </si>
  <si>
    <t xml:space="preserve">A.C.1.5</t>
  </si>
  <si>
    <t xml:space="preserve">Công ty CP May Vĩnh Phú</t>
  </si>
  <si>
    <t xml:space="preserve">055106, ngày 09/04/1999</t>
  </si>
  <si>
    <t xml:space="preserve">0210-843893</t>
  </si>
  <si>
    <t xml:space="preserve">P.Nông Trang, Việt Trì, Phú Thọ</t>
  </si>
  <si>
    <t xml:space="preserve">647/648</t>
  </si>
  <si>
    <t xml:space="preserve">A.C.3.4</t>
  </si>
  <si>
    <t xml:space="preserve">04-6440366</t>
  </si>
  <si>
    <t xml:space="preserve">9 8754030</t>
  </si>
  <si>
    <t xml:space="preserve">15 Đinh Lễ, Hoàn Kiếm HN</t>
  </si>
  <si>
    <t xml:space="preserve">H.C.1.3</t>
  </si>
  <si>
    <t xml:space="preserve">Công ty TNHH may Song Ngọc</t>
  </si>
  <si>
    <t xml:space="preserve">072974</t>
  </si>
  <si>
    <t xml:space="preserve">0302017338</t>
  </si>
  <si>
    <t xml:space="preserve">1 A Tạ Quang Bửu, KCN Bình Đăng, Phường 6, Q. 8, TP.Hồ Chis Minh</t>
  </si>
  <si>
    <t xml:space="preserve">1 A Tạ Quang Bửu, KCN Bình Đăng, Phường 6, Q. 8, TP.Hồ Chsi Minh</t>
  </si>
  <si>
    <t xml:space="preserve">G.C.4.6</t>
  </si>
  <si>
    <t xml:space="preserve">G.C.4.7</t>
  </si>
  <si>
    <t xml:space="preserve">G.K.1.5</t>
  </si>
  <si>
    <t xml:space="preserve">F.K.2.5</t>
  </si>
  <si>
    <t xml:space="preserve">F.K.5.21</t>
  </si>
  <si>
    <t xml:space="preserve">I.C.1.7</t>
  </si>
  <si>
    <t xml:space="preserve">Công ty May Quang Minh TNHH</t>
  </si>
  <si>
    <t xml:space="preserve">049371 cấp ngày 7/5/1993</t>
  </si>
  <si>
    <t xml:space="preserve">0301340289-1</t>
  </si>
  <si>
    <t xml:space="preserve">08.7611239</t>
  </si>
  <si>
    <t xml:space="preserve">D20/546 Trịnh Quang Nghi, Phong Phú, Bình Chánh, TP. Hồ Chí Minh</t>
  </si>
  <si>
    <t xml:space="preserve">Nguồn hạn ngạch của Cat. 647/648</t>
  </si>
  <si>
    <t xml:space="preserve">I.K.2.5</t>
  </si>
  <si>
    <t xml:space="preserve">Công ty TNHH May mặc - Thương mại Mai Lan Anh</t>
  </si>
  <si>
    <t xml:space="preserve">4102023313 cấp ngày 05/07/2004</t>
  </si>
  <si>
    <t xml:space="preserve">0303527589</t>
  </si>
  <si>
    <t xml:space="preserve">08.8990768</t>
  </si>
  <si>
    <t xml:space="preserve">62 Đỗ Quang, phường Thảo Điền, quận 2, TP. Hồ Chí Minh</t>
  </si>
  <si>
    <t xml:space="preserve">Ấp Xuân Lập, Huyện Long Khánh, tỉnh Đồng Nai</t>
  </si>
  <si>
    <t xml:space="preserve">I.K.1.22</t>
  </si>
  <si>
    <t xml:space="preserve">Xí nghiệp May Sông Tiền</t>
  </si>
  <si>
    <t xml:space="preserve">VNSONTIETIE</t>
  </si>
  <si>
    <t xml:space="preserve">073-854210</t>
  </si>
  <si>
    <t xml:space="preserve">kbc</t>
  </si>
  <si>
    <t xml:space="preserve">Nằm trong thành thích của Công ty CP May Nhà Bè</t>
  </si>
  <si>
    <t xml:space="preserve">I.K.1.25</t>
  </si>
  <si>
    <t xml:space="preserve">Xí nghiệp May Đà Lạt</t>
  </si>
  <si>
    <t xml:space="preserve">VNDAG98LAM</t>
  </si>
  <si>
    <t xml:space="preserve">063-823624</t>
  </si>
  <si>
    <t xml:space="preserve">Số 9 Phù Đổng Thiên Vương, Phường 8, TP. Đà Lạt</t>
  </si>
  <si>
    <t xml:space="preserve">I.K.1.26</t>
  </si>
  <si>
    <t xml:space="preserve">Công ty Cổ phần May Bình Thuận - Nhà Bè</t>
  </si>
  <si>
    <t xml:space="preserve">062-871857/872205</t>
  </si>
  <si>
    <t xml:space="preserve">204 Thống Nhất, Xã Tân Thiện, Huyện Hàm Tân, Bình Thuận</t>
  </si>
  <si>
    <t xml:space="preserve">I.K.1.27</t>
  </si>
  <si>
    <t xml:space="preserve">Xí nghiệp May Bình Phát - Nhà Bè</t>
  </si>
  <si>
    <t xml:space="preserve">0650749397</t>
  </si>
  <si>
    <t xml:space="preserve">Khu Công nghiệp Dệt May Bình An, Huyện Dĩ An, tỉnh Bình Dương</t>
  </si>
  <si>
    <t xml:space="preserve">Chưa có thành tích</t>
  </si>
  <si>
    <t xml:space="preserve">I.K.1.29</t>
  </si>
  <si>
    <t xml:space="preserve">Xí nghiệp May Kon Tum</t>
  </si>
  <si>
    <t xml:space="preserve">VNKONGẢ314KON</t>
  </si>
  <si>
    <t xml:space="preserve">060.863359/863119</t>
  </si>
  <si>
    <t xml:space="preserve">Km 3 - Quốc lộ 14, phường Lê Lợi, thị xã Kon Tum, tỉnh Kon Tum</t>
  </si>
  <si>
    <t xml:space="preserve">DANH SÁCH CÁC THƯƠNG NHÂN ĐƯỢC PHÂN GIAO HẠN NGẠCH  XUẤT KHẨU 
HÀNG DỆT MAY SANG THỊ TRƯỜNG HOA KỲ THEO TIÊU CHÍ  LIÊN KẾT CHUỖI</t>
  </si>
  <si>
    <t xml:space="preserve">Mặt hàng: Áo khoác nam nữ chất liệu bông</t>
  </si>
  <si>
    <t xml:space="preserve">Đơn vị tính: Tá</t>
  </si>
  <si>
    <t xml:space="preserve">32</t>
  </si>
  <si>
    <t xml:space="preserve">Hệ số của Cat. 334/335</t>
  </si>
  <si>
    <t xml:space="preserve">DANH SÁCH CÁC THƯƠNG NHÂN ĐƯỢC PHÂN GIAO HẠN NGẠCH XUẤT KHẨU
HÀNG DỆT MAY SANG THỊ TRƯỜNG HOA KỲ THEO TIÊU CHÍ LIÊN KẾT CHUỖI</t>
  </si>
  <si>
    <t xml:space="preserve">Mặt hàng: Áo sơ mi dệt kim nam nữ chất liệu bông</t>
  </si>
  <si>
    <t xml:space="preserve">62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Hệ số của Cat. 338/339</t>
  </si>
  <si>
    <t xml:space="preserve">DANH SÁCH CÁC THƯƠNG NHÂN ĐƯỢC PHÂN GIAO HẠN NGẠCH XUẤT KHẨU
HÀNG DỆT MAY SANG THỊ TRƯỜNG HOA KỲ THEO TIÊU CHÍ LIÊN KẾT CHUỖI </t>
  </si>
  <si>
    <t xml:space="preserve">Mặt hàng: Áo sơ mi nam dệt thoi chất liệu bông và sợi nhân tạo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Hệ số của Cat. 340/640</t>
  </si>
  <si>
    <t xml:space="preserve">DANH SÁCH CÁC THƯƠNG NHÂN ĐƯỢC PHÂN GIAO HẠN NGẠCH  XUẤT KHẨU 
HÀNG DỆT MAY SANG THỊ TRƯỜNG HOA KỲ THEO TIÊU CHÍ LIÊN KẾT CHUỖI</t>
  </si>
  <si>
    <t xml:space="preserve">Mặt hàng: Váy ngắn chất liệu bông và sợi nhân tạo</t>
  </si>
  <si>
    <t xml:space="preserve">28</t>
  </si>
  <si>
    <t xml:space="preserve">29</t>
  </si>
  <si>
    <t xml:space="preserve">30</t>
  </si>
  <si>
    <t xml:space="preserve">31</t>
  </si>
  <si>
    <t xml:space="preserve">Hệ số của Cat. 342/642</t>
  </si>
  <si>
    <t xml:space="preserve">DANH SÁCH CÁC THƯƠNG NHÂN ĐƯỢC PHÂN GIAO HẠN NGẠCH  XUẤT KHẨU
HÀNG DỆT MAY SANG THỊ TRƯỜNG HOA KỲ THEO TIÊU CHÍ LIÊN KẾT CHUỖI </t>
  </si>
  <si>
    <t xml:space="preserve">Mặt hàng: Quần áo nam nữ chất liệu bông</t>
  </si>
  <si>
    <t xml:space="preserve">58</t>
  </si>
  <si>
    <t xml:space="preserve">59</t>
  </si>
  <si>
    <t xml:space="preserve">60</t>
  </si>
  <si>
    <t xml:space="preserve">61</t>
  </si>
  <si>
    <t xml:space="preserve">63</t>
  </si>
  <si>
    <t xml:space="preserve">Hệ số của Cat. 347/348</t>
  </si>
  <si>
    <t xml:space="preserve">DANH SÁCH CÁC THƯƠNG NHÂN ĐƯỢC PHÂN GIAO HẠN NGẠCH  XUẤT KHẨU
HÀNG DỆT MAY SANG THỊ TRƯỜNG HOA KỲ THEO TIÊU CHÍ LIÊN KẾT CHUỖI</t>
  </si>
  <si>
    <t xml:space="preserve">Mặt hàng: Quần áo bơi</t>
  </si>
  <si>
    <t xml:space="preserve">Đơn vị tính: kg</t>
  </si>
  <si>
    <t xml:space="preserve">17</t>
  </si>
  <si>
    <t xml:space="preserve">Hệ số của Cat. 359/659-S</t>
  </si>
  <si>
    <t xml:space="preserve">Mặt hàng: Áo sơ mi dệt kim nam nữ chất liệu sợi nhân tạo</t>
  </si>
  <si>
    <t xml:space="preserve">Hệ số của Cat. 638/639</t>
  </si>
  <si>
    <t xml:space="preserve">Mặt hàng: Quần nam nữ chất liệu sợi nhân tạo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Hệ số của Cat. 647/6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00"/>
    <numFmt numFmtId="167" formatCode="@"/>
    <numFmt numFmtId="168" formatCode="0"/>
    <numFmt numFmtId="169" formatCode="[$-409]m/d/yyyy"/>
    <numFmt numFmtId="170" formatCode="General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name val="Times New Roman"/>
      <family val="1"/>
    </font>
    <font>
      <sz val="12"/>
      <color rgb="FF80008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000080"/>
      <name val="Times New Roman"/>
      <family val="1"/>
    </font>
    <font>
      <b val="true"/>
      <sz val="20"/>
      <color rgb="FF800080"/>
      <name val="Times New Roman"/>
      <family val="1"/>
    </font>
    <font>
      <sz val="12"/>
      <color rgb="FF333399"/>
      <name val="Times New Roman"/>
      <family val="1"/>
    </font>
    <font>
      <b val="true"/>
      <i val="true"/>
      <sz val="12"/>
      <color rgb="FF800080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name val="Times New Roman"/>
      <family val="1"/>
    </font>
    <font>
      <sz val="14"/>
      <name val=".VnTime"/>
      <family val="2"/>
    </font>
    <font>
      <b val="true"/>
      <sz val="14"/>
      <name val=".VnTime"/>
      <family val="2"/>
    </font>
    <font>
      <sz val="12"/>
      <name val=".VnTime"/>
      <family val="0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12"/>
      <color rgb="FFFFFFFF"/>
      <name val="Times New Roman"/>
      <family val="1"/>
    </font>
    <font>
      <b val="true"/>
      <i val="true"/>
      <sz val="12"/>
      <color rgb="FF99336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9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800</xdr:rowOff>
    </xdr:from>
    <xdr:to>
      <xdr:col>13</xdr:col>
      <xdr:colOff>1041480</xdr:colOff>
      <xdr:row>6</xdr:row>
      <xdr:rowOff>109080</xdr:rowOff>
    </xdr:to>
    <xdr:grpSp>
      <xdr:nvGrpSpPr>
        <xdr:cNvPr id="0" name="Group 25"/>
        <xdr:cNvGrpSpPr/>
      </xdr:nvGrpSpPr>
      <xdr:grpSpPr>
        <a:xfrm>
          <a:off x="100440" y="28800"/>
          <a:ext cx="8247240" cy="1146960"/>
          <a:chOff x="100440" y="28800"/>
          <a:chExt cx="8247240" cy="1146960"/>
        </a:xfrm>
      </xdr:grpSpPr>
      <xdr:sp>
        <xdr:nvSpPr>
          <xdr:cNvPr id="1" name="Text 1"/>
          <xdr:cNvSpPr/>
        </xdr:nvSpPr>
        <xdr:spPr>
          <a:xfrm>
            <a:off x="100440" y="103680"/>
            <a:ext cx="2452320" cy="91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SỐ: 0638/TM-DM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2"/>
          <xdr:cNvSpPr/>
        </xdr:nvSpPr>
        <xdr:spPr>
          <a:xfrm>
            <a:off x="3767760" y="28800"/>
            <a:ext cx="4579920" cy="1146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CỘNG HÒA XÃ HỘI CHỦ NGHĨA VIỆT NAM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Độc lập - Tự Do - Hạnh Phúc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      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                                         </a:t>
            </a:r>
            <a:r>
              <a:rPr b="0" i="1" lang="en-US" sz="1200" spc="-1" strike="noStrike">
                <a:latin typeface="Times New Roman"/>
              </a:rPr>
              <a:t> </a:t>
            </a:r>
            <a:r>
              <a:rPr b="0" i="1" lang="en-US" sz="1200" spc="-1" strike="noStrike">
                <a:latin typeface="Times New Roman"/>
              </a:rPr>
              <a:t>Hà Nội , ngày  31 tháng 5 năm 2005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156</xdr:row>
      <xdr:rowOff>219600</xdr:rowOff>
    </xdr:from>
    <xdr:to>
      <xdr:col>16</xdr:col>
      <xdr:colOff>508320</xdr:colOff>
      <xdr:row>166</xdr:row>
      <xdr:rowOff>4320</xdr:rowOff>
    </xdr:to>
    <xdr:grpSp>
      <xdr:nvGrpSpPr>
        <xdr:cNvPr id="3" name="Group 23"/>
        <xdr:cNvGrpSpPr/>
      </xdr:nvGrpSpPr>
      <xdr:grpSpPr>
        <a:xfrm>
          <a:off x="131040" y="45263160"/>
          <a:ext cx="8730000" cy="1823400"/>
          <a:chOff x="131040" y="45263160"/>
          <a:chExt cx="8730000" cy="1823400"/>
        </a:xfrm>
      </xdr:grpSpPr>
      <xdr:sp>
        <xdr:nvSpPr>
          <xdr:cNvPr id="4" name="Text 3"/>
          <xdr:cNvSpPr/>
        </xdr:nvSpPr>
        <xdr:spPr>
          <a:xfrm>
            <a:off x="131040" y="45322200"/>
            <a:ext cx="1981080" cy="174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4"/>
          <xdr:cNvSpPr/>
        </xdr:nvSpPr>
        <xdr:spPr>
          <a:xfrm>
            <a:off x="2194920" y="45263160"/>
            <a:ext cx="3488040" cy="182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6" name="Text 5"/>
          <xdr:cNvSpPr/>
        </xdr:nvSpPr>
        <xdr:spPr>
          <a:xfrm>
            <a:off x="5734440" y="45295200"/>
            <a:ext cx="3126600" cy="1791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66240</xdr:rowOff>
    </xdr:from>
    <xdr:to>
      <xdr:col>2</xdr:col>
      <xdr:colOff>1342080</xdr:colOff>
      <xdr:row>5</xdr:row>
      <xdr:rowOff>47520</xdr:rowOff>
    </xdr:to>
    <xdr:sp>
      <xdr:nvSpPr>
        <xdr:cNvPr id="7" name="Text 1"/>
        <xdr:cNvSpPr/>
      </xdr:nvSpPr>
      <xdr:spPr>
        <a:xfrm>
          <a:off x="181080" y="66240"/>
          <a:ext cx="236808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3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4920</xdr:colOff>
      <xdr:row>0</xdr:row>
      <xdr:rowOff>56880</xdr:rowOff>
    </xdr:from>
    <xdr:to>
      <xdr:col>16</xdr:col>
      <xdr:colOff>846000</xdr:colOff>
      <xdr:row>6</xdr:row>
      <xdr:rowOff>95040</xdr:rowOff>
    </xdr:to>
    <xdr:sp>
      <xdr:nvSpPr>
        <xdr:cNvPr id="8" name="Text 2"/>
        <xdr:cNvSpPr/>
      </xdr:nvSpPr>
      <xdr:spPr>
        <a:xfrm>
          <a:off x="4800240" y="56880"/>
          <a:ext cx="4792320" cy="11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</a:t>
          </a:r>
          <a:r>
            <a:rPr b="0" i="1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Hà Nội , ngày  31 tháng 5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201</xdr:row>
      <xdr:rowOff>123480</xdr:rowOff>
    </xdr:from>
    <xdr:to>
      <xdr:col>16</xdr:col>
      <xdr:colOff>820080</xdr:colOff>
      <xdr:row>210</xdr:row>
      <xdr:rowOff>147240</xdr:rowOff>
    </xdr:to>
    <xdr:grpSp>
      <xdr:nvGrpSpPr>
        <xdr:cNvPr id="9" name="Group 12"/>
        <xdr:cNvGrpSpPr/>
      </xdr:nvGrpSpPr>
      <xdr:grpSpPr>
        <a:xfrm>
          <a:off x="131040" y="69293880"/>
          <a:ext cx="9435600" cy="1824120"/>
          <a:chOff x="131040" y="69293880"/>
          <a:chExt cx="9435600" cy="1824120"/>
        </a:xfrm>
      </xdr:grpSpPr>
      <xdr:sp>
        <xdr:nvSpPr>
          <xdr:cNvPr id="10" name="Text 13"/>
          <xdr:cNvSpPr/>
        </xdr:nvSpPr>
        <xdr:spPr>
          <a:xfrm>
            <a:off x="131040" y="69352920"/>
            <a:ext cx="2141280" cy="174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14"/>
          <xdr:cNvSpPr/>
        </xdr:nvSpPr>
        <xdr:spPr>
          <a:xfrm>
            <a:off x="2361600" y="69293880"/>
            <a:ext cx="3769560" cy="182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2" name="Text 15"/>
          <xdr:cNvSpPr/>
        </xdr:nvSpPr>
        <xdr:spPr>
          <a:xfrm>
            <a:off x="6187320" y="69325920"/>
            <a:ext cx="3379320" cy="179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040400</xdr:colOff>
      <xdr:row>4</xdr:row>
      <xdr:rowOff>123840</xdr:rowOff>
    </xdr:to>
    <xdr:sp>
      <xdr:nvSpPr>
        <xdr:cNvPr id="13" name="Text 1"/>
        <xdr:cNvSpPr/>
      </xdr:nvSpPr>
      <xdr:spPr>
        <a:xfrm>
          <a:off x="0" y="9360"/>
          <a:ext cx="255924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28800</xdr:rowOff>
    </xdr:from>
    <xdr:to>
      <xdr:col>16</xdr:col>
      <xdr:colOff>1080</xdr:colOff>
      <xdr:row>6</xdr:row>
      <xdr:rowOff>95040</xdr:rowOff>
    </xdr:to>
    <xdr:sp>
      <xdr:nvSpPr>
        <xdr:cNvPr id="14" name="Text 2"/>
        <xdr:cNvSpPr/>
      </xdr:nvSpPr>
      <xdr:spPr>
        <a:xfrm>
          <a:off x="4085640" y="28800"/>
          <a:ext cx="5023080" cy="113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                                                   </a:t>
          </a:r>
          <a:r>
            <a:rPr b="0" i="1" lang="en-US" sz="1200" spc="-1" strike="noStrike">
              <a:latin typeface="Times New Roman"/>
            </a:rPr>
            <a:t>Hà Nội , ngày  31 tháng 5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97</xdr:row>
      <xdr:rowOff>47520</xdr:rowOff>
    </xdr:from>
    <xdr:to>
      <xdr:col>16</xdr:col>
      <xdr:colOff>739440</xdr:colOff>
      <xdr:row>106</xdr:row>
      <xdr:rowOff>71640</xdr:rowOff>
    </xdr:to>
    <xdr:grpSp>
      <xdr:nvGrpSpPr>
        <xdr:cNvPr id="15" name="Group 29"/>
        <xdr:cNvGrpSpPr/>
      </xdr:nvGrpSpPr>
      <xdr:grpSpPr>
        <a:xfrm>
          <a:off x="131040" y="32394600"/>
          <a:ext cx="9716040" cy="1824120"/>
          <a:chOff x="131040" y="32394600"/>
          <a:chExt cx="9716040" cy="1824120"/>
        </a:xfrm>
      </xdr:grpSpPr>
      <xdr:sp>
        <xdr:nvSpPr>
          <xdr:cNvPr id="16" name="Text 30"/>
          <xdr:cNvSpPr/>
        </xdr:nvSpPr>
        <xdr:spPr>
          <a:xfrm>
            <a:off x="131040" y="32453640"/>
            <a:ext cx="2205000" cy="174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27840" y="32394600"/>
            <a:ext cx="3881880" cy="182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6367320" y="32426640"/>
            <a:ext cx="3479760" cy="179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6040</xdr:rowOff>
    </xdr:from>
    <xdr:to>
      <xdr:col>2</xdr:col>
      <xdr:colOff>988920</xdr:colOff>
      <xdr:row>5</xdr:row>
      <xdr:rowOff>66600</xdr:rowOff>
    </xdr:to>
    <xdr:sp>
      <xdr:nvSpPr>
        <xdr:cNvPr id="19" name="Text 1"/>
        <xdr:cNvSpPr/>
      </xdr:nvSpPr>
      <xdr:spPr>
        <a:xfrm>
          <a:off x="60480" y="86040"/>
          <a:ext cx="24472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47520</xdr:rowOff>
    </xdr:from>
    <xdr:to>
      <xdr:col>16</xdr:col>
      <xdr:colOff>856080</xdr:colOff>
      <xdr:row>6</xdr:row>
      <xdr:rowOff>191160</xdr:rowOff>
    </xdr:to>
    <xdr:sp>
      <xdr:nvSpPr>
        <xdr:cNvPr id="20" name="Text 2"/>
        <xdr:cNvSpPr/>
      </xdr:nvSpPr>
      <xdr:spPr>
        <a:xfrm>
          <a:off x="3773880" y="47520"/>
          <a:ext cx="5636160" cy="121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                                                               </a:t>
          </a:r>
          <a:r>
            <a:rPr b="0" i="1" lang="en-US" sz="1200" spc="-1" strike="noStrike">
              <a:latin typeface="Times New Roman"/>
            </a:rPr>
            <a:t>Hà Nội , ngày 31 tháng  5 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112</xdr:row>
      <xdr:rowOff>171360</xdr:rowOff>
    </xdr:from>
    <xdr:to>
      <xdr:col>17</xdr:col>
      <xdr:colOff>407520</xdr:colOff>
      <xdr:row>121</xdr:row>
      <xdr:rowOff>194760</xdr:rowOff>
    </xdr:to>
    <xdr:grpSp>
      <xdr:nvGrpSpPr>
        <xdr:cNvPr id="21" name="Group 29"/>
        <xdr:cNvGrpSpPr/>
      </xdr:nvGrpSpPr>
      <xdr:grpSpPr>
        <a:xfrm>
          <a:off x="131040" y="40242960"/>
          <a:ext cx="9715680" cy="1823760"/>
          <a:chOff x="131040" y="40242960"/>
          <a:chExt cx="9715680" cy="1823760"/>
        </a:xfrm>
      </xdr:grpSpPr>
      <xdr:sp>
        <xdr:nvSpPr>
          <xdr:cNvPr id="22" name="Text 30"/>
          <xdr:cNvSpPr/>
        </xdr:nvSpPr>
        <xdr:spPr>
          <a:xfrm>
            <a:off x="131040" y="40302000"/>
            <a:ext cx="2205000" cy="174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31"/>
          <xdr:cNvSpPr/>
        </xdr:nvSpPr>
        <xdr:spPr>
          <a:xfrm>
            <a:off x="2427840" y="40242960"/>
            <a:ext cx="3881520" cy="182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4" name="Text 32"/>
          <xdr:cNvSpPr/>
        </xdr:nvSpPr>
        <xdr:spPr>
          <a:xfrm>
            <a:off x="6366960" y="40275000"/>
            <a:ext cx="3479760" cy="179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3560</xdr:rowOff>
    </xdr:from>
    <xdr:to>
      <xdr:col>2</xdr:col>
      <xdr:colOff>938520</xdr:colOff>
      <xdr:row>5</xdr:row>
      <xdr:rowOff>114120</xdr:rowOff>
    </xdr:to>
    <xdr:sp>
      <xdr:nvSpPr>
        <xdr:cNvPr id="25" name="Text 1"/>
        <xdr:cNvSpPr/>
      </xdr:nvSpPr>
      <xdr:spPr>
        <a:xfrm>
          <a:off x="110520" y="133560"/>
          <a:ext cx="251820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28800</xdr:rowOff>
    </xdr:from>
    <xdr:to>
      <xdr:col>16</xdr:col>
      <xdr:colOff>720</xdr:colOff>
      <xdr:row>6</xdr:row>
      <xdr:rowOff>38160</xdr:rowOff>
    </xdr:to>
    <xdr:sp>
      <xdr:nvSpPr>
        <xdr:cNvPr id="26" name="Text 2"/>
        <xdr:cNvSpPr/>
      </xdr:nvSpPr>
      <xdr:spPr>
        <a:xfrm>
          <a:off x="4167000" y="28800"/>
          <a:ext cx="48621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                                              </a:t>
          </a:r>
          <a:r>
            <a:rPr b="0" i="1" lang="en-US" sz="1200" spc="-1" strike="noStrike">
              <a:latin typeface="Times New Roman"/>
            </a:rPr>
            <a:t>Hà Nội , ngày 31 tháng 5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229</xdr:row>
      <xdr:rowOff>29160</xdr:rowOff>
    </xdr:from>
    <xdr:to>
      <xdr:col>16</xdr:col>
      <xdr:colOff>709200</xdr:colOff>
      <xdr:row>238</xdr:row>
      <xdr:rowOff>51840</xdr:rowOff>
    </xdr:to>
    <xdr:grpSp>
      <xdr:nvGrpSpPr>
        <xdr:cNvPr id="27" name="Group 29"/>
        <xdr:cNvGrpSpPr/>
      </xdr:nvGrpSpPr>
      <xdr:grpSpPr>
        <a:xfrm>
          <a:off x="131040" y="84534840"/>
          <a:ext cx="9606600" cy="1823040"/>
          <a:chOff x="131040" y="84534840"/>
          <a:chExt cx="9606600" cy="1823040"/>
        </a:xfrm>
      </xdr:grpSpPr>
      <xdr:sp>
        <xdr:nvSpPr>
          <xdr:cNvPr id="28" name="Text 30"/>
          <xdr:cNvSpPr/>
        </xdr:nvSpPr>
        <xdr:spPr>
          <a:xfrm>
            <a:off x="131040" y="84593880"/>
            <a:ext cx="2180160" cy="174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Text 31"/>
          <xdr:cNvSpPr/>
        </xdr:nvSpPr>
        <xdr:spPr>
          <a:xfrm>
            <a:off x="2401920" y="84534840"/>
            <a:ext cx="3837960" cy="182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0" name="Text 32"/>
          <xdr:cNvSpPr/>
        </xdr:nvSpPr>
        <xdr:spPr>
          <a:xfrm>
            <a:off x="6297120" y="84566880"/>
            <a:ext cx="3440520" cy="179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81440</xdr:rowOff>
    </xdr:from>
    <xdr:to>
      <xdr:col>2</xdr:col>
      <xdr:colOff>495000</xdr:colOff>
      <xdr:row>6</xdr:row>
      <xdr:rowOff>29160</xdr:rowOff>
    </xdr:to>
    <xdr:sp>
      <xdr:nvSpPr>
        <xdr:cNvPr id="31" name="Text 1"/>
        <xdr:cNvSpPr/>
      </xdr:nvSpPr>
      <xdr:spPr>
        <a:xfrm>
          <a:off x="60480" y="181440"/>
          <a:ext cx="210456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720</xdr:colOff>
      <xdr:row>0</xdr:row>
      <xdr:rowOff>104760</xdr:rowOff>
    </xdr:from>
    <xdr:to>
      <xdr:col>16</xdr:col>
      <xdr:colOff>634680</xdr:colOff>
      <xdr:row>6</xdr:row>
      <xdr:rowOff>172080</xdr:rowOff>
    </xdr:to>
    <xdr:sp>
      <xdr:nvSpPr>
        <xdr:cNvPr id="32" name="Text 2"/>
        <xdr:cNvSpPr/>
      </xdr:nvSpPr>
      <xdr:spPr>
        <a:xfrm>
          <a:off x="4146120" y="104760"/>
          <a:ext cx="4851360" cy="11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                                                </a:t>
          </a:r>
          <a:r>
            <a:rPr b="0" i="1" lang="en-US" sz="1200" spc="-1" strike="noStrike">
              <a:latin typeface="Times New Roman"/>
            </a:rPr>
            <a:t>Hà Nội , ngày  31  tháng 5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43</xdr:row>
      <xdr:rowOff>28800</xdr:rowOff>
    </xdr:from>
    <xdr:to>
      <xdr:col>16</xdr:col>
      <xdr:colOff>730800</xdr:colOff>
      <xdr:row>51</xdr:row>
      <xdr:rowOff>175680</xdr:rowOff>
    </xdr:to>
    <xdr:grpSp>
      <xdr:nvGrpSpPr>
        <xdr:cNvPr id="33" name="Group 29"/>
        <xdr:cNvGrpSpPr/>
      </xdr:nvGrpSpPr>
      <xdr:grpSpPr>
        <a:xfrm>
          <a:off x="110520" y="14249520"/>
          <a:ext cx="8983080" cy="1823400"/>
          <a:chOff x="110520" y="14249520"/>
          <a:chExt cx="8983080" cy="1823400"/>
        </a:xfrm>
      </xdr:grpSpPr>
      <xdr:sp>
        <xdr:nvSpPr>
          <xdr:cNvPr id="34" name="Text 30"/>
          <xdr:cNvSpPr/>
        </xdr:nvSpPr>
        <xdr:spPr>
          <a:xfrm>
            <a:off x="110520" y="14308560"/>
            <a:ext cx="2038680" cy="174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Text 31"/>
          <xdr:cNvSpPr/>
        </xdr:nvSpPr>
        <xdr:spPr>
          <a:xfrm>
            <a:off x="2234160" y="14249520"/>
            <a:ext cx="3588840" cy="182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6" name="Text 32"/>
          <xdr:cNvSpPr/>
        </xdr:nvSpPr>
        <xdr:spPr>
          <a:xfrm>
            <a:off x="5876280" y="14281560"/>
            <a:ext cx="3217320" cy="1791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120</xdr:rowOff>
    </xdr:from>
    <xdr:to>
      <xdr:col>2</xdr:col>
      <xdr:colOff>837360</xdr:colOff>
      <xdr:row>5</xdr:row>
      <xdr:rowOff>95400</xdr:rowOff>
    </xdr:to>
    <xdr:sp>
      <xdr:nvSpPr>
        <xdr:cNvPr id="37" name="Text 1"/>
        <xdr:cNvSpPr/>
      </xdr:nvSpPr>
      <xdr:spPr>
        <a:xfrm>
          <a:off x="120600" y="114120"/>
          <a:ext cx="239688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133560</xdr:rowOff>
    </xdr:from>
    <xdr:to>
      <xdr:col>16</xdr:col>
      <xdr:colOff>645120</xdr:colOff>
      <xdr:row>6</xdr:row>
      <xdr:rowOff>153000</xdr:rowOff>
    </xdr:to>
    <xdr:sp>
      <xdr:nvSpPr>
        <xdr:cNvPr id="38" name="Text 2"/>
        <xdr:cNvSpPr/>
      </xdr:nvSpPr>
      <xdr:spPr>
        <a:xfrm>
          <a:off x="4246920" y="133560"/>
          <a:ext cx="5425920" cy="10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 </a:t>
          </a:r>
          <a:r>
            <a:rPr b="0" i="1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Hà Nội , ngày 31 tháng 5 năm 2005</a:t>
          </a:r>
          <a:r>
            <a:rPr b="1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18</xdr:row>
      <xdr:rowOff>18720</xdr:rowOff>
    </xdr:from>
    <xdr:to>
      <xdr:col>16</xdr:col>
      <xdr:colOff>659160</xdr:colOff>
      <xdr:row>127</xdr:row>
      <xdr:rowOff>42840</xdr:rowOff>
    </xdr:to>
    <xdr:grpSp>
      <xdr:nvGrpSpPr>
        <xdr:cNvPr id="39" name="Group 29"/>
        <xdr:cNvGrpSpPr/>
      </xdr:nvGrpSpPr>
      <xdr:grpSpPr>
        <a:xfrm>
          <a:off x="150840" y="39061800"/>
          <a:ext cx="9536040" cy="1824120"/>
          <a:chOff x="150840" y="39061800"/>
          <a:chExt cx="9536040" cy="1824120"/>
        </a:xfrm>
      </xdr:grpSpPr>
      <xdr:sp>
        <xdr:nvSpPr>
          <xdr:cNvPr id="40" name="Text 30"/>
          <xdr:cNvSpPr/>
        </xdr:nvSpPr>
        <xdr:spPr>
          <a:xfrm>
            <a:off x="150840" y="39120840"/>
            <a:ext cx="2163960" cy="174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Text 31"/>
          <xdr:cNvSpPr/>
        </xdr:nvSpPr>
        <xdr:spPr>
          <a:xfrm>
            <a:off x="2405160" y="39061800"/>
            <a:ext cx="3809880" cy="182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42" name="Text 32"/>
          <xdr:cNvSpPr/>
        </xdr:nvSpPr>
        <xdr:spPr>
          <a:xfrm>
            <a:off x="6271560" y="39093840"/>
            <a:ext cx="3415320" cy="179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760</xdr:rowOff>
    </xdr:from>
    <xdr:to>
      <xdr:col>2</xdr:col>
      <xdr:colOff>716760</xdr:colOff>
      <xdr:row>5</xdr:row>
      <xdr:rowOff>86040</xdr:rowOff>
    </xdr:to>
    <xdr:sp>
      <xdr:nvSpPr>
        <xdr:cNvPr id="43" name="Text 1"/>
        <xdr:cNvSpPr/>
      </xdr:nvSpPr>
      <xdr:spPr>
        <a:xfrm>
          <a:off x="110520" y="104760"/>
          <a:ext cx="228636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64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28800</xdr:rowOff>
    </xdr:from>
    <xdr:to>
      <xdr:col>16</xdr:col>
      <xdr:colOff>720</xdr:colOff>
      <xdr:row>6</xdr:row>
      <xdr:rowOff>29160</xdr:rowOff>
    </xdr:to>
    <xdr:sp>
      <xdr:nvSpPr>
        <xdr:cNvPr id="44" name="Text 2"/>
        <xdr:cNvSpPr/>
      </xdr:nvSpPr>
      <xdr:spPr>
        <a:xfrm>
          <a:off x="3945240" y="28800"/>
          <a:ext cx="458028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</a:t>
          </a:r>
          <a:r>
            <a:rPr b="0" i="1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Hà Nội , ngày 31 tháng 5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55</xdr:row>
      <xdr:rowOff>190800</xdr:rowOff>
    </xdr:from>
    <xdr:to>
      <xdr:col>16</xdr:col>
      <xdr:colOff>730080</xdr:colOff>
      <xdr:row>165</xdr:row>
      <xdr:rowOff>13680</xdr:rowOff>
    </xdr:to>
    <xdr:grpSp>
      <xdr:nvGrpSpPr>
        <xdr:cNvPr id="45" name="Group 29"/>
        <xdr:cNvGrpSpPr/>
      </xdr:nvGrpSpPr>
      <xdr:grpSpPr>
        <a:xfrm>
          <a:off x="70560" y="63617760"/>
          <a:ext cx="9184320" cy="1823040"/>
          <a:chOff x="70560" y="63617760"/>
          <a:chExt cx="9184320" cy="1823040"/>
        </a:xfrm>
      </xdr:grpSpPr>
      <xdr:sp>
        <xdr:nvSpPr>
          <xdr:cNvPr id="46" name="Text 30"/>
          <xdr:cNvSpPr/>
        </xdr:nvSpPr>
        <xdr:spPr>
          <a:xfrm>
            <a:off x="70560" y="63676800"/>
            <a:ext cx="2084400" cy="174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Text 31"/>
          <xdr:cNvSpPr/>
        </xdr:nvSpPr>
        <xdr:spPr>
          <a:xfrm>
            <a:off x="2241720" y="63617760"/>
            <a:ext cx="3669480" cy="182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48" name="Text 32"/>
          <xdr:cNvSpPr/>
        </xdr:nvSpPr>
        <xdr:spPr>
          <a:xfrm>
            <a:off x="5965560" y="63649800"/>
            <a:ext cx="3289320" cy="179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13671875" defaultRowHeight="26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56"/>
    <col collapsed="false" customWidth="true" hidden="false" outlineLevel="0" max="3" min="3" style="2" width="36.7"/>
    <col collapsed="false" customWidth="true" hidden="false" outlineLevel="0" max="4" min="4" style="3" width="15.41"/>
    <col collapsed="false" customWidth="true" hidden="false" outlineLevel="0" max="5" min="5" style="1" width="20.28"/>
    <col collapsed="false" customWidth="true" hidden="false" outlineLevel="0" max="6" min="6" style="4" width="13.14"/>
    <col collapsed="false" customWidth="true" hidden="false" outlineLevel="0" max="7" min="7" style="2" width="34.41"/>
    <col collapsed="false" customWidth="true" hidden="false" outlineLevel="0" max="8" min="8" style="5" width="13.99"/>
    <col collapsed="false" customWidth="true" hidden="false" outlineLevel="0" max="9" min="9" style="6" width="14.14"/>
    <col collapsed="false" customWidth="false" hidden="false" outlineLevel="0" max="10" min="10" style="6" width="12.14"/>
    <col collapsed="false" customWidth="false" hidden="false" outlineLevel="0" max="11" min="11" style="1" width="12.14"/>
    <col collapsed="false" customWidth="true" hidden="false" outlineLevel="0" max="12" min="12" style="1" width="8.7"/>
    <col collapsed="false" customWidth="true" hidden="false" outlineLevel="0" max="13" min="13" style="7" width="14.14"/>
    <col collapsed="false" customWidth="true" hidden="false" outlineLevel="0" max="14" min="14" style="8" width="12.42"/>
    <col collapsed="false" customWidth="true" hidden="false" outlineLevel="0" max="15" min="15" style="9" width="13.85"/>
    <col collapsed="false" customWidth="true" hidden="false" outlineLevel="0" max="16" min="16" style="5" width="20.41"/>
    <col collapsed="false" customWidth="true" hidden="false" outlineLevel="0" max="17" min="17" style="5" width="29.13"/>
    <col collapsed="false" customWidth="false" hidden="false" outlineLevel="0" max="257" min="18" style="5" width="12.14"/>
  </cols>
  <sheetData>
    <row r="1" customFormat="false" ht="5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78.7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 t="s">
        <v>10</v>
      </c>
      <c r="K2" s="12" t="s">
        <v>11</v>
      </c>
      <c r="L2" s="12" t="s">
        <v>12</v>
      </c>
      <c r="M2" s="13" t="s">
        <v>13</v>
      </c>
      <c r="N2" s="14" t="s">
        <v>14</v>
      </c>
      <c r="O2" s="15" t="s">
        <v>15</v>
      </c>
      <c r="P2" s="16" t="s">
        <v>16</v>
      </c>
      <c r="Q2" s="17" t="s">
        <v>17</v>
      </c>
      <c r="R2" s="11" t="s">
        <v>18</v>
      </c>
    </row>
    <row r="3" s="27" customFormat="true" ht="29.25" hidden="false" customHeight="true" outlineLevel="0" collapsed="false">
      <c r="A3" s="18" t="n">
        <v>24</v>
      </c>
      <c r="B3" s="18" t="s">
        <v>19</v>
      </c>
      <c r="C3" s="19" t="s">
        <v>20</v>
      </c>
      <c r="D3" s="20" t="s">
        <v>21</v>
      </c>
      <c r="E3" s="21" t="s">
        <v>22</v>
      </c>
      <c r="F3" s="20" t="s">
        <v>23</v>
      </c>
      <c r="G3" s="22" t="s">
        <v>24</v>
      </c>
      <c r="H3" s="23" t="s">
        <v>24</v>
      </c>
      <c r="I3" s="18" t="n">
        <v>6549</v>
      </c>
      <c r="J3" s="18" t="n">
        <v>7314</v>
      </c>
      <c r="K3" s="18" t="n">
        <v>333</v>
      </c>
      <c r="L3" s="18" t="s">
        <v>25</v>
      </c>
      <c r="M3" s="24" t="n">
        <v>101</v>
      </c>
      <c r="N3" s="25"/>
      <c r="O3" s="24"/>
      <c r="P3" s="26" t="s">
        <v>26</v>
      </c>
      <c r="Q3" s="26"/>
      <c r="R3" s="26"/>
    </row>
    <row r="4" s="27" customFormat="true" ht="30" hidden="false" customHeight="true" outlineLevel="0" collapsed="false">
      <c r="A4" s="28" t="n">
        <v>4</v>
      </c>
      <c r="B4" s="28" t="s">
        <v>27</v>
      </c>
      <c r="C4" s="29" t="s">
        <v>28</v>
      </c>
      <c r="D4" s="30" t="s">
        <v>29</v>
      </c>
      <c r="E4" s="30" t="s">
        <v>30</v>
      </c>
      <c r="F4" s="30" t="s">
        <v>31</v>
      </c>
      <c r="G4" s="22" t="s">
        <v>32</v>
      </c>
      <c r="H4" s="30" t="s">
        <v>32</v>
      </c>
      <c r="I4" s="30" t="n">
        <v>944</v>
      </c>
      <c r="J4" s="30" t="n">
        <v>764</v>
      </c>
      <c r="K4" s="18" t="n">
        <v>345</v>
      </c>
      <c r="L4" s="18" t="s">
        <v>25</v>
      </c>
      <c r="M4" s="31" t="n">
        <v>4028</v>
      </c>
      <c r="N4" s="32"/>
      <c r="O4" s="33"/>
      <c r="P4" s="26" t="s">
        <v>26</v>
      </c>
      <c r="Q4" s="26"/>
      <c r="R4" s="26"/>
    </row>
    <row r="5" s="27" customFormat="true" ht="26.25" hidden="false" customHeight="true" outlineLevel="0" collapsed="false">
      <c r="A5" s="18" t="n">
        <v>5</v>
      </c>
      <c r="B5" s="28" t="s">
        <v>33</v>
      </c>
      <c r="C5" s="29" t="s">
        <v>34</v>
      </c>
      <c r="D5" s="30" t="s">
        <v>35</v>
      </c>
      <c r="E5" s="30" t="s">
        <v>36</v>
      </c>
      <c r="F5" s="30" t="s">
        <v>37</v>
      </c>
      <c r="G5" s="22" t="s">
        <v>38</v>
      </c>
      <c r="H5" s="30" t="s">
        <v>38</v>
      </c>
      <c r="I5" s="34" t="n">
        <v>230</v>
      </c>
      <c r="J5" s="34" t="n">
        <v>150</v>
      </c>
      <c r="K5" s="18" t="n">
        <v>345</v>
      </c>
      <c r="L5" s="18" t="s">
        <v>25</v>
      </c>
      <c r="M5" s="35" t="n">
        <v>2512</v>
      </c>
      <c r="N5" s="36"/>
      <c r="O5" s="33"/>
      <c r="P5" s="26" t="s">
        <v>26</v>
      </c>
      <c r="Q5" s="26"/>
      <c r="R5" s="26"/>
    </row>
    <row r="6" s="27" customFormat="true" ht="26.25" hidden="false" customHeight="true" outlineLevel="0" collapsed="false">
      <c r="A6" s="28" t="n">
        <v>20</v>
      </c>
      <c r="B6" s="28" t="s">
        <v>39</v>
      </c>
      <c r="C6" s="29" t="s">
        <v>40</v>
      </c>
      <c r="D6" s="30" t="s">
        <v>41</v>
      </c>
      <c r="E6" s="30" t="n">
        <v>3700386403</v>
      </c>
      <c r="F6" s="30" t="s">
        <v>42</v>
      </c>
      <c r="G6" s="22" t="s">
        <v>43</v>
      </c>
      <c r="H6" s="30" t="s">
        <v>43</v>
      </c>
      <c r="I6" s="34" t="n">
        <v>4993</v>
      </c>
      <c r="J6" s="34" t="n">
        <v>1298</v>
      </c>
      <c r="K6" s="18" t="n">
        <v>345</v>
      </c>
      <c r="L6" s="18" t="s">
        <v>25</v>
      </c>
      <c r="M6" s="37" t="n">
        <v>9621</v>
      </c>
      <c r="N6" s="38"/>
      <c r="O6" s="33"/>
      <c r="P6" s="26" t="s">
        <v>26</v>
      </c>
      <c r="Q6" s="26"/>
      <c r="R6" s="26"/>
    </row>
    <row r="7" s="27" customFormat="true" ht="26.25" hidden="false" customHeight="true" outlineLevel="0" collapsed="false">
      <c r="A7" s="28" t="n">
        <v>2</v>
      </c>
      <c r="B7" s="28" t="s">
        <v>44</v>
      </c>
      <c r="C7" s="29" t="s">
        <v>45</v>
      </c>
      <c r="D7" s="30" t="s">
        <v>46</v>
      </c>
      <c r="E7" s="30" t="s">
        <v>47</v>
      </c>
      <c r="F7" s="30" t="s">
        <v>48</v>
      </c>
      <c r="G7" s="22" t="s">
        <v>49</v>
      </c>
      <c r="H7" s="30" t="s">
        <v>50</v>
      </c>
      <c r="I7" s="30" t="n">
        <v>1183</v>
      </c>
      <c r="J7" s="30" t="n">
        <v>1012</v>
      </c>
      <c r="K7" s="18" t="n">
        <v>434</v>
      </c>
      <c r="L7" s="18" t="s">
        <v>25</v>
      </c>
      <c r="M7" s="37" t="n">
        <v>28</v>
      </c>
      <c r="N7" s="38"/>
      <c r="O7" s="33"/>
      <c r="P7" s="26" t="s">
        <v>26</v>
      </c>
      <c r="Q7" s="26"/>
      <c r="R7" s="26"/>
    </row>
    <row r="8" s="27" customFormat="true" ht="26.25" hidden="false" customHeight="true" outlineLevel="0" collapsed="false">
      <c r="A8" s="28" t="n">
        <v>4</v>
      </c>
      <c r="B8" s="28" t="s">
        <v>51</v>
      </c>
      <c r="C8" s="29" t="s">
        <v>52</v>
      </c>
      <c r="D8" s="30" t="s">
        <v>53</v>
      </c>
      <c r="E8" s="30" t="n">
        <v>3700492521</v>
      </c>
      <c r="F8" s="30" t="s">
        <v>54</v>
      </c>
      <c r="G8" s="22" t="s">
        <v>55</v>
      </c>
      <c r="H8" s="30" t="s">
        <v>55</v>
      </c>
      <c r="I8" s="30" t="n">
        <v>541</v>
      </c>
      <c r="J8" s="30" t="n">
        <v>780</v>
      </c>
      <c r="K8" s="18" t="n">
        <v>434</v>
      </c>
      <c r="L8" s="18" t="s">
        <v>25</v>
      </c>
      <c r="M8" s="37" t="n">
        <v>0</v>
      </c>
      <c r="N8" s="38"/>
      <c r="O8" s="33"/>
      <c r="P8" s="26" t="s">
        <v>56</v>
      </c>
      <c r="Q8" s="26" t="s">
        <v>57</v>
      </c>
      <c r="R8" s="26"/>
    </row>
    <row r="9" s="27" customFormat="true" ht="26.25" hidden="false" customHeight="true" outlineLevel="0" collapsed="false">
      <c r="A9" s="39" t="n">
        <v>1</v>
      </c>
      <c r="B9" s="39" t="s">
        <v>58</v>
      </c>
      <c r="C9" s="29" t="s">
        <v>59</v>
      </c>
      <c r="D9" s="30" t="s">
        <v>60</v>
      </c>
      <c r="E9" s="30" t="s">
        <v>61</v>
      </c>
      <c r="F9" s="30" t="s">
        <v>62</v>
      </c>
      <c r="G9" s="22" t="s">
        <v>63</v>
      </c>
      <c r="H9" s="30" t="s">
        <v>63</v>
      </c>
      <c r="I9" s="34" t="n">
        <v>8656</v>
      </c>
      <c r="J9" s="34" t="n">
        <v>9913</v>
      </c>
      <c r="K9" s="39" t="n">
        <v>434</v>
      </c>
      <c r="L9" s="39" t="s">
        <v>25</v>
      </c>
      <c r="M9" s="40" t="n">
        <v>717</v>
      </c>
      <c r="N9" s="41"/>
      <c r="O9" s="42"/>
      <c r="P9" s="26" t="s">
        <v>26</v>
      </c>
      <c r="Q9" s="26"/>
      <c r="R9" s="26"/>
    </row>
    <row r="10" s="27" customFormat="true" ht="26.25" hidden="false" customHeight="true" outlineLevel="0" collapsed="false">
      <c r="A10" s="18" t="n">
        <v>24</v>
      </c>
      <c r="B10" s="18" t="s">
        <v>19</v>
      </c>
      <c r="C10" s="19" t="s">
        <v>20</v>
      </c>
      <c r="D10" s="20" t="s">
        <v>21</v>
      </c>
      <c r="E10" s="21" t="s">
        <v>22</v>
      </c>
      <c r="F10" s="20" t="s">
        <v>23</v>
      </c>
      <c r="G10" s="22" t="s">
        <v>24</v>
      </c>
      <c r="H10" s="23" t="s">
        <v>24</v>
      </c>
      <c r="I10" s="18" t="n">
        <v>6549</v>
      </c>
      <c r="J10" s="18" t="n">
        <v>7314</v>
      </c>
      <c r="K10" s="18" t="n">
        <v>447</v>
      </c>
      <c r="L10" s="18" t="s">
        <v>25</v>
      </c>
      <c r="M10" s="24" t="n">
        <v>1660</v>
      </c>
      <c r="N10" s="25"/>
      <c r="O10" s="24"/>
      <c r="P10" s="26" t="s">
        <v>26</v>
      </c>
      <c r="Q10" s="26"/>
      <c r="R10" s="26"/>
    </row>
    <row r="11" s="27" customFormat="true" ht="26.25" hidden="false" customHeight="true" outlineLevel="0" collapsed="false">
      <c r="A11" s="39" t="n">
        <v>1</v>
      </c>
      <c r="B11" s="39" t="s">
        <v>58</v>
      </c>
      <c r="C11" s="29" t="s">
        <v>59</v>
      </c>
      <c r="D11" s="30" t="s">
        <v>60</v>
      </c>
      <c r="E11" s="30" t="s">
        <v>61</v>
      </c>
      <c r="F11" s="30" t="s">
        <v>62</v>
      </c>
      <c r="G11" s="22" t="s">
        <v>63</v>
      </c>
      <c r="H11" s="30" t="s">
        <v>63</v>
      </c>
      <c r="I11" s="34" t="n">
        <v>8656</v>
      </c>
      <c r="J11" s="34" t="n">
        <v>9913</v>
      </c>
      <c r="K11" s="39" t="n">
        <v>447</v>
      </c>
      <c r="L11" s="39" t="s">
        <v>25</v>
      </c>
      <c r="M11" s="40" t="n">
        <v>782</v>
      </c>
      <c r="N11" s="41"/>
      <c r="O11" s="42"/>
      <c r="P11" s="26" t="s">
        <v>26</v>
      </c>
      <c r="Q11" s="26"/>
      <c r="R11" s="26"/>
    </row>
    <row r="12" s="27" customFormat="true" ht="26.25" hidden="false" customHeight="true" outlineLevel="0" collapsed="false">
      <c r="A12" s="28" t="n">
        <v>1</v>
      </c>
      <c r="B12" s="28" t="s">
        <v>64</v>
      </c>
      <c r="C12" s="29" t="s">
        <v>65</v>
      </c>
      <c r="D12" s="30" t="s">
        <v>66</v>
      </c>
      <c r="E12" s="30" t="s">
        <v>67</v>
      </c>
      <c r="F12" s="30" t="s">
        <v>68</v>
      </c>
      <c r="G12" s="22" t="s">
        <v>69</v>
      </c>
      <c r="H12" s="30" t="s">
        <v>69</v>
      </c>
      <c r="I12" s="30" t="n">
        <v>4000</v>
      </c>
      <c r="J12" s="30" t="n">
        <v>4500</v>
      </c>
      <c r="K12" s="18" t="n">
        <v>448</v>
      </c>
      <c r="L12" s="18" t="s">
        <v>25</v>
      </c>
      <c r="M12" s="37" t="n">
        <v>4086</v>
      </c>
      <c r="N12" s="38"/>
      <c r="O12" s="33"/>
      <c r="P12" s="26" t="s">
        <v>26</v>
      </c>
      <c r="Q12" s="26"/>
      <c r="R12" s="26"/>
    </row>
    <row r="13" s="27" customFormat="true" ht="26.25" hidden="false" customHeight="true" outlineLevel="0" collapsed="false">
      <c r="A13" s="18" t="n">
        <v>1</v>
      </c>
      <c r="B13" s="18" t="s">
        <v>70</v>
      </c>
      <c r="C13" s="22" t="s">
        <v>71</v>
      </c>
      <c r="D13" s="26"/>
      <c r="E13" s="18"/>
      <c r="F13" s="26" t="s">
        <v>72</v>
      </c>
      <c r="G13" s="19" t="s">
        <v>73</v>
      </c>
      <c r="H13" s="26" t="s">
        <v>73</v>
      </c>
      <c r="I13" s="18" t="n">
        <v>3300</v>
      </c>
      <c r="J13" s="18" t="n">
        <v>6500</v>
      </c>
      <c r="K13" s="43" t="n">
        <v>448</v>
      </c>
      <c r="L13" s="18" t="s">
        <v>25</v>
      </c>
      <c r="M13" s="44" t="n">
        <v>4931</v>
      </c>
      <c r="N13" s="45"/>
      <c r="O13" s="33"/>
      <c r="P13" s="26" t="s">
        <v>26</v>
      </c>
      <c r="Q13" s="26"/>
      <c r="R13" s="26"/>
    </row>
    <row r="14" s="27" customFormat="true" ht="26.25" hidden="false" customHeight="true" outlineLevel="0" collapsed="false">
      <c r="A14" s="18" t="n">
        <v>4</v>
      </c>
      <c r="B14" s="18" t="s">
        <v>74</v>
      </c>
      <c r="C14" s="22" t="s">
        <v>75</v>
      </c>
      <c r="D14" s="26"/>
      <c r="E14" s="18"/>
      <c r="F14" s="26" t="s">
        <v>76</v>
      </c>
      <c r="G14" s="19" t="s">
        <v>77</v>
      </c>
      <c r="H14" s="26" t="s">
        <v>78</v>
      </c>
      <c r="I14" s="18" t="n">
        <v>350</v>
      </c>
      <c r="J14" s="18" t="n">
        <v>250</v>
      </c>
      <c r="K14" s="43" t="n">
        <v>448</v>
      </c>
      <c r="L14" s="18" t="s">
        <v>25</v>
      </c>
      <c r="M14" s="44" t="n">
        <v>454</v>
      </c>
      <c r="N14" s="45"/>
      <c r="O14" s="33"/>
      <c r="P14" s="26" t="s">
        <v>26</v>
      </c>
      <c r="Q14" s="26"/>
      <c r="R14" s="26"/>
    </row>
    <row r="15" s="47" customFormat="true" ht="26.25" hidden="false" customHeight="true" outlineLevel="0" collapsed="false">
      <c r="A15" s="46" t="s">
        <v>7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</row>
    <row r="16" s="53" customFormat="true" ht="33" hidden="false" customHeight="true" outlineLevel="0" collapsed="false">
      <c r="A16" s="48" t="n">
        <v>4</v>
      </c>
      <c r="B16" s="48" t="s">
        <v>80</v>
      </c>
      <c r="C16" s="49" t="s">
        <v>81</v>
      </c>
      <c r="D16" s="48" t="s">
        <v>82</v>
      </c>
      <c r="E16" s="48" t="n">
        <v>5200148651</v>
      </c>
      <c r="F16" s="48" t="s">
        <v>83</v>
      </c>
      <c r="G16" s="49" t="s">
        <v>84</v>
      </c>
      <c r="H16" s="48" t="s">
        <v>84</v>
      </c>
      <c r="I16" s="50" t="n">
        <v>347</v>
      </c>
      <c r="J16" s="50" t="n">
        <v>350</v>
      </c>
      <c r="K16" s="48" t="s">
        <v>85</v>
      </c>
      <c r="L16" s="48" t="s">
        <v>25</v>
      </c>
      <c r="M16" s="50" t="n">
        <v>86</v>
      </c>
      <c r="N16" s="51" t="n">
        <f aca="false">M16/$M$154</f>
        <v>0.000197032597439493</v>
      </c>
      <c r="O16" s="52" t="n">
        <f aca="false">(M16/$M$154)*$M$155</f>
        <v>5.84457793784767</v>
      </c>
      <c r="P16" s="48" t="s">
        <v>26</v>
      </c>
      <c r="Q16" s="48"/>
      <c r="R16" s="48"/>
    </row>
    <row r="17" s="53" customFormat="true" ht="33" hidden="false" customHeight="true" outlineLevel="0" collapsed="false">
      <c r="A17" s="48" t="n">
        <v>5</v>
      </c>
      <c r="B17" s="48" t="s">
        <v>86</v>
      </c>
      <c r="C17" s="49" t="s">
        <v>87</v>
      </c>
      <c r="D17" s="48" t="s">
        <v>88</v>
      </c>
      <c r="E17" s="48" t="s">
        <v>89</v>
      </c>
      <c r="F17" s="48" t="s">
        <v>90</v>
      </c>
      <c r="G17" s="49" t="s">
        <v>91</v>
      </c>
      <c r="H17" s="48" t="s">
        <v>91</v>
      </c>
      <c r="I17" s="50" t="n">
        <v>1290</v>
      </c>
      <c r="J17" s="50" t="n">
        <v>1325</v>
      </c>
      <c r="K17" s="48" t="s">
        <v>85</v>
      </c>
      <c r="L17" s="48" t="s">
        <v>25</v>
      </c>
      <c r="M17" s="50" t="n">
        <v>418</v>
      </c>
      <c r="N17" s="51" t="n">
        <f aca="false">M17/$M$154</f>
        <v>0.000957670066624511</v>
      </c>
      <c r="O17" s="52" t="n">
        <f aca="false">(M17/$M$154)*$M$155</f>
        <v>28.4073671862829</v>
      </c>
      <c r="P17" s="48" t="s">
        <v>26</v>
      </c>
      <c r="Q17" s="48"/>
      <c r="R17" s="48"/>
    </row>
    <row r="18" s="53" customFormat="true" ht="33" hidden="false" customHeight="true" outlineLevel="0" collapsed="false">
      <c r="A18" s="48" t="n">
        <v>1</v>
      </c>
      <c r="B18" s="48" t="s">
        <v>92</v>
      </c>
      <c r="C18" s="49" t="s">
        <v>93</v>
      </c>
      <c r="D18" s="48" t="s">
        <v>94</v>
      </c>
      <c r="E18" s="48" t="s">
        <v>95</v>
      </c>
      <c r="F18" s="48" t="s">
        <v>96</v>
      </c>
      <c r="G18" s="49" t="s">
        <v>97</v>
      </c>
      <c r="H18" s="48" t="s">
        <v>97</v>
      </c>
      <c r="I18" s="50" t="n">
        <v>542</v>
      </c>
      <c r="J18" s="50" t="n">
        <v>600</v>
      </c>
      <c r="K18" s="48" t="s">
        <v>85</v>
      </c>
      <c r="L18" s="48" t="s">
        <v>25</v>
      </c>
      <c r="M18" s="50" t="n">
        <v>1000</v>
      </c>
      <c r="N18" s="51" t="n">
        <f aca="false">M18/$M$154</f>
        <v>0.00229107671441271</v>
      </c>
      <c r="O18" s="52" t="n">
        <f aca="false">(M18/$M$154)*$M$155</f>
        <v>67.9602085796241</v>
      </c>
      <c r="P18" s="48" t="s">
        <v>26</v>
      </c>
      <c r="Q18" s="48"/>
      <c r="R18" s="48"/>
    </row>
    <row r="19" s="53" customFormat="true" ht="33" hidden="false" customHeight="true" outlineLevel="0" collapsed="false">
      <c r="A19" s="48" t="n">
        <v>2</v>
      </c>
      <c r="B19" s="48" t="s">
        <v>98</v>
      </c>
      <c r="C19" s="49" t="s">
        <v>99</v>
      </c>
      <c r="D19" s="48" t="s">
        <v>100</v>
      </c>
      <c r="E19" s="48" t="s">
        <v>101</v>
      </c>
      <c r="F19" s="48" t="s">
        <v>102</v>
      </c>
      <c r="G19" s="49" t="s">
        <v>103</v>
      </c>
      <c r="H19" s="48" t="s">
        <v>103</v>
      </c>
      <c r="I19" s="50" t="n">
        <v>231</v>
      </c>
      <c r="J19" s="50" t="n">
        <v>270</v>
      </c>
      <c r="K19" s="48" t="s">
        <v>85</v>
      </c>
      <c r="L19" s="48" t="s">
        <v>25</v>
      </c>
      <c r="M19" s="50" t="n">
        <v>522</v>
      </c>
      <c r="N19" s="51" t="n">
        <f aca="false">M19/$M$154</f>
        <v>0.00119594204492343</v>
      </c>
      <c r="O19" s="52" t="n">
        <f aca="false">(M19/$M$154)*$M$155</f>
        <v>35.4752288785638</v>
      </c>
      <c r="P19" s="48" t="s">
        <v>26</v>
      </c>
      <c r="Q19" s="48"/>
      <c r="R19" s="48"/>
    </row>
    <row r="20" s="53" customFormat="true" ht="33" hidden="false" customHeight="true" outlineLevel="0" collapsed="false">
      <c r="A20" s="48" t="n">
        <v>3</v>
      </c>
      <c r="B20" s="48" t="s">
        <v>104</v>
      </c>
      <c r="C20" s="49" t="s">
        <v>105</v>
      </c>
      <c r="D20" s="48" t="s">
        <v>106</v>
      </c>
      <c r="E20" s="48" t="s">
        <v>107</v>
      </c>
      <c r="F20" s="48" t="s">
        <v>108</v>
      </c>
      <c r="G20" s="49" t="s">
        <v>109</v>
      </c>
      <c r="H20" s="48" t="s">
        <v>109</v>
      </c>
      <c r="I20" s="50" t="n">
        <v>620</v>
      </c>
      <c r="J20" s="50" t="n">
        <v>670</v>
      </c>
      <c r="K20" s="48" t="s">
        <v>85</v>
      </c>
      <c r="L20" s="48" t="s">
        <v>25</v>
      </c>
      <c r="M20" s="50" t="n">
        <v>58</v>
      </c>
      <c r="N20" s="51" t="n">
        <f aca="false">M20/$M$154</f>
        <v>0.000132882449435937</v>
      </c>
      <c r="O20" s="52" t="n">
        <f aca="false">(M20/$M$154)*$M$155</f>
        <v>3.9416920976182</v>
      </c>
      <c r="P20" s="48" t="s">
        <v>26</v>
      </c>
      <c r="Q20" s="48"/>
      <c r="R20" s="48"/>
    </row>
    <row r="21" s="53" customFormat="true" ht="33" hidden="false" customHeight="true" outlineLevel="0" collapsed="false">
      <c r="A21" s="48" t="n">
        <v>5</v>
      </c>
      <c r="B21" s="48" t="s">
        <v>110</v>
      </c>
      <c r="C21" s="49" t="s">
        <v>111</v>
      </c>
      <c r="D21" s="48" t="s">
        <v>112</v>
      </c>
      <c r="E21" s="48" t="s">
        <v>113</v>
      </c>
      <c r="F21" s="48" t="s">
        <v>114</v>
      </c>
      <c r="G21" s="49" t="s">
        <v>115</v>
      </c>
      <c r="H21" s="48" t="s">
        <v>115</v>
      </c>
      <c r="I21" s="50" t="n">
        <v>1000</v>
      </c>
      <c r="J21" s="50" t="n">
        <v>1500</v>
      </c>
      <c r="K21" s="48" t="s">
        <v>85</v>
      </c>
      <c r="L21" s="48" t="s">
        <v>25</v>
      </c>
      <c r="M21" s="50" t="n">
        <v>766</v>
      </c>
      <c r="N21" s="51" t="n">
        <f aca="false">M21/$M$154</f>
        <v>0.00175496476324013</v>
      </c>
      <c r="O21" s="52" t="n">
        <f aca="false">(M21/$M$154)*$M$155</f>
        <v>52.057519771992</v>
      </c>
      <c r="P21" s="48" t="s">
        <v>26</v>
      </c>
      <c r="Q21" s="48"/>
      <c r="R21" s="48"/>
    </row>
    <row r="22" s="53" customFormat="true" ht="33" hidden="false" customHeight="true" outlineLevel="0" collapsed="false">
      <c r="A22" s="48" t="n">
        <v>2</v>
      </c>
      <c r="B22" s="48" t="s">
        <v>116</v>
      </c>
      <c r="C22" s="49" t="s">
        <v>117</v>
      </c>
      <c r="D22" s="48" t="s">
        <v>118</v>
      </c>
      <c r="E22" s="48" t="n">
        <v>2600237413</v>
      </c>
      <c r="F22" s="48" t="s">
        <v>119</v>
      </c>
      <c r="G22" s="49" t="s">
        <v>120</v>
      </c>
      <c r="H22" s="48" t="s">
        <v>120</v>
      </c>
      <c r="I22" s="50" t="n">
        <v>720</v>
      </c>
      <c r="J22" s="50" t="n">
        <v>850</v>
      </c>
      <c r="K22" s="48" t="s">
        <v>85</v>
      </c>
      <c r="L22" s="48" t="s">
        <v>25</v>
      </c>
      <c r="M22" s="50" t="n">
        <v>0</v>
      </c>
      <c r="N22" s="51" t="n">
        <f aca="false">M22/$M$154</f>
        <v>0</v>
      </c>
      <c r="O22" s="52" t="n">
        <f aca="false">(M22/$M$154)*$M$155</f>
        <v>0</v>
      </c>
      <c r="P22" s="48" t="s">
        <v>56</v>
      </c>
      <c r="Q22" s="48" t="s">
        <v>57</v>
      </c>
      <c r="R22" s="48"/>
    </row>
    <row r="23" s="53" customFormat="true" ht="33" hidden="false" customHeight="true" outlineLevel="0" collapsed="false">
      <c r="A23" s="48" t="n">
        <v>3</v>
      </c>
      <c r="B23" s="48" t="s">
        <v>121</v>
      </c>
      <c r="C23" s="49" t="s">
        <v>122</v>
      </c>
      <c r="D23" s="48" t="s">
        <v>123</v>
      </c>
      <c r="E23" s="48" t="n">
        <v>2600309347</v>
      </c>
      <c r="F23" s="48" t="s">
        <v>124</v>
      </c>
      <c r="G23" s="49" t="s">
        <v>125</v>
      </c>
      <c r="H23" s="48" t="s">
        <v>125</v>
      </c>
      <c r="I23" s="50" t="n">
        <v>390</v>
      </c>
      <c r="J23" s="50" t="n">
        <v>450</v>
      </c>
      <c r="K23" s="48" t="s">
        <v>85</v>
      </c>
      <c r="L23" s="48" t="s">
        <v>25</v>
      </c>
      <c r="M23" s="50" t="n">
        <v>0</v>
      </c>
      <c r="N23" s="51" t="n">
        <f aca="false">M23/$M$154</f>
        <v>0</v>
      </c>
      <c r="O23" s="52" t="n">
        <f aca="false">(M23/$M$154)*$M$155</f>
        <v>0</v>
      </c>
      <c r="P23" s="48" t="s">
        <v>56</v>
      </c>
      <c r="Q23" s="48" t="s">
        <v>57</v>
      </c>
      <c r="R23" s="48"/>
    </row>
    <row r="24" s="53" customFormat="true" ht="33" hidden="false" customHeight="true" outlineLevel="0" collapsed="false">
      <c r="A24" s="48" t="n">
        <v>4</v>
      </c>
      <c r="B24" s="48" t="s">
        <v>126</v>
      </c>
      <c r="C24" s="49" t="s">
        <v>127</v>
      </c>
      <c r="D24" s="48" t="s">
        <v>128</v>
      </c>
      <c r="E24" s="48" t="s">
        <v>129</v>
      </c>
      <c r="F24" s="48" t="s">
        <v>130</v>
      </c>
      <c r="G24" s="49" t="s">
        <v>131</v>
      </c>
      <c r="H24" s="48" t="s">
        <v>131</v>
      </c>
      <c r="I24" s="50" t="n">
        <v>400</v>
      </c>
      <c r="J24" s="50" t="n">
        <v>500</v>
      </c>
      <c r="K24" s="48" t="s">
        <v>85</v>
      </c>
      <c r="L24" s="48" t="s">
        <v>25</v>
      </c>
      <c r="M24" s="50" t="n">
        <v>0</v>
      </c>
      <c r="N24" s="51" t="n">
        <f aca="false">M24/$M$154</f>
        <v>0</v>
      </c>
      <c r="O24" s="52" t="n">
        <f aca="false">(M24/$M$154)*$M$155</f>
        <v>0</v>
      </c>
      <c r="P24" s="48" t="s">
        <v>56</v>
      </c>
      <c r="Q24" s="48" t="s">
        <v>57</v>
      </c>
      <c r="R24" s="48"/>
    </row>
    <row r="25" s="53" customFormat="true" ht="33" hidden="false" customHeight="true" outlineLevel="0" collapsed="false">
      <c r="A25" s="54" t="n">
        <v>1</v>
      </c>
      <c r="B25" s="54" t="s">
        <v>132</v>
      </c>
      <c r="C25" s="55" t="s">
        <v>133</v>
      </c>
      <c r="D25" s="54" t="s">
        <v>134</v>
      </c>
      <c r="E25" s="54" t="s">
        <v>135</v>
      </c>
      <c r="F25" s="54" t="n">
        <v>4.8773534</v>
      </c>
      <c r="G25" s="55" t="s">
        <v>136</v>
      </c>
      <c r="H25" s="54" t="s">
        <v>136</v>
      </c>
      <c r="I25" s="54" t="n">
        <v>3619</v>
      </c>
      <c r="J25" s="54" t="n">
        <v>3950</v>
      </c>
      <c r="K25" s="56" t="s">
        <v>85</v>
      </c>
      <c r="L25" s="48" t="s">
        <v>25</v>
      </c>
      <c r="M25" s="57" t="n">
        <v>18410</v>
      </c>
      <c r="N25" s="51" t="n">
        <f aca="false">M25/$M$154</f>
        <v>0.0421787223123379</v>
      </c>
      <c r="O25" s="52" t="n">
        <f aca="false">(M25/$M$154)*$M$155</f>
        <v>1251.14743995088</v>
      </c>
      <c r="P25" s="48" t="s">
        <v>26</v>
      </c>
      <c r="Q25" s="54"/>
      <c r="R25" s="54"/>
    </row>
    <row r="26" s="53" customFormat="true" ht="33" hidden="false" customHeight="true" outlineLevel="0" collapsed="false">
      <c r="A26" s="54" t="n">
        <v>10</v>
      </c>
      <c r="B26" s="54" t="s">
        <v>137</v>
      </c>
      <c r="C26" s="55" t="s">
        <v>138</v>
      </c>
      <c r="D26" s="54"/>
      <c r="E26" s="54"/>
      <c r="F26" s="54" t="n">
        <v>350644669</v>
      </c>
      <c r="G26" s="55" t="s">
        <v>139</v>
      </c>
      <c r="H26" s="54" t="s">
        <v>140</v>
      </c>
      <c r="I26" s="54" t="n">
        <v>875</v>
      </c>
      <c r="J26" s="54" t="n">
        <v>500</v>
      </c>
      <c r="K26" s="56" t="s">
        <v>85</v>
      </c>
      <c r="L26" s="48" t="s">
        <v>25</v>
      </c>
      <c r="M26" s="57" t="n">
        <v>318</v>
      </c>
      <c r="N26" s="51" t="n">
        <f aca="false">M26/$M$154</f>
        <v>0.00072856239518324</v>
      </c>
      <c r="O26" s="52" t="n">
        <f aca="false">(M26/$M$154)*$M$155</f>
        <v>21.6113463283205</v>
      </c>
      <c r="P26" s="48" t="s">
        <v>26</v>
      </c>
      <c r="Q26" s="54"/>
      <c r="R26" s="54"/>
    </row>
    <row r="27" s="53" customFormat="true" ht="33" hidden="false" customHeight="true" outlineLevel="0" collapsed="false">
      <c r="A27" s="54" t="n">
        <v>12</v>
      </c>
      <c r="B27" s="54" t="s">
        <v>141</v>
      </c>
      <c r="C27" s="55" t="s">
        <v>142</v>
      </c>
      <c r="D27" s="54"/>
      <c r="E27" s="54"/>
      <c r="F27" s="54" t="s">
        <v>143</v>
      </c>
      <c r="G27" s="55" t="s">
        <v>144</v>
      </c>
      <c r="H27" s="54" t="s">
        <v>145</v>
      </c>
      <c r="I27" s="54" t="n">
        <v>364</v>
      </c>
      <c r="J27" s="54" t="n">
        <v>375</v>
      </c>
      <c r="K27" s="56" t="s">
        <v>85</v>
      </c>
      <c r="L27" s="48" t="s">
        <v>25</v>
      </c>
      <c r="M27" s="57" t="n">
        <v>1876</v>
      </c>
      <c r="N27" s="51" t="n">
        <f aca="false">M27/$M$154</f>
        <v>0.00429805991623824</v>
      </c>
      <c r="O27" s="52" t="n">
        <f aca="false">(M27/$M$154)*$M$155</f>
        <v>127.493351295375</v>
      </c>
      <c r="P27" s="48" t="s">
        <v>26</v>
      </c>
      <c r="Q27" s="54"/>
      <c r="R27" s="54"/>
    </row>
    <row r="28" s="53" customFormat="true" ht="33" hidden="false" customHeight="true" outlineLevel="0" collapsed="false">
      <c r="A28" s="54" t="n">
        <v>3</v>
      </c>
      <c r="B28" s="54" t="s">
        <v>146</v>
      </c>
      <c r="C28" s="55" t="s">
        <v>147</v>
      </c>
      <c r="D28" s="54" t="s">
        <v>148</v>
      </c>
      <c r="E28" s="54" t="s">
        <v>149</v>
      </c>
      <c r="F28" s="54" t="s">
        <v>150</v>
      </c>
      <c r="G28" s="55" t="s">
        <v>151</v>
      </c>
      <c r="H28" s="54" t="s">
        <v>152</v>
      </c>
      <c r="I28" s="54" t="n">
        <v>200</v>
      </c>
      <c r="J28" s="54" t="n">
        <v>230</v>
      </c>
      <c r="K28" s="57" t="s">
        <v>85</v>
      </c>
      <c r="L28" s="48" t="s">
        <v>25</v>
      </c>
      <c r="M28" s="57" t="n">
        <v>5172</v>
      </c>
      <c r="N28" s="51" t="n">
        <f aca="false">M28/$M$154</f>
        <v>0.0118494487669425</v>
      </c>
      <c r="O28" s="52" t="n">
        <f aca="false">(M28/$M$154)*$M$155</f>
        <v>351.490198773816</v>
      </c>
      <c r="P28" s="48" t="s">
        <v>26</v>
      </c>
      <c r="Q28" s="54"/>
      <c r="R28" s="54"/>
    </row>
    <row r="29" s="53" customFormat="true" ht="33" hidden="false" customHeight="true" outlineLevel="0" collapsed="false">
      <c r="A29" s="54" t="n">
        <v>5</v>
      </c>
      <c r="B29" s="54" t="s">
        <v>153</v>
      </c>
      <c r="C29" s="55" t="s">
        <v>154</v>
      </c>
      <c r="D29" s="54"/>
      <c r="E29" s="54"/>
      <c r="F29" s="54" t="s">
        <v>155</v>
      </c>
      <c r="G29" s="55" t="s">
        <v>156</v>
      </c>
      <c r="H29" s="54" t="s">
        <v>156</v>
      </c>
      <c r="I29" s="54" t="n">
        <v>789</v>
      </c>
      <c r="J29" s="54" t="n">
        <v>800</v>
      </c>
      <c r="K29" s="56" t="s">
        <v>85</v>
      </c>
      <c r="L29" s="48" t="s">
        <v>25</v>
      </c>
      <c r="M29" s="57" t="n">
        <v>727</v>
      </c>
      <c r="N29" s="51" t="n">
        <f aca="false">M29/$M$154</f>
        <v>0.00166561277137804</v>
      </c>
      <c r="O29" s="52" t="n">
        <f aca="false">(M29/$M$154)*$M$155</f>
        <v>49.4070716373867</v>
      </c>
      <c r="P29" s="48" t="s">
        <v>26</v>
      </c>
      <c r="Q29" s="54"/>
      <c r="R29" s="54"/>
    </row>
    <row r="30" s="53" customFormat="true" ht="33" hidden="false" customHeight="true" outlineLevel="0" collapsed="false">
      <c r="A30" s="54" t="n">
        <v>7</v>
      </c>
      <c r="B30" s="54" t="s">
        <v>157</v>
      </c>
      <c r="C30" s="55" t="s">
        <v>158</v>
      </c>
      <c r="D30" s="54"/>
      <c r="E30" s="54"/>
      <c r="F30" s="54" t="s">
        <v>159</v>
      </c>
      <c r="G30" s="55" t="s">
        <v>160</v>
      </c>
      <c r="H30" s="54" t="s">
        <v>160</v>
      </c>
      <c r="I30" s="54" t="n">
        <v>1160</v>
      </c>
      <c r="J30" s="54" t="n">
        <v>1800</v>
      </c>
      <c r="K30" s="56" t="s">
        <v>85</v>
      </c>
      <c r="L30" s="48" t="s">
        <v>25</v>
      </c>
      <c r="M30" s="57" t="n">
        <v>3807</v>
      </c>
      <c r="N30" s="51" t="n">
        <f aca="false">M30/$M$154</f>
        <v>0.00872212905176917</v>
      </c>
      <c r="O30" s="52" t="n">
        <f aca="false">(M30/$M$154)*$M$155</f>
        <v>258.724514062629</v>
      </c>
      <c r="P30" s="48" t="s">
        <v>26</v>
      </c>
      <c r="Q30" s="54"/>
      <c r="R30" s="54"/>
    </row>
    <row r="31" s="53" customFormat="true" ht="33" hidden="false" customHeight="true" outlineLevel="0" collapsed="false">
      <c r="A31" s="54" t="n">
        <v>8</v>
      </c>
      <c r="B31" s="54" t="s">
        <v>161</v>
      </c>
      <c r="C31" s="55" t="s">
        <v>162</v>
      </c>
      <c r="D31" s="54"/>
      <c r="E31" s="54"/>
      <c r="F31" s="54" t="s">
        <v>163</v>
      </c>
      <c r="G31" s="55" t="s">
        <v>164</v>
      </c>
      <c r="H31" s="54" t="s">
        <v>164</v>
      </c>
      <c r="I31" s="54" t="n">
        <v>1498</v>
      </c>
      <c r="J31" s="54" t="n">
        <v>1575</v>
      </c>
      <c r="K31" s="56" t="s">
        <v>85</v>
      </c>
      <c r="L31" s="48" t="s">
        <v>25</v>
      </c>
      <c r="M31" s="57" t="n">
        <v>1214</v>
      </c>
      <c r="N31" s="51" t="n">
        <f aca="false">M31/$M$154</f>
        <v>0.00278136713129702</v>
      </c>
      <c r="O31" s="52" t="n">
        <f aca="false">(M31/$M$154)*$M$155</f>
        <v>82.5036932156636</v>
      </c>
      <c r="P31" s="48" t="s">
        <v>26</v>
      </c>
      <c r="Q31" s="54"/>
      <c r="R31" s="54"/>
    </row>
    <row r="32" s="53" customFormat="true" ht="33" hidden="false" customHeight="true" outlineLevel="0" collapsed="false">
      <c r="A32" s="54" t="n">
        <v>9</v>
      </c>
      <c r="B32" s="54" t="s">
        <v>165</v>
      </c>
      <c r="C32" s="55" t="s">
        <v>166</v>
      </c>
      <c r="D32" s="54"/>
      <c r="E32" s="54"/>
      <c r="F32" s="54" t="s">
        <v>167</v>
      </c>
      <c r="G32" s="55" t="s">
        <v>168</v>
      </c>
      <c r="H32" s="54" t="s">
        <v>168</v>
      </c>
      <c r="I32" s="54" t="n">
        <v>1350</v>
      </c>
      <c r="J32" s="54" t="n">
        <v>1200</v>
      </c>
      <c r="K32" s="56" t="s">
        <v>85</v>
      </c>
      <c r="L32" s="48" t="s">
        <v>25</v>
      </c>
      <c r="M32" s="57" t="n">
        <v>2465</v>
      </c>
      <c r="N32" s="51" t="n">
        <f aca="false">M32/$M$154</f>
        <v>0.00564750410102732</v>
      </c>
      <c r="O32" s="52" t="n">
        <f aca="false">(M32/$M$154)*$M$155</f>
        <v>167.521914148773</v>
      </c>
      <c r="P32" s="48" t="s">
        <v>26</v>
      </c>
      <c r="Q32" s="54"/>
      <c r="R32" s="54"/>
    </row>
    <row r="33" s="53" customFormat="true" ht="33" hidden="false" customHeight="true" outlineLevel="0" collapsed="false">
      <c r="A33" s="54" t="n">
        <v>1</v>
      </c>
      <c r="B33" s="54" t="s">
        <v>169</v>
      </c>
      <c r="C33" s="55" t="s">
        <v>170</v>
      </c>
      <c r="D33" s="54"/>
      <c r="E33" s="54"/>
      <c r="F33" s="54" t="s">
        <v>171</v>
      </c>
      <c r="G33" s="55" t="s">
        <v>172</v>
      </c>
      <c r="H33" s="54" t="s">
        <v>172</v>
      </c>
      <c r="I33" s="54" t="n">
        <v>1015</v>
      </c>
      <c r="J33" s="54" t="n">
        <v>1250</v>
      </c>
      <c r="K33" s="56" t="s">
        <v>85</v>
      </c>
      <c r="L33" s="48" t="s">
        <v>25</v>
      </c>
      <c r="M33" s="57" t="n">
        <v>4865</v>
      </c>
      <c r="N33" s="51" t="n">
        <f aca="false">M33/$M$154</f>
        <v>0.0111460882156178</v>
      </c>
      <c r="O33" s="52" t="n">
        <f aca="false">(M33/$M$154)*$M$155</f>
        <v>330.626414739871</v>
      </c>
      <c r="P33" s="48" t="s">
        <v>26</v>
      </c>
      <c r="Q33" s="54"/>
      <c r="R33" s="54"/>
    </row>
    <row r="34" s="53" customFormat="true" ht="33" hidden="false" customHeight="true" outlineLevel="0" collapsed="false">
      <c r="A34" s="54" t="n">
        <v>3</v>
      </c>
      <c r="B34" s="54" t="s">
        <v>173</v>
      </c>
      <c r="C34" s="55" t="s">
        <v>174</v>
      </c>
      <c r="D34" s="54"/>
      <c r="E34" s="54"/>
      <c r="F34" s="54" t="n">
        <v>8584863</v>
      </c>
      <c r="G34" s="55" t="s">
        <v>175</v>
      </c>
      <c r="H34" s="54" t="s">
        <v>175</v>
      </c>
      <c r="I34" s="54" t="n">
        <v>1892</v>
      </c>
      <c r="J34" s="54" t="n">
        <v>1670</v>
      </c>
      <c r="K34" s="56" t="s">
        <v>85</v>
      </c>
      <c r="L34" s="48" t="s">
        <v>25</v>
      </c>
      <c r="M34" s="57" t="n">
        <v>2566</v>
      </c>
      <c r="N34" s="51" t="n">
        <f aca="false">M34/$M$154</f>
        <v>0.005878902849183</v>
      </c>
      <c r="O34" s="52" t="n">
        <f aca="false">(M34/$M$154)*$M$155</f>
        <v>174.385895215315</v>
      </c>
      <c r="P34" s="48" t="s">
        <v>26</v>
      </c>
      <c r="Q34" s="54"/>
      <c r="R34" s="54"/>
    </row>
    <row r="35" s="53" customFormat="true" ht="33" hidden="false" customHeight="true" outlineLevel="0" collapsed="false">
      <c r="A35" s="54" t="n">
        <v>5</v>
      </c>
      <c r="B35" s="54" t="s">
        <v>176</v>
      </c>
      <c r="C35" s="55" t="s">
        <v>177</v>
      </c>
      <c r="D35" s="54"/>
      <c r="E35" s="54"/>
      <c r="F35" s="54" t="n">
        <v>18854653</v>
      </c>
      <c r="G35" s="55" t="s">
        <v>178</v>
      </c>
      <c r="H35" s="54" t="s">
        <v>178</v>
      </c>
      <c r="I35" s="54" t="n">
        <v>850</v>
      </c>
      <c r="J35" s="54" t="n">
        <v>920</v>
      </c>
      <c r="K35" s="56" t="s">
        <v>85</v>
      </c>
      <c r="L35" s="48" t="s">
        <v>25</v>
      </c>
      <c r="M35" s="57" t="n">
        <v>205</v>
      </c>
      <c r="N35" s="51" t="n">
        <f aca="false">M35/$M$154</f>
        <v>0.000469670726454605</v>
      </c>
      <c r="O35" s="52" t="n">
        <f aca="false">(M35/$M$154)*$M$155</f>
        <v>13.9318427588229</v>
      </c>
      <c r="P35" s="48" t="s">
        <v>26</v>
      </c>
      <c r="Q35" s="54"/>
      <c r="R35" s="54"/>
    </row>
    <row r="36" s="53" customFormat="true" ht="33" hidden="false" customHeight="true" outlineLevel="0" collapsed="false">
      <c r="A36" s="54" t="n">
        <v>1</v>
      </c>
      <c r="B36" s="54" t="s">
        <v>179</v>
      </c>
      <c r="C36" s="55" t="s">
        <v>180</v>
      </c>
      <c r="D36" s="54"/>
      <c r="E36" s="54"/>
      <c r="F36" s="54" t="n">
        <v>8582918</v>
      </c>
      <c r="G36" s="55" t="s">
        <v>181</v>
      </c>
      <c r="H36" s="54" t="s">
        <v>182</v>
      </c>
      <c r="I36" s="54" t="n">
        <v>1014</v>
      </c>
      <c r="J36" s="54" t="n">
        <v>1150</v>
      </c>
      <c r="K36" s="56" t="s">
        <v>85</v>
      </c>
      <c r="L36" s="48" t="s">
        <v>25</v>
      </c>
      <c r="M36" s="57" t="n">
        <v>10206</v>
      </c>
      <c r="N36" s="51" t="n">
        <f aca="false">M36/$M$154</f>
        <v>0.0233827289472961</v>
      </c>
      <c r="O36" s="52" t="n">
        <f aca="false">(M36/$M$154)*$M$155</f>
        <v>693.601888763643</v>
      </c>
      <c r="P36" s="48" t="s">
        <v>26</v>
      </c>
      <c r="Q36" s="54"/>
      <c r="R36" s="54"/>
    </row>
    <row r="37" s="53" customFormat="true" ht="33" hidden="false" customHeight="true" outlineLevel="0" collapsed="false">
      <c r="A37" s="54" t="n">
        <v>7</v>
      </c>
      <c r="B37" s="54" t="s">
        <v>183</v>
      </c>
      <c r="C37" s="55" t="s">
        <v>184</v>
      </c>
      <c r="D37" s="54"/>
      <c r="E37" s="54"/>
      <c r="F37" s="54" t="s">
        <v>185</v>
      </c>
      <c r="G37" s="55" t="s">
        <v>186</v>
      </c>
      <c r="H37" s="54" t="s">
        <v>186</v>
      </c>
      <c r="I37" s="54" t="n">
        <v>650</v>
      </c>
      <c r="J37" s="54" t="n">
        <v>700</v>
      </c>
      <c r="K37" s="56" t="s">
        <v>85</v>
      </c>
      <c r="L37" s="48" t="s">
        <v>25</v>
      </c>
      <c r="M37" s="57" t="n">
        <v>1354</v>
      </c>
      <c r="N37" s="51" t="n">
        <f aca="false">M37/$M$154</f>
        <v>0.0031021178713148</v>
      </c>
      <c r="O37" s="52" t="n">
        <f aca="false">(M37/$M$154)*$M$155</f>
        <v>92.018122416811</v>
      </c>
      <c r="P37" s="48" t="s">
        <v>26</v>
      </c>
      <c r="Q37" s="54"/>
      <c r="R37" s="54"/>
    </row>
    <row r="38" s="53" customFormat="true" ht="33" hidden="false" customHeight="true" outlineLevel="0" collapsed="false">
      <c r="A38" s="54" t="n">
        <v>6</v>
      </c>
      <c r="B38" s="54" t="s">
        <v>187</v>
      </c>
      <c r="C38" s="55" t="s">
        <v>188</v>
      </c>
      <c r="D38" s="54"/>
      <c r="E38" s="54"/>
      <c r="F38" s="54" t="s">
        <v>189</v>
      </c>
      <c r="G38" s="55" t="s">
        <v>190</v>
      </c>
      <c r="H38" s="54" t="s">
        <v>190</v>
      </c>
      <c r="I38" s="54" t="n">
        <v>2240</v>
      </c>
      <c r="J38" s="54" t="n">
        <v>4000</v>
      </c>
      <c r="K38" s="56" t="s">
        <v>85</v>
      </c>
      <c r="L38" s="48" t="s">
        <v>25</v>
      </c>
      <c r="M38" s="57" t="n">
        <v>1107</v>
      </c>
      <c r="N38" s="51" t="n">
        <f aca="false">M38/$M$154</f>
        <v>0.00253622192285487</v>
      </c>
      <c r="O38" s="52" t="n">
        <f aca="false">(M38/$M$154)*$M$155</f>
        <v>75.2319508976439</v>
      </c>
      <c r="P38" s="48" t="s">
        <v>26</v>
      </c>
      <c r="Q38" s="54"/>
      <c r="R38" s="54"/>
    </row>
    <row r="39" s="53" customFormat="true" ht="33" hidden="false" customHeight="true" outlineLevel="0" collapsed="false">
      <c r="A39" s="54" t="n">
        <v>1</v>
      </c>
      <c r="B39" s="54" t="s">
        <v>70</v>
      </c>
      <c r="C39" s="55" t="s">
        <v>71</v>
      </c>
      <c r="D39" s="54"/>
      <c r="E39" s="54"/>
      <c r="F39" s="54" t="s">
        <v>72</v>
      </c>
      <c r="G39" s="55" t="s">
        <v>73</v>
      </c>
      <c r="H39" s="54" t="s">
        <v>73</v>
      </c>
      <c r="I39" s="54" t="n">
        <v>3300</v>
      </c>
      <c r="J39" s="54" t="n">
        <v>6500</v>
      </c>
      <c r="K39" s="56" t="s">
        <v>85</v>
      </c>
      <c r="L39" s="48" t="s">
        <v>25</v>
      </c>
      <c r="M39" s="57" t="n">
        <v>4001</v>
      </c>
      <c r="N39" s="51" t="n">
        <f aca="false">M39/$M$154</f>
        <v>0.00916659793436524</v>
      </c>
      <c r="O39" s="52" t="n">
        <f aca="false">(M39/$M$154)*$M$155</f>
        <v>271.908794527076</v>
      </c>
      <c r="P39" s="48" t="s">
        <v>26</v>
      </c>
      <c r="Q39" s="54"/>
      <c r="R39" s="54"/>
    </row>
    <row r="40" s="53" customFormat="true" ht="33" hidden="false" customHeight="true" outlineLevel="0" collapsed="false">
      <c r="A40" s="54" t="n">
        <v>2</v>
      </c>
      <c r="B40" s="54" t="s">
        <v>191</v>
      </c>
      <c r="C40" s="55" t="s">
        <v>192</v>
      </c>
      <c r="D40" s="54"/>
      <c r="E40" s="54"/>
      <c r="F40" s="54" t="s">
        <v>193</v>
      </c>
      <c r="G40" s="55" t="s">
        <v>194</v>
      </c>
      <c r="H40" s="54" t="s">
        <v>194</v>
      </c>
      <c r="I40" s="54" t="n">
        <v>4178</v>
      </c>
      <c r="J40" s="54" t="n">
        <v>4236</v>
      </c>
      <c r="K40" s="56" t="s">
        <v>85</v>
      </c>
      <c r="L40" s="48" t="s">
        <v>25</v>
      </c>
      <c r="M40" s="57" t="n">
        <v>4165</v>
      </c>
      <c r="N40" s="51" t="n">
        <f aca="false">M40/$M$154</f>
        <v>0.00954233451552892</v>
      </c>
      <c r="O40" s="52" t="n">
        <f aca="false">(M40/$M$154)*$M$155</f>
        <v>283.054268734134</v>
      </c>
      <c r="P40" s="48" t="s">
        <v>26</v>
      </c>
      <c r="Q40" s="54"/>
      <c r="R40" s="54"/>
    </row>
    <row r="41" s="53" customFormat="true" ht="33" hidden="false" customHeight="true" outlineLevel="0" collapsed="false">
      <c r="A41" s="54" t="n">
        <v>3</v>
      </c>
      <c r="B41" s="54" t="s">
        <v>195</v>
      </c>
      <c r="C41" s="55" t="s">
        <v>196</v>
      </c>
      <c r="D41" s="54"/>
      <c r="E41" s="54"/>
      <c r="F41" s="54" t="s">
        <v>197</v>
      </c>
      <c r="G41" s="55" t="s">
        <v>198</v>
      </c>
      <c r="H41" s="54" t="s">
        <v>198</v>
      </c>
      <c r="I41" s="54" t="n">
        <v>3100</v>
      </c>
      <c r="J41" s="54" t="n">
        <v>3300</v>
      </c>
      <c r="K41" s="56" t="s">
        <v>85</v>
      </c>
      <c r="L41" s="48" t="s">
        <v>25</v>
      </c>
      <c r="M41" s="57" t="n">
        <v>5170</v>
      </c>
      <c r="N41" s="51" t="n">
        <f aca="false">M41/$M$154</f>
        <v>0.0118448666135137</v>
      </c>
      <c r="O41" s="52" t="n">
        <f aca="false">(M41/$M$154)*$M$155</f>
        <v>351.354278356657</v>
      </c>
      <c r="P41" s="48" t="s">
        <v>26</v>
      </c>
      <c r="Q41" s="54"/>
      <c r="R41" s="54"/>
    </row>
    <row r="42" s="53" customFormat="true" ht="33" hidden="false" customHeight="true" outlineLevel="0" collapsed="false">
      <c r="A42" s="54" t="n">
        <v>4</v>
      </c>
      <c r="B42" s="54" t="s">
        <v>199</v>
      </c>
      <c r="C42" s="55" t="s">
        <v>200</v>
      </c>
      <c r="D42" s="54"/>
      <c r="E42" s="54"/>
      <c r="F42" s="54" t="s">
        <v>201</v>
      </c>
      <c r="G42" s="55" t="s">
        <v>202</v>
      </c>
      <c r="H42" s="54" t="s">
        <v>202</v>
      </c>
      <c r="I42" s="54" t="n">
        <v>2313</v>
      </c>
      <c r="J42" s="54" t="n">
        <v>2700</v>
      </c>
      <c r="K42" s="54" t="s">
        <v>85</v>
      </c>
      <c r="L42" s="48" t="s">
        <v>25</v>
      </c>
      <c r="M42" s="58" t="n">
        <v>276</v>
      </c>
      <c r="N42" s="51" t="n">
        <f aca="false">M42/$M$154</f>
        <v>0.000632337173177907</v>
      </c>
      <c r="O42" s="52" t="n">
        <f aca="false">(M42/$M$154)*$M$155</f>
        <v>18.7570175679762</v>
      </c>
      <c r="P42" s="48" t="s">
        <v>26</v>
      </c>
      <c r="Q42" s="54"/>
      <c r="R42" s="54"/>
    </row>
    <row r="43" s="53" customFormat="true" ht="33" hidden="false" customHeight="true" outlineLevel="0" collapsed="false">
      <c r="A43" s="54" t="n">
        <v>5</v>
      </c>
      <c r="B43" s="54" t="s">
        <v>203</v>
      </c>
      <c r="C43" s="55" t="s">
        <v>204</v>
      </c>
      <c r="D43" s="54"/>
      <c r="E43" s="54"/>
      <c r="F43" s="54" t="s">
        <v>205</v>
      </c>
      <c r="G43" s="55" t="s">
        <v>206</v>
      </c>
      <c r="H43" s="54" t="s">
        <v>206</v>
      </c>
      <c r="I43" s="54" t="n">
        <v>700</v>
      </c>
      <c r="J43" s="54" t="n">
        <v>1100</v>
      </c>
      <c r="K43" s="56" t="s">
        <v>85</v>
      </c>
      <c r="L43" s="48" t="s">
        <v>25</v>
      </c>
      <c r="M43" s="57" t="n">
        <v>918</v>
      </c>
      <c r="N43" s="51" t="n">
        <f aca="false">M43/$M$154</f>
        <v>0.00210320842383086</v>
      </c>
      <c r="O43" s="52" t="n">
        <f aca="false">(M43/$M$154)*$M$155</f>
        <v>62.3874714760949</v>
      </c>
      <c r="P43" s="48" t="s">
        <v>26</v>
      </c>
      <c r="Q43" s="54"/>
      <c r="R43" s="54"/>
    </row>
    <row r="44" s="53" customFormat="true" ht="33" hidden="false" customHeight="true" outlineLevel="0" collapsed="false">
      <c r="A44" s="54" t="n">
        <v>6</v>
      </c>
      <c r="B44" s="54" t="s">
        <v>207</v>
      </c>
      <c r="C44" s="55" t="s">
        <v>208</v>
      </c>
      <c r="D44" s="54"/>
      <c r="E44" s="54"/>
      <c r="F44" s="54" t="s">
        <v>209</v>
      </c>
      <c r="G44" s="55" t="s">
        <v>210</v>
      </c>
      <c r="H44" s="54" t="s">
        <v>210</v>
      </c>
      <c r="I44" s="54" t="n">
        <v>800</v>
      </c>
      <c r="J44" s="54" t="n">
        <v>1100</v>
      </c>
      <c r="K44" s="56" t="s">
        <v>85</v>
      </c>
      <c r="L44" s="48" t="s">
        <v>25</v>
      </c>
      <c r="M44" s="57" t="n">
        <v>15</v>
      </c>
      <c r="N44" s="51" t="n">
        <f aca="false">M44/$M$154</f>
        <v>3.43661507161906E-005</v>
      </c>
      <c r="O44" s="52" t="n">
        <f aca="false">(M44/$M$154)*$M$155</f>
        <v>1.01940312869436</v>
      </c>
      <c r="P44" s="48" t="s">
        <v>26</v>
      </c>
      <c r="Q44" s="54"/>
      <c r="R44" s="54"/>
    </row>
    <row r="45" s="53" customFormat="true" ht="33" hidden="false" customHeight="true" outlineLevel="0" collapsed="false">
      <c r="A45" s="54" t="n">
        <v>7</v>
      </c>
      <c r="B45" s="54" t="s">
        <v>211</v>
      </c>
      <c r="C45" s="55" t="s">
        <v>212</v>
      </c>
      <c r="D45" s="54"/>
      <c r="E45" s="54"/>
      <c r="F45" s="54" t="s">
        <v>213</v>
      </c>
      <c r="G45" s="55" t="s">
        <v>214</v>
      </c>
      <c r="H45" s="54" t="s">
        <v>214</v>
      </c>
      <c r="I45" s="54" t="n">
        <v>905</v>
      </c>
      <c r="J45" s="54" t="n">
        <v>1100</v>
      </c>
      <c r="K45" s="56" t="s">
        <v>85</v>
      </c>
      <c r="L45" s="48" t="s">
        <v>25</v>
      </c>
      <c r="M45" s="57" t="n">
        <v>2391</v>
      </c>
      <c r="N45" s="51" t="n">
        <f aca="false">M45/$M$154</f>
        <v>0.00547796442416078</v>
      </c>
      <c r="O45" s="52" t="n">
        <f aca="false">(M45/$M$154)*$M$155</f>
        <v>162.492858713881</v>
      </c>
      <c r="P45" s="48" t="s">
        <v>26</v>
      </c>
      <c r="Q45" s="54"/>
      <c r="R45" s="54"/>
    </row>
    <row r="46" s="53" customFormat="true" ht="33" hidden="false" customHeight="true" outlineLevel="0" collapsed="false">
      <c r="A46" s="54" t="n">
        <v>4</v>
      </c>
      <c r="B46" s="54" t="s">
        <v>74</v>
      </c>
      <c r="C46" s="55" t="s">
        <v>75</v>
      </c>
      <c r="D46" s="54"/>
      <c r="E46" s="54"/>
      <c r="F46" s="54" t="s">
        <v>76</v>
      </c>
      <c r="G46" s="55" t="s">
        <v>77</v>
      </c>
      <c r="H46" s="54" t="s">
        <v>78</v>
      </c>
      <c r="I46" s="54" t="n">
        <v>350</v>
      </c>
      <c r="J46" s="54" t="n">
        <v>250</v>
      </c>
      <c r="K46" s="56" t="s">
        <v>85</v>
      </c>
      <c r="L46" s="48" t="s">
        <v>25</v>
      </c>
      <c r="M46" s="57" t="n">
        <v>757</v>
      </c>
      <c r="N46" s="51" t="n">
        <f aca="false">M46/$M$154</f>
        <v>0.00173434507281042</v>
      </c>
      <c r="O46" s="52" t="n">
        <f aca="false">(M46/$M$154)*$M$155</f>
        <v>51.4458778947754</v>
      </c>
      <c r="P46" s="48" t="s">
        <v>26</v>
      </c>
      <c r="Q46" s="54"/>
      <c r="R46" s="54"/>
    </row>
    <row r="47" s="53" customFormat="true" ht="33" hidden="false" customHeight="true" outlineLevel="0" collapsed="false">
      <c r="A47" s="54" t="n">
        <v>5</v>
      </c>
      <c r="B47" s="54" t="s">
        <v>215</v>
      </c>
      <c r="C47" s="55" t="s">
        <v>216</v>
      </c>
      <c r="D47" s="54"/>
      <c r="E47" s="54"/>
      <c r="F47" s="54" t="s">
        <v>217</v>
      </c>
      <c r="G47" s="55" t="s">
        <v>218</v>
      </c>
      <c r="H47" s="54" t="s">
        <v>218</v>
      </c>
      <c r="I47" s="54" t="n">
        <v>850</v>
      </c>
      <c r="J47" s="54" t="n">
        <v>950</v>
      </c>
      <c r="K47" s="56" t="s">
        <v>85</v>
      </c>
      <c r="L47" s="48" t="s">
        <v>25</v>
      </c>
      <c r="M47" s="57" t="n">
        <v>264</v>
      </c>
      <c r="N47" s="51" t="n">
        <f aca="false">M47/$M$154</f>
        <v>0.000604844252604954</v>
      </c>
      <c r="O47" s="52" t="n">
        <f aca="false">(M47/$M$154)*$M$155</f>
        <v>17.9414950650208</v>
      </c>
      <c r="P47" s="48" t="s">
        <v>26</v>
      </c>
      <c r="Q47" s="54"/>
      <c r="R47" s="54"/>
    </row>
    <row r="48" s="53" customFormat="true" ht="33" hidden="false" customHeight="true" outlineLevel="0" collapsed="false">
      <c r="A48" s="54" t="n">
        <v>2</v>
      </c>
      <c r="B48" s="54" t="s">
        <v>219</v>
      </c>
      <c r="C48" s="55" t="s">
        <v>220</v>
      </c>
      <c r="D48" s="54" t="s">
        <v>221</v>
      </c>
      <c r="E48" s="54" t="s">
        <v>222</v>
      </c>
      <c r="F48" s="54" t="n">
        <v>320852209</v>
      </c>
      <c r="G48" s="55" t="s">
        <v>223</v>
      </c>
      <c r="H48" s="54" t="s">
        <v>152</v>
      </c>
      <c r="I48" s="54" t="n">
        <v>995</v>
      </c>
      <c r="J48" s="54" t="n">
        <v>1080</v>
      </c>
      <c r="K48" s="57" t="s">
        <v>85</v>
      </c>
      <c r="L48" s="48" t="s">
        <v>25</v>
      </c>
      <c r="M48" s="57" t="n">
        <v>0</v>
      </c>
      <c r="N48" s="51" t="n">
        <f aca="false">M48/$M$154</f>
        <v>0</v>
      </c>
      <c r="O48" s="52" t="n">
        <f aca="false">(M48/$M$154)*$M$155</f>
        <v>0</v>
      </c>
      <c r="P48" s="48" t="s">
        <v>56</v>
      </c>
      <c r="Q48" s="48" t="s">
        <v>57</v>
      </c>
      <c r="R48" s="54"/>
    </row>
    <row r="49" s="53" customFormat="true" ht="33" hidden="false" customHeight="true" outlineLevel="0" collapsed="false">
      <c r="A49" s="54" t="n">
        <v>3</v>
      </c>
      <c r="B49" s="54" t="s">
        <v>224</v>
      </c>
      <c r="C49" s="55" t="s">
        <v>225</v>
      </c>
      <c r="D49" s="54"/>
      <c r="E49" s="54"/>
      <c r="F49" s="54" t="n">
        <v>8615799</v>
      </c>
      <c r="G49" s="55" t="s">
        <v>226</v>
      </c>
      <c r="H49" s="54" t="s">
        <v>226</v>
      </c>
      <c r="I49" s="54" t="n">
        <v>1133</v>
      </c>
      <c r="J49" s="54" t="n">
        <v>1170</v>
      </c>
      <c r="K49" s="54" t="s">
        <v>85</v>
      </c>
      <c r="L49" s="48" t="s">
        <v>25</v>
      </c>
      <c r="M49" s="58" t="n">
        <v>0</v>
      </c>
      <c r="N49" s="51" t="n">
        <f aca="false">M49/$M$154</f>
        <v>0</v>
      </c>
      <c r="O49" s="52" t="n">
        <f aca="false">(M49/$M$154)*$M$155</f>
        <v>0</v>
      </c>
      <c r="P49" s="48" t="s">
        <v>56</v>
      </c>
      <c r="Q49" s="48" t="s">
        <v>57</v>
      </c>
      <c r="R49" s="54"/>
    </row>
    <row r="50" s="53" customFormat="true" ht="33" hidden="false" customHeight="true" outlineLevel="0" collapsed="false">
      <c r="A50" s="54" t="n">
        <v>1</v>
      </c>
      <c r="B50" s="54" t="s">
        <v>227</v>
      </c>
      <c r="C50" s="55" t="s">
        <v>228</v>
      </c>
      <c r="D50" s="54"/>
      <c r="E50" s="54"/>
      <c r="F50" s="54" t="s">
        <v>229</v>
      </c>
      <c r="G50" s="55" t="s">
        <v>230</v>
      </c>
      <c r="H50" s="54" t="s">
        <v>231</v>
      </c>
      <c r="I50" s="54" t="n">
        <v>3800</v>
      </c>
      <c r="J50" s="54" t="n">
        <v>4800</v>
      </c>
      <c r="K50" s="54" t="s">
        <v>85</v>
      </c>
      <c r="L50" s="48" t="s">
        <v>25</v>
      </c>
      <c r="M50" s="54" t="n">
        <v>0</v>
      </c>
      <c r="N50" s="51" t="n">
        <f aca="false">M50/$M$154</f>
        <v>0</v>
      </c>
      <c r="O50" s="52" t="n">
        <f aca="false">(M50/$M$154)*$M$155</f>
        <v>0</v>
      </c>
      <c r="P50" s="48" t="s">
        <v>56</v>
      </c>
      <c r="Q50" s="48" t="s">
        <v>57</v>
      </c>
      <c r="R50" s="54"/>
    </row>
    <row r="51" s="53" customFormat="true" ht="33" hidden="false" customHeight="true" outlineLevel="0" collapsed="false">
      <c r="A51" s="48" t="n">
        <v>15</v>
      </c>
      <c r="B51" s="48" t="s">
        <v>232</v>
      </c>
      <c r="C51" s="49" t="s">
        <v>233</v>
      </c>
      <c r="D51" s="59" t="s">
        <v>234</v>
      </c>
      <c r="E51" s="59" t="s">
        <v>235</v>
      </c>
      <c r="F51" s="48" t="n">
        <v>650.782755</v>
      </c>
      <c r="G51" s="49" t="s">
        <v>236</v>
      </c>
      <c r="H51" s="48" t="s">
        <v>236</v>
      </c>
      <c r="I51" s="48" t="n">
        <v>300</v>
      </c>
      <c r="J51" s="48" t="n">
        <v>350</v>
      </c>
      <c r="K51" s="48" t="s">
        <v>85</v>
      </c>
      <c r="L51" s="48" t="s">
        <v>25</v>
      </c>
      <c r="M51" s="50" t="n">
        <v>2753</v>
      </c>
      <c r="N51" s="51" t="n">
        <f aca="false">M51/$M$154</f>
        <v>0.00630733419477818</v>
      </c>
      <c r="O51" s="52" t="n">
        <f aca="false">(M51/$M$154)*$M$155</f>
        <v>187.094454219705</v>
      </c>
      <c r="P51" s="48" t="s">
        <v>26</v>
      </c>
      <c r="Q51" s="48"/>
      <c r="R51" s="48"/>
    </row>
    <row r="52" s="53" customFormat="true" ht="33" hidden="false" customHeight="true" outlineLevel="0" collapsed="false">
      <c r="A52" s="48" t="n">
        <v>2</v>
      </c>
      <c r="B52" s="48" t="s">
        <v>237</v>
      </c>
      <c r="C52" s="49" t="s">
        <v>238</v>
      </c>
      <c r="D52" s="59" t="s">
        <v>239</v>
      </c>
      <c r="E52" s="59" t="s">
        <v>240</v>
      </c>
      <c r="F52" s="48" t="n">
        <v>8.8978547</v>
      </c>
      <c r="G52" s="49" t="s">
        <v>241</v>
      </c>
      <c r="H52" s="48" t="s">
        <v>242</v>
      </c>
      <c r="I52" s="48" t="n">
        <v>1042</v>
      </c>
      <c r="J52" s="48" t="n">
        <v>1200</v>
      </c>
      <c r="K52" s="48" t="s">
        <v>85</v>
      </c>
      <c r="L52" s="48" t="s">
        <v>25</v>
      </c>
      <c r="M52" s="50" t="n">
        <v>10201</v>
      </c>
      <c r="N52" s="51" t="n">
        <f aca="false">M52/$M$154</f>
        <v>0.023371273563724</v>
      </c>
      <c r="O52" s="52" t="n">
        <f aca="false">(M52/$M$154)*$M$155</f>
        <v>693.262087720745</v>
      </c>
      <c r="P52" s="48" t="s">
        <v>26</v>
      </c>
      <c r="Q52" s="48"/>
      <c r="R52" s="48"/>
    </row>
    <row r="53" s="53" customFormat="true" ht="45" hidden="false" customHeight="true" outlineLevel="0" collapsed="false">
      <c r="A53" s="48" t="n">
        <v>18</v>
      </c>
      <c r="B53" s="48" t="s">
        <v>243</v>
      </c>
      <c r="C53" s="49" t="s">
        <v>244</v>
      </c>
      <c r="D53" s="59" t="s">
        <v>245</v>
      </c>
      <c r="E53" s="59" t="s">
        <v>246</v>
      </c>
      <c r="F53" s="48" t="s">
        <v>247</v>
      </c>
      <c r="G53" s="49" t="s">
        <v>248</v>
      </c>
      <c r="H53" s="48" t="s">
        <v>248</v>
      </c>
      <c r="I53" s="48" t="n">
        <v>829</v>
      </c>
      <c r="J53" s="48" t="n">
        <v>1104</v>
      </c>
      <c r="K53" s="48" t="s">
        <v>85</v>
      </c>
      <c r="L53" s="48" t="s">
        <v>25</v>
      </c>
      <c r="M53" s="50" t="n">
        <v>7757</v>
      </c>
      <c r="N53" s="51" t="n">
        <f aca="false">M53/$M$154</f>
        <v>0.0177718820736994</v>
      </c>
      <c r="O53" s="52" t="n">
        <f aca="false">(M53/$M$154)*$M$155</f>
        <v>527.167337952144</v>
      </c>
      <c r="P53" s="48" t="s">
        <v>26</v>
      </c>
      <c r="Q53" s="48"/>
      <c r="R53" s="48"/>
    </row>
    <row r="54" s="53" customFormat="true" ht="39.75" hidden="false" customHeight="true" outlineLevel="0" collapsed="false">
      <c r="A54" s="48" t="n">
        <v>19</v>
      </c>
      <c r="B54" s="48" t="s">
        <v>249</v>
      </c>
      <c r="C54" s="49" t="s">
        <v>250</v>
      </c>
      <c r="D54" s="59" t="s">
        <v>251</v>
      </c>
      <c r="E54" s="59" t="s">
        <v>252</v>
      </c>
      <c r="F54" s="48" t="n">
        <v>8.9971338</v>
      </c>
      <c r="G54" s="49" t="s">
        <v>253</v>
      </c>
      <c r="H54" s="48" t="s">
        <v>254</v>
      </c>
      <c r="I54" s="48" t="n">
        <v>541</v>
      </c>
      <c r="J54" s="48" t="n">
        <v>960</v>
      </c>
      <c r="K54" s="48" t="s">
        <v>85</v>
      </c>
      <c r="L54" s="48" t="s">
        <v>25</v>
      </c>
      <c r="M54" s="50" t="n">
        <v>353</v>
      </c>
      <c r="N54" s="51" t="n">
        <f aca="false">M54/$M$154</f>
        <v>0.000808750080187685</v>
      </c>
      <c r="O54" s="52" t="n">
        <f aca="false">(M54/$M$154)*$M$155</f>
        <v>23.9899536286073</v>
      </c>
      <c r="P54" s="48" t="s">
        <v>26</v>
      </c>
      <c r="Q54" s="48"/>
      <c r="R54" s="48"/>
    </row>
    <row r="55" s="53" customFormat="true" ht="33" hidden="false" customHeight="true" outlineLevel="0" collapsed="false">
      <c r="A55" s="48" t="n">
        <v>20</v>
      </c>
      <c r="B55" s="48" t="s">
        <v>255</v>
      </c>
      <c r="C55" s="49" t="s">
        <v>256</v>
      </c>
      <c r="D55" s="59" t="s">
        <v>257</v>
      </c>
      <c r="E55" s="59" t="s">
        <v>258</v>
      </c>
      <c r="F55" s="48" t="n">
        <v>8.8424225</v>
      </c>
      <c r="G55" s="49" t="s">
        <v>259</v>
      </c>
      <c r="H55" s="48" t="s">
        <v>260</v>
      </c>
      <c r="I55" s="48" t="n">
        <v>836</v>
      </c>
      <c r="J55" s="48" t="n">
        <v>696</v>
      </c>
      <c r="K55" s="48" t="s">
        <v>85</v>
      </c>
      <c r="L55" s="48" t="s">
        <v>25</v>
      </c>
      <c r="M55" s="50" t="n">
        <v>500</v>
      </c>
      <c r="N55" s="51" t="n">
        <f aca="false">M55/$M$154</f>
        <v>0.00114553835720635</v>
      </c>
      <c r="O55" s="52" t="n">
        <f aca="false">(M55/$M$154)*$M$155</f>
        <v>33.980104289812</v>
      </c>
      <c r="P55" s="48" t="s">
        <v>26</v>
      </c>
      <c r="Q55" s="48"/>
      <c r="R55" s="48"/>
    </row>
    <row r="56" s="53" customFormat="true" ht="33" hidden="false" customHeight="true" outlineLevel="0" collapsed="false">
      <c r="A56" s="48" t="n">
        <v>23</v>
      </c>
      <c r="B56" s="48" t="s">
        <v>261</v>
      </c>
      <c r="C56" s="49" t="s">
        <v>262</v>
      </c>
      <c r="D56" s="59" t="s">
        <v>263</v>
      </c>
      <c r="E56" s="59" t="s">
        <v>264</v>
      </c>
      <c r="F56" s="48" t="s">
        <v>265</v>
      </c>
      <c r="G56" s="49" t="s">
        <v>266</v>
      </c>
      <c r="H56" s="48" t="s">
        <v>266</v>
      </c>
      <c r="I56" s="48" t="n">
        <v>960</v>
      </c>
      <c r="J56" s="48" t="n">
        <v>800</v>
      </c>
      <c r="K56" s="48" t="s">
        <v>85</v>
      </c>
      <c r="L56" s="48" t="s">
        <v>25</v>
      </c>
      <c r="M56" s="50" t="n">
        <v>4405</v>
      </c>
      <c r="N56" s="51" t="n">
        <f aca="false">M56/$M$154</f>
        <v>0.010092192926988</v>
      </c>
      <c r="O56" s="52" t="n">
        <f aca="false">(M56/$M$154)*$M$155</f>
        <v>299.364718793244</v>
      </c>
      <c r="P56" s="48" t="s">
        <v>26</v>
      </c>
      <c r="Q56" s="48"/>
      <c r="R56" s="48"/>
    </row>
    <row r="57" s="60" customFormat="true" ht="33" hidden="false" customHeight="true" outlineLevel="0" collapsed="false">
      <c r="A57" s="48" t="n">
        <v>24</v>
      </c>
      <c r="B57" s="48" t="s">
        <v>19</v>
      </c>
      <c r="C57" s="49" t="s">
        <v>20</v>
      </c>
      <c r="D57" s="59" t="s">
        <v>21</v>
      </c>
      <c r="E57" s="59" t="s">
        <v>22</v>
      </c>
      <c r="F57" s="59" t="s">
        <v>23</v>
      </c>
      <c r="G57" s="49" t="s">
        <v>267</v>
      </c>
      <c r="H57" s="48" t="s">
        <v>24</v>
      </c>
      <c r="I57" s="48" t="n">
        <v>6549</v>
      </c>
      <c r="J57" s="48" t="n">
        <v>7314</v>
      </c>
      <c r="K57" s="48" t="s">
        <v>85</v>
      </c>
      <c r="L57" s="48" t="s">
        <v>25</v>
      </c>
      <c r="M57" s="50" t="n">
        <v>5527</v>
      </c>
      <c r="N57" s="51" t="n">
        <f aca="false">M57/$M$154</f>
        <v>0.012662781000559</v>
      </c>
      <c r="O57" s="52" t="n">
        <f aca="false">(M57/$M$154)*$M$155</f>
        <v>375.616072819582</v>
      </c>
      <c r="P57" s="48" t="s">
        <v>26</v>
      </c>
      <c r="Q57" s="48"/>
      <c r="R57" s="48"/>
    </row>
    <row r="58" s="60" customFormat="true" ht="33" hidden="false" customHeight="true" outlineLevel="0" collapsed="false">
      <c r="A58" s="48" t="n">
        <v>34</v>
      </c>
      <c r="B58" s="48" t="s">
        <v>268</v>
      </c>
      <c r="C58" s="49" t="s">
        <v>269</v>
      </c>
      <c r="D58" s="59" t="s">
        <v>270</v>
      </c>
      <c r="E58" s="59" t="s">
        <v>271</v>
      </c>
      <c r="F58" s="59" t="s">
        <v>272</v>
      </c>
      <c r="G58" s="49" t="s">
        <v>273</v>
      </c>
      <c r="H58" s="48" t="s">
        <v>273</v>
      </c>
      <c r="I58" s="48" t="n">
        <v>547</v>
      </c>
      <c r="J58" s="48" t="n">
        <v>604</v>
      </c>
      <c r="K58" s="48" t="s">
        <v>85</v>
      </c>
      <c r="L58" s="48" t="s">
        <v>25</v>
      </c>
      <c r="M58" s="50" t="n">
        <v>1826</v>
      </c>
      <c r="N58" s="51" t="n">
        <f aca="false">M58/$M$154</f>
        <v>0.0041835060805176</v>
      </c>
      <c r="O58" s="52" t="n">
        <f aca="false">(M58/$M$154)*$M$155</f>
        <v>124.095340866394</v>
      </c>
      <c r="P58" s="48" t="s">
        <v>26</v>
      </c>
      <c r="Q58" s="48"/>
      <c r="R58" s="48"/>
    </row>
    <row r="59" s="60" customFormat="true" ht="33" hidden="false" customHeight="true" outlineLevel="0" collapsed="false">
      <c r="A59" s="48" t="n">
        <v>27</v>
      </c>
      <c r="B59" s="48" t="s">
        <v>274</v>
      </c>
      <c r="C59" s="49" t="s">
        <v>275</v>
      </c>
      <c r="D59" s="59" t="s">
        <v>276</v>
      </c>
      <c r="E59" s="59" t="s">
        <v>277</v>
      </c>
      <c r="F59" s="59" t="s">
        <v>278</v>
      </c>
      <c r="G59" s="49" t="s">
        <v>279</v>
      </c>
      <c r="H59" s="48" t="s">
        <v>279</v>
      </c>
      <c r="I59" s="48" t="n">
        <v>1510</v>
      </c>
      <c r="J59" s="48" t="n">
        <v>1639</v>
      </c>
      <c r="K59" s="48" t="s">
        <v>85</v>
      </c>
      <c r="L59" s="48" t="s">
        <v>25</v>
      </c>
      <c r="M59" s="50" t="n">
        <v>79</v>
      </c>
      <c r="N59" s="51" t="n">
        <f aca="false">M59/$M$154</f>
        <v>0.000180995060438604</v>
      </c>
      <c r="O59" s="52" t="n">
        <f aca="false">(M59/$M$154)*$M$155</f>
        <v>5.3688564777903</v>
      </c>
      <c r="P59" s="48" t="s">
        <v>26</v>
      </c>
      <c r="Q59" s="48"/>
      <c r="R59" s="48"/>
    </row>
    <row r="60" s="53" customFormat="true" ht="33" hidden="false" customHeight="true" outlineLevel="0" collapsed="false">
      <c r="A60" s="48" t="n">
        <v>16</v>
      </c>
      <c r="B60" s="48" t="s">
        <v>280</v>
      </c>
      <c r="C60" s="49" t="s">
        <v>281</v>
      </c>
      <c r="D60" s="59" t="s">
        <v>282</v>
      </c>
      <c r="E60" s="59" t="s">
        <v>283</v>
      </c>
      <c r="F60" s="48" t="n">
        <v>8.8491918</v>
      </c>
      <c r="G60" s="49" t="s">
        <v>284</v>
      </c>
      <c r="H60" s="48" t="s">
        <v>284</v>
      </c>
      <c r="I60" s="48" t="n">
        <v>407</v>
      </c>
      <c r="J60" s="48" t="n">
        <v>300</v>
      </c>
      <c r="K60" s="48" t="s">
        <v>85</v>
      </c>
      <c r="L60" s="48" t="s">
        <v>25</v>
      </c>
      <c r="M60" s="50" t="n">
        <v>0</v>
      </c>
      <c r="N60" s="51" t="n">
        <f aca="false">M60/$M$154</f>
        <v>0</v>
      </c>
      <c r="O60" s="52" t="n">
        <f aca="false">(M60/$M$154)*$M$155</f>
        <v>0</v>
      </c>
      <c r="P60" s="48" t="s">
        <v>56</v>
      </c>
      <c r="Q60" s="48" t="s">
        <v>57</v>
      </c>
      <c r="R60" s="48"/>
    </row>
    <row r="61" s="60" customFormat="true" ht="33" hidden="false" customHeight="true" outlineLevel="0" collapsed="false">
      <c r="A61" s="48" t="n">
        <v>33</v>
      </c>
      <c r="B61" s="48" t="s">
        <v>285</v>
      </c>
      <c r="C61" s="49" t="s">
        <v>286</v>
      </c>
      <c r="D61" s="59" t="s">
        <v>287</v>
      </c>
      <c r="E61" s="59" t="s">
        <v>22</v>
      </c>
      <c r="F61" s="59" t="s">
        <v>288</v>
      </c>
      <c r="G61" s="49" t="s">
        <v>289</v>
      </c>
      <c r="H61" s="48" t="s">
        <v>289</v>
      </c>
      <c r="I61" s="48" t="n">
        <v>852</v>
      </c>
      <c r="J61" s="48" t="n">
        <v>1035</v>
      </c>
      <c r="K61" s="48" t="s">
        <v>85</v>
      </c>
      <c r="L61" s="48" t="s">
        <v>25</v>
      </c>
      <c r="M61" s="50" t="n">
        <v>0</v>
      </c>
      <c r="N61" s="51" t="n">
        <f aca="false">M61/$M$154</f>
        <v>0</v>
      </c>
      <c r="O61" s="52" t="n">
        <f aca="false">(M61/$M$154)*$M$155</f>
        <v>0</v>
      </c>
      <c r="P61" s="48" t="s">
        <v>56</v>
      </c>
      <c r="Q61" s="48" t="s">
        <v>290</v>
      </c>
      <c r="R61" s="48"/>
    </row>
    <row r="62" s="60" customFormat="true" ht="33" hidden="false" customHeight="true" outlineLevel="0" collapsed="false">
      <c r="A62" s="48" t="n">
        <v>30</v>
      </c>
      <c r="B62" s="48" t="s">
        <v>291</v>
      </c>
      <c r="C62" s="49" t="s">
        <v>292</v>
      </c>
      <c r="D62" s="59" t="s">
        <v>293</v>
      </c>
      <c r="E62" s="59" t="s">
        <v>294</v>
      </c>
      <c r="F62" s="59" t="s">
        <v>295</v>
      </c>
      <c r="G62" s="49" t="s">
        <v>296</v>
      </c>
      <c r="H62" s="48" t="s">
        <v>296</v>
      </c>
      <c r="I62" s="48" t="n">
        <v>528</v>
      </c>
      <c r="J62" s="48" t="n">
        <v>603</v>
      </c>
      <c r="K62" s="48" t="s">
        <v>85</v>
      </c>
      <c r="L62" s="48" t="s">
        <v>25</v>
      </c>
      <c r="M62" s="50" t="n">
        <v>0</v>
      </c>
      <c r="N62" s="51" t="n">
        <f aca="false">M62/$M$154</f>
        <v>0</v>
      </c>
      <c r="O62" s="52" t="n">
        <f aca="false">(M62/$M$154)*$M$155</f>
        <v>0</v>
      </c>
      <c r="P62" s="48" t="s">
        <v>56</v>
      </c>
      <c r="Q62" s="48" t="s">
        <v>290</v>
      </c>
      <c r="R62" s="48"/>
    </row>
    <row r="63" s="60" customFormat="true" ht="33" hidden="false" customHeight="true" outlineLevel="0" collapsed="false">
      <c r="A63" s="48" t="n">
        <v>31</v>
      </c>
      <c r="B63" s="48" t="s">
        <v>297</v>
      </c>
      <c r="C63" s="49" t="s">
        <v>298</v>
      </c>
      <c r="D63" s="59" t="s">
        <v>299</v>
      </c>
      <c r="E63" s="59" t="s">
        <v>300</v>
      </c>
      <c r="F63" s="59" t="s">
        <v>301</v>
      </c>
      <c r="G63" s="49" t="s">
        <v>302</v>
      </c>
      <c r="H63" s="48" t="s">
        <v>302</v>
      </c>
      <c r="I63" s="48" t="n">
        <v>2105</v>
      </c>
      <c r="J63" s="48" t="n">
        <v>2274</v>
      </c>
      <c r="K63" s="48" t="s">
        <v>85</v>
      </c>
      <c r="L63" s="48" t="s">
        <v>25</v>
      </c>
      <c r="M63" s="50" t="n">
        <v>0</v>
      </c>
      <c r="N63" s="51" t="n">
        <f aca="false">M63/$M$154</f>
        <v>0</v>
      </c>
      <c r="O63" s="52" t="n">
        <f aca="false">(M63/$M$154)*$M$155</f>
        <v>0</v>
      </c>
      <c r="P63" s="48" t="s">
        <v>56</v>
      </c>
      <c r="Q63" s="48" t="s">
        <v>290</v>
      </c>
      <c r="R63" s="48"/>
    </row>
    <row r="64" s="60" customFormat="true" ht="33" hidden="false" customHeight="true" outlineLevel="0" collapsed="false">
      <c r="A64" s="48" t="n">
        <v>32</v>
      </c>
      <c r="B64" s="48" t="s">
        <v>303</v>
      </c>
      <c r="C64" s="49" t="s">
        <v>304</v>
      </c>
      <c r="D64" s="59" t="s">
        <v>305</v>
      </c>
      <c r="E64" s="59" t="s">
        <v>306</v>
      </c>
      <c r="F64" s="59" t="s">
        <v>307</v>
      </c>
      <c r="G64" s="49" t="s">
        <v>308</v>
      </c>
      <c r="H64" s="48" t="s">
        <v>308</v>
      </c>
      <c r="I64" s="48" t="n">
        <v>479</v>
      </c>
      <c r="J64" s="48" t="n">
        <v>515</v>
      </c>
      <c r="K64" s="48" t="s">
        <v>85</v>
      </c>
      <c r="L64" s="48" t="s">
        <v>25</v>
      </c>
      <c r="M64" s="50" t="n">
        <v>0</v>
      </c>
      <c r="N64" s="51" t="n">
        <f aca="false">M64/$M$154</f>
        <v>0</v>
      </c>
      <c r="O64" s="52" t="n">
        <f aca="false">(M64/$M$154)*$M$155</f>
        <v>0</v>
      </c>
      <c r="P64" s="48" t="s">
        <v>26</v>
      </c>
      <c r="Q64" s="48"/>
      <c r="R64" s="48"/>
    </row>
    <row r="65" s="53" customFormat="true" ht="33" hidden="false" customHeight="true" outlineLevel="0" collapsed="false">
      <c r="A65" s="59" t="s">
        <v>309</v>
      </c>
      <c r="B65" s="59" t="s">
        <v>310</v>
      </c>
      <c r="C65" s="61" t="s">
        <v>311</v>
      </c>
      <c r="D65" s="62" t="s">
        <v>312</v>
      </c>
      <c r="E65" s="62" t="s">
        <v>313</v>
      </c>
      <c r="F65" s="62" t="s">
        <v>314</v>
      </c>
      <c r="G65" s="61" t="s">
        <v>315</v>
      </c>
      <c r="H65" s="62" t="s">
        <v>315</v>
      </c>
      <c r="I65" s="63" t="s">
        <v>316</v>
      </c>
      <c r="J65" s="63" t="s">
        <v>317</v>
      </c>
      <c r="K65" s="56" t="s">
        <v>85</v>
      </c>
      <c r="L65" s="48" t="s">
        <v>25</v>
      </c>
      <c r="M65" s="57" t="n">
        <v>487</v>
      </c>
      <c r="N65" s="51" t="n">
        <f aca="false">M65/$M$154</f>
        <v>0.00111575435991899</v>
      </c>
      <c r="O65" s="52" t="n">
        <f aca="false">(M65/$M$154)*$M$155</f>
        <v>33.0966215782769</v>
      </c>
      <c r="P65" s="48" t="s">
        <v>26</v>
      </c>
      <c r="Q65" s="59"/>
      <c r="R65" s="48"/>
    </row>
    <row r="66" s="53" customFormat="true" ht="33" hidden="false" customHeight="true" outlineLevel="0" collapsed="false">
      <c r="A66" s="59" t="s">
        <v>318</v>
      </c>
      <c r="B66" s="59" t="s">
        <v>319</v>
      </c>
      <c r="C66" s="64" t="s">
        <v>320</v>
      </c>
      <c r="D66" s="59" t="s">
        <v>321</v>
      </c>
      <c r="E66" s="59" t="s">
        <v>322</v>
      </c>
      <c r="F66" s="59" t="s">
        <v>323</v>
      </c>
      <c r="G66" s="64" t="s">
        <v>324</v>
      </c>
      <c r="H66" s="59" t="s">
        <v>324</v>
      </c>
      <c r="I66" s="50" t="s">
        <v>325</v>
      </c>
      <c r="J66" s="50" t="s">
        <v>326</v>
      </c>
      <c r="K66" s="59" t="s">
        <v>85</v>
      </c>
      <c r="L66" s="48" t="s">
        <v>25</v>
      </c>
      <c r="M66" s="50" t="n">
        <v>2230</v>
      </c>
      <c r="N66" s="51" t="n">
        <f aca="false">M66/$M$154</f>
        <v>0.00510910107314033</v>
      </c>
      <c r="O66" s="52" t="n">
        <f aca="false">(M66/$M$154)*$M$155</f>
        <v>151.551265132562</v>
      </c>
      <c r="P66" s="48" t="s">
        <v>26</v>
      </c>
      <c r="Q66" s="59"/>
      <c r="R66" s="48"/>
    </row>
    <row r="67" s="53" customFormat="true" ht="33" hidden="false" customHeight="true" outlineLevel="0" collapsed="false">
      <c r="A67" s="59" t="s">
        <v>327</v>
      </c>
      <c r="B67" s="59" t="s">
        <v>328</v>
      </c>
      <c r="C67" s="64" t="s">
        <v>329</v>
      </c>
      <c r="D67" s="59" t="s">
        <v>330</v>
      </c>
      <c r="E67" s="59" t="s">
        <v>331</v>
      </c>
      <c r="F67" s="59" t="s">
        <v>332</v>
      </c>
      <c r="G67" s="64" t="s">
        <v>333</v>
      </c>
      <c r="H67" s="59" t="s">
        <v>333</v>
      </c>
      <c r="I67" s="50" t="s">
        <v>334</v>
      </c>
      <c r="J67" s="50" t="s">
        <v>335</v>
      </c>
      <c r="K67" s="59" t="s">
        <v>85</v>
      </c>
      <c r="L67" s="48" t="s">
        <v>25</v>
      </c>
      <c r="M67" s="50" t="n">
        <v>356</v>
      </c>
      <c r="N67" s="51" t="n">
        <f aca="false">M67/$M$154</f>
        <v>0.000815623310330923</v>
      </c>
      <c r="O67" s="52" t="n">
        <f aca="false">(M67/$M$154)*$M$155</f>
        <v>24.1938342543462</v>
      </c>
      <c r="P67" s="48" t="s">
        <v>26</v>
      </c>
      <c r="Q67" s="59"/>
      <c r="R67" s="48"/>
    </row>
    <row r="68" s="53" customFormat="true" ht="33" hidden="false" customHeight="true" outlineLevel="0" collapsed="false">
      <c r="A68" s="59" t="s">
        <v>336</v>
      </c>
      <c r="B68" s="59" t="s">
        <v>337</v>
      </c>
      <c r="C68" s="64" t="s">
        <v>338</v>
      </c>
      <c r="D68" s="59"/>
      <c r="E68" s="59" t="s">
        <v>339</v>
      </c>
      <c r="F68" s="59" t="s">
        <v>340</v>
      </c>
      <c r="G68" s="64" t="s">
        <v>341</v>
      </c>
      <c r="H68" s="59" t="s">
        <v>341</v>
      </c>
      <c r="I68" s="50" t="s">
        <v>342</v>
      </c>
      <c r="J68" s="50" t="s">
        <v>343</v>
      </c>
      <c r="K68" s="59" t="s">
        <v>85</v>
      </c>
      <c r="L68" s="48" t="s">
        <v>25</v>
      </c>
      <c r="M68" s="50" t="n">
        <v>186</v>
      </c>
      <c r="N68" s="51" t="n">
        <f aca="false">M68/$M$154</f>
        <v>0.000426140268880763</v>
      </c>
      <c r="O68" s="52" t="n">
        <f aca="false">(M68/$M$154)*$M$155</f>
        <v>12.6405987958101</v>
      </c>
      <c r="P68" s="48" t="s">
        <v>26</v>
      </c>
      <c r="Q68" s="59"/>
      <c r="R68" s="48"/>
    </row>
    <row r="69" s="53" customFormat="true" ht="33" hidden="false" customHeight="true" outlineLevel="0" collapsed="false">
      <c r="A69" s="59" t="s">
        <v>344</v>
      </c>
      <c r="B69" s="59" t="s">
        <v>345</v>
      </c>
      <c r="C69" s="64" t="s">
        <v>346</v>
      </c>
      <c r="D69" s="59" t="s">
        <v>347</v>
      </c>
      <c r="E69" s="59" t="s">
        <v>348</v>
      </c>
      <c r="F69" s="59" t="s">
        <v>349</v>
      </c>
      <c r="G69" s="64" t="s">
        <v>350</v>
      </c>
      <c r="H69" s="59" t="s">
        <v>350</v>
      </c>
      <c r="I69" s="50" t="s">
        <v>351</v>
      </c>
      <c r="J69" s="50" t="s">
        <v>352</v>
      </c>
      <c r="K69" s="59" t="s">
        <v>85</v>
      </c>
      <c r="L69" s="48" t="s">
        <v>25</v>
      </c>
      <c r="M69" s="50" t="n">
        <v>262</v>
      </c>
      <c r="N69" s="51" t="n">
        <f aca="false">M69/$M$154</f>
        <v>0.000600262099176129</v>
      </c>
      <c r="O69" s="52" t="n">
        <f aca="false">(M69/$M$154)*$M$155</f>
        <v>17.8055746478615</v>
      </c>
      <c r="P69" s="48" t="s">
        <v>26</v>
      </c>
      <c r="Q69" s="59"/>
      <c r="R69" s="48"/>
    </row>
    <row r="70" s="53" customFormat="true" ht="33" hidden="false" customHeight="true" outlineLevel="0" collapsed="false">
      <c r="A70" s="48" t="n">
        <v>5</v>
      </c>
      <c r="B70" s="48" t="s">
        <v>33</v>
      </c>
      <c r="C70" s="49" t="s">
        <v>34</v>
      </c>
      <c r="D70" s="48" t="s">
        <v>35</v>
      </c>
      <c r="E70" s="48" t="s">
        <v>36</v>
      </c>
      <c r="F70" s="48" t="s">
        <v>37</v>
      </c>
      <c r="G70" s="49" t="s">
        <v>38</v>
      </c>
      <c r="H70" s="48" t="s">
        <v>38</v>
      </c>
      <c r="I70" s="50" t="n">
        <v>230</v>
      </c>
      <c r="J70" s="50" t="n">
        <v>150</v>
      </c>
      <c r="K70" s="48" t="s">
        <v>85</v>
      </c>
      <c r="L70" s="48" t="s">
        <v>25</v>
      </c>
      <c r="M70" s="50" t="n">
        <v>500</v>
      </c>
      <c r="N70" s="51" t="n">
        <f aca="false">M70/$M$154</f>
        <v>0.00114553835720635</v>
      </c>
      <c r="O70" s="52" t="n">
        <f aca="false">(M70/$M$154)*$M$155</f>
        <v>33.980104289812</v>
      </c>
      <c r="P70" s="48" t="s">
        <v>26</v>
      </c>
      <c r="Q70" s="48"/>
      <c r="R70" s="48"/>
    </row>
    <row r="71" s="53" customFormat="true" ht="33" hidden="false" customHeight="true" outlineLevel="0" collapsed="false">
      <c r="A71" s="48" t="n">
        <v>1</v>
      </c>
      <c r="B71" s="48" t="s">
        <v>353</v>
      </c>
      <c r="C71" s="49" t="s">
        <v>354</v>
      </c>
      <c r="D71" s="48" t="s">
        <v>355</v>
      </c>
      <c r="E71" s="48" t="s">
        <v>356</v>
      </c>
      <c r="F71" s="48" t="s">
        <v>357</v>
      </c>
      <c r="G71" s="49" t="s">
        <v>358</v>
      </c>
      <c r="H71" s="48" t="s">
        <v>358</v>
      </c>
      <c r="I71" s="50" t="n">
        <v>605</v>
      </c>
      <c r="J71" s="50" t="n">
        <v>620</v>
      </c>
      <c r="K71" s="48" t="s">
        <v>85</v>
      </c>
      <c r="L71" s="48" t="s">
        <v>25</v>
      </c>
      <c r="M71" s="50" t="n">
        <v>0</v>
      </c>
      <c r="N71" s="51" t="n">
        <f aca="false">M71/$M$154</f>
        <v>0</v>
      </c>
      <c r="O71" s="52" t="n">
        <f aca="false">(M71/$M$154)*$M$155</f>
        <v>0</v>
      </c>
      <c r="P71" s="48" t="s">
        <v>56</v>
      </c>
      <c r="Q71" s="48" t="s">
        <v>57</v>
      </c>
      <c r="R71" s="48"/>
    </row>
    <row r="72" s="47" customFormat="true" ht="26.25" hidden="false" customHeight="true" outlineLevel="0" collapsed="false">
      <c r="A72" s="62" t="n">
        <v>1</v>
      </c>
      <c r="B72" s="62" t="s">
        <v>359</v>
      </c>
      <c r="C72" s="61" t="s">
        <v>360</v>
      </c>
      <c r="D72" s="65" t="s">
        <v>361</v>
      </c>
      <c r="E72" s="62" t="s">
        <v>362</v>
      </c>
      <c r="F72" s="65" t="s">
        <v>363</v>
      </c>
      <c r="G72" s="61" t="s">
        <v>364</v>
      </c>
      <c r="H72" s="65" t="s">
        <v>364</v>
      </c>
      <c r="I72" s="63" t="s">
        <v>365</v>
      </c>
      <c r="J72" s="63" t="s">
        <v>366</v>
      </c>
      <c r="K72" s="66" t="s">
        <v>85</v>
      </c>
      <c r="L72" s="66" t="s">
        <v>25</v>
      </c>
      <c r="M72" s="57" t="n">
        <v>472</v>
      </c>
      <c r="N72" s="51" t="n">
        <f aca="false">M72/$M$154</f>
        <v>0.0010813882092028</v>
      </c>
      <c r="O72" s="52" t="n">
        <f aca="false">(M72/$M$154)*$M$155</f>
        <v>32.0772184495826</v>
      </c>
      <c r="P72" s="66" t="s">
        <v>26</v>
      </c>
      <c r="Q72" s="65"/>
      <c r="R72" s="67"/>
    </row>
    <row r="73" s="53" customFormat="true" ht="33" hidden="false" customHeight="true" outlineLevel="0" collapsed="false">
      <c r="A73" s="54" t="n">
        <v>1</v>
      </c>
      <c r="B73" s="54" t="s">
        <v>367</v>
      </c>
      <c r="C73" s="55" t="s">
        <v>368</v>
      </c>
      <c r="D73" s="54" t="s">
        <v>369</v>
      </c>
      <c r="E73" s="54" t="s">
        <v>370</v>
      </c>
      <c r="F73" s="63" t="s">
        <v>371</v>
      </c>
      <c r="G73" s="55" t="s">
        <v>372</v>
      </c>
      <c r="H73" s="54" t="s">
        <v>372</v>
      </c>
      <c r="I73" s="54" t="n">
        <v>3759</v>
      </c>
      <c r="J73" s="54" t="n">
        <v>3583</v>
      </c>
      <c r="K73" s="54" t="s">
        <v>85</v>
      </c>
      <c r="L73" s="48" t="s">
        <v>25</v>
      </c>
      <c r="M73" s="63" t="n">
        <v>4090</v>
      </c>
      <c r="N73" s="51" t="n">
        <f aca="false">M73/$M$154</f>
        <v>0.00937050376194797</v>
      </c>
      <c r="O73" s="52" t="n">
        <f aca="false">(M73/$M$154)*$M$155</f>
        <v>277.957253090663</v>
      </c>
      <c r="P73" s="48" t="s">
        <v>26</v>
      </c>
      <c r="Q73" s="54"/>
      <c r="R73" s="54"/>
    </row>
    <row r="74" s="53" customFormat="true" ht="33" hidden="false" customHeight="true" outlineLevel="0" collapsed="false">
      <c r="A74" s="54" t="n">
        <v>1</v>
      </c>
      <c r="B74" s="54" t="s">
        <v>373</v>
      </c>
      <c r="C74" s="55" t="s">
        <v>374</v>
      </c>
      <c r="D74" s="54" t="s">
        <v>375</v>
      </c>
      <c r="E74" s="54" t="s">
        <v>376</v>
      </c>
      <c r="F74" s="63" t="s">
        <v>377</v>
      </c>
      <c r="G74" s="55" t="s">
        <v>378</v>
      </c>
      <c r="H74" s="54" t="s">
        <v>378</v>
      </c>
      <c r="I74" s="54" t="n">
        <v>1115</v>
      </c>
      <c r="J74" s="54" t="n">
        <v>1200</v>
      </c>
      <c r="K74" s="54" t="s">
        <v>85</v>
      </c>
      <c r="L74" s="48" t="s">
        <v>25</v>
      </c>
      <c r="M74" s="63" t="n">
        <v>2136</v>
      </c>
      <c r="N74" s="51" t="n">
        <f aca="false">M74/$M$154</f>
        <v>0.00489373986198554</v>
      </c>
      <c r="O74" s="52" t="n">
        <f aca="false">(M74/$M$154)*$M$155</f>
        <v>145.163005526077</v>
      </c>
      <c r="P74" s="48" t="s">
        <v>26</v>
      </c>
      <c r="Q74" s="54"/>
      <c r="R74" s="54"/>
    </row>
    <row r="75" s="53" customFormat="true" ht="33" hidden="false" customHeight="true" outlineLevel="0" collapsed="false">
      <c r="A75" s="54" t="n">
        <v>1</v>
      </c>
      <c r="B75" s="54" t="s">
        <v>379</v>
      </c>
      <c r="C75" s="55" t="s">
        <v>380</v>
      </c>
      <c r="D75" s="54" t="s">
        <v>381</v>
      </c>
      <c r="E75" s="54" t="s">
        <v>382</v>
      </c>
      <c r="F75" s="63" t="s">
        <v>383</v>
      </c>
      <c r="G75" s="55" t="s">
        <v>384</v>
      </c>
      <c r="H75" s="54" t="s">
        <v>385</v>
      </c>
      <c r="I75" s="54" t="n">
        <v>550</v>
      </c>
      <c r="J75" s="54" t="n">
        <v>600</v>
      </c>
      <c r="K75" s="57" t="s">
        <v>85</v>
      </c>
      <c r="L75" s="48" t="s">
        <v>25</v>
      </c>
      <c r="M75" s="57" t="n">
        <v>1527</v>
      </c>
      <c r="N75" s="51" t="n">
        <f aca="false">M75/$M$154</f>
        <v>0.0034984741429082</v>
      </c>
      <c r="O75" s="52" t="n">
        <f aca="false">(M75/$M$154)*$M$155</f>
        <v>103.775238501086</v>
      </c>
      <c r="P75" s="48" t="s">
        <v>26</v>
      </c>
      <c r="Q75" s="54"/>
      <c r="R75" s="54"/>
    </row>
    <row r="76" s="53" customFormat="true" ht="33" hidden="false" customHeight="true" outlineLevel="0" collapsed="false">
      <c r="A76" s="54" t="n">
        <v>1</v>
      </c>
      <c r="B76" s="54" t="s">
        <v>386</v>
      </c>
      <c r="C76" s="55" t="s">
        <v>387</v>
      </c>
      <c r="D76" s="54" t="s">
        <v>388</v>
      </c>
      <c r="E76" s="54" t="s">
        <v>389</v>
      </c>
      <c r="F76" s="63" t="s">
        <v>390</v>
      </c>
      <c r="G76" s="55" t="s">
        <v>391</v>
      </c>
      <c r="H76" s="54" t="s">
        <v>391</v>
      </c>
      <c r="I76" s="54" t="n">
        <v>667</v>
      </c>
      <c r="J76" s="54" t="n">
        <v>650</v>
      </c>
      <c r="K76" s="56" t="s">
        <v>85</v>
      </c>
      <c r="L76" s="48" t="s">
        <v>25</v>
      </c>
      <c r="M76" s="57" t="n">
        <v>1440</v>
      </c>
      <c r="N76" s="51" t="n">
        <f aca="false">M76/$M$154</f>
        <v>0.0032991504687543</v>
      </c>
      <c r="O76" s="52" t="n">
        <f aca="false">(M76/$M$154)*$M$155</f>
        <v>97.8627003546587</v>
      </c>
      <c r="P76" s="48" t="s">
        <v>26</v>
      </c>
      <c r="Q76" s="54"/>
      <c r="R76" s="54"/>
    </row>
    <row r="77" s="53" customFormat="true" ht="33" hidden="false" customHeight="true" outlineLevel="0" collapsed="false">
      <c r="A77" s="54" t="n">
        <v>2</v>
      </c>
      <c r="B77" s="54" t="s">
        <v>392</v>
      </c>
      <c r="C77" s="55" t="s">
        <v>393</v>
      </c>
      <c r="D77" s="54" t="s">
        <v>394</v>
      </c>
      <c r="E77" s="54" t="s">
        <v>395</v>
      </c>
      <c r="F77" s="54" t="s">
        <v>396</v>
      </c>
      <c r="G77" s="55" t="s">
        <v>397</v>
      </c>
      <c r="H77" s="54" t="s">
        <v>398</v>
      </c>
      <c r="I77" s="54" t="n">
        <v>1054</v>
      </c>
      <c r="J77" s="54" t="n">
        <v>1070</v>
      </c>
      <c r="K77" s="56" t="s">
        <v>85</v>
      </c>
      <c r="L77" s="48" t="s">
        <v>25</v>
      </c>
      <c r="M77" s="63" t="n">
        <v>1850</v>
      </c>
      <c r="N77" s="51" t="n">
        <f aca="false">M77/$M$154</f>
        <v>0.00423849192166351</v>
      </c>
      <c r="O77" s="52" t="n">
        <f aca="false">(M77/$M$154)*$M$155</f>
        <v>125.726385872305</v>
      </c>
      <c r="P77" s="48" t="s">
        <v>26</v>
      </c>
      <c r="Q77" s="54"/>
      <c r="R77" s="54"/>
    </row>
    <row r="78" s="53" customFormat="true" ht="33" hidden="false" customHeight="true" outlineLevel="0" collapsed="false">
      <c r="A78" s="54" t="n">
        <v>2</v>
      </c>
      <c r="B78" s="54" t="s">
        <v>399</v>
      </c>
      <c r="C78" s="55" t="s">
        <v>400</v>
      </c>
      <c r="D78" s="54" t="s">
        <v>401</v>
      </c>
      <c r="E78" s="54" t="s">
        <v>402</v>
      </c>
      <c r="F78" s="54" t="s">
        <v>403</v>
      </c>
      <c r="G78" s="55" t="s">
        <v>404</v>
      </c>
      <c r="H78" s="54" t="s">
        <v>404</v>
      </c>
      <c r="I78" s="54" t="n">
        <v>150</v>
      </c>
      <c r="J78" s="54" t="n">
        <v>180</v>
      </c>
      <c r="K78" s="56" t="s">
        <v>85</v>
      </c>
      <c r="L78" s="48" t="s">
        <v>25</v>
      </c>
      <c r="M78" s="63" t="n">
        <v>1567</v>
      </c>
      <c r="N78" s="51" t="n">
        <f aca="false">M78/$M$154</f>
        <v>0.00359011721148471</v>
      </c>
      <c r="O78" s="52" t="n">
        <f aca="false">(M78/$M$154)*$M$155</f>
        <v>106.493646844271</v>
      </c>
      <c r="P78" s="48" t="s">
        <v>26</v>
      </c>
      <c r="Q78" s="54"/>
      <c r="R78" s="54"/>
    </row>
    <row r="79" s="53" customFormat="true" ht="33" hidden="false" customHeight="true" outlineLevel="0" collapsed="false">
      <c r="A79" s="54" t="n">
        <v>3</v>
      </c>
      <c r="B79" s="54" t="s">
        <v>405</v>
      </c>
      <c r="C79" s="55" t="s">
        <v>406</v>
      </c>
      <c r="D79" s="54" t="s">
        <v>407</v>
      </c>
      <c r="E79" s="54" t="s">
        <v>408</v>
      </c>
      <c r="F79" s="54" t="s">
        <v>409</v>
      </c>
      <c r="G79" s="55" t="s">
        <v>410</v>
      </c>
      <c r="H79" s="54" t="s">
        <v>410</v>
      </c>
      <c r="I79" s="54" t="n">
        <v>3800</v>
      </c>
      <c r="J79" s="54" t="n">
        <v>4200</v>
      </c>
      <c r="K79" s="56" t="s">
        <v>85</v>
      </c>
      <c r="L79" s="48" t="s">
        <v>25</v>
      </c>
      <c r="M79" s="63" t="n">
        <v>14948</v>
      </c>
      <c r="N79" s="51" t="n">
        <f aca="false">M79/$M$154</f>
        <v>0.0342470147270411</v>
      </c>
      <c r="O79" s="52" t="n">
        <f aca="false">(M79/$M$154)*$M$155</f>
        <v>1015.86919784822</v>
      </c>
      <c r="P79" s="48" t="s">
        <v>26</v>
      </c>
      <c r="Q79" s="54"/>
      <c r="R79" s="54"/>
    </row>
    <row r="80" s="53" customFormat="true" ht="33" hidden="false" customHeight="true" outlineLevel="0" collapsed="false">
      <c r="A80" s="54" t="n">
        <v>3</v>
      </c>
      <c r="B80" s="54" t="s">
        <v>411</v>
      </c>
      <c r="C80" s="55" t="s">
        <v>412</v>
      </c>
      <c r="D80" s="54" t="s">
        <v>413</v>
      </c>
      <c r="E80" s="54" t="n">
        <v>1000215007</v>
      </c>
      <c r="F80" s="54" t="s">
        <v>414</v>
      </c>
      <c r="G80" s="55" t="s">
        <v>415</v>
      </c>
      <c r="H80" s="54" t="s">
        <v>415</v>
      </c>
      <c r="I80" s="54" t="n">
        <v>3286</v>
      </c>
      <c r="J80" s="54" t="n">
        <v>3750</v>
      </c>
      <c r="K80" s="56" t="s">
        <v>85</v>
      </c>
      <c r="L80" s="48" t="s">
        <v>25</v>
      </c>
      <c r="M80" s="63" t="n">
        <v>440</v>
      </c>
      <c r="N80" s="51" t="n">
        <f aca="false">M80/$M$154</f>
        <v>0.00100807375434159</v>
      </c>
      <c r="O80" s="52" t="n">
        <f aca="false">(M80/$M$154)*$M$155</f>
        <v>29.9024917750346</v>
      </c>
      <c r="P80" s="48" t="s">
        <v>26</v>
      </c>
      <c r="Q80" s="54"/>
      <c r="R80" s="54"/>
    </row>
    <row r="81" s="53" customFormat="true" ht="33" hidden="false" customHeight="true" outlineLevel="0" collapsed="false">
      <c r="A81" s="54" t="n">
        <v>3</v>
      </c>
      <c r="B81" s="54" t="s">
        <v>416</v>
      </c>
      <c r="C81" s="55" t="s">
        <v>417</v>
      </c>
      <c r="D81" s="54" t="s">
        <v>418</v>
      </c>
      <c r="E81" s="54" t="n">
        <v>4600305723</v>
      </c>
      <c r="F81" s="54" t="s">
        <v>419</v>
      </c>
      <c r="G81" s="55" t="s">
        <v>420</v>
      </c>
      <c r="H81" s="54" t="s">
        <v>420</v>
      </c>
      <c r="I81" s="54" t="n">
        <v>2083</v>
      </c>
      <c r="J81" s="54" t="n">
        <v>2500</v>
      </c>
      <c r="K81" s="57" t="s">
        <v>85</v>
      </c>
      <c r="L81" s="48" t="s">
        <v>25</v>
      </c>
      <c r="M81" s="63" t="n">
        <v>7800</v>
      </c>
      <c r="N81" s="51" t="n">
        <f aca="false">M81/$M$154</f>
        <v>0.0178703983724191</v>
      </c>
      <c r="O81" s="52" t="n">
        <f aca="false">(M81/$M$154)*$M$155</f>
        <v>530.089626921068</v>
      </c>
      <c r="P81" s="48" t="s">
        <v>26</v>
      </c>
      <c r="Q81" s="54"/>
      <c r="R81" s="54"/>
    </row>
    <row r="82" s="53" customFormat="true" ht="33" hidden="false" customHeight="true" outlineLevel="0" collapsed="false">
      <c r="A82" s="54" t="n">
        <v>3</v>
      </c>
      <c r="B82" s="54" t="s">
        <v>421</v>
      </c>
      <c r="C82" s="55" t="s">
        <v>422</v>
      </c>
      <c r="D82" s="54" t="s">
        <v>423</v>
      </c>
      <c r="E82" s="54" t="s">
        <v>424</v>
      </c>
      <c r="F82" s="54" t="s">
        <v>425</v>
      </c>
      <c r="G82" s="55" t="s">
        <v>426</v>
      </c>
      <c r="H82" s="54" t="s">
        <v>426</v>
      </c>
      <c r="I82" s="54" t="n">
        <v>1000</v>
      </c>
      <c r="J82" s="54" t="n">
        <v>1200</v>
      </c>
      <c r="K82" s="54" t="s">
        <v>85</v>
      </c>
      <c r="L82" s="48" t="s">
        <v>25</v>
      </c>
      <c r="M82" s="63" t="n">
        <v>747</v>
      </c>
      <c r="N82" s="51" t="n">
        <f aca="false">M82/$M$154</f>
        <v>0.00171143430566629</v>
      </c>
      <c r="O82" s="52" t="n">
        <f aca="false">(M82/$M$154)*$M$155</f>
        <v>50.7662758089792</v>
      </c>
      <c r="P82" s="48" t="s">
        <v>26</v>
      </c>
      <c r="Q82" s="54"/>
      <c r="R82" s="54"/>
    </row>
    <row r="83" s="53" customFormat="true" ht="33" hidden="false" customHeight="true" outlineLevel="0" collapsed="false">
      <c r="A83" s="54" t="n">
        <v>3</v>
      </c>
      <c r="B83" s="54" t="s">
        <v>427</v>
      </c>
      <c r="C83" s="55" t="s">
        <v>428</v>
      </c>
      <c r="D83" s="54" t="s">
        <v>429</v>
      </c>
      <c r="E83" s="54" t="s">
        <v>430</v>
      </c>
      <c r="F83" s="54" t="s">
        <v>431</v>
      </c>
      <c r="G83" s="55" t="s">
        <v>432</v>
      </c>
      <c r="H83" s="54" t="s">
        <v>432</v>
      </c>
      <c r="I83" s="54" t="n">
        <v>2051</v>
      </c>
      <c r="J83" s="54" t="n">
        <v>2850</v>
      </c>
      <c r="K83" s="56" t="s">
        <v>85</v>
      </c>
      <c r="L83" s="48" t="s">
        <v>25</v>
      </c>
      <c r="M83" s="63" t="n">
        <v>570</v>
      </c>
      <c r="N83" s="51" t="n">
        <f aca="false">M83/$M$154</f>
        <v>0.00130591372721524</v>
      </c>
      <c r="O83" s="52" t="n">
        <f aca="false">(M83/$M$154)*$M$155</f>
        <v>38.7373188903857</v>
      </c>
      <c r="P83" s="48" t="s">
        <v>26</v>
      </c>
      <c r="Q83" s="54"/>
      <c r="R83" s="54"/>
    </row>
    <row r="84" s="53" customFormat="true" ht="33" hidden="false" customHeight="true" outlineLevel="0" collapsed="false">
      <c r="A84" s="54" t="n">
        <v>3</v>
      </c>
      <c r="B84" s="54" t="s">
        <v>433</v>
      </c>
      <c r="C84" s="55" t="s">
        <v>434</v>
      </c>
      <c r="D84" s="54" t="s">
        <v>435</v>
      </c>
      <c r="E84" s="54" t="s">
        <v>436</v>
      </c>
      <c r="F84" s="54" t="s">
        <v>437</v>
      </c>
      <c r="G84" s="55" t="s">
        <v>438</v>
      </c>
      <c r="H84" s="54" t="s">
        <v>438</v>
      </c>
      <c r="I84" s="54" t="n">
        <v>789</v>
      </c>
      <c r="J84" s="54" t="n">
        <v>926</v>
      </c>
      <c r="K84" s="56" t="s">
        <v>85</v>
      </c>
      <c r="L84" s="48" t="s">
        <v>25</v>
      </c>
      <c r="M84" s="57" t="n">
        <v>15</v>
      </c>
      <c r="N84" s="51" t="n">
        <f aca="false">M84/$M$154</f>
        <v>3.43661507161906E-005</v>
      </c>
      <c r="O84" s="52" t="n">
        <f aca="false">(M84/$M$154)*$M$155</f>
        <v>1.01940312869436</v>
      </c>
      <c r="P84" s="48" t="s">
        <v>26</v>
      </c>
      <c r="Q84" s="54"/>
      <c r="R84" s="54"/>
    </row>
    <row r="85" s="53" customFormat="true" ht="33" hidden="false" customHeight="true" outlineLevel="0" collapsed="false">
      <c r="A85" s="54" t="n">
        <v>3</v>
      </c>
      <c r="B85" s="54" t="s">
        <v>439</v>
      </c>
      <c r="C85" s="55" t="s">
        <v>440</v>
      </c>
      <c r="D85" s="54" t="s">
        <v>441</v>
      </c>
      <c r="E85" s="54" t="n">
        <v>1000213793</v>
      </c>
      <c r="F85" s="54" t="s">
        <v>442</v>
      </c>
      <c r="G85" s="55" t="s">
        <v>443</v>
      </c>
      <c r="H85" s="54" t="s">
        <v>443</v>
      </c>
      <c r="I85" s="54" t="n">
        <v>1400</v>
      </c>
      <c r="J85" s="54" t="n">
        <v>1500</v>
      </c>
      <c r="K85" s="56" t="s">
        <v>85</v>
      </c>
      <c r="L85" s="48" t="s">
        <v>25</v>
      </c>
      <c r="M85" s="57" t="n">
        <v>5686</v>
      </c>
      <c r="N85" s="51" t="n">
        <f aca="false">M85/$M$154</f>
        <v>0.0130270621981506</v>
      </c>
      <c r="O85" s="52" t="n">
        <f aca="false">(M85/$M$154)*$M$155</f>
        <v>386.421745983743</v>
      </c>
      <c r="P85" s="48" t="s">
        <v>26</v>
      </c>
      <c r="Q85" s="54"/>
      <c r="R85" s="54"/>
    </row>
    <row r="86" s="53" customFormat="true" ht="33" hidden="false" customHeight="true" outlineLevel="0" collapsed="false">
      <c r="A86" s="54" t="n">
        <v>4</v>
      </c>
      <c r="B86" s="54" t="s">
        <v>444</v>
      </c>
      <c r="C86" s="55" t="s">
        <v>445</v>
      </c>
      <c r="D86" s="54" t="s">
        <v>446</v>
      </c>
      <c r="E86" s="54" t="s">
        <v>447</v>
      </c>
      <c r="F86" s="54" t="s">
        <v>448</v>
      </c>
      <c r="G86" s="55" t="s">
        <v>449</v>
      </c>
      <c r="H86" s="54" t="s">
        <v>449</v>
      </c>
      <c r="I86" s="54" t="n">
        <v>2779</v>
      </c>
      <c r="J86" s="54" t="n">
        <v>2300</v>
      </c>
      <c r="K86" s="56" t="s">
        <v>85</v>
      </c>
      <c r="L86" s="48" t="s">
        <v>25</v>
      </c>
      <c r="M86" s="63" t="n">
        <v>6815</v>
      </c>
      <c r="N86" s="51" t="n">
        <f aca="false">M86/$M$154</f>
        <v>0.0156136878087226</v>
      </c>
      <c r="O86" s="52" t="n">
        <f aca="false">(M86/$M$154)*$M$155</f>
        <v>463.148821470138</v>
      </c>
      <c r="P86" s="48" t="s">
        <v>26</v>
      </c>
      <c r="Q86" s="54"/>
      <c r="R86" s="54"/>
    </row>
    <row r="87" s="53" customFormat="true" ht="33" hidden="false" customHeight="true" outlineLevel="0" collapsed="false">
      <c r="A87" s="54" t="n">
        <v>4</v>
      </c>
      <c r="B87" s="54" t="s">
        <v>450</v>
      </c>
      <c r="C87" s="55" t="s">
        <v>451</v>
      </c>
      <c r="D87" s="54" t="s">
        <v>452</v>
      </c>
      <c r="E87" s="54" t="n">
        <v>2600278089</v>
      </c>
      <c r="F87" s="54" t="s">
        <v>453</v>
      </c>
      <c r="G87" s="55" t="s">
        <v>454</v>
      </c>
      <c r="H87" s="54" t="s">
        <v>454</v>
      </c>
      <c r="I87" s="54" t="n">
        <v>670</v>
      </c>
      <c r="J87" s="54" t="n">
        <v>850</v>
      </c>
      <c r="K87" s="54" t="s">
        <v>85</v>
      </c>
      <c r="L87" s="48" t="s">
        <v>25</v>
      </c>
      <c r="M87" s="63" t="n">
        <v>768</v>
      </c>
      <c r="N87" s="51" t="n">
        <f aca="false">M87/$M$154</f>
        <v>0.00175954691666896</v>
      </c>
      <c r="O87" s="52" t="n">
        <f aca="false">(M87/$M$154)*$M$155</f>
        <v>52.1934401891513</v>
      </c>
      <c r="P87" s="48" t="s">
        <v>26</v>
      </c>
      <c r="Q87" s="54"/>
      <c r="R87" s="54"/>
    </row>
    <row r="88" s="53" customFormat="true" ht="33" hidden="false" customHeight="true" outlineLevel="0" collapsed="false">
      <c r="A88" s="54" t="n">
        <v>4</v>
      </c>
      <c r="B88" s="54" t="s">
        <v>455</v>
      </c>
      <c r="C88" s="55" t="s">
        <v>456</v>
      </c>
      <c r="D88" s="54" t="s">
        <v>457</v>
      </c>
      <c r="E88" s="54" t="s">
        <v>458</v>
      </c>
      <c r="F88" s="54" t="s">
        <v>459</v>
      </c>
      <c r="G88" s="55" t="s">
        <v>460</v>
      </c>
      <c r="H88" s="54" t="s">
        <v>460</v>
      </c>
      <c r="I88" s="54" t="n">
        <v>657</v>
      </c>
      <c r="J88" s="54" t="n">
        <v>970</v>
      </c>
      <c r="K88" s="56" t="s">
        <v>85</v>
      </c>
      <c r="L88" s="48" t="s">
        <v>25</v>
      </c>
      <c r="M88" s="63" t="n">
        <v>742</v>
      </c>
      <c r="N88" s="51" t="n">
        <f aca="false">M88/$M$154</f>
        <v>0.00169997892209423</v>
      </c>
      <c r="O88" s="52" t="n">
        <f aca="false">(M88/$M$154)*$M$155</f>
        <v>50.4264747660811</v>
      </c>
      <c r="P88" s="48" t="s">
        <v>26</v>
      </c>
      <c r="Q88" s="54"/>
      <c r="R88" s="54"/>
    </row>
    <row r="89" s="53" customFormat="true" ht="33" hidden="false" customHeight="true" outlineLevel="0" collapsed="false">
      <c r="A89" s="54" t="n">
        <v>4</v>
      </c>
      <c r="B89" s="54" t="s">
        <v>461</v>
      </c>
      <c r="C89" s="55" t="s">
        <v>462</v>
      </c>
      <c r="D89" s="54" t="s">
        <v>463</v>
      </c>
      <c r="E89" s="54" t="s">
        <v>458</v>
      </c>
      <c r="F89" s="54" t="s">
        <v>464</v>
      </c>
      <c r="G89" s="55" t="s">
        <v>465</v>
      </c>
      <c r="H89" s="54" t="s">
        <v>465</v>
      </c>
      <c r="I89" s="54" t="n">
        <v>317</v>
      </c>
      <c r="J89" s="54" t="n">
        <v>750</v>
      </c>
      <c r="K89" s="56" t="s">
        <v>85</v>
      </c>
      <c r="L89" s="48" t="s">
        <v>25</v>
      </c>
      <c r="M89" s="63" t="n">
        <v>3000</v>
      </c>
      <c r="N89" s="51" t="n">
        <f aca="false">M89/$M$154</f>
        <v>0.00687323014323812</v>
      </c>
      <c r="O89" s="52" t="n">
        <f aca="false">(M89/$M$154)*$M$155</f>
        <v>203.880625738872</v>
      </c>
      <c r="P89" s="48" t="s">
        <v>26</v>
      </c>
      <c r="Q89" s="54"/>
      <c r="R89" s="54"/>
    </row>
    <row r="90" s="53" customFormat="true" ht="33" hidden="false" customHeight="true" outlineLevel="0" collapsed="false">
      <c r="A90" s="54" t="n">
        <v>4</v>
      </c>
      <c r="B90" s="54" t="s">
        <v>466</v>
      </c>
      <c r="C90" s="55" t="s">
        <v>467</v>
      </c>
      <c r="D90" s="54" t="s">
        <v>468</v>
      </c>
      <c r="E90" s="54" t="n">
        <v>1000264597</v>
      </c>
      <c r="F90" s="54" t="s">
        <v>469</v>
      </c>
      <c r="G90" s="55" t="s">
        <v>470</v>
      </c>
      <c r="H90" s="54" t="s">
        <v>470</v>
      </c>
      <c r="I90" s="54" t="n">
        <v>1500</v>
      </c>
      <c r="J90" s="54" t="n">
        <v>1700</v>
      </c>
      <c r="K90" s="56" t="s">
        <v>85</v>
      </c>
      <c r="L90" s="48" t="s">
        <v>25</v>
      </c>
      <c r="M90" s="63" t="n">
        <v>5085</v>
      </c>
      <c r="N90" s="51" t="n">
        <f aca="false">M90/$M$154</f>
        <v>0.0116501250927886</v>
      </c>
      <c r="O90" s="52" t="n">
        <f aca="false">(M90/$M$154)*$M$155</f>
        <v>345.577660627388</v>
      </c>
      <c r="P90" s="48" t="s">
        <v>26</v>
      </c>
      <c r="Q90" s="54"/>
      <c r="R90" s="54"/>
    </row>
    <row r="91" s="53" customFormat="true" ht="33" hidden="false" customHeight="true" outlineLevel="0" collapsed="false">
      <c r="A91" s="54" t="n">
        <v>4</v>
      </c>
      <c r="B91" s="54" t="s">
        <v>471</v>
      </c>
      <c r="C91" s="55" t="s">
        <v>472</v>
      </c>
      <c r="D91" s="54" t="s">
        <v>473</v>
      </c>
      <c r="E91" s="54" t="s">
        <v>474</v>
      </c>
      <c r="F91" s="54" t="s">
        <v>475</v>
      </c>
      <c r="G91" s="55" t="s">
        <v>476</v>
      </c>
      <c r="H91" s="54" t="s">
        <v>476</v>
      </c>
      <c r="I91" s="54" t="n">
        <v>1203</v>
      </c>
      <c r="J91" s="54" t="n">
        <v>1283</v>
      </c>
      <c r="K91" s="56" t="s">
        <v>85</v>
      </c>
      <c r="L91" s="48" t="s">
        <v>25</v>
      </c>
      <c r="M91" s="63" t="n">
        <v>3352</v>
      </c>
      <c r="N91" s="51" t="n">
        <f aca="false">M91/$M$154</f>
        <v>0.00767968914671139</v>
      </c>
      <c r="O91" s="52" t="n">
        <f aca="false">(M91/$M$154)*$M$155</f>
        <v>227.8026191589</v>
      </c>
      <c r="P91" s="48" t="s">
        <v>26</v>
      </c>
      <c r="Q91" s="54"/>
      <c r="R91" s="54"/>
    </row>
    <row r="92" s="53" customFormat="true" ht="33" hidden="false" customHeight="true" outlineLevel="0" collapsed="false">
      <c r="A92" s="54" t="n">
        <v>4</v>
      </c>
      <c r="B92" s="54" t="s">
        <v>477</v>
      </c>
      <c r="C92" s="55" t="s">
        <v>478</v>
      </c>
      <c r="D92" s="54" t="s">
        <v>479</v>
      </c>
      <c r="E92" s="54" t="n">
        <v>2500212902</v>
      </c>
      <c r="F92" s="54" t="s">
        <v>480</v>
      </c>
      <c r="G92" s="55" t="s">
        <v>481</v>
      </c>
      <c r="H92" s="54" t="s">
        <v>481</v>
      </c>
      <c r="I92" s="54" t="n">
        <v>1761</v>
      </c>
      <c r="J92" s="54" t="n">
        <v>2000</v>
      </c>
      <c r="K92" s="56" t="s">
        <v>85</v>
      </c>
      <c r="L92" s="48" t="s">
        <v>25</v>
      </c>
      <c r="M92" s="63" t="n">
        <v>9159</v>
      </c>
      <c r="N92" s="51" t="n">
        <f aca="false">M92/$M$154</f>
        <v>0.020983971627306</v>
      </c>
      <c r="O92" s="52" t="n">
        <f aca="false">(M92/$M$154)*$M$155</f>
        <v>622.447550380777</v>
      </c>
      <c r="P92" s="48" t="s">
        <v>26</v>
      </c>
      <c r="Q92" s="54"/>
      <c r="R92" s="54"/>
    </row>
    <row r="93" s="53" customFormat="true" ht="33" hidden="false" customHeight="true" outlineLevel="0" collapsed="false">
      <c r="A93" s="54" t="n">
        <v>4</v>
      </c>
      <c r="B93" s="54" t="s">
        <v>482</v>
      </c>
      <c r="C93" s="55" t="s">
        <v>483</v>
      </c>
      <c r="D93" s="54" t="s">
        <v>484</v>
      </c>
      <c r="E93" s="54" t="n">
        <v>2300233150</v>
      </c>
      <c r="F93" s="54" t="s">
        <v>485</v>
      </c>
      <c r="G93" s="55" t="s">
        <v>486</v>
      </c>
      <c r="H93" s="54" t="s">
        <v>486</v>
      </c>
      <c r="I93" s="54" t="n">
        <v>2373</v>
      </c>
      <c r="J93" s="54" t="n">
        <v>3200</v>
      </c>
      <c r="K93" s="56" t="s">
        <v>85</v>
      </c>
      <c r="L93" s="48" t="s">
        <v>25</v>
      </c>
      <c r="M93" s="63" t="n">
        <v>4142</v>
      </c>
      <c r="N93" s="51" t="n">
        <f aca="false">M93/$M$154</f>
        <v>0.00948963975109743</v>
      </c>
      <c r="O93" s="52" t="n">
        <f aca="false">(M93/$M$154)*$M$155</f>
        <v>281.491183936803</v>
      </c>
      <c r="P93" s="48" t="s">
        <v>26</v>
      </c>
      <c r="Q93" s="54"/>
      <c r="R93" s="54"/>
    </row>
    <row r="94" s="53" customFormat="true" ht="33" hidden="false" customHeight="true" outlineLevel="0" collapsed="false">
      <c r="A94" s="54" t="n">
        <v>4</v>
      </c>
      <c r="B94" s="54" t="s">
        <v>487</v>
      </c>
      <c r="C94" s="55" t="s">
        <v>488</v>
      </c>
      <c r="D94" s="54" t="s">
        <v>489</v>
      </c>
      <c r="E94" s="54" t="n">
        <v>2400281528</v>
      </c>
      <c r="F94" s="54" t="s">
        <v>490</v>
      </c>
      <c r="G94" s="55" t="s">
        <v>491</v>
      </c>
      <c r="H94" s="54" t="s">
        <v>491</v>
      </c>
      <c r="I94" s="54" t="n">
        <v>2467</v>
      </c>
      <c r="J94" s="54" t="n">
        <v>2467</v>
      </c>
      <c r="K94" s="56" t="s">
        <v>85</v>
      </c>
      <c r="L94" s="48" t="s">
        <v>25</v>
      </c>
      <c r="M94" s="63" t="n">
        <v>1680</v>
      </c>
      <c r="N94" s="51" t="n">
        <f aca="false">M94/$M$154</f>
        <v>0.00384900888021335</v>
      </c>
      <c r="O94" s="52" t="n">
        <f aca="false">(M94/$M$154)*$M$155</f>
        <v>114.173150413768</v>
      </c>
      <c r="P94" s="48" t="s">
        <v>26</v>
      </c>
      <c r="Q94" s="54"/>
      <c r="R94" s="54"/>
    </row>
    <row r="95" s="53" customFormat="true" ht="33" hidden="false" customHeight="true" outlineLevel="0" collapsed="false">
      <c r="A95" s="54" t="n">
        <v>4</v>
      </c>
      <c r="B95" s="54" t="s">
        <v>492</v>
      </c>
      <c r="C95" s="55" t="s">
        <v>493</v>
      </c>
      <c r="D95" s="54" t="s">
        <v>494</v>
      </c>
      <c r="E95" s="54" t="n">
        <v>2600259054</v>
      </c>
      <c r="F95" s="54" t="s">
        <v>495</v>
      </c>
      <c r="G95" s="55" t="s">
        <v>496</v>
      </c>
      <c r="H95" s="54" t="s">
        <v>496</v>
      </c>
      <c r="I95" s="54" t="n">
        <v>729</v>
      </c>
      <c r="J95" s="54" t="n">
        <v>800</v>
      </c>
      <c r="K95" s="56" t="s">
        <v>85</v>
      </c>
      <c r="L95" s="48" t="s">
        <v>25</v>
      </c>
      <c r="M95" s="63" t="n">
        <v>985</v>
      </c>
      <c r="N95" s="51" t="n">
        <f aca="false">M95/$M$154</f>
        <v>0.00225671056369651</v>
      </c>
      <c r="O95" s="52" t="n">
        <f aca="false">(M95/$M$154)*$M$155</f>
        <v>66.9408054509297</v>
      </c>
      <c r="P95" s="48" t="s">
        <v>26</v>
      </c>
      <c r="Q95" s="54"/>
      <c r="R95" s="54"/>
    </row>
    <row r="96" s="53" customFormat="true" ht="33" hidden="false" customHeight="true" outlineLevel="0" collapsed="false">
      <c r="A96" s="54" t="n">
        <v>4</v>
      </c>
      <c r="B96" s="54" t="s">
        <v>497</v>
      </c>
      <c r="C96" s="55" t="s">
        <v>498</v>
      </c>
      <c r="D96" s="54" t="s">
        <v>499</v>
      </c>
      <c r="E96" s="54" t="n">
        <v>1000339147</v>
      </c>
      <c r="F96" s="54" t="s">
        <v>500</v>
      </c>
      <c r="G96" s="55" t="s">
        <v>501</v>
      </c>
      <c r="H96" s="54" t="s">
        <v>502</v>
      </c>
      <c r="I96" s="54" t="n">
        <v>380</v>
      </c>
      <c r="J96" s="54" t="n">
        <v>600</v>
      </c>
      <c r="K96" s="54" t="s">
        <v>85</v>
      </c>
      <c r="L96" s="48" t="s">
        <v>25</v>
      </c>
      <c r="M96" s="63" t="n">
        <v>0</v>
      </c>
      <c r="N96" s="51" t="n">
        <f aca="false">M96/$M$154</f>
        <v>0</v>
      </c>
      <c r="O96" s="52" t="n">
        <f aca="false">(M96/$M$154)*$M$155</f>
        <v>0</v>
      </c>
      <c r="P96" s="48" t="s">
        <v>56</v>
      </c>
      <c r="Q96" s="48" t="s">
        <v>57</v>
      </c>
      <c r="R96" s="54"/>
    </row>
    <row r="97" s="53" customFormat="true" ht="33" hidden="false" customHeight="true" outlineLevel="0" collapsed="false">
      <c r="A97" s="54" t="n">
        <v>4</v>
      </c>
      <c r="B97" s="54" t="s">
        <v>503</v>
      </c>
      <c r="C97" s="55" t="s">
        <v>504</v>
      </c>
      <c r="D97" s="54" t="s">
        <v>505</v>
      </c>
      <c r="E97" s="54" t="s">
        <v>506</v>
      </c>
      <c r="F97" s="54" t="s">
        <v>507</v>
      </c>
      <c r="G97" s="55" t="s">
        <v>508</v>
      </c>
      <c r="H97" s="54" t="s">
        <v>508</v>
      </c>
      <c r="I97" s="54" t="n">
        <v>2350</v>
      </c>
      <c r="J97" s="54" t="n">
        <v>3150</v>
      </c>
      <c r="K97" s="54" t="s">
        <v>85</v>
      </c>
      <c r="L97" s="48" t="s">
        <v>25</v>
      </c>
      <c r="M97" s="63" t="n">
        <v>0</v>
      </c>
      <c r="N97" s="51" t="n">
        <f aca="false">M97/$M$154</f>
        <v>0</v>
      </c>
      <c r="O97" s="52" t="n">
        <f aca="false">(M97/$M$154)*$M$155</f>
        <v>0</v>
      </c>
      <c r="P97" s="48" t="s">
        <v>56</v>
      </c>
      <c r="Q97" s="48" t="s">
        <v>57</v>
      </c>
      <c r="R97" s="54"/>
    </row>
    <row r="98" s="53" customFormat="true" ht="33" hidden="false" customHeight="true" outlineLevel="0" collapsed="false">
      <c r="A98" s="48" t="n">
        <v>1</v>
      </c>
      <c r="B98" s="48" t="s">
        <v>509</v>
      </c>
      <c r="C98" s="49" t="s">
        <v>510</v>
      </c>
      <c r="D98" s="48" t="s">
        <v>511</v>
      </c>
      <c r="E98" s="48" t="s">
        <v>512</v>
      </c>
      <c r="F98" s="48" t="s">
        <v>513</v>
      </c>
      <c r="G98" s="49" t="s">
        <v>514</v>
      </c>
      <c r="H98" s="48" t="s">
        <v>514</v>
      </c>
      <c r="I98" s="50" t="n">
        <v>4400</v>
      </c>
      <c r="J98" s="50" t="n">
        <v>4500</v>
      </c>
      <c r="K98" s="48" t="s">
        <v>85</v>
      </c>
      <c r="L98" s="48" t="s">
        <v>25</v>
      </c>
      <c r="M98" s="50" t="n">
        <v>1372</v>
      </c>
      <c r="N98" s="51" t="n">
        <f aca="false">M98/$M$154</f>
        <v>0.00314335725217423</v>
      </c>
      <c r="O98" s="52" t="n">
        <f aca="false">(M98/$M$154)*$M$155</f>
        <v>93.2414061712442</v>
      </c>
      <c r="P98" s="48" t="s">
        <v>26</v>
      </c>
      <c r="Q98" s="48"/>
      <c r="R98" s="48"/>
    </row>
    <row r="99" s="53" customFormat="true" ht="33" hidden="false" customHeight="true" outlineLevel="0" collapsed="false">
      <c r="A99" s="48" t="n">
        <v>2</v>
      </c>
      <c r="B99" s="48" t="s">
        <v>44</v>
      </c>
      <c r="C99" s="49" t="s">
        <v>45</v>
      </c>
      <c r="D99" s="48" t="s">
        <v>46</v>
      </c>
      <c r="E99" s="48" t="s">
        <v>47</v>
      </c>
      <c r="F99" s="48" t="s">
        <v>48</v>
      </c>
      <c r="G99" s="49" t="s">
        <v>49</v>
      </c>
      <c r="H99" s="48" t="s">
        <v>50</v>
      </c>
      <c r="I99" s="48" t="n">
        <v>1183</v>
      </c>
      <c r="J99" s="48" t="n">
        <v>1012</v>
      </c>
      <c r="K99" s="48" t="s">
        <v>85</v>
      </c>
      <c r="L99" s="48" t="s">
        <v>25</v>
      </c>
      <c r="M99" s="50" t="n">
        <v>902</v>
      </c>
      <c r="N99" s="51" t="n">
        <f aca="false">M99/$M$154</f>
        <v>0.00206655119640026</v>
      </c>
      <c r="O99" s="52" t="n">
        <f aca="false">(M99/$M$154)*$M$155</f>
        <v>61.3001081388209</v>
      </c>
      <c r="P99" s="48" t="s">
        <v>26</v>
      </c>
      <c r="Q99" s="48"/>
      <c r="R99" s="48"/>
    </row>
    <row r="100" s="53" customFormat="true" ht="33" hidden="false" customHeight="true" outlineLevel="0" collapsed="false">
      <c r="A100" s="48" t="n">
        <v>3</v>
      </c>
      <c r="B100" s="48" t="s">
        <v>515</v>
      </c>
      <c r="C100" s="49" t="s">
        <v>516</v>
      </c>
      <c r="D100" s="48" t="s">
        <v>517</v>
      </c>
      <c r="E100" s="48" t="s">
        <v>518</v>
      </c>
      <c r="F100" s="48" t="s">
        <v>519</v>
      </c>
      <c r="G100" s="49" t="s">
        <v>520</v>
      </c>
      <c r="H100" s="48" t="s">
        <v>520</v>
      </c>
      <c r="I100" s="48" t="n">
        <v>2276</v>
      </c>
      <c r="J100" s="48" t="n">
        <v>1300</v>
      </c>
      <c r="K100" s="48" t="s">
        <v>85</v>
      </c>
      <c r="L100" s="48" t="s">
        <v>25</v>
      </c>
      <c r="M100" s="50" t="n">
        <v>2141</v>
      </c>
      <c r="N100" s="51" t="n">
        <f aca="false">M100/$M$154</f>
        <v>0.0049051952455576</v>
      </c>
      <c r="O100" s="52" t="n">
        <f aca="false">(M100/$M$154)*$M$155</f>
        <v>145.502806568975</v>
      </c>
      <c r="P100" s="48" t="s">
        <v>26</v>
      </c>
      <c r="Q100" s="48"/>
      <c r="R100" s="48"/>
    </row>
    <row r="101" s="53" customFormat="true" ht="33" hidden="false" customHeight="true" outlineLevel="0" collapsed="false">
      <c r="A101" s="48" t="n">
        <v>5</v>
      </c>
      <c r="B101" s="48" t="s">
        <v>521</v>
      </c>
      <c r="C101" s="49" t="s">
        <v>522</v>
      </c>
      <c r="D101" s="48" t="s">
        <v>523</v>
      </c>
      <c r="E101" s="48" t="n">
        <v>4300269721</v>
      </c>
      <c r="F101" s="48" t="s">
        <v>524</v>
      </c>
      <c r="G101" s="49" t="s">
        <v>525</v>
      </c>
      <c r="H101" s="48" t="s">
        <v>525</v>
      </c>
      <c r="I101" s="48" t="n">
        <v>719</v>
      </c>
      <c r="J101" s="48" t="n">
        <v>700</v>
      </c>
      <c r="K101" s="48" t="s">
        <v>85</v>
      </c>
      <c r="L101" s="48" t="s">
        <v>25</v>
      </c>
      <c r="M101" s="50" t="n">
        <v>1400</v>
      </c>
      <c r="N101" s="51" t="n">
        <f aca="false">M101/$M$154</f>
        <v>0.00320750740017779</v>
      </c>
      <c r="O101" s="52" t="n">
        <f aca="false">(M101/$M$154)*$M$155</f>
        <v>95.1442920114737</v>
      </c>
      <c r="P101" s="48" t="s">
        <v>26</v>
      </c>
      <c r="Q101" s="48"/>
      <c r="R101" s="48"/>
    </row>
    <row r="102" s="53" customFormat="true" ht="33" hidden="false" customHeight="true" outlineLevel="0" collapsed="false">
      <c r="A102" s="48" t="n">
        <v>6</v>
      </c>
      <c r="B102" s="48" t="s">
        <v>526</v>
      </c>
      <c r="C102" s="49" t="s">
        <v>527</v>
      </c>
      <c r="D102" s="48" t="s">
        <v>528</v>
      </c>
      <c r="E102" s="48" t="s">
        <v>529</v>
      </c>
      <c r="F102" s="48" t="s">
        <v>530</v>
      </c>
      <c r="G102" s="49" t="s">
        <v>531</v>
      </c>
      <c r="H102" s="48" t="s">
        <v>531</v>
      </c>
      <c r="I102" s="48" t="n">
        <v>653</v>
      </c>
      <c r="J102" s="48" t="n">
        <v>750</v>
      </c>
      <c r="K102" s="48" t="s">
        <v>85</v>
      </c>
      <c r="L102" s="48" t="s">
        <v>25</v>
      </c>
      <c r="M102" s="50" t="n">
        <v>2704</v>
      </c>
      <c r="N102" s="51" t="n">
        <f aca="false">M102/$M$154</f>
        <v>0.00619507143577196</v>
      </c>
      <c r="O102" s="52" t="n">
        <f aca="false">(M102/$M$154)*$M$155</f>
        <v>183.764403999304</v>
      </c>
      <c r="P102" s="48" t="s">
        <v>26</v>
      </c>
      <c r="Q102" s="48"/>
      <c r="R102" s="48"/>
    </row>
    <row r="103" s="53" customFormat="true" ht="33" hidden="false" customHeight="true" outlineLevel="0" collapsed="false">
      <c r="A103" s="48" t="n">
        <v>7</v>
      </c>
      <c r="B103" s="48" t="s">
        <v>532</v>
      </c>
      <c r="C103" s="49" t="s">
        <v>533</v>
      </c>
      <c r="D103" s="48" t="s">
        <v>534</v>
      </c>
      <c r="E103" s="48" t="s">
        <v>535</v>
      </c>
      <c r="F103" s="48" t="s">
        <v>536</v>
      </c>
      <c r="G103" s="49" t="s">
        <v>520</v>
      </c>
      <c r="H103" s="48" t="s">
        <v>520</v>
      </c>
      <c r="I103" s="48" t="n">
        <v>556</v>
      </c>
      <c r="J103" s="48" t="n">
        <v>750</v>
      </c>
      <c r="K103" s="48" t="s">
        <v>85</v>
      </c>
      <c r="L103" s="48" t="s">
        <v>25</v>
      </c>
      <c r="M103" s="50" t="n">
        <v>3721</v>
      </c>
      <c r="N103" s="51" t="n">
        <f aca="false">M103/$M$154</f>
        <v>0.00852509645432968</v>
      </c>
      <c r="O103" s="52" t="n">
        <f aca="false">(M103/$M$154)*$M$155</f>
        <v>252.879936124781</v>
      </c>
      <c r="P103" s="48" t="s">
        <v>26</v>
      </c>
      <c r="Q103" s="48"/>
      <c r="R103" s="48"/>
    </row>
    <row r="104" s="53" customFormat="true" ht="33" hidden="false" customHeight="true" outlineLevel="0" collapsed="false">
      <c r="A104" s="48" t="n">
        <v>1</v>
      </c>
      <c r="B104" s="48" t="s">
        <v>537</v>
      </c>
      <c r="C104" s="49" t="s">
        <v>538</v>
      </c>
      <c r="D104" s="48" t="s">
        <v>539</v>
      </c>
      <c r="E104" s="48" t="s">
        <v>540</v>
      </c>
      <c r="F104" s="48" t="s">
        <v>541</v>
      </c>
      <c r="G104" s="49" t="s">
        <v>542</v>
      </c>
      <c r="H104" s="48" t="s">
        <v>542</v>
      </c>
      <c r="I104" s="48" t="n">
        <v>2900</v>
      </c>
      <c r="J104" s="48" t="n">
        <v>3500</v>
      </c>
      <c r="K104" s="48" t="s">
        <v>85</v>
      </c>
      <c r="L104" s="48" t="s">
        <v>25</v>
      </c>
      <c r="M104" s="50" t="n">
        <v>4660</v>
      </c>
      <c r="N104" s="51" t="n">
        <f aca="false">M104/$M$154</f>
        <v>0.0106764174891632</v>
      </c>
      <c r="O104" s="52" t="n">
        <f aca="false">(M104/$M$154)*$M$155</f>
        <v>316.694571981048</v>
      </c>
      <c r="P104" s="48" t="s">
        <v>26</v>
      </c>
      <c r="Q104" s="48"/>
      <c r="R104" s="48"/>
    </row>
    <row r="105" s="53" customFormat="true" ht="33" hidden="false" customHeight="true" outlineLevel="0" collapsed="false">
      <c r="A105" s="48" t="n">
        <v>5</v>
      </c>
      <c r="B105" s="48" t="s">
        <v>543</v>
      </c>
      <c r="C105" s="49" t="s">
        <v>544</v>
      </c>
      <c r="D105" s="48" t="s">
        <v>545</v>
      </c>
      <c r="E105" s="48" t="s">
        <v>546</v>
      </c>
      <c r="F105" s="48" t="s">
        <v>547</v>
      </c>
      <c r="G105" s="49" t="s">
        <v>548</v>
      </c>
      <c r="H105" s="48" t="s">
        <v>548</v>
      </c>
      <c r="I105" s="48" t="n">
        <v>327</v>
      </c>
      <c r="J105" s="48" t="n">
        <v>345</v>
      </c>
      <c r="K105" s="48" t="s">
        <v>85</v>
      </c>
      <c r="L105" s="48" t="s">
        <v>25</v>
      </c>
      <c r="M105" s="50" t="n">
        <v>1000</v>
      </c>
      <c r="N105" s="51" t="n">
        <f aca="false">M105/$M$154</f>
        <v>0.00229107671441271</v>
      </c>
      <c r="O105" s="52" t="n">
        <f aca="false">(M105/$M$154)*$M$155</f>
        <v>67.9602085796241</v>
      </c>
      <c r="P105" s="48" t="s">
        <v>26</v>
      </c>
      <c r="Q105" s="48"/>
      <c r="R105" s="48"/>
    </row>
    <row r="106" s="53" customFormat="true" ht="33" hidden="false" customHeight="true" outlineLevel="0" collapsed="false">
      <c r="A106" s="48" t="n">
        <v>6</v>
      </c>
      <c r="B106" s="48" t="s">
        <v>549</v>
      </c>
      <c r="C106" s="49" t="s">
        <v>550</v>
      </c>
      <c r="D106" s="48" t="s">
        <v>551</v>
      </c>
      <c r="E106" s="48" t="s">
        <v>552</v>
      </c>
      <c r="F106" s="48" t="s">
        <v>553</v>
      </c>
      <c r="G106" s="49" t="s">
        <v>554</v>
      </c>
      <c r="H106" s="48" t="s">
        <v>554</v>
      </c>
      <c r="I106" s="48" t="n">
        <v>313</v>
      </c>
      <c r="J106" s="48" t="n">
        <v>360</v>
      </c>
      <c r="K106" s="48" t="s">
        <v>85</v>
      </c>
      <c r="L106" s="48" t="s">
        <v>25</v>
      </c>
      <c r="M106" s="50" t="n">
        <v>172</v>
      </c>
      <c r="N106" s="51" t="n">
        <f aca="false">M106/$M$154</f>
        <v>0.000394065194878985</v>
      </c>
      <c r="O106" s="52" t="n">
        <f aca="false">(M106/$M$154)*$M$155</f>
        <v>11.6891558756953</v>
      </c>
      <c r="P106" s="48" t="s">
        <v>26</v>
      </c>
      <c r="Q106" s="48"/>
      <c r="R106" s="48"/>
    </row>
    <row r="107" s="53" customFormat="true" ht="33" hidden="false" customHeight="true" outlineLevel="0" collapsed="false">
      <c r="A107" s="48" t="n">
        <v>1</v>
      </c>
      <c r="B107" s="48" t="s">
        <v>555</v>
      </c>
      <c r="C107" s="49" t="s">
        <v>556</v>
      </c>
      <c r="D107" s="48" t="s">
        <v>557</v>
      </c>
      <c r="E107" s="48" t="n">
        <v>3600517525</v>
      </c>
      <c r="F107" s="48" t="s">
        <v>558</v>
      </c>
      <c r="G107" s="49" t="s">
        <v>559</v>
      </c>
      <c r="H107" s="48" t="s">
        <v>559</v>
      </c>
      <c r="I107" s="48" t="n">
        <v>1169</v>
      </c>
      <c r="J107" s="48" t="n">
        <v>2000</v>
      </c>
      <c r="K107" s="48" t="s">
        <v>85</v>
      </c>
      <c r="L107" s="48" t="s">
        <v>25</v>
      </c>
      <c r="M107" s="50" t="n">
        <v>65566</v>
      </c>
      <c r="N107" s="51" t="n">
        <f aca="false">M107/$M$154</f>
        <v>0.150216735857183</v>
      </c>
      <c r="O107" s="52" t="n">
        <f aca="false">(M107/$M$154)*$M$155</f>
        <v>4455.87903573163</v>
      </c>
      <c r="P107" s="48" t="s">
        <v>26</v>
      </c>
      <c r="Q107" s="48"/>
      <c r="R107" s="48"/>
    </row>
    <row r="108" s="53" customFormat="true" ht="33" hidden="false" customHeight="true" outlineLevel="0" collapsed="false">
      <c r="A108" s="48" t="n">
        <v>2</v>
      </c>
      <c r="B108" s="48" t="s">
        <v>560</v>
      </c>
      <c r="C108" s="49" t="s">
        <v>561</v>
      </c>
      <c r="D108" s="48" t="s">
        <v>562</v>
      </c>
      <c r="E108" s="48" t="s">
        <v>563</v>
      </c>
      <c r="F108" s="48" t="s">
        <v>564</v>
      </c>
      <c r="G108" s="49" t="s">
        <v>565</v>
      </c>
      <c r="H108" s="48" t="s">
        <v>565</v>
      </c>
      <c r="I108" s="48" t="n">
        <v>120</v>
      </c>
      <c r="J108" s="48" t="n">
        <v>135</v>
      </c>
      <c r="K108" s="48" t="s">
        <v>85</v>
      </c>
      <c r="L108" s="48" t="s">
        <v>25</v>
      </c>
      <c r="M108" s="50" t="n">
        <v>1720</v>
      </c>
      <c r="N108" s="51" t="n">
        <f aca="false">M108/$M$154</f>
        <v>0.00394065194878985</v>
      </c>
      <c r="O108" s="52" t="n">
        <f aca="false">(M108/$M$154)*$M$155</f>
        <v>116.891558756953</v>
      </c>
      <c r="P108" s="48" t="s">
        <v>26</v>
      </c>
      <c r="Q108" s="48"/>
      <c r="R108" s="48"/>
    </row>
    <row r="109" s="53" customFormat="true" ht="33" hidden="false" customHeight="true" outlineLevel="0" collapsed="false">
      <c r="A109" s="48" t="n">
        <v>5</v>
      </c>
      <c r="B109" s="48" t="s">
        <v>566</v>
      </c>
      <c r="C109" s="49" t="s">
        <v>567</v>
      </c>
      <c r="D109" s="48" t="s">
        <v>568</v>
      </c>
      <c r="E109" s="48" t="s">
        <v>569</v>
      </c>
      <c r="F109" s="48" t="s">
        <v>570</v>
      </c>
      <c r="G109" s="49" t="s">
        <v>571</v>
      </c>
      <c r="H109" s="48" t="s">
        <v>571</v>
      </c>
      <c r="I109" s="48" t="n">
        <v>356</v>
      </c>
      <c r="J109" s="48" t="n">
        <v>380</v>
      </c>
      <c r="K109" s="48" t="s">
        <v>85</v>
      </c>
      <c r="L109" s="48" t="s">
        <v>25</v>
      </c>
      <c r="M109" s="50" t="n">
        <v>749</v>
      </c>
      <c r="N109" s="51" t="n">
        <f aca="false">M109/$M$154</f>
        <v>0.00171601645909512</v>
      </c>
      <c r="O109" s="52" t="n">
        <f aca="false">(M109/$M$154)*$M$155</f>
        <v>50.9021962261384</v>
      </c>
      <c r="P109" s="48" t="s">
        <v>26</v>
      </c>
      <c r="Q109" s="48"/>
      <c r="R109" s="48"/>
    </row>
    <row r="110" s="53" customFormat="true" ht="33" hidden="false" customHeight="true" outlineLevel="0" collapsed="false">
      <c r="A110" s="48" t="n">
        <v>1</v>
      </c>
      <c r="B110" s="48" t="s">
        <v>64</v>
      </c>
      <c r="C110" s="49" t="s">
        <v>65</v>
      </c>
      <c r="D110" s="48" t="s">
        <v>66</v>
      </c>
      <c r="E110" s="48" t="s">
        <v>67</v>
      </c>
      <c r="F110" s="48" t="s">
        <v>68</v>
      </c>
      <c r="G110" s="49" t="s">
        <v>69</v>
      </c>
      <c r="H110" s="48" t="s">
        <v>69</v>
      </c>
      <c r="I110" s="48" t="n">
        <v>4000</v>
      </c>
      <c r="J110" s="48" t="n">
        <v>4500</v>
      </c>
      <c r="K110" s="48" t="s">
        <v>85</v>
      </c>
      <c r="L110" s="48" t="s">
        <v>25</v>
      </c>
      <c r="M110" s="50" t="n">
        <v>1542</v>
      </c>
      <c r="N110" s="51" t="n">
        <f aca="false">M110/$M$154</f>
        <v>0.00353284029362439</v>
      </c>
      <c r="O110" s="52" t="n">
        <f aca="false">(M110/$M$154)*$M$155</f>
        <v>104.79464162978</v>
      </c>
      <c r="P110" s="48" t="s">
        <v>26</v>
      </c>
      <c r="Q110" s="48"/>
      <c r="R110" s="48"/>
    </row>
    <row r="111" s="53" customFormat="true" ht="33" hidden="false" customHeight="true" outlineLevel="0" collapsed="false">
      <c r="A111" s="48" t="n">
        <v>3</v>
      </c>
      <c r="B111" s="48" t="s">
        <v>572</v>
      </c>
      <c r="C111" s="49" t="s">
        <v>573</v>
      </c>
      <c r="D111" s="48" t="s">
        <v>574</v>
      </c>
      <c r="E111" s="48" t="s">
        <v>575</v>
      </c>
      <c r="F111" s="48" t="s">
        <v>576</v>
      </c>
      <c r="G111" s="49" t="s">
        <v>577</v>
      </c>
      <c r="H111" s="48" t="s">
        <v>577</v>
      </c>
      <c r="I111" s="48" t="n">
        <v>4842</v>
      </c>
      <c r="J111" s="48" t="n">
        <v>3239</v>
      </c>
      <c r="K111" s="48" t="s">
        <v>85</v>
      </c>
      <c r="L111" s="48" t="s">
        <v>25</v>
      </c>
      <c r="M111" s="50" t="n">
        <v>9629</v>
      </c>
      <c r="N111" s="51" t="n">
        <f aca="false">M111/$M$154</f>
        <v>0.0220607776830799</v>
      </c>
      <c r="O111" s="52" t="n">
        <f aca="false">(M111/$M$154)*$M$155</f>
        <v>654.3888484132</v>
      </c>
      <c r="P111" s="48" t="s">
        <v>26</v>
      </c>
      <c r="Q111" s="48"/>
      <c r="R111" s="48"/>
    </row>
    <row r="112" s="53" customFormat="true" ht="33" hidden="false" customHeight="true" outlineLevel="0" collapsed="false">
      <c r="A112" s="48" t="n">
        <v>5</v>
      </c>
      <c r="B112" s="48" t="s">
        <v>578</v>
      </c>
      <c r="C112" s="49" t="s">
        <v>579</v>
      </c>
      <c r="D112" s="48" t="s">
        <v>580</v>
      </c>
      <c r="E112" s="48" t="s">
        <v>581</v>
      </c>
      <c r="F112" s="48" t="s">
        <v>582</v>
      </c>
      <c r="G112" s="49" t="s">
        <v>583</v>
      </c>
      <c r="H112" s="48" t="s">
        <v>583</v>
      </c>
      <c r="I112" s="48" t="n">
        <v>428</v>
      </c>
      <c r="J112" s="48" t="n">
        <v>439</v>
      </c>
      <c r="K112" s="48" t="s">
        <v>85</v>
      </c>
      <c r="L112" s="48" t="s">
        <v>25</v>
      </c>
      <c r="M112" s="50" t="n">
        <v>200</v>
      </c>
      <c r="N112" s="51" t="n">
        <f aca="false">M112/$M$154</f>
        <v>0.000458215342882541</v>
      </c>
      <c r="O112" s="52" t="n">
        <f aca="false">(M112/$M$154)*$M$155</f>
        <v>13.5920417159248</v>
      </c>
      <c r="P112" s="48" t="s">
        <v>26</v>
      </c>
      <c r="Q112" s="48"/>
      <c r="R112" s="48"/>
    </row>
    <row r="113" s="53" customFormat="true" ht="33" hidden="false" customHeight="true" outlineLevel="0" collapsed="false">
      <c r="A113" s="48" t="n">
        <v>4</v>
      </c>
      <c r="B113" s="48" t="s">
        <v>51</v>
      </c>
      <c r="C113" s="49" t="s">
        <v>52</v>
      </c>
      <c r="D113" s="48" t="s">
        <v>53</v>
      </c>
      <c r="E113" s="48" t="n">
        <v>3700492521</v>
      </c>
      <c r="F113" s="48" t="s">
        <v>54</v>
      </c>
      <c r="G113" s="49" t="s">
        <v>55</v>
      </c>
      <c r="H113" s="48" t="s">
        <v>55</v>
      </c>
      <c r="I113" s="48" t="n">
        <v>541</v>
      </c>
      <c r="J113" s="48" t="n">
        <v>780</v>
      </c>
      <c r="K113" s="48" t="s">
        <v>85</v>
      </c>
      <c r="L113" s="48" t="s">
        <v>25</v>
      </c>
      <c r="M113" s="50" t="n">
        <v>0</v>
      </c>
      <c r="N113" s="51" t="n">
        <f aca="false">M113/$M$154</f>
        <v>0</v>
      </c>
      <c r="O113" s="52" t="n">
        <f aca="false">(M113/$M$154)*$M$155</f>
        <v>0</v>
      </c>
      <c r="P113" s="48" t="s">
        <v>56</v>
      </c>
      <c r="Q113" s="48" t="s">
        <v>57</v>
      </c>
      <c r="R113" s="48"/>
    </row>
    <row r="114" s="53" customFormat="true" ht="33" hidden="false" customHeight="true" outlineLevel="0" collapsed="false">
      <c r="A114" s="48" t="n">
        <v>1</v>
      </c>
      <c r="B114" s="48" t="s">
        <v>584</v>
      </c>
      <c r="C114" s="49" t="s">
        <v>585</v>
      </c>
      <c r="D114" s="48" t="s">
        <v>586</v>
      </c>
      <c r="E114" s="48" t="n">
        <v>3700406667</v>
      </c>
      <c r="F114" s="48" t="s">
        <v>587</v>
      </c>
      <c r="G114" s="49" t="s">
        <v>588</v>
      </c>
      <c r="H114" s="48" t="s">
        <v>588</v>
      </c>
      <c r="I114" s="50" t="n">
        <v>1100</v>
      </c>
      <c r="J114" s="50" t="n">
        <v>1200</v>
      </c>
      <c r="K114" s="48" t="s">
        <v>85</v>
      </c>
      <c r="L114" s="48" t="s">
        <v>25</v>
      </c>
      <c r="M114" s="50" t="n">
        <v>6691</v>
      </c>
      <c r="N114" s="51" t="n">
        <f aca="false">M114/$M$154</f>
        <v>0.0153295942961354</v>
      </c>
      <c r="O114" s="52" t="n">
        <f aca="false">(M114/$M$154)*$M$155</f>
        <v>454.721755606265</v>
      </c>
      <c r="P114" s="48" t="s">
        <v>26</v>
      </c>
      <c r="Q114" s="48"/>
      <c r="R114" s="48"/>
    </row>
    <row r="115" s="53" customFormat="true" ht="33" hidden="false" customHeight="true" outlineLevel="0" collapsed="false">
      <c r="A115" s="48" t="n">
        <v>9</v>
      </c>
      <c r="B115" s="48" t="s">
        <v>589</v>
      </c>
      <c r="C115" s="49" t="s">
        <v>590</v>
      </c>
      <c r="D115" s="48" t="s">
        <v>591</v>
      </c>
      <c r="E115" s="48" t="s">
        <v>592</v>
      </c>
      <c r="F115" s="48" t="s">
        <v>593</v>
      </c>
      <c r="G115" s="49" t="s">
        <v>594</v>
      </c>
      <c r="H115" s="48" t="s">
        <v>595</v>
      </c>
      <c r="I115" s="50" t="n">
        <v>386</v>
      </c>
      <c r="J115" s="50" t="n">
        <v>400</v>
      </c>
      <c r="K115" s="48" t="s">
        <v>85</v>
      </c>
      <c r="L115" s="48" t="s">
        <v>25</v>
      </c>
      <c r="M115" s="50" t="n">
        <v>65</v>
      </c>
      <c r="N115" s="51" t="n">
        <f aca="false">M115/$M$154</f>
        <v>0.000148919986436826</v>
      </c>
      <c r="O115" s="52" t="n">
        <f aca="false">(M115/$M$154)*$M$155</f>
        <v>4.41741355767557</v>
      </c>
      <c r="P115" s="48" t="s">
        <v>26</v>
      </c>
      <c r="Q115" s="48"/>
      <c r="R115" s="48"/>
    </row>
    <row r="116" s="53" customFormat="true" ht="33" hidden="false" customHeight="true" outlineLevel="0" collapsed="false">
      <c r="A116" s="48" t="n">
        <v>12</v>
      </c>
      <c r="B116" s="48" t="s">
        <v>596</v>
      </c>
      <c r="C116" s="49" t="s">
        <v>597</v>
      </c>
      <c r="D116" s="48" t="s">
        <v>598</v>
      </c>
      <c r="E116" s="48" t="s">
        <v>599</v>
      </c>
      <c r="F116" s="48" t="s">
        <v>600</v>
      </c>
      <c r="G116" s="49" t="s">
        <v>601</v>
      </c>
      <c r="H116" s="48" t="s">
        <v>601</v>
      </c>
      <c r="I116" s="50" t="n">
        <v>1000</v>
      </c>
      <c r="J116" s="50" t="n">
        <v>800</v>
      </c>
      <c r="K116" s="48" t="s">
        <v>85</v>
      </c>
      <c r="L116" s="48" t="s">
        <v>25</v>
      </c>
      <c r="M116" s="50" t="n">
        <v>4560</v>
      </c>
      <c r="N116" s="51" t="n">
        <f aca="false">M116/$M$154</f>
        <v>0.0104473098177219</v>
      </c>
      <c r="O116" s="52" t="n">
        <f aca="false">(M116/$M$154)*$M$155</f>
        <v>309.898551123086</v>
      </c>
      <c r="P116" s="48" t="s">
        <v>26</v>
      </c>
      <c r="Q116" s="48"/>
      <c r="R116" s="48"/>
    </row>
    <row r="117" s="53" customFormat="true" ht="33" hidden="false" customHeight="true" outlineLevel="0" collapsed="false">
      <c r="A117" s="48" t="n">
        <v>13</v>
      </c>
      <c r="B117" s="48" t="s">
        <v>602</v>
      </c>
      <c r="C117" s="49" t="s">
        <v>603</v>
      </c>
      <c r="D117" s="48" t="s">
        <v>604</v>
      </c>
      <c r="E117" s="48" t="s">
        <v>605</v>
      </c>
      <c r="F117" s="48" t="s">
        <v>606</v>
      </c>
      <c r="G117" s="49" t="s">
        <v>607</v>
      </c>
      <c r="H117" s="48" t="s">
        <v>607</v>
      </c>
      <c r="I117" s="50" t="n">
        <v>1005</v>
      </c>
      <c r="J117" s="50" t="n">
        <v>1150</v>
      </c>
      <c r="K117" s="48" t="s">
        <v>85</v>
      </c>
      <c r="L117" s="48" t="s">
        <v>25</v>
      </c>
      <c r="M117" s="50" t="n">
        <v>5330</v>
      </c>
      <c r="N117" s="51" t="n">
        <f aca="false">M117/$M$154</f>
        <v>0.0122114388878197</v>
      </c>
      <c r="O117" s="52" t="n">
        <f aca="false">(M117/$M$154)*$M$155</f>
        <v>362.227911729396</v>
      </c>
      <c r="P117" s="48" t="s">
        <v>26</v>
      </c>
      <c r="Q117" s="48"/>
      <c r="R117" s="48"/>
    </row>
    <row r="118" s="53" customFormat="true" ht="33" hidden="false" customHeight="true" outlineLevel="0" collapsed="false">
      <c r="A118" s="48" t="n">
        <v>14</v>
      </c>
      <c r="B118" s="48" t="s">
        <v>608</v>
      </c>
      <c r="C118" s="49" t="s">
        <v>609</v>
      </c>
      <c r="D118" s="48" t="s">
        <v>610</v>
      </c>
      <c r="E118" s="48" t="n">
        <v>1400101043</v>
      </c>
      <c r="F118" s="48" t="s">
        <v>611</v>
      </c>
      <c r="G118" s="49" t="s">
        <v>612</v>
      </c>
      <c r="H118" s="48" t="s">
        <v>612</v>
      </c>
      <c r="I118" s="50" t="n">
        <v>1600</v>
      </c>
      <c r="J118" s="50" t="n">
        <v>1450</v>
      </c>
      <c r="K118" s="48" t="s">
        <v>85</v>
      </c>
      <c r="L118" s="48" t="s">
        <v>25</v>
      </c>
      <c r="M118" s="50" t="n">
        <v>632</v>
      </c>
      <c r="N118" s="51" t="n">
        <f aca="false">M118/$M$154</f>
        <v>0.00144796048350883</v>
      </c>
      <c r="O118" s="52" t="n">
        <f aca="false">(M118/$M$154)*$M$155</f>
        <v>42.9508518223224</v>
      </c>
      <c r="P118" s="48" t="s">
        <v>26</v>
      </c>
      <c r="Q118" s="48"/>
      <c r="R118" s="48"/>
    </row>
    <row r="119" s="53" customFormat="true" ht="33" hidden="false" customHeight="true" outlineLevel="0" collapsed="false">
      <c r="A119" s="48" t="n">
        <v>15</v>
      </c>
      <c r="B119" s="48" t="s">
        <v>613</v>
      </c>
      <c r="C119" s="49" t="s">
        <v>614</v>
      </c>
      <c r="D119" s="48" t="n">
        <v>4102026449</v>
      </c>
      <c r="E119" s="48" t="s">
        <v>615</v>
      </c>
      <c r="F119" s="48" t="s">
        <v>616</v>
      </c>
      <c r="G119" s="49" t="s">
        <v>617</v>
      </c>
      <c r="H119" s="48" t="s">
        <v>617</v>
      </c>
      <c r="I119" s="50" t="n">
        <v>171</v>
      </c>
      <c r="J119" s="50" t="n">
        <v>200</v>
      </c>
      <c r="K119" s="48" t="s">
        <v>85</v>
      </c>
      <c r="L119" s="48" t="s">
        <v>25</v>
      </c>
      <c r="M119" s="50" t="n">
        <v>360</v>
      </c>
      <c r="N119" s="51" t="n">
        <f aca="false">M119/$M$154</f>
        <v>0.000824787617188574</v>
      </c>
      <c r="O119" s="52" t="n">
        <f aca="false">(M119/$M$154)*$M$155</f>
        <v>24.4656750886647</v>
      </c>
      <c r="P119" s="48" t="s">
        <v>26</v>
      </c>
      <c r="Q119" s="48"/>
      <c r="R119" s="48"/>
    </row>
    <row r="120" s="53" customFormat="true" ht="33" hidden="false" customHeight="true" outlineLevel="0" collapsed="false">
      <c r="A120" s="48" t="n">
        <v>17</v>
      </c>
      <c r="B120" s="48" t="s">
        <v>618</v>
      </c>
      <c r="C120" s="49" t="s">
        <v>619</v>
      </c>
      <c r="D120" s="48" t="s">
        <v>620</v>
      </c>
      <c r="E120" s="48" t="s">
        <v>621</v>
      </c>
      <c r="F120" s="48" t="s">
        <v>622</v>
      </c>
      <c r="G120" s="49" t="s">
        <v>623</v>
      </c>
      <c r="H120" s="48" t="s">
        <v>624</v>
      </c>
      <c r="I120" s="50" t="n">
        <v>525</v>
      </c>
      <c r="J120" s="50" t="n">
        <v>335</v>
      </c>
      <c r="K120" s="48" t="s">
        <v>85</v>
      </c>
      <c r="L120" s="48" t="s">
        <v>25</v>
      </c>
      <c r="M120" s="50" t="n">
        <v>200</v>
      </c>
      <c r="N120" s="51" t="n">
        <f aca="false">M120/$M$154</f>
        <v>0.000458215342882541</v>
      </c>
      <c r="O120" s="52" t="n">
        <f aca="false">(M120/$M$154)*$M$155</f>
        <v>13.5920417159248</v>
      </c>
      <c r="P120" s="48" t="s">
        <v>26</v>
      </c>
      <c r="Q120" s="48"/>
      <c r="R120" s="48"/>
    </row>
    <row r="121" s="53" customFormat="true" ht="33" hidden="false" customHeight="true" outlineLevel="0" collapsed="false">
      <c r="A121" s="48" t="n">
        <v>18</v>
      </c>
      <c r="B121" s="48" t="s">
        <v>625</v>
      </c>
      <c r="C121" s="49" t="s">
        <v>626</v>
      </c>
      <c r="D121" s="48" t="n">
        <v>103728</v>
      </c>
      <c r="E121" s="48" t="n">
        <v>3700148166</v>
      </c>
      <c r="F121" s="48" t="s">
        <v>627</v>
      </c>
      <c r="G121" s="49" t="s">
        <v>628</v>
      </c>
      <c r="H121" s="48" t="s">
        <v>629</v>
      </c>
      <c r="I121" s="50" t="n">
        <v>4373</v>
      </c>
      <c r="J121" s="50" t="n">
        <v>2850</v>
      </c>
      <c r="K121" s="48" t="s">
        <v>85</v>
      </c>
      <c r="L121" s="48" t="s">
        <v>25</v>
      </c>
      <c r="M121" s="50" t="n">
        <v>8401</v>
      </c>
      <c r="N121" s="51" t="n">
        <f aca="false">M121/$M$154</f>
        <v>0.0192473354777811</v>
      </c>
      <c r="O121" s="52" t="n">
        <f aca="false">(M121/$M$154)*$M$155</f>
        <v>570.933712277422</v>
      </c>
      <c r="P121" s="48" t="s">
        <v>26</v>
      </c>
      <c r="Q121" s="48"/>
      <c r="R121" s="48"/>
    </row>
    <row r="122" s="53" customFormat="true" ht="33" hidden="false" customHeight="true" outlineLevel="0" collapsed="false">
      <c r="A122" s="48" t="n">
        <v>27</v>
      </c>
      <c r="B122" s="48" t="s">
        <v>630</v>
      </c>
      <c r="C122" s="49" t="s">
        <v>631</v>
      </c>
      <c r="D122" s="48" t="s">
        <v>632</v>
      </c>
      <c r="E122" s="48" t="s">
        <v>633</v>
      </c>
      <c r="F122" s="48" t="s">
        <v>634</v>
      </c>
      <c r="G122" s="49" t="s">
        <v>635</v>
      </c>
      <c r="H122" s="48" t="s">
        <v>635</v>
      </c>
      <c r="I122" s="50" t="n">
        <v>1000</v>
      </c>
      <c r="J122" s="50" t="n">
        <v>1200</v>
      </c>
      <c r="K122" s="48" t="s">
        <v>85</v>
      </c>
      <c r="L122" s="48" t="s">
        <v>25</v>
      </c>
      <c r="M122" s="50" t="n">
        <v>2604</v>
      </c>
      <c r="N122" s="51" t="n">
        <f aca="false">M122/$M$154</f>
        <v>0.00596596376433069</v>
      </c>
      <c r="O122" s="52" t="n">
        <f aca="false">(M122/$M$154)*$M$155</f>
        <v>176.968383141341</v>
      </c>
      <c r="P122" s="48" t="s">
        <v>26</v>
      </c>
      <c r="Q122" s="48"/>
      <c r="R122" s="48"/>
    </row>
    <row r="123" s="53" customFormat="true" ht="33" hidden="false" customHeight="true" outlineLevel="0" collapsed="false">
      <c r="A123" s="48" t="n">
        <v>21</v>
      </c>
      <c r="B123" s="48" t="s">
        <v>636</v>
      </c>
      <c r="C123" s="49" t="s">
        <v>637</v>
      </c>
      <c r="D123" s="48" t="s">
        <v>638</v>
      </c>
      <c r="E123" s="48" t="s">
        <v>639</v>
      </c>
      <c r="F123" s="48" t="s">
        <v>640</v>
      </c>
      <c r="G123" s="49" t="s">
        <v>641</v>
      </c>
      <c r="H123" s="48" t="s">
        <v>642</v>
      </c>
      <c r="I123" s="50" t="n">
        <v>1504</v>
      </c>
      <c r="J123" s="50" t="n">
        <v>1500</v>
      </c>
      <c r="K123" s="48" t="s">
        <v>85</v>
      </c>
      <c r="L123" s="48" t="s">
        <v>25</v>
      </c>
      <c r="M123" s="50" t="n">
        <v>1291</v>
      </c>
      <c r="N123" s="51" t="n">
        <f aca="false">M123/$M$154</f>
        <v>0.0029577800383068</v>
      </c>
      <c r="O123" s="52" t="n">
        <f aca="false">(M123/$M$154)*$M$155</f>
        <v>87.7366292762947</v>
      </c>
      <c r="P123" s="48" t="s">
        <v>26</v>
      </c>
      <c r="Q123" s="48"/>
      <c r="R123" s="48"/>
    </row>
    <row r="124" s="53" customFormat="true" ht="33" hidden="false" customHeight="true" outlineLevel="0" collapsed="false">
      <c r="A124" s="48" t="n">
        <v>23</v>
      </c>
      <c r="B124" s="48" t="s">
        <v>643</v>
      </c>
      <c r="C124" s="49" t="s">
        <v>644</v>
      </c>
      <c r="D124" s="48" t="s">
        <v>645</v>
      </c>
      <c r="E124" s="48" t="s">
        <v>646</v>
      </c>
      <c r="F124" s="48" t="s">
        <v>647</v>
      </c>
      <c r="G124" s="49" t="s">
        <v>648</v>
      </c>
      <c r="H124" s="48" t="s">
        <v>648</v>
      </c>
      <c r="I124" s="50" t="n">
        <v>350</v>
      </c>
      <c r="J124" s="50" t="n">
        <v>420</v>
      </c>
      <c r="K124" s="48" t="s">
        <v>85</v>
      </c>
      <c r="L124" s="48" t="s">
        <v>25</v>
      </c>
      <c r="M124" s="50" t="n">
        <v>550</v>
      </c>
      <c r="N124" s="51" t="n">
        <f aca="false">M124/$M$154</f>
        <v>0.00126009219292699</v>
      </c>
      <c r="O124" s="52" t="n">
        <f aca="false">(M124/$M$154)*$M$155</f>
        <v>37.3781147187932</v>
      </c>
      <c r="P124" s="48" t="s">
        <v>26</v>
      </c>
      <c r="Q124" s="48"/>
      <c r="R124" s="48"/>
    </row>
    <row r="125" s="53" customFormat="true" ht="33" hidden="false" customHeight="true" outlineLevel="0" collapsed="false">
      <c r="A125" s="48" t="n">
        <v>24</v>
      </c>
      <c r="B125" s="48" t="s">
        <v>649</v>
      </c>
      <c r="C125" s="49" t="s">
        <v>650</v>
      </c>
      <c r="D125" s="48" t="s">
        <v>651</v>
      </c>
      <c r="E125" s="48" t="n">
        <v>37004173230</v>
      </c>
      <c r="F125" s="48" t="s">
        <v>652</v>
      </c>
      <c r="G125" s="49" t="s">
        <v>653</v>
      </c>
      <c r="H125" s="48" t="s">
        <v>653</v>
      </c>
      <c r="I125" s="50" t="n">
        <v>1658</v>
      </c>
      <c r="J125" s="50" t="n">
        <v>2038</v>
      </c>
      <c r="K125" s="48" t="s">
        <v>85</v>
      </c>
      <c r="L125" s="48" t="s">
        <v>25</v>
      </c>
      <c r="M125" s="50" t="n">
        <v>3201</v>
      </c>
      <c r="N125" s="51" t="n">
        <f aca="false">M125/$M$154</f>
        <v>0.00733373656283507</v>
      </c>
      <c r="O125" s="52" t="n">
        <f aca="false">(M125/$M$154)*$M$155</f>
        <v>217.540627663377</v>
      </c>
      <c r="P125" s="48" t="s">
        <v>26</v>
      </c>
      <c r="Q125" s="48"/>
      <c r="R125" s="48"/>
    </row>
    <row r="126" s="53" customFormat="true" ht="33" hidden="false" customHeight="true" outlineLevel="0" collapsed="false">
      <c r="A126" s="48" t="n">
        <v>26</v>
      </c>
      <c r="B126" s="48" t="s">
        <v>654</v>
      </c>
      <c r="C126" s="49" t="s">
        <v>655</v>
      </c>
      <c r="D126" s="48" t="s">
        <v>656</v>
      </c>
      <c r="E126" s="48" t="s">
        <v>657</v>
      </c>
      <c r="F126" s="48" t="s">
        <v>658</v>
      </c>
      <c r="G126" s="49" t="s">
        <v>659</v>
      </c>
      <c r="H126" s="48" t="s">
        <v>659</v>
      </c>
      <c r="I126" s="50" t="n">
        <v>350</v>
      </c>
      <c r="J126" s="50" t="n">
        <v>1150</v>
      </c>
      <c r="K126" s="48" t="s">
        <v>85</v>
      </c>
      <c r="L126" s="48" t="s">
        <v>25</v>
      </c>
      <c r="M126" s="50" t="n">
        <v>11376</v>
      </c>
      <c r="N126" s="51" t="n">
        <f aca="false">M126/$M$154</f>
        <v>0.0260632887031589</v>
      </c>
      <c r="O126" s="52" t="n">
        <f aca="false">(M126/$M$154)*$M$155</f>
        <v>773.115332801804</v>
      </c>
      <c r="P126" s="48" t="s">
        <v>26</v>
      </c>
      <c r="Q126" s="48"/>
      <c r="R126" s="48"/>
    </row>
    <row r="127" s="53" customFormat="true" ht="33" hidden="false" customHeight="true" outlineLevel="0" collapsed="false">
      <c r="A127" s="48" t="n">
        <v>28</v>
      </c>
      <c r="B127" s="48" t="s">
        <v>660</v>
      </c>
      <c r="C127" s="49" t="s">
        <v>661</v>
      </c>
      <c r="D127" s="48" t="s">
        <v>662</v>
      </c>
      <c r="E127" s="48" t="s">
        <v>663</v>
      </c>
      <c r="F127" s="48" t="s">
        <v>664</v>
      </c>
      <c r="G127" s="49" t="s">
        <v>665</v>
      </c>
      <c r="H127" s="48" t="s">
        <v>665</v>
      </c>
      <c r="I127" s="50" t="n">
        <v>1804</v>
      </c>
      <c r="J127" s="50" t="n">
        <v>2435</v>
      </c>
      <c r="K127" s="48" t="s">
        <v>85</v>
      </c>
      <c r="L127" s="48" t="s">
        <v>25</v>
      </c>
      <c r="M127" s="50" t="n">
        <v>1132</v>
      </c>
      <c r="N127" s="51" t="n">
        <f aca="false">M127/$M$154</f>
        <v>0.00259349884071518</v>
      </c>
      <c r="O127" s="52" t="n">
        <f aca="false">(M127/$M$154)*$M$155</f>
        <v>76.9309561121345</v>
      </c>
      <c r="P127" s="48" t="s">
        <v>26</v>
      </c>
      <c r="Q127" s="48"/>
      <c r="R127" s="48"/>
    </row>
    <row r="128" s="53" customFormat="true" ht="33" hidden="false" customHeight="true" outlineLevel="0" collapsed="false">
      <c r="A128" s="48" t="n">
        <v>37</v>
      </c>
      <c r="B128" s="48" t="s">
        <v>666</v>
      </c>
      <c r="C128" s="49" t="s">
        <v>667</v>
      </c>
      <c r="D128" s="48" t="s">
        <v>668</v>
      </c>
      <c r="E128" s="48" t="n">
        <v>3700427321</v>
      </c>
      <c r="F128" s="48" t="s">
        <v>669</v>
      </c>
      <c r="G128" s="49" t="s">
        <v>670</v>
      </c>
      <c r="H128" s="48" t="s">
        <v>670</v>
      </c>
      <c r="I128" s="50" t="n">
        <v>1200</v>
      </c>
      <c r="J128" s="50" t="n">
        <v>980</v>
      </c>
      <c r="K128" s="48" t="s">
        <v>85</v>
      </c>
      <c r="L128" s="48" t="s">
        <v>25</v>
      </c>
      <c r="M128" s="50" t="n">
        <v>852</v>
      </c>
      <c r="N128" s="51" t="n">
        <f aca="false">M128/$M$154</f>
        <v>0.00195199736067963</v>
      </c>
      <c r="O128" s="52" t="n">
        <f aca="false">(M128/$M$154)*$M$155</f>
        <v>57.9020977098397</v>
      </c>
      <c r="P128" s="48" t="s">
        <v>26</v>
      </c>
      <c r="Q128" s="48"/>
      <c r="R128" s="48"/>
    </row>
    <row r="129" s="53" customFormat="true" ht="33" hidden="false" customHeight="true" outlineLevel="0" collapsed="false">
      <c r="A129" s="48" t="n">
        <v>39</v>
      </c>
      <c r="B129" s="48" t="s">
        <v>671</v>
      </c>
      <c r="C129" s="49" t="s">
        <v>672</v>
      </c>
      <c r="D129" s="48" t="s">
        <v>673</v>
      </c>
      <c r="E129" s="48" t="n">
        <v>3700443820</v>
      </c>
      <c r="F129" s="48" t="s">
        <v>674</v>
      </c>
      <c r="G129" s="49" t="s">
        <v>670</v>
      </c>
      <c r="H129" s="48" t="s">
        <v>670</v>
      </c>
      <c r="I129" s="50" t="n">
        <v>3000</v>
      </c>
      <c r="J129" s="50" t="n">
        <v>2100</v>
      </c>
      <c r="K129" s="48" t="s">
        <v>85</v>
      </c>
      <c r="L129" s="48" t="s">
        <v>25</v>
      </c>
      <c r="M129" s="50" t="n">
        <v>11500</v>
      </c>
      <c r="N129" s="51" t="n">
        <f aca="false">M129/$M$154</f>
        <v>0.0263473822157461</v>
      </c>
      <c r="O129" s="52" t="n">
        <f aca="false">(M129/$M$154)*$M$155</f>
        <v>781.542398665677</v>
      </c>
      <c r="P129" s="48" t="s">
        <v>26</v>
      </c>
      <c r="Q129" s="48"/>
      <c r="R129" s="48"/>
    </row>
    <row r="130" s="53" customFormat="true" ht="33" hidden="false" customHeight="true" outlineLevel="0" collapsed="false">
      <c r="A130" s="48" t="n">
        <v>41</v>
      </c>
      <c r="B130" s="48" t="s">
        <v>675</v>
      </c>
      <c r="C130" s="49" t="s">
        <v>676</v>
      </c>
      <c r="D130" s="48" t="s">
        <v>677</v>
      </c>
      <c r="E130" s="48" t="n">
        <v>3900317414</v>
      </c>
      <c r="F130" s="48" t="s">
        <v>678</v>
      </c>
      <c r="G130" s="49" t="s">
        <v>679</v>
      </c>
      <c r="H130" s="48" t="s">
        <v>679</v>
      </c>
      <c r="I130" s="48" t="n">
        <v>700</v>
      </c>
      <c r="J130" s="48" t="n">
        <v>800</v>
      </c>
      <c r="K130" s="48" t="s">
        <v>85</v>
      </c>
      <c r="L130" s="48" t="s">
        <v>25</v>
      </c>
      <c r="M130" s="50" t="n">
        <v>1224</v>
      </c>
      <c r="N130" s="51" t="n">
        <f aca="false">M130/$M$154</f>
        <v>0.00280427789844115</v>
      </c>
      <c r="O130" s="52" t="n">
        <f aca="false">(M130/$M$154)*$M$155</f>
        <v>83.1832953014599</v>
      </c>
      <c r="P130" s="48" t="s">
        <v>26</v>
      </c>
      <c r="Q130" s="48"/>
      <c r="R130" s="48"/>
    </row>
    <row r="131" s="53" customFormat="true" ht="33" hidden="false" customHeight="true" outlineLevel="0" collapsed="false">
      <c r="A131" s="48" t="n">
        <v>45</v>
      </c>
      <c r="B131" s="48" t="s">
        <v>680</v>
      </c>
      <c r="C131" s="49" t="s">
        <v>681</v>
      </c>
      <c r="D131" s="48" t="s">
        <v>682</v>
      </c>
      <c r="E131" s="48" t="s">
        <v>683</v>
      </c>
      <c r="F131" s="48" t="s">
        <v>684</v>
      </c>
      <c r="G131" s="49" t="s">
        <v>685</v>
      </c>
      <c r="H131" s="48" t="s">
        <v>685</v>
      </c>
      <c r="I131" s="48" t="n">
        <v>1500</v>
      </c>
      <c r="J131" s="48" t="n">
        <v>1500</v>
      </c>
      <c r="K131" s="48" t="s">
        <v>85</v>
      </c>
      <c r="L131" s="48" t="s">
        <v>25</v>
      </c>
      <c r="M131" s="50" t="n">
        <v>5788</v>
      </c>
      <c r="N131" s="51" t="n">
        <f aca="false">M131/$M$154</f>
        <v>0.0132607520230207</v>
      </c>
      <c r="O131" s="52" t="n">
        <f aca="false">(M131/$M$154)*$M$155</f>
        <v>393.353687258864</v>
      </c>
      <c r="P131" s="48" t="s">
        <v>26</v>
      </c>
      <c r="Q131" s="48"/>
      <c r="R131" s="48"/>
    </row>
    <row r="132" s="53" customFormat="true" ht="33" hidden="false" customHeight="true" outlineLevel="0" collapsed="false">
      <c r="A132" s="48" t="n">
        <v>29</v>
      </c>
      <c r="B132" s="48" t="s">
        <v>686</v>
      </c>
      <c r="C132" s="49" t="s">
        <v>687</v>
      </c>
      <c r="D132" s="48" t="s">
        <v>688</v>
      </c>
      <c r="E132" s="48" t="s">
        <v>689</v>
      </c>
      <c r="F132" s="48" t="s">
        <v>690</v>
      </c>
      <c r="G132" s="49" t="s">
        <v>691</v>
      </c>
      <c r="H132" s="48" t="s">
        <v>691</v>
      </c>
      <c r="I132" s="50" t="n">
        <v>1130</v>
      </c>
      <c r="J132" s="50" t="n">
        <v>1300</v>
      </c>
      <c r="K132" s="48" t="s">
        <v>85</v>
      </c>
      <c r="L132" s="48" t="s">
        <v>25</v>
      </c>
      <c r="M132" s="50" t="n">
        <v>1570</v>
      </c>
      <c r="N132" s="51" t="n">
        <f aca="false">M132/$M$154</f>
        <v>0.00359699044162795</v>
      </c>
      <c r="O132" s="52" t="n">
        <f aca="false">(M132/$M$154)*$M$155</f>
        <v>106.69752747001</v>
      </c>
      <c r="P132" s="48" t="s">
        <v>26</v>
      </c>
      <c r="Q132" s="48"/>
      <c r="R132" s="48"/>
    </row>
    <row r="133" s="53" customFormat="true" ht="33" hidden="false" customHeight="true" outlineLevel="0" collapsed="false">
      <c r="A133" s="48" t="n">
        <v>47</v>
      </c>
      <c r="B133" s="48" t="s">
        <v>692</v>
      </c>
      <c r="C133" s="49" t="s">
        <v>693</v>
      </c>
      <c r="D133" s="48" t="s">
        <v>694</v>
      </c>
      <c r="E133" s="48" t="n">
        <v>1100582018</v>
      </c>
      <c r="F133" s="48" t="s">
        <v>695</v>
      </c>
      <c r="G133" s="49" t="s">
        <v>696</v>
      </c>
      <c r="H133" s="48" t="s">
        <v>697</v>
      </c>
      <c r="I133" s="48" t="n">
        <v>2512</v>
      </c>
      <c r="J133" s="48" t="n">
        <v>1771</v>
      </c>
      <c r="K133" s="48" t="s">
        <v>85</v>
      </c>
      <c r="L133" s="48" t="s">
        <v>25</v>
      </c>
      <c r="M133" s="50" t="n">
        <v>4078</v>
      </c>
      <c r="N133" s="51" t="n">
        <f aca="false">M133/$M$154</f>
        <v>0.00934301084137501</v>
      </c>
      <c r="O133" s="52" t="n">
        <f aca="false">(M133/$M$154)*$M$155</f>
        <v>277.141730587707</v>
      </c>
      <c r="P133" s="48" t="s">
        <v>26</v>
      </c>
      <c r="Q133" s="48"/>
      <c r="R133" s="48"/>
    </row>
    <row r="134" s="53" customFormat="true" ht="33" hidden="false" customHeight="true" outlineLevel="0" collapsed="false">
      <c r="A134" s="48" t="n">
        <v>50</v>
      </c>
      <c r="B134" s="48" t="s">
        <v>698</v>
      </c>
      <c r="C134" s="49" t="s">
        <v>699</v>
      </c>
      <c r="D134" s="48" t="n">
        <v>4102003605</v>
      </c>
      <c r="E134" s="48" t="s">
        <v>700</v>
      </c>
      <c r="F134" s="48" t="s">
        <v>701</v>
      </c>
      <c r="G134" s="49" t="s">
        <v>702</v>
      </c>
      <c r="H134" s="48" t="s">
        <v>703</v>
      </c>
      <c r="I134" s="48" t="n">
        <v>263</v>
      </c>
      <c r="J134" s="48" t="n">
        <v>270</v>
      </c>
      <c r="K134" s="48" t="s">
        <v>85</v>
      </c>
      <c r="L134" s="48" t="s">
        <v>25</v>
      </c>
      <c r="M134" s="50" t="n">
        <v>2503</v>
      </c>
      <c r="N134" s="51" t="n">
        <f aca="false">M134/$M$154</f>
        <v>0.005734565016175</v>
      </c>
      <c r="O134" s="52" t="n">
        <f aca="false">(M134/$M$154)*$M$155</f>
        <v>170.104402074799</v>
      </c>
      <c r="P134" s="48" t="s">
        <v>26</v>
      </c>
      <c r="Q134" s="48"/>
      <c r="R134" s="48"/>
    </row>
    <row r="135" s="53" customFormat="true" ht="33" hidden="false" customHeight="true" outlineLevel="0" collapsed="false">
      <c r="A135" s="48" t="n">
        <v>51</v>
      </c>
      <c r="B135" s="48" t="s">
        <v>704</v>
      </c>
      <c r="C135" s="49" t="s">
        <v>705</v>
      </c>
      <c r="D135" s="48" t="s">
        <v>706</v>
      </c>
      <c r="E135" s="48" t="n">
        <v>3900309928</v>
      </c>
      <c r="F135" s="48" t="s">
        <v>707</v>
      </c>
      <c r="G135" s="49" t="s">
        <v>679</v>
      </c>
      <c r="H135" s="48" t="s">
        <v>679</v>
      </c>
      <c r="I135" s="48" t="n">
        <v>577</v>
      </c>
      <c r="J135" s="48" t="n">
        <v>782</v>
      </c>
      <c r="K135" s="48" t="s">
        <v>85</v>
      </c>
      <c r="L135" s="48" t="s">
        <v>25</v>
      </c>
      <c r="M135" s="50" t="n">
        <v>77</v>
      </c>
      <c r="N135" s="51" t="n">
        <f aca="false">M135/$M$154</f>
        <v>0.000176412907009778</v>
      </c>
      <c r="O135" s="52" t="n">
        <f aca="false">(M135/$M$154)*$M$155</f>
        <v>5.23293606063105</v>
      </c>
      <c r="P135" s="48" t="s">
        <v>26</v>
      </c>
      <c r="Q135" s="48"/>
      <c r="R135" s="48"/>
    </row>
    <row r="136" s="53" customFormat="true" ht="33" hidden="false" customHeight="true" outlineLevel="0" collapsed="false">
      <c r="A136" s="48" t="n">
        <v>30</v>
      </c>
      <c r="B136" s="48" t="s">
        <v>708</v>
      </c>
      <c r="C136" s="49" t="s">
        <v>709</v>
      </c>
      <c r="D136" s="48" t="s">
        <v>710</v>
      </c>
      <c r="E136" s="48" t="s">
        <v>711</v>
      </c>
      <c r="F136" s="48" t="s">
        <v>712</v>
      </c>
      <c r="G136" s="49" t="s">
        <v>713</v>
      </c>
      <c r="H136" s="48" t="s">
        <v>714</v>
      </c>
      <c r="I136" s="50" t="n">
        <v>2100</v>
      </c>
      <c r="J136" s="50" t="n">
        <v>3201</v>
      </c>
      <c r="K136" s="48" t="s">
        <v>85</v>
      </c>
      <c r="L136" s="48" t="s">
        <v>25</v>
      </c>
      <c r="M136" s="50" t="n">
        <v>3316</v>
      </c>
      <c r="N136" s="51" t="n">
        <f aca="false">M136/$M$154</f>
        <v>0.00759721038499253</v>
      </c>
      <c r="O136" s="52" t="n">
        <f aca="false">(M136/$M$154)*$M$155</f>
        <v>225.356051650033</v>
      </c>
      <c r="P136" s="48" t="s">
        <v>26</v>
      </c>
      <c r="Q136" s="48"/>
      <c r="R136" s="48"/>
    </row>
    <row r="137" s="53" customFormat="true" ht="33" hidden="false" customHeight="true" outlineLevel="0" collapsed="false">
      <c r="A137" s="48" t="n">
        <v>31</v>
      </c>
      <c r="B137" s="48" t="s">
        <v>715</v>
      </c>
      <c r="C137" s="49" t="s">
        <v>716</v>
      </c>
      <c r="D137" s="48" t="s">
        <v>717</v>
      </c>
      <c r="E137" s="48" t="n">
        <v>3600515020</v>
      </c>
      <c r="F137" s="48" t="s">
        <v>718</v>
      </c>
      <c r="G137" s="49" t="s">
        <v>719</v>
      </c>
      <c r="H137" s="48" t="s">
        <v>719</v>
      </c>
      <c r="I137" s="50" t="n">
        <v>1350</v>
      </c>
      <c r="J137" s="50" t="n">
        <v>2000</v>
      </c>
      <c r="K137" s="48" t="s">
        <v>85</v>
      </c>
      <c r="L137" s="48" t="s">
        <v>25</v>
      </c>
      <c r="M137" s="50" t="n">
        <v>14242</v>
      </c>
      <c r="N137" s="51" t="n">
        <f aca="false">M137/$M$154</f>
        <v>0.0326295145666658</v>
      </c>
      <c r="O137" s="52" t="n">
        <f aca="false">(M137/$M$154)*$M$155</f>
        <v>967.889290591006</v>
      </c>
      <c r="P137" s="48" t="s">
        <v>26</v>
      </c>
      <c r="Q137" s="48"/>
      <c r="R137" s="48"/>
    </row>
    <row r="138" s="53" customFormat="true" ht="33" hidden="false" customHeight="true" outlineLevel="0" collapsed="false">
      <c r="A138" s="48" t="n">
        <v>33</v>
      </c>
      <c r="B138" s="48" t="s">
        <v>720</v>
      </c>
      <c r="C138" s="49" t="s">
        <v>721</v>
      </c>
      <c r="D138" s="48" t="s">
        <v>722</v>
      </c>
      <c r="E138" s="48" t="s">
        <v>723</v>
      </c>
      <c r="F138" s="48" t="s">
        <v>724</v>
      </c>
      <c r="G138" s="49" t="s">
        <v>725</v>
      </c>
      <c r="H138" s="48" t="s">
        <v>725</v>
      </c>
      <c r="I138" s="50" t="n">
        <v>519</v>
      </c>
      <c r="J138" s="50" t="n">
        <v>600</v>
      </c>
      <c r="K138" s="48" t="s">
        <v>85</v>
      </c>
      <c r="L138" s="48" t="s">
        <v>25</v>
      </c>
      <c r="M138" s="50" t="n">
        <v>491</v>
      </c>
      <c r="N138" s="51" t="n">
        <f aca="false">M138/$M$154</f>
        <v>0.00112491866677664</v>
      </c>
      <c r="O138" s="52" t="n">
        <f aca="false">(M138/$M$154)*$M$155</f>
        <v>33.3684624125954</v>
      </c>
      <c r="P138" s="48" t="s">
        <v>26</v>
      </c>
      <c r="Q138" s="48"/>
      <c r="R138" s="48"/>
    </row>
    <row r="139" s="53" customFormat="true" ht="33" hidden="false" customHeight="true" outlineLevel="0" collapsed="false">
      <c r="A139" s="48" t="n">
        <v>35</v>
      </c>
      <c r="B139" s="48" t="s">
        <v>726</v>
      </c>
      <c r="C139" s="49" t="s">
        <v>727</v>
      </c>
      <c r="D139" s="48" t="s">
        <v>728</v>
      </c>
      <c r="E139" s="48" t="s">
        <v>729</v>
      </c>
      <c r="F139" s="48" t="s">
        <v>730</v>
      </c>
      <c r="G139" s="49" t="s">
        <v>731</v>
      </c>
      <c r="H139" s="48" t="s">
        <v>731</v>
      </c>
      <c r="I139" s="50" t="n">
        <v>2817</v>
      </c>
      <c r="J139" s="50" t="n">
        <v>3501</v>
      </c>
      <c r="K139" s="48" t="s">
        <v>85</v>
      </c>
      <c r="L139" s="48" t="s">
        <v>25</v>
      </c>
      <c r="M139" s="50" t="n">
        <v>3111</v>
      </c>
      <c r="N139" s="51" t="n">
        <f aca="false">M139/$M$154</f>
        <v>0.00712753965853793</v>
      </c>
      <c r="O139" s="52" t="n">
        <f aca="false">(M139/$M$154)*$M$155</f>
        <v>211.424208891211</v>
      </c>
      <c r="P139" s="48" t="s">
        <v>26</v>
      </c>
      <c r="Q139" s="48"/>
      <c r="R139" s="48"/>
    </row>
    <row r="140" s="53" customFormat="true" ht="33" hidden="false" customHeight="true" outlineLevel="0" collapsed="false">
      <c r="A140" s="48" t="n">
        <v>36</v>
      </c>
      <c r="B140" s="48" t="s">
        <v>732</v>
      </c>
      <c r="C140" s="49" t="s">
        <v>733</v>
      </c>
      <c r="D140" s="48" t="s">
        <v>734</v>
      </c>
      <c r="E140" s="48" t="n">
        <v>3700447381</v>
      </c>
      <c r="F140" s="48" t="s">
        <v>735</v>
      </c>
      <c r="G140" s="49" t="s">
        <v>736</v>
      </c>
      <c r="H140" s="48" t="s">
        <v>736</v>
      </c>
      <c r="I140" s="50" t="n">
        <v>600</v>
      </c>
      <c r="J140" s="50" t="n">
        <v>707</v>
      </c>
      <c r="K140" s="48" t="s">
        <v>85</v>
      </c>
      <c r="L140" s="48" t="s">
        <v>25</v>
      </c>
      <c r="M140" s="50" t="n">
        <v>6172</v>
      </c>
      <c r="N140" s="51" t="n">
        <f aca="false">M140/$M$154</f>
        <v>0.0141405254813552</v>
      </c>
      <c r="O140" s="52" t="n">
        <f aca="false">(M140/$M$154)*$M$155</f>
        <v>419.45040735344</v>
      </c>
      <c r="P140" s="48" t="s">
        <v>26</v>
      </c>
      <c r="Q140" s="48"/>
      <c r="R140" s="48"/>
    </row>
    <row r="141" s="53" customFormat="true" ht="33" hidden="false" customHeight="true" outlineLevel="0" collapsed="false">
      <c r="A141" s="48" t="n">
        <v>40</v>
      </c>
      <c r="B141" s="48" t="s">
        <v>737</v>
      </c>
      <c r="C141" s="49" t="s">
        <v>738</v>
      </c>
      <c r="D141" s="48" t="s">
        <v>739</v>
      </c>
      <c r="E141" s="48" t="n">
        <v>390031677</v>
      </c>
      <c r="F141" s="48" t="s">
        <v>740</v>
      </c>
      <c r="G141" s="49" t="s">
        <v>741</v>
      </c>
      <c r="H141" s="48" t="s">
        <v>742</v>
      </c>
      <c r="I141" s="50" t="n">
        <v>603</v>
      </c>
      <c r="J141" s="50" t="n">
        <v>784</v>
      </c>
      <c r="K141" s="48" t="s">
        <v>85</v>
      </c>
      <c r="L141" s="48" t="s">
        <v>25</v>
      </c>
      <c r="M141" s="50" t="n">
        <v>0</v>
      </c>
      <c r="N141" s="51" t="n">
        <f aca="false">M141/$M$154</f>
        <v>0</v>
      </c>
      <c r="O141" s="52" t="n">
        <f aca="false">(M141/$M$154)*$M$155</f>
        <v>0</v>
      </c>
      <c r="P141" s="48" t="s">
        <v>56</v>
      </c>
      <c r="Q141" s="48" t="s">
        <v>57</v>
      </c>
      <c r="R141" s="48"/>
    </row>
    <row r="142" s="53" customFormat="true" ht="33" hidden="false" customHeight="true" outlineLevel="0" collapsed="false">
      <c r="A142" s="48" t="n">
        <v>42</v>
      </c>
      <c r="B142" s="48" t="s">
        <v>743</v>
      </c>
      <c r="C142" s="49" t="s">
        <v>744</v>
      </c>
      <c r="D142" s="48" t="s">
        <v>745</v>
      </c>
      <c r="E142" s="48" t="s">
        <v>746</v>
      </c>
      <c r="F142" s="48" t="s">
        <v>747</v>
      </c>
      <c r="G142" s="49" t="s">
        <v>725</v>
      </c>
      <c r="H142" s="48" t="s">
        <v>725</v>
      </c>
      <c r="I142" s="48" t="n">
        <v>250</v>
      </c>
      <c r="J142" s="48" t="n">
        <v>200</v>
      </c>
      <c r="K142" s="48" t="s">
        <v>85</v>
      </c>
      <c r="L142" s="48" t="s">
        <v>25</v>
      </c>
      <c r="M142" s="50" t="n">
        <v>0</v>
      </c>
      <c r="N142" s="51" t="n">
        <f aca="false">M142/$M$154</f>
        <v>0</v>
      </c>
      <c r="O142" s="52" t="n">
        <f aca="false">(M142/$M$154)*$M$155</f>
        <v>0</v>
      </c>
      <c r="P142" s="48" t="s">
        <v>56</v>
      </c>
      <c r="Q142" s="48" t="s">
        <v>57</v>
      </c>
      <c r="R142" s="48"/>
    </row>
    <row r="143" s="53" customFormat="true" ht="33" hidden="false" customHeight="true" outlineLevel="0" collapsed="false">
      <c r="A143" s="48" t="n">
        <v>52</v>
      </c>
      <c r="B143" s="48" t="s">
        <v>748</v>
      </c>
      <c r="C143" s="49" t="s">
        <v>749</v>
      </c>
      <c r="D143" s="48" t="s">
        <v>750</v>
      </c>
      <c r="E143" s="48" t="s">
        <v>751</v>
      </c>
      <c r="F143" s="48" t="s">
        <v>752</v>
      </c>
      <c r="G143" s="49" t="s">
        <v>753</v>
      </c>
      <c r="H143" s="48" t="s">
        <v>753</v>
      </c>
      <c r="I143" s="48" t="n">
        <v>700</v>
      </c>
      <c r="J143" s="48" t="n">
        <v>800</v>
      </c>
      <c r="K143" s="48" t="s">
        <v>85</v>
      </c>
      <c r="L143" s="48" t="s">
        <v>25</v>
      </c>
      <c r="M143" s="50" t="n">
        <v>0</v>
      </c>
      <c r="N143" s="51" t="n">
        <f aca="false">M143/$M$154</f>
        <v>0</v>
      </c>
      <c r="O143" s="52" t="n">
        <f aca="false">(M143/$M$154)*$M$155</f>
        <v>0</v>
      </c>
      <c r="P143" s="48" t="s">
        <v>56</v>
      </c>
      <c r="Q143" s="48" t="s">
        <v>57</v>
      </c>
      <c r="R143" s="48"/>
    </row>
    <row r="144" s="53" customFormat="true" ht="33" hidden="false" customHeight="true" outlineLevel="0" collapsed="false">
      <c r="A144" s="48" t="n">
        <v>32</v>
      </c>
      <c r="B144" s="48" t="s">
        <v>754</v>
      </c>
      <c r="C144" s="49" t="s">
        <v>755</v>
      </c>
      <c r="D144" s="48" t="s">
        <v>756</v>
      </c>
      <c r="E144" s="68" t="s">
        <v>757</v>
      </c>
      <c r="F144" s="48" t="s">
        <v>758</v>
      </c>
      <c r="G144" s="49" t="s">
        <v>759</v>
      </c>
      <c r="H144" s="48" t="s">
        <v>759</v>
      </c>
      <c r="I144" s="50" t="n">
        <v>335</v>
      </c>
      <c r="J144" s="50" t="n">
        <v>507</v>
      </c>
      <c r="K144" s="48" t="s">
        <v>85</v>
      </c>
      <c r="L144" s="48" t="s">
        <v>25</v>
      </c>
      <c r="M144" s="50" t="n">
        <v>0</v>
      </c>
      <c r="N144" s="51" t="n">
        <f aca="false">M144/$M$154</f>
        <v>0</v>
      </c>
      <c r="O144" s="52" t="n">
        <f aca="false">(M144/$M$154)*$M$155</f>
        <v>0</v>
      </c>
      <c r="P144" s="48" t="s">
        <v>56</v>
      </c>
      <c r="Q144" s="48" t="s">
        <v>57</v>
      </c>
      <c r="R144" s="48"/>
    </row>
    <row r="145" s="53" customFormat="true" ht="33" hidden="false" customHeight="true" outlineLevel="0" collapsed="false">
      <c r="A145" s="48" t="n">
        <v>34</v>
      </c>
      <c r="B145" s="48" t="s">
        <v>760</v>
      </c>
      <c r="C145" s="49" t="s">
        <v>761</v>
      </c>
      <c r="D145" s="48" t="s">
        <v>762</v>
      </c>
      <c r="E145" s="48" t="n">
        <v>3900301887</v>
      </c>
      <c r="F145" s="48" t="s">
        <v>763</v>
      </c>
      <c r="G145" s="49" t="s">
        <v>764</v>
      </c>
      <c r="H145" s="48" t="s">
        <v>764</v>
      </c>
      <c r="I145" s="50" t="n">
        <v>1414</v>
      </c>
      <c r="J145" s="50" t="n">
        <v>1358</v>
      </c>
      <c r="K145" s="48" t="s">
        <v>85</v>
      </c>
      <c r="L145" s="48" t="s">
        <v>25</v>
      </c>
      <c r="M145" s="50" t="n">
        <v>0</v>
      </c>
      <c r="N145" s="51" t="n">
        <f aca="false">M145/$M$154</f>
        <v>0</v>
      </c>
      <c r="O145" s="52" t="n">
        <f aca="false">(M145/$M$154)*$M$155</f>
        <v>0</v>
      </c>
      <c r="P145" s="48" t="s">
        <v>56</v>
      </c>
      <c r="Q145" s="48" t="s">
        <v>57</v>
      </c>
      <c r="R145" s="48"/>
    </row>
    <row r="146" s="53" customFormat="true" ht="33" hidden="false" customHeight="true" outlineLevel="0" collapsed="false">
      <c r="A146" s="48" t="n">
        <v>1</v>
      </c>
      <c r="B146" s="48" t="s">
        <v>58</v>
      </c>
      <c r="C146" s="49" t="s">
        <v>59</v>
      </c>
      <c r="D146" s="48" t="s">
        <v>60</v>
      </c>
      <c r="E146" s="48" t="s">
        <v>61</v>
      </c>
      <c r="F146" s="48" t="s">
        <v>62</v>
      </c>
      <c r="G146" s="49" t="s">
        <v>63</v>
      </c>
      <c r="H146" s="48" t="s">
        <v>63</v>
      </c>
      <c r="I146" s="50" t="n">
        <v>8656</v>
      </c>
      <c r="J146" s="50" t="n">
        <v>9913</v>
      </c>
      <c r="K146" s="48" t="s">
        <v>85</v>
      </c>
      <c r="L146" s="48" t="s">
        <v>25</v>
      </c>
      <c r="M146" s="50" t="n">
        <v>32106</v>
      </c>
      <c r="N146" s="51" t="n">
        <f aca="false">M146/$M$154</f>
        <v>0.0735573089929343</v>
      </c>
      <c r="O146" s="52" t="n">
        <f aca="false">(M146/$M$154)*$M$155</f>
        <v>2181.93045665741</v>
      </c>
      <c r="P146" s="48" t="s">
        <v>26</v>
      </c>
      <c r="Q146" s="48"/>
      <c r="R146" s="48"/>
    </row>
    <row r="147" s="53" customFormat="true" ht="33" hidden="false" customHeight="true" outlineLevel="0" collapsed="false">
      <c r="A147" s="48" t="n">
        <v>19</v>
      </c>
      <c r="B147" s="48" t="s">
        <v>765</v>
      </c>
      <c r="C147" s="49" t="s">
        <v>766</v>
      </c>
      <c r="D147" s="48" t="s">
        <v>767</v>
      </c>
      <c r="E147" s="48" t="s">
        <v>768</v>
      </c>
      <c r="F147" s="48" t="s">
        <v>769</v>
      </c>
      <c r="G147" s="49" t="s">
        <v>770</v>
      </c>
      <c r="H147" s="48" t="s">
        <v>770</v>
      </c>
      <c r="I147" s="50" t="n">
        <v>1660</v>
      </c>
      <c r="J147" s="50" t="n">
        <v>2100</v>
      </c>
      <c r="K147" s="48" t="s">
        <v>85</v>
      </c>
      <c r="L147" s="48" t="s">
        <v>25</v>
      </c>
      <c r="M147" s="50" t="n">
        <v>2750</v>
      </c>
      <c r="N147" s="51" t="n">
        <f aca="false">M147/$M$154</f>
        <v>0.00630046096463494</v>
      </c>
      <c r="O147" s="52" t="n">
        <f aca="false">(M147/$M$154)*$M$155</f>
        <v>186.890573593966</v>
      </c>
      <c r="P147" s="48" t="s">
        <v>26</v>
      </c>
      <c r="Q147" s="48"/>
      <c r="R147" s="48"/>
    </row>
    <row r="148" s="53" customFormat="true" ht="33" hidden="false" customHeight="true" outlineLevel="0" collapsed="false">
      <c r="A148" s="48" t="n">
        <v>2</v>
      </c>
      <c r="B148" s="48" t="s">
        <v>771</v>
      </c>
      <c r="C148" s="49" t="s">
        <v>772</v>
      </c>
      <c r="D148" s="48" t="s">
        <v>773</v>
      </c>
      <c r="E148" s="48" t="n">
        <v>3600506058</v>
      </c>
      <c r="F148" s="48" t="s">
        <v>774</v>
      </c>
      <c r="G148" s="49" t="s">
        <v>775</v>
      </c>
      <c r="H148" s="48" t="s">
        <v>776</v>
      </c>
      <c r="I148" s="50" t="n">
        <v>3100</v>
      </c>
      <c r="J148" s="50" t="n">
        <v>3000</v>
      </c>
      <c r="K148" s="48" t="s">
        <v>85</v>
      </c>
      <c r="L148" s="48" t="s">
        <v>25</v>
      </c>
      <c r="M148" s="50" t="n">
        <v>4198</v>
      </c>
      <c r="N148" s="51" t="n">
        <f aca="false">M148/$M$154</f>
        <v>0.00961794004710454</v>
      </c>
      <c r="O148" s="52" t="n">
        <f aca="false">(M148/$M$154)*$M$155</f>
        <v>285.296955617262</v>
      </c>
      <c r="P148" s="48" t="s">
        <v>26</v>
      </c>
      <c r="Q148" s="48"/>
      <c r="R148" s="48"/>
    </row>
    <row r="149" s="53" customFormat="true" ht="33" hidden="false" customHeight="true" outlineLevel="0" collapsed="false">
      <c r="A149" s="48" t="n">
        <v>3</v>
      </c>
      <c r="B149" s="48" t="s">
        <v>777</v>
      </c>
      <c r="C149" s="49" t="s">
        <v>778</v>
      </c>
      <c r="D149" s="48" t="s">
        <v>779</v>
      </c>
      <c r="E149" s="48" t="s">
        <v>780</v>
      </c>
      <c r="F149" s="48" t="s">
        <v>781</v>
      </c>
      <c r="G149" s="49" t="s">
        <v>782</v>
      </c>
      <c r="H149" s="48" t="s">
        <v>782</v>
      </c>
      <c r="I149" s="50" t="n">
        <v>2667</v>
      </c>
      <c r="J149" s="50" t="n">
        <v>3150</v>
      </c>
      <c r="K149" s="48" t="s">
        <v>85</v>
      </c>
      <c r="L149" s="48" t="s">
        <v>25</v>
      </c>
      <c r="M149" s="50" t="n">
        <v>351</v>
      </c>
      <c r="N149" s="51" t="n">
        <f aca="false">M149/$M$154</f>
        <v>0.00080416792675886</v>
      </c>
      <c r="O149" s="52" t="n">
        <f aca="false">(M149/$M$154)*$M$155</f>
        <v>23.8540332114481</v>
      </c>
      <c r="P149" s="48" t="s">
        <v>26</v>
      </c>
      <c r="Q149" s="48"/>
      <c r="R149" s="48"/>
    </row>
    <row r="150" s="53" customFormat="true" ht="33" hidden="false" customHeight="true" outlineLevel="0" collapsed="false">
      <c r="A150" s="48" t="n">
        <v>20</v>
      </c>
      <c r="B150" s="48" t="s">
        <v>783</v>
      </c>
      <c r="C150" s="49" t="s">
        <v>784</v>
      </c>
      <c r="D150" s="48"/>
      <c r="E150" s="48"/>
      <c r="F150" s="48" t="s">
        <v>785</v>
      </c>
      <c r="G150" s="49" t="s">
        <v>786</v>
      </c>
      <c r="H150" s="48" t="s">
        <v>786</v>
      </c>
      <c r="I150" s="50" t="n">
        <v>448</v>
      </c>
      <c r="J150" s="50" t="n">
        <v>520</v>
      </c>
      <c r="K150" s="48" t="s">
        <v>85</v>
      </c>
      <c r="L150" s="48" t="s">
        <v>25</v>
      </c>
      <c r="M150" s="69" t="n">
        <v>669</v>
      </c>
      <c r="N150" s="51" t="n">
        <f aca="false">M150/$M$154</f>
        <v>0.0015327303219421</v>
      </c>
      <c r="O150" s="52" t="n">
        <f aca="false">(M150/$M$154)*$M$155</f>
        <v>45.4653795397685</v>
      </c>
      <c r="P150" s="48" t="s">
        <v>26</v>
      </c>
      <c r="Q150" s="48"/>
      <c r="R150" s="48"/>
    </row>
    <row r="151" s="53" customFormat="true" ht="33" hidden="false" customHeight="true" outlineLevel="0" collapsed="false">
      <c r="A151" s="48" t="n">
        <v>30</v>
      </c>
      <c r="B151" s="48" t="s">
        <v>787</v>
      </c>
      <c r="C151" s="49" t="s">
        <v>788</v>
      </c>
      <c r="D151" s="48"/>
      <c r="E151" s="48" t="s">
        <v>789</v>
      </c>
      <c r="F151" s="48" t="s">
        <v>790</v>
      </c>
      <c r="G151" s="49" t="s">
        <v>791</v>
      </c>
      <c r="H151" s="48" t="s">
        <v>791</v>
      </c>
      <c r="I151" s="50" t="n">
        <v>839</v>
      </c>
      <c r="J151" s="50" t="n">
        <v>850</v>
      </c>
      <c r="K151" s="48" t="s">
        <v>85</v>
      </c>
      <c r="L151" s="48" t="s">
        <v>25</v>
      </c>
      <c r="M151" s="69" t="n">
        <v>1567</v>
      </c>
      <c r="N151" s="51" t="n">
        <f aca="false">M151/$M$154</f>
        <v>0.00359011721148471</v>
      </c>
      <c r="O151" s="52" t="n">
        <f aca="false">(M151/$M$154)*$M$155</f>
        <v>106.493646844271</v>
      </c>
      <c r="P151" s="48" t="s">
        <v>26</v>
      </c>
      <c r="Q151" s="48"/>
      <c r="R151" s="48"/>
    </row>
    <row r="152" s="53" customFormat="true" ht="33" hidden="false" customHeight="true" outlineLevel="0" collapsed="false">
      <c r="A152" s="48" t="n">
        <v>23</v>
      </c>
      <c r="B152" s="48" t="s">
        <v>792</v>
      </c>
      <c r="C152" s="49" t="s">
        <v>793</v>
      </c>
      <c r="D152" s="48" t="s">
        <v>794</v>
      </c>
      <c r="E152" s="48" t="s">
        <v>795</v>
      </c>
      <c r="F152" s="48" t="s">
        <v>796</v>
      </c>
      <c r="G152" s="49" t="s">
        <v>797</v>
      </c>
      <c r="H152" s="48" t="s">
        <v>797</v>
      </c>
      <c r="I152" s="50" t="n">
        <v>386</v>
      </c>
      <c r="J152" s="50" t="n">
        <v>392</v>
      </c>
      <c r="K152" s="48" t="s">
        <v>85</v>
      </c>
      <c r="L152" s="48" t="s">
        <v>25</v>
      </c>
      <c r="M152" s="50" t="n">
        <v>3486</v>
      </c>
      <c r="N152" s="51" t="n">
        <f aca="false">M152/$M$154</f>
        <v>0.00798669342644269</v>
      </c>
      <c r="O152" s="52" t="n">
        <f aca="false">(M152/$M$154)*$M$155</f>
        <v>236.90928710857</v>
      </c>
      <c r="P152" s="48" t="s">
        <v>26</v>
      </c>
      <c r="Q152" s="48"/>
      <c r="R152" s="48"/>
    </row>
    <row r="153" s="53" customFormat="true" ht="33" hidden="false" customHeight="true" outlineLevel="0" collapsed="false">
      <c r="A153" s="48" t="n">
        <v>25</v>
      </c>
      <c r="B153" s="48" t="s">
        <v>798</v>
      </c>
      <c r="C153" s="49" t="s">
        <v>799</v>
      </c>
      <c r="D153" s="48" t="s">
        <v>800</v>
      </c>
      <c r="E153" s="48" t="s">
        <v>801</v>
      </c>
      <c r="F153" s="48" t="s">
        <v>802</v>
      </c>
      <c r="G153" s="49" t="s">
        <v>803</v>
      </c>
      <c r="H153" s="48" t="s">
        <v>803</v>
      </c>
      <c r="I153" s="50" t="n">
        <v>321</v>
      </c>
      <c r="J153" s="50" t="n">
        <v>400</v>
      </c>
      <c r="K153" s="48" t="s">
        <v>85</v>
      </c>
      <c r="L153" s="48" t="s">
        <v>25</v>
      </c>
      <c r="M153" s="50" t="n">
        <v>1017</v>
      </c>
      <c r="N153" s="51" t="n">
        <f aca="false">M153/$M$154</f>
        <v>0.00233002501855772</v>
      </c>
      <c r="O153" s="52" t="n">
        <f aca="false">(M153/$M$154)*$M$155</f>
        <v>69.1155321254777</v>
      </c>
      <c r="P153" s="48" t="s">
        <v>26</v>
      </c>
      <c r="Q153" s="48"/>
      <c r="R153" s="48"/>
    </row>
    <row r="154" customFormat="false" ht="26.25" hidden="false" customHeight="true" outlineLevel="0" collapsed="false">
      <c r="A154" s="70" t="s">
        <v>804</v>
      </c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1" t="n">
        <f aca="false">SUM(M16:M153)</f>
        <v>436476</v>
      </c>
      <c r="N154" s="72" t="n">
        <f aca="false">M154/$M$154</f>
        <v>1</v>
      </c>
      <c r="O154" s="71" t="n">
        <f aca="false">SUM(O16:O153)</f>
        <v>29663</v>
      </c>
      <c r="P154" s="73"/>
      <c r="Q154" s="73"/>
      <c r="R154" s="67"/>
    </row>
    <row r="155" customFormat="false" ht="26.25" hidden="false" customHeight="true" outlineLevel="0" collapsed="false">
      <c r="A155" s="70" t="s">
        <v>805</v>
      </c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4" t="n">
        <v>29663</v>
      </c>
      <c r="N155" s="75"/>
      <c r="O155" s="74" t="n">
        <v>29663</v>
      </c>
      <c r="P155" s="73"/>
      <c r="Q155" s="73"/>
      <c r="R155" s="67"/>
    </row>
    <row r="156" customFormat="false" ht="26.25" hidden="false" customHeight="true" outlineLevel="0" collapsed="false">
      <c r="A156" s="46" t="s">
        <v>806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</row>
    <row r="157" customFormat="false" ht="26.25" hidden="false" customHeight="true" outlineLevel="0" collapsed="false">
      <c r="A157" s="76" t="n">
        <v>6</v>
      </c>
      <c r="B157" s="76" t="s">
        <v>807</v>
      </c>
      <c r="C157" s="49" t="s">
        <v>808</v>
      </c>
      <c r="D157" s="77" t="s">
        <v>809</v>
      </c>
      <c r="E157" s="77" t="n">
        <v>2600305374</v>
      </c>
      <c r="F157" s="77" t="s">
        <v>810</v>
      </c>
      <c r="G157" s="78" t="s">
        <v>811</v>
      </c>
      <c r="H157" s="77" t="s">
        <v>811</v>
      </c>
      <c r="I157" s="79" t="n">
        <v>832</v>
      </c>
      <c r="J157" s="79" t="n">
        <v>950</v>
      </c>
      <c r="K157" s="80" t="s">
        <v>812</v>
      </c>
      <c r="L157" s="81" t="s">
        <v>25</v>
      </c>
      <c r="M157" s="82" t="n">
        <v>5326</v>
      </c>
      <c r="N157" s="83" t="n">
        <f aca="false">M157/$M$339</f>
        <v>0.000541487268084897</v>
      </c>
      <c r="O157" s="84" t="n">
        <f aca="false">(M157/$M$339)*$M$340</f>
        <v>327.131410704469</v>
      </c>
      <c r="P157" s="73" t="s">
        <v>26</v>
      </c>
      <c r="Q157" s="73"/>
      <c r="R157" s="73"/>
    </row>
    <row r="158" customFormat="false" ht="26.25" hidden="false" customHeight="true" outlineLevel="0" collapsed="false">
      <c r="A158" s="80" t="n">
        <v>1</v>
      </c>
      <c r="B158" s="76" t="s">
        <v>813</v>
      </c>
      <c r="C158" s="49" t="s">
        <v>814</v>
      </c>
      <c r="D158" s="77" t="s">
        <v>815</v>
      </c>
      <c r="E158" s="77" t="n">
        <v>2300102398</v>
      </c>
      <c r="F158" s="77" t="s">
        <v>816</v>
      </c>
      <c r="G158" s="78" t="s">
        <v>817</v>
      </c>
      <c r="H158" s="77" t="s">
        <v>817</v>
      </c>
      <c r="I158" s="79" t="n">
        <v>2474</v>
      </c>
      <c r="J158" s="79" t="n">
        <v>3100</v>
      </c>
      <c r="K158" s="80" t="s">
        <v>812</v>
      </c>
      <c r="L158" s="81" t="s">
        <v>25</v>
      </c>
      <c r="M158" s="82" t="n">
        <v>40931</v>
      </c>
      <c r="N158" s="83" t="n">
        <f aca="false">M158/$M$339</f>
        <v>0.00416139980660588</v>
      </c>
      <c r="O158" s="84" t="n">
        <f aca="false">(M158/$M$339)*$M$340</f>
        <v>2514.04727216384</v>
      </c>
      <c r="P158" s="73" t="s">
        <v>26</v>
      </c>
      <c r="Q158" s="73"/>
      <c r="R158" s="73"/>
    </row>
    <row r="159" customFormat="false" ht="26.25" hidden="false" customHeight="true" outlineLevel="0" collapsed="false">
      <c r="A159" s="80" t="n">
        <v>2</v>
      </c>
      <c r="B159" s="76" t="s">
        <v>818</v>
      </c>
      <c r="C159" s="49" t="s">
        <v>819</v>
      </c>
      <c r="D159" s="77" t="s">
        <v>820</v>
      </c>
      <c r="E159" s="77" t="n">
        <v>2300161121</v>
      </c>
      <c r="F159" s="77" t="s">
        <v>821</v>
      </c>
      <c r="G159" s="78" t="s">
        <v>822</v>
      </c>
      <c r="H159" s="77" t="s">
        <v>822</v>
      </c>
      <c r="I159" s="79" t="n">
        <v>573</v>
      </c>
      <c r="J159" s="79" t="n">
        <v>550</v>
      </c>
      <c r="K159" s="80" t="s">
        <v>812</v>
      </c>
      <c r="L159" s="81" t="s">
        <v>25</v>
      </c>
      <c r="M159" s="85" t="n">
        <v>93723</v>
      </c>
      <c r="N159" s="83" t="n">
        <f aca="false">M159/$M$339</f>
        <v>0.00952869155589951</v>
      </c>
      <c r="O159" s="84" t="n">
        <f aca="false">(M159/$M$339)*$M$340</f>
        <v>5756.61607312335</v>
      </c>
      <c r="P159" s="73" t="s">
        <v>26</v>
      </c>
      <c r="Q159" s="86"/>
      <c r="R159" s="73"/>
    </row>
    <row r="160" customFormat="false" ht="26.25" hidden="false" customHeight="true" outlineLevel="0" collapsed="false">
      <c r="A160" s="76" t="n">
        <v>5</v>
      </c>
      <c r="B160" s="76" t="s">
        <v>86</v>
      </c>
      <c r="C160" s="49" t="s">
        <v>87</v>
      </c>
      <c r="D160" s="77" t="s">
        <v>88</v>
      </c>
      <c r="E160" s="77" t="s">
        <v>89</v>
      </c>
      <c r="F160" s="77" t="s">
        <v>90</v>
      </c>
      <c r="G160" s="78" t="s">
        <v>91</v>
      </c>
      <c r="H160" s="77" t="s">
        <v>91</v>
      </c>
      <c r="I160" s="79" t="n">
        <v>1290</v>
      </c>
      <c r="J160" s="79" t="n">
        <v>1325</v>
      </c>
      <c r="K160" s="80" t="s">
        <v>812</v>
      </c>
      <c r="L160" s="81" t="s">
        <v>25</v>
      </c>
      <c r="M160" s="85" t="n">
        <v>7736</v>
      </c>
      <c r="N160" s="83" t="n">
        <f aca="false">M160/$M$339</f>
        <v>0.000786508731863455</v>
      </c>
      <c r="O160" s="84" t="n">
        <f aca="false">(M160/$M$339)*$M$340</f>
        <v>475.157452724329</v>
      </c>
      <c r="P160" s="73" t="s">
        <v>26</v>
      </c>
      <c r="Q160" s="73"/>
      <c r="R160" s="73"/>
    </row>
    <row r="161" customFormat="false" ht="26.25" hidden="false" customHeight="true" outlineLevel="0" collapsed="false">
      <c r="A161" s="76" t="n">
        <v>2</v>
      </c>
      <c r="B161" s="76" t="s">
        <v>98</v>
      </c>
      <c r="C161" s="49" t="s">
        <v>99</v>
      </c>
      <c r="D161" s="77" t="s">
        <v>100</v>
      </c>
      <c r="E161" s="77" t="s">
        <v>101</v>
      </c>
      <c r="F161" s="77" t="s">
        <v>102</v>
      </c>
      <c r="G161" s="78" t="s">
        <v>103</v>
      </c>
      <c r="H161" s="77" t="s">
        <v>103</v>
      </c>
      <c r="I161" s="79" t="n">
        <v>231</v>
      </c>
      <c r="J161" s="79" t="n">
        <v>270</v>
      </c>
      <c r="K161" s="80" t="s">
        <v>812</v>
      </c>
      <c r="L161" s="81" t="s">
        <v>25</v>
      </c>
      <c r="M161" s="85" t="n">
        <v>10590</v>
      </c>
      <c r="N161" s="83" t="n">
        <f aca="false">M161/$M$339</f>
        <v>0.00107667107942528</v>
      </c>
      <c r="O161" s="84" t="n">
        <f aca="false">(M161/$M$339)*$M$340</f>
        <v>650.454682568594</v>
      </c>
      <c r="P161" s="73" t="s">
        <v>26</v>
      </c>
      <c r="Q161" s="73"/>
      <c r="R161" s="73"/>
    </row>
    <row r="162" customFormat="false" ht="26.25" hidden="false" customHeight="true" outlineLevel="0" collapsed="false">
      <c r="A162" s="76" t="n">
        <v>5</v>
      </c>
      <c r="B162" s="76" t="s">
        <v>823</v>
      </c>
      <c r="C162" s="49" t="s">
        <v>824</v>
      </c>
      <c r="D162" s="77" t="s">
        <v>825</v>
      </c>
      <c r="E162" s="77" t="s">
        <v>826</v>
      </c>
      <c r="F162" s="77" t="s">
        <v>827</v>
      </c>
      <c r="G162" s="78" t="s">
        <v>828</v>
      </c>
      <c r="H162" s="77" t="s">
        <v>828</v>
      </c>
      <c r="I162" s="79" t="n">
        <v>540</v>
      </c>
      <c r="J162" s="79" t="n">
        <v>650</v>
      </c>
      <c r="K162" s="80" t="s">
        <v>812</v>
      </c>
      <c r="L162" s="81" t="s">
        <v>25</v>
      </c>
      <c r="M162" s="82" t="n">
        <v>3564</v>
      </c>
      <c r="N162" s="83" t="n">
        <f aca="false">M162/$M$339</f>
        <v>0.000362347094152192</v>
      </c>
      <c r="O162" s="84" t="n">
        <f aca="false">(M162/$M$339)*$M$340</f>
        <v>218.906561725634</v>
      </c>
      <c r="P162" s="73" t="s">
        <v>26</v>
      </c>
      <c r="Q162" s="86"/>
      <c r="R162" s="73"/>
    </row>
    <row r="163" customFormat="false" ht="26.25" hidden="false" customHeight="true" outlineLevel="0" collapsed="false">
      <c r="A163" s="76" t="n">
        <v>1</v>
      </c>
      <c r="B163" s="76" t="s">
        <v>829</v>
      </c>
      <c r="C163" s="49" t="s">
        <v>830</v>
      </c>
      <c r="D163" s="77" t="s">
        <v>831</v>
      </c>
      <c r="E163" s="77" t="s">
        <v>832</v>
      </c>
      <c r="F163" s="77" t="s">
        <v>833</v>
      </c>
      <c r="G163" s="78" t="s">
        <v>834</v>
      </c>
      <c r="H163" s="77" t="s">
        <v>834</v>
      </c>
      <c r="I163" s="79" t="n">
        <v>4644</v>
      </c>
      <c r="J163" s="79" t="n">
        <v>5131</v>
      </c>
      <c r="K163" s="80" t="s">
        <v>812</v>
      </c>
      <c r="L163" s="81" t="s">
        <v>25</v>
      </c>
      <c r="M163" s="82" t="n">
        <v>550998</v>
      </c>
      <c r="N163" s="83" t="n">
        <f aca="false">M163/$M$339</f>
        <v>0.0560192267630946</v>
      </c>
      <c r="O163" s="84" t="n">
        <f aca="false">(M163/$M$339)*$M$340</f>
        <v>33843.1755605222</v>
      </c>
      <c r="P163" s="73" t="s">
        <v>26</v>
      </c>
      <c r="Q163" s="86"/>
      <c r="R163" s="73"/>
    </row>
    <row r="164" customFormat="false" ht="26.25" hidden="false" customHeight="true" outlineLevel="0" collapsed="false">
      <c r="A164" s="76" t="n">
        <v>2</v>
      </c>
      <c r="B164" s="76" t="s">
        <v>835</v>
      </c>
      <c r="C164" s="49" t="s">
        <v>836</v>
      </c>
      <c r="D164" s="77" t="s">
        <v>837</v>
      </c>
      <c r="E164" s="77" t="s">
        <v>838</v>
      </c>
      <c r="F164" s="77" t="s">
        <v>839</v>
      </c>
      <c r="G164" s="78" t="s">
        <v>840</v>
      </c>
      <c r="H164" s="77" t="s">
        <v>840</v>
      </c>
      <c r="I164" s="79" t="n">
        <v>1950</v>
      </c>
      <c r="J164" s="79" t="n">
        <v>2170</v>
      </c>
      <c r="K164" s="80" t="s">
        <v>812</v>
      </c>
      <c r="L164" s="81" t="s">
        <v>25</v>
      </c>
      <c r="M164" s="82" t="n">
        <v>11012</v>
      </c>
      <c r="N164" s="83" t="n">
        <f aca="false">M164/$M$339</f>
        <v>0.00111957525275082</v>
      </c>
      <c r="O164" s="84" t="n">
        <f aca="false">(M164/$M$339)*$M$340</f>
        <v>676.374595320619</v>
      </c>
      <c r="P164" s="73" t="s">
        <v>26</v>
      </c>
      <c r="Q164" s="86"/>
      <c r="R164" s="73"/>
    </row>
    <row r="165" customFormat="false" ht="26.25" hidden="false" customHeight="true" outlineLevel="0" collapsed="false">
      <c r="A165" s="76" t="n">
        <v>5</v>
      </c>
      <c r="B165" s="76" t="s">
        <v>110</v>
      </c>
      <c r="C165" s="49" t="s">
        <v>111</v>
      </c>
      <c r="D165" s="77" t="s">
        <v>112</v>
      </c>
      <c r="E165" s="77" t="s">
        <v>113</v>
      </c>
      <c r="F165" s="77" t="s">
        <v>114</v>
      </c>
      <c r="G165" s="78" t="s">
        <v>115</v>
      </c>
      <c r="H165" s="77" t="s">
        <v>115</v>
      </c>
      <c r="I165" s="79" t="n">
        <v>1000</v>
      </c>
      <c r="J165" s="79" t="n">
        <v>1500</v>
      </c>
      <c r="K165" s="80" t="s">
        <v>812</v>
      </c>
      <c r="L165" s="81" t="s">
        <v>25</v>
      </c>
      <c r="M165" s="82" t="n">
        <v>153707</v>
      </c>
      <c r="N165" s="83" t="n">
        <f aca="false">M165/$M$339</f>
        <v>0.0156271842875564</v>
      </c>
      <c r="O165" s="84" t="n">
        <f aca="false">(M165/$M$339)*$M$340</f>
        <v>9440.92897956287</v>
      </c>
      <c r="P165" s="73" t="s">
        <v>26</v>
      </c>
      <c r="Q165" s="86"/>
      <c r="R165" s="73"/>
    </row>
    <row r="166" customFormat="false" ht="26.25" hidden="false" customHeight="true" outlineLevel="0" collapsed="false">
      <c r="A166" s="76" t="n">
        <v>7</v>
      </c>
      <c r="B166" s="76" t="s">
        <v>841</v>
      </c>
      <c r="C166" s="49" t="s">
        <v>842</v>
      </c>
      <c r="D166" s="77" t="s">
        <v>843</v>
      </c>
      <c r="E166" s="77" t="s">
        <v>844</v>
      </c>
      <c r="F166" s="77" t="s">
        <v>845</v>
      </c>
      <c r="G166" s="78" t="s">
        <v>846</v>
      </c>
      <c r="H166" s="77" t="s">
        <v>846</v>
      </c>
      <c r="I166" s="79" t="n">
        <v>519</v>
      </c>
      <c r="J166" s="79" t="n">
        <v>700</v>
      </c>
      <c r="K166" s="80" t="s">
        <v>812</v>
      </c>
      <c r="L166" s="81" t="s">
        <v>25</v>
      </c>
      <c r="M166" s="85" t="n">
        <v>7681</v>
      </c>
      <c r="N166" s="83" t="n">
        <f aca="false">M166/$M$339</f>
        <v>0.000780916955719131</v>
      </c>
      <c r="O166" s="84" t="n">
        <f aca="false">(M166/$M$339)*$M$340</f>
        <v>471.779265043377</v>
      </c>
      <c r="P166" s="73" t="s">
        <v>26</v>
      </c>
      <c r="Q166" s="73"/>
      <c r="R166" s="73"/>
    </row>
    <row r="167" customFormat="false" ht="26.25" hidden="false" customHeight="true" outlineLevel="0" collapsed="false">
      <c r="A167" s="76" t="n">
        <v>3</v>
      </c>
      <c r="B167" s="76" t="s">
        <v>847</v>
      </c>
      <c r="C167" s="49" t="s">
        <v>848</v>
      </c>
      <c r="D167" s="77" t="s">
        <v>849</v>
      </c>
      <c r="E167" s="77" t="n">
        <v>2300245999</v>
      </c>
      <c r="F167" s="77" t="s">
        <v>850</v>
      </c>
      <c r="G167" s="78" t="s">
        <v>851</v>
      </c>
      <c r="H167" s="77" t="s">
        <v>851</v>
      </c>
      <c r="I167" s="79" t="n">
        <v>407</v>
      </c>
      <c r="J167" s="79" t="n">
        <v>500</v>
      </c>
      <c r="K167" s="80" t="s">
        <v>812</v>
      </c>
      <c r="L167" s="81" t="s">
        <v>25</v>
      </c>
      <c r="M167" s="85" t="n">
        <v>0</v>
      </c>
      <c r="N167" s="83" t="n">
        <f aca="false">M167/$M$339</f>
        <v>0</v>
      </c>
      <c r="O167" s="84" t="n">
        <f aca="false">(M167/$M$339)*$M$340</f>
        <v>0</v>
      </c>
      <c r="P167" s="73" t="s">
        <v>56</v>
      </c>
      <c r="Q167" s="73" t="s">
        <v>57</v>
      </c>
      <c r="R167" s="73"/>
    </row>
    <row r="168" customFormat="false" ht="26.25" hidden="false" customHeight="true" outlineLevel="0" collapsed="false">
      <c r="A168" s="76" t="n">
        <v>1</v>
      </c>
      <c r="B168" s="76" t="s">
        <v>852</v>
      </c>
      <c r="C168" s="49" t="s">
        <v>93</v>
      </c>
      <c r="D168" s="77" t="s">
        <v>94</v>
      </c>
      <c r="E168" s="77" t="s">
        <v>95</v>
      </c>
      <c r="F168" s="77" t="s">
        <v>96</v>
      </c>
      <c r="G168" s="78" t="s">
        <v>97</v>
      </c>
      <c r="H168" s="77" t="s">
        <v>97</v>
      </c>
      <c r="I168" s="79" t="n">
        <v>542</v>
      </c>
      <c r="J168" s="79" t="n">
        <v>600</v>
      </c>
      <c r="K168" s="80" t="s">
        <v>812</v>
      </c>
      <c r="L168" s="81" t="s">
        <v>25</v>
      </c>
      <c r="M168" s="85" t="n">
        <v>0</v>
      </c>
      <c r="N168" s="83" t="n">
        <f aca="false">M168/$M$339</f>
        <v>0</v>
      </c>
      <c r="O168" s="84" t="n">
        <f aca="false">(M168/$M$339)*$M$340</f>
        <v>0</v>
      </c>
      <c r="P168" s="73" t="s">
        <v>56</v>
      </c>
      <c r="Q168" s="73" t="s">
        <v>57</v>
      </c>
      <c r="R168" s="73"/>
    </row>
    <row r="169" customFormat="false" ht="26.25" hidden="false" customHeight="true" outlineLevel="0" collapsed="false">
      <c r="A169" s="66" t="n">
        <v>14</v>
      </c>
      <c r="B169" s="66" t="s">
        <v>853</v>
      </c>
      <c r="C169" s="87" t="s">
        <v>854</v>
      </c>
      <c r="D169" s="66"/>
      <c r="E169" s="66"/>
      <c r="F169" s="66" t="n">
        <v>46445849</v>
      </c>
      <c r="G169" s="88" t="s">
        <v>855</v>
      </c>
      <c r="H169" s="66" t="s">
        <v>856</v>
      </c>
      <c r="I169" s="66" t="n">
        <v>401</v>
      </c>
      <c r="J169" s="66" t="n">
        <v>432</v>
      </c>
      <c r="K169" s="80" t="s">
        <v>812</v>
      </c>
      <c r="L169" s="81" t="s">
        <v>25</v>
      </c>
      <c r="M169" s="89" t="n">
        <v>7472</v>
      </c>
      <c r="N169" s="83" t="n">
        <f aca="false">M169/$M$339</f>
        <v>0.0007596682063707</v>
      </c>
      <c r="O169" s="84" t="n">
        <f aca="false">(M169/$M$339)*$M$340</f>
        <v>458.942151855763</v>
      </c>
      <c r="P169" s="73" t="s">
        <v>26</v>
      </c>
      <c r="Q169" s="67"/>
      <c r="R169" s="67"/>
    </row>
    <row r="170" customFormat="false" ht="26.25" hidden="false" customHeight="true" outlineLevel="0" collapsed="false">
      <c r="A170" s="90" t="n">
        <v>1</v>
      </c>
      <c r="B170" s="90" t="s">
        <v>132</v>
      </c>
      <c r="C170" s="55" t="s">
        <v>133</v>
      </c>
      <c r="D170" s="81" t="s">
        <v>134</v>
      </c>
      <c r="E170" s="81" t="s">
        <v>135</v>
      </c>
      <c r="F170" s="81" t="n">
        <v>4.8773534</v>
      </c>
      <c r="G170" s="87" t="s">
        <v>136</v>
      </c>
      <c r="H170" s="81" t="s">
        <v>136</v>
      </c>
      <c r="I170" s="81" t="n">
        <v>3619</v>
      </c>
      <c r="J170" s="81" t="n">
        <v>3950</v>
      </c>
      <c r="K170" s="80" t="s">
        <v>812</v>
      </c>
      <c r="L170" s="81" t="s">
        <v>25</v>
      </c>
      <c r="M170" s="89" t="n">
        <v>46044</v>
      </c>
      <c r="N170" s="83" t="n">
        <f aca="false">M170/$M$339</f>
        <v>0.00468123165071367</v>
      </c>
      <c r="O170" s="84" t="n">
        <f aca="false">(M170/$M$339)*$M$340</f>
        <v>2828.0958833039</v>
      </c>
      <c r="P170" s="73" t="s">
        <v>26</v>
      </c>
      <c r="Q170" s="67"/>
      <c r="R170" s="67"/>
    </row>
    <row r="171" customFormat="false" ht="26.25" hidden="false" customHeight="true" outlineLevel="0" collapsed="false">
      <c r="A171" s="66" t="n">
        <v>10</v>
      </c>
      <c r="B171" s="66" t="s">
        <v>137</v>
      </c>
      <c r="C171" s="87" t="s">
        <v>138</v>
      </c>
      <c r="D171" s="66"/>
      <c r="E171" s="66"/>
      <c r="F171" s="66" t="n">
        <v>350644669</v>
      </c>
      <c r="G171" s="88" t="s">
        <v>139</v>
      </c>
      <c r="H171" s="66" t="s">
        <v>140</v>
      </c>
      <c r="I171" s="66" t="n">
        <v>875</v>
      </c>
      <c r="J171" s="66" t="n">
        <v>500</v>
      </c>
      <c r="K171" s="80" t="s">
        <v>812</v>
      </c>
      <c r="L171" s="81" t="s">
        <v>25</v>
      </c>
      <c r="M171" s="89" t="n">
        <v>4000</v>
      </c>
      <c r="N171" s="83" t="n">
        <f aca="false">M171/$M$339</f>
        <v>0.000406674628678105</v>
      </c>
      <c r="O171" s="84" t="n">
        <f aca="false">(M171/$M$339)*$M$340</f>
        <v>245.686376796447</v>
      </c>
      <c r="P171" s="73" t="s">
        <v>26</v>
      </c>
      <c r="Q171" s="67"/>
      <c r="R171" s="67"/>
    </row>
    <row r="172" customFormat="false" ht="26.25" hidden="false" customHeight="true" outlineLevel="0" collapsed="false">
      <c r="A172" s="66" t="n">
        <v>11</v>
      </c>
      <c r="B172" s="66" t="s">
        <v>857</v>
      </c>
      <c r="C172" s="87" t="s">
        <v>858</v>
      </c>
      <c r="D172" s="66"/>
      <c r="E172" s="66"/>
      <c r="F172" s="66" t="s">
        <v>859</v>
      </c>
      <c r="G172" s="88" t="s">
        <v>860</v>
      </c>
      <c r="H172" s="66" t="s">
        <v>861</v>
      </c>
      <c r="I172" s="66" t="n">
        <v>250</v>
      </c>
      <c r="J172" s="66" t="n">
        <v>300</v>
      </c>
      <c r="K172" s="80" t="s">
        <v>812</v>
      </c>
      <c r="L172" s="81" t="s">
        <v>25</v>
      </c>
      <c r="M172" s="89" t="n">
        <v>3049</v>
      </c>
      <c r="N172" s="83" t="n">
        <f aca="false">M172/$M$339</f>
        <v>0.000309987735709886</v>
      </c>
      <c r="O172" s="84" t="n">
        <f aca="false">(M172/$M$339)*$M$340</f>
        <v>187.274440713092</v>
      </c>
      <c r="P172" s="73" t="s">
        <v>26</v>
      </c>
      <c r="Q172" s="67"/>
      <c r="R172" s="67"/>
    </row>
    <row r="173" customFormat="false" ht="26.25" hidden="false" customHeight="true" outlineLevel="0" collapsed="false">
      <c r="A173" s="66" t="n">
        <v>13</v>
      </c>
      <c r="B173" s="66" t="s">
        <v>862</v>
      </c>
      <c r="C173" s="87" t="s">
        <v>863</v>
      </c>
      <c r="D173" s="66"/>
      <c r="E173" s="66"/>
      <c r="F173" s="66" t="n">
        <v>31876069</v>
      </c>
      <c r="G173" s="88" t="s">
        <v>864</v>
      </c>
      <c r="H173" s="66" t="s">
        <v>865</v>
      </c>
      <c r="I173" s="66" t="n">
        <v>1619</v>
      </c>
      <c r="J173" s="66" t="n">
        <v>1812</v>
      </c>
      <c r="K173" s="80" t="s">
        <v>812</v>
      </c>
      <c r="L173" s="81" t="s">
        <v>25</v>
      </c>
      <c r="M173" s="91" t="n">
        <v>1865</v>
      </c>
      <c r="N173" s="83" t="n">
        <f aca="false">M173/$M$339</f>
        <v>0.000189612045621167</v>
      </c>
      <c r="O173" s="84" t="n">
        <f aca="false">(M173/$M$339)*$M$340</f>
        <v>114.551273181343</v>
      </c>
      <c r="P173" s="73" t="s">
        <v>26</v>
      </c>
      <c r="Q173" s="67"/>
      <c r="R173" s="67"/>
    </row>
    <row r="174" customFormat="false" ht="26.25" hidden="false" customHeight="true" outlineLevel="0" collapsed="false">
      <c r="A174" s="66" t="n">
        <v>2</v>
      </c>
      <c r="B174" s="66" t="s">
        <v>866</v>
      </c>
      <c r="C174" s="87" t="s">
        <v>220</v>
      </c>
      <c r="D174" s="66" t="s">
        <v>221</v>
      </c>
      <c r="E174" s="66" t="s">
        <v>222</v>
      </c>
      <c r="F174" s="66" t="n">
        <v>320852209</v>
      </c>
      <c r="G174" s="88" t="s">
        <v>223</v>
      </c>
      <c r="H174" s="66" t="s">
        <v>152</v>
      </c>
      <c r="I174" s="66" t="n">
        <v>995</v>
      </c>
      <c r="J174" s="66" t="n">
        <v>1080</v>
      </c>
      <c r="K174" s="80" t="s">
        <v>812</v>
      </c>
      <c r="L174" s="81" t="s">
        <v>25</v>
      </c>
      <c r="M174" s="92" t="n">
        <v>5409</v>
      </c>
      <c r="N174" s="83" t="n">
        <f aca="false">M174/$M$339</f>
        <v>0.000549925766629968</v>
      </c>
      <c r="O174" s="84" t="n">
        <f aca="false">(M174/$M$339)*$M$340</f>
        <v>332.229403022996</v>
      </c>
      <c r="P174" s="73" t="s">
        <v>26</v>
      </c>
      <c r="Q174" s="67"/>
      <c r="R174" s="67"/>
    </row>
    <row r="175" customFormat="false" ht="26.25" hidden="false" customHeight="true" outlineLevel="0" collapsed="false">
      <c r="A175" s="66" t="n">
        <v>3</v>
      </c>
      <c r="B175" s="66" t="s">
        <v>866</v>
      </c>
      <c r="C175" s="87" t="s">
        <v>147</v>
      </c>
      <c r="D175" s="66" t="s">
        <v>148</v>
      </c>
      <c r="E175" s="66" t="s">
        <v>149</v>
      </c>
      <c r="F175" s="66" t="s">
        <v>150</v>
      </c>
      <c r="G175" s="88" t="s">
        <v>151</v>
      </c>
      <c r="H175" s="66" t="s">
        <v>152</v>
      </c>
      <c r="I175" s="66" t="n">
        <v>200</v>
      </c>
      <c r="J175" s="66" t="n">
        <v>230</v>
      </c>
      <c r="K175" s="80" t="s">
        <v>812</v>
      </c>
      <c r="L175" s="81" t="s">
        <v>25</v>
      </c>
      <c r="M175" s="92" t="n">
        <v>14135</v>
      </c>
      <c r="N175" s="83" t="n">
        <f aca="false">M175/$M$339</f>
        <v>0.00143708646909125</v>
      </c>
      <c r="O175" s="84" t="n">
        <f aca="false">(M175/$M$339)*$M$340</f>
        <v>868.194234004445</v>
      </c>
      <c r="P175" s="73" t="s">
        <v>26</v>
      </c>
      <c r="Q175" s="67"/>
      <c r="R175" s="67"/>
    </row>
    <row r="176" customFormat="false" ht="26.25" hidden="false" customHeight="true" outlineLevel="0" collapsed="false">
      <c r="A176" s="66" t="n">
        <v>4</v>
      </c>
      <c r="B176" s="66" t="s">
        <v>867</v>
      </c>
      <c r="C176" s="87" t="s">
        <v>868</v>
      </c>
      <c r="D176" s="66" t="s">
        <v>869</v>
      </c>
      <c r="E176" s="66"/>
      <c r="F176" s="66" t="s">
        <v>870</v>
      </c>
      <c r="G176" s="88" t="s">
        <v>871</v>
      </c>
      <c r="H176" s="66" t="s">
        <v>872</v>
      </c>
      <c r="I176" s="66" t="n">
        <v>1112</v>
      </c>
      <c r="J176" s="66" t="n">
        <v>1133</v>
      </c>
      <c r="K176" s="80" t="s">
        <v>812</v>
      </c>
      <c r="L176" s="81" t="s">
        <v>25</v>
      </c>
      <c r="M176" s="89" t="n">
        <v>14993</v>
      </c>
      <c r="N176" s="83" t="n">
        <f aca="false">M176/$M$339</f>
        <v>0.00152431817694271</v>
      </c>
      <c r="O176" s="84" t="n">
        <f aca="false">(M176/$M$339)*$M$340</f>
        <v>920.893961827283</v>
      </c>
      <c r="P176" s="73" t="s">
        <v>26</v>
      </c>
      <c r="Q176" s="67"/>
      <c r="R176" s="67"/>
    </row>
    <row r="177" customFormat="false" ht="26.25" hidden="false" customHeight="true" outlineLevel="0" collapsed="false">
      <c r="A177" s="66" t="n">
        <v>9</v>
      </c>
      <c r="B177" s="66" t="s">
        <v>165</v>
      </c>
      <c r="C177" s="87" t="s">
        <v>166</v>
      </c>
      <c r="D177" s="66"/>
      <c r="E177" s="66"/>
      <c r="F177" s="66" t="s">
        <v>873</v>
      </c>
      <c r="G177" s="88" t="s">
        <v>168</v>
      </c>
      <c r="H177" s="66" t="s">
        <v>168</v>
      </c>
      <c r="I177" s="66" t="n">
        <v>1350</v>
      </c>
      <c r="J177" s="66" t="n">
        <v>1200</v>
      </c>
      <c r="K177" s="80" t="s">
        <v>812</v>
      </c>
      <c r="L177" s="81" t="s">
        <v>25</v>
      </c>
      <c r="M177" s="89" t="n">
        <v>33837</v>
      </c>
      <c r="N177" s="83" t="n">
        <f aca="false">M177/$M$339</f>
        <v>0.00344016235264526</v>
      </c>
      <c r="O177" s="84" t="n">
        <f aca="false">(M177/$M$339)*$M$340</f>
        <v>2078.32248291534</v>
      </c>
      <c r="P177" s="73" t="s">
        <v>26</v>
      </c>
      <c r="Q177" s="67"/>
      <c r="R177" s="67"/>
    </row>
    <row r="178" customFormat="false" ht="26.25" hidden="false" customHeight="true" outlineLevel="0" collapsed="false">
      <c r="A178" s="66" t="n">
        <v>1</v>
      </c>
      <c r="B178" s="66" t="s">
        <v>169</v>
      </c>
      <c r="C178" s="87" t="s">
        <v>170</v>
      </c>
      <c r="D178" s="66"/>
      <c r="E178" s="66"/>
      <c r="F178" s="66" t="s">
        <v>874</v>
      </c>
      <c r="G178" s="88" t="s">
        <v>172</v>
      </c>
      <c r="H178" s="66" t="s">
        <v>172</v>
      </c>
      <c r="I178" s="66" t="n">
        <v>1015</v>
      </c>
      <c r="J178" s="66" t="n">
        <v>1250</v>
      </c>
      <c r="K178" s="80" t="s">
        <v>812</v>
      </c>
      <c r="L178" s="81" t="s">
        <v>25</v>
      </c>
      <c r="M178" s="89" t="n">
        <v>44206</v>
      </c>
      <c r="N178" s="83" t="n">
        <f aca="false">M178/$M$339</f>
        <v>0.00449436465883608</v>
      </c>
      <c r="O178" s="84" t="n">
        <f aca="false">(M178/$M$339)*$M$340</f>
        <v>2715.20299316594</v>
      </c>
      <c r="P178" s="73" t="s">
        <v>26</v>
      </c>
      <c r="Q178" s="67"/>
      <c r="R178" s="67"/>
    </row>
    <row r="179" customFormat="false" ht="26.25" hidden="false" customHeight="true" outlineLevel="0" collapsed="false">
      <c r="A179" s="66" t="n">
        <v>2</v>
      </c>
      <c r="B179" s="66" t="s">
        <v>875</v>
      </c>
      <c r="C179" s="87" t="s">
        <v>876</v>
      </c>
      <c r="D179" s="66"/>
      <c r="E179" s="66"/>
      <c r="F179" s="66" t="n">
        <v>8255706</v>
      </c>
      <c r="G179" s="88" t="s">
        <v>877</v>
      </c>
      <c r="H179" s="66" t="s">
        <v>878</v>
      </c>
      <c r="I179" s="66" t="n">
        <v>800</v>
      </c>
      <c r="J179" s="66" t="n">
        <v>632</v>
      </c>
      <c r="K179" s="80" t="s">
        <v>812</v>
      </c>
      <c r="L179" s="81" t="s">
        <v>25</v>
      </c>
      <c r="M179" s="89" t="n">
        <v>4551</v>
      </c>
      <c r="N179" s="83" t="n">
        <f aca="false">M179/$M$339</f>
        <v>0.000462694058778514</v>
      </c>
      <c r="O179" s="84" t="n">
        <f aca="false">(M179/$M$339)*$M$340</f>
        <v>279.529675200158</v>
      </c>
      <c r="P179" s="73" t="s">
        <v>26</v>
      </c>
      <c r="Q179" s="67"/>
      <c r="R179" s="67"/>
    </row>
    <row r="180" customFormat="false" ht="26.25" hidden="false" customHeight="true" outlineLevel="0" collapsed="false">
      <c r="A180" s="66" t="n">
        <v>3</v>
      </c>
      <c r="B180" s="66" t="s">
        <v>173</v>
      </c>
      <c r="C180" s="87" t="s">
        <v>174</v>
      </c>
      <c r="D180" s="66"/>
      <c r="E180" s="66"/>
      <c r="F180" s="66" t="n">
        <v>8584863</v>
      </c>
      <c r="G180" s="88" t="s">
        <v>175</v>
      </c>
      <c r="H180" s="66" t="s">
        <v>175</v>
      </c>
      <c r="I180" s="66" t="n">
        <v>1892</v>
      </c>
      <c r="J180" s="66" t="n">
        <v>1670</v>
      </c>
      <c r="K180" s="80" t="s">
        <v>812</v>
      </c>
      <c r="L180" s="81" t="s">
        <v>25</v>
      </c>
      <c r="M180" s="89" t="n">
        <v>92</v>
      </c>
      <c r="N180" s="83" t="n">
        <f aca="false">M180/$M$339</f>
        <v>9.35351645959642E-006</v>
      </c>
      <c r="O180" s="84" t="n">
        <f aca="false">(M180/$M$339)*$M$340</f>
        <v>5.65078666631828</v>
      </c>
      <c r="P180" s="73" t="s">
        <v>26</v>
      </c>
      <c r="Q180" s="67"/>
      <c r="R180" s="67"/>
    </row>
    <row r="181" customFormat="false" ht="26.25" hidden="false" customHeight="true" outlineLevel="0" collapsed="false">
      <c r="A181" s="66" t="n">
        <v>4</v>
      </c>
      <c r="B181" s="66" t="s">
        <v>879</v>
      </c>
      <c r="C181" s="87" t="s">
        <v>880</v>
      </c>
      <c r="D181" s="66"/>
      <c r="E181" s="66"/>
      <c r="F181" s="66" t="n">
        <v>8866589</v>
      </c>
      <c r="G181" s="88" t="s">
        <v>881</v>
      </c>
      <c r="H181" s="66" t="s">
        <v>881</v>
      </c>
      <c r="I181" s="66" t="n">
        <v>2116</v>
      </c>
      <c r="J181" s="66" t="n">
        <v>1500</v>
      </c>
      <c r="K181" s="80" t="s">
        <v>812</v>
      </c>
      <c r="L181" s="81" t="s">
        <v>25</v>
      </c>
      <c r="M181" s="89" t="n">
        <v>12118</v>
      </c>
      <c r="N181" s="83" t="n">
        <f aca="false">M181/$M$339</f>
        <v>0.00123202078758032</v>
      </c>
      <c r="O181" s="84" t="n">
        <f aca="false">(M181/$M$339)*$M$340</f>
        <v>744.306878504836</v>
      </c>
      <c r="P181" s="73" t="s">
        <v>26</v>
      </c>
      <c r="Q181" s="67"/>
      <c r="R181" s="67"/>
    </row>
    <row r="182" customFormat="false" ht="26.25" hidden="false" customHeight="true" outlineLevel="0" collapsed="false">
      <c r="A182" s="66" t="n">
        <v>5</v>
      </c>
      <c r="B182" s="66" t="s">
        <v>176</v>
      </c>
      <c r="C182" s="87" t="s">
        <v>177</v>
      </c>
      <c r="D182" s="67"/>
      <c r="E182" s="66"/>
      <c r="F182" s="67" t="n">
        <v>18854653</v>
      </c>
      <c r="G182" s="88" t="s">
        <v>178</v>
      </c>
      <c r="H182" s="67" t="s">
        <v>178</v>
      </c>
      <c r="I182" s="66" t="n">
        <v>850</v>
      </c>
      <c r="J182" s="66" t="n">
        <v>920</v>
      </c>
      <c r="K182" s="80" t="s">
        <v>812</v>
      </c>
      <c r="L182" s="81" t="s">
        <v>25</v>
      </c>
      <c r="M182" s="89" t="n">
        <v>1876</v>
      </c>
      <c r="N182" s="83" t="n">
        <f aca="false">M182/$M$339</f>
        <v>0.000190730400850031</v>
      </c>
      <c r="O182" s="84" t="n">
        <f aca="false">(M182/$M$339)*$M$340</f>
        <v>115.226910717534</v>
      </c>
      <c r="P182" s="73" t="s">
        <v>26</v>
      </c>
      <c r="Q182" s="67"/>
      <c r="R182" s="67"/>
    </row>
    <row r="183" customFormat="false" ht="26.25" hidden="false" customHeight="true" outlineLevel="0" collapsed="false">
      <c r="A183" s="66" t="n">
        <v>1</v>
      </c>
      <c r="B183" s="66" t="s">
        <v>179</v>
      </c>
      <c r="C183" s="87" t="s">
        <v>180</v>
      </c>
      <c r="D183" s="66"/>
      <c r="E183" s="66"/>
      <c r="F183" s="66" t="n">
        <v>8582918</v>
      </c>
      <c r="G183" s="88" t="s">
        <v>181</v>
      </c>
      <c r="H183" s="66" t="s">
        <v>182</v>
      </c>
      <c r="I183" s="66" t="n">
        <v>1014</v>
      </c>
      <c r="J183" s="66" t="n">
        <v>1150</v>
      </c>
      <c r="K183" s="80" t="s">
        <v>812</v>
      </c>
      <c r="L183" s="81" t="s">
        <v>25</v>
      </c>
      <c r="M183" s="89" t="n">
        <v>50604</v>
      </c>
      <c r="N183" s="83" t="n">
        <f aca="false">M183/$M$339</f>
        <v>0.00514484072740671</v>
      </c>
      <c r="O183" s="84" t="n">
        <f aca="false">(M183/$M$339)*$M$340</f>
        <v>3108.17835285185</v>
      </c>
      <c r="P183" s="73" t="s">
        <v>26</v>
      </c>
      <c r="Q183" s="67"/>
      <c r="R183" s="67"/>
    </row>
    <row r="184" customFormat="false" ht="26.25" hidden="false" customHeight="true" outlineLevel="0" collapsed="false">
      <c r="A184" s="66" t="n">
        <v>2</v>
      </c>
      <c r="B184" s="66" t="s">
        <v>882</v>
      </c>
      <c r="C184" s="87" t="s">
        <v>883</v>
      </c>
      <c r="D184" s="66"/>
      <c r="E184" s="66"/>
      <c r="F184" s="66" t="n">
        <v>34.824463</v>
      </c>
      <c r="G184" s="88" t="s">
        <v>884</v>
      </c>
      <c r="H184" s="66" t="s">
        <v>884</v>
      </c>
      <c r="I184" s="66" t="n">
        <v>1612</v>
      </c>
      <c r="J184" s="66" t="n">
        <v>1600</v>
      </c>
      <c r="K184" s="80" t="s">
        <v>812</v>
      </c>
      <c r="L184" s="81" t="s">
        <v>25</v>
      </c>
      <c r="M184" s="89" t="n">
        <v>124174</v>
      </c>
      <c r="N184" s="83" t="n">
        <f aca="false">M184/$M$339</f>
        <v>0.0126246038353688</v>
      </c>
      <c r="O184" s="84" t="n">
        <f aca="false">(M184/$M$339)*$M$340</f>
        <v>7626.9650380805</v>
      </c>
      <c r="P184" s="73" t="s">
        <v>26</v>
      </c>
      <c r="Q184" s="66"/>
      <c r="R184" s="66"/>
    </row>
    <row r="185" customFormat="false" ht="26.25" hidden="false" customHeight="true" outlineLevel="0" collapsed="false">
      <c r="A185" s="66" t="n">
        <v>3</v>
      </c>
      <c r="B185" s="66" t="s">
        <v>885</v>
      </c>
      <c r="C185" s="87" t="s">
        <v>225</v>
      </c>
      <c r="D185" s="66"/>
      <c r="E185" s="66"/>
      <c r="F185" s="66" t="n">
        <v>8615799</v>
      </c>
      <c r="G185" s="88" t="s">
        <v>226</v>
      </c>
      <c r="H185" s="66" t="s">
        <v>226</v>
      </c>
      <c r="I185" s="66" t="n">
        <v>1133</v>
      </c>
      <c r="J185" s="66" t="n">
        <v>1170</v>
      </c>
      <c r="K185" s="80" t="s">
        <v>812</v>
      </c>
      <c r="L185" s="81" t="s">
        <v>25</v>
      </c>
      <c r="M185" s="93" t="n">
        <v>42534</v>
      </c>
      <c r="N185" s="83" t="n">
        <f aca="false">M185/$M$339</f>
        <v>0.00432437466404863</v>
      </c>
      <c r="O185" s="84" t="n">
        <f aca="false">(M185/$M$339)*$M$340</f>
        <v>2612.50608766502</v>
      </c>
      <c r="P185" s="73" t="s">
        <v>26</v>
      </c>
      <c r="Q185" s="66"/>
      <c r="R185" s="66"/>
    </row>
    <row r="186" customFormat="false" ht="26.25" hidden="false" customHeight="true" outlineLevel="0" collapsed="false">
      <c r="A186" s="66" t="n">
        <v>4</v>
      </c>
      <c r="B186" s="66" t="s">
        <v>886</v>
      </c>
      <c r="C186" s="87" t="s">
        <v>887</v>
      </c>
      <c r="D186" s="66"/>
      <c r="E186" s="66"/>
      <c r="F186" s="66" t="n">
        <v>2410614188</v>
      </c>
      <c r="G186" s="88" t="s">
        <v>888</v>
      </c>
      <c r="H186" s="66" t="s">
        <v>888</v>
      </c>
      <c r="I186" s="66" t="n">
        <v>732</v>
      </c>
      <c r="J186" s="66" t="n">
        <v>420</v>
      </c>
      <c r="K186" s="80" t="s">
        <v>812</v>
      </c>
      <c r="L186" s="81" t="s">
        <v>25</v>
      </c>
      <c r="M186" s="89" t="n">
        <v>5200</v>
      </c>
      <c r="N186" s="83" t="n">
        <f aca="false">M186/$M$339</f>
        <v>0.000528677017281537</v>
      </c>
      <c r="O186" s="84" t="n">
        <f aca="false">(M186/$M$339)*$M$340</f>
        <v>319.392289835381</v>
      </c>
      <c r="P186" s="73" t="s">
        <v>26</v>
      </c>
      <c r="Q186" s="66"/>
      <c r="R186" s="66"/>
    </row>
    <row r="187" customFormat="false" ht="26.25" hidden="false" customHeight="true" outlineLevel="0" collapsed="false">
      <c r="A187" s="66" t="n">
        <v>5</v>
      </c>
      <c r="B187" s="66" t="s">
        <v>889</v>
      </c>
      <c r="C187" s="87" t="s">
        <v>890</v>
      </c>
      <c r="D187" s="66"/>
      <c r="E187" s="66"/>
      <c r="F187" s="66" t="s">
        <v>891</v>
      </c>
      <c r="G187" s="88" t="s">
        <v>892</v>
      </c>
      <c r="H187" s="66" t="s">
        <v>892</v>
      </c>
      <c r="I187" s="66" t="n">
        <v>1350</v>
      </c>
      <c r="J187" s="66" t="n">
        <v>1560</v>
      </c>
      <c r="K187" s="80" t="s">
        <v>812</v>
      </c>
      <c r="L187" s="81" t="s">
        <v>25</v>
      </c>
      <c r="M187" s="89" t="n">
        <v>3479</v>
      </c>
      <c r="N187" s="83" t="n">
        <f aca="false">M187/$M$339</f>
        <v>0.000353705258292782</v>
      </c>
      <c r="O187" s="84" t="n">
        <f aca="false">(M187/$M$339)*$M$340</f>
        <v>213.68572621871</v>
      </c>
      <c r="P187" s="73" t="s">
        <v>26</v>
      </c>
      <c r="Q187" s="66"/>
      <c r="R187" s="66"/>
    </row>
    <row r="188" customFormat="false" ht="26.25" hidden="false" customHeight="true" outlineLevel="0" collapsed="false">
      <c r="A188" s="66" t="n">
        <v>7</v>
      </c>
      <c r="B188" s="66" t="s">
        <v>183</v>
      </c>
      <c r="C188" s="87" t="s">
        <v>184</v>
      </c>
      <c r="D188" s="67"/>
      <c r="E188" s="66"/>
      <c r="F188" s="67" t="s">
        <v>185</v>
      </c>
      <c r="G188" s="88" t="s">
        <v>186</v>
      </c>
      <c r="H188" s="67" t="s">
        <v>186</v>
      </c>
      <c r="I188" s="66" t="n">
        <v>650</v>
      </c>
      <c r="J188" s="66" t="n">
        <v>700</v>
      </c>
      <c r="K188" s="80" t="s">
        <v>812</v>
      </c>
      <c r="L188" s="81" t="s">
        <v>25</v>
      </c>
      <c r="M188" s="89" t="n">
        <v>20321</v>
      </c>
      <c r="N188" s="83" t="n">
        <f aca="false">M188/$M$339</f>
        <v>0.00206600878234194</v>
      </c>
      <c r="O188" s="84" t="n">
        <f aca="false">(M188/$M$339)*$M$340</f>
        <v>1248.14821572015</v>
      </c>
      <c r="P188" s="73" t="s">
        <v>26</v>
      </c>
      <c r="Q188" s="67"/>
      <c r="R188" s="67"/>
    </row>
    <row r="189" customFormat="false" ht="26.25" hidden="false" customHeight="true" outlineLevel="0" collapsed="false">
      <c r="A189" s="66" t="n">
        <v>1</v>
      </c>
      <c r="B189" s="66" t="s">
        <v>893</v>
      </c>
      <c r="C189" s="87" t="s">
        <v>894</v>
      </c>
      <c r="D189" s="67"/>
      <c r="E189" s="66"/>
      <c r="F189" s="67" t="s">
        <v>895</v>
      </c>
      <c r="G189" s="88" t="s">
        <v>896</v>
      </c>
      <c r="H189" s="67"/>
      <c r="I189" s="66" t="n">
        <v>2979</v>
      </c>
      <c r="J189" s="66" t="n">
        <v>5520</v>
      </c>
      <c r="K189" s="80" t="s">
        <v>812</v>
      </c>
      <c r="L189" s="81" t="s">
        <v>25</v>
      </c>
      <c r="M189" s="89" t="n">
        <v>339818</v>
      </c>
      <c r="N189" s="83" t="n">
        <f aca="false">M189/$M$339</f>
        <v>0.0345488397420341</v>
      </c>
      <c r="O189" s="84" t="n">
        <f aca="false">(M189/$M$339)*$M$340</f>
        <v>20872.1632975538</v>
      </c>
      <c r="P189" s="73" t="s">
        <v>26</v>
      </c>
      <c r="Q189" s="67"/>
      <c r="R189" s="67"/>
    </row>
    <row r="190" customFormat="false" ht="26.25" hidden="false" customHeight="true" outlineLevel="0" collapsed="false">
      <c r="A190" s="66" t="n">
        <v>2</v>
      </c>
      <c r="B190" s="66" t="s">
        <v>897</v>
      </c>
      <c r="C190" s="87" t="s">
        <v>898</v>
      </c>
      <c r="D190" s="67"/>
      <c r="E190" s="66"/>
      <c r="F190" s="67" t="s">
        <v>899</v>
      </c>
      <c r="G190" s="88" t="s">
        <v>900</v>
      </c>
      <c r="H190" s="67" t="s">
        <v>900</v>
      </c>
      <c r="I190" s="66" t="n">
        <v>920</v>
      </c>
      <c r="J190" s="66" t="n">
        <v>1320</v>
      </c>
      <c r="K190" s="80" t="s">
        <v>812</v>
      </c>
      <c r="L190" s="81" t="s">
        <v>25</v>
      </c>
      <c r="M190" s="89" t="n">
        <v>40157</v>
      </c>
      <c r="N190" s="83" t="n">
        <f aca="false">M190/$M$339</f>
        <v>0.00408270826595667</v>
      </c>
      <c r="O190" s="84" t="n">
        <f aca="false">(M190/$M$339)*$M$340</f>
        <v>2466.50695825373</v>
      </c>
      <c r="P190" s="73" t="s">
        <v>26</v>
      </c>
      <c r="Q190" s="67"/>
      <c r="R190" s="67"/>
    </row>
    <row r="191" customFormat="false" ht="26.25" hidden="false" customHeight="true" outlineLevel="0" collapsed="false">
      <c r="A191" s="66" t="n">
        <v>4</v>
      </c>
      <c r="B191" s="66" t="s">
        <v>901</v>
      </c>
      <c r="C191" s="87" t="s">
        <v>902</v>
      </c>
      <c r="D191" s="67"/>
      <c r="E191" s="66"/>
      <c r="F191" s="67" t="s">
        <v>903</v>
      </c>
      <c r="G191" s="88" t="s">
        <v>904</v>
      </c>
      <c r="H191" s="67" t="s">
        <v>904</v>
      </c>
      <c r="I191" s="66" t="n">
        <v>1412</v>
      </c>
      <c r="J191" s="66" t="n">
        <v>1350</v>
      </c>
      <c r="K191" s="80" t="s">
        <v>812</v>
      </c>
      <c r="L191" s="81" t="s">
        <v>25</v>
      </c>
      <c r="M191" s="89" t="n">
        <v>285212</v>
      </c>
      <c r="N191" s="83" t="n">
        <f aca="false">M191/$M$339</f>
        <v>0.0289971210486349</v>
      </c>
      <c r="O191" s="84" t="n">
        <f aca="false">(M191/$M$339)*$M$340</f>
        <v>17518.1757247171</v>
      </c>
      <c r="P191" s="73" t="s">
        <v>26</v>
      </c>
      <c r="Q191" s="67"/>
      <c r="R191" s="67"/>
    </row>
    <row r="192" customFormat="false" ht="26.25" hidden="false" customHeight="true" outlineLevel="0" collapsed="false">
      <c r="A192" s="66" t="n">
        <v>5</v>
      </c>
      <c r="B192" s="66" t="s">
        <v>905</v>
      </c>
      <c r="C192" s="87" t="s">
        <v>906</v>
      </c>
      <c r="D192" s="67"/>
      <c r="E192" s="66"/>
      <c r="F192" s="67" t="s">
        <v>907</v>
      </c>
      <c r="G192" s="88" t="s">
        <v>904</v>
      </c>
      <c r="H192" s="67" t="s">
        <v>904</v>
      </c>
      <c r="I192" s="66" t="n">
        <v>397</v>
      </c>
      <c r="J192" s="66" t="n">
        <v>478</v>
      </c>
      <c r="K192" s="80" t="s">
        <v>812</v>
      </c>
      <c r="L192" s="81" t="s">
        <v>25</v>
      </c>
      <c r="M192" s="89" t="n">
        <v>121298</v>
      </c>
      <c r="N192" s="83" t="n">
        <f aca="false">M192/$M$339</f>
        <v>0.0123322047773492</v>
      </c>
      <c r="O192" s="84" t="n">
        <f aca="false">(M192/$M$339)*$M$340</f>
        <v>7450.31653316386</v>
      </c>
      <c r="P192" s="73" t="s">
        <v>26</v>
      </c>
      <c r="Q192" s="67"/>
      <c r="R192" s="67"/>
    </row>
    <row r="193" customFormat="false" ht="26.25" hidden="false" customHeight="true" outlineLevel="0" collapsed="false">
      <c r="A193" s="66" t="n">
        <v>6</v>
      </c>
      <c r="B193" s="66" t="s">
        <v>187</v>
      </c>
      <c r="C193" s="87" t="s">
        <v>188</v>
      </c>
      <c r="D193" s="67"/>
      <c r="E193" s="66"/>
      <c r="F193" s="67" t="s">
        <v>189</v>
      </c>
      <c r="G193" s="88" t="s">
        <v>190</v>
      </c>
      <c r="H193" s="67" t="s">
        <v>190</v>
      </c>
      <c r="I193" s="66" t="n">
        <v>2240</v>
      </c>
      <c r="J193" s="66" t="n">
        <v>4000</v>
      </c>
      <c r="K193" s="80" t="s">
        <v>812</v>
      </c>
      <c r="L193" s="81" t="s">
        <v>25</v>
      </c>
      <c r="M193" s="89" t="n">
        <v>315981</v>
      </c>
      <c r="N193" s="83" t="n">
        <f aca="false">M193/$M$339</f>
        <v>0.0321253639610841</v>
      </c>
      <c r="O193" s="84" t="n">
        <f aca="false">(M193/$M$339)*$M$340</f>
        <v>19408.0567566295</v>
      </c>
      <c r="P193" s="73" t="s">
        <v>26</v>
      </c>
      <c r="Q193" s="67"/>
      <c r="R193" s="67"/>
    </row>
    <row r="194" customFormat="false" ht="26.25" hidden="false" customHeight="true" outlineLevel="0" collapsed="false">
      <c r="A194" s="66" t="n">
        <v>2</v>
      </c>
      <c r="B194" s="66" t="s">
        <v>191</v>
      </c>
      <c r="C194" s="87" t="s">
        <v>192</v>
      </c>
      <c r="D194" s="67"/>
      <c r="E194" s="66"/>
      <c r="F194" s="67" t="s">
        <v>193</v>
      </c>
      <c r="G194" s="88" t="s">
        <v>194</v>
      </c>
      <c r="H194" s="67" t="s">
        <v>194</v>
      </c>
      <c r="I194" s="66" t="n">
        <v>4178</v>
      </c>
      <c r="J194" s="66" t="n">
        <v>4236</v>
      </c>
      <c r="K194" s="80" t="s">
        <v>812</v>
      </c>
      <c r="L194" s="81" t="s">
        <v>25</v>
      </c>
      <c r="M194" s="89" t="n">
        <v>36106</v>
      </c>
      <c r="N194" s="83" t="n">
        <f aca="false">M194/$M$339</f>
        <v>0.00367084853576292</v>
      </c>
      <c r="O194" s="84" t="n">
        <f aca="false">(M194/$M$339)*$M$340</f>
        <v>2217.68808015313</v>
      </c>
      <c r="P194" s="73" t="s">
        <v>26</v>
      </c>
      <c r="Q194" s="67"/>
      <c r="R194" s="67"/>
    </row>
    <row r="195" customFormat="false" ht="26.25" hidden="false" customHeight="true" outlineLevel="0" collapsed="false">
      <c r="A195" s="66" t="n">
        <v>3</v>
      </c>
      <c r="B195" s="66" t="s">
        <v>195</v>
      </c>
      <c r="C195" s="87" t="s">
        <v>196</v>
      </c>
      <c r="D195" s="67"/>
      <c r="E195" s="66"/>
      <c r="F195" s="67" t="s">
        <v>197</v>
      </c>
      <c r="G195" s="88" t="s">
        <v>198</v>
      </c>
      <c r="H195" s="67" t="s">
        <v>198</v>
      </c>
      <c r="I195" s="66" t="n">
        <v>3100</v>
      </c>
      <c r="J195" s="66" t="n">
        <v>3300</v>
      </c>
      <c r="K195" s="80" t="s">
        <v>812</v>
      </c>
      <c r="L195" s="81" t="s">
        <v>25</v>
      </c>
      <c r="M195" s="89" t="n">
        <v>10234</v>
      </c>
      <c r="N195" s="83" t="n">
        <f aca="false">M195/$M$339</f>
        <v>0.00104047703747293</v>
      </c>
      <c r="O195" s="84" t="n">
        <f aca="false">(M195/$M$339)*$M$340</f>
        <v>628.58859503371</v>
      </c>
      <c r="P195" s="73" t="s">
        <v>26</v>
      </c>
      <c r="Q195" s="67"/>
      <c r="R195" s="67"/>
    </row>
    <row r="196" customFormat="false" ht="26.25" hidden="false" customHeight="true" outlineLevel="0" collapsed="false">
      <c r="A196" s="66" t="n">
        <v>4</v>
      </c>
      <c r="B196" s="66" t="s">
        <v>199</v>
      </c>
      <c r="C196" s="87" t="s">
        <v>200</v>
      </c>
      <c r="D196" s="67"/>
      <c r="E196" s="66"/>
      <c r="F196" s="67" t="s">
        <v>201</v>
      </c>
      <c r="G196" s="88" t="s">
        <v>202</v>
      </c>
      <c r="H196" s="67" t="s">
        <v>202</v>
      </c>
      <c r="I196" s="66" t="n">
        <v>2313</v>
      </c>
      <c r="J196" s="66" t="n">
        <v>2700</v>
      </c>
      <c r="K196" s="80" t="s">
        <v>812</v>
      </c>
      <c r="L196" s="81" t="s">
        <v>25</v>
      </c>
      <c r="M196" s="94" t="n">
        <v>11423</v>
      </c>
      <c r="N196" s="83" t="n">
        <f aca="false">M196/$M$339</f>
        <v>0.0011613610708475</v>
      </c>
      <c r="O196" s="84" t="n">
        <f aca="false">(M196/$M$339)*$M$340</f>
        <v>701.618870536454</v>
      </c>
      <c r="P196" s="73" t="s">
        <v>26</v>
      </c>
      <c r="Q196" s="67"/>
      <c r="R196" s="67"/>
    </row>
    <row r="197" customFormat="false" ht="26.25" hidden="false" customHeight="true" outlineLevel="0" collapsed="false">
      <c r="A197" s="66" t="n">
        <v>1</v>
      </c>
      <c r="B197" s="66" t="s">
        <v>908</v>
      </c>
      <c r="C197" s="87" t="s">
        <v>228</v>
      </c>
      <c r="D197" s="67"/>
      <c r="E197" s="66"/>
      <c r="F197" s="67" t="s">
        <v>229</v>
      </c>
      <c r="G197" s="88" t="s">
        <v>230</v>
      </c>
      <c r="H197" s="67" t="s">
        <v>231</v>
      </c>
      <c r="I197" s="66" t="n">
        <v>3800</v>
      </c>
      <c r="J197" s="66" t="n">
        <v>4800</v>
      </c>
      <c r="K197" s="80" t="s">
        <v>812</v>
      </c>
      <c r="L197" s="81" t="s">
        <v>25</v>
      </c>
      <c r="M197" s="89" t="n">
        <v>1554</v>
      </c>
      <c r="N197" s="83" t="n">
        <f aca="false">M197/$M$339</f>
        <v>0.000157993093241444</v>
      </c>
      <c r="O197" s="84" t="n">
        <f aca="false">(M197/$M$339)*$M$340</f>
        <v>95.4491573854197</v>
      </c>
      <c r="P197" s="73" t="s">
        <v>26</v>
      </c>
      <c r="Q197" s="67"/>
      <c r="R197" s="67"/>
    </row>
    <row r="198" customFormat="false" ht="26.25" hidden="false" customHeight="true" outlineLevel="0" collapsed="false">
      <c r="A198" s="66" t="n">
        <v>2</v>
      </c>
      <c r="B198" s="66" t="s">
        <v>909</v>
      </c>
      <c r="C198" s="87" t="s">
        <v>910</v>
      </c>
      <c r="D198" s="67"/>
      <c r="E198" s="66"/>
      <c r="F198" s="67" t="s">
        <v>911</v>
      </c>
      <c r="G198" s="88" t="s">
        <v>912</v>
      </c>
      <c r="H198" s="67" t="s">
        <v>912</v>
      </c>
      <c r="I198" s="66" t="n">
        <v>450</v>
      </c>
      <c r="J198" s="66" t="n">
        <v>250</v>
      </c>
      <c r="K198" s="80" t="s">
        <v>812</v>
      </c>
      <c r="L198" s="81" t="s">
        <v>25</v>
      </c>
      <c r="M198" s="89" t="n">
        <v>16610</v>
      </c>
      <c r="N198" s="83" t="n">
        <f aca="false">M198/$M$339</f>
        <v>0.00168871639558583</v>
      </c>
      <c r="O198" s="84" t="n">
        <f aca="false">(M198/$M$339)*$M$340</f>
        <v>1020.21267964725</v>
      </c>
      <c r="P198" s="73" t="s">
        <v>26</v>
      </c>
      <c r="Q198" s="67"/>
      <c r="R198" s="67"/>
    </row>
    <row r="199" customFormat="false" ht="26.25" hidden="false" customHeight="true" outlineLevel="0" collapsed="false">
      <c r="A199" s="66" t="n">
        <v>4</v>
      </c>
      <c r="B199" s="66" t="s">
        <v>74</v>
      </c>
      <c r="C199" s="87" t="s">
        <v>75</v>
      </c>
      <c r="D199" s="67"/>
      <c r="E199" s="66"/>
      <c r="F199" s="67" t="s">
        <v>76</v>
      </c>
      <c r="G199" s="88" t="s">
        <v>77</v>
      </c>
      <c r="H199" s="67" t="s">
        <v>78</v>
      </c>
      <c r="I199" s="66" t="n">
        <v>350</v>
      </c>
      <c r="J199" s="66" t="n">
        <v>250</v>
      </c>
      <c r="K199" s="80" t="s">
        <v>812</v>
      </c>
      <c r="L199" s="81" t="s">
        <v>25</v>
      </c>
      <c r="M199" s="89" t="n">
        <v>3019</v>
      </c>
      <c r="N199" s="83" t="n">
        <f aca="false">M199/$M$339</f>
        <v>0.0003069376759948</v>
      </c>
      <c r="O199" s="84" t="n">
        <f aca="false">(M199/$M$339)*$M$340</f>
        <v>185.431792887118</v>
      </c>
      <c r="P199" s="73" t="s">
        <v>26</v>
      </c>
      <c r="Q199" s="67"/>
      <c r="R199" s="67"/>
    </row>
    <row r="200" customFormat="false" ht="26.25" hidden="false" customHeight="true" outlineLevel="0" collapsed="false">
      <c r="A200" s="66" t="n">
        <v>5</v>
      </c>
      <c r="B200" s="66" t="s">
        <v>215</v>
      </c>
      <c r="C200" s="87" t="s">
        <v>216</v>
      </c>
      <c r="D200" s="67"/>
      <c r="E200" s="66"/>
      <c r="F200" s="67" t="s">
        <v>217</v>
      </c>
      <c r="G200" s="88" t="s">
        <v>218</v>
      </c>
      <c r="H200" s="67" t="s">
        <v>218</v>
      </c>
      <c r="I200" s="66" t="n">
        <v>850</v>
      </c>
      <c r="J200" s="66" t="n">
        <v>950</v>
      </c>
      <c r="K200" s="80" t="s">
        <v>812</v>
      </c>
      <c r="L200" s="81" t="s">
        <v>25</v>
      </c>
      <c r="M200" s="89" t="n">
        <v>10837</v>
      </c>
      <c r="N200" s="83" t="n">
        <f aca="false">M200/$M$339</f>
        <v>0.00110178323774616</v>
      </c>
      <c r="O200" s="84" t="n">
        <f aca="false">(M200/$M$339)*$M$340</f>
        <v>665.625816335774</v>
      </c>
      <c r="P200" s="73" t="s">
        <v>26</v>
      </c>
      <c r="Q200" s="67"/>
      <c r="R200" s="67"/>
    </row>
    <row r="201" customFormat="false" ht="26.25" hidden="false" customHeight="true" outlineLevel="0" collapsed="false">
      <c r="A201" s="66" t="n">
        <v>8</v>
      </c>
      <c r="B201" s="66" t="s">
        <v>161</v>
      </c>
      <c r="C201" s="87" t="s">
        <v>162</v>
      </c>
      <c r="D201" s="66"/>
      <c r="E201" s="66"/>
      <c r="F201" s="66" t="s">
        <v>913</v>
      </c>
      <c r="G201" s="88" t="s">
        <v>164</v>
      </c>
      <c r="H201" s="66" t="s">
        <v>164</v>
      </c>
      <c r="I201" s="66" t="n">
        <v>1498</v>
      </c>
      <c r="J201" s="66" t="n">
        <v>1575</v>
      </c>
      <c r="K201" s="80" t="s">
        <v>812</v>
      </c>
      <c r="L201" s="81" t="s">
        <v>25</v>
      </c>
      <c r="M201" s="91" t="n">
        <v>143572</v>
      </c>
      <c r="N201" s="83" t="n">
        <f aca="false">M201/$M$339</f>
        <v>0.0145967724471432</v>
      </c>
      <c r="O201" s="84" t="n">
        <f aca="false">(M201/$M$339)*$M$340</f>
        <v>8818.42112235487</v>
      </c>
      <c r="P201" s="73" t="s">
        <v>26</v>
      </c>
      <c r="Q201" s="73"/>
      <c r="R201" s="67"/>
    </row>
    <row r="202" customFormat="false" ht="26.25" hidden="false" customHeight="true" outlineLevel="0" collapsed="false">
      <c r="A202" s="76" t="n">
        <v>1</v>
      </c>
      <c r="B202" s="76" t="s">
        <v>914</v>
      </c>
      <c r="C202" s="49" t="s">
        <v>915</v>
      </c>
      <c r="D202" s="95" t="n">
        <v>4103000638</v>
      </c>
      <c r="E202" s="95" t="n">
        <v>302427278</v>
      </c>
      <c r="F202" s="95" t="s">
        <v>916</v>
      </c>
      <c r="G202" s="78" t="s">
        <v>917</v>
      </c>
      <c r="H202" s="77" t="s">
        <v>917</v>
      </c>
      <c r="I202" s="77" t="n">
        <v>2365</v>
      </c>
      <c r="J202" s="77" t="n">
        <v>2446</v>
      </c>
      <c r="K202" s="80" t="s">
        <v>812</v>
      </c>
      <c r="L202" s="81" t="s">
        <v>25</v>
      </c>
      <c r="M202" s="85" t="n">
        <v>31208</v>
      </c>
      <c r="N202" s="83" t="n">
        <f aca="false">M202/$M$339</f>
        <v>0.00317287545294658</v>
      </c>
      <c r="O202" s="84" t="n">
        <f aca="false">(M202/$M$339)*$M$340</f>
        <v>1916.84511176588</v>
      </c>
      <c r="P202" s="73" t="s">
        <v>26</v>
      </c>
      <c r="Q202" s="73"/>
      <c r="R202" s="73"/>
    </row>
    <row r="203" customFormat="false" ht="26.25" hidden="false" customHeight="true" outlineLevel="0" collapsed="false">
      <c r="A203" s="80" t="n">
        <v>12</v>
      </c>
      <c r="B203" s="76" t="s">
        <v>918</v>
      </c>
      <c r="C203" s="78" t="s">
        <v>919</v>
      </c>
      <c r="D203" s="96" t="s">
        <v>920</v>
      </c>
      <c r="E203" s="97" t="s">
        <v>921</v>
      </c>
      <c r="F203" s="96" t="s">
        <v>922</v>
      </c>
      <c r="G203" s="78" t="s">
        <v>923</v>
      </c>
      <c r="H203" s="86" t="s">
        <v>923</v>
      </c>
      <c r="I203" s="80" t="n">
        <v>800</v>
      </c>
      <c r="J203" s="80" t="n">
        <v>1000</v>
      </c>
      <c r="K203" s="80" t="s">
        <v>812</v>
      </c>
      <c r="L203" s="81" t="s">
        <v>25</v>
      </c>
      <c r="M203" s="82" t="n">
        <v>38695</v>
      </c>
      <c r="N203" s="83" t="n">
        <f aca="false">M203/$M$339</f>
        <v>0.00393406868917482</v>
      </c>
      <c r="O203" s="84" t="n">
        <f aca="false">(M203/$M$339)*$M$340</f>
        <v>2376.70858753463</v>
      </c>
      <c r="P203" s="73" t="s">
        <v>26</v>
      </c>
      <c r="Q203" s="73"/>
      <c r="R203" s="73"/>
    </row>
    <row r="204" customFormat="false" ht="26.25" hidden="false" customHeight="true" outlineLevel="0" collapsed="false">
      <c r="A204" s="80" t="n">
        <v>13</v>
      </c>
      <c r="B204" s="76" t="s">
        <v>924</v>
      </c>
      <c r="C204" s="78" t="s">
        <v>925</v>
      </c>
      <c r="D204" s="96" t="s">
        <v>926</v>
      </c>
      <c r="E204" s="98" t="s">
        <v>927</v>
      </c>
      <c r="F204" s="73" t="n">
        <v>8.7291829</v>
      </c>
      <c r="G204" s="78" t="s">
        <v>928</v>
      </c>
      <c r="H204" s="86" t="s">
        <v>928</v>
      </c>
      <c r="I204" s="80" t="n">
        <v>750</v>
      </c>
      <c r="J204" s="80" t="n">
        <v>620</v>
      </c>
      <c r="K204" s="80" t="s">
        <v>812</v>
      </c>
      <c r="L204" s="81" t="s">
        <v>25</v>
      </c>
      <c r="M204" s="82" t="n">
        <v>6959</v>
      </c>
      <c r="N204" s="83" t="n">
        <f aca="false">M204/$M$339</f>
        <v>0.000707512185242734</v>
      </c>
      <c r="O204" s="84" t="n">
        <f aca="false">(M204/$M$339)*$M$340</f>
        <v>427.432874031619</v>
      </c>
      <c r="P204" s="73" t="s">
        <v>26</v>
      </c>
      <c r="Q204" s="73"/>
      <c r="R204" s="73"/>
    </row>
    <row r="205" customFormat="false" ht="26.25" hidden="false" customHeight="true" outlineLevel="0" collapsed="false">
      <c r="A205" s="80" t="n">
        <v>14</v>
      </c>
      <c r="B205" s="76" t="s">
        <v>929</v>
      </c>
      <c r="C205" s="78" t="s">
        <v>930</v>
      </c>
      <c r="D205" s="96" t="s">
        <v>931</v>
      </c>
      <c r="E205" s="98" t="s">
        <v>932</v>
      </c>
      <c r="F205" s="73" t="n">
        <v>650.729153</v>
      </c>
      <c r="G205" s="78" t="s">
        <v>933</v>
      </c>
      <c r="H205" s="86" t="s">
        <v>933</v>
      </c>
      <c r="I205" s="80" t="n">
        <v>402</v>
      </c>
      <c r="J205" s="80" t="n">
        <v>450</v>
      </c>
      <c r="K205" s="80" t="s">
        <v>812</v>
      </c>
      <c r="L205" s="81" t="s">
        <v>25</v>
      </c>
      <c r="M205" s="82" t="n">
        <v>11391</v>
      </c>
      <c r="N205" s="83" t="n">
        <f aca="false">M205/$M$339</f>
        <v>0.00115810767381807</v>
      </c>
      <c r="O205" s="84" t="n">
        <f aca="false">(M205/$M$339)*$M$340</f>
        <v>699.653379522082</v>
      </c>
      <c r="P205" s="73" t="s">
        <v>26</v>
      </c>
      <c r="Q205" s="73"/>
      <c r="R205" s="73"/>
    </row>
    <row r="206" customFormat="false" ht="26.25" hidden="false" customHeight="true" outlineLevel="0" collapsed="false">
      <c r="A206" s="80" t="n">
        <v>16</v>
      </c>
      <c r="B206" s="76" t="s">
        <v>934</v>
      </c>
      <c r="C206" s="78" t="s">
        <v>281</v>
      </c>
      <c r="D206" s="96" t="s">
        <v>282</v>
      </c>
      <c r="E206" s="98" t="s">
        <v>283</v>
      </c>
      <c r="F206" s="73" t="n">
        <v>8.8491918</v>
      </c>
      <c r="G206" s="78" t="s">
        <v>284</v>
      </c>
      <c r="H206" s="86" t="s">
        <v>284</v>
      </c>
      <c r="I206" s="80" t="n">
        <v>407</v>
      </c>
      <c r="J206" s="80" t="n">
        <v>300</v>
      </c>
      <c r="K206" s="80" t="s">
        <v>812</v>
      </c>
      <c r="L206" s="81" t="s">
        <v>25</v>
      </c>
      <c r="M206" s="82" t="n">
        <v>23963</v>
      </c>
      <c r="N206" s="83" t="n">
        <f aca="false">M206/$M$339</f>
        <v>0.00243628603175336</v>
      </c>
      <c r="O206" s="84" t="n">
        <f aca="false">(M206/$M$339)*$M$340</f>
        <v>1471.84566179332</v>
      </c>
      <c r="P206" s="73" t="s">
        <v>26</v>
      </c>
      <c r="Q206" s="73"/>
      <c r="R206" s="73"/>
    </row>
    <row r="207" customFormat="false" ht="26.25" hidden="false" customHeight="true" outlineLevel="0" collapsed="false">
      <c r="A207" s="76" t="n">
        <v>2</v>
      </c>
      <c r="B207" s="76" t="s">
        <v>237</v>
      </c>
      <c r="C207" s="49" t="s">
        <v>238</v>
      </c>
      <c r="D207" s="95" t="s">
        <v>239</v>
      </c>
      <c r="E207" s="95" t="s">
        <v>240</v>
      </c>
      <c r="F207" s="77" t="n">
        <v>8.8978547</v>
      </c>
      <c r="G207" s="78" t="s">
        <v>241</v>
      </c>
      <c r="H207" s="77" t="s">
        <v>242</v>
      </c>
      <c r="I207" s="77" t="n">
        <v>1042</v>
      </c>
      <c r="J207" s="77" t="n">
        <v>1200</v>
      </c>
      <c r="K207" s="80" t="s">
        <v>812</v>
      </c>
      <c r="L207" s="81" t="s">
        <v>25</v>
      </c>
      <c r="M207" s="82" t="n">
        <v>5211</v>
      </c>
      <c r="N207" s="83" t="n">
        <f aca="false">M207/$M$339</f>
        <v>0.000529795372510401</v>
      </c>
      <c r="O207" s="84" t="n">
        <f aca="false">(M207/$M$339)*$M$340</f>
        <v>320.067927371571</v>
      </c>
      <c r="P207" s="73" t="s">
        <v>26</v>
      </c>
      <c r="Q207" s="73"/>
      <c r="R207" s="73"/>
    </row>
    <row r="208" customFormat="false" ht="26.25" hidden="false" customHeight="true" outlineLevel="0" collapsed="false">
      <c r="A208" s="80" t="n">
        <v>5</v>
      </c>
      <c r="B208" s="76" t="s">
        <v>935</v>
      </c>
      <c r="C208" s="78" t="s">
        <v>936</v>
      </c>
      <c r="D208" s="95" t="s">
        <v>937</v>
      </c>
      <c r="E208" s="95" t="s">
        <v>938</v>
      </c>
      <c r="F208" s="95" t="s">
        <v>939</v>
      </c>
      <c r="G208" s="78" t="s">
        <v>940</v>
      </c>
      <c r="H208" s="77" t="s">
        <v>941</v>
      </c>
      <c r="I208" s="77" t="n">
        <v>300</v>
      </c>
      <c r="J208" s="77" t="n">
        <v>400</v>
      </c>
      <c r="K208" s="80" t="s">
        <v>812</v>
      </c>
      <c r="L208" s="81" t="s">
        <v>25</v>
      </c>
      <c r="M208" s="99" t="n">
        <v>2538</v>
      </c>
      <c r="N208" s="83" t="n">
        <f aca="false">M208/$M$339</f>
        <v>0.000258035051896258</v>
      </c>
      <c r="O208" s="84" t="n">
        <f aca="false">(M208/$M$339)*$M$340</f>
        <v>155.888006077346</v>
      </c>
      <c r="P208" s="73" t="s">
        <v>26</v>
      </c>
      <c r="Q208" s="73"/>
      <c r="R208" s="73"/>
    </row>
    <row r="209" customFormat="false" ht="26.25" hidden="false" customHeight="true" outlineLevel="0" collapsed="false">
      <c r="A209" s="80" t="n">
        <v>6</v>
      </c>
      <c r="B209" s="76" t="s">
        <v>942</v>
      </c>
      <c r="C209" s="78" t="s">
        <v>943</v>
      </c>
      <c r="D209" s="96" t="s">
        <v>944</v>
      </c>
      <c r="E209" s="98" t="s">
        <v>945</v>
      </c>
      <c r="F209" s="73" t="n">
        <v>8.8472417</v>
      </c>
      <c r="G209" s="78" t="s">
        <v>946</v>
      </c>
      <c r="H209" s="86" t="s">
        <v>947</v>
      </c>
      <c r="I209" s="80" t="n">
        <v>400</v>
      </c>
      <c r="J209" s="80" t="n">
        <v>450</v>
      </c>
      <c r="K209" s="80" t="s">
        <v>812</v>
      </c>
      <c r="L209" s="81" t="s">
        <v>25</v>
      </c>
      <c r="M209" s="82" t="n">
        <v>1918</v>
      </c>
      <c r="N209" s="83" t="n">
        <f aca="false">M209/$M$339</f>
        <v>0.000195000484451151</v>
      </c>
      <c r="O209" s="84" t="n">
        <f aca="false">(M209/$M$339)*$M$340</f>
        <v>117.806617673896</v>
      </c>
      <c r="P209" s="73" t="s">
        <v>26</v>
      </c>
      <c r="Q209" s="73"/>
      <c r="R209" s="73"/>
    </row>
    <row r="210" customFormat="false" ht="26.25" hidden="false" customHeight="true" outlineLevel="0" collapsed="false">
      <c r="A210" s="80" t="n">
        <v>9</v>
      </c>
      <c r="B210" s="76" t="s">
        <v>948</v>
      </c>
      <c r="C210" s="78" t="s">
        <v>949</v>
      </c>
      <c r="D210" s="96" t="s">
        <v>950</v>
      </c>
      <c r="E210" s="98" t="s">
        <v>951</v>
      </c>
      <c r="F210" s="73" t="n">
        <v>8.8606517</v>
      </c>
      <c r="G210" s="78" t="s">
        <v>952</v>
      </c>
      <c r="H210" s="86" t="s">
        <v>952</v>
      </c>
      <c r="I210" s="80" t="n">
        <v>250</v>
      </c>
      <c r="J210" s="80" t="n">
        <v>300</v>
      </c>
      <c r="K210" s="80" t="s">
        <v>812</v>
      </c>
      <c r="L210" s="81" t="s">
        <v>25</v>
      </c>
      <c r="M210" s="82" t="n">
        <v>19206</v>
      </c>
      <c r="N210" s="83" t="n">
        <f aca="false">M210/$M$339</f>
        <v>0.00195264822959792</v>
      </c>
      <c r="O210" s="84" t="n">
        <f aca="false">(M210/$M$339)*$M$340</f>
        <v>1179.66313818814</v>
      </c>
      <c r="P210" s="73" t="s">
        <v>26</v>
      </c>
      <c r="Q210" s="73"/>
      <c r="R210" s="73"/>
    </row>
    <row r="211" customFormat="false" ht="26.25" hidden="false" customHeight="true" outlineLevel="0" collapsed="false">
      <c r="A211" s="80" t="n">
        <v>17</v>
      </c>
      <c r="B211" s="80" t="s">
        <v>953</v>
      </c>
      <c r="C211" s="78" t="s">
        <v>954</v>
      </c>
      <c r="D211" s="96" t="s">
        <v>955</v>
      </c>
      <c r="E211" s="98" t="s">
        <v>956</v>
      </c>
      <c r="F211" s="73" t="s">
        <v>957</v>
      </c>
      <c r="G211" s="78" t="s">
        <v>958</v>
      </c>
      <c r="H211" s="86" t="s">
        <v>958</v>
      </c>
      <c r="I211" s="80" t="n">
        <v>1434</v>
      </c>
      <c r="J211" s="80" t="n">
        <v>870</v>
      </c>
      <c r="K211" s="80" t="s">
        <v>812</v>
      </c>
      <c r="L211" s="81" t="s">
        <v>25</v>
      </c>
      <c r="M211" s="82" t="n">
        <v>17092</v>
      </c>
      <c r="N211" s="83" t="n">
        <f aca="false">M211/$M$339</f>
        <v>0.00173772068834154</v>
      </c>
      <c r="O211" s="84" t="n">
        <f aca="false">(M211/$M$339)*$M$340</f>
        <v>1049.81788805122</v>
      </c>
      <c r="P211" s="73" t="s">
        <v>26</v>
      </c>
      <c r="Q211" s="73"/>
      <c r="R211" s="73"/>
    </row>
    <row r="212" customFormat="false" ht="26.25" hidden="false" customHeight="true" outlineLevel="0" collapsed="false">
      <c r="A212" s="80" t="n">
        <v>18</v>
      </c>
      <c r="B212" s="80" t="s">
        <v>243</v>
      </c>
      <c r="C212" s="78" t="s">
        <v>244</v>
      </c>
      <c r="D212" s="96" t="s">
        <v>245</v>
      </c>
      <c r="E212" s="98" t="s">
        <v>246</v>
      </c>
      <c r="F212" s="73" t="s">
        <v>247</v>
      </c>
      <c r="G212" s="78" t="s">
        <v>248</v>
      </c>
      <c r="H212" s="86" t="s">
        <v>248</v>
      </c>
      <c r="I212" s="80" t="n">
        <v>829</v>
      </c>
      <c r="J212" s="80" t="n">
        <v>1104</v>
      </c>
      <c r="K212" s="80" t="s">
        <v>812</v>
      </c>
      <c r="L212" s="81" t="s">
        <v>25</v>
      </c>
      <c r="M212" s="82" t="n">
        <v>94606</v>
      </c>
      <c r="N212" s="83" t="n">
        <f aca="false">M212/$M$339</f>
        <v>0.0096184649801802</v>
      </c>
      <c r="O212" s="84" t="n">
        <f aca="false">(M212/$M$339)*$M$340</f>
        <v>5810.85134080117</v>
      </c>
      <c r="P212" s="73" t="s">
        <v>26</v>
      </c>
      <c r="Q212" s="73"/>
      <c r="R212" s="73"/>
    </row>
    <row r="213" customFormat="false" ht="26.25" hidden="false" customHeight="true" outlineLevel="0" collapsed="false">
      <c r="A213" s="80" t="n">
        <v>19</v>
      </c>
      <c r="B213" s="80" t="s">
        <v>249</v>
      </c>
      <c r="C213" s="78" t="s">
        <v>250</v>
      </c>
      <c r="D213" s="96" t="s">
        <v>251</v>
      </c>
      <c r="E213" s="98" t="s">
        <v>252</v>
      </c>
      <c r="F213" s="73" t="n">
        <v>9.971338</v>
      </c>
      <c r="G213" s="78" t="s">
        <v>254</v>
      </c>
      <c r="H213" s="86" t="s">
        <v>254</v>
      </c>
      <c r="I213" s="80" t="n">
        <v>541</v>
      </c>
      <c r="J213" s="80" t="n">
        <v>960</v>
      </c>
      <c r="K213" s="80" t="s">
        <v>812</v>
      </c>
      <c r="L213" s="81" t="s">
        <v>25</v>
      </c>
      <c r="M213" s="82" t="n">
        <v>12398</v>
      </c>
      <c r="N213" s="83" t="n">
        <f aca="false">M213/$M$339</f>
        <v>0.00126048801158779</v>
      </c>
      <c r="O213" s="84" t="n">
        <f aca="false">(M213/$M$339)*$M$340</f>
        <v>761.504924880588</v>
      </c>
      <c r="P213" s="73" t="s">
        <v>26</v>
      </c>
      <c r="Q213" s="73"/>
      <c r="R213" s="73"/>
    </row>
    <row r="214" customFormat="false" ht="26.25" hidden="false" customHeight="true" outlineLevel="0" collapsed="false">
      <c r="A214" s="80" t="n">
        <v>20</v>
      </c>
      <c r="B214" s="80" t="s">
        <v>255</v>
      </c>
      <c r="C214" s="78" t="s">
        <v>256</v>
      </c>
      <c r="D214" s="96" t="s">
        <v>257</v>
      </c>
      <c r="E214" s="98" t="s">
        <v>258</v>
      </c>
      <c r="F214" s="73" t="n">
        <v>8.8424225</v>
      </c>
      <c r="G214" s="78" t="s">
        <v>259</v>
      </c>
      <c r="H214" s="86" t="s">
        <v>260</v>
      </c>
      <c r="I214" s="80" t="n">
        <v>836</v>
      </c>
      <c r="J214" s="80" t="n">
        <v>696</v>
      </c>
      <c r="K214" s="80" t="s">
        <v>812</v>
      </c>
      <c r="L214" s="81" t="s">
        <v>25</v>
      </c>
      <c r="M214" s="82" t="n">
        <v>1561</v>
      </c>
      <c r="N214" s="83" t="n">
        <f aca="false">M214/$M$339</f>
        <v>0.000158704773841631</v>
      </c>
      <c r="O214" s="84" t="n">
        <f aca="false">(M214/$M$339)*$M$340</f>
        <v>95.8791085448135</v>
      </c>
      <c r="P214" s="73" t="s">
        <v>26</v>
      </c>
      <c r="Q214" s="73"/>
      <c r="R214" s="73"/>
    </row>
    <row r="215" customFormat="false" ht="26.25" hidden="false" customHeight="true" outlineLevel="0" collapsed="false">
      <c r="A215" s="80" t="n">
        <v>21</v>
      </c>
      <c r="B215" s="80" t="s">
        <v>959</v>
      </c>
      <c r="C215" s="78" t="s">
        <v>960</v>
      </c>
      <c r="D215" s="96" t="s">
        <v>961</v>
      </c>
      <c r="E215" s="98" t="s">
        <v>962</v>
      </c>
      <c r="F215" s="73" t="n">
        <v>8.8637282</v>
      </c>
      <c r="G215" s="78" t="s">
        <v>963</v>
      </c>
      <c r="H215" s="86" t="s">
        <v>963</v>
      </c>
      <c r="I215" s="80" t="n">
        <v>776</v>
      </c>
      <c r="J215" s="80" t="n">
        <v>415</v>
      </c>
      <c r="K215" s="80" t="s">
        <v>812</v>
      </c>
      <c r="L215" s="81" t="s">
        <v>25</v>
      </c>
      <c r="M215" s="82" t="n">
        <v>12071</v>
      </c>
      <c r="N215" s="83" t="n">
        <f aca="false">M215/$M$339</f>
        <v>0.00122724236069335</v>
      </c>
      <c r="O215" s="84" t="n">
        <f aca="false">(M215/$M$339)*$M$340</f>
        <v>741.420063577478</v>
      </c>
      <c r="P215" s="73" t="s">
        <v>26</v>
      </c>
      <c r="Q215" s="73"/>
      <c r="R215" s="73"/>
    </row>
    <row r="216" customFormat="false" ht="26.25" hidden="false" customHeight="true" outlineLevel="0" collapsed="false">
      <c r="A216" s="80" t="n">
        <v>22</v>
      </c>
      <c r="B216" s="80" t="s">
        <v>964</v>
      </c>
      <c r="C216" s="78" t="s">
        <v>965</v>
      </c>
      <c r="D216" s="96" t="s">
        <v>966</v>
      </c>
      <c r="E216" s="98" t="s">
        <v>967</v>
      </c>
      <c r="F216" s="73" t="n">
        <v>350.867617</v>
      </c>
      <c r="G216" s="78" t="s">
        <v>968</v>
      </c>
      <c r="H216" s="86" t="s">
        <v>968</v>
      </c>
      <c r="I216" s="80" t="n">
        <v>1188</v>
      </c>
      <c r="J216" s="80" t="n">
        <v>920</v>
      </c>
      <c r="K216" s="80" t="s">
        <v>812</v>
      </c>
      <c r="L216" s="81" t="s">
        <v>25</v>
      </c>
      <c r="M216" s="82" t="n">
        <v>14601</v>
      </c>
      <c r="N216" s="83" t="n">
        <f aca="false">M216/$M$339</f>
        <v>0.00148446406333225</v>
      </c>
      <c r="O216" s="84" t="n">
        <f aca="false">(M216/$M$339)*$M$340</f>
        <v>896.816696901231</v>
      </c>
      <c r="P216" s="73" t="s">
        <v>26</v>
      </c>
      <c r="Q216" s="73"/>
      <c r="R216" s="73"/>
    </row>
    <row r="217" customFormat="false" ht="26.25" hidden="false" customHeight="true" outlineLevel="0" collapsed="false">
      <c r="A217" s="80" t="n">
        <v>24</v>
      </c>
      <c r="B217" s="80" t="s">
        <v>19</v>
      </c>
      <c r="C217" s="100" t="s">
        <v>20</v>
      </c>
      <c r="D217" s="96" t="s">
        <v>21</v>
      </c>
      <c r="E217" s="98" t="s">
        <v>22</v>
      </c>
      <c r="F217" s="96" t="s">
        <v>23</v>
      </c>
      <c r="G217" s="78" t="s">
        <v>24</v>
      </c>
      <c r="H217" s="86" t="s">
        <v>24</v>
      </c>
      <c r="I217" s="80" t="n">
        <v>6549</v>
      </c>
      <c r="J217" s="80" t="n">
        <v>7314</v>
      </c>
      <c r="K217" s="81" t="s">
        <v>812</v>
      </c>
      <c r="L217" s="80" t="s">
        <v>25</v>
      </c>
      <c r="M217" s="82" t="n">
        <v>51316</v>
      </c>
      <c r="N217" s="83" t="n">
        <f aca="false">M217/$M$339</f>
        <v>0.00521722881131141</v>
      </c>
      <c r="O217" s="84" t="n">
        <f aca="false">(M217/$M$339)*$M$340</f>
        <v>3151.91052792162</v>
      </c>
      <c r="P217" s="73" t="s">
        <v>26</v>
      </c>
      <c r="Q217" s="73"/>
      <c r="R217" s="73"/>
    </row>
    <row r="218" customFormat="false" ht="26.25" hidden="false" customHeight="true" outlineLevel="0" collapsed="false">
      <c r="A218" s="80" t="n">
        <v>34</v>
      </c>
      <c r="B218" s="80" t="s">
        <v>268</v>
      </c>
      <c r="C218" s="100" t="s">
        <v>269</v>
      </c>
      <c r="D218" s="96" t="s">
        <v>270</v>
      </c>
      <c r="E218" s="98" t="s">
        <v>271</v>
      </c>
      <c r="F218" s="96" t="s">
        <v>272</v>
      </c>
      <c r="G218" s="78" t="s">
        <v>273</v>
      </c>
      <c r="H218" s="86" t="s">
        <v>273</v>
      </c>
      <c r="I218" s="80" t="n">
        <v>547</v>
      </c>
      <c r="J218" s="80" t="n">
        <v>604</v>
      </c>
      <c r="K218" s="80" t="s">
        <v>812</v>
      </c>
      <c r="L218" s="80" t="s">
        <v>25</v>
      </c>
      <c r="M218" s="101" t="n">
        <v>9156</v>
      </c>
      <c r="N218" s="83" t="n">
        <f aca="false">M218/$M$339</f>
        <v>0.000930878225044183</v>
      </c>
      <c r="O218" s="84" t="n">
        <f aca="false">(M218/$M$339)*$M$340</f>
        <v>562.376116487067</v>
      </c>
      <c r="P218" s="73" t="s">
        <v>26</v>
      </c>
      <c r="Q218" s="73"/>
      <c r="R218" s="73"/>
    </row>
    <row r="219" customFormat="false" ht="26.25" hidden="false" customHeight="true" outlineLevel="0" collapsed="false">
      <c r="A219" s="80" t="n">
        <v>27</v>
      </c>
      <c r="B219" s="80" t="s">
        <v>274</v>
      </c>
      <c r="C219" s="100" t="s">
        <v>275</v>
      </c>
      <c r="D219" s="96" t="s">
        <v>276</v>
      </c>
      <c r="E219" s="98" t="s">
        <v>277</v>
      </c>
      <c r="F219" s="96" t="s">
        <v>278</v>
      </c>
      <c r="G219" s="78" t="s">
        <v>279</v>
      </c>
      <c r="H219" s="86" t="s">
        <v>279</v>
      </c>
      <c r="I219" s="80" t="n">
        <v>1510</v>
      </c>
      <c r="J219" s="80" t="n">
        <v>1639</v>
      </c>
      <c r="K219" s="80" t="s">
        <v>812</v>
      </c>
      <c r="L219" s="80" t="s">
        <v>25</v>
      </c>
      <c r="M219" s="101" t="n">
        <v>36142</v>
      </c>
      <c r="N219" s="83" t="n">
        <f aca="false">M219/$M$339</f>
        <v>0.00367450860742102</v>
      </c>
      <c r="O219" s="84" t="n">
        <f aca="false">(M219/$M$339)*$M$340</f>
        <v>2219.8992575443</v>
      </c>
      <c r="P219" s="73" t="s">
        <v>26</v>
      </c>
      <c r="Q219" s="73"/>
      <c r="R219" s="73"/>
    </row>
    <row r="220" customFormat="false" ht="26.25" hidden="false" customHeight="true" outlineLevel="0" collapsed="false">
      <c r="A220" s="80" t="n">
        <v>28</v>
      </c>
      <c r="B220" s="80" t="s">
        <v>969</v>
      </c>
      <c r="C220" s="100" t="s">
        <v>970</v>
      </c>
      <c r="D220" s="96" t="s">
        <v>971</v>
      </c>
      <c r="E220" s="98" t="s">
        <v>972</v>
      </c>
      <c r="F220" s="96" t="s">
        <v>973</v>
      </c>
      <c r="G220" s="78" t="s">
        <v>974</v>
      </c>
      <c r="H220" s="86" t="s">
        <v>974</v>
      </c>
      <c r="I220" s="80" t="n">
        <v>102</v>
      </c>
      <c r="J220" s="80" t="n">
        <v>158</v>
      </c>
      <c r="K220" s="80" t="s">
        <v>812</v>
      </c>
      <c r="L220" s="80" t="s">
        <v>25</v>
      </c>
      <c r="M220" s="101" t="n">
        <v>11518</v>
      </c>
      <c r="N220" s="83" t="n">
        <f aca="false">M220/$M$339</f>
        <v>0.0011710195932786</v>
      </c>
      <c r="O220" s="84" t="n">
        <f aca="false">(M220/$M$339)*$M$340</f>
        <v>707.453921985369</v>
      </c>
      <c r="P220" s="73" t="s">
        <v>26</v>
      </c>
      <c r="Q220" s="73"/>
      <c r="R220" s="73"/>
    </row>
    <row r="221" customFormat="false" ht="26.25" hidden="false" customHeight="true" outlineLevel="0" collapsed="false">
      <c r="A221" s="80" t="n">
        <v>10</v>
      </c>
      <c r="B221" s="76" t="s">
        <v>975</v>
      </c>
      <c r="C221" s="78" t="s">
        <v>976</v>
      </c>
      <c r="D221" s="96" t="s">
        <v>977</v>
      </c>
      <c r="E221" s="98" t="s">
        <v>978</v>
      </c>
      <c r="F221" s="73" t="n">
        <v>650.753477</v>
      </c>
      <c r="G221" s="78" t="s">
        <v>979</v>
      </c>
      <c r="H221" s="86" t="s">
        <v>979</v>
      </c>
      <c r="I221" s="80" t="n">
        <v>270</v>
      </c>
      <c r="J221" s="80" t="n">
        <v>370</v>
      </c>
      <c r="K221" s="80" t="s">
        <v>812</v>
      </c>
      <c r="L221" s="81" t="s">
        <v>25</v>
      </c>
      <c r="M221" s="82" t="n">
        <v>0</v>
      </c>
      <c r="N221" s="83" t="n">
        <f aca="false">M221/$M$339</f>
        <v>0</v>
      </c>
      <c r="O221" s="84" t="n">
        <f aca="false">(M221/$M$339)*$M$340</f>
        <v>0</v>
      </c>
      <c r="P221" s="73" t="s">
        <v>56</v>
      </c>
      <c r="Q221" s="73" t="s">
        <v>57</v>
      </c>
      <c r="R221" s="73"/>
    </row>
    <row r="222" customFormat="false" ht="26.25" hidden="false" customHeight="true" outlineLevel="0" collapsed="false">
      <c r="A222" s="80" t="n">
        <v>8</v>
      </c>
      <c r="B222" s="76" t="s">
        <v>980</v>
      </c>
      <c r="C222" s="78" t="s">
        <v>981</v>
      </c>
      <c r="D222" s="96" t="s">
        <v>982</v>
      </c>
      <c r="E222" s="98" t="s">
        <v>983</v>
      </c>
      <c r="F222" s="73" t="n">
        <v>8.7131351</v>
      </c>
      <c r="G222" s="78" t="s">
        <v>984</v>
      </c>
      <c r="H222" s="86" t="s">
        <v>984</v>
      </c>
      <c r="I222" s="80" t="n">
        <v>142</v>
      </c>
      <c r="J222" s="80" t="n">
        <v>120</v>
      </c>
      <c r="K222" s="80" t="s">
        <v>812</v>
      </c>
      <c r="L222" s="81" t="s">
        <v>25</v>
      </c>
      <c r="M222" s="82" t="n">
        <v>0</v>
      </c>
      <c r="N222" s="83" t="n">
        <f aca="false">M222/$M$339</f>
        <v>0</v>
      </c>
      <c r="O222" s="84" t="n">
        <f aca="false">(M222/$M$339)*$M$340</f>
        <v>0</v>
      </c>
      <c r="P222" s="73" t="s">
        <v>56</v>
      </c>
      <c r="Q222" s="73" t="s">
        <v>57</v>
      </c>
      <c r="R222" s="73"/>
    </row>
    <row r="223" s="47" customFormat="true" ht="26.25" hidden="false" customHeight="true" outlineLevel="0" collapsed="false">
      <c r="A223" s="80" t="n">
        <v>33</v>
      </c>
      <c r="B223" s="80" t="s">
        <v>285</v>
      </c>
      <c r="C223" s="100" t="s">
        <v>286</v>
      </c>
      <c r="D223" s="96" t="s">
        <v>287</v>
      </c>
      <c r="E223" s="98" t="s">
        <v>22</v>
      </c>
      <c r="F223" s="96" t="s">
        <v>288</v>
      </c>
      <c r="G223" s="78" t="s">
        <v>289</v>
      </c>
      <c r="H223" s="86" t="s">
        <v>289</v>
      </c>
      <c r="I223" s="80" t="n">
        <v>852</v>
      </c>
      <c r="J223" s="80" t="n">
        <v>1035</v>
      </c>
      <c r="K223" s="80" t="s">
        <v>812</v>
      </c>
      <c r="L223" s="80" t="s">
        <v>25</v>
      </c>
      <c r="M223" s="101" t="n">
        <v>0</v>
      </c>
      <c r="N223" s="83" t="n">
        <f aca="false">M223/$M$339</f>
        <v>0</v>
      </c>
      <c r="O223" s="84" t="n">
        <f aca="false">(M223/$M$339)*$M$340</f>
        <v>0</v>
      </c>
      <c r="P223" s="73" t="s">
        <v>56</v>
      </c>
      <c r="Q223" s="73" t="s">
        <v>290</v>
      </c>
      <c r="R223" s="73"/>
    </row>
    <row r="224" s="47" customFormat="true" ht="26.25" hidden="false" customHeight="true" outlineLevel="0" collapsed="false">
      <c r="A224" s="80" t="n">
        <v>25</v>
      </c>
      <c r="B224" s="80" t="s">
        <v>985</v>
      </c>
      <c r="C224" s="100" t="s">
        <v>986</v>
      </c>
      <c r="D224" s="96" t="s">
        <v>987</v>
      </c>
      <c r="E224" s="98" t="s">
        <v>988</v>
      </c>
      <c r="F224" s="96" t="s">
        <v>989</v>
      </c>
      <c r="G224" s="78" t="s">
        <v>990</v>
      </c>
      <c r="H224" s="86" t="s">
        <v>990</v>
      </c>
      <c r="I224" s="80" t="n">
        <v>300</v>
      </c>
      <c r="J224" s="80" t="n">
        <v>350</v>
      </c>
      <c r="K224" s="80" t="s">
        <v>812</v>
      </c>
      <c r="L224" s="80" t="s">
        <v>25</v>
      </c>
      <c r="M224" s="101" t="n">
        <v>0</v>
      </c>
      <c r="N224" s="83" t="n">
        <f aca="false">M224/$M$339</f>
        <v>0</v>
      </c>
      <c r="O224" s="84" t="n">
        <f aca="false">(M224/$M$339)*$M$340</f>
        <v>0</v>
      </c>
      <c r="P224" s="73" t="s">
        <v>56</v>
      </c>
      <c r="Q224" s="73" t="s">
        <v>290</v>
      </c>
      <c r="R224" s="73"/>
    </row>
    <row r="225" s="47" customFormat="true" ht="26.25" hidden="false" customHeight="true" outlineLevel="0" collapsed="false">
      <c r="A225" s="80" t="n">
        <v>26</v>
      </c>
      <c r="B225" s="80" t="s">
        <v>991</v>
      </c>
      <c r="C225" s="100" t="s">
        <v>992</v>
      </c>
      <c r="D225" s="96" t="s">
        <v>993</v>
      </c>
      <c r="E225" s="98" t="s">
        <v>994</v>
      </c>
      <c r="F225" s="96" t="s">
        <v>995</v>
      </c>
      <c r="G225" s="78" t="s">
        <v>990</v>
      </c>
      <c r="H225" s="86" t="s">
        <v>990</v>
      </c>
      <c r="I225" s="80" t="n">
        <v>445</v>
      </c>
      <c r="J225" s="80" t="n">
        <v>482</v>
      </c>
      <c r="K225" s="80" t="s">
        <v>812</v>
      </c>
      <c r="L225" s="80" t="s">
        <v>25</v>
      </c>
      <c r="M225" s="101" t="n">
        <v>0</v>
      </c>
      <c r="N225" s="83" t="n">
        <f aca="false">M225/$M$339</f>
        <v>0</v>
      </c>
      <c r="O225" s="84" t="n">
        <f aca="false">(M225/$M$339)*$M$340</f>
        <v>0</v>
      </c>
      <c r="P225" s="73" t="s">
        <v>56</v>
      </c>
      <c r="Q225" s="73" t="s">
        <v>290</v>
      </c>
      <c r="R225" s="73"/>
    </row>
    <row r="226" customFormat="false" ht="26.25" hidden="false" customHeight="true" outlineLevel="0" collapsed="false">
      <c r="A226" s="80" t="n">
        <v>29</v>
      </c>
      <c r="B226" s="80" t="s">
        <v>996</v>
      </c>
      <c r="C226" s="100" t="s">
        <v>997</v>
      </c>
      <c r="D226" s="96" t="s">
        <v>998</v>
      </c>
      <c r="E226" s="98" t="s">
        <v>999</v>
      </c>
      <c r="F226" s="96" t="s">
        <v>1000</v>
      </c>
      <c r="G226" s="78" t="s">
        <v>1001</v>
      </c>
      <c r="H226" s="86" t="s">
        <v>1001</v>
      </c>
      <c r="I226" s="80" t="n">
        <v>646</v>
      </c>
      <c r="J226" s="80" t="n">
        <v>601</v>
      </c>
      <c r="K226" s="80" t="s">
        <v>812</v>
      </c>
      <c r="L226" s="80" t="s">
        <v>25</v>
      </c>
      <c r="M226" s="101" t="n">
        <v>0</v>
      </c>
      <c r="N226" s="83" t="n">
        <f aca="false">M226/$M$339</f>
        <v>0</v>
      </c>
      <c r="O226" s="84" t="n">
        <f aca="false">(M226/$M$339)*$M$340</f>
        <v>0</v>
      </c>
      <c r="P226" s="73" t="s">
        <v>56</v>
      </c>
      <c r="Q226" s="73" t="s">
        <v>290</v>
      </c>
      <c r="R226" s="73"/>
    </row>
    <row r="227" customFormat="false" ht="26.25" hidden="false" customHeight="true" outlineLevel="0" collapsed="false">
      <c r="A227" s="59" t="s">
        <v>327</v>
      </c>
      <c r="B227" s="59" t="s">
        <v>1002</v>
      </c>
      <c r="C227" s="64" t="s">
        <v>1003</v>
      </c>
      <c r="D227" s="102" t="s">
        <v>1004</v>
      </c>
      <c r="E227" s="59" t="s">
        <v>1005</v>
      </c>
      <c r="F227" s="102" t="s">
        <v>1006</v>
      </c>
      <c r="G227" s="64" t="s">
        <v>1007</v>
      </c>
      <c r="H227" s="102" t="s">
        <v>1007</v>
      </c>
      <c r="I227" s="50" t="s">
        <v>1008</v>
      </c>
      <c r="J227" s="50" t="s">
        <v>1009</v>
      </c>
      <c r="K227" s="80" t="s">
        <v>812</v>
      </c>
      <c r="L227" s="81" t="s">
        <v>25</v>
      </c>
      <c r="M227" s="92" t="n">
        <v>83654</v>
      </c>
      <c r="N227" s="83" t="n">
        <f aca="false">M227/$M$339</f>
        <v>0.00850498984685955</v>
      </c>
      <c r="O227" s="84" t="n">
        <f aca="false">(M227/$M$339)*$M$340</f>
        <v>5138.1620411325</v>
      </c>
      <c r="P227" s="73" t="s">
        <v>26</v>
      </c>
      <c r="Q227" s="102"/>
      <c r="R227" s="73"/>
    </row>
    <row r="228" customFormat="false" ht="26.25" hidden="false" customHeight="true" outlineLevel="0" collapsed="false">
      <c r="A228" s="59" t="s">
        <v>318</v>
      </c>
      <c r="B228" s="59" t="s">
        <v>1010</v>
      </c>
      <c r="C228" s="61" t="s">
        <v>1011</v>
      </c>
      <c r="D228" s="65" t="s">
        <v>1012</v>
      </c>
      <c r="E228" s="62" t="s">
        <v>1013</v>
      </c>
      <c r="F228" s="65" t="s">
        <v>1014</v>
      </c>
      <c r="G228" s="61" t="s">
        <v>1015</v>
      </c>
      <c r="H228" s="65" t="s">
        <v>1015</v>
      </c>
      <c r="I228" s="63" t="s">
        <v>1016</v>
      </c>
      <c r="J228" s="63" t="s">
        <v>1017</v>
      </c>
      <c r="K228" s="80" t="s">
        <v>812</v>
      </c>
      <c r="L228" s="81" t="s">
        <v>25</v>
      </c>
      <c r="M228" s="92" t="n">
        <v>3450</v>
      </c>
      <c r="N228" s="83" t="n">
        <f aca="false">M228/$M$339</f>
        <v>0.000350756867234866</v>
      </c>
      <c r="O228" s="84" t="n">
        <f aca="false">(M228/$M$339)*$M$340</f>
        <v>211.904499986936</v>
      </c>
      <c r="P228" s="73" t="s">
        <v>26</v>
      </c>
      <c r="Q228" s="102"/>
      <c r="R228" s="73"/>
    </row>
    <row r="229" customFormat="false" ht="26.25" hidden="false" customHeight="true" outlineLevel="0" collapsed="false">
      <c r="A229" s="59" t="s">
        <v>344</v>
      </c>
      <c r="B229" s="59" t="s">
        <v>1018</v>
      </c>
      <c r="C229" s="61" t="s">
        <v>1019</v>
      </c>
      <c r="D229" s="65" t="s">
        <v>1020</v>
      </c>
      <c r="E229" s="62" t="s">
        <v>1021</v>
      </c>
      <c r="F229" s="65" t="s">
        <v>1022</v>
      </c>
      <c r="G229" s="61" t="s">
        <v>1023</v>
      </c>
      <c r="H229" s="65" t="s">
        <v>1024</v>
      </c>
      <c r="I229" s="63" t="s">
        <v>1025</v>
      </c>
      <c r="J229" s="63" t="s">
        <v>1026</v>
      </c>
      <c r="K229" s="80" t="s">
        <v>812</v>
      </c>
      <c r="L229" s="81" t="s">
        <v>25</v>
      </c>
      <c r="M229" s="92" t="n">
        <v>68266</v>
      </c>
      <c r="N229" s="83" t="n">
        <f aca="false">M229/$M$339</f>
        <v>0.00694051255033488</v>
      </c>
      <c r="O229" s="84" t="n">
        <f aca="false">(M229/$M$339)*$M$340</f>
        <v>4193.00654959656</v>
      </c>
      <c r="P229" s="73" t="s">
        <v>26</v>
      </c>
      <c r="Q229" s="102"/>
      <c r="R229" s="73"/>
    </row>
    <row r="230" customFormat="false" ht="26.25" hidden="false" customHeight="true" outlineLevel="0" collapsed="false">
      <c r="A230" s="59" t="s">
        <v>309</v>
      </c>
      <c r="B230" s="59" t="s">
        <v>310</v>
      </c>
      <c r="C230" s="64" t="s">
        <v>311</v>
      </c>
      <c r="D230" s="102" t="s">
        <v>312</v>
      </c>
      <c r="E230" s="59" t="s">
        <v>313</v>
      </c>
      <c r="F230" s="102" t="s">
        <v>314</v>
      </c>
      <c r="G230" s="64" t="s">
        <v>315</v>
      </c>
      <c r="H230" s="102" t="s">
        <v>315</v>
      </c>
      <c r="I230" s="50" t="s">
        <v>316</v>
      </c>
      <c r="J230" s="50" t="s">
        <v>317</v>
      </c>
      <c r="K230" s="80" t="s">
        <v>812</v>
      </c>
      <c r="L230" s="81" t="s">
        <v>25</v>
      </c>
      <c r="M230" s="92" t="n">
        <v>14136</v>
      </c>
      <c r="N230" s="83" t="n">
        <f aca="false">M230/$M$339</f>
        <v>0.00143718813774842</v>
      </c>
      <c r="O230" s="84" t="n">
        <f aca="false">(M230/$M$339)*$M$340</f>
        <v>868.255655598644</v>
      </c>
      <c r="P230" s="73" t="s">
        <v>26</v>
      </c>
      <c r="Q230" s="102"/>
      <c r="R230" s="73"/>
    </row>
    <row r="231" customFormat="false" ht="26.25" hidden="false" customHeight="true" outlineLevel="0" collapsed="false">
      <c r="A231" s="59" t="s">
        <v>1027</v>
      </c>
      <c r="B231" s="59" t="s">
        <v>1028</v>
      </c>
      <c r="C231" s="64" t="s">
        <v>1029</v>
      </c>
      <c r="D231" s="102" t="s">
        <v>1030</v>
      </c>
      <c r="E231" s="59" t="s">
        <v>1031</v>
      </c>
      <c r="F231" s="102" t="s">
        <v>1032</v>
      </c>
      <c r="G231" s="64" t="s">
        <v>1033</v>
      </c>
      <c r="H231" s="102" t="s">
        <v>1033</v>
      </c>
      <c r="I231" s="50" t="s">
        <v>1034</v>
      </c>
      <c r="J231" s="50" t="s">
        <v>1035</v>
      </c>
      <c r="K231" s="80" t="s">
        <v>812</v>
      </c>
      <c r="L231" s="81" t="s">
        <v>25</v>
      </c>
      <c r="M231" s="92" t="n">
        <v>16326</v>
      </c>
      <c r="N231" s="83" t="n">
        <f aca="false">M231/$M$339</f>
        <v>0.00165984249694969</v>
      </c>
      <c r="O231" s="84" t="n">
        <f aca="false">(M231/$M$339)*$M$340</f>
        <v>1002.7689468947</v>
      </c>
      <c r="P231" s="73" t="s">
        <v>26</v>
      </c>
      <c r="Q231" s="102"/>
      <c r="R231" s="73"/>
    </row>
    <row r="232" customFormat="false" ht="26.25" hidden="false" customHeight="true" outlineLevel="0" collapsed="false">
      <c r="A232" s="59" t="s">
        <v>327</v>
      </c>
      <c r="B232" s="59" t="s">
        <v>1036</v>
      </c>
      <c r="C232" s="64" t="s">
        <v>1037</v>
      </c>
      <c r="D232" s="102" t="s">
        <v>1038</v>
      </c>
      <c r="E232" s="59" t="s">
        <v>1039</v>
      </c>
      <c r="F232" s="102" t="s">
        <v>1040</v>
      </c>
      <c r="G232" s="64" t="s">
        <v>1041</v>
      </c>
      <c r="H232" s="102" t="s">
        <v>1041</v>
      </c>
      <c r="I232" s="50" t="s">
        <v>1042</v>
      </c>
      <c r="J232" s="50" t="s">
        <v>1043</v>
      </c>
      <c r="K232" s="80" t="s">
        <v>812</v>
      </c>
      <c r="L232" s="81" t="s">
        <v>25</v>
      </c>
      <c r="M232" s="103" t="n">
        <v>5310</v>
      </c>
      <c r="N232" s="83" t="n">
        <f aca="false">M232/$M$339</f>
        <v>0.000539860569570185</v>
      </c>
      <c r="O232" s="84" t="n">
        <f aca="false">(M232/$M$339)*$M$340</f>
        <v>326.148665197284</v>
      </c>
      <c r="P232" s="73" t="s">
        <v>26</v>
      </c>
      <c r="Q232" s="102"/>
      <c r="R232" s="73"/>
    </row>
    <row r="233" customFormat="false" ht="26.25" hidden="false" customHeight="true" outlineLevel="0" collapsed="false">
      <c r="A233" s="59" t="s">
        <v>318</v>
      </c>
      <c r="B233" s="59" t="s">
        <v>319</v>
      </c>
      <c r="C233" s="64" t="s">
        <v>320</v>
      </c>
      <c r="D233" s="102" t="s">
        <v>321</v>
      </c>
      <c r="E233" s="59" t="s">
        <v>322</v>
      </c>
      <c r="F233" s="102" t="s">
        <v>323</v>
      </c>
      <c r="G233" s="64" t="s">
        <v>324</v>
      </c>
      <c r="H233" s="102" t="s">
        <v>324</v>
      </c>
      <c r="I233" s="50" t="s">
        <v>325</v>
      </c>
      <c r="J233" s="50" t="s">
        <v>326</v>
      </c>
      <c r="K233" s="80" t="s">
        <v>812</v>
      </c>
      <c r="L233" s="81" t="s">
        <v>25</v>
      </c>
      <c r="M233" s="103" t="n">
        <v>4079</v>
      </c>
      <c r="N233" s="83" t="n">
        <f aca="false">M233/$M$339</f>
        <v>0.000414706452594498</v>
      </c>
      <c r="O233" s="84" t="n">
        <f aca="false">(M233/$M$339)*$M$340</f>
        <v>250.538682738177</v>
      </c>
      <c r="P233" s="73" t="s">
        <v>26</v>
      </c>
      <c r="Q233" s="102"/>
      <c r="R233" s="73"/>
    </row>
    <row r="234" customFormat="false" ht="26.25" hidden="false" customHeight="true" outlineLevel="0" collapsed="false">
      <c r="A234" s="59" t="s">
        <v>344</v>
      </c>
      <c r="B234" s="59" t="s">
        <v>1044</v>
      </c>
      <c r="C234" s="64" t="s">
        <v>1045</v>
      </c>
      <c r="D234" s="102" t="s">
        <v>1046</v>
      </c>
      <c r="E234" s="59" t="s">
        <v>1047</v>
      </c>
      <c r="F234" s="102" t="s">
        <v>1048</v>
      </c>
      <c r="G234" s="64" t="s">
        <v>1049</v>
      </c>
      <c r="H234" s="102" t="s">
        <v>1049</v>
      </c>
      <c r="I234" s="50" t="s">
        <v>1025</v>
      </c>
      <c r="J234" s="50" t="s">
        <v>1050</v>
      </c>
      <c r="K234" s="80" t="s">
        <v>812</v>
      </c>
      <c r="L234" s="81" t="s">
        <v>25</v>
      </c>
      <c r="M234" s="103" t="n">
        <v>720</v>
      </c>
      <c r="N234" s="83" t="n">
        <f aca="false">M234/$M$339</f>
        <v>7.32014331620589E-005</v>
      </c>
      <c r="O234" s="84" t="n">
        <f aca="false">(M234/$M$339)*$M$340</f>
        <v>44.2235478233605</v>
      </c>
      <c r="P234" s="73" t="s">
        <v>26</v>
      </c>
      <c r="Q234" s="102"/>
      <c r="R234" s="73"/>
    </row>
    <row r="235" customFormat="false" ht="26.25" hidden="false" customHeight="true" outlineLevel="0" collapsed="false">
      <c r="A235" s="59" t="s">
        <v>1051</v>
      </c>
      <c r="B235" s="59" t="s">
        <v>1052</v>
      </c>
      <c r="C235" s="64" t="s">
        <v>1053</v>
      </c>
      <c r="D235" s="102" t="s">
        <v>1054</v>
      </c>
      <c r="E235" s="59" t="s">
        <v>1055</v>
      </c>
      <c r="F235" s="102" t="s">
        <v>1056</v>
      </c>
      <c r="G235" s="64" t="s">
        <v>1057</v>
      </c>
      <c r="H235" s="102" t="s">
        <v>1057</v>
      </c>
      <c r="I235" s="50" t="s">
        <v>1058</v>
      </c>
      <c r="J235" s="50" t="s">
        <v>342</v>
      </c>
      <c r="K235" s="80" t="s">
        <v>812</v>
      </c>
      <c r="L235" s="81" t="s">
        <v>25</v>
      </c>
      <c r="M235" s="103" t="n">
        <v>5922</v>
      </c>
      <c r="N235" s="83" t="n">
        <f aca="false">M235/$M$339</f>
        <v>0.000602081787757935</v>
      </c>
      <c r="O235" s="84" t="n">
        <f aca="false">(M235/$M$339)*$M$340</f>
        <v>363.73868084714</v>
      </c>
      <c r="P235" s="73" t="s">
        <v>26</v>
      </c>
      <c r="Q235" s="102"/>
      <c r="R235" s="73"/>
    </row>
    <row r="236" customFormat="false" ht="26.25" hidden="false" customHeight="true" outlineLevel="0" collapsed="false">
      <c r="A236" s="59" t="s">
        <v>327</v>
      </c>
      <c r="B236" s="59" t="s">
        <v>328</v>
      </c>
      <c r="C236" s="64" t="s">
        <v>329</v>
      </c>
      <c r="D236" s="102" t="s">
        <v>330</v>
      </c>
      <c r="E236" s="59" t="s">
        <v>331</v>
      </c>
      <c r="F236" s="102" t="s">
        <v>332</v>
      </c>
      <c r="G236" s="64" t="s">
        <v>333</v>
      </c>
      <c r="H236" s="102" t="s">
        <v>333</v>
      </c>
      <c r="I236" s="50" t="s">
        <v>334</v>
      </c>
      <c r="J236" s="50" t="s">
        <v>335</v>
      </c>
      <c r="K236" s="80" t="s">
        <v>812</v>
      </c>
      <c r="L236" s="81" t="s">
        <v>25</v>
      </c>
      <c r="M236" s="103" t="n">
        <v>54986</v>
      </c>
      <c r="N236" s="83" t="n">
        <f aca="false">M236/$M$339</f>
        <v>0.00559035278312357</v>
      </c>
      <c r="O236" s="84" t="n">
        <f aca="false">(M236/$M$339)*$M$340</f>
        <v>3377.32777863236</v>
      </c>
      <c r="P236" s="73" t="s">
        <v>26</v>
      </c>
      <c r="Q236" s="102"/>
      <c r="R236" s="73"/>
    </row>
    <row r="237" customFormat="false" ht="26.25" hidden="false" customHeight="true" outlineLevel="0" collapsed="false">
      <c r="A237" s="59" t="s">
        <v>1059</v>
      </c>
      <c r="B237" s="59" t="s">
        <v>1060</v>
      </c>
      <c r="C237" s="64" t="s">
        <v>1061</v>
      </c>
      <c r="D237" s="102" t="s">
        <v>1062</v>
      </c>
      <c r="E237" s="59" t="s">
        <v>1063</v>
      </c>
      <c r="F237" s="102" t="s">
        <v>1064</v>
      </c>
      <c r="G237" s="64" t="s">
        <v>1065</v>
      </c>
      <c r="H237" s="102" t="s">
        <v>1065</v>
      </c>
      <c r="I237" s="50" t="s">
        <v>1066</v>
      </c>
      <c r="J237" s="50" t="s">
        <v>1067</v>
      </c>
      <c r="K237" s="80" t="s">
        <v>812</v>
      </c>
      <c r="L237" s="81" t="s">
        <v>25</v>
      </c>
      <c r="M237" s="103" t="n">
        <v>60818</v>
      </c>
      <c r="N237" s="83" t="n">
        <f aca="false">M237/$M$339</f>
        <v>0.00618328439173625</v>
      </c>
      <c r="O237" s="84" t="n">
        <f aca="false">(M237/$M$339)*$M$340</f>
        <v>3735.53851600158</v>
      </c>
      <c r="P237" s="73" t="s">
        <v>26</v>
      </c>
      <c r="Q237" s="102"/>
      <c r="R237" s="73"/>
    </row>
    <row r="238" customFormat="false" ht="26.25" hidden="false" customHeight="true" outlineLevel="0" collapsed="false">
      <c r="A238" s="59" t="s">
        <v>318</v>
      </c>
      <c r="B238" s="59" t="s">
        <v>1068</v>
      </c>
      <c r="C238" s="64" t="s">
        <v>1069</v>
      </c>
      <c r="D238" s="102" t="s">
        <v>1070</v>
      </c>
      <c r="E238" s="59" t="s">
        <v>1071</v>
      </c>
      <c r="F238" s="102" t="s">
        <v>1072</v>
      </c>
      <c r="G238" s="64" t="s">
        <v>1073</v>
      </c>
      <c r="H238" s="102" t="s">
        <v>1073</v>
      </c>
      <c r="I238" s="50" t="s">
        <v>1074</v>
      </c>
      <c r="J238" s="50" t="s">
        <v>1075</v>
      </c>
      <c r="K238" s="80" t="s">
        <v>812</v>
      </c>
      <c r="L238" s="81" t="s">
        <v>25</v>
      </c>
      <c r="M238" s="103" t="n">
        <v>109135</v>
      </c>
      <c r="N238" s="83" t="n">
        <f aca="false">M238/$M$339</f>
        <v>0.0110956089001963</v>
      </c>
      <c r="O238" s="84" t="n">
        <f aca="false">(M238/$M$339)*$M$340</f>
        <v>6703.24568292006</v>
      </c>
      <c r="P238" s="73" t="s">
        <v>26</v>
      </c>
      <c r="Q238" s="102"/>
      <c r="R238" s="73"/>
    </row>
    <row r="239" customFormat="false" ht="26.25" hidden="false" customHeight="true" outlineLevel="0" collapsed="false">
      <c r="A239" s="59" t="s">
        <v>309</v>
      </c>
      <c r="B239" s="59" t="s">
        <v>1076</v>
      </c>
      <c r="C239" s="64" t="s">
        <v>1077</v>
      </c>
      <c r="D239" s="102" t="s">
        <v>1078</v>
      </c>
      <c r="E239" s="59" t="s">
        <v>1079</v>
      </c>
      <c r="F239" s="102" t="s">
        <v>1080</v>
      </c>
      <c r="G239" s="64" t="s">
        <v>1081</v>
      </c>
      <c r="H239" s="102" t="s">
        <v>1081</v>
      </c>
      <c r="I239" s="50" t="s">
        <v>1082</v>
      </c>
      <c r="J239" s="50" t="s">
        <v>1083</v>
      </c>
      <c r="K239" s="80" t="s">
        <v>812</v>
      </c>
      <c r="L239" s="81" t="s">
        <v>25</v>
      </c>
      <c r="M239" s="103" t="n">
        <v>15267</v>
      </c>
      <c r="N239" s="83" t="n">
        <f aca="false">M239/$M$339</f>
        <v>0.00155217538900716</v>
      </c>
      <c r="O239" s="84" t="n">
        <f aca="false">(M239/$M$339)*$M$340</f>
        <v>937.723478637839</v>
      </c>
      <c r="P239" s="73" t="s">
        <v>26</v>
      </c>
      <c r="Q239" s="102"/>
      <c r="R239" s="73"/>
    </row>
    <row r="240" customFormat="false" ht="26.25" hidden="false" customHeight="true" outlineLevel="0" collapsed="false">
      <c r="A240" s="59" t="s">
        <v>1027</v>
      </c>
      <c r="B240" s="59" t="s">
        <v>1084</v>
      </c>
      <c r="C240" s="64" t="s">
        <v>1085</v>
      </c>
      <c r="D240" s="102" t="s">
        <v>1086</v>
      </c>
      <c r="E240" s="59" t="s">
        <v>1087</v>
      </c>
      <c r="F240" s="102" t="s">
        <v>1088</v>
      </c>
      <c r="G240" s="64" t="s">
        <v>1089</v>
      </c>
      <c r="H240" s="102" t="s">
        <v>1089</v>
      </c>
      <c r="I240" s="50" t="s">
        <v>1090</v>
      </c>
      <c r="J240" s="50" t="s">
        <v>1091</v>
      </c>
      <c r="K240" s="80" t="s">
        <v>812</v>
      </c>
      <c r="L240" s="81" t="s">
        <v>25</v>
      </c>
      <c r="M240" s="103" t="n">
        <v>2993</v>
      </c>
      <c r="N240" s="83" t="n">
        <f aca="false">M240/$M$339</f>
        <v>0.000304294290908392</v>
      </c>
      <c r="O240" s="84" t="n">
        <f aca="false">(M240/$M$339)*$M$340</f>
        <v>183.834831437942</v>
      </c>
      <c r="P240" s="73" t="s">
        <v>26</v>
      </c>
      <c r="Q240" s="102"/>
      <c r="R240" s="73"/>
    </row>
    <row r="241" customFormat="false" ht="26.25" hidden="false" customHeight="true" outlineLevel="0" collapsed="false">
      <c r="A241" s="90" t="n">
        <v>1</v>
      </c>
      <c r="B241" s="90" t="s">
        <v>1092</v>
      </c>
      <c r="C241" s="55" t="s">
        <v>354</v>
      </c>
      <c r="D241" s="81" t="s">
        <v>355</v>
      </c>
      <c r="E241" s="81" t="s">
        <v>356</v>
      </c>
      <c r="F241" s="81" t="s">
        <v>357</v>
      </c>
      <c r="G241" s="87" t="s">
        <v>358</v>
      </c>
      <c r="H241" s="81" t="s">
        <v>358</v>
      </c>
      <c r="I241" s="104" t="n">
        <v>605</v>
      </c>
      <c r="J241" s="104" t="n">
        <v>620</v>
      </c>
      <c r="K241" s="80" t="s">
        <v>812</v>
      </c>
      <c r="L241" s="81" t="s">
        <v>25</v>
      </c>
      <c r="M241" s="105" t="n">
        <v>9223</v>
      </c>
      <c r="N241" s="83" t="n">
        <f aca="false">M241/$M$339</f>
        <v>0.000937690025074541</v>
      </c>
      <c r="O241" s="84" t="n">
        <f aca="false">(M241/$M$339)*$M$340</f>
        <v>566.491363298408</v>
      </c>
      <c r="P241" s="73" t="s">
        <v>26</v>
      </c>
      <c r="Q241" s="67"/>
      <c r="R241" s="67"/>
    </row>
    <row r="242" customFormat="false" ht="26.25" hidden="false" customHeight="true" outlineLevel="0" collapsed="false">
      <c r="A242" s="76" t="n">
        <v>2</v>
      </c>
      <c r="B242" s="76" t="s">
        <v>1093</v>
      </c>
      <c r="C242" s="49" t="s">
        <v>1094</v>
      </c>
      <c r="D242" s="77" t="s">
        <v>1095</v>
      </c>
      <c r="E242" s="77" t="s">
        <v>1096</v>
      </c>
      <c r="F242" s="77" t="s">
        <v>1097</v>
      </c>
      <c r="G242" s="78" t="s">
        <v>1098</v>
      </c>
      <c r="H242" s="77" t="s">
        <v>1099</v>
      </c>
      <c r="I242" s="79" t="n">
        <v>548</v>
      </c>
      <c r="J242" s="79" t="n">
        <v>410</v>
      </c>
      <c r="K242" s="80" t="s">
        <v>812</v>
      </c>
      <c r="L242" s="81" t="s">
        <v>25</v>
      </c>
      <c r="M242" s="85" t="n">
        <v>17535</v>
      </c>
      <c r="N242" s="83" t="n">
        <f aca="false">M242/$M$339</f>
        <v>0.00178275990346764</v>
      </c>
      <c r="O242" s="84" t="n">
        <f aca="false">(M242/$M$339)*$M$340</f>
        <v>1077.02765428142</v>
      </c>
      <c r="P242" s="73" t="s">
        <v>26</v>
      </c>
      <c r="Q242" s="73"/>
      <c r="R242" s="73"/>
    </row>
    <row r="243" customFormat="false" ht="26.25" hidden="false" customHeight="true" outlineLevel="0" collapsed="false">
      <c r="A243" s="76" t="n">
        <v>3</v>
      </c>
      <c r="B243" s="76" t="s">
        <v>1100</v>
      </c>
      <c r="C243" s="49" t="s">
        <v>1101</v>
      </c>
      <c r="D243" s="77" t="s">
        <v>1102</v>
      </c>
      <c r="E243" s="77" t="s">
        <v>1103</v>
      </c>
      <c r="F243" s="77" t="s">
        <v>1104</v>
      </c>
      <c r="G243" s="78" t="s">
        <v>1105</v>
      </c>
      <c r="H243" s="77" t="s">
        <v>1105</v>
      </c>
      <c r="I243" s="79" t="n">
        <v>280</v>
      </c>
      <c r="J243" s="79" t="n">
        <v>412</v>
      </c>
      <c r="K243" s="80" t="s">
        <v>812</v>
      </c>
      <c r="L243" s="81" t="s">
        <v>25</v>
      </c>
      <c r="M243" s="85" t="n">
        <v>41960</v>
      </c>
      <c r="N243" s="83" t="n">
        <f aca="false">M243/$M$339</f>
        <v>0.00426601685483332</v>
      </c>
      <c r="O243" s="84" t="n">
        <f aca="false">(M243/$M$339)*$M$340</f>
        <v>2577.25009259473</v>
      </c>
      <c r="P243" s="73" t="s">
        <v>26</v>
      </c>
      <c r="Q243" s="86"/>
      <c r="R243" s="73"/>
    </row>
    <row r="244" customFormat="false" ht="26.25" hidden="false" customHeight="true" outlineLevel="0" collapsed="false">
      <c r="A244" s="80" t="n">
        <v>4</v>
      </c>
      <c r="B244" s="76" t="s">
        <v>1106</v>
      </c>
      <c r="C244" s="49" t="s">
        <v>1107</v>
      </c>
      <c r="D244" s="77" t="s">
        <v>1108</v>
      </c>
      <c r="E244" s="77" t="s">
        <v>1109</v>
      </c>
      <c r="F244" s="77" t="s">
        <v>1110</v>
      </c>
      <c r="G244" s="78" t="s">
        <v>1111</v>
      </c>
      <c r="H244" s="77" t="s">
        <v>1111</v>
      </c>
      <c r="I244" s="79" t="n">
        <v>200</v>
      </c>
      <c r="J244" s="79" t="n">
        <v>250</v>
      </c>
      <c r="K244" s="80" t="s">
        <v>812</v>
      </c>
      <c r="L244" s="81" t="s">
        <v>25</v>
      </c>
      <c r="M244" s="82" t="n">
        <v>4690</v>
      </c>
      <c r="N244" s="83" t="n">
        <f aca="false">M244/$M$339</f>
        <v>0.000476826002125078</v>
      </c>
      <c r="O244" s="84" t="n">
        <f aca="false">(M244/$M$339)*$M$340</f>
        <v>288.067276793834</v>
      </c>
      <c r="P244" s="73" t="s">
        <v>26</v>
      </c>
      <c r="Q244" s="73"/>
      <c r="R244" s="73"/>
    </row>
    <row r="245" customFormat="false" ht="26.25" hidden="false" customHeight="true" outlineLevel="0" collapsed="false">
      <c r="A245" s="80" t="n">
        <v>5</v>
      </c>
      <c r="B245" s="76" t="s">
        <v>33</v>
      </c>
      <c r="C245" s="49" t="s">
        <v>34</v>
      </c>
      <c r="D245" s="77" t="s">
        <v>35</v>
      </c>
      <c r="E245" s="77" t="s">
        <v>36</v>
      </c>
      <c r="F245" s="77" t="s">
        <v>37</v>
      </c>
      <c r="G245" s="78" t="s">
        <v>38</v>
      </c>
      <c r="H245" s="77" t="s">
        <v>38</v>
      </c>
      <c r="I245" s="79" t="n">
        <v>230</v>
      </c>
      <c r="J245" s="79" t="n">
        <v>150</v>
      </c>
      <c r="K245" s="80" t="s">
        <v>812</v>
      </c>
      <c r="L245" s="81" t="s">
        <v>25</v>
      </c>
      <c r="M245" s="82" t="n">
        <v>10462</v>
      </c>
      <c r="N245" s="83" t="n">
        <f aca="false">M245/$M$339</f>
        <v>0.00106365749130758</v>
      </c>
      <c r="O245" s="84" t="n">
        <f aca="false">(M245/$M$339)*$M$340</f>
        <v>642.592718511107</v>
      </c>
      <c r="P245" s="73" t="s">
        <v>26</v>
      </c>
      <c r="Q245" s="73"/>
      <c r="R245" s="73"/>
    </row>
    <row r="246" customFormat="false" ht="26.25" hidden="false" customHeight="true" outlineLevel="0" collapsed="false">
      <c r="A246" s="59" t="s">
        <v>309</v>
      </c>
      <c r="B246" s="59" t="s">
        <v>1112</v>
      </c>
      <c r="C246" s="64" t="s">
        <v>1113</v>
      </c>
      <c r="D246" s="102" t="s">
        <v>1114</v>
      </c>
      <c r="E246" s="59" t="s">
        <v>1115</v>
      </c>
      <c r="F246" s="102" t="s">
        <v>1116</v>
      </c>
      <c r="G246" s="64" t="s">
        <v>1117</v>
      </c>
      <c r="H246" s="102" t="s">
        <v>1117</v>
      </c>
      <c r="I246" s="50" t="s">
        <v>316</v>
      </c>
      <c r="J246" s="50" t="s">
        <v>1118</v>
      </c>
      <c r="K246" s="80" t="s">
        <v>812</v>
      </c>
      <c r="L246" s="81" t="s">
        <v>25</v>
      </c>
      <c r="M246" s="103" t="s">
        <v>1119</v>
      </c>
      <c r="N246" s="83" t="n">
        <f aca="false">M246/$M$339</f>
        <v>0</v>
      </c>
      <c r="O246" s="84" t="n">
        <f aca="false">(M246/$M$339)*$M$340</f>
        <v>0</v>
      </c>
      <c r="P246" s="73" t="s">
        <v>56</v>
      </c>
      <c r="Q246" s="73" t="s">
        <v>57</v>
      </c>
      <c r="R246" s="73"/>
    </row>
    <row r="247" customFormat="false" ht="26.25" hidden="false" customHeight="true" outlineLevel="0" collapsed="false">
      <c r="A247" s="59" t="s">
        <v>309</v>
      </c>
      <c r="B247" s="59" t="s">
        <v>1120</v>
      </c>
      <c r="C247" s="64" t="s">
        <v>1121</v>
      </c>
      <c r="D247" s="102" t="s">
        <v>1122</v>
      </c>
      <c r="E247" s="59" t="s">
        <v>1123</v>
      </c>
      <c r="F247" s="102" t="s">
        <v>1124</v>
      </c>
      <c r="G247" s="64" t="s">
        <v>1125</v>
      </c>
      <c r="H247" s="102" t="s">
        <v>1125</v>
      </c>
      <c r="I247" s="50" t="s">
        <v>343</v>
      </c>
      <c r="J247" s="50" t="s">
        <v>1126</v>
      </c>
      <c r="K247" s="80" t="s">
        <v>812</v>
      </c>
      <c r="L247" s="81" t="s">
        <v>25</v>
      </c>
      <c r="M247" s="103" t="s">
        <v>1119</v>
      </c>
      <c r="N247" s="83" t="n">
        <f aca="false">M247/$M$339</f>
        <v>0</v>
      </c>
      <c r="O247" s="84" t="n">
        <f aca="false">(M247/$M$339)*$M$340</f>
        <v>0</v>
      </c>
      <c r="P247" s="73" t="s">
        <v>56</v>
      </c>
      <c r="Q247" s="73" t="s">
        <v>57</v>
      </c>
      <c r="R247" s="73"/>
    </row>
    <row r="248" customFormat="false" ht="26.25" hidden="false" customHeight="true" outlineLevel="0" collapsed="false">
      <c r="A248" s="59" t="s">
        <v>336</v>
      </c>
      <c r="B248" s="59" t="s">
        <v>1127</v>
      </c>
      <c r="C248" s="64" t="s">
        <v>338</v>
      </c>
      <c r="D248" s="102"/>
      <c r="E248" s="59" t="s">
        <v>339</v>
      </c>
      <c r="F248" s="102" t="s">
        <v>340</v>
      </c>
      <c r="G248" s="64" t="s">
        <v>341</v>
      </c>
      <c r="H248" s="102" t="s">
        <v>341</v>
      </c>
      <c r="I248" s="50" t="s">
        <v>342</v>
      </c>
      <c r="J248" s="50" t="s">
        <v>343</v>
      </c>
      <c r="K248" s="80" t="s">
        <v>812</v>
      </c>
      <c r="L248" s="81" t="s">
        <v>25</v>
      </c>
      <c r="M248" s="103" t="s">
        <v>1119</v>
      </c>
      <c r="N248" s="83" t="n">
        <f aca="false">M248/$M$339</f>
        <v>0</v>
      </c>
      <c r="O248" s="84" t="n">
        <f aca="false">(M248/$M$339)*$M$340</f>
        <v>0</v>
      </c>
      <c r="P248" s="73" t="s">
        <v>56</v>
      </c>
      <c r="Q248" s="73" t="s">
        <v>57</v>
      </c>
      <c r="R248" s="73"/>
    </row>
    <row r="249" customFormat="false" ht="26.25" hidden="false" customHeight="true" outlineLevel="0" collapsed="false">
      <c r="A249" s="59" t="s">
        <v>1051</v>
      </c>
      <c r="B249" s="59" t="s">
        <v>1128</v>
      </c>
      <c r="C249" s="64" t="s">
        <v>1129</v>
      </c>
      <c r="D249" s="102" t="s">
        <v>1130</v>
      </c>
      <c r="E249" s="59" t="s">
        <v>1131</v>
      </c>
      <c r="F249" s="102" t="s">
        <v>1132</v>
      </c>
      <c r="G249" s="64" t="s">
        <v>1133</v>
      </c>
      <c r="H249" s="102" t="s">
        <v>1133</v>
      </c>
      <c r="I249" s="50" t="s">
        <v>1134</v>
      </c>
      <c r="J249" s="50" t="s">
        <v>1050</v>
      </c>
      <c r="K249" s="80" t="s">
        <v>812</v>
      </c>
      <c r="L249" s="81" t="s">
        <v>25</v>
      </c>
      <c r="M249" s="103" t="s">
        <v>1119</v>
      </c>
      <c r="N249" s="83" t="n">
        <f aca="false">M249/$M$339</f>
        <v>0</v>
      </c>
      <c r="O249" s="84" t="n">
        <f aca="false">(M249/$M$339)*$M$340</f>
        <v>0</v>
      </c>
      <c r="P249" s="73" t="s">
        <v>56</v>
      </c>
      <c r="Q249" s="73" t="s">
        <v>57</v>
      </c>
      <c r="R249" s="73"/>
    </row>
    <row r="250" customFormat="false" ht="26.25" hidden="false" customHeight="true" outlineLevel="0" collapsed="false">
      <c r="A250" s="59" t="s">
        <v>1135</v>
      </c>
      <c r="B250" s="59" t="s">
        <v>1136</v>
      </c>
      <c r="C250" s="64" t="s">
        <v>1137</v>
      </c>
      <c r="D250" s="102" t="s">
        <v>1138</v>
      </c>
      <c r="E250" s="59" t="s">
        <v>1139</v>
      </c>
      <c r="F250" s="102" t="s">
        <v>1140</v>
      </c>
      <c r="G250" s="64" t="s">
        <v>341</v>
      </c>
      <c r="H250" s="102" t="s">
        <v>341</v>
      </c>
      <c r="I250" s="50" t="s">
        <v>1025</v>
      </c>
      <c r="J250" s="50" t="s">
        <v>1118</v>
      </c>
      <c r="K250" s="80" t="s">
        <v>812</v>
      </c>
      <c r="L250" s="81" t="s">
        <v>25</v>
      </c>
      <c r="M250" s="103" t="s">
        <v>1119</v>
      </c>
      <c r="N250" s="83" t="n">
        <f aca="false">M250/$M$339</f>
        <v>0</v>
      </c>
      <c r="O250" s="84" t="n">
        <f aca="false">(M250/$M$339)*$M$340</f>
        <v>0</v>
      </c>
      <c r="P250" s="73" t="s">
        <v>56</v>
      </c>
      <c r="Q250" s="73" t="s">
        <v>57</v>
      </c>
      <c r="R250" s="73"/>
    </row>
    <row r="251" customFormat="false" ht="26.25" hidden="false" customHeight="true" outlineLevel="0" collapsed="false">
      <c r="A251" s="59" t="s">
        <v>1141</v>
      </c>
      <c r="B251" s="59" t="s">
        <v>1142</v>
      </c>
      <c r="C251" s="64" t="s">
        <v>1143</v>
      </c>
      <c r="D251" s="102" t="s">
        <v>1144</v>
      </c>
      <c r="E251" s="59" t="s">
        <v>1145</v>
      </c>
      <c r="F251" s="102" t="s">
        <v>1146</v>
      </c>
      <c r="G251" s="64" t="s">
        <v>1147</v>
      </c>
      <c r="H251" s="102" t="s">
        <v>1147</v>
      </c>
      <c r="I251" s="50" t="s">
        <v>1126</v>
      </c>
      <c r="J251" s="50" t="s">
        <v>1025</v>
      </c>
      <c r="K251" s="80" t="s">
        <v>812</v>
      </c>
      <c r="L251" s="81" t="s">
        <v>25</v>
      </c>
      <c r="M251" s="103" t="s">
        <v>1119</v>
      </c>
      <c r="N251" s="83" t="n">
        <f aca="false">M251/$M$339</f>
        <v>0</v>
      </c>
      <c r="O251" s="84" t="n">
        <f aca="false">(M251/$M$339)*$M$340</f>
        <v>0</v>
      </c>
      <c r="P251" s="73" t="s">
        <v>56</v>
      </c>
      <c r="Q251" s="73" t="s">
        <v>57</v>
      </c>
      <c r="R251" s="73"/>
    </row>
    <row r="252" customFormat="false" ht="26.25" hidden="false" customHeight="true" outlineLevel="0" collapsed="false">
      <c r="A252" s="54" t="n">
        <v>1</v>
      </c>
      <c r="B252" s="54" t="s">
        <v>367</v>
      </c>
      <c r="C252" s="55" t="s">
        <v>368</v>
      </c>
      <c r="D252" s="106" t="s">
        <v>369</v>
      </c>
      <c r="E252" s="81" t="s">
        <v>370</v>
      </c>
      <c r="F252" s="107" t="s">
        <v>371</v>
      </c>
      <c r="G252" s="87" t="s">
        <v>372</v>
      </c>
      <c r="H252" s="106" t="s">
        <v>372</v>
      </c>
      <c r="I252" s="81" t="n">
        <v>3759</v>
      </c>
      <c r="J252" s="81" t="n">
        <v>3583</v>
      </c>
      <c r="K252" s="80" t="s">
        <v>812</v>
      </c>
      <c r="L252" s="81" t="s">
        <v>25</v>
      </c>
      <c r="M252" s="105" t="n">
        <v>40053</v>
      </c>
      <c r="N252" s="83" t="n">
        <f aca="false">M252/$M$339</f>
        <v>0.00407213472561104</v>
      </c>
      <c r="O252" s="84" t="n">
        <f aca="false">(M252/$M$339)*$M$340</f>
        <v>2460.11911245702</v>
      </c>
      <c r="P252" s="73" t="s">
        <v>26</v>
      </c>
      <c r="Q252" s="106"/>
      <c r="R252" s="106"/>
    </row>
    <row r="253" customFormat="false" ht="26.25" hidden="false" customHeight="true" outlineLevel="0" collapsed="false">
      <c r="A253" s="54" t="n">
        <v>1</v>
      </c>
      <c r="B253" s="54" t="s">
        <v>379</v>
      </c>
      <c r="C253" s="55" t="s">
        <v>380</v>
      </c>
      <c r="D253" s="106" t="s">
        <v>381</v>
      </c>
      <c r="E253" s="81" t="s">
        <v>382</v>
      </c>
      <c r="F253" s="104" t="s">
        <v>383</v>
      </c>
      <c r="G253" s="87" t="s">
        <v>384</v>
      </c>
      <c r="H253" s="81" t="s">
        <v>385</v>
      </c>
      <c r="I253" s="81" t="n">
        <v>550</v>
      </c>
      <c r="J253" s="81" t="n">
        <v>600</v>
      </c>
      <c r="K253" s="80" t="s">
        <v>812</v>
      </c>
      <c r="L253" s="81" t="s">
        <v>25</v>
      </c>
      <c r="M253" s="92" t="n">
        <v>606</v>
      </c>
      <c r="N253" s="83" t="n">
        <f aca="false">M253/$M$339</f>
        <v>6.16112062447329E-005</v>
      </c>
      <c r="O253" s="84" t="n">
        <f aca="false">(M253/$M$339)*$M$340</f>
        <v>37.2214860846617</v>
      </c>
      <c r="P253" s="73" t="s">
        <v>26</v>
      </c>
      <c r="Q253" s="106"/>
      <c r="R253" s="106"/>
    </row>
    <row r="254" customFormat="false" ht="26.25" hidden="false" customHeight="true" outlineLevel="0" collapsed="false">
      <c r="A254" s="54" t="n">
        <v>2</v>
      </c>
      <c r="B254" s="54" t="s">
        <v>1148</v>
      </c>
      <c r="C254" s="55" t="s">
        <v>1149</v>
      </c>
      <c r="D254" s="81" t="s">
        <v>1150</v>
      </c>
      <c r="E254" s="81" t="s">
        <v>1151</v>
      </c>
      <c r="F254" s="81" t="s">
        <v>1152</v>
      </c>
      <c r="G254" s="87" t="s">
        <v>1153</v>
      </c>
      <c r="H254" s="81" t="s">
        <v>1153</v>
      </c>
      <c r="I254" s="81" t="n">
        <v>2850</v>
      </c>
      <c r="J254" s="81" t="n">
        <v>2900</v>
      </c>
      <c r="K254" s="80" t="s">
        <v>812</v>
      </c>
      <c r="L254" s="81" t="s">
        <v>25</v>
      </c>
      <c r="M254" s="105" t="n">
        <v>9095</v>
      </c>
      <c r="N254" s="83" t="n">
        <f aca="false">M254/$M$339</f>
        <v>0.000924676436956842</v>
      </c>
      <c r="O254" s="84" t="n">
        <f aca="false">(M254/$M$339)*$M$340</f>
        <v>558.629399240921</v>
      </c>
      <c r="P254" s="73" t="s">
        <v>26</v>
      </c>
      <c r="Q254" s="106"/>
      <c r="R254" s="106"/>
    </row>
    <row r="255" customFormat="false" ht="26.25" hidden="false" customHeight="true" outlineLevel="0" collapsed="false">
      <c r="A255" s="81" t="n">
        <v>3</v>
      </c>
      <c r="B255" s="54" t="s">
        <v>411</v>
      </c>
      <c r="C255" s="87" t="s">
        <v>412</v>
      </c>
      <c r="D255" s="106" t="s">
        <v>413</v>
      </c>
      <c r="E255" s="81" t="n">
        <v>1000215007</v>
      </c>
      <c r="F255" s="106" t="s">
        <v>414</v>
      </c>
      <c r="G255" s="87" t="s">
        <v>415</v>
      </c>
      <c r="H255" s="106" t="s">
        <v>415</v>
      </c>
      <c r="I255" s="81" t="n">
        <v>3286</v>
      </c>
      <c r="J255" s="81" t="n">
        <v>3750</v>
      </c>
      <c r="K255" s="80" t="s">
        <v>812</v>
      </c>
      <c r="L255" s="81" t="s">
        <v>25</v>
      </c>
      <c r="M255" s="105" t="n">
        <v>8</v>
      </c>
      <c r="N255" s="83" t="n">
        <f aca="false">M255/$M$339</f>
        <v>8.1334925735621E-007</v>
      </c>
      <c r="O255" s="84" t="n">
        <f aca="false">(M255/$M$339)*$M$340</f>
        <v>0.491372753592894</v>
      </c>
      <c r="P255" s="73" t="s">
        <v>26</v>
      </c>
      <c r="Q255" s="106"/>
      <c r="R255" s="106"/>
    </row>
    <row r="256" customFormat="false" ht="26.25" hidden="false" customHeight="true" outlineLevel="0" collapsed="false">
      <c r="A256" s="81" t="n">
        <v>3</v>
      </c>
      <c r="B256" s="54" t="s">
        <v>1154</v>
      </c>
      <c r="C256" s="87" t="s">
        <v>1155</v>
      </c>
      <c r="D256" s="106" t="s">
        <v>1156</v>
      </c>
      <c r="E256" s="81" t="n">
        <v>5700477238</v>
      </c>
      <c r="F256" s="106" t="s">
        <v>1157</v>
      </c>
      <c r="G256" s="87" t="s">
        <v>1158</v>
      </c>
      <c r="H256" s="106" t="s">
        <v>1158</v>
      </c>
      <c r="I256" s="81" t="n">
        <v>700</v>
      </c>
      <c r="J256" s="81" t="n">
        <v>850</v>
      </c>
      <c r="K256" s="80" t="s">
        <v>812</v>
      </c>
      <c r="L256" s="81" t="s">
        <v>25</v>
      </c>
      <c r="M256" s="105" t="n">
        <v>4613</v>
      </c>
      <c r="N256" s="83" t="n">
        <f aca="false">M256/$M$339</f>
        <v>0.000468997515523025</v>
      </c>
      <c r="O256" s="84" t="n">
        <f aca="false">(M256/$M$339)*$M$340</f>
        <v>283.337814040503</v>
      </c>
      <c r="P256" s="73" t="s">
        <v>26</v>
      </c>
      <c r="Q256" s="106"/>
      <c r="R256" s="106"/>
    </row>
    <row r="257" customFormat="false" ht="26.25" hidden="false" customHeight="true" outlineLevel="0" collapsed="false">
      <c r="A257" s="81" t="n">
        <v>3</v>
      </c>
      <c r="B257" s="54" t="s">
        <v>427</v>
      </c>
      <c r="C257" s="87" t="s">
        <v>428</v>
      </c>
      <c r="D257" s="106" t="s">
        <v>429</v>
      </c>
      <c r="E257" s="81" t="s">
        <v>430</v>
      </c>
      <c r="F257" s="106" t="s">
        <v>431</v>
      </c>
      <c r="G257" s="87" t="s">
        <v>432</v>
      </c>
      <c r="H257" s="106" t="s">
        <v>432</v>
      </c>
      <c r="I257" s="81" t="n">
        <v>2051</v>
      </c>
      <c r="J257" s="81" t="n">
        <v>2850</v>
      </c>
      <c r="K257" s="80" t="s">
        <v>812</v>
      </c>
      <c r="L257" s="81" t="s">
        <v>25</v>
      </c>
      <c r="M257" s="105" t="n">
        <v>1822</v>
      </c>
      <c r="N257" s="83" t="n">
        <f aca="false">M257/$M$339</f>
        <v>0.000185240293362877</v>
      </c>
      <c r="O257" s="84" t="n">
        <f aca="false">(M257/$M$339)*$M$340</f>
        <v>111.910144630782</v>
      </c>
      <c r="P257" s="73" t="s">
        <v>26</v>
      </c>
      <c r="Q257" s="106"/>
      <c r="R257" s="106"/>
    </row>
    <row r="258" customFormat="false" ht="26.25" hidden="false" customHeight="true" outlineLevel="0" collapsed="false">
      <c r="A258" s="81" t="n">
        <v>3</v>
      </c>
      <c r="B258" s="54" t="s">
        <v>433</v>
      </c>
      <c r="C258" s="87" t="s">
        <v>434</v>
      </c>
      <c r="D258" s="106" t="s">
        <v>435</v>
      </c>
      <c r="E258" s="81" t="s">
        <v>436</v>
      </c>
      <c r="F258" s="106" t="s">
        <v>437</v>
      </c>
      <c r="G258" s="87" t="s">
        <v>438</v>
      </c>
      <c r="H258" s="106" t="s">
        <v>438</v>
      </c>
      <c r="I258" s="81" t="n">
        <v>789</v>
      </c>
      <c r="J258" s="81" t="n">
        <v>926</v>
      </c>
      <c r="K258" s="80" t="s">
        <v>812</v>
      </c>
      <c r="L258" s="81" t="s">
        <v>25</v>
      </c>
      <c r="M258" s="92" t="n">
        <v>3000</v>
      </c>
      <c r="N258" s="83" t="n">
        <f aca="false">M258/$M$339</f>
        <v>0.000305005971508579</v>
      </c>
      <c r="O258" s="84" t="n">
        <f aca="false">(M258/$M$339)*$M$340</f>
        <v>184.264782597335</v>
      </c>
      <c r="P258" s="73" t="s">
        <v>26</v>
      </c>
      <c r="Q258" s="106"/>
      <c r="R258" s="106"/>
    </row>
    <row r="259" customFormat="false" ht="26.25" hidden="false" customHeight="true" outlineLevel="0" collapsed="false">
      <c r="A259" s="81" t="n">
        <v>3</v>
      </c>
      <c r="B259" s="54" t="s">
        <v>439</v>
      </c>
      <c r="C259" s="87" t="s">
        <v>440</v>
      </c>
      <c r="D259" s="106" t="s">
        <v>441</v>
      </c>
      <c r="E259" s="81" t="n">
        <v>1000213793</v>
      </c>
      <c r="F259" s="106" t="s">
        <v>442</v>
      </c>
      <c r="G259" s="87" t="s">
        <v>443</v>
      </c>
      <c r="H259" s="106" t="s">
        <v>443</v>
      </c>
      <c r="I259" s="81" t="n">
        <v>1400</v>
      </c>
      <c r="J259" s="81" t="n">
        <v>1500</v>
      </c>
      <c r="K259" s="80" t="s">
        <v>812</v>
      </c>
      <c r="L259" s="81" t="s">
        <v>25</v>
      </c>
      <c r="M259" s="92" t="n">
        <v>16659</v>
      </c>
      <c r="N259" s="83" t="n">
        <f aca="false">M259/$M$339</f>
        <v>0.00169369815978714</v>
      </c>
      <c r="O259" s="84" t="n">
        <f aca="false">(M259/$M$339)*$M$340</f>
        <v>1023.222337763</v>
      </c>
      <c r="P259" s="73" t="s">
        <v>26</v>
      </c>
      <c r="Q259" s="106"/>
      <c r="R259" s="106"/>
    </row>
    <row r="260" customFormat="false" ht="26.25" hidden="false" customHeight="true" outlineLevel="0" collapsed="false">
      <c r="A260" s="81" t="n">
        <v>4</v>
      </c>
      <c r="B260" s="54" t="s">
        <v>1159</v>
      </c>
      <c r="C260" s="87" t="s">
        <v>1160</v>
      </c>
      <c r="D260" s="106" t="s">
        <v>1161</v>
      </c>
      <c r="E260" s="81" t="s">
        <v>1162</v>
      </c>
      <c r="F260" s="106" t="s">
        <v>1163</v>
      </c>
      <c r="G260" s="87" t="s">
        <v>1164</v>
      </c>
      <c r="H260" s="106" t="s">
        <v>1165</v>
      </c>
      <c r="I260" s="81" t="n">
        <v>282</v>
      </c>
      <c r="J260" s="81" t="n">
        <v>450</v>
      </c>
      <c r="K260" s="80" t="s">
        <v>812</v>
      </c>
      <c r="L260" s="81" t="s">
        <v>25</v>
      </c>
      <c r="M260" s="92" t="n">
        <v>6248</v>
      </c>
      <c r="N260" s="83" t="n">
        <f aca="false">M260/$M$339</f>
        <v>0.0006352257699952</v>
      </c>
      <c r="O260" s="84" t="n">
        <f aca="false">(M260/$M$339)*$M$340</f>
        <v>383.76212055605</v>
      </c>
      <c r="P260" s="73" t="s">
        <v>26</v>
      </c>
      <c r="Q260" s="106"/>
      <c r="R260" s="106"/>
    </row>
    <row r="261" customFormat="false" ht="26.25" hidden="false" customHeight="true" outlineLevel="0" collapsed="false">
      <c r="A261" s="81" t="n">
        <v>4</v>
      </c>
      <c r="B261" s="54" t="s">
        <v>1166</v>
      </c>
      <c r="C261" s="87" t="s">
        <v>1167</v>
      </c>
      <c r="D261" s="106" t="s">
        <v>1168</v>
      </c>
      <c r="E261" s="81" t="n">
        <v>2600274870</v>
      </c>
      <c r="F261" s="106" t="s">
        <v>1169</v>
      </c>
      <c r="G261" s="87" t="s">
        <v>1170</v>
      </c>
      <c r="H261" s="106" t="s">
        <v>1170</v>
      </c>
      <c r="I261" s="81" t="n">
        <v>489</v>
      </c>
      <c r="J261" s="81" t="n">
        <v>700</v>
      </c>
      <c r="K261" s="80" t="s">
        <v>812</v>
      </c>
      <c r="L261" s="81" t="s">
        <v>25</v>
      </c>
      <c r="M261" s="105" t="n">
        <v>13637</v>
      </c>
      <c r="N261" s="83" t="n">
        <f aca="false">M261/$M$339</f>
        <v>0.00138645547782083</v>
      </c>
      <c r="O261" s="84" t="n">
        <f aca="false">(M261/$M$339)*$M$340</f>
        <v>837.606280093287</v>
      </c>
      <c r="P261" s="73" t="s">
        <v>26</v>
      </c>
      <c r="Q261" s="106"/>
      <c r="R261" s="106"/>
    </row>
    <row r="262" customFormat="false" ht="26.25" hidden="false" customHeight="true" outlineLevel="0" collapsed="false">
      <c r="A262" s="81" t="n">
        <v>4</v>
      </c>
      <c r="B262" s="54" t="s">
        <v>461</v>
      </c>
      <c r="C262" s="87" t="s">
        <v>462</v>
      </c>
      <c r="D262" s="106" t="s">
        <v>463</v>
      </c>
      <c r="E262" s="81" t="s">
        <v>458</v>
      </c>
      <c r="F262" s="106" t="s">
        <v>464</v>
      </c>
      <c r="G262" s="87" t="s">
        <v>465</v>
      </c>
      <c r="H262" s="106" t="s">
        <v>465</v>
      </c>
      <c r="I262" s="81" t="n">
        <v>317</v>
      </c>
      <c r="J262" s="81" t="n">
        <v>750</v>
      </c>
      <c r="K262" s="80" t="s">
        <v>812</v>
      </c>
      <c r="L262" s="81" t="s">
        <v>25</v>
      </c>
      <c r="M262" s="105" t="n">
        <v>18939</v>
      </c>
      <c r="N262" s="83" t="n">
        <f aca="false">M262/$M$339</f>
        <v>0.00192550269813366</v>
      </c>
      <c r="O262" s="84" t="n">
        <f aca="false">(M262/$M$339)*$M$340</f>
        <v>1163.26357253698</v>
      </c>
      <c r="P262" s="73" t="s">
        <v>26</v>
      </c>
      <c r="Q262" s="106"/>
      <c r="R262" s="106"/>
    </row>
    <row r="263" customFormat="false" ht="26.25" hidden="false" customHeight="true" outlineLevel="0" collapsed="false">
      <c r="A263" s="81" t="n">
        <v>4</v>
      </c>
      <c r="B263" s="54" t="s">
        <v>1171</v>
      </c>
      <c r="C263" s="87" t="s">
        <v>1172</v>
      </c>
      <c r="D263" s="106" t="s">
        <v>1173</v>
      </c>
      <c r="E263" s="81" t="n">
        <v>2500214204</v>
      </c>
      <c r="F263" s="106" t="s">
        <v>1174</v>
      </c>
      <c r="G263" s="87" t="s">
        <v>1175</v>
      </c>
      <c r="H263" s="106" t="s">
        <v>1175</v>
      </c>
      <c r="I263" s="81" t="n">
        <v>1487</v>
      </c>
      <c r="J263" s="81" t="n">
        <v>1450</v>
      </c>
      <c r="K263" s="80" t="s">
        <v>812</v>
      </c>
      <c r="L263" s="81" t="s">
        <v>25</v>
      </c>
      <c r="M263" s="105" t="n">
        <v>232272</v>
      </c>
      <c r="N263" s="83" t="n">
        <f aca="false">M263/$M$339</f>
        <v>0.0236147823380802</v>
      </c>
      <c r="O263" s="84" t="n">
        <f aca="false">(M263/$M$339)*$M$340</f>
        <v>14266.5165278161</v>
      </c>
      <c r="P263" s="73" t="s">
        <v>26</v>
      </c>
      <c r="Q263" s="106"/>
      <c r="R263" s="106"/>
    </row>
    <row r="264" customFormat="false" ht="26.25" hidden="false" customHeight="true" outlineLevel="0" collapsed="false">
      <c r="A264" s="81" t="n">
        <v>4</v>
      </c>
      <c r="B264" s="54" t="s">
        <v>477</v>
      </c>
      <c r="C264" s="87" t="s">
        <v>478</v>
      </c>
      <c r="D264" s="106" t="s">
        <v>479</v>
      </c>
      <c r="E264" s="81" t="n">
        <v>2500212902</v>
      </c>
      <c r="F264" s="106" t="s">
        <v>480</v>
      </c>
      <c r="G264" s="87" t="s">
        <v>481</v>
      </c>
      <c r="H264" s="106" t="s">
        <v>481</v>
      </c>
      <c r="I264" s="81" t="n">
        <v>1761</v>
      </c>
      <c r="J264" s="81" t="n">
        <v>2000</v>
      </c>
      <c r="K264" s="80" t="s">
        <v>812</v>
      </c>
      <c r="L264" s="81" t="s">
        <v>25</v>
      </c>
      <c r="M264" s="105" t="n">
        <v>131371</v>
      </c>
      <c r="N264" s="83" t="n">
        <f aca="false">M264/$M$339</f>
        <v>0.0133563131610178</v>
      </c>
      <c r="O264" s="84" t="n">
        <f aca="false">(M264/$M$339)*$M$340</f>
        <v>8069.01625153151</v>
      </c>
      <c r="P264" s="73" t="s">
        <v>26</v>
      </c>
      <c r="Q264" s="106"/>
      <c r="R264" s="106"/>
    </row>
    <row r="265" customFormat="false" ht="26.25" hidden="false" customHeight="true" outlineLevel="0" collapsed="false">
      <c r="A265" s="81" t="n">
        <v>4</v>
      </c>
      <c r="B265" s="54" t="s">
        <v>482</v>
      </c>
      <c r="C265" s="87" t="s">
        <v>483</v>
      </c>
      <c r="D265" s="106" t="s">
        <v>484</v>
      </c>
      <c r="E265" s="81" t="n">
        <v>2300233150</v>
      </c>
      <c r="F265" s="106" t="s">
        <v>485</v>
      </c>
      <c r="G265" s="87" t="s">
        <v>486</v>
      </c>
      <c r="H265" s="106" t="s">
        <v>486</v>
      </c>
      <c r="I265" s="81" t="n">
        <v>2373</v>
      </c>
      <c r="J265" s="81" t="n">
        <v>3200</v>
      </c>
      <c r="K265" s="80" t="s">
        <v>812</v>
      </c>
      <c r="L265" s="81" t="s">
        <v>25</v>
      </c>
      <c r="M265" s="105" t="n">
        <v>126581</v>
      </c>
      <c r="N265" s="83" t="n">
        <f aca="false">M265/$M$339</f>
        <v>0.0128693202931758</v>
      </c>
      <c r="O265" s="84" t="n">
        <f aca="false">(M265/$M$339)*$M$340</f>
        <v>7774.80681531777</v>
      </c>
      <c r="P265" s="73" t="s">
        <v>26</v>
      </c>
      <c r="Q265" s="106"/>
      <c r="R265" s="106"/>
    </row>
    <row r="266" customFormat="false" ht="26.25" hidden="false" customHeight="true" outlineLevel="0" collapsed="false">
      <c r="A266" s="81" t="n">
        <v>4</v>
      </c>
      <c r="B266" s="54" t="s">
        <v>487</v>
      </c>
      <c r="C266" s="87" t="s">
        <v>488</v>
      </c>
      <c r="D266" s="106" t="s">
        <v>489</v>
      </c>
      <c r="E266" s="81" t="n">
        <v>2400281528</v>
      </c>
      <c r="F266" s="106" t="s">
        <v>490</v>
      </c>
      <c r="G266" s="87" t="s">
        <v>491</v>
      </c>
      <c r="H266" s="106" t="s">
        <v>491</v>
      </c>
      <c r="I266" s="81" t="n">
        <v>2467</v>
      </c>
      <c r="J266" s="81" t="n">
        <v>2467</v>
      </c>
      <c r="K266" s="80" t="s">
        <v>812</v>
      </c>
      <c r="L266" s="81" t="s">
        <v>25</v>
      </c>
      <c r="M266" s="105" t="n">
        <v>5500</v>
      </c>
      <c r="N266" s="83" t="n">
        <f aca="false">M266/$M$339</f>
        <v>0.000559177614432395</v>
      </c>
      <c r="O266" s="84" t="n">
        <f aca="false">(M266/$M$339)*$M$340</f>
        <v>337.818768095115</v>
      </c>
      <c r="P266" s="73" t="s">
        <v>26</v>
      </c>
      <c r="Q266" s="106"/>
      <c r="R266" s="106"/>
    </row>
    <row r="267" customFormat="false" ht="26.25" hidden="false" customHeight="true" outlineLevel="0" collapsed="false">
      <c r="A267" s="81" t="n">
        <v>3</v>
      </c>
      <c r="B267" s="54" t="s">
        <v>1176</v>
      </c>
      <c r="C267" s="87" t="s">
        <v>1177</v>
      </c>
      <c r="D267" s="106" t="s">
        <v>1178</v>
      </c>
      <c r="E267" s="81" t="s">
        <v>1179</v>
      </c>
      <c r="F267" s="106" t="s">
        <v>1180</v>
      </c>
      <c r="G267" s="87" t="s">
        <v>1181</v>
      </c>
      <c r="H267" s="106" t="s">
        <v>1181</v>
      </c>
      <c r="I267" s="81" t="n">
        <v>227</v>
      </c>
      <c r="J267" s="81" t="n">
        <v>350</v>
      </c>
      <c r="K267" s="80" t="s">
        <v>812</v>
      </c>
      <c r="L267" s="81" t="s">
        <v>25</v>
      </c>
      <c r="M267" s="105" t="n">
        <v>0</v>
      </c>
      <c r="N267" s="83" t="n">
        <f aca="false">M267/$M$339</f>
        <v>0</v>
      </c>
      <c r="O267" s="84" t="n">
        <f aca="false">(M267/$M$339)*$M$340</f>
        <v>0</v>
      </c>
      <c r="P267" s="73" t="s">
        <v>56</v>
      </c>
      <c r="Q267" s="73" t="s">
        <v>57</v>
      </c>
      <c r="R267" s="106"/>
    </row>
    <row r="268" customFormat="false" ht="26.25" hidden="false" customHeight="true" outlineLevel="0" collapsed="false">
      <c r="A268" s="81" t="n">
        <v>4</v>
      </c>
      <c r="B268" s="54" t="s">
        <v>1182</v>
      </c>
      <c r="C268" s="87" t="s">
        <v>472</v>
      </c>
      <c r="D268" s="106" t="s">
        <v>473</v>
      </c>
      <c r="E268" s="81" t="s">
        <v>474</v>
      </c>
      <c r="F268" s="106" t="s">
        <v>475</v>
      </c>
      <c r="G268" s="87" t="s">
        <v>476</v>
      </c>
      <c r="H268" s="106" t="s">
        <v>476</v>
      </c>
      <c r="I268" s="81" t="n">
        <v>1203</v>
      </c>
      <c r="J268" s="81" t="n">
        <v>1283</v>
      </c>
      <c r="K268" s="80" t="s">
        <v>812</v>
      </c>
      <c r="L268" s="81" t="s">
        <v>25</v>
      </c>
      <c r="M268" s="105" t="n">
        <v>0</v>
      </c>
      <c r="N268" s="83" t="n">
        <f aca="false">M268/$M$339</f>
        <v>0</v>
      </c>
      <c r="O268" s="84" t="n">
        <f aca="false">(M268/$M$339)*$M$340</f>
        <v>0</v>
      </c>
      <c r="P268" s="73" t="s">
        <v>56</v>
      </c>
      <c r="Q268" s="73" t="s">
        <v>57</v>
      </c>
      <c r="R268" s="106"/>
    </row>
    <row r="269" customFormat="false" ht="26.25" hidden="false" customHeight="true" outlineLevel="0" collapsed="false">
      <c r="A269" s="76" t="n">
        <v>1</v>
      </c>
      <c r="B269" s="76" t="s">
        <v>509</v>
      </c>
      <c r="C269" s="49" t="s">
        <v>510</v>
      </c>
      <c r="D269" s="77" t="s">
        <v>511</v>
      </c>
      <c r="E269" s="77" t="s">
        <v>512</v>
      </c>
      <c r="F269" s="77" t="s">
        <v>513</v>
      </c>
      <c r="G269" s="78" t="s">
        <v>514</v>
      </c>
      <c r="H269" s="77" t="s">
        <v>514</v>
      </c>
      <c r="I269" s="79" t="n">
        <v>4400</v>
      </c>
      <c r="J269" s="79" t="n">
        <v>4500</v>
      </c>
      <c r="K269" s="80" t="s">
        <v>812</v>
      </c>
      <c r="L269" s="81" t="s">
        <v>25</v>
      </c>
      <c r="M269" s="85" t="n">
        <v>210321</v>
      </c>
      <c r="N269" s="83" t="n">
        <f aca="false">M269/$M$339</f>
        <v>0.0213830536445519</v>
      </c>
      <c r="O269" s="84" t="n">
        <f aca="false">(M269/$M$339)*$M$340</f>
        <v>12918.2511135514</v>
      </c>
      <c r="P269" s="73" t="s">
        <v>26</v>
      </c>
      <c r="Q269" s="73"/>
      <c r="R269" s="73"/>
    </row>
    <row r="270" customFormat="false" ht="26.25" hidden="false" customHeight="true" outlineLevel="0" collapsed="false">
      <c r="A270" s="76" t="n">
        <v>2</v>
      </c>
      <c r="B270" s="76" t="s">
        <v>44</v>
      </c>
      <c r="C270" s="49" t="s">
        <v>45</v>
      </c>
      <c r="D270" s="77" t="s">
        <v>46</v>
      </c>
      <c r="E270" s="77" t="s">
        <v>47</v>
      </c>
      <c r="F270" s="77" t="s">
        <v>48</v>
      </c>
      <c r="G270" s="78" t="s">
        <v>49</v>
      </c>
      <c r="H270" s="77" t="s">
        <v>50</v>
      </c>
      <c r="I270" s="77" t="n">
        <v>1183</v>
      </c>
      <c r="J270" s="77" t="n">
        <v>1012</v>
      </c>
      <c r="K270" s="80" t="s">
        <v>812</v>
      </c>
      <c r="L270" s="81" t="s">
        <v>25</v>
      </c>
      <c r="M270" s="85" t="n">
        <v>475</v>
      </c>
      <c r="N270" s="83" t="n">
        <f aca="false">M270/$M$339</f>
        <v>4.8292612155525E-005</v>
      </c>
      <c r="O270" s="84" t="n">
        <f aca="false">(M270/$M$339)*$M$340</f>
        <v>29.1752572445781</v>
      </c>
      <c r="P270" s="73" t="s">
        <v>26</v>
      </c>
      <c r="Q270" s="73"/>
      <c r="R270" s="73"/>
    </row>
    <row r="271" customFormat="false" ht="26.25" hidden="false" customHeight="true" outlineLevel="0" collapsed="false">
      <c r="A271" s="76" t="n">
        <v>3</v>
      </c>
      <c r="B271" s="76" t="s">
        <v>515</v>
      </c>
      <c r="C271" s="49" t="s">
        <v>516</v>
      </c>
      <c r="D271" s="77" t="s">
        <v>517</v>
      </c>
      <c r="E271" s="77" t="s">
        <v>518</v>
      </c>
      <c r="F271" s="77" t="s">
        <v>519</v>
      </c>
      <c r="G271" s="78" t="s">
        <v>520</v>
      </c>
      <c r="H271" s="77" t="s">
        <v>520</v>
      </c>
      <c r="I271" s="77" t="n">
        <v>2276</v>
      </c>
      <c r="J271" s="77" t="n">
        <v>1300</v>
      </c>
      <c r="K271" s="80" t="s">
        <v>812</v>
      </c>
      <c r="L271" s="81" t="s">
        <v>25</v>
      </c>
      <c r="M271" s="85" t="n">
        <v>17567</v>
      </c>
      <c r="N271" s="83" t="n">
        <f aca="false">M271/$M$339</f>
        <v>0.00178601330049707</v>
      </c>
      <c r="O271" s="84" t="n">
        <f aca="false">(M271/$M$339)*$M$340</f>
        <v>1078.9931452958</v>
      </c>
      <c r="P271" s="73" t="s">
        <v>26</v>
      </c>
      <c r="Q271" s="73"/>
      <c r="R271" s="73"/>
    </row>
    <row r="272" customFormat="false" ht="26.25" hidden="false" customHeight="true" outlineLevel="0" collapsed="false">
      <c r="A272" s="76" t="n">
        <v>5</v>
      </c>
      <c r="B272" s="76" t="s">
        <v>521</v>
      </c>
      <c r="C272" s="49" t="s">
        <v>522</v>
      </c>
      <c r="D272" s="77" t="s">
        <v>523</v>
      </c>
      <c r="E272" s="77" t="n">
        <v>4300269721</v>
      </c>
      <c r="F272" s="77" t="s">
        <v>524</v>
      </c>
      <c r="G272" s="78" t="s">
        <v>525</v>
      </c>
      <c r="H272" s="77" t="s">
        <v>525</v>
      </c>
      <c r="I272" s="77" t="n">
        <v>719</v>
      </c>
      <c r="J272" s="77" t="n">
        <v>700</v>
      </c>
      <c r="K272" s="80" t="s">
        <v>812</v>
      </c>
      <c r="L272" s="81" t="s">
        <v>25</v>
      </c>
      <c r="M272" s="85" t="n">
        <v>4950</v>
      </c>
      <c r="N272" s="83" t="n">
        <f aca="false">M272/$M$339</f>
        <v>0.000503259852989155</v>
      </c>
      <c r="O272" s="84" t="n">
        <f aca="false">(M272/$M$339)*$M$340</f>
        <v>304.036891285603</v>
      </c>
      <c r="P272" s="73" t="s">
        <v>26</v>
      </c>
      <c r="Q272" s="73"/>
      <c r="R272" s="73"/>
    </row>
    <row r="273" customFormat="false" ht="26.25" hidden="false" customHeight="true" outlineLevel="0" collapsed="false">
      <c r="A273" s="76" t="n">
        <v>6</v>
      </c>
      <c r="B273" s="76" t="s">
        <v>526</v>
      </c>
      <c r="C273" s="49" t="s">
        <v>527</v>
      </c>
      <c r="D273" s="77" t="s">
        <v>528</v>
      </c>
      <c r="E273" s="77" t="s">
        <v>529</v>
      </c>
      <c r="F273" s="77" t="s">
        <v>530</v>
      </c>
      <c r="G273" s="78" t="s">
        <v>531</v>
      </c>
      <c r="H273" s="77" t="s">
        <v>531</v>
      </c>
      <c r="I273" s="77" t="n">
        <v>653</v>
      </c>
      <c r="J273" s="77" t="n">
        <v>750</v>
      </c>
      <c r="K273" s="80" t="s">
        <v>812</v>
      </c>
      <c r="L273" s="81" t="s">
        <v>25</v>
      </c>
      <c r="M273" s="85" t="n">
        <v>39</v>
      </c>
      <c r="N273" s="83" t="n">
        <f aca="false">M273/$M$339</f>
        <v>3.96507762961153E-006</v>
      </c>
      <c r="O273" s="84" t="n">
        <f aca="false">(M273/$M$339)*$M$340</f>
        <v>2.39544217376536</v>
      </c>
      <c r="P273" s="73" t="s">
        <v>26</v>
      </c>
      <c r="Q273" s="73"/>
      <c r="R273" s="73"/>
    </row>
    <row r="274" customFormat="false" ht="26.25" hidden="false" customHeight="true" outlineLevel="0" collapsed="false">
      <c r="A274" s="76" t="n">
        <v>8</v>
      </c>
      <c r="B274" s="76" t="s">
        <v>1183</v>
      </c>
      <c r="C274" s="49" t="s">
        <v>1184</v>
      </c>
      <c r="D274" s="77" t="s">
        <v>1185</v>
      </c>
      <c r="E274" s="77" t="s">
        <v>1186</v>
      </c>
      <c r="F274" s="77" t="s">
        <v>1187</v>
      </c>
      <c r="G274" s="78" t="s">
        <v>1188</v>
      </c>
      <c r="H274" s="77" t="s">
        <v>1188</v>
      </c>
      <c r="I274" s="77" t="n">
        <v>2215</v>
      </c>
      <c r="J274" s="77" t="n">
        <v>2342</v>
      </c>
      <c r="K274" s="80" t="s">
        <v>812</v>
      </c>
      <c r="L274" s="81" t="s">
        <v>25</v>
      </c>
      <c r="M274" s="85" t="n">
        <v>56493</v>
      </c>
      <c r="N274" s="83" t="n">
        <f aca="false">M274/$M$339</f>
        <v>0.00574356744947805</v>
      </c>
      <c r="O274" s="84" t="n">
        <f aca="false">(M274/$M$339)*$M$340</f>
        <v>3469.89012109042</v>
      </c>
      <c r="P274" s="73" t="s">
        <v>26</v>
      </c>
      <c r="Q274" s="73"/>
      <c r="R274" s="73"/>
    </row>
    <row r="275" customFormat="false" ht="26.25" hidden="false" customHeight="true" outlineLevel="0" collapsed="false">
      <c r="A275" s="76" t="n">
        <v>1</v>
      </c>
      <c r="B275" s="76" t="s">
        <v>537</v>
      </c>
      <c r="C275" s="49" t="s">
        <v>538</v>
      </c>
      <c r="D275" s="77" t="s">
        <v>539</v>
      </c>
      <c r="E275" s="77" t="s">
        <v>540</v>
      </c>
      <c r="F275" s="77" t="s">
        <v>541</v>
      </c>
      <c r="G275" s="78" t="s">
        <v>542</v>
      </c>
      <c r="H275" s="77" t="s">
        <v>542</v>
      </c>
      <c r="I275" s="77" t="n">
        <v>2900</v>
      </c>
      <c r="J275" s="77" t="n">
        <v>3500</v>
      </c>
      <c r="K275" s="80" t="s">
        <v>812</v>
      </c>
      <c r="L275" s="81" t="s">
        <v>25</v>
      </c>
      <c r="M275" s="85" t="n">
        <v>122564</v>
      </c>
      <c r="N275" s="83" t="n">
        <f aca="false">M275/$M$339</f>
        <v>0.0124609172973258</v>
      </c>
      <c r="O275" s="84" t="n">
        <f aca="false">(M275/$M$339)*$M$340</f>
        <v>7528.07627141993</v>
      </c>
      <c r="P275" s="73" t="s">
        <v>26</v>
      </c>
      <c r="Q275" s="73"/>
      <c r="R275" s="73"/>
    </row>
    <row r="276" customFormat="false" ht="26.25" hidden="false" customHeight="true" outlineLevel="0" collapsed="false">
      <c r="A276" s="76" t="n">
        <v>2</v>
      </c>
      <c r="B276" s="76" t="s">
        <v>1189</v>
      </c>
      <c r="C276" s="49" t="s">
        <v>1190</v>
      </c>
      <c r="D276" s="77" t="s">
        <v>1191</v>
      </c>
      <c r="E276" s="77" t="s">
        <v>1192</v>
      </c>
      <c r="F276" s="77" t="s">
        <v>1193</v>
      </c>
      <c r="G276" s="78" t="s">
        <v>1194</v>
      </c>
      <c r="H276" s="77" t="s">
        <v>1194</v>
      </c>
      <c r="I276" s="77" t="n">
        <v>340</v>
      </c>
      <c r="J276" s="77" t="n">
        <v>350</v>
      </c>
      <c r="K276" s="80" t="s">
        <v>812</v>
      </c>
      <c r="L276" s="81" t="s">
        <v>25</v>
      </c>
      <c r="M276" s="85" t="n">
        <v>986</v>
      </c>
      <c r="N276" s="83" t="n">
        <f aca="false">M276/$M$339</f>
        <v>0.000100245295969153</v>
      </c>
      <c r="O276" s="84" t="n">
        <f aca="false">(M276/$M$339)*$M$340</f>
        <v>60.5616918803242</v>
      </c>
      <c r="P276" s="73" t="s">
        <v>26</v>
      </c>
      <c r="Q276" s="73"/>
      <c r="R276" s="73"/>
    </row>
    <row r="277" customFormat="false" ht="26.25" hidden="false" customHeight="true" outlineLevel="0" collapsed="false">
      <c r="A277" s="76" t="n">
        <v>3</v>
      </c>
      <c r="B277" s="76" t="s">
        <v>1195</v>
      </c>
      <c r="C277" s="49" t="s">
        <v>1196</v>
      </c>
      <c r="D277" s="77" t="s">
        <v>1197</v>
      </c>
      <c r="E277" s="77" t="s">
        <v>1198</v>
      </c>
      <c r="F277" s="77" t="s">
        <v>1199</v>
      </c>
      <c r="G277" s="78" t="s">
        <v>1200</v>
      </c>
      <c r="H277" s="77" t="s">
        <v>1200</v>
      </c>
      <c r="I277" s="77" t="n">
        <v>1300</v>
      </c>
      <c r="J277" s="77" t="n">
        <v>1140</v>
      </c>
      <c r="K277" s="80" t="s">
        <v>812</v>
      </c>
      <c r="L277" s="81" t="s">
        <v>25</v>
      </c>
      <c r="M277" s="85" t="n">
        <v>21134</v>
      </c>
      <c r="N277" s="83" t="n">
        <f aca="false">M277/$M$339</f>
        <v>0.00214866540062077</v>
      </c>
      <c r="O277" s="84" t="n">
        <f aca="false">(M277/$M$339)*$M$340</f>
        <v>1298.08397180403</v>
      </c>
      <c r="P277" s="73" t="s">
        <v>26</v>
      </c>
      <c r="Q277" s="73"/>
      <c r="R277" s="73"/>
    </row>
    <row r="278" customFormat="false" ht="26.25" hidden="false" customHeight="true" outlineLevel="0" collapsed="false">
      <c r="A278" s="76" t="n">
        <v>6</v>
      </c>
      <c r="B278" s="76" t="s">
        <v>549</v>
      </c>
      <c r="C278" s="49" t="s">
        <v>550</v>
      </c>
      <c r="D278" s="77" t="s">
        <v>551</v>
      </c>
      <c r="E278" s="77" t="s">
        <v>552</v>
      </c>
      <c r="F278" s="77" t="s">
        <v>553</v>
      </c>
      <c r="G278" s="78" t="s">
        <v>554</v>
      </c>
      <c r="H278" s="77" t="s">
        <v>554</v>
      </c>
      <c r="I278" s="77" t="n">
        <v>313</v>
      </c>
      <c r="J278" s="77" t="n">
        <v>360</v>
      </c>
      <c r="K278" s="80" t="s">
        <v>812</v>
      </c>
      <c r="L278" s="81" t="s">
        <v>25</v>
      </c>
      <c r="M278" s="85" t="n">
        <v>43715</v>
      </c>
      <c r="N278" s="83" t="n">
        <f aca="false">M278/$M$339</f>
        <v>0.00444444534816584</v>
      </c>
      <c r="O278" s="84" t="n">
        <f aca="false">(M278/$M$339)*$M$340</f>
        <v>2685.04499041417</v>
      </c>
      <c r="P278" s="73" t="s">
        <v>26</v>
      </c>
      <c r="Q278" s="73"/>
      <c r="R278" s="73"/>
    </row>
    <row r="279" customFormat="false" ht="26.25" hidden="false" customHeight="true" outlineLevel="0" collapsed="false">
      <c r="A279" s="76" t="n">
        <v>1</v>
      </c>
      <c r="B279" s="76" t="s">
        <v>555</v>
      </c>
      <c r="C279" s="49" t="s">
        <v>556</v>
      </c>
      <c r="D279" s="77" t="s">
        <v>557</v>
      </c>
      <c r="E279" s="77" t="n">
        <v>3600517525</v>
      </c>
      <c r="F279" s="77" t="s">
        <v>558</v>
      </c>
      <c r="G279" s="78" t="s">
        <v>559</v>
      </c>
      <c r="H279" s="77" t="s">
        <v>559</v>
      </c>
      <c r="I279" s="77" t="n">
        <v>1169</v>
      </c>
      <c r="J279" s="77" t="n">
        <v>2000</v>
      </c>
      <c r="K279" s="80" t="s">
        <v>812</v>
      </c>
      <c r="L279" s="81" t="s">
        <v>25</v>
      </c>
      <c r="M279" s="85" t="n">
        <v>122447</v>
      </c>
      <c r="N279" s="83" t="n">
        <f aca="false">M279/$M$339</f>
        <v>0.012449022064437</v>
      </c>
      <c r="O279" s="84" t="n">
        <f aca="false">(M279/$M$339)*$M$340</f>
        <v>7520.88994489864</v>
      </c>
      <c r="P279" s="73" t="s">
        <v>26</v>
      </c>
      <c r="Q279" s="73"/>
      <c r="R279" s="73"/>
    </row>
    <row r="280" customFormat="false" ht="26.25" hidden="false" customHeight="true" outlineLevel="0" collapsed="false">
      <c r="A280" s="76" t="n">
        <v>2</v>
      </c>
      <c r="B280" s="76" t="s">
        <v>560</v>
      </c>
      <c r="C280" s="49" t="s">
        <v>561</v>
      </c>
      <c r="D280" s="77" t="s">
        <v>562</v>
      </c>
      <c r="E280" s="77" t="s">
        <v>563</v>
      </c>
      <c r="F280" s="77" t="s">
        <v>564</v>
      </c>
      <c r="G280" s="78" t="s">
        <v>565</v>
      </c>
      <c r="H280" s="77" t="s">
        <v>565</v>
      </c>
      <c r="I280" s="77" t="n">
        <v>120</v>
      </c>
      <c r="J280" s="77" t="n">
        <v>135</v>
      </c>
      <c r="K280" s="80" t="s">
        <v>812</v>
      </c>
      <c r="L280" s="81" t="s">
        <v>25</v>
      </c>
      <c r="M280" s="85" t="n">
        <v>4423</v>
      </c>
      <c r="N280" s="83" t="n">
        <f aca="false">M280/$M$339</f>
        <v>0.000449680470660815</v>
      </c>
      <c r="O280" s="84" t="n">
        <f aca="false">(M280/$M$339)*$M$340</f>
        <v>271.667711142671</v>
      </c>
      <c r="P280" s="73" t="s">
        <v>26</v>
      </c>
      <c r="Q280" s="73"/>
      <c r="R280" s="73"/>
    </row>
    <row r="281" customFormat="false" ht="26.25" hidden="false" customHeight="true" outlineLevel="0" collapsed="false">
      <c r="A281" s="76" t="n">
        <v>3</v>
      </c>
      <c r="B281" s="76" t="s">
        <v>1201</v>
      </c>
      <c r="C281" s="49" t="s">
        <v>1202</v>
      </c>
      <c r="D281" s="77" t="s">
        <v>1203</v>
      </c>
      <c r="E281" s="77" t="n">
        <v>3600574185</v>
      </c>
      <c r="F281" s="77" t="s">
        <v>1204</v>
      </c>
      <c r="G281" s="78" t="s">
        <v>1205</v>
      </c>
      <c r="H281" s="77" t="s">
        <v>1205</v>
      </c>
      <c r="I281" s="77" t="n">
        <v>2513</v>
      </c>
      <c r="J281" s="77" t="n">
        <v>720</v>
      </c>
      <c r="K281" s="80" t="s">
        <v>812</v>
      </c>
      <c r="L281" s="81" t="s">
        <v>25</v>
      </c>
      <c r="M281" s="85" t="n">
        <v>10237</v>
      </c>
      <c r="N281" s="83" t="n">
        <f aca="false">M281/$M$339</f>
        <v>0.00104078204344444</v>
      </c>
      <c r="O281" s="84" t="n">
        <f aca="false">(M281/$M$339)*$M$340</f>
        <v>628.772859816307</v>
      </c>
      <c r="P281" s="73" t="s">
        <v>26</v>
      </c>
      <c r="Q281" s="73"/>
      <c r="R281" s="73"/>
    </row>
    <row r="282" customFormat="false" ht="26.25" hidden="false" customHeight="true" outlineLevel="0" collapsed="false">
      <c r="A282" s="76" t="n">
        <v>4</v>
      </c>
      <c r="B282" s="76" t="s">
        <v>27</v>
      </c>
      <c r="C282" s="49" t="s">
        <v>28</v>
      </c>
      <c r="D282" s="77" t="s">
        <v>29</v>
      </c>
      <c r="E282" s="77" t="s">
        <v>30</v>
      </c>
      <c r="F282" s="77" t="s">
        <v>31</v>
      </c>
      <c r="G282" s="78" t="s">
        <v>32</v>
      </c>
      <c r="H282" s="77" t="s">
        <v>32</v>
      </c>
      <c r="I282" s="77" t="n">
        <v>944</v>
      </c>
      <c r="J282" s="77" t="n">
        <v>764</v>
      </c>
      <c r="K282" s="80" t="s">
        <v>812</v>
      </c>
      <c r="L282" s="81" t="s">
        <v>25</v>
      </c>
      <c r="M282" s="85" t="n">
        <v>18206</v>
      </c>
      <c r="N282" s="83" t="n">
        <f aca="false">M282/$M$339</f>
        <v>0.0018509795724284</v>
      </c>
      <c r="O282" s="84" t="n">
        <f aca="false">(M282/$M$339)*$M$340</f>
        <v>1118.24154398903</v>
      </c>
      <c r="P282" s="73" t="s">
        <v>26</v>
      </c>
      <c r="Q282" s="73"/>
      <c r="R282" s="73"/>
    </row>
    <row r="283" customFormat="false" ht="26.25" hidden="false" customHeight="true" outlineLevel="0" collapsed="false">
      <c r="A283" s="76" t="n">
        <v>5</v>
      </c>
      <c r="B283" s="76" t="s">
        <v>566</v>
      </c>
      <c r="C283" s="49" t="s">
        <v>567</v>
      </c>
      <c r="D283" s="77" t="s">
        <v>568</v>
      </c>
      <c r="E283" s="77" t="s">
        <v>569</v>
      </c>
      <c r="F283" s="77" t="s">
        <v>570</v>
      </c>
      <c r="G283" s="78" t="s">
        <v>571</v>
      </c>
      <c r="H283" s="77" t="s">
        <v>571</v>
      </c>
      <c r="I283" s="77" t="n">
        <v>356</v>
      </c>
      <c r="J283" s="77" t="n">
        <v>380</v>
      </c>
      <c r="K283" s="80" t="s">
        <v>812</v>
      </c>
      <c r="L283" s="81" t="s">
        <v>25</v>
      </c>
      <c r="M283" s="85" t="n">
        <v>17658</v>
      </c>
      <c r="N283" s="83" t="n">
        <f aca="false">M283/$M$339</f>
        <v>0.0017952651482995</v>
      </c>
      <c r="O283" s="84" t="n">
        <f aca="false">(M283/$M$339)*$M$340</f>
        <v>1084.58251036792</v>
      </c>
      <c r="P283" s="73" t="s">
        <v>26</v>
      </c>
      <c r="Q283" s="73"/>
      <c r="R283" s="73"/>
    </row>
    <row r="284" customFormat="false" ht="26.25" hidden="false" customHeight="true" outlineLevel="0" collapsed="false">
      <c r="A284" s="76" t="n">
        <v>2</v>
      </c>
      <c r="B284" s="76" t="s">
        <v>1206</v>
      </c>
      <c r="C284" s="49" t="s">
        <v>1207</v>
      </c>
      <c r="D284" s="77" t="s">
        <v>1208</v>
      </c>
      <c r="E284" s="77" t="s">
        <v>1209</v>
      </c>
      <c r="F284" s="77" t="s">
        <v>1210</v>
      </c>
      <c r="G284" s="78" t="s">
        <v>1211</v>
      </c>
      <c r="H284" s="77" t="s">
        <v>1211</v>
      </c>
      <c r="I284" s="77" t="n">
        <v>930</v>
      </c>
      <c r="J284" s="77" t="n">
        <v>1000</v>
      </c>
      <c r="K284" s="80" t="s">
        <v>812</v>
      </c>
      <c r="L284" s="81" t="s">
        <v>25</v>
      </c>
      <c r="M284" s="85" t="n">
        <v>18804</v>
      </c>
      <c r="N284" s="83" t="n">
        <f aca="false">M284/$M$339</f>
        <v>0.00191177742941577</v>
      </c>
      <c r="O284" s="84" t="n">
        <f aca="false">(M284/$M$339)*$M$340</f>
        <v>1154.9716573201</v>
      </c>
      <c r="P284" s="73" t="s">
        <v>26</v>
      </c>
      <c r="Q284" s="73"/>
      <c r="R284" s="73"/>
    </row>
    <row r="285" customFormat="false" ht="26.25" hidden="false" customHeight="true" outlineLevel="0" collapsed="false">
      <c r="A285" s="76" t="n">
        <v>3</v>
      </c>
      <c r="B285" s="76" t="s">
        <v>572</v>
      </c>
      <c r="C285" s="49" t="s">
        <v>573</v>
      </c>
      <c r="D285" s="77" t="s">
        <v>574</v>
      </c>
      <c r="E285" s="77" t="s">
        <v>575</v>
      </c>
      <c r="F285" s="77" t="s">
        <v>576</v>
      </c>
      <c r="G285" s="78" t="s">
        <v>577</v>
      </c>
      <c r="H285" s="77" t="s">
        <v>577</v>
      </c>
      <c r="I285" s="77" t="n">
        <v>4842</v>
      </c>
      <c r="J285" s="77" t="n">
        <v>3239</v>
      </c>
      <c r="K285" s="80" t="s">
        <v>812</v>
      </c>
      <c r="L285" s="81" t="s">
        <v>25</v>
      </c>
      <c r="M285" s="85" t="n">
        <v>407255</v>
      </c>
      <c r="N285" s="83" t="n">
        <f aca="false">M285/$M$339</f>
        <v>0.0414050689755754</v>
      </c>
      <c r="O285" s="84" t="n">
        <f aca="false">(M285/$M$339)*$M$340</f>
        <v>25014.2513455593</v>
      </c>
      <c r="P285" s="73" t="s">
        <v>26</v>
      </c>
      <c r="Q285" s="73"/>
      <c r="R285" s="73"/>
    </row>
    <row r="286" customFormat="false" ht="26.25" hidden="false" customHeight="true" outlineLevel="0" collapsed="false">
      <c r="A286" s="76" t="n">
        <v>7</v>
      </c>
      <c r="B286" s="76" t="s">
        <v>1212</v>
      </c>
      <c r="C286" s="49" t="s">
        <v>533</v>
      </c>
      <c r="D286" s="77" t="s">
        <v>534</v>
      </c>
      <c r="E286" s="77" t="s">
        <v>535</v>
      </c>
      <c r="F286" s="77" t="s">
        <v>536</v>
      </c>
      <c r="G286" s="78" t="s">
        <v>520</v>
      </c>
      <c r="H286" s="77" t="s">
        <v>520</v>
      </c>
      <c r="I286" s="77" t="n">
        <v>556</v>
      </c>
      <c r="J286" s="77" t="n">
        <v>750</v>
      </c>
      <c r="K286" s="80" t="s">
        <v>812</v>
      </c>
      <c r="L286" s="81" t="s">
        <v>25</v>
      </c>
      <c r="M286" s="85" t="n">
        <v>0</v>
      </c>
      <c r="N286" s="83" t="n">
        <f aca="false">M286/$M$339</f>
        <v>0</v>
      </c>
      <c r="O286" s="84" t="n">
        <f aca="false">(M286/$M$339)*$M$340</f>
        <v>0</v>
      </c>
      <c r="P286" s="73" t="s">
        <v>56</v>
      </c>
      <c r="Q286" s="73" t="s">
        <v>57</v>
      </c>
      <c r="R286" s="73"/>
    </row>
    <row r="287" customFormat="false" ht="26.25" hidden="false" customHeight="true" outlineLevel="0" collapsed="false">
      <c r="A287" s="76" t="n">
        <v>1</v>
      </c>
      <c r="B287" s="76" t="s">
        <v>584</v>
      </c>
      <c r="C287" s="49" t="s">
        <v>585</v>
      </c>
      <c r="D287" s="77" t="s">
        <v>586</v>
      </c>
      <c r="E287" s="77" t="n">
        <v>3700406667</v>
      </c>
      <c r="F287" s="77" t="s">
        <v>587</v>
      </c>
      <c r="G287" s="78" t="s">
        <v>588</v>
      </c>
      <c r="H287" s="77" t="s">
        <v>588</v>
      </c>
      <c r="I287" s="79" t="n">
        <v>1100</v>
      </c>
      <c r="J287" s="79" t="n">
        <v>1200</v>
      </c>
      <c r="K287" s="80" t="s">
        <v>812</v>
      </c>
      <c r="L287" s="81" t="s">
        <v>25</v>
      </c>
      <c r="M287" s="85" t="n">
        <v>110975</v>
      </c>
      <c r="N287" s="83" t="n">
        <f aca="false">M287/$M$339</f>
        <v>0.0112826792293882</v>
      </c>
      <c r="O287" s="84" t="n">
        <f aca="false">(M287/$M$339)*$M$340</f>
        <v>6816.26141624643</v>
      </c>
      <c r="P287" s="73" t="s">
        <v>26</v>
      </c>
      <c r="Q287" s="73"/>
      <c r="R287" s="73"/>
    </row>
    <row r="288" customFormat="false" ht="26.25" hidden="false" customHeight="true" outlineLevel="0" collapsed="false">
      <c r="A288" s="76" t="n">
        <v>2</v>
      </c>
      <c r="B288" s="76" t="s">
        <v>1213</v>
      </c>
      <c r="C288" s="49" t="s">
        <v>1214</v>
      </c>
      <c r="D288" s="77" t="s">
        <v>1215</v>
      </c>
      <c r="E288" s="77" t="n">
        <v>3700346873</v>
      </c>
      <c r="F288" s="77" t="s">
        <v>1216</v>
      </c>
      <c r="G288" s="78" t="s">
        <v>1217</v>
      </c>
      <c r="H288" s="77" t="s">
        <v>1217</v>
      </c>
      <c r="I288" s="79" t="n">
        <v>3655</v>
      </c>
      <c r="J288" s="79" t="n">
        <v>3902</v>
      </c>
      <c r="K288" s="80" t="s">
        <v>812</v>
      </c>
      <c r="L288" s="81" t="s">
        <v>25</v>
      </c>
      <c r="M288" s="85" t="n">
        <v>1433172</v>
      </c>
      <c r="N288" s="83" t="n">
        <f aca="false">M288/$M$339</f>
        <v>0.145708672732964</v>
      </c>
      <c r="O288" s="84" t="n">
        <f aca="false">(M288/$M$339)*$M$340</f>
        <v>88027.7090015294</v>
      </c>
      <c r="P288" s="73" t="s">
        <v>26</v>
      </c>
      <c r="Q288" s="86"/>
      <c r="R288" s="73"/>
    </row>
    <row r="289" customFormat="false" ht="26.25" hidden="false" customHeight="true" outlineLevel="0" collapsed="false">
      <c r="A289" s="80" t="n">
        <v>3</v>
      </c>
      <c r="B289" s="76" t="s">
        <v>1218</v>
      </c>
      <c r="C289" s="49" t="s">
        <v>1219</v>
      </c>
      <c r="D289" s="77" t="s">
        <v>1220</v>
      </c>
      <c r="E289" s="77" t="n">
        <v>3700444528</v>
      </c>
      <c r="F289" s="77" t="s">
        <v>1221</v>
      </c>
      <c r="G289" s="78" t="s">
        <v>1222</v>
      </c>
      <c r="H289" s="77" t="s">
        <v>1222</v>
      </c>
      <c r="I289" s="79" t="n">
        <v>643</v>
      </c>
      <c r="J289" s="79" t="n">
        <v>510</v>
      </c>
      <c r="K289" s="80" t="s">
        <v>812</v>
      </c>
      <c r="L289" s="81" t="s">
        <v>25</v>
      </c>
      <c r="M289" s="82" t="n">
        <v>65686</v>
      </c>
      <c r="N289" s="83" t="n">
        <f aca="false">M289/$M$339</f>
        <v>0.0066782074148375</v>
      </c>
      <c r="O289" s="84" t="n">
        <f aca="false">(M289/$M$339)*$M$340</f>
        <v>4034.53883656286</v>
      </c>
      <c r="P289" s="73" t="s">
        <v>26</v>
      </c>
      <c r="Q289" s="73"/>
      <c r="R289" s="73"/>
    </row>
    <row r="290" customFormat="false" ht="26.25" hidden="false" customHeight="true" outlineLevel="0" collapsed="false">
      <c r="A290" s="80" t="n">
        <v>6</v>
      </c>
      <c r="B290" s="76" t="s">
        <v>1223</v>
      </c>
      <c r="C290" s="49" t="s">
        <v>1224</v>
      </c>
      <c r="D290" s="77" t="s">
        <v>1225</v>
      </c>
      <c r="E290" s="77" t="n">
        <v>3700426751</v>
      </c>
      <c r="F290" s="77" t="s">
        <v>1226</v>
      </c>
      <c r="G290" s="78" t="s">
        <v>1227</v>
      </c>
      <c r="H290" s="77" t="s">
        <v>1227</v>
      </c>
      <c r="I290" s="79" t="n">
        <v>2300</v>
      </c>
      <c r="J290" s="79" t="n">
        <v>2100</v>
      </c>
      <c r="K290" s="80" t="s">
        <v>812</v>
      </c>
      <c r="L290" s="81" t="s">
        <v>25</v>
      </c>
      <c r="M290" s="82" t="n">
        <v>80728</v>
      </c>
      <c r="N290" s="83" t="n">
        <f aca="false">M290/$M$339</f>
        <v>0.00820750735598152</v>
      </c>
      <c r="O290" s="84" t="n">
        <f aca="false">(M290/$M$339)*$M$340</f>
        <v>4958.44245650589</v>
      </c>
      <c r="P290" s="73" t="s">
        <v>26</v>
      </c>
      <c r="Q290" s="73"/>
      <c r="R290" s="73"/>
    </row>
    <row r="291" customFormat="false" ht="26.25" hidden="false" customHeight="true" outlineLevel="0" collapsed="false">
      <c r="A291" s="76" t="n">
        <v>11</v>
      </c>
      <c r="B291" s="76" t="s">
        <v>1228</v>
      </c>
      <c r="C291" s="49" t="s">
        <v>1229</v>
      </c>
      <c r="D291" s="77" t="s">
        <v>1230</v>
      </c>
      <c r="E291" s="77" t="s">
        <v>1231</v>
      </c>
      <c r="F291" s="77" t="s">
        <v>1232</v>
      </c>
      <c r="G291" s="78" t="s">
        <v>1233</v>
      </c>
      <c r="H291" s="77" t="s">
        <v>1233</v>
      </c>
      <c r="I291" s="79" t="n">
        <v>1200</v>
      </c>
      <c r="J291" s="79" t="n">
        <v>1500</v>
      </c>
      <c r="K291" s="80" t="s">
        <v>812</v>
      </c>
      <c r="L291" s="81" t="s">
        <v>25</v>
      </c>
      <c r="M291" s="85" t="n">
        <v>10162</v>
      </c>
      <c r="N291" s="83" t="n">
        <f aca="false">M291/$M$339</f>
        <v>0.00103315689415673</v>
      </c>
      <c r="O291" s="84" t="n">
        <f aca="false">(M291/$M$339)*$M$340</f>
        <v>624.166240251374</v>
      </c>
      <c r="P291" s="73" t="s">
        <v>26</v>
      </c>
      <c r="Q291" s="73"/>
      <c r="R291" s="73"/>
    </row>
    <row r="292" customFormat="false" ht="26.25" hidden="false" customHeight="true" outlineLevel="0" collapsed="false">
      <c r="A292" s="76" t="n">
        <v>12</v>
      </c>
      <c r="B292" s="76" t="s">
        <v>596</v>
      </c>
      <c r="C292" s="49" t="s">
        <v>597</v>
      </c>
      <c r="D292" s="77" t="s">
        <v>598</v>
      </c>
      <c r="E292" s="77" t="s">
        <v>599</v>
      </c>
      <c r="F292" s="77" t="s">
        <v>600</v>
      </c>
      <c r="G292" s="78" t="s">
        <v>601</v>
      </c>
      <c r="H292" s="77" t="s">
        <v>601</v>
      </c>
      <c r="I292" s="79" t="n">
        <v>1000</v>
      </c>
      <c r="J292" s="79" t="n">
        <v>800</v>
      </c>
      <c r="K292" s="80" t="s">
        <v>812</v>
      </c>
      <c r="L292" s="81" t="s">
        <v>25</v>
      </c>
      <c r="M292" s="82" t="n">
        <v>30163</v>
      </c>
      <c r="N292" s="83" t="n">
        <f aca="false">M292/$M$339</f>
        <v>0.00306663170620442</v>
      </c>
      <c r="O292" s="84" t="n">
        <f aca="false">(M292/$M$339)*$M$340</f>
        <v>1852.65954582781</v>
      </c>
      <c r="P292" s="73" t="s">
        <v>26</v>
      </c>
      <c r="Q292" s="86"/>
      <c r="R292" s="73"/>
    </row>
    <row r="293" customFormat="false" ht="26.25" hidden="false" customHeight="true" outlineLevel="0" collapsed="false">
      <c r="A293" s="76" t="n">
        <v>13</v>
      </c>
      <c r="B293" s="76" t="s">
        <v>602</v>
      </c>
      <c r="C293" s="49" t="s">
        <v>603</v>
      </c>
      <c r="D293" s="77" t="s">
        <v>604</v>
      </c>
      <c r="E293" s="77" t="s">
        <v>605</v>
      </c>
      <c r="F293" s="77" t="s">
        <v>606</v>
      </c>
      <c r="G293" s="78" t="s">
        <v>607</v>
      </c>
      <c r="H293" s="77" t="s">
        <v>607</v>
      </c>
      <c r="I293" s="79" t="n">
        <v>1005</v>
      </c>
      <c r="J293" s="79" t="n">
        <v>1150</v>
      </c>
      <c r="K293" s="80" t="s">
        <v>812</v>
      </c>
      <c r="L293" s="81" t="s">
        <v>25</v>
      </c>
      <c r="M293" s="82" t="n">
        <v>41031</v>
      </c>
      <c r="N293" s="83" t="n">
        <f aca="false">M293/$M$339</f>
        <v>0.00417156667232283</v>
      </c>
      <c r="O293" s="84" t="n">
        <f aca="false">(M293/$M$339)*$M$340</f>
        <v>2520.18943158375</v>
      </c>
      <c r="P293" s="73" t="s">
        <v>26</v>
      </c>
      <c r="Q293" s="86"/>
      <c r="R293" s="73"/>
    </row>
    <row r="294" customFormat="false" ht="26.25" hidden="false" customHeight="true" outlineLevel="0" collapsed="false">
      <c r="A294" s="76" t="n">
        <v>14</v>
      </c>
      <c r="B294" s="76" t="s">
        <v>608</v>
      </c>
      <c r="C294" s="49" t="s">
        <v>609</v>
      </c>
      <c r="D294" s="77" t="s">
        <v>610</v>
      </c>
      <c r="E294" s="77" t="n">
        <v>1400101043</v>
      </c>
      <c r="F294" s="77" t="s">
        <v>611</v>
      </c>
      <c r="G294" s="78" t="s">
        <v>612</v>
      </c>
      <c r="H294" s="77" t="s">
        <v>612</v>
      </c>
      <c r="I294" s="79" t="n">
        <v>1600</v>
      </c>
      <c r="J294" s="79" t="n">
        <v>1450</v>
      </c>
      <c r="K294" s="80" t="s">
        <v>812</v>
      </c>
      <c r="L294" s="81" t="s">
        <v>25</v>
      </c>
      <c r="M294" s="82" t="n">
        <v>26395</v>
      </c>
      <c r="N294" s="83" t="n">
        <f aca="false">M294/$M$339</f>
        <v>0.00268354420598965</v>
      </c>
      <c r="O294" s="84" t="n">
        <f aca="false">(M294/$M$339)*$M$340</f>
        <v>1621.22297888556</v>
      </c>
      <c r="P294" s="73" t="s">
        <v>26</v>
      </c>
      <c r="Q294" s="86"/>
      <c r="R294" s="73"/>
    </row>
    <row r="295" customFormat="false" ht="26.25" hidden="false" customHeight="true" outlineLevel="0" collapsed="false">
      <c r="A295" s="76" t="n">
        <v>15</v>
      </c>
      <c r="B295" s="76" t="s">
        <v>613</v>
      </c>
      <c r="C295" s="49" t="s">
        <v>614</v>
      </c>
      <c r="D295" s="77" t="n">
        <v>4102026449</v>
      </c>
      <c r="E295" s="77" t="s">
        <v>615</v>
      </c>
      <c r="F295" s="77" t="s">
        <v>616</v>
      </c>
      <c r="G295" s="78" t="s">
        <v>617</v>
      </c>
      <c r="H295" s="77" t="s">
        <v>617</v>
      </c>
      <c r="I295" s="79" t="n">
        <v>171</v>
      </c>
      <c r="J295" s="79" t="n">
        <v>200</v>
      </c>
      <c r="K295" s="80" t="s">
        <v>812</v>
      </c>
      <c r="L295" s="81" t="s">
        <v>25</v>
      </c>
      <c r="M295" s="82" t="n">
        <v>31836</v>
      </c>
      <c r="N295" s="83" t="n">
        <f aca="false">M295/$M$339</f>
        <v>0.00323672336964904</v>
      </c>
      <c r="O295" s="84" t="n">
        <f aca="false">(M295/$M$339)*$M$340</f>
        <v>1955.41787292292</v>
      </c>
      <c r="P295" s="73" t="s">
        <v>26</v>
      </c>
      <c r="Q295" s="86"/>
      <c r="R295" s="73"/>
    </row>
    <row r="296" customFormat="false" ht="26.25" hidden="false" customHeight="true" outlineLevel="0" collapsed="false">
      <c r="A296" s="76" t="n">
        <v>17</v>
      </c>
      <c r="B296" s="76" t="s">
        <v>618</v>
      </c>
      <c r="C296" s="49" t="s">
        <v>619</v>
      </c>
      <c r="D296" s="77" t="s">
        <v>620</v>
      </c>
      <c r="E296" s="77" t="s">
        <v>621</v>
      </c>
      <c r="F296" s="77" t="s">
        <v>622</v>
      </c>
      <c r="G296" s="78" t="s">
        <v>623</v>
      </c>
      <c r="H296" s="77" t="s">
        <v>624</v>
      </c>
      <c r="I296" s="79" t="n">
        <v>525</v>
      </c>
      <c r="J296" s="79" t="n">
        <v>335</v>
      </c>
      <c r="K296" s="80" t="s">
        <v>812</v>
      </c>
      <c r="L296" s="81" t="s">
        <v>25</v>
      </c>
      <c r="M296" s="85" t="n">
        <v>32326</v>
      </c>
      <c r="N296" s="83" t="n">
        <f aca="false">M296/$M$339</f>
        <v>0.00328654101166211</v>
      </c>
      <c r="O296" s="84" t="n">
        <f aca="false">(M296/$M$339)*$M$340</f>
        <v>1985.51445408049</v>
      </c>
      <c r="P296" s="73" t="s">
        <v>26</v>
      </c>
      <c r="Q296" s="73"/>
      <c r="R296" s="73"/>
    </row>
    <row r="297" customFormat="false" ht="26.25" hidden="false" customHeight="true" outlineLevel="0" collapsed="false">
      <c r="A297" s="76" t="n">
        <v>18</v>
      </c>
      <c r="B297" s="76" t="s">
        <v>625</v>
      </c>
      <c r="C297" s="49" t="s">
        <v>626</v>
      </c>
      <c r="D297" s="77" t="n">
        <v>103728</v>
      </c>
      <c r="E297" s="77" t="n">
        <v>3700148166</v>
      </c>
      <c r="F297" s="77" t="s">
        <v>627</v>
      </c>
      <c r="G297" s="78" t="s">
        <v>628</v>
      </c>
      <c r="H297" s="77" t="s">
        <v>629</v>
      </c>
      <c r="I297" s="79" t="n">
        <v>4373</v>
      </c>
      <c r="J297" s="79" t="n">
        <v>2850</v>
      </c>
      <c r="K297" s="80" t="s">
        <v>812</v>
      </c>
      <c r="L297" s="81" t="s">
        <v>25</v>
      </c>
      <c r="M297" s="85" t="n">
        <v>19232</v>
      </c>
      <c r="N297" s="83" t="n">
        <f aca="false">M297/$M$339</f>
        <v>0.00195529161468433</v>
      </c>
      <c r="O297" s="84" t="n">
        <f aca="false">(M297/$M$339)*$M$340</f>
        <v>1181.26009963732</v>
      </c>
      <c r="P297" s="73" t="s">
        <v>26</v>
      </c>
      <c r="Q297" s="73"/>
      <c r="R297" s="73"/>
    </row>
    <row r="298" customFormat="false" ht="26.25" hidden="false" customHeight="true" outlineLevel="0" collapsed="false">
      <c r="A298" s="76" t="n">
        <v>19</v>
      </c>
      <c r="B298" s="76" t="s">
        <v>1234</v>
      </c>
      <c r="C298" s="49" t="s">
        <v>1235</v>
      </c>
      <c r="D298" s="77" t="s">
        <v>1236</v>
      </c>
      <c r="E298" s="77" t="n">
        <v>3700350774</v>
      </c>
      <c r="F298" s="77" t="s">
        <v>1237</v>
      </c>
      <c r="G298" s="78" t="s">
        <v>1238</v>
      </c>
      <c r="H298" s="77" t="s">
        <v>1238</v>
      </c>
      <c r="I298" s="79" t="n">
        <v>964</v>
      </c>
      <c r="J298" s="79" t="n">
        <v>2700</v>
      </c>
      <c r="K298" s="80" t="s">
        <v>812</v>
      </c>
      <c r="L298" s="81" t="s">
        <v>25</v>
      </c>
      <c r="M298" s="85" t="n">
        <v>167394</v>
      </c>
      <c r="N298" s="83" t="n">
        <f aca="false">M298/$M$339</f>
        <v>0.0170187231982357</v>
      </c>
      <c r="O298" s="84" t="n">
        <f aca="false">(M298/$M$339)*$M$340</f>
        <v>10281.6063393661</v>
      </c>
      <c r="P298" s="73" t="s">
        <v>26</v>
      </c>
      <c r="Q298" s="73"/>
      <c r="R298" s="73"/>
    </row>
    <row r="299" customFormat="false" ht="26.25" hidden="false" customHeight="true" outlineLevel="0" collapsed="false">
      <c r="A299" s="76" t="n">
        <v>20</v>
      </c>
      <c r="B299" s="76" t="s">
        <v>39</v>
      </c>
      <c r="C299" s="49" t="s">
        <v>40</v>
      </c>
      <c r="D299" s="77" t="s">
        <v>41</v>
      </c>
      <c r="E299" s="77" t="n">
        <v>3700386403</v>
      </c>
      <c r="F299" s="77" t="s">
        <v>42</v>
      </c>
      <c r="G299" s="78" t="s">
        <v>43</v>
      </c>
      <c r="H299" s="77" t="s">
        <v>43</v>
      </c>
      <c r="I299" s="79" t="n">
        <v>4993</v>
      </c>
      <c r="J299" s="79" t="n">
        <v>1298</v>
      </c>
      <c r="K299" s="80" t="s">
        <v>812</v>
      </c>
      <c r="L299" s="81" t="s">
        <v>25</v>
      </c>
      <c r="M299" s="85" t="n">
        <v>90253</v>
      </c>
      <c r="N299" s="83" t="n">
        <f aca="false">M299/$M$339</f>
        <v>0.00917590131552126</v>
      </c>
      <c r="O299" s="84" t="n">
        <f aca="false">(M299/$M$339)*$M$340</f>
        <v>5543.48314125243</v>
      </c>
      <c r="P299" s="73" t="s">
        <v>26</v>
      </c>
      <c r="Q299" s="73"/>
      <c r="R299" s="73"/>
    </row>
    <row r="300" customFormat="false" ht="26.25" hidden="false" customHeight="true" outlineLevel="0" collapsed="false">
      <c r="A300" s="76" t="n">
        <v>21</v>
      </c>
      <c r="B300" s="76" t="s">
        <v>636</v>
      </c>
      <c r="C300" s="49" t="s">
        <v>637</v>
      </c>
      <c r="D300" s="77" t="s">
        <v>638</v>
      </c>
      <c r="E300" s="77" t="s">
        <v>639</v>
      </c>
      <c r="F300" s="77" t="s">
        <v>640</v>
      </c>
      <c r="G300" s="78" t="s">
        <v>641</v>
      </c>
      <c r="H300" s="77" t="s">
        <v>642</v>
      </c>
      <c r="I300" s="79" t="n">
        <v>1504</v>
      </c>
      <c r="J300" s="79" t="n">
        <v>1500</v>
      </c>
      <c r="K300" s="80" t="s">
        <v>812</v>
      </c>
      <c r="L300" s="81" t="s">
        <v>25</v>
      </c>
      <c r="M300" s="92" t="n">
        <v>108318</v>
      </c>
      <c r="N300" s="83" t="n">
        <f aca="false">M300/$M$339</f>
        <v>0.0110125456072887</v>
      </c>
      <c r="O300" s="84" t="n">
        <f aca="false">(M300/$M$339)*$M$340</f>
        <v>6653.06424045939</v>
      </c>
      <c r="P300" s="73" t="s">
        <v>26</v>
      </c>
      <c r="Q300" s="73"/>
      <c r="R300" s="73"/>
    </row>
    <row r="301" customFormat="false" ht="26.25" hidden="false" customHeight="true" outlineLevel="0" collapsed="false">
      <c r="A301" s="76" t="n">
        <v>22</v>
      </c>
      <c r="B301" s="76" t="s">
        <v>1239</v>
      </c>
      <c r="C301" s="49" t="s">
        <v>1240</v>
      </c>
      <c r="D301" s="77" t="s">
        <v>1241</v>
      </c>
      <c r="E301" s="77" t="n">
        <v>3700480935</v>
      </c>
      <c r="F301" s="77" t="s">
        <v>1242</v>
      </c>
      <c r="G301" s="78" t="s">
        <v>736</v>
      </c>
      <c r="H301" s="77" t="s">
        <v>736</v>
      </c>
      <c r="I301" s="79" t="n">
        <v>527</v>
      </c>
      <c r="J301" s="79" t="n">
        <v>731</v>
      </c>
      <c r="K301" s="80" t="s">
        <v>812</v>
      </c>
      <c r="L301" s="81" t="s">
        <v>25</v>
      </c>
      <c r="M301" s="85" t="n">
        <v>40267</v>
      </c>
      <c r="N301" s="83" t="n">
        <f aca="false">M301/$M$339</f>
        <v>0.00409389181824532</v>
      </c>
      <c r="O301" s="84" t="n">
        <f aca="false">(M301/$M$339)*$M$340</f>
        <v>2473.26333361563</v>
      </c>
      <c r="P301" s="73" t="s">
        <v>26</v>
      </c>
      <c r="Q301" s="73"/>
      <c r="R301" s="73"/>
    </row>
    <row r="302" customFormat="false" ht="26.25" hidden="false" customHeight="true" outlineLevel="0" collapsed="false">
      <c r="A302" s="76" t="n">
        <v>24</v>
      </c>
      <c r="B302" s="76" t="s">
        <v>649</v>
      </c>
      <c r="C302" s="49" t="s">
        <v>650</v>
      </c>
      <c r="D302" s="77" t="s">
        <v>651</v>
      </c>
      <c r="E302" s="77" t="n">
        <v>37004173230</v>
      </c>
      <c r="F302" s="77" t="s">
        <v>652</v>
      </c>
      <c r="G302" s="78" t="s">
        <v>653</v>
      </c>
      <c r="H302" s="77" t="s">
        <v>653</v>
      </c>
      <c r="I302" s="79" t="n">
        <v>1658</v>
      </c>
      <c r="J302" s="79" t="n">
        <v>2038</v>
      </c>
      <c r="K302" s="80" t="s">
        <v>812</v>
      </c>
      <c r="L302" s="81" t="s">
        <v>25</v>
      </c>
      <c r="M302" s="85" t="n">
        <v>145626</v>
      </c>
      <c r="N302" s="83" t="n">
        <f aca="false">M302/$M$339</f>
        <v>0.0148055998689694</v>
      </c>
      <c r="O302" s="84" t="n">
        <f aca="false">(M302/$M$339)*$M$340</f>
        <v>8944.58107683985</v>
      </c>
      <c r="P302" s="73" t="s">
        <v>26</v>
      </c>
      <c r="Q302" s="73"/>
      <c r="R302" s="73"/>
    </row>
    <row r="303" customFormat="false" ht="26.25" hidden="false" customHeight="true" outlineLevel="0" collapsed="false">
      <c r="A303" s="76" t="n">
        <v>25</v>
      </c>
      <c r="B303" s="76" t="s">
        <v>1243</v>
      </c>
      <c r="C303" s="49" t="s">
        <v>1244</v>
      </c>
      <c r="D303" s="77" t="s">
        <v>1245</v>
      </c>
      <c r="E303" s="77" t="s">
        <v>1246</v>
      </c>
      <c r="F303" s="77" t="s">
        <v>1247</v>
      </c>
      <c r="G303" s="78" t="s">
        <v>1248</v>
      </c>
      <c r="H303" s="77" t="s">
        <v>1248</v>
      </c>
      <c r="I303" s="79" t="n">
        <v>1200</v>
      </c>
      <c r="J303" s="79" t="n">
        <v>1500</v>
      </c>
      <c r="K303" s="80" t="s">
        <v>812</v>
      </c>
      <c r="L303" s="81" t="s">
        <v>25</v>
      </c>
      <c r="M303" s="85" t="n">
        <v>48108</v>
      </c>
      <c r="N303" s="83" t="n">
        <f aca="false">M303/$M$339</f>
        <v>0.00489107575911157</v>
      </c>
      <c r="O303" s="84" t="n">
        <f aca="false">(M303/$M$339)*$M$340</f>
        <v>2954.87005373087</v>
      </c>
      <c r="P303" s="73" t="s">
        <v>26</v>
      </c>
      <c r="Q303" s="73"/>
      <c r="R303" s="73"/>
    </row>
    <row r="304" customFormat="false" ht="26.25" hidden="false" customHeight="true" outlineLevel="0" collapsed="false">
      <c r="A304" s="76" t="n">
        <v>26</v>
      </c>
      <c r="B304" s="76" t="s">
        <v>654</v>
      </c>
      <c r="C304" s="49" t="s">
        <v>655</v>
      </c>
      <c r="D304" s="77" t="s">
        <v>656</v>
      </c>
      <c r="E304" s="77" t="s">
        <v>657</v>
      </c>
      <c r="F304" s="77" t="s">
        <v>658</v>
      </c>
      <c r="G304" s="78" t="s">
        <v>659</v>
      </c>
      <c r="H304" s="77" t="s">
        <v>659</v>
      </c>
      <c r="I304" s="79" t="n">
        <v>350</v>
      </c>
      <c r="J304" s="79" t="n">
        <v>1150</v>
      </c>
      <c r="K304" s="80" t="s">
        <v>812</v>
      </c>
      <c r="L304" s="81" t="s">
        <v>25</v>
      </c>
      <c r="M304" s="85" t="n">
        <v>83215</v>
      </c>
      <c r="N304" s="83" t="n">
        <f aca="false">M304/$M$339</f>
        <v>0.00846035730636213</v>
      </c>
      <c r="O304" s="84" t="n">
        <f aca="false">(M304/$M$339)*$M$340</f>
        <v>5111.19796127909</v>
      </c>
      <c r="P304" s="73" t="s">
        <v>26</v>
      </c>
      <c r="Q304" s="73"/>
      <c r="R304" s="73"/>
    </row>
    <row r="305" customFormat="false" ht="26.25" hidden="false" customHeight="true" outlineLevel="0" collapsed="false">
      <c r="A305" s="76" t="n">
        <v>28</v>
      </c>
      <c r="B305" s="76" t="s">
        <v>660</v>
      </c>
      <c r="C305" s="49" t="s">
        <v>661</v>
      </c>
      <c r="D305" s="77" t="s">
        <v>662</v>
      </c>
      <c r="E305" s="77" t="s">
        <v>663</v>
      </c>
      <c r="F305" s="77" t="s">
        <v>664</v>
      </c>
      <c r="G305" s="78" t="s">
        <v>665</v>
      </c>
      <c r="H305" s="77" t="s">
        <v>665</v>
      </c>
      <c r="I305" s="79" t="n">
        <v>1804</v>
      </c>
      <c r="J305" s="79" t="n">
        <v>2435</v>
      </c>
      <c r="K305" s="80" t="s">
        <v>812</v>
      </c>
      <c r="L305" s="81" t="s">
        <v>25</v>
      </c>
      <c r="M305" s="85" t="n">
        <v>213083</v>
      </c>
      <c r="N305" s="83" t="n">
        <f aca="false">M305/$M$339</f>
        <v>0.0216638624756542</v>
      </c>
      <c r="O305" s="84" t="n">
        <f aca="false">(M305/$M$339)*$M$340</f>
        <v>13087.8975567293</v>
      </c>
      <c r="P305" s="73" t="s">
        <v>26</v>
      </c>
      <c r="Q305" s="73"/>
      <c r="R305" s="73"/>
    </row>
    <row r="306" customFormat="false" ht="26.25" hidden="false" customHeight="true" outlineLevel="0" collapsed="false">
      <c r="A306" s="76" t="n">
        <v>38</v>
      </c>
      <c r="B306" s="76" t="s">
        <v>1249</v>
      </c>
      <c r="C306" s="49" t="s">
        <v>1250</v>
      </c>
      <c r="D306" s="77" t="s">
        <v>1251</v>
      </c>
      <c r="E306" s="77" t="s">
        <v>1252</v>
      </c>
      <c r="F306" s="77" t="s">
        <v>1253</v>
      </c>
      <c r="G306" s="78" t="s">
        <v>1254</v>
      </c>
      <c r="H306" s="77" t="s">
        <v>1254</v>
      </c>
      <c r="I306" s="79" t="n">
        <v>663</v>
      </c>
      <c r="J306" s="79" t="n">
        <v>800</v>
      </c>
      <c r="K306" s="80" t="s">
        <v>812</v>
      </c>
      <c r="L306" s="81" t="s">
        <v>25</v>
      </c>
      <c r="M306" s="85" t="n">
        <v>1522</v>
      </c>
      <c r="N306" s="83" t="n">
        <f aca="false">M306/$M$339</f>
        <v>0.000154739696212019</v>
      </c>
      <c r="O306" s="84" t="n">
        <f aca="false">(M306/$M$339)*$M$340</f>
        <v>93.4836663710481</v>
      </c>
      <c r="P306" s="73" t="s">
        <v>26</v>
      </c>
      <c r="Q306" s="73"/>
      <c r="R306" s="73"/>
    </row>
    <row r="307" customFormat="false" ht="26.25" hidden="false" customHeight="true" outlineLevel="0" collapsed="false">
      <c r="A307" s="76" t="n">
        <v>39</v>
      </c>
      <c r="B307" s="76" t="s">
        <v>671</v>
      </c>
      <c r="C307" s="49" t="s">
        <v>672</v>
      </c>
      <c r="D307" s="77" t="s">
        <v>673</v>
      </c>
      <c r="E307" s="77" t="n">
        <v>3700443820</v>
      </c>
      <c r="F307" s="77" t="s">
        <v>674</v>
      </c>
      <c r="G307" s="78" t="s">
        <v>670</v>
      </c>
      <c r="H307" s="77" t="s">
        <v>670</v>
      </c>
      <c r="I307" s="79" t="n">
        <v>3000</v>
      </c>
      <c r="J307" s="79" t="n">
        <v>2100</v>
      </c>
      <c r="K307" s="80" t="s">
        <v>812</v>
      </c>
      <c r="L307" s="81" t="s">
        <v>25</v>
      </c>
      <c r="M307" s="85" t="n">
        <v>91098</v>
      </c>
      <c r="N307" s="83" t="n">
        <f aca="false">M307/$M$339</f>
        <v>0.00926181133082951</v>
      </c>
      <c r="O307" s="84" t="n">
        <f aca="false">(M307/$M$339)*$M$340</f>
        <v>5595.38438835068</v>
      </c>
      <c r="P307" s="73" t="s">
        <v>26</v>
      </c>
      <c r="Q307" s="73"/>
      <c r="R307" s="73"/>
    </row>
    <row r="308" customFormat="false" ht="26.25" hidden="false" customHeight="true" outlineLevel="0" collapsed="false">
      <c r="A308" s="76" t="n">
        <v>40</v>
      </c>
      <c r="B308" s="76" t="s">
        <v>1255</v>
      </c>
      <c r="C308" s="49" t="s">
        <v>738</v>
      </c>
      <c r="D308" s="77" t="s">
        <v>739</v>
      </c>
      <c r="E308" s="77" t="n">
        <v>390031677</v>
      </c>
      <c r="F308" s="77" t="s">
        <v>740</v>
      </c>
      <c r="G308" s="78" t="s">
        <v>741</v>
      </c>
      <c r="H308" s="77" t="s">
        <v>742</v>
      </c>
      <c r="I308" s="79" t="n">
        <v>603</v>
      </c>
      <c r="J308" s="79" t="n">
        <v>784</v>
      </c>
      <c r="K308" s="80" t="s">
        <v>812</v>
      </c>
      <c r="L308" s="81" t="s">
        <v>25</v>
      </c>
      <c r="M308" s="85" t="n">
        <v>144326</v>
      </c>
      <c r="N308" s="83" t="n">
        <f aca="false">M308/$M$339</f>
        <v>0.0146734306146491</v>
      </c>
      <c r="O308" s="84" t="n">
        <f aca="false">(M308/$M$339)*$M$340</f>
        <v>8864.733004381</v>
      </c>
      <c r="P308" s="73" t="s">
        <v>26</v>
      </c>
      <c r="Q308" s="73"/>
      <c r="R308" s="73"/>
    </row>
    <row r="309" customFormat="false" ht="26.25" hidden="false" customHeight="true" outlineLevel="0" collapsed="false">
      <c r="A309" s="76" t="n">
        <v>44</v>
      </c>
      <c r="B309" s="76" t="s">
        <v>1256</v>
      </c>
      <c r="C309" s="49" t="s">
        <v>1257</v>
      </c>
      <c r="D309" s="77" t="s">
        <v>1258</v>
      </c>
      <c r="E309" s="77" t="s">
        <v>1259</v>
      </c>
      <c r="F309" s="77" t="s">
        <v>1260</v>
      </c>
      <c r="G309" s="78" t="s">
        <v>1261</v>
      </c>
      <c r="H309" s="77" t="s">
        <v>1261</v>
      </c>
      <c r="I309" s="77" t="n">
        <v>600</v>
      </c>
      <c r="J309" s="77" t="n">
        <v>720</v>
      </c>
      <c r="K309" s="80" t="s">
        <v>812</v>
      </c>
      <c r="L309" s="81" t="s">
        <v>25</v>
      </c>
      <c r="M309" s="85" t="n">
        <v>89710</v>
      </c>
      <c r="N309" s="83" t="n">
        <f aca="false">M309/$M$339</f>
        <v>0.0091206952346782</v>
      </c>
      <c r="O309" s="84" t="n">
        <f aca="false">(M309/$M$339)*$M$340</f>
        <v>5510.13121560232</v>
      </c>
      <c r="P309" s="73" t="s">
        <v>26</v>
      </c>
      <c r="Q309" s="73"/>
      <c r="R309" s="73"/>
    </row>
    <row r="310" customFormat="false" ht="26.25" hidden="false" customHeight="true" outlineLevel="0" collapsed="false">
      <c r="A310" s="76" t="n">
        <v>45</v>
      </c>
      <c r="B310" s="76" t="s">
        <v>680</v>
      </c>
      <c r="C310" s="49" t="s">
        <v>681</v>
      </c>
      <c r="D310" s="77" t="s">
        <v>682</v>
      </c>
      <c r="E310" s="77" t="s">
        <v>683</v>
      </c>
      <c r="F310" s="77" t="s">
        <v>684</v>
      </c>
      <c r="G310" s="78" t="s">
        <v>685</v>
      </c>
      <c r="H310" s="77" t="s">
        <v>685</v>
      </c>
      <c r="I310" s="77" t="n">
        <v>1500</v>
      </c>
      <c r="J310" s="77" t="n">
        <v>1500</v>
      </c>
      <c r="K310" s="80" t="s">
        <v>812</v>
      </c>
      <c r="L310" s="81" t="s">
        <v>25</v>
      </c>
      <c r="M310" s="85" t="n">
        <v>153471</v>
      </c>
      <c r="N310" s="83" t="n">
        <f aca="false">M310/$M$339</f>
        <v>0.0156031904844644</v>
      </c>
      <c r="O310" s="84" t="n">
        <f aca="false">(M310/$M$339)*$M$340</f>
        <v>9426.43348333188</v>
      </c>
      <c r="P310" s="73" t="s">
        <v>26</v>
      </c>
      <c r="Q310" s="73"/>
      <c r="R310" s="73"/>
    </row>
    <row r="311" customFormat="false" ht="26.25" hidden="false" customHeight="true" outlineLevel="0" collapsed="false">
      <c r="A311" s="76" t="n">
        <v>46</v>
      </c>
      <c r="B311" s="76" t="s">
        <v>1262</v>
      </c>
      <c r="C311" s="49" t="s">
        <v>1263</v>
      </c>
      <c r="D311" s="77" t="s">
        <v>1264</v>
      </c>
      <c r="E311" s="77" t="s">
        <v>1265</v>
      </c>
      <c r="F311" s="77" t="s">
        <v>1266</v>
      </c>
      <c r="G311" s="78" t="s">
        <v>1267</v>
      </c>
      <c r="H311" s="77" t="s">
        <v>1267</v>
      </c>
      <c r="I311" s="77" t="n">
        <v>1500</v>
      </c>
      <c r="J311" s="77" t="n">
        <v>1400</v>
      </c>
      <c r="K311" s="80" t="s">
        <v>812</v>
      </c>
      <c r="L311" s="81" t="s">
        <v>25</v>
      </c>
      <c r="M311" s="85" t="n">
        <v>14692</v>
      </c>
      <c r="N311" s="83" t="n">
        <f aca="false">M311/$M$339</f>
        <v>0.00149371591113468</v>
      </c>
      <c r="O311" s="84" t="n">
        <f aca="false">(M311/$M$339)*$M$340</f>
        <v>902.40606197335</v>
      </c>
      <c r="P311" s="73" t="s">
        <v>26</v>
      </c>
      <c r="Q311" s="73"/>
      <c r="R311" s="73"/>
    </row>
    <row r="312" customFormat="false" ht="26.25" hidden="false" customHeight="true" outlineLevel="0" collapsed="false">
      <c r="A312" s="76" t="n">
        <v>29</v>
      </c>
      <c r="B312" s="76" t="s">
        <v>686</v>
      </c>
      <c r="C312" s="49" t="s">
        <v>687</v>
      </c>
      <c r="D312" s="77" t="s">
        <v>688</v>
      </c>
      <c r="E312" s="77" t="s">
        <v>689</v>
      </c>
      <c r="F312" s="77" t="s">
        <v>690</v>
      </c>
      <c r="G312" s="78" t="s">
        <v>691</v>
      </c>
      <c r="H312" s="77" t="s">
        <v>691</v>
      </c>
      <c r="I312" s="79" t="n">
        <v>1130</v>
      </c>
      <c r="J312" s="79" t="n">
        <v>1300</v>
      </c>
      <c r="K312" s="80" t="s">
        <v>812</v>
      </c>
      <c r="L312" s="81" t="s">
        <v>25</v>
      </c>
      <c r="M312" s="85" t="n">
        <v>36079</v>
      </c>
      <c r="N312" s="83" t="n">
        <f aca="false">M312/$M$339</f>
        <v>0.00366810348201934</v>
      </c>
      <c r="O312" s="84" t="n">
        <f aca="false">(M312/$M$339)*$M$340</f>
        <v>2216.02969710975</v>
      </c>
      <c r="P312" s="73" t="s">
        <v>26</v>
      </c>
      <c r="Q312" s="73"/>
      <c r="R312" s="73"/>
    </row>
    <row r="313" customFormat="false" ht="26.25" hidden="false" customHeight="true" outlineLevel="0" collapsed="false">
      <c r="A313" s="76" t="n">
        <v>47</v>
      </c>
      <c r="B313" s="76" t="s">
        <v>692</v>
      </c>
      <c r="C313" s="49" t="s">
        <v>693</v>
      </c>
      <c r="D313" s="77" t="s">
        <v>694</v>
      </c>
      <c r="E313" s="77" t="n">
        <v>1100582018</v>
      </c>
      <c r="F313" s="77" t="s">
        <v>695</v>
      </c>
      <c r="G313" s="78" t="s">
        <v>696</v>
      </c>
      <c r="H313" s="77" t="s">
        <v>697</v>
      </c>
      <c r="I313" s="77" t="n">
        <v>2512</v>
      </c>
      <c r="J313" s="77" t="n">
        <v>1771</v>
      </c>
      <c r="K313" s="80" t="s">
        <v>812</v>
      </c>
      <c r="L313" s="81" t="s">
        <v>25</v>
      </c>
      <c r="M313" s="85" t="n">
        <v>103239</v>
      </c>
      <c r="N313" s="83" t="n">
        <f aca="false">M313/$M$339</f>
        <v>0.0104961704975247</v>
      </c>
      <c r="O313" s="84" t="n">
        <f aca="false">(M313/$M$339)*$M$340</f>
        <v>6341.1039635221</v>
      </c>
      <c r="P313" s="73" t="s">
        <v>26</v>
      </c>
      <c r="Q313" s="73"/>
      <c r="R313" s="73"/>
    </row>
    <row r="314" customFormat="false" ht="26.25" hidden="false" customHeight="true" outlineLevel="0" collapsed="false">
      <c r="A314" s="76" t="n">
        <v>48</v>
      </c>
      <c r="B314" s="76" t="s">
        <v>1268</v>
      </c>
      <c r="C314" s="49" t="s">
        <v>1269</v>
      </c>
      <c r="D314" s="77" t="s">
        <v>1270</v>
      </c>
      <c r="E314" s="77" t="s">
        <v>1271</v>
      </c>
      <c r="F314" s="77" t="s">
        <v>1272</v>
      </c>
      <c r="G314" s="78" t="s">
        <v>1273</v>
      </c>
      <c r="H314" s="77" t="s">
        <v>1273</v>
      </c>
      <c r="I314" s="77" t="n">
        <v>829</v>
      </c>
      <c r="J314" s="77" t="n">
        <v>950</v>
      </c>
      <c r="K314" s="80" t="s">
        <v>812</v>
      </c>
      <c r="L314" s="81" t="s">
        <v>25</v>
      </c>
      <c r="M314" s="85" t="n">
        <v>83625</v>
      </c>
      <c r="N314" s="83" t="n">
        <f aca="false">M314/$M$339</f>
        <v>0.00850204145580164</v>
      </c>
      <c r="O314" s="84" t="n">
        <f aca="false">(M314/$M$339)*$M$340</f>
        <v>5136.38081490072</v>
      </c>
      <c r="P314" s="73" t="s">
        <v>26</v>
      </c>
      <c r="Q314" s="73"/>
      <c r="R314" s="73"/>
    </row>
    <row r="315" customFormat="false" ht="26.25" hidden="false" customHeight="true" outlineLevel="0" collapsed="false">
      <c r="A315" s="76" t="n">
        <v>50</v>
      </c>
      <c r="B315" s="76" t="s">
        <v>698</v>
      </c>
      <c r="C315" s="49" t="s">
        <v>699</v>
      </c>
      <c r="D315" s="77" t="n">
        <v>4102003605</v>
      </c>
      <c r="E315" s="77" t="s">
        <v>700</v>
      </c>
      <c r="F315" s="77" t="s">
        <v>701</v>
      </c>
      <c r="G315" s="78" t="s">
        <v>702</v>
      </c>
      <c r="H315" s="77" t="s">
        <v>703</v>
      </c>
      <c r="I315" s="77" t="n">
        <v>263</v>
      </c>
      <c r="J315" s="77" t="n">
        <v>270</v>
      </c>
      <c r="K315" s="80" t="s">
        <v>812</v>
      </c>
      <c r="L315" s="81" t="s">
        <v>25</v>
      </c>
      <c r="M315" s="85" t="n">
        <v>3666</v>
      </c>
      <c r="N315" s="83" t="n">
        <f aca="false">M315/$M$339</f>
        <v>0.000372717297183483</v>
      </c>
      <c r="O315" s="84" t="n">
        <f aca="false">(M315/$M$339)*$M$340</f>
        <v>225.171564333944</v>
      </c>
      <c r="P315" s="73" t="s">
        <v>26</v>
      </c>
      <c r="Q315" s="73"/>
      <c r="R315" s="73"/>
    </row>
    <row r="316" customFormat="false" ht="26.25" hidden="false" customHeight="true" outlineLevel="0" collapsed="false">
      <c r="A316" s="76" t="n">
        <v>51</v>
      </c>
      <c r="B316" s="76" t="s">
        <v>704</v>
      </c>
      <c r="C316" s="49" t="s">
        <v>705</v>
      </c>
      <c r="D316" s="77" t="s">
        <v>706</v>
      </c>
      <c r="E316" s="77" t="n">
        <v>3900309928</v>
      </c>
      <c r="F316" s="77" t="s">
        <v>707</v>
      </c>
      <c r="G316" s="78" t="s">
        <v>679</v>
      </c>
      <c r="H316" s="77" t="s">
        <v>679</v>
      </c>
      <c r="I316" s="77" t="n">
        <v>577</v>
      </c>
      <c r="J316" s="77" t="n">
        <v>782</v>
      </c>
      <c r="K316" s="80" t="s">
        <v>812</v>
      </c>
      <c r="L316" s="81" t="s">
        <v>25</v>
      </c>
      <c r="M316" s="85" t="n">
        <v>143701</v>
      </c>
      <c r="N316" s="83" t="n">
        <f aca="false">M316/$M$339</f>
        <v>0.0146098877039181</v>
      </c>
      <c r="O316" s="84" t="n">
        <f aca="false">(M316/$M$339)*$M$340</f>
        <v>8826.34450800656</v>
      </c>
      <c r="P316" s="73" t="s">
        <v>26</v>
      </c>
      <c r="Q316" s="73"/>
      <c r="R316" s="73"/>
    </row>
    <row r="317" customFormat="false" ht="26.25" hidden="false" customHeight="true" outlineLevel="0" collapsed="false">
      <c r="A317" s="76" t="n">
        <v>30</v>
      </c>
      <c r="B317" s="76" t="s">
        <v>708</v>
      </c>
      <c r="C317" s="49" t="s">
        <v>709</v>
      </c>
      <c r="D317" s="77" t="s">
        <v>710</v>
      </c>
      <c r="E317" s="77" t="s">
        <v>711</v>
      </c>
      <c r="F317" s="77" t="s">
        <v>712</v>
      </c>
      <c r="G317" s="78" t="s">
        <v>713</v>
      </c>
      <c r="H317" s="77" t="s">
        <v>714</v>
      </c>
      <c r="I317" s="79" t="n">
        <v>2100</v>
      </c>
      <c r="J317" s="79" t="n">
        <v>3201</v>
      </c>
      <c r="K317" s="80" t="s">
        <v>812</v>
      </c>
      <c r="L317" s="81" t="s">
        <v>25</v>
      </c>
      <c r="M317" s="85" t="n">
        <v>11265</v>
      </c>
      <c r="N317" s="83" t="n">
        <f aca="false">M317/$M$339</f>
        <v>0.00114529742301471</v>
      </c>
      <c r="O317" s="84" t="n">
        <f aca="false">(M317/$M$339)*$M$340</f>
        <v>691.914258652994</v>
      </c>
      <c r="P317" s="73" t="s">
        <v>26</v>
      </c>
      <c r="Q317" s="73"/>
      <c r="R317" s="73"/>
    </row>
    <row r="318" customFormat="false" ht="26.25" hidden="false" customHeight="true" outlineLevel="0" collapsed="false">
      <c r="A318" s="76" t="n">
        <v>32</v>
      </c>
      <c r="B318" s="76" t="s">
        <v>1274</v>
      </c>
      <c r="C318" s="49" t="s">
        <v>755</v>
      </c>
      <c r="D318" s="77" t="s">
        <v>756</v>
      </c>
      <c r="E318" s="108" t="s">
        <v>757</v>
      </c>
      <c r="F318" s="77" t="s">
        <v>758</v>
      </c>
      <c r="G318" s="78" t="s">
        <v>759</v>
      </c>
      <c r="H318" s="77" t="s">
        <v>759</v>
      </c>
      <c r="I318" s="79" t="n">
        <v>335</v>
      </c>
      <c r="J318" s="79" t="n">
        <v>507</v>
      </c>
      <c r="K318" s="80" t="s">
        <v>812</v>
      </c>
      <c r="L318" s="81" t="s">
        <v>25</v>
      </c>
      <c r="M318" s="85" t="n">
        <v>77848</v>
      </c>
      <c r="N318" s="83" t="n">
        <f aca="false">M318/$M$339</f>
        <v>0.00791470162333328</v>
      </c>
      <c r="O318" s="84" t="n">
        <f aca="false">(M318/$M$339)*$M$340</f>
        <v>4781.54826521245</v>
      </c>
      <c r="P318" s="73" t="s">
        <v>26</v>
      </c>
      <c r="Q318" s="73"/>
      <c r="R318" s="73"/>
    </row>
    <row r="319" customFormat="false" ht="26.25" hidden="false" customHeight="true" outlineLevel="0" collapsed="false">
      <c r="A319" s="76" t="n">
        <v>33</v>
      </c>
      <c r="B319" s="76" t="s">
        <v>720</v>
      </c>
      <c r="C319" s="49" t="s">
        <v>721</v>
      </c>
      <c r="D319" s="77" t="s">
        <v>722</v>
      </c>
      <c r="E319" s="77" t="s">
        <v>723</v>
      </c>
      <c r="F319" s="77" t="s">
        <v>724</v>
      </c>
      <c r="G319" s="78" t="s">
        <v>725</v>
      </c>
      <c r="H319" s="77" t="s">
        <v>725</v>
      </c>
      <c r="I319" s="79" t="n">
        <v>519</v>
      </c>
      <c r="J319" s="79" t="n">
        <v>600</v>
      </c>
      <c r="K319" s="80" t="s">
        <v>812</v>
      </c>
      <c r="L319" s="81" t="s">
        <v>25</v>
      </c>
      <c r="M319" s="85" t="n">
        <v>6761</v>
      </c>
      <c r="N319" s="83" t="n">
        <f aca="false">M319/$M$339</f>
        <v>0.000687381791123167</v>
      </c>
      <c r="O319" s="84" t="n">
        <f aca="false">(M319/$M$339)*$M$340</f>
        <v>415.271398380195</v>
      </c>
      <c r="P319" s="73" t="s">
        <v>26</v>
      </c>
      <c r="Q319" s="73"/>
      <c r="R319" s="73"/>
    </row>
    <row r="320" customFormat="false" ht="26.25" hidden="false" customHeight="true" outlineLevel="0" collapsed="false">
      <c r="A320" s="76" t="n">
        <v>35</v>
      </c>
      <c r="B320" s="76" t="s">
        <v>726</v>
      </c>
      <c r="C320" s="49" t="s">
        <v>727</v>
      </c>
      <c r="D320" s="77" t="s">
        <v>728</v>
      </c>
      <c r="E320" s="77" t="s">
        <v>729</v>
      </c>
      <c r="F320" s="77" t="s">
        <v>730</v>
      </c>
      <c r="G320" s="78" t="s">
        <v>731</v>
      </c>
      <c r="H320" s="77" t="s">
        <v>731</v>
      </c>
      <c r="I320" s="79" t="n">
        <v>2817</v>
      </c>
      <c r="J320" s="79" t="n">
        <v>3501</v>
      </c>
      <c r="K320" s="80" t="s">
        <v>812</v>
      </c>
      <c r="L320" s="81" t="s">
        <v>25</v>
      </c>
      <c r="M320" s="85" t="n">
        <v>277342</v>
      </c>
      <c r="N320" s="83" t="n">
        <f aca="false">M320/$M$339</f>
        <v>0.0281969887167108</v>
      </c>
      <c r="O320" s="84" t="n">
        <f aca="false">(M320/$M$339)*$M$340</f>
        <v>17034.7877783701</v>
      </c>
      <c r="P320" s="73" t="s">
        <v>26</v>
      </c>
      <c r="Q320" s="73"/>
      <c r="R320" s="73"/>
    </row>
    <row r="321" customFormat="false" ht="26.25" hidden="false" customHeight="true" outlineLevel="0" collapsed="false">
      <c r="A321" s="76" t="n">
        <v>53</v>
      </c>
      <c r="B321" s="76" t="s">
        <v>1275</v>
      </c>
      <c r="C321" s="49" t="s">
        <v>1276</v>
      </c>
      <c r="D321" s="77" t="s">
        <v>1277</v>
      </c>
      <c r="E321" s="77" t="s">
        <v>1278</v>
      </c>
      <c r="F321" s="77" t="s">
        <v>1279</v>
      </c>
      <c r="G321" s="78" t="s">
        <v>1280</v>
      </c>
      <c r="H321" s="77" t="s">
        <v>1280</v>
      </c>
      <c r="I321" s="77" t="n">
        <v>322</v>
      </c>
      <c r="J321" s="77" t="n">
        <v>450</v>
      </c>
      <c r="K321" s="80" t="s">
        <v>812</v>
      </c>
      <c r="L321" s="81" t="s">
        <v>25</v>
      </c>
      <c r="M321" s="85" t="n">
        <v>0</v>
      </c>
      <c r="N321" s="83" t="n">
        <f aca="false">M321/$M$339</f>
        <v>0</v>
      </c>
      <c r="O321" s="84" t="n">
        <f aca="false">(M321/$M$339)*$M$340</f>
        <v>0</v>
      </c>
      <c r="P321" s="73" t="s">
        <v>56</v>
      </c>
      <c r="Q321" s="73" t="s">
        <v>57</v>
      </c>
      <c r="R321" s="73"/>
    </row>
    <row r="322" customFormat="false" ht="26.25" hidden="false" customHeight="true" outlineLevel="0" collapsed="false">
      <c r="A322" s="76" t="n">
        <v>34</v>
      </c>
      <c r="B322" s="76" t="s">
        <v>760</v>
      </c>
      <c r="C322" s="49" t="s">
        <v>761</v>
      </c>
      <c r="D322" s="77" t="s">
        <v>762</v>
      </c>
      <c r="E322" s="77" t="n">
        <v>3900301887</v>
      </c>
      <c r="F322" s="77" t="s">
        <v>763</v>
      </c>
      <c r="G322" s="78" t="s">
        <v>764</v>
      </c>
      <c r="H322" s="77" t="s">
        <v>764</v>
      </c>
      <c r="I322" s="79" t="n">
        <v>1414</v>
      </c>
      <c r="J322" s="79" t="n">
        <v>1358</v>
      </c>
      <c r="K322" s="80" t="s">
        <v>812</v>
      </c>
      <c r="L322" s="81" t="s">
        <v>25</v>
      </c>
      <c r="M322" s="85" t="n">
        <v>0</v>
      </c>
      <c r="N322" s="83" t="n">
        <f aca="false">M322/$M$339</f>
        <v>0</v>
      </c>
      <c r="O322" s="84" t="n">
        <f aca="false">(M322/$M$339)*$M$340</f>
        <v>0</v>
      </c>
      <c r="P322" s="73" t="s">
        <v>56</v>
      </c>
      <c r="Q322" s="73" t="s">
        <v>57</v>
      </c>
      <c r="R322" s="73"/>
    </row>
    <row r="323" customFormat="false" ht="26.25" hidden="false" customHeight="true" outlineLevel="0" collapsed="false">
      <c r="A323" s="76" t="n">
        <v>36</v>
      </c>
      <c r="B323" s="76" t="s">
        <v>1281</v>
      </c>
      <c r="C323" s="49" t="s">
        <v>733</v>
      </c>
      <c r="D323" s="77" t="s">
        <v>734</v>
      </c>
      <c r="E323" s="77" t="n">
        <v>3700447381</v>
      </c>
      <c r="F323" s="77" t="s">
        <v>735</v>
      </c>
      <c r="G323" s="78" t="s">
        <v>736</v>
      </c>
      <c r="H323" s="77" t="s">
        <v>736</v>
      </c>
      <c r="I323" s="79" t="n">
        <v>600</v>
      </c>
      <c r="J323" s="79" t="n">
        <v>707</v>
      </c>
      <c r="K323" s="80" t="s">
        <v>812</v>
      </c>
      <c r="L323" s="81" t="s">
        <v>25</v>
      </c>
      <c r="M323" s="85" t="n">
        <v>0</v>
      </c>
      <c r="N323" s="83" t="n">
        <f aca="false">M323/$M$339</f>
        <v>0</v>
      </c>
      <c r="O323" s="84" t="n">
        <f aca="false">(M323/$M$339)*$M$340</f>
        <v>0</v>
      </c>
      <c r="P323" s="73" t="s">
        <v>56</v>
      </c>
      <c r="Q323" s="73" t="s">
        <v>57</v>
      </c>
      <c r="R323" s="73"/>
    </row>
    <row r="324" customFormat="false" ht="26.25" hidden="false" customHeight="true" outlineLevel="0" collapsed="false">
      <c r="A324" s="76" t="n">
        <v>1</v>
      </c>
      <c r="B324" s="76" t="s">
        <v>58</v>
      </c>
      <c r="C324" s="49" t="s">
        <v>59</v>
      </c>
      <c r="D324" s="77" t="s">
        <v>60</v>
      </c>
      <c r="E324" s="77" t="s">
        <v>61</v>
      </c>
      <c r="F324" s="77" t="s">
        <v>62</v>
      </c>
      <c r="G324" s="78" t="s">
        <v>63</v>
      </c>
      <c r="H324" s="77" t="s">
        <v>63</v>
      </c>
      <c r="I324" s="79" t="n">
        <v>8656</v>
      </c>
      <c r="J324" s="79" t="n">
        <v>9913</v>
      </c>
      <c r="K324" s="80" t="s">
        <v>812</v>
      </c>
      <c r="L324" s="81" t="s">
        <v>25</v>
      </c>
      <c r="M324" s="92" t="n">
        <v>48514</v>
      </c>
      <c r="N324" s="83" t="n">
        <f aca="false">M324/$M$339</f>
        <v>0.0049323532339224</v>
      </c>
      <c r="O324" s="84" t="n">
        <f aca="false">(M324/$M$339)*$M$340</f>
        <v>2979.80722097571</v>
      </c>
      <c r="P324" s="73" t="s">
        <v>26</v>
      </c>
      <c r="Q324" s="73"/>
      <c r="R324" s="73"/>
    </row>
    <row r="325" customFormat="false" ht="26.25" hidden="false" customHeight="true" outlineLevel="0" collapsed="false">
      <c r="A325" s="80" t="n">
        <v>10</v>
      </c>
      <c r="B325" s="76" t="s">
        <v>1282</v>
      </c>
      <c r="C325" s="78" t="s">
        <v>1283</v>
      </c>
      <c r="D325" s="86" t="s">
        <v>1284</v>
      </c>
      <c r="E325" s="80" t="s">
        <v>1285</v>
      </c>
      <c r="F325" s="86" t="s">
        <v>1286</v>
      </c>
      <c r="G325" s="78" t="s">
        <v>1287</v>
      </c>
      <c r="H325" s="73" t="s">
        <v>1288</v>
      </c>
      <c r="I325" s="109" t="n">
        <v>335</v>
      </c>
      <c r="J325" s="109" t="n">
        <v>347</v>
      </c>
      <c r="K325" s="80" t="s">
        <v>812</v>
      </c>
      <c r="L325" s="81" t="s">
        <v>25</v>
      </c>
      <c r="M325" s="82" t="n">
        <v>45071</v>
      </c>
      <c r="N325" s="83" t="n">
        <f aca="false">M325/$M$339</f>
        <v>0.00458230804728772</v>
      </c>
      <c r="O325" s="84" t="n">
        <f aca="false">(M325/$M$339)*$M$340</f>
        <v>2768.33267214817</v>
      </c>
      <c r="P325" s="73" t="s">
        <v>26</v>
      </c>
      <c r="Q325" s="73"/>
      <c r="R325" s="73"/>
    </row>
    <row r="326" customFormat="false" ht="26.25" hidden="false" customHeight="true" outlineLevel="0" collapsed="false">
      <c r="A326" s="80" t="n">
        <v>13</v>
      </c>
      <c r="B326" s="76" t="s">
        <v>1289</v>
      </c>
      <c r="C326" s="78" t="s">
        <v>1290</v>
      </c>
      <c r="D326" s="86" t="s">
        <v>1291</v>
      </c>
      <c r="E326" s="80" t="s">
        <v>1292</v>
      </c>
      <c r="F326" s="86" t="s">
        <v>1293</v>
      </c>
      <c r="G326" s="78" t="s">
        <v>1294</v>
      </c>
      <c r="H326" s="73" t="s">
        <v>1295</v>
      </c>
      <c r="I326" s="109" t="n">
        <v>186</v>
      </c>
      <c r="J326" s="109" t="n">
        <v>185</v>
      </c>
      <c r="K326" s="80" t="s">
        <v>812</v>
      </c>
      <c r="L326" s="81" t="s">
        <v>25</v>
      </c>
      <c r="M326" s="82" t="n">
        <v>8251</v>
      </c>
      <c r="N326" s="83" t="n">
        <f aca="false">M326/$M$339</f>
        <v>0.000838868090305761</v>
      </c>
      <c r="O326" s="84" t="n">
        <f aca="false">(M326/$M$339)*$M$340</f>
        <v>506.789573736871</v>
      </c>
      <c r="P326" s="73" t="s">
        <v>26</v>
      </c>
      <c r="Q326" s="73"/>
      <c r="R326" s="73"/>
    </row>
    <row r="327" customFormat="false" ht="26.25" hidden="false" customHeight="true" outlineLevel="0" collapsed="false">
      <c r="A327" s="80" t="n">
        <v>15</v>
      </c>
      <c r="B327" s="76" t="s">
        <v>1296</v>
      </c>
      <c r="C327" s="78" t="s">
        <v>1297</v>
      </c>
      <c r="D327" s="86" t="s">
        <v>1298</v>
      </c>
      <c r="E327" s="80" t="s">
        <v>1299</v>
      </c>
      <c r="F327" s="86" t="s">
        <v>1300</v>
      </c>
      <c r="G327" s="78" t="s">
        <v>1301</v>
      </c>
      <c r="H327" s="86" t="s">
        <v>1301</v>
      </c>
      <c r="I327" s="109" t="n">
        <v>562</v>
      </c>
      <c r="J327" s="109" t="n">
        <v>595</v>
      </c>
      <c r="K327" s="80" t="s">
        <v>812</v>
      </c>
      <c r="L327" s="81" t="s">
        <v>25</v>
      </c>
      <c r="M327" s="82" t="n">
        <v>53099</v>
      </c>
      <c r="N327" s="83" t="n">
        <f aca="false">M327/$M$339</f>
        <v>0.00539850402704468</v>
      </c>
      <c r="O327" s="84" t="n">
        <f aca="false">(M327/$M$339)*$M$340</f>
        <v>3261.42523037864</v>
      </c>
      <c r="P327" s="73" t="s">
        <v>26</v>
      </c>
      <c r="Q327" s="73"/>
      <c r="R327" s="73"/>
    </row>
    <row r="328" customFormat="false" ht="26.25" hidden="false" customHeight="true" outlineLevel="0" collapsed="false">
      <c r="A328" s="80" t="n">
        <v>17</v>
      </c>
      <c r="B328" s="76" t="s">
        <v>1302</v>
      </c>
      <c r="C328" s="78" t="s">
        <v>1303</v>
      </c>
      <c r="D328" s="86" t="s">
        <v>1304</v>
      </c>
      <c r="E328" s="80" t="s">
        <v>1305</v>
      </c>
      <c r="F328" s="86" t="s">
        <v>1306</v>
      </c>
      <c r="G328" s="78" t="s">
        <v>1307</v>
      </c>
      <c r="H328" s="86" t="s">
        <v>1307</v>
      </c>
      <c r="I328" s="109" t="n">
        <v>178</v>
      </c>
      <c r="J328" s="109" t="n">
        <v>220</v>
      </c>
      <c r="K328" s="80" t="s">
        <v>812</v>
      </c>
      <c r="L328" s="81" t="s">
        <v>25</v>
      </c>
      <c r="M328" s="82" t="n">
        <v>10646</v>
      </c>
      <c r="N328" s="83" t="n">
        <f aca="false">M328/$M$339</f>
        <v>0.00108236452422678</v>
      </c>
      <c r="O328" s="84" t="n">
        <f aca="false">(M328/$M$339)*$M$340</f>
        <v>653.894291843744</v>
      </c>
      <c r="P328" s="73" t="s">
        <v>26</v>
      </c>
      <c r="Q328" s="73"/>
      <c r="R328" s="73"/>
    </row>
    <row r="329" customFormat="false" ht="26.25" hidden="false" customHeight="true" outlineLevel="0" collapsed="false">
      <c r="A329" s="80" t="n">
        <v>19</v>
      </c>
      <c r="B329" s="76" t="s">
        <v>765</v>
      </c>
      <c r="C329" s="78" t="s">
        <v>766</v>
      </c>
      <c r="D329" s="86" t="s">
        <v>767</v>
      </c>
      <c r="E329" s="80" t="s">
        <v>768</v>
      </c>
      <c r="F329" s="86" t="s">
        <v>769</v>
      </c>
      <c r="G329" s="78" t="s">
        <v>770</v>
      </c>
      <c r="H329" s="86" t="s">
        <v>770</v>
      </c>
      <c r="I329" s="109" t="n">
        <v>1660</v>
      </c>
      <c r="J329" s="109" t="n">
        <v>2100</v>
      </c>
      <c r="K329" s="80" t="s">
        <v>812</v>
      </c>
      <c r="L329" s="81" t="s">
        <v>25</v>
      </c>
      <c r="M329" s="82" t="n">
        <v>23615</v>
      </c>
      <c r="N329" s="83" t="n">
        <f aca="false">M329/$M$339</f>
        <v>0.00240090533905836</v>
      </c>
      <c r="O329" s="84" t="n">
        <f aca="false">(M329/$M$339)*$M$340</f>
        <v>1450.47094701202</v>
      </c>
      <c r="P329" s="73" t="s">
        <v>26</v>
      </c>
      <c r="Q329" s="73"/>
      <c r="R329" s="73"/>
    </row>
    <row r="330" customFormat="false" ht="26.25" hidden="false" customHeight="true" outlineLevel="0" collapsed="false">
      <c r="A330" s="80" t="n">
        <v>4</v>
      </c>
      <c r="B330" s="76" t="s">
        <v>1308</v>
      </c>
      <c r="C330" s="78" t="s">
        <v>1309</v>
      </c>
      <c r="D330" s="86" t="s">
        <v>1310</v>
      </c>
      <c r="E330" s="80" t="n">
        <v>4200506584</v>
      </c>
      <c r="F330" s="86" t="s">
        <v>1311</v>
      </c>
      <c r="G330" s="78" t="s">
        <v>1312</v>
      </c>
      <c r="H330" s="86" t="s">
        <v>1313</v>
      </c>
      <c r="I330" s="109" t="n">
        <v>700</v>
      </c>
      <c r="J330" s="109" t="n">
        <v>750</v>
      </c>
      <c r="K330" s="80" t="s">
        <v>812</v>
      </c>
      <c r="L330" s="81" t="s">
        <v>25</v>
      </c>
      <c r="M330" s="82" t="n">
        <v>3968</v>
      </c>
      <c r="N330" s="83" t="n">
        <f aca="false">M330/$M$339</f>
        <v>0.00040342123164868</v>
      </c>
      <c r="O330" s="84" t="n">
        <f aca="false">(M330/$M$339)*$M$340</f>
        <v>243.720885782075</v>
      </c>
      <c r="P330" s="73" t="s">
        <v>26</v>
      </c>
      <c r="Q330" s="73"/>
      <c r="R330" s="73"/>
    </row>
    <row r="331" customFormat="false" ht="26.25" hidden="false" customHeight="true" outlineLevel="0" collapsed="false">
      <c r="A331" s="80" t="n">
        <v>5</v>
      </c>
      <c r="B331" s="76" t="s">
        <v>1314</v>
      </c>
      <c r="C331" s="78" t="s">
        <v>1315</v>
      </c>
      <c r="D331" s="86" t="s">
        <v>1316</v>
      </c>
      <c r="E331" s="80" t="s">
        <v>1317</v>
      </c>
      <c r="F331" s="86" t="s">
        <v>1318</v>
      </c>
      <c r="G331" s="78" t="s">
        <v>1319</v>
      </c>
      <c r="H331" s="86" t="s">
        <v>1320</v>
      </c>
      <c r="I331" s="109" t="n">
        <v>246</v>
      </c>
      <c r="J331" s="109" t="n">
        <v>280</v>
      </c>
      <c r="K331" s="80" t="s">
        <v>812</v>
      </c>
      <c r="L331" s="81" t="s">
        <v>25</v>
      </c>
      <c r="M331" s="82" t="n">
        <v>71036</v>
      </c>
      <c r="N331" s="83" t="n">
        <f aca="false">M331/$M$339</f>
        <v>0.00722213473069447</v>
      </c>
      <c r="O331" s="84" t="n">
        <f aca="false">(M331/$M$339)*$M$340</f>
        <v>4363.1443655281</v>
      </c>
      <c r="P331" s="73" t="s">
        <v>26</v>
      </c>
      <c r="Q331" s="73"/>
      <c r="R331" s="73"/>
    </row>
    <row r="332" customFormat="false" ht="26.25" hidden="false" customHeight="true" outlineLevel="0" collapsed="false">
      <c r="A332" s="80" t="n">
        <v>6</v>
      </c>
      <c r="B332" s="76" t="s">
        <v>1321</v>
      </c>
      <c r="C332" s="78" t="s">
        <v>1322</v>
      </c>
      <c r="D332" s="86" t="s">
        <v>1323</v>
      </c>
      <c r="E332" s="80" t="s">
        <v>1324</v>
      </c>
      <c r="F332" s="86" t="s">
        <v>1325</v>
      </c>
      <c r="G332" s="78" t="s">
        <v>1326</v>
      </c>
      <c r="H332" s="86" t="s">
        <v>1326</v>
      </c>
      <c r="I332" s="109" t="n">
        <v>426</v>
      </c>
      <c r="J332" s="109" t="n">
        <v>562</v>
      </c>
      <c r="K332" s="80" t="s">
        <v>812</v>
      </c>
      <c r="L332" s="81" t="s">
        <v>25</v>
      </c>
      <c r="M332" s="82" t="n">
        <v>64811</v>
      </c>
      <c r="N332" s="83" t="n">
        <f aca="false">M332/$M$339</f>
        <v>0.00658924733981417</v>
      </c>
      <c r="O332" s="84" t="n">
        <f aca="false">(M332/$M$339)*$M$340</f>
        <v>3980.79494163863</v>
      </c>
      <c r="P332" s="73" t="s">
        <v>26</v>
      </c>
      <c r="Q332" s="73"/>
      <c r="R332" s="73"/>
    </row>
    <row r="333" customFormat="false" ht="26.25" hidden="false" customHeight="true" outlineLevel="0" collapsed="false">
      <c r="A333" s="80" t="n">
        <v>9</v>
      </c>
      <c r="B333" s="76" t="s">
        <v>1327</v>
      </c>
      <c r="C333" s="78" t="s">
        <v>1328</v>
      </c>
      <c r="D333" s="86" t="s">
        <v>1329</v>
      </c>
      <c r="E333" s="80" t="s">
        <v>1330</v>
      </c>
      <c r="F333" s="86" t="s">
        <v>1331</v>
      </c>
      <c r="G333" s="78" t="s">
        <v>1332</v>
      </c>
      <c r="H333" s="86" t="s">
        <v>1332</v>
      </c>
      <c r="I333" s="109" t="n">
        <v>482</v>
      </c>
      <c r="J333" s="109" t="n">
        <v>600</v>
      </c>
      <c r="K333" s="80" t="s">
        <v>812</v>
      </c>
      <c r="L333" s="81" t="s">
        <v>25</v>
      </c>
      <c r="M333" s="82" t="n">
        <v>29823</v>
      </c>
      <c r="N333" s="83" t="n">
        <f aca="false">M333/$M$339</f>
        <v>0.00303206436276678</v>
      </c>
      <c r="O333" s="84" t="n">
        <f aca="false">(M333/$M$339)*$M$340</f>
        <v>1831.77620380011</v>
      </c>
      <c r="P333" s="73" t="s">
        <v>26</v>
      </c>
      <c r="Q333" s="73"/>
      <c r="R333" s="73"/>
    </row>
    <row r="334" customFormat="false" ht="26.25" hidden="false" customHeight="true" outlineLevel="0" collapsed="false">
      <c r="A334" s="48" t="n">
        <v>20</v>
      </c>
      <c r="B334" s="48" t="s">
        <v>783</v>
      </c>
      <c r="C334" s="49" t="s">
        <v>784</v>
      </c>
      <c r="D334" s="49"/>
      <c r="E334" s="48"/>
      <c r="F334" s="110" t="s">
        <v>785</v>
      </c>
      <c r="G334" s="49" t="s">
        <v>786</v>
      </c>
      <c r="H334" s="110" t="s">
        <v>786</v>
      </c>
      <c r="I334" s="50" t="n">
        <v>448</v>
      </c>
      <c r="J334" s="50" t="n">
        <v>520</v>
      </c>
      <c r="K334" s="48" t="s">
        <v>812</v>
      </c>
      <c r="L334" s="48" t="s">
        <v>25</v>
      </c>
      <c r="M334" s="111" t="n">
        <v>1666</v>
      </c>
      <c r="N334" s="83" t="n">
        <f aca="false">M334/$M$339</f>
        <v>0.000169379982844431</v>
      </c>
      <c r="O334" s="84" t="n">
        <f aca="false">(M334/$M$339)*$M$340</f>
        <v>102.32837593572</v>
      </c>
      <c r="P334" s="110" t="s">
        <v>26</v>
      </c>
      <c r="Q334" s="110"/>
      <c r="R334" s="110"/>
    </row>
    <row r="335" customFormat="false" ht="26.25" hidden="false" customHeight="true" outlineLevel="0" collapsed="false">
      <c r="A335" s="48" t="n">
        <v>30</v>
      </c>
      <c r="B335" s="48" t="s">
        <v>787</v>
      </c>
      <c r="C335" s="49" t="s">
        <v>788</v>
      </c>
      <c r="D335" s="78"/>
      <c r="E335" s="77" t="s">
        <v>789</v>
      </c>
      <c r="F335" s="86" t="s">
        <v>790</v>
      </c>
      <c r="G335" s="78" t="s">
        <v>791</v>
      </c>
      <c r="H335" s="86" t="s">
        <v>791</v>
      </c>
      <c r="I335" s="79" t="n">
        <v>839</v>
      </c>
      <c r="J335" s="79" t="n">
        <v>850</v>
      </c>
      <c r="K335" s="48" t="s">
        <v>812</v>
      </c>
      <c r="L335" s="48" t="s">
        <v>25</v>
      </c>
      <c r="M335" s="111" t="n">
        <v>94752</v>
      </c>
      <c r="N335" s="83" t="n">
        <f aca="false">M335/$M$339</f>
        <v>0.00963330860412696</v>
      </c>
      <c r="O335" s="84" t="n">
        <f aca="false">(M335/$M$339)*$M$340</f>
        <v>5819.81889355424</v>
      </c>
      <c r="P335" s="110" t="s">
        <v>26</v>
      </c>
      <c r="Q335" s="86"/>
      <c r="R335" s="86"/>
    </row>
    <row r="336" customFormat="false" ht="26.25" hidden="false" customHeight="true" outlineLevel="0" collapsed="false">
      <c r="A336" s="80" t="n">
        <v>22</v>
      </c>
      <c r="B336" s="76" t="s">
        <v>1333</v>
      </c>
      <c r="C336" s="78" t="s">
        <v>1334</v>
      </c>
      <c r="D336" s="86" t="s">
        <v>1335</v>
      </c>
      <c r="E336" s="80" t="s">
        <v>1336</v>
      </c>
      <c r="F336" s="86" t="s">
        <v>1337</v>
      </c>
      <c r="G336" s="78" t="s">
        <v>1338</v>
      </c>
      <c r="H336" s="86" t="s">
        <v>1338</v>
      </c>
      <c r="I336" s="109" t="n">
        <v>250</v>
      </c>
      <c r="J336" s="109" t="n">
        <v>805</v>
      </c>
      <c r="K336" s="80" t="s">
        <v>812</v>
      </c>
      <c r="L336" s="81" t="s">
        <v>25</v>
      </c>
      <c r="M336" s="82" t="n">
        <v>28693</v>
      </c>
      <c r="N336" s="83" t="n">
        <f aca="false">M336/$M$339</f>
        <v>0.00291717878016522</v>
      </c>
      <c r="O336" s="84" t="n">
        <f aca="false">(M336/$M$339)*$M$340</f>
        <v>1762.36980235511</v>
      </c>
      <c r="P336" s="73" t="s">
        <v>26</v>
      </c>
      <c r="Q336" s="73"/>
      <c r="R336" s="73"/>
    </row>
    <row r="337" customFormat="false" ht="26.25" hidden="false" customHeight="true" outlineLevel="0" collapsed="false">
      <c r="A337" s="80" t="n">
        <v>23</v>
      </c>
      <c r="B337" s="76" t="s">
        <v>792</v>
      </c>
      <c r="C337" s="78" t="s">
        <v>793</v>
      </c>
      <c r="D337" s="86" t="s">
        <v>794</v>
      </c>
      <c r="E337" s="80" t="s">
        <v>795</v>
      </c>
      <c r="F337" s="86" t="s">
        <v>796</v>
      </c>
      <c r="G337" s="78" t="s">
        <v>797</v>
      </c>
      <c r="H337" s="86" t="s">
        <v>797</v>
      </c>
      <c r="I337" s="109" t="n">
        <v>386</v>
      </c>
      <c r="J337" s="109" t="n">
        <v>392</v>
      </c>
      <c r="K337" s="80" t="s">
        <v>812</v>
      </c>
      <c r="L337" s="81" t="s">
        <v>25</v>
      </c>
      <c r="M337" s="82" t="n">
        <v>21935</v>
      </c>
      <c r="N337" s="83" t="n">
        <f aca="false">M337/$M$339</f>
        <v>0.00223010199501356</v>
      </c>
      <c r="O337" s="84" t="n">
        <f aca="false">(M337/$M$339)*$M$340</f>
        <v>1347.28266875752</v>
      </c>
      <c r="P337" s="73" t="s">
        <v>26</v>
      </c>
      <c r="Q337" s="73"/>
      <c r="R337" s="73"/>
    </row>
    <row r="338" customFormat="false" ht="26.25" hidden="false" customHeight="true" outlineLevel="0" collapsed="false">
      <c r="A338" s="80" t="n">
        <v>25</v>
      </c>
      <c r="B338" s="76" t="s">
        <v>798</v>
      </c>
      <c r="C338" s="78" t="s">
        <v>799</v>
      </c>
      <c r="D338" s="86" t="s">
        <v>800</v>
      </c>
      <c r="E338" s="80" t="s">
        <v>801</v>
      </c>
      <c r="F338" s="86" t="s">
        <v>802</v>
      </c>
      <c r="G338" s="78" t="s">
        <v>803</v>
      </c>
      <c r="H338" s="86" t="s">
        <v>803</v>
      </c>
      <c r="I338" s="109" t="n">
        <v>321</v>
      </c>
      <c r="J338" s="109" t="n">
        <v>400</v>
      </c>
      <c r="K338" s="80" t="s">
        <v>812</v>
      </c>
      <c r="L338" s="81" t="s">
        <v>25</v>
      </c>
      <c r="M338" s="82" t="n">
        <v>34470</v>
      </c>
      <c r="N338" s="83" t="n">
        <f aca="false">M338/$M$339</f>
        <v>0.00350451861263357</v>
      </c>
      <c r="O338" s="84" t="n">
        <f aca="false">(M338/$M$339)*$M$340</f>
        <v>2117.20235204338</v>
      </c>
      <c r="P338" s="73" t="s">
        <v>26</v>
      </c>
      <c r="Q338" s="73"/>
      <c r="R338" s="73"/>
    </row>
    <row r="339" customFormat="false" ht="26.25" hidden="false" customHeight="true" outlineLevel="0" collapsed="false">
      <c r="A339" s="112" t="s">
        <v>804</v>
      </c>
      <c r="B339" s="112"/>
      <c r="C339" s="112"/>
      <c r="D339" s="112"/>
      <c r="E339" s="112"/>
      <c r="F339" s="112"/>
      <c r="G339" s="112"/>
      <c r="H339" s="112"/>
      <c r="I339" s="112"/>
      <c r="J339" s="112"/>
      <c r="K339" s="112"/>
      <c r="L339" s="112"/>
      <c r="M339" s="113" t="n">
        <f aca="false">SUM(M157:M338)</f>
        <v>9835873</v>
      </c>
      <c r="N339" s="114" t="n">
        <f aca="false">M339/$M$339</f>
        <v>1</v>
      </c>
      <c r="O339" s="113" t="n">
        <f aca="false">SUM(O157:O338)</f>
        <v>604135</v>
      </c>
      <c r="P339" s="73"/>
      <c r="Q339" s="67"/>
      <c r="R339" s="67"/>
    </row>
    <row r="340" customFormat="false" ht="26.25" hidden="false" customHeight="true" outlineLevel="0" collapsed="false">
      <c r="A340" s="112" t="s">
        <v>1339</v>
      </c>
      <c r="B340" s="112"/>
      <c r="C340" s="112"/>
      <c r="D340" s="112"/>
      <c r="E340" s="112"/>
      <c r="F340" s="112"/>
      <c r="G340" s="112"/>
      <c r="H340" s="112"/>
      <c r="I340" s="112"/>
      <c r="J340" s="112"/>
      <c r="K340" s="112"/>
      <c r="L340" s="112"/>
      <c r="M340" s="115" t="n">
        <v>604135</v>
      </c>
      <c r="N340" s="116"/>
      <c r="O340" s="117" t="n">
        <v>604135</v>
      </c>
      <c r="P340" s="73"/>
      <c r="Q340" s="67"/>
      <c r="R340" s="67"/>
    </row>
    <row r="341" customFormat="false" ht="26.25" hidden="false" customHeight="true" outlineLevel="0" collapsed="false">
      <c r="A341" s="46" t="s">
        <v>1340</v>
      </c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</row>
    <row r="342" customFormat="false" ht="26.25" hidden="false" customHeight="true" outlineLevel="0" collapsed="false">
      <c r="A342" s="80" t="n">
        <v>1</v>
      </c>
      <c r="B342" s="76" t="s">
        <v>813</v>
      </c>
      <c r="C342" s="49" t="s">
        <v>814</v>
      </c>
      <c r="D342" s="78" t="s">
        <v>815</v>
      </c>
      <c r="E342" s="77" t="n">
        <v>2300102398</v>
      </c>
      <c r="F342" s="77" t="s">
        <v>816</v>
      </c>
      <c r="G342" s="78" t="s">
        <v>817</v>
      </c>
      <c r="H342" s="77" t="s">
        <v>817</v>
      </c>
      <c r="I342" s="79" t="n">
        <v>2474</v>
      </c>
      <c r="J342" s="79" t="n">
        <v>3100</v>
      </c>
      <c r="K342" s="80" t="s">
        <v>1341</v>
      </c>
      <c r="L342" s="66" t="s">
        <v>25</v>
      </c>
      <c r="M342" s="82" t="n">
        <v>1818</v>
      </c>
      <c r="N342" s="83"/>
      <c r="O342" s="84" t="n">
        <f aca="false">(M342/$M$420)*$M$421</f>
        <v>89.5902582755011</v>
      </c>
      <c r="P342" s="73" t="s">
        <v>26</v>
      </c>
      <c r="Q342" s="73"/>
      <c r="R342" s="73"/>
    </row>
    <row r="343" customFormat="false" ht="26.25" hidden="false" customHeight="true" outlineLevel="0" collapsed="false">
      <c r="A343" s="80" t="n">
        <v>7</v>
      </c>
      <c r="B343" s="76" t="s">
        <v>1342</v>
      </c>
      <c r="C343" s="49" t="s">
        <v>1343</v>
      </c>
      <c r="D343" s="78" t="s">
        <v>1344</v>
      </c>
      <c r="E343" s="77" t="n">
        <v>2600270749</v>
      </c>
      <c r="F343" s="77" t="s">
        <v>1345</v>
      </c>
      <c r="G343" s="78" t="s">
        <v>1346</v>
      </c>
      <c r="H343" s="77" t="s">
        <v>1346</v>
      </c>
      <c r="I343" s="79" t="n">
        <v>620</v>
      </c>
      <c r="J343" s="79" t="n">
        <v>750</v>
      </c>
      <c r="K343" s="80" t="s">
        <v>1341</v>
      </c>
      <c r="L343" s="66" t="s">
        <v>25</v>
      </c>
      <c r="M343" s="82" t="n">
        <v>0</v>
      </c>
      <c r="N343" s="83"/>
      <c r="O343" s="84" t="n">
        <f aca="false">(M343/$M$420)*$M$421</f>
        <v>0</v>
      </c>
      <c r="P343" s="73" t="s">
        <v>56</v>
      </c>
      <c r="Q343" s="73" t="s">
        <v>57</v>
      </c>
      <c r="R343" s="73"/>
    </row>
    <row r="344" customFormat="false" ht="26.25" hidden="false" customHeight="true" outlineLevel="0" collapsed="false">
      <c r="A344" s="90" t="n">
        <v>1</v>
      </c>
      <c r="B344" s="90" t="s">
        <v>132</v>
      </c>
      <c r="C344" s="55" t="s">
        <v>133</v>
      </c>
      <c r="D344" s="81" t="s">
        <v>134</v>
      </c>
      <c r="E344" s="81" t="s">
        <v>135</v>
      </c>
      <c r="F344" s="81" t="n">
        <v>4.8773534</v>
      </c>
      <c r="G344" s="87" t="s">
        <v>136</v>
      </c>
      <c r="H344" s="81" t="s">
        <v>136</v>
      </c>
      <c r="I344" s="81" t="n">
        <v>3619</v>
      </c>
      <c r="J344" s="81" t="n">
        <v>3950</v>
      </c>
      <c r="K344" s="80" t="s">
        <v>1341</v>
      </c>
      <c r="L344" s="66" t="s">
        <v>25</v>
      </c>
      <c r="M344" s="89" t="n">
        <v>101800</v>
      </c>
      <c r="N344" s="118"/>
      <c r="O344" s="84" t="n">
        <f aca="false">(M344/$M$420)*$M$421</f>
        <v>5016.66022686799</v>
      </c>
      <c r="P344" s="73" t="s">
        <v>26</v>
      </c>
      <c r="Q344" s="67"/>
      <c r="R344" s="67"/>
    </row>
    <row r="345" customFormat="false" ht="26.25" hidden="false" customHeight="true" outlineLevel="0" collapsed="false">
      <c r="A345" s="66" t="n">
        <v>10</v>
      </c>
      <c r="B345" s="66" t="s">
        <v>137</v>
      </c>
      <c r="C345" s="87" t="s">
        <v>138</v>
      </c>
      <c r="D345" s="66"/>
      <c r="E345" s="66"/>
      <c r="F345" s="66" t="n">
        <v>350644669</v>
      </c>
      <c r="G345" s="88" t="s">
        <v>139</v>
      </c>
      <c r="H345" s="66" t="s">
        <v>140</v>
      </c>
      <c r="I345" s="66" t="n">
        <v>875</v>
      </c>
      <c r="J345" s="66" t="n">
        <v>500</v>
      </c>
      <c r="K345" s="80" t="s">
        <v>1341</v>
      </c>
      <c r="L345" s="66" t="s">
        <v>25</v>
      </c>
      <c r="M345" s="89" t="n">
        <v>1011</v>
      </c>
      <c r="N345" s="118"/>
      <c r="O345" s="84" t="n">
        <f aca="false">(M345/$M$420)*$M$421</f>
        <v>49.8216452786202</v>
      </c>
      <c r="P345" s="73" t="s">
        <v>26</v>
      </c>
      <c r="Q345" s="67"/>
      <c r="R345" s="67"/>
    </row>
    <row r="346" customFormat="false" ht="26.25" hidden="false" customHeight="true" outlineLevel="0" collapsed="false">
      <c r="A346" s="66" t="n">
        <v>13</v>
      </c>
      <c r="B346" s="66" t="s">
        <v>862</v>
      </c>
      <c r="C346" s="87" t="s">
        <v>863</v>
      </c>
      <c r="D346" s="66"/>
      <c r="E346" s="66"/>
      <c r="F346" s="66" t="n">
        <v>31876070</v>
      </c>
      <c r="G346" s="88" t="s">
        <v>1347</v>
      </c>
      <c r="H346" s="66" t="s">
        <v>1348</v>
      </c>
      <c r="I346" s="66" t="n">
        <v>1619</v>
      </c>
      <c r="J346" s="66" t="n">
        <v>1812</v>
      </c>
      <c r="K346" s="80" t="s">
        <v>1341</v>
      </c>
      <c r="L346" s="66" t="s">
        <v>25</v>
      </c>
      <c r="M346" s="91" t="n">
        <v>40835</v>
      </c>
      <c r="N346" s="119"/>
      <c r="O346" s="84" t="n">
        <f aca="false">(M346/$M$420)*$M$421</f>
        <v>2012.33124129818</v>
      </c>
      <c r="P346" s="73" t="s">
        <v>26</v>
      </c>
      <c r="Q346" s="67"/>
      <c r="R346" s="67"/>
    </row>
    <row r="347" customFormat="false" ht="26.25" hidden="false" customHeight="true" outlineLevel="0" collapsed="false">
      <c r="A347" s="66" t="n">
        <v>2</v>
      </c>
      <c r="B347" s="66" t="s">
        <v>866</v>
      </c>
      <c r="C347" s="87" t="s">
        <v>220</v>
      </c>
      <c r="D347" s="66" t="s">
        <v>221</v>
      </c>
      <c r="E347" s="66" t="s">
        <v>222</v>
      </c>
      <c r="F347" s="66" t="n">
        <v>320852209</v>
      </c>
      <c r="G347" s="88" t="s">
        <v>223</v>
      </c>
      <c r="H347" s="66" t="s">
        <v>152</v>
      </c>
      <c r="I347" s="66" t="n">
        <v>995</v>
      </c>
      <c r="J347" s="66" t="n">
        <v>1080</v>
      </c>
      <c r="K347" s="80" t="s">
        <v>1341</v>
      </c>
      <c r="L347" s="66" t="s">
        <v>25</v>
      </c>
      <c r="M347" s="92" t="n">
        <v>7220</v>
      </c>
      <c r="N347" s="120"/>
      <c r="O347" s="84" t="n">
        <f aca="false">(M347/$M$420)*$M$421</f>
        <v>355.798495461561</v>
      </c>
      <c r="P347" s="73" t="s">
        <v>26</v>
      </c>
      <c r="Q347" s="67"/>
      <c r="R347" s="67"/>
    </row>
    <row r="348" customFormat="false" ht="26.25" hidden="false" customHeight="true" outlineLevel="0" collapsed="false">
      <c r="A348" s="66" t="n">
        <v>3</v>
      </c>
      <c r="B348" s="66" t="s">
        <v>146</v>
      </c>
      <c r="C348" s="87" t="s">
        <v>147</v>
      </c>
      <c r="D348" s="66" t="s">
        <v>148</v>
      </c>
      <c r="E348" s="66" t="s">
        <v>149</v>
      </c>
      <c r="F348" s="66" t="s">
        <v>150</v>
      </c>
      <c r="G348" s="88" t="s">
        <v>151</v>
      </c>
      <c r="H348" s="66" t="s">
        <v>152</v>
      </c>
      <c r="I348" s="66" t="n">
        <v>200</v>
      </c>
      <c r="J348" s="66" t="n">
        <v>230</v>
      </c>
      <c r="K348" s="80" t="s">
        <v>1341</v>
      </c>
      <c r="L348" s="66" t="s">
        <v>25</v>
      </c>
      <c r="M348" s="89" t="n">
        <v>15926</v>
      </c>
      <c r="N348" s="118"/>
      <c r="O348" s="84" t="n">
        <f aca="false">(M348/$M$420)*$M$421</f>
        <v>784.826431955792</v>
      </c>
      <c r="P348" s="73" t="s">
        <v>26</v>
      </c>
      <c r="Q348" s="67"/>
      <c r="R348" s="67"/>
    </row>
    <row r="349" customFormat="false" ht="26.25" hidden="false" customHeight="true" outlineLevel="0" collapsed="false">
      <c r="A349" s="66" t="n">
        <v>7</v>
      </c>
      <c r="B349" s="66" t="s">
        <v>157</v>
      </c>
      <c r="C349" s="87" t="s">
        <v>158</v>
      </c>
      <c r="D349" s="66"/>
      <c r="E349" s="66"/>
      <c r="F349" s="66" t="s">
        <v>159</v>
      </c>
      <c r="G349" s="88" t="s">
        <v>160</v>
      </c>
      <c r="H349" s="66" t="s">
        <v>160</v>
      </c>
      <c r="I349" s="66" t="n">
        <v>1160</v>
      </c>
      <c r="J349" s="66" t="n">
        <v>1800</v>
      </c>
      <c r="K349" s="80" t="s">
        <v>1341</v>
      </c>
      <c r="L349" s="66" t="s">
        <v>25</v>
      </c>
      <c r="M349" s="89" t="n">
        <v>1679</v>
      </c>
      <c r="N349" s="118"/>
      <c r="O349" s="84" t="n">
        <f aca="false">(M349/$M$420)*$M$421</f>
        <v>82.7403980443159</v>
      </c>
      <c r="P349" s="73" t="s">
        <v>26</v>
      </c>
      <c r="Q349" s="67"/>
      <c r="R349" s="67"/>
    </row>
    <row r="350" customFormat="false" ht="26.25" hidden="false" customHeight="true" outlineLevel="0" collapsed="false">
      <c r="A350" s="66" t="n">
        <v>8</v>
      </c>
      <c r="B350" s="66" t="s">
        <v>161</v>
      </c>
      <c r="C350" s="87" t="s">
        <v>162</v>
      </c>
      <c r="D350" s="66"/>
      <c r="E350" s="66"/>
      <c r="F350" s="66" t="s">
        <v>1349</v>
      </c>
      <c r="G350" s="88" t="s">
        <v>164</v>
      </c>
      <c r="H350" s="66" t="s">
        <v>164</v>
      </c>
      <c r="I350" s="66" t="n">
        <v>1498</v>
      </c>
      <c r="J350" s="66" t="n">
        <v>1575</v>
      </c>
      <c r="K350" s="80" t="s">
        <v>1341</v>
      </c>
      <c r="L350" s="66" t="s">
        <v>25</v>
      </c>
      <c r="M350" s="92" t="n">
        <v>1191</v>
      </c>
      <c r="N350" s="120"/>
      <c r="O350" s="84" t="n">
        <f aca="false">(M350/$M$420)*$M$421</f>
        <v>58.691967880155</v>
      </c>
      <c r="P350" s="73" t="s">
        <v>26</v>
      </c>
      <c r="Q350" s="67"/>
      <c r="R350" s="67"/>
    </row>
    <row r="351" customFormat="false" ht="26.25" hidden="false" customHeight="true" outlineLevel="0" collapsed="false">
      <c r="A351" s="66" t="n">
        <v>1</v>
      </c>
      <c r="B351" s="66" t="s">
        <v>169</v>
      </c>
      <c r="C351" s="87" t="s">
        <v>170</v>
      </c>
      <c r="D351" s="66"/>
      <c r="E351" s="66"/>
      <c r="F351" s="66" t="s">
        <v>1350</v>
      </c>
      <c r="G351" s="88" t="s">
        <v>172</v>
      </c>
      <c r="H351" s="66" t="s">
        <v>172</v>
      </c>
      <c r="I351" s="66" t="n">
        <v>1015</v>
      </c>
      <c r="J351" s="66" t="n">
        <v>1250</v>
      </c>
      <c r="K351" s="80" t="s">
        <v>1341</v>
      </c>
      <c r="L351" s="66" t="s">
        <v>25</v>
      </c>
      <c r="M351" s="89" t="n">
        <v>3886</v>
      </c>
      <c r="N351" s="118"/>
      <c r="O351" s="84" t="n">
        <f aca="false">(M351/$M$420)*$M$421</f>
        <v>191.500409053134</v>
      </c>
      <c r="P351" s="73" t="s">
        <v>26</v>
      </c>
      <c r="Q351" s="67"/>
      <c r="R351" s="67"/>
    </row>
    <row r="352" customFormat="false" ht="26.25" hidden="false" customHeight="true" outlineLevel="0" collapsed="false">
      <c r="A352" s="66" t="n">
        <v>3</v>
      </c>
      <c r="B352" s="66" t="s">
        <v>885</v>
      </c>
      <c r="C352" s="87" t="s">
        <v>225</v>
      </c>
      <c r="D352" s="66"/>
      <c r="E352" s="66"/>
      <c r="F352" s="66" t="n">
        <v>8615799</v>
      </c>
      <c r="G352" s="88" t="s">
        <v>226</v>
      </c>
      <c r="H352" s="66" t="s">
        <v>226</v>
      </c>
      <c r="I352" s="66" t="n">
        <v>1133</v>
      </c>
      <c r="J352" s="66" t="n">
        <v>1170</v>
      </c>
      <c r="K352" s="80" t="s">
        <v>1341</v>
      </c>
      <c r="L352" s="66" t="s">
        <v>25</v>
      </c>
      <c r="M352" s="93" t="n">
        <v>1917</v>
      </c>
      <c r="N352" s="121"/>
      <c r="O352" s="84" t="n">
        <f aca="false">(M352/$M$420)*$M$421</f>
        <v>94.4689357063452</v>
      </c>
      <c r="P352" s="73" t="s">
        <v>26</v>
      </c>
      <c r="Q352" s="67"/>
      <c r="R352" s="67"/>
    </row>
    <row r="353" customFormat="false" ht="26.25" hidden="false" customHeight="true" outlineLevel="0" collapsed="false">
      <c r="A353" s="66" t="n">
        <v>1</v>
      </c>
      <c r="B353" s="66" t="s">
        <v>893</v>
      </c>
      <c r="C353" s="87" t="s">
        <v>894</v>
      </c>
      <c r="D353" s="67"/>
      <c r="E353" s="66"/>
      <c r="F353" s="67" t="s">
        <v>895</v>
      </c>
      <c r="G353" s="88" t="s">
        <v>896</v>
      </c>
      <c r="H353" s="67"/>
      <c r="I353" s="66" t="n">
        <v>2979</v>
      </c>
      <c r="J353" s="66" t="n">
        <v>5520</v>
      </c>
      <c r="K353" s="80" t="s">
        <v>1341</v>
      </c>
      <c r="L353" s="66" t="s">
        <v>25</v>
      </c>
      <c r="M353" s="89" t="n">
        <v>19251</v>
      </c>
      <c r="N353" s="118"/>
      <c r="O353" s="84" t="n">
        <f aca="false">(M353/$M$420)*$M$421</f>
        <v>948.681002234143</v>
      </c>
      <c r="P353" s="73" t="s">
        <v>26</v>
      </c>
      <c r="Q353" s="67"/>
      <c r="R353" s="67"/>
    </row>
    <row r="354" customFormat="false" ht="26.25" hidden="false" customHeight="true" outlineLevel="0" collapsed="false">
      <c r="A354" s="66" t="n">
        <v>4</v>
      </c>
      <c r="B354" s="66" t="s">
        <v>901</v>
      </c>
      <c r="C354" s="87" t="s">
        <v>902</v>
      </c>
      <c r="D354" s="67"/>
      <c r="E354" s="66"/>
      <c r="F354" s="67" t="s">
        <v>903</v>
      </c>
      <c r="G354" s="88" t="s">
        <v>904</v>
      </c>
      <c r="H354" s="67" t="s">
        <v>904</v>
      </c>
      <c r="I354" s="66" t="n">
        <v>1412</v>
      </c>
      <c r="J354" s="66" t="n">
        <v>1350</v>
      </c>
      <c r="K354" s="80" t="s">
        <v>1341</v>
      </c>
      <c r="L354" s="66" t="s">
        <v>25</v>
      </c>
      <c r="M354" s="89" t="n">
        <v>2000</v>
      </c>
      <c r="N354" s="118"/>
      <c r="O354" s="84" t="n">
        <f aca="false">(M354/$M$420)*$M$421</f>
        <v>98.5591400170529</v>
      </c>
      <c r="P354" s="73" t="s">
        <v>26</v>
      </c>
      <c r="Q354" s="67"/>
      <c r="R354" s="67"/>
    </row>
    <row r="355" customFormat="false" ht="26.25" hidden="false" customHeight="true" outlineLevel="0" collapsed="false">
      <c r="A355" s="66" t="n">
        <v>1</v>
      </c>
      <c r="B355" s="66" t="s">
        <v>70</v>
      </c>
      <c r="C355" s="87" t="s">
        <v>71</v>
      </c>
      <c r="D355" s="67"/>
      <c r="E355" s="66"/>
      <c r="F355" s="67" t="s">
        <v>72</v>
      </c>
      <c r="G355" s="88" t="s">
        <v>73</v>
      </c>
      <c r="H355" s="67" t="s">
        <v>73</v>
      </c>
      <c r="I355" s="66" t="n">
        <v>3300</v>
      </c>
      <c r="J355" s="66" t="n">
        <v>6500</v>
      </c>
      <c r="K355" s="80" t="s">
        <v>1341</v>
      </c>
      <c r="L355" s="66" t="s">
        <v>25</v>
      </c>
      <c r="M355" s="89" t="n">
        <v>289485</v>
      </c>
      <c r="N355" s="118"/>
      <c r="O355" s="84" t="n">
        <f aca="false">(M355/$M$420)*$M$421</f>
        <v>14265.6963239183</v>
      </c>
      <c r="P355" s="73" t="s">
        <v>26</v>
      </c>
      <c r="Q355" s="67"/>
      <c r="R355" s="67"/>
    </row>
    <row r="356" customFormat="false" ht="26.25" hidden="false" customHeight="true" outlineLevel="0" collapsed="false">
      <c r="A356" s="66" t="n">
        <v>2</v>
      </c>
      <c r="B356" s="66" t="s">
        <v>191</v>
      </c>
      <c r="C356" s="87" t="s">
        <v>192</v>
      </c>
      <c r="D356" s="67"/>
      <c r="E356" s="66"/>
      <c r="F356" s="67" t="s">
        <v>193</v>
      </c>
      <c r="G356" s="88" t="s">
        <v>194</v>
      </c>
      <c r="H356" s="67" t="s">
        <v>194</v>
      </c>
      <c r="I356" s="66" t="n">
        <v>4178</v>
      </c>
      <c r="J356" s="66" t="n">
        <v>4236</v>
      </c>
      <c r="K356" s="80" t="s">
        <v>1341</v>
      </c>
      <c r="L356" s="66" t="s">
        <v>25</v>
      </c>
      <c r="M356" s="89" t="n">
        <v>25311</v>
      </c>
      <c r="N356" s="118"/>
      <c r="O356" s="84" t="n">
        <f aca="false">(M356/$M$420)*$M$421</f>
        <v>1247.31519648581</v>
      </c>
      <c r="P356" s="73" t="s">
        <v>26</v>
      </c>
      <c r="Q356" s="67"/>
      <c r="R356" s="67"/>
    </row>
    <row r="357" customFormat="false" ht="26.25" hidden="false" customHeight="true" outlineLevel="0" collapsed="false">
      <c r="A357" s="66" t="n">
        <v>3</v>
      </c>
      <c r="B357" s="66" t="s">
        <v>195</v>
      </c>
      <c r="C357" s="87" t="s">
        <v>196</v>
      </c>
      <c r="D357" s="67"/>
      <c r="E357" s="66"/>
      <c r="F357" s="67" t="s">
        <v>197</v>
      </c>
      <c r="G357" s="88" t="s">
        <v>198</v>
      </c>
      <c r="H357" s="67" t="s">
        <v>198</v>
      </c>
      <c r="I357" s="66" t="n">
        <v>3100</v>
      </c>
      <c r="J357" s="66" t="n">
        <v>3300</v>
      </c>
      <c r="K357" s="80" t="s">
        <v>1341</v>
      </c>
      <c r="L357" s="66" t="s">
        <v>25</v>
      </c>
      <c r="M357" s="89" t="n">
        <v>1250</v>
      </c>
      <c r="N357" s="118"/>
      <c r="O357" s="84" t="n">
        <f aca="false">(M357/$M$420)*$M$421</f>
        <v>61.599462510658</v>
      </c>
      <c r="P357" s="73" t="s">
        <v>26</v>
      </c>
      <c r="Q357" s="67"/>
      <c r="R357" s="67"/>
    </row>
    <row r="358" customFormat="false" ht="26.25" hidden="false" customHeight="true" outlineLevel="0" collapsed="false">
      <c r="A358" s="66" t="n">
        <v>5</v>
      </c>
      <c r="B358" s="66" t="s">
        <v>1351</v>
      </c>
      <c r="C358" s="87" t="s">
        <v>154</v>
      </c>
      <c r="D358" s="66"/>
      <c r="E358" s="66"/>
      <c r="F358" s="66" t="s">
        <v>155</v>
      </c>
      <c r="G358" s="88" t="s">
        <v>156</v>
      </c>
      <c r="H358" s="66" t="s">
        <v>156</v>
      </c>
      <c r="I358" s="66" t="n">
        <v>789</v>
      </c>
      <c r="J358" s="66" t="n">
        <v>800</v>
      </c>
      <c r="K358" s="80" t="s">
        <v>1341</v>
      </c>
      <c r="L358" s="66" t="s">
        <v>25</v>
      </c>
      <c r="M358" s="122" t="n">
        <v>0</v>
      </c>
      <c r="N358" s="119"/>
      <c r="O358" s="84" t="n">
        <f aca="false">(M358/$M$420)*$M$421</f>
        <v>0</v>
      </c>
      <c r="P358" s="73" t="s">
        <v>56</v>
      </c>
      <c r="Q358" s="73" t="s">
        <v>57</v>
      </c>
      <c r="R358" s="67"/>
    </row>
    <row r="359" customFormat="false" ht="26.25" hidden="false" customHeight="true" outlineLevel="0" collapsed="false">
      <c r="A359" s="76" t="n">
        <v>1</v>
      </c>
      <c r="B359" s="76" t="s">
        <v>914</v>
      </c>
      <c r="C359" s="49" t="s">
        <v>915</v>
      </c>
      <c r="D359" s="123" t="n">
        <v>4103000638</v>
      </c>
      <c r="E359" s="95" t="n">
        <v>302427278</v>
      </c>
      <c r="F359" s="95" t="s">
        <v>916</v>
      </c>
      <c r="G359" s="78" t="s">
        <v>917</v>
      </c>
      <c r="H359" s="77" t="s">
        <v>917</v>
      </c>
      <c r="I359" s="77" t="n">
        <v>2365</v>
      </c>
      <c r="J359" s="77" t="n">
        <v>2446</v>
      </c>
      <c r="K359" s="80" t="s">
        <v>1341</v>
      </c>
      <c r="L359" s="66" t="s">
        <v>25</v>
      </c>
      <c r="M359" s="85" t="n">
        <v>85</v>
      </c>
      <c r="N359" s="124"/>
      <c r="O359" s="84" t="n">
        <f aca="false">(M359/$M$420)*$M$421</f>
        <v>4.18876345072475</v>
      </c>
      <c r="P359" s="73" t="s">
        <v>26</v>
      </c>
      <c r="Q359" s="86"/>
      <c r="R359" s="73"/>
    </row>
    <row r="360" customFormat="false" ht="26.25" hidden="false" customHeight="true" outlineLevel="0" collapsed="false">
      <c r="A360" s="80" t="n">
        <v>18</v>
      </c>
      <c r="B360" s="80" t="s">
        <v>243</v>
      </c>
      <c r="C360" s="78" t="s">
        <v>244</v>
      </c>
      <c r="D360" s="125" t="s">
        <v>245</v>
      </c>
      <c r="E360" s="98" t="s">
        <v>246</v>
      </c>
      <c r="F360" s="73" t="s">
        <v>247</v>
      </c>
      <c r="G360" s="78" t="s">
        <v>248</v>
      </c>
      <c r="H360" s="86" t="s">
        <v>248</v>
      </c>
      <c r="I360" s="80" t="n">
        <v>829</v>
      </c>
      <c r="J360" s="80" t="n">
        <v>1104</v>
      </c>
      <c r="K360" s="80" t="s">
        <v>1341</v>
      </c>
      <c r="L360" s="66" t="s">
        <v>25</v>
      </c>
      <c r="M360" s="82" t="n">
        <v>131</v>
      </c>
      <c r="N360" s="83"/>
      <c r="O360" s="84" t="n">
        <f aca="false">(M360/$M$420)*$M$421</f>
        <v>6.45562367111696</v>
      </c>
      <c r="P360" s="73" t="s">
        <v>26</v>
      </c>
      <c r="Q360" s="73"/>
      <c r="R360" s="73"/>
    </row>
    <row r="361" customFormat="false" ht="26.25" hidden="false" customHeight="true" outlineLevel="0" collapsed="false">
      <c r="A361" s="80" t="n">
        <v>24</v>
      </c>
      <c r="B361" s="80" t="s">
        <v>19</v>
      </c>
      <c r="C361" s="100" t="s">
        <v>20</v>
      </c>
      <c r="D361" s="96" t="s">
        <v>21</v>
      </c>
      <c r="E361" s="98" t="s">
        <v>22</v>
      </c>
      <c r="F361" s="96" t="s">
        <v>23</v>
      </c>
      <c r="G361" s="78" t="s">
        <v>24</v>
      </c>
      <c r="H361" s="86" t="s">
        <v>24</v>
      </c>
      <c r="I361" s="80" t="n">
        <v>6549</v>
      </c>
      <c r="J361" s="80" t="n">
        <v>7314</v>
      </c>
      <c r="K361" s="80" t="s">
        <v>1341</v>
      </c>
      <c r="L361" s="80" t="s">
        <v>25</v>
      </c>
      <c r="M361" s="101" t="n">
        <v>152341</v>
      </c>
      <c r="N361" s="126"/>
      <c r="O361" s="84" t="n">
        <f aca="false">(M361/$M$420)*$M$421</f>
        <v>7507.29897466893</v>
      </c>
      <c r="P361" s="73" t="s">
        <v>26</v>
      </c>
      <c r="Q361" s="73"/>
      <c r="R361" s="73"/>
    </row>
    <row r="362" customFormat="false" ht="26.25" hidden="false" customHeight="true" outlineLevel="0" collapsed="false">
      <c r="A362" s="80" t="n">
        <v>27</v>
      </c>
      <c r="B362" s="80" t="s">
        <v>274</v>
      </c>
      <c r="C362" s="100" t="s">
        <v>275</v>
      </c>
      <c r="D362" s="96" t="s">
        <v>276</v>
      </c>
      <c r="E362" s="98" t="s">
        <v>277</v>
      </c>
      <c r="F362" s="96" t="s">
        <v>278</v>
      </c>
      <c r="G362" s="78" t="s">
        <v>279</v>
      </c>
      <c r="H362" s="86" t="s">
        <v>279</v>
      </c>
      <c r="I362" s="80" t="n">
        <v>1510</v>
      </c>
      <c r="J362" s="80" t="n">
        <v>1639</v>
      </c>
      <c r="K362" s="80" t="s">
        <v>1341</v>
      </c>
      <c r="L362" s="80" t="s">
        <v>25</v>
      </c>
      <c r="M362" s="101" t="n">
        <v>72960</v>
      </c>
      <c r="N362" s="126"/>
      <c r="O362" s="84" t="n">
        <f aca="false">(M362/$M$420)*$M$421</f>
        <v>3595.43742782209</v>
      </c>
      <c r="P362" s="73" t="s">
        <v>26</v>
      </c>
      <c r="Q362" s="73"/>
      <c r="R362" s="73"/>
    </row>
    <row r="363" customFormat="false" ht="26.25" hidden="false" customHeight="true" outlineLevel="0" collapsed="false">
      <c r="A363" s="80" t="n">
        <v>28</v>
      </c>
      <c r="B363" s="80" t="s">
        <v>969</v>
      </c>
      <c r="C363" s="100" t="s">
        <v>970</v>
      </c>
      <c r="D363" s="96" t="s">
        <v>971</v>
      </c>
      <c r="E363" s="98" t="s">
        <v>972</v>
      </c>
      <c r="F363" s="96" t="s">
        <v>973</v>
      </c>
      <c r="G363" s="78" t="s">
        <v>974</v>
      </c>
      <c r="H363" s="86" t="s">
        <v>974</v>
      </c>
      <c r="I363" s="80" t="n">
        <v>102</v>
      </c>
      <c r="J363" s="80" t="n">
        <v>158</v>
      </c>
      <c r="K363" s="80" t="s">
        <v>1341</v>
      </c>
      <c r="L363" s="80" t="s">
        <v>25</v>
      </c>
      <c r="M363" s="101" t="n">
        <v>2845</v>
      </c>
      <c r="N363" s="126"/>
      <c r="O363" s="84" t="n">
        <f aca="false">(M363/$M$420)*$M$421</f>
        <v>140.200376674258</v>
      </c>
      <c r="P363" s="73" t="s">
        <v>26</v>
      </c>
      <c r="Q363" s="73"/>
      <c r="R363" s="73"/>
    </row>
    <row r="364" customFormat="false" ht="26.25" hidden="false" customHeight="true" outlineLevel="0" collapsed="false">
      <c r="A364" s="80" t="n">
        <v>32</v>
      </c>
      <c r="B364" s="80" t="s">
        <v>1352</v>
      </c>
      <c r="C364" s="100" t="s">
        <v>304</v>
      </c>
      <c r="D364" s="96" t="s">
        <v>305</v>
      </c>
      <c r="E364" s="98" t="s">
        <v>306</v>
      </c>
      <c r="F364" s="96" t="s">
        <v>307</v>
      </c>
      <c r="G364" s="78" t="s">
        <v>308</v>
      </c>
      <c r="H364" s="86" t="s">
        <v>308</v>
      </c>
      <c r="I364" s="80" t="n">
        <v>479</v>
      </c>
      <c r="J364" s="80" t="n">
        <v>515</v>
      </c>
      <c r="K364" s="80" t="s">
        <v>1341</v>
      </c>
      <c r="L364" s="80" t="s">
        <v>25</v>
      </c>
      <c r="M364" s="101" t="n">
        <v>239</v>
      </c>
      <c r="N364" s="126"/>
      <c r="O364" s="84" t="n">
        <f aca="false">(M364/$M$420)*$M$421</f>
        <v>11.7778172320378</v>
      </c>
      <c r="P364" s="73" t="s">
        <v>26</v>
      </c>
      <c r="Q364" s="73"/>
      <c r="R364" s="73"/>
    </row>
    <row r="365" customFormat="false" ht="26.25" hidden="false" customHeight="true" outlineLevel="0" collapsed="false">
      <c r="A365" s="80" t="n">
        <v>16</v>
      </c>
      <c r="B365" s="76" t="s">
        <v>280</v>
      </c>
      <c r="C365" s="78" t="s">
        <v>281</v>
      </c>
      <c r="D365" s="125" t="s">
        <v>282</v>
      </c>
      <c r="E365" s="98" t="s">
        <v>283</v>
      </c>
      <c r="F365" s="73" t="n">
        <v>8.8491918</v>
      </c>
      <c r="G365" s="78" t="s">
        <v>284</v>
      </c>
      <c r="H365" s="86" t="s">
        <v>284</v>
      </c>
      <c r="I365" s="80" t="n">
        <v>407</v>
      </c>
      <c r="J365" s="80" t="n">
        <v>300</v>
      </c>
      <c r="K365" s="80" t="s">
        <v>1341</v>
      </c>
      <c r="L365" s="66" t="s">
        <v>25</v>
      </c>
      <c r="M365" s="82" t="n">
        <v>0</v>
      </c>
      <c r="N365" s="83"/>
      <c r="O365" s="84" t="n">
        <f aca="false">(M365/$M$420)*$M$421</f>
        <v>0</v>
      </c>
      <c r="P365" s="73" t="s">
        <v>56</v>
      </c>
      <c r="Q365" s="73" t="s">
        <v>57</v>
      </c>
      <c r="R365" s="73"/>
    </row>
    <row r="366" customFormat="false" ht="26.25" hidden="false" customHeight="true" outlineLevel="0" collapsed="false">
      <c r="A366" s="80" t="n">
        <v>8</v>
      </c>
      <c r="B366" s="76" t="s">
        <v>980</v>
      </c>
      <c r="C366" s="78" t="s">
        <v>981</v>
      </c>
      <c r="D366" s="125" t="s">
        <v>982</v>
      </c>
      <c r="E366" s="98" t="s">
        <v>983</v>
      </c>
      <c r="F366" s="73" t="n">
        <v>8.7131351</v>
      </c>
      <c r="G366" s="78" t="s">
        <v>984</v>
      </c>
      <c r="H366" s="86" t="s">
        <v>984</v>
      </c>
      <c r="I366" s="80" t="n">
        <v>142</v>
      </c>
      <c r="J366" s="80" t="n">
        <v>120</v>
      </c>
      <c r="K366" s="80" t="s">
        <v>1341</v>
      </c>
      <c r="L366" s="66" t="s">
        <v>25</v>
      </c>
      <c r="M366" s="82" t="n">
        <v>0</v>
      </c>
      <c r="N366" s="83"/>
      <c r="O366" s="84" t="n">
        <f aca="false">(M366/$M$420)*$M$421</f>
        <v>0</v>
      </c>
      <c r="P366" s="73" t="s">
        <v>56</v>
      </c>
      <c r="Q366" s="73" t="s">
        <v>57</v>
      </c>
      <c r="R366" s="73"/>
    </row>
    <row r="367" customFormat="false" ht="26.25" hidden="false" customHeight="true" outlineLevel="0" collapsed="false">
      <c r="A367" s="80" t="n">
        <v>34</v>
      </c>
      <c r="B367" s="80" t="s">
        <v>1353</v>
      </c>
      <c r="C367" s="100" t="s">
        <v>269</v>
      </c>
      <c r="D367" s="96" t="s">
        <v>270</v>
      </c>
      <c r="E367" s="98" t="s">
        <v>271</v>
      </c>
      <c r="F367" s="96" t="s">
        <v>272</v>
      </c>
      <c r="G367" s="78" t="s">
        <v>273</v>
      </c>
      <c r="H367" s="86" t="s">
        <v>273</v>
      </c>
      <c r="I367" s="80" t="n">
        <v>547</v>
      </c>
      <c r="J367" s="80" t="n">
        <v>604</v>
      </c>
      <c r="K367" s="80" t="s">
        <v>1341</v>
      </c>
      <c r="L367" s="80" t="s">
        <v>25</v>
      </c>
      <c r="M367" s="101" t="n">
        <v>0</v>
      </c>
      <c r="N367" s="126"/>
      <c r="O367" s="84" t="n">
        <f aca="false">(M367/$M$420)*$M$421</f>
        <v>0</v>
      </c>
      <c r="P367" s="73" t="s">
        <v>56</v>
      </c>
      <c r="Q367" s="73" t="s">
        <v>290</v>
      </c>
      <c r="R367" s="73"/>
    </row>
    <row r="368" customFormat="false" ht="26.25" hidden="false" customHeight="true" outlineLevel="0" collapsed="false">
      <c r="A368" s="80" t="n">
        <v>25</v>
      </c>
      <c r="B368" s="80" t="s">
        <v>985</v>
      </c>
      <c r="C368" s="100" t="s">
        <v>986</v>
      </c>
      <c r="D368" s="96" t="s">
        <v>987</v>
      </c>
      <c r="E368" s="98" t="s">
        <v>988</v>
      </c>
      <c r="F368" s="96" t="s">
        <v>989</v>
      </c>
      <c r="G368" s="78" t="s">
        <v>990</v>
      </c>
      <c r="H368" s="86" t="s">
        <v>990</v>
      </c>
      <c r="I368" s="80" t="n">
        <v>300</v>
      </c>
      <c r="J368" s="80" t="n">
        <v>350</v>
      </c>
      <c r="K368" s="80" t="s">
        <v>1341</v>
      </c>
      <c r="L368" s="80" t="s">
        <v>25</v>
      </c>
      <c r="M368" s="101" t="n">
        <v>0</v>
      </c>
      <c r="N368" s="126"/>
      <c r="O368" s="84" t="n">
        <f aca="false">(M368/$M$420)*$M$421</f>
        <v>0</v>
      </c>
      <c r="P368" s="73" t="s">
        <v>56</v>
      </c>
      <c r="Q368" s="73" t="s">
        <v>290</v>
      </c>
      <c r="R368" s="73"/>
    </row>
    <row r="369" customFormat="false" ht="26.25" hidden="false" customHeight="true" outlineLevel="0" collapsed="false">
      <c r="A369" s="80" t="n">
        <v>26</v>
      </c>
      <c r="B369" s="80" t="s">
        <v>991</v>
      </c>
      <c r="C369" s="100" t="s">
        <v>992</v>
      </c>
      <c r="D369" s="96" t="s">
        <v>993</v>
      </c>
      <c r="E369" s="98" t="s">
        <v>994</v>
      </c>
      <c r="F369" s="96" t="s">
        <v>995</v>
      </c>
      <c r="G369" s="78" t="s">
        <v>990</v>
      </c>
      <c r="H369" s="86" t="s">
        <v>990</v>
      </c>
      <c r="I369" s="80" t="n">
        <v>445</v>
      </c>
      <c r="J369" s="80" t="n">
        <v>482</v>
      </c>
      <c r="K369" s="80" t="s">
        <v>1341</v>
      </c>
      <c r="L369" s="80" t="s">
        <v>25</v>
      </c>
      <c r="M369" s="101" t="n">
        <v>0</v>
      </c>
      <c r="N369" s="126"/>
      <c r="O369" s="84" t="n">
        <f aca="false">(M369/$M$420)*$M$421</f>
        <v>0</v>
      </c>
      <c r="P369" s="73" t="s">
        <v>56</v>
      </c>
      <c r="Q369" s="73" t="s">
        <v>290</v>
      </c>
      <c r="R369" s="73"/>
    </row>
    <row r="370" customFormat="false" ht="26.25" hidden="false" customHeight="true" outlineLevel="0" collapsed="false">
      <c r="A370" s="59" t="s">
        <v>344</v>
      </c>
      <c r="B370" s="59" t="s">
        <v>1044</v>
      </c>
      <c r="C370" s="64" t="s">
        <v>1045</v>
      </c>
      <c r="D370" s="64" t="s">
        <v>1046</v>
      </c>
      <c r="E370" s="59" t="s">
        <v>1047</v>
      </c>
      <c r="F370" s="102" t="s">
        <v>1048</v>
      </c>
      <c r="G370" s="64" t="s">
        <v>1049</v>
      </c>
      <c r="H370" s="102" t="s">
        <v>1049</v>
      </c>
      <c r="I370" s="50" t="s">
        <v>1025</v>
      </c>
      <c r="J370" s="50" t="s">
        <v>1050</v>
      </c>
      <c r="K370" s="80" t="s">
        <v>1341</v>
      </c>
      <c r="L370" s="66" t="s">
        <v>25</v>
      </c>
      <c r="M370" s="103" t="n">
        <v>4242</v>
      </c>
      <c r="N370" s="127"/>
      <c r="O370" s="84" t="n">
        <f aca="false">(M370/$M$420)*$M$421</f>
        <v>209.043935976169</v>
      </c>
      <c r="P370" s="73" t="s">
        <v>26</v>
      </c>
      <c r="Q370" s="102"/>
      <c r="R370" s="73"/>
    </row>
    <row r="371" customFormat="false" ht="26.25" hidden="false" customHeight="true" outlineLevel="0" collapsed="false">
      <c r="A371" s="59" t="s">
        <v>327</v>
      </c>
      <c r="B371" s="59" t="s">
        <v>328</v>
      </c>
      <c r="C371" s="64" t="s">
        <v>329</v>
      </c>
      <c r="D371" s="64" t="s">
        <v>330</v>
      </c>
      <c r="E371" s="59" t="s">
        <v>331</v>
      </c>
      <c r="F371" s="102" t="s">
        <v>332</v>
      </c>
      <c r="G371" s="64" t="s">
        <v>333</v>
      </c>
      <c r="H371" s="102" t="s">
        <v>333</v>
      </c>
      <c r="I371" s="50" t="s">
        <v>334</v>
      </c>
      <c r="J371" s="50" t="s">
        <v>335</v>
      </c>
      <c r="K371" s="80" t="s">
        <v>1341</v>
      </c>
      <c r="L371" s="66" t="s">
        <v>25</v>
      </c>
      <c r="M371" s="103" t="n">
        <v>7220</v>
      </c>
      <c r="N371" s="127"/>
      <c r="O371" s="84" t="n">
        <f aca="false">(M371/$M$420)*$M$421</f>
        <v>355.798495461561</v>
      </c>
      <c r="P371" s="73" t="s">
        <v>26</v>
      </c>
      <c r="Q371" s="102"/>
      <c r="R371" s="73"/>
    </row>
    <row r="372" customFormat="false" ht="26.25" hidden="false" customHeight="true" outlineLevel="0" collapsed="false">
      <c r="A372" s="59" t="s">
        <v>309</v>
      </c>
      <c r="B372" s="59" t="s">
        <v>1076</v>
      </c>
      <c r="C372" s="64" t="s">
        <v>1077</v>
      </c>
      <c r="D372" s="64" t="s">
        <v>1078</v>
      </c>
      <c r="E372" s="59" t="s">
        <v>1079</v>
      </c>
      <c r="F372" s="102" t="s">
        <v>1080</v>
      </c>
      <c r="G372" s="64" t="s">
        <v>1081</v>
      </c>
      <c r="H372" s="102" t="s">
        <v>1081</v>
      </c>
      <c r="I372" s="50" t="s">
        <v>1082</v>
      </c>
      <c r="J372" s="50" t="s">
        <v>1083</v>
      </c>
      <c r="K372" s="80" t="s">
        <v>1341</v>
      </c>
      <c r="L372" s="66" t="s">
        <v>25</v>
      </c>
      <c r="M372" s="103" t="n">
        <v>35606</v>
      </c>
      <c r="N372" s="127"/>
      <c r="O372" s="84" t="n">
        <f aca="false">(M372/$M$420)*$M$421</f>
        <v>1754.64836972359</v>
      </c>
      <c r="P372" s="73" t="s">
        <v>26</v>
      </c>
      <c r="Q372" s="102"/>
      <c r="R372" s="73"/>
    </row>
    <row r="373" customFormat="false" ht="26.25" hidden="false" customHeight="true" outlineLevel="0" collapsed="false">
      <c r="A373" s="59" t="s">
        <v>1027</v>
      </c>
      <c r="B373" s="59" t="s">
        <v>1084</v>
      </c>
      <c r="C373" s="64" t="s">
        <v>1085</v>
      </c>
      <c r="D373" s="64" t="s">
        <v>1086</v>
      </c>
      <c r="E373" s="59" t="s">
        <v>1087</v>
      </c>
      <c r="F373" s="102" t="s">
        <v>1088</v>
      </c>
      <c r="G373" s="64" t="s">
        <v>1089</v>
      </c>
      <c r="H373" s="102" t="s">
        <v>1089</v>
      </c>
      <c r="I373" s="50" t="s">
        <v>1090</v>
      </c>
      <c r="J373" s="50" t="s">
        <v>1091</v>
      </c>
      <c r="K373" s="80" t="s">
        <v>1341</v>
      </c>
      <c r="L373" s="66" t="s">
        <v>25</v>
      </c>
      <c r="M373" s="103" t="n">
        <v>5728</v>
      </c>
      <c r="N373" s="127"/>
      <c r="O373" s="84" t="n">
        <f aca="false">(M373/$M$420)*$M$421</f>
        <v>282.27337700884</v>
      </c>
      <c r="P373" s="73" t="s">
        <v>26</v>
      </c>
      <c r="Q373" s="102"/>
      <c r="R373" s="73"/>
    </row>
    <row r="374" customFormat="false" ht="26.25" hidden="false" customHeight="true" outlineLevel="0" collapsed="false">
      <c r="A374" s="59" t="s">
        <v>1135</v>
      </c>
      <c r="B374" s="59" t="s">
        <v>1354</v>
      </c>
      <c r="C374" s="64" t="s">
        <v>1137</v>
      </c>
      <c r="D374" s="64" t="s">
        <v>1138</v>
      </c>
      <c r="E374" s="59" t="s">
        <v>1139</v>
      </c>
      <c r="F374" s="102" t="s">
        <v>1140</v>
      </c>
      <c r="G374" s="64" t="s">
        <v>341</v>
      </c>
      <c r="H374" s="102" t="s">
        <v>341</v>
      </c>
      <c r="I374" s="50" t="s">
        <v>1025</v>
      </c>
      <c r="J374" s="50" t="s">
        <v>1118</v>
      </c>
      <c r="K374" s="80" t="s">
        <v>1341</v>
      </c>
      <c r="L374" s="66" t="s">
        <v>25</v>
      </c>
      <c r="M374" s="103" t="n">
        <v>600</v>
      </c>
      <c r="N374" s="127"/>
      <c r="O374" s="84" t="n">
        <f aca="false">(M374/$M$420)*$M$421</f>
        <v>29.5677420051159</v>
      </c>
      <c r="P374" s="73" t="s">
        <v>26</v>
      </c>
      <c r="Q374" s="102"/>
      <c r="R374" s="73"/>
    </row>
    <row r="375" customFormat="false" ht="26.25" hidden="false" customHeight="true" outlineLevel="0" collapsed="false">
      <c r="A375" s="76" t="n">
        <v>3</v>
      </c>
      <c r="B375" s="76" t="s">
        <v>1100</v>
      </c>
      <c r="C375" s="49" t="s">
        <v>1101</v>
      </c>
      <c r="D375" s="78" t="s">
        <v>1102</v>
      </c>
      <c r="E375" s="77" t="s">
        <v>1103</v>
      </c>
      <c r="F375" s="77" t="s">
        <v>1104</v>
      </c>
      <c r="G375" s="78" t="s">
        <v>1105</v>
      </c>
      <c r="H375" s="77" t="s">
        <v>1105</v>
      </c>
      <c r="I375" s="79" t="n">
        <v>280</v>
      </c>
      <c r="J375" s="79" t="n">
        <v>412</v>
      </c>
      <c r="K375" s="80" t="s">
        <v>1341</v>
      </c>
      <c r="L375" s="66" t="s">
        <v>25</v>
      </c>
      <c r="M375" s="82" t="n">
        <v>228</v>
      </c>
      <c r="N375" s="83"/>
      <c r="O375" s="84" t="n">
        <f aca="false">(M375/$M$420)*$M$421</f>
        <v>11.235741961944</v>
      </c>
      <c r="P375" s="73" t="s">
        <v>26</v>
      </c>
      <c r="Q375" s="73"/>
      <c r="R375" s="73"/>
    </row>
    <row r="376" customFormat="false" ht="26.25" hidden="false" customHeight="true" outlineLevel="0" collapsed="false">
      <c r="A376" s="59" t="n">
        <v>1</v>
      </c>
      <c r="B376" s="59" t="s">
        <v>1355</v>
      </c>
      <c r="C376" s="64" t="s">
        <v>360</v>
      </c>
      <c r="D376" s="64" t="s">
        <v>361</v>
      </c>
      <c r="E376" s="59" t="s">
        <v>362</v>
      </c>
      <c r="F376" s="102" t="s">
        <v>363</v>
      </c>
      <c r="G376" s="64" t="s">
        <v>364</v>
      </c>
      <c r="H376" s="102" t="s">
        <v>364</v>
      </c>
      <c r="I376" s="50" t="s">
        <v>365</v>
      </c>
      <c r="J376" s="50" t="s">
        <v>366</v>
      </c>
      <c r="K376" s="80" t="s">
        <v>1341</v>
      </c>
      <c r="L376" s="66" t="s">
        <v>25</v>
      </c>
      <c r="M376" s="92" t="n">
        <v>0</v>
      </c>
      <c r="N376" s="120"/>
      <c r="O376" s="84" t="n">
        <f aca="false">(M376/$M$420)*$M$421</f>
        <v>0</v>
      </c>
      <c r="P376" s="73" t="s">
        <v>56</v>
      </c>
      <c r="Q376" s="73" t="s">
        <v>57</v>
      </c>
      <c r="R376" s="73"/>
    </row>
    <row r="377" customFormat="false" ht="26.25" hidden="false" customHeight="true" outlineLevel="0" collapsed="false">
      <c r="A377" s="59" t="s">
        <v>1141</v>
      </c>
      <c r="B377" s="59" t="s">
        <v>1142</v>
      </c>
      <c r="C377" s="64" t="s">
        <v>1143</v>
      </c>
      <c r="D377" s="64" t="s">
        <v>1144</v>
      </c>
      <c r="E377" s="59" t="s">
        <v>1145</v>
      </c>
      <c r="F377" s="102" t="s">
        <v>1146</v>
      </c>
      <c r="G377" s="64" t="s">
        <v>1147</v>
      </c>
      <c r="H377" s="102" t="s">
        <v>1147</v>
      </c>
      <c r="I377" s="50" t="s">
        <v>1126</v>
      </c>
      <c r="J377" s="50" t="s">
        <v>1025</v>
      </c>
      <c r="K377" s="80" t="s">
        <v>1341</v>
      </c>
      <c r="L377" s="66" t="s">
        <v>25</v>
      </c>
      <c r="M377" s="103" t="s">
        <v>1119</v>
      </c>
      <c r="N377" s="127"/>
      <c r="O377" s="84" t="n">
        <f aca="false">(M377/$M$420)*$M$421</f>
        <v>0</v>
      </c>
      <c r="P377" s="73" t="s">
        <v>56</v>
      </c>
      <c r="Q377" s="73" t="s">
        <v>57</v>
      </c>
      <c r="R377" s="73"/>
    </row>
    <row r="378" customFormat="false" ht="26.25" hidden="false" customHeight="true" outlineLevel="0" collapsed="false">
      <c r="A378" s="54" t="n">
        <v>1</v>
      </c>
      <c r="B378" s="54" t="s">
        <v>367</v>
      </c>
      <c r="C378" s="55" t="s">
        <v>368</v>
      </c>
      <c r="D378" s="87" t="s">
        <v>369</v>
      </c>
      <c r="E378" s="81" t="s">
        <v>370</v>
      </c>
      <c r="F378" s="107" t="s">
        <v>371</v>
      </c>
      <c r="G378" s="87" t="s">
        <v>372</v>
      </c>
      <c r="H378" s="106" t="s">
        <v>372</v>
      </c>
      <c r="I378" s="81" t="n">
        <v>3759</v>
      </c>
      <c r="J378" s="81" t="n">
        <v>3583</v>
      </c>
      <c r="K378" s="80" t="s">
        <v>1341</v>
      </c>
      <c r="L378" s="66" t="s">
        <v>25</v>
      </c>
      <c r="M378" s="105" t="n">
        <v>11019</v>
      </c>
      <c r="N378" s="128"/>
      <c r="O378" s="84" t="n">
        <f aca="false">(M378/$M$420)*$M$421</f>
        <v>543.011581923953</v>
      </c>
      <c r="P378" s="73" t="s">
        <v>26</v>
      </c>
      <c r="Q378" s="106"/>
      <c r="R378" s="106"/>
    </row>
    <row r="379" customFormat="false" ht="26.25" hidden="false" customHeight="true" outlineLevel="0" collapsed="false">
      <c r="A379" s="54" t="n">
        <v>2</v>
      </c>
      <c r="B379" s="54" t="s">
        <v>1148</v>
      </c>
      <c r="C379" s="55" t="s">
        <v>1149</v>
      </c>
      <c r="D379" s="87" t="s">
        <v>1150</v>
      </c>
      <c r="E379" s="81" t="s">
        <v>1151</v>
      </c>
      <c r="F379" s="81" t="s">
        <v>1152</v>
      </c>
      <c r="G379" s="87" t="s">
        <v>1153</v>
      </c>
      <c r="H379" s="81" t="s">
        <v>1153</v>
      </c>
      <c r="I379" s="81" t="n">
        <v>2850</v>
      </c>
      <c r="J379" s="81" t="n">
        <v>2900</v>
      </c>
      <c r="K379" s="80" t="s">
        <v>1341</v>
      </c>
      <c r="L379" s="66" t="s">
        <v>25</v>
      </c>
      <c r="M379" s="105" t="n">
        <v>38178</v>
      </c>
      <c r="N379" s="128"/>
      <c r="O379" s="84" t="n">
        <f aca="false">(M379/$M$420)*$M$421</f>
        <v>1881.39542378552</v>
      </c>
      <c r="P379" s="73" t="s">
        <v>26</v>
      </c>
      <c r="Q379" s="106"/>
      <c r="R379" s="106"/>
    </row>
    <row r="380" customFormat="false" ht="26.25" hidden="false" customHeight="true" outlineLevel="0" collapsed="false">
      <c r="A380" s="81" t="n">
        <v>2</v>
      </c>
      <c r="B380" s="54" t="s">
        <v>392</v>
      </c>
      <c r="C380" s="87" t="s">
        <v>393</v>
      </c>
      <c r="D380" s="87" t="s">
        <v>394</v>
      </c>
      <c r="E380" s="81" t="s">
        <v>395</v>
      </c>
      <c r="F380" s="81" t="s">
        <v>396</v>
      </c>
      <c r="G380" s="87" t="s">
        <v>397</v>
      </c>
      <c r="H380" s="81" t="s">
        <v>398</v>
      </c>
      <c r="I380" s="81" t="n">
        <v>1054</v>
      </c>
      <c r="J380" s="81" t="n">
        <v>1070</v>
      </c>
      <c r="K380" s="80" t="s">
        <v>1341</v>
      </c>
      <c r="L380" s="66" t="s">
        <v>25</v>
      </c>
      <c r="M380" s="105" t="n">
        <v>3917</v>
      </c>
      <c r="N380" s="128"/>
      <c r="O380" s="84" t="n">
        <f aca="false">(M380/$M$420)*$M$421</f>
        <v>193.028075723398</v>
      </c>
      <c r="P380" s="73" t="s">
        <v>26</v>
      </c>
      <c r="Q380" s="106"/>
      <c r="R380" s="106"/>
    </row>
    <row r="381" customFormat="false" ht="26.25" hidden="false" customHeight="true" outlineLevel="0" collapsed="false">
      <c r="A381" s="81" t="n">
        <v>2</v>
      </c>
      <c r="B381" s="54" t="s">
        <v>399</v>
      </c>
      <c r="C381" s="87" t="s">
        <v>400</v>
      </c>
      <c r="D381" s="87" t="s">
        <v>401</v>
      </c>
      <c r="E381" s="81" t="s">
        <v>402</v>
      </c>
      <c r="F381" s="106" t="s">
        <v>403</v>
      </c>
      <c r="G381" s="87" t="s">
        <v>404</v>
      </c>
      <c r="H381" s="106" t="s">
        <v>404</v>
      </c>
      <c r="I381" s="81" t="n">
        <v>150</v>
      </c>
      <c r="J381" s="81" t="n">
        <v>180</v>
      </c>
      <c r="K381" s="80" t="s">
        <v>1341</v>
      </c>
      <c r="L381" s="66" t="s">
        <v>25</v>
      </c>
      <c r="M381" s="105" t="n">
        <v>4858</v>
      </c>
      <c r="N381" s="128"/>
      <c r="O381" s="84" t="n">
        <f aca="false">(M381/$M$420)*$M$421</f>
        <v>239.400151101421</v>
      </c>
      <c r="P381" s="73" t="s">
        <v>26</v>
      </c>
      <c r="Q381" s="106"/>
      <c r="R381" s="106"/>
    </row>
    <row r="382" customFormat="false" ht="26.25" hidden="false" customHeight="true" outlineLevel="0" collapsed="false">
      <c r="A382" s="81" t="n">
        <v>3</v>
      </c>
      <c r="B382" s="54" t="s">
        <v>1154</v>
      </c>
      <c r="C382" s="87" t="s">
        <v>1155</v>
      </c>
      <c r="D382" s="87" t="s">
        <v>1156</v>
      </c>
      <c r="E382" s="81" t="n">
        <v>5700477238</v>
      </c>
      <c r="F382" s="106" t="s">
        <v>1157</v>
      </c>
      <c r="G382" s="87" t="s">
        <v>1158</v>
      </c>
      <c r="H382" s="106" t="s">
        <v>1158</v>
      </c>
      <c r="I382" s="81" t="n">
        <v>700</v>
      </c>
      <c r="J382" s="81" t="n">
        <v>850</v>
      </c>
      <c r="K382" s="80" t="s">
        <v>1341</v>
      </c>
      <c r="L382" s="66" t="s">
        <v>25</v>
      </c>
      <c r="M382" s="105" t="n">
        <v>663</v>
      </c>
      <c r="N382" s="128"/>
      <c r="O382" s="84" t="n">
        <f aca="false">(M382/$M$420)*$M$421</f>
        <v>32.672354915653</v>
      </c>
      <c r="P382" s="73" t="s">
        <v>26</v>
      </c>
      <c r="Q382" s="106"/>
      <c r="R382" s="106"/>
    </row>
    <row r="383" customFormat="false" ht="26.25" hidden="false" customHeight="true" outlineLevel="0" collapsed="false">
      <c r="A383" s="81" t="n">
        <v>3</v>
      </c>
      <c r="B383" s="54" t="s">
        <v>427</v>
      </c>
      <c r="C383" s="87" t="s">
        <v>428</v>
      </c>
      <c r="D383" s="87" t="s">
        <v>429</v>
      </c>
      <c r="E383" s="81" t="s">
        <v>430</v>
      </c>
      <c r="F383" s="106" t="s">
        <v>431</v>
      </c>
      <c r="G383" s="87" t="s">
        <v>432</v>
      </c>
      <c r="H383" s="106" t="s">
        <v>432</v>
      </c>
      <c r="I383" s="81" t="n">
        <v>2051</v>
      </c>
      <c r="J383" s="81" t="n">
        <v>2850</v>
      </c>
      <c r="K383" s="80" t="s">
        <v>1341</v>
      </c>
      <c r="L383" s="66" t="s">
        <v>25</v>
      </c>
      <c r="M383" s="105" t="n">
        <v>4</v>
      </c>
      <c r="N383" s="128"/>
      <c r="O383" s="84" t="n">
        <f aca="false">(M383/$M$420)*$M$421</f>
        <v>0.197118280034106</v>
      </c>
      <c r="P383" s="73" t="s">
        <v>26</v>
      </c>
      <c r="Q383" s="106"/>
      <c r="R383" s="106"/>
    </row>
    <row r="384" customFormat="false" ht="26.25" hidden="false" customHeight="true" outlineLevel="0" collapsed="false">
      <c r="A384" s="81" t="n">
        <v>4</v>
      </c>
      <c r="B384" s="54" t="s">
        <v>455</v>
      </c>
      <c r="C384" s="87" t="s">
        <v>456</v>
      </c>
      <c r="D384" s="87" t="s">
        <v>457</v>
      </c>
      <c r="E384" s="81" t="s">
        <v>458</v>
      </c>
      <c r="F384" s="106" t="s">
        <v>459</v>
      </c>
      <c r="G384" s="87" t="s">
        <v>460</v>
      </c>
      <c r="H384" s="106" t="s">
        <v>460</v>
      </c>
      <c r="I384" s="81" t="n">
        <v>657</v>
      </c>
      <c r="J384" s="81" t="n">
        <v>970</v>
      </c>
      <c r="K384" s="80" t="s">
        <v>1341</v>
      </c>
      <c r="L384" s="66" t="s">
        <v>25</v>
      </c>
      <c r="M384" s="105" t="n">
        <v>106596</v>
      </c>
      <c r="N384" s="128"/>
      <c r="O384" s="84" t="n">
        <f aca="false">(M384/$M$420)*$M$421</f>
        <v>5253.00504462888</v>
      </c>
      <c r="P384" s="73" t="s">
        <v>26</v>
      </c>
      <c r="Q384" s="106"/>
      <c r="R384" s="106"/>
    </row>
    <row r="385" customFormat="false" ht="26.25" hidden="false" customHeight="true" outlineLevel="0" collapsed="false">
      <c r="A385" s="81" t="n">
        <v>4</v>
      </c>
      <c r="B385" s="54" t="s">
        <v>1171</v>
      </c>
      <c r="C385" s="87" t="s">
        <v>1172</v>
      </c>
      <c r="D385" s="87" t="s">
        <v>1173</v>
      </c>
      <c r="E385" s="81" t="n">
        <v>2500214204</v>
      </c>
      <c r="F385" s="106" t="s">
        <v>1174</v>
      </c>
      <c r="G385" s="87" t="s">
        <v>1175</v>
      </c>
      <c r="H385" s="106" t="s">
        <v>1175</v>
      </c>
      <c r="I385" s="81" t="n">
        <v>1487</v>
      </c>
      <c r="J385" s="81" t="n">
        <v>1450</v>
      </c>
      <c r="K385" s="80" t="s">
        <v>1341</v>
      </c>
      <c r="L385" s="66" t="s">
        <v>25</v>
      </c>
      <c r="M385" s="105" t="n">
        <v>2000</v>
      </c>
      <c r="N385" s="128"/>
      <c r="O385" s="84" t="n">
        <f aca="false">(M385/$M$420)*$M$421</f>
        <v>98.5591400170529</v>
      </c>
      <c r="P385" s="73" t="s">
        <v>26</v>
      </c>
      <c r="Q385" s="106"/>
      <c r="R385" s="106"/>
    </row>
    <row r="386" customFormat="false" ht="26.25" hidden="false" customHeight="true" outlineLevel="0" collapsed="false">
      <c r="A386" s="81" t="n">
        <v>4</v>
      </c>
      <c r="B386" s="54" t="s">
        <v>487</v>
      </c>
      <c r="C386" s="87" t="s">
        <v>488</v>
      </c>
      <c r="D386" s="87" t="s">
        <v>489</v>
      </c>
      <c r="E386" s="81" t="n">
        <v>2400281528</v>
      </c>
      <c r="F386" s="106" t="s">
        <v>490</v>
      </c>
      <c r="G386" s="87" t="s">
        <v>491</v>
      </c>
      <c r="H386" s="106" t="s">
        <v>491</v>
      </c>
      <c r="I386" s="81" t="n">
        <v>2467</v>
      </c>
      <c r="J386" s="81" t="n">
        <v>2467</v>
      </c>
      <c r="K386" s="80" t="s">
        <v>1341</v>
      </c>
      <c r="L386" s="66" t="s">
        <v>25</v>
      </c>
      <c r="M386" s="105" t="n">
        <v>1470</v>
      </c>
      <c r="N386" s="128"/>
      <c r="O386" s="84" t="n">
        <f aca="false">(M386/$M$420)*$M$421</f>
        <v>72.4409679125339</v>
      </c>
      <c r="P386" s="73" t="s">
        <v>26</v>
      </c>
      <c r="Q386" s="106"/>
      <c r="R386" s="106"/>
    </row>
    <row r="387" customFormat="false" ht="26.25" hidden="false" customHeight="true" outlineLevel="0" collapsed="false">
      <c r="A387" s="81" t="n">
        <v>4</v>
      </c>
      <c r="B387" s="54" t="s">
        <v>503</v>
      </c>
      <c r="C387" s="87" t="s">
        <v>504</v>
      </c>
      <c r="D387" s="87" t="s">
        <v>505</v>
      </c>
      <c r="E387" s="81" t="s">
        <v>506</v>
      </c>
      <c r="F387" s="106" t="s">
        <v>507</v>
      </c>
      <c r="G387" s="87" t="s">
        <v>508</v>
      </c>
      <c r="H387" s="106" t="s">
        <v>508</v>
      </c>
      <c r="I387" s="81" t="n">
        <v>2350</v>
      </c>
      <c r="J387" s="81" t="n">
        <v>3150</v>
      </c>
      <c r="K387" s="80" t="s">
        <v>1341</v>
      </c>
      <c r="L387" s="66" t="s">
        <v>25</v>
      </c>
      <c r="M387" s="105" t="n">
        <v>0</v>
      </c>
      <c r="N387" s="128"/>
      <c r="O387" s="84" t="n">
        <f aca="false">(M387/$M$420)*$M$421</f>
        <v>0</v>
      </c>
      <c r="P387" s="73" t="s">
        <v>56</v>
      </c>
      <c r="Q387" s="73" t="s">
        <v>57</v>
      </c>
      <c r="R387" s="106"/>
    </row>
    <row r="388" customFormat="false" ht="26.25" hidden="false" customHeight="true" outlineLevel="0" collapsed="false">
      <c r="A388" s="81" t="n">
        <v>4</v>
      </c>
      <c r="B388" s="54" t="s">
        <v>1356</v>
      </c>
      <c r="C388" s="87" t="s">
        <v>1357</v>
      </c>
      <c r="D388" s="87" t="s">
        <v>1358</v>
      </c>
      <c r="E388" s="81" t="n">
        <v>2500234779</v>
      </c>
      <c r="F388" s="106" t="s">
        <v>1359</v>
      </c>
      <c r="G388" s="87" t="s">
        <v>1360</v>
      </c>
      <c r="H388" s="106" t="s">
        <v>1360</v>
      </c>
      <c r="I388" s="81" t="n">
        <v>1048</v>
      </c>
      <c r="J388" s="81" t="n">
        <v>400</v>
      </c>
      <c r="K388" s="80" t="s">
        <v>1341</v>
      </c>
      <c r="L388" s="66" t="s">
        <v>25</v>
      </c>
      <c r="M388" s="105" t="n">
        <v>0</v>
      </c>
      <c r="N388" s="128"/>
      <c r="O388" s="84" t="n">
        <f aca="false">(M388/$M$420)*$M$421</f>
        <v>0</v>
      </c>
      <c r="P388" s="73" t="s">
        <v>56</v>
      </c>
      <c r="Q388" s="73" t="s">
        <v>57</v>
      </c>
      <c r="R388" s="106"/>
    </row>
    <row r="389" customFormat="false" ht="26.25" hidden="false" customHeight="true" outlineLevel="0" collapsed="false">
      <c r="A389" s="76" t="n">
        <v>1</v>
      </c>
      <c r="B389" s="76" t="s">
        <v>509</v>
      </c>
      <c r="C389" s="49" t="s">
        <v>510</v>
      </c>
      <c r="D389" s="78" t="s">
        <v>511</v>
      </c>
      <c r="E389" s="77" t="s">
        <v>512</v>
      </c>
      <c r="F389" s="77" t="s">
        <v>513</v>
      </c>
      <c r="G389" s="78" t="s">
        <v>514</v>
      </c>
      <c r="H389" s="77" t="s">
        <v>514</v>
      </c>
      <c r="I389" s="79" t="n">
        <v>4400</v>
      </c>
      <c r="J389" s="79" t="n">
        <v>4500</v>
      </c>
      <c r="K389" s="80" t="s">
        <v>1341</v>
      </c>
      <c r="L389" s="66" t="s">
        <v>25</v>
      </c>
      <c r="M389" s="85" t="n">
        <v>32227</v>
      </c>
      <c r="N389" s="124"/>
      <c r="O389" s="84" t="n">
        <f aca="false">(M389/$M$420)*$M$421</f>
        <v>1588.13270266478</v>
      </c>
      <c r="P389" s="73" t="s">
        <v>26</v>
      </c>
      <c r="Q389" s="73"/>
      <c r="R389" s="73"/>
    </row>
    <row r="390" customFormat="false" ht="26.25" hidden="false" customHeight="true" outlineLevel="0" collapsed="false">
      <c r="A390" s="76" t="n">
        <v>7</v>
      </c>
      <c r="B390" s="76" t="s">
        <v>532</v>
      </c>
      <c r="C390" s="49" t="s">
        <v>533</v>
      </c>
      <c r="D390" s="78" t="s">
        <v>534</v>
      </c>
      <c r="E390" s="77" t="s">
        <v>535</v>
      </c>
      <c r="F390" s="77" t="s">
        <v>536</v>
      </c>
      <c r="G390" s="78" t="s">
        <v>520</v>
      </c>
      <c r="H390" s="77" t="s">
        <v>520</v>
      </c>
      <c r="I390" s="77" t="n">
        <v>556</v>
      </c>
      <c r="J390" s="77" t="n">
        <v>750</v>
      </c>
      <c r="K390" s="80" t="s">
        <v>1341</v>
      </c>
      <c r="L390" s="66" t="s">
        <v>25</v>
      </c>
      <c r="M390" s="85" t="n">
        <v>3923</v>
      </c>
      <c r="N390" s="124"/>
      <c r="O390" s="84" t="n">
        <f aca="false">(M390/$M$420)*$M$421</f>
        <v>193.323753143449</v>
      </c>
      <c r="P390" s="73" t="s">
        <v>26</v>
      </c>
      <c r="Q390" s="73"/>
      <c r="R390" s="73"/>
    </row>
    <row r="391" customFormat="false" ht="26.25" hidden="false" customHeight="true" outlineLevel="0" collapsed="false">
      <c r="A391" s="76" t="n">
        <v>1</v>
      </c>
      <c r="B391" s="76" t="s">
        <v>64</v>
      </c>
      <c r="C391" s="49" t="s">
        <v>65</v>
      </c>
      <c r="D391" s="78" t="s">
        <v>66</v>
      </c>
      <c r="E391" s="77" t="s">
        <v>67</v>
      </c>
      <c r="F391" s="77" t="s">
        <v>68</v>
      </c>
      <c r="G391" s="78" t="s">
        <v>69</v>
      </c>
      <c r="H391" s="77" t="s">
        <v>69</v>
      </c>
      <c r="I391" s="77" t="n">
        <v>4000</v>
      </c>
      <c r="J391" s="77" t="n">
        <v>4500</v>
      </c>
      <c r="K391" s="80" t="s">
        <v>1341</v>
      </c>
      <c r="L391" s="66" t="s">
        <v>25</v>
      </c>
      <c r="M391" s="85" t="n">
        <v>6349</v>
      </c>
      <c r="N391" s="124"/>
      <c r="O391" s="84" t="n">
        <f aca="false">(M391/$M$420)*$M$421</f>
        <v>312.875989984134</v>
      </c>
      <c r="P391" s="73" t="s">
        <v>26</v>
      </c>
      <c r="Q391" s="73"/>
      <c r="R391" s="73"/>
    </row>
    <row r="392" customFormat="false" ht="26.25" hidden="false" customHeight="true" outlineLevel="0" collapsed="false">
      <c r="A392" s="76" t="n">
        <v>4</v>
      </c>
      <c r="B392" s="76" t="s">
        <v>1361</v>
      </c>
      <c r="C392" s="49" t="s">
        <v>1362</v>
      </c>
      <c r="D392" s="78" t="s">
        <v>1363</v>
      </c>
      <c r="E392" s="77" t="s">
        <v>1364</v>
      </c>
      <c r="F392" s="77" t="s">
        <v>1365</v>
      </c>
      <c r="G392" s="78" t="s">
        <v>1366</v>
      </c>
      <c r="H392" s="77" t="s">
        <v>1366</v>
      </c>
      <c r="I392" s="77" t="n">
        <v>1000</v>
      </c>
      <c r="J392" s="77" t="n">
        <v>1000</v>
      </c>
      <c r="K392" s="80" t="s">
        <v>1341</v>
      </c>
      <c r="L392" s="66" t="s">
        <v>25</v>
      </c>
      <c r="M392" s="85" t="n">
        <v>0</v>
      </c>
      <c r="N392" s="124"/>
      <c r="O392" s="84" t="n">
        <f aca="false">(M392/$M$420)*$M$421</f>
        <v>0</v>
      </c>
      <c r="P392" s="73" t="s">
        <v>56</v>
      </c>
      <c r="Q392" s="73" t="s">
        <v>57</v>
      </c>
      <c r="R392" s="73"/>
    </row>
    <row r="393" customFormat="false" ht="26.25" hidden="false" customHeight="true" outlineLevel="0" collapsed="false">
      <c r="A393" s="80" t="n">
        <v>5</v>
      </c>
      <c r="B393" s="76" t="s">
        <v>1367</v>
      </c>
      <c r="C393" s="49" t="s">
        <v>1368</v>
      </c>
      <c r="D393" s="78" t="s">
        <v>1369</v>
      </c>
      <c r="E393" s="77" t="s">
        <v>1370</v>
      </c>
      <c r="F393" s="77" t="s">
        <v>1371</v>
      </c>
      <c r="G393" s="78" t="s">
        <v>1372</v>
      </c>
      <c r="H393" s="77" t="s">
        <v>1372</v>
      </c>
      <c r="I393" s="79" t="n">
        <v>1057</v>
      </c>
      <c r="J393" s="79" t="n">
        <v>1353</v>
      </c>
      <c r="K393" s="80" t="s">
        <v>1341</v>
      </c>
      <c r="L393" s="66" t="s">
        <v>25</v>
      </c>
      <c r="M393" s="82" t="n">
        <v>86443</v>
      </c>
      <c r="N393" s="83"/>
      <c r="O393" s="84" t="n">
        <f aca="false">(M393/$M$420)*$M$421</f>
        <v>4259.87387024705</v>
      </c>
      <c r="P393" s="73" t="s">
        <v>26</v>
      </c>
      <c r="Q393" s="73"/>
      <c r="R393" s="73"/>
    </row>
    <row r="394" s="47" customFormat="true" ht="26.25" hidden="false" customHeight="true" outlineLevel="0" collapsed="false">
      <c r="A394" s="80" t="n">
        <v>6</v>
      </c>
      <c r="B394" s="76" t="s">
        <v>1223</v>
      </c>
      <c r="C394" s="49" t="s">
        <v>1224</v>
      </c>
      <c r="D394" s="78" t="s">
        <v>1225</v>
      </c>
      <c r="E394" s="77" t="n">
        <v>3700426751</v>
      </c>
      <c r="F394" s="77" t="s">
        <v>1226</v>
      </c>
      <c r="G394" s="78" t="s">
        <v>1227</v>
      </c>
      <c r="H394" s="77" t="s">
        <v>1227</v>
      </c>
      <c r="I394" s="79" t="n">
        <v>2300</v>
      </c>
      <c r="J394" s="79" t="n">
        <v>2100</v>
      </c>
      <c r="K394" s="80" t="s">
        <v>1341</v>
      </c>
      <c r="L394" s="66" t="s">
        <v>25</v>
      </c>
      <c r="M394" s="82" t="n">
        <v>50911</v>
      </c>
      <c r="N394" s="83"/>
      <c r="O394" s="84" t="n">
        <f aca="false">(M394/$M$420)*$M$421</f>
        <v>2508.87218870409</v>
      </c>
      <c r="P394" s="73" t="s">
        <v>26</v>
      </c>
      <c r="Q394" s="73"/>
      <c r="R394" s="73"/>
    </row>
    <row r="395" customFormat="false" ht="26.25" hidden="false" customHeight="true" outlineLevel="0" collapsed="false">
      <c r="A395" s="76" t="n">
        <v>7</v>
      </c>
      <c r="B395" s="76" t="s">
        <v>1373</v>
      </c>
      <c r="C395" s="49" t="s">
        <v>1374</v>
      </c>
      <c r="D395" s="78" t="s">
        <v>1375</v>
      </c>
      <c r="E395" s="77" t="s">
        <v>1376</v>
      </c>
      <c r="F395" s="77" t="s">
        <v>1377</v>
      </c>
      <c r="G395" s="78" t="s">
        <v>1378</v>
      </c>
      <c r="H395" s="77" t="s">
        <v>1378</v>
      </c>
      <c r="I395" s="79" t="n">
        <v>400</v>
      </c>
      <c r="J395" s="79" t="n">
        <v>450</v>
      </c>
      <c r="K395" s="80" t="s">
        <v>1341</v>
      </c>
      <c r="L395" s="66" t="s">
        <v>25</v>
      </c>
      <c r="M395" s="85" t="n">
        <v>65490</v>
      </c>
      <c r="N395" s="124"/>
      <c r="O395" s="84" t="n">
        <f aca="false">(M395/$M$420)*$M$421</f>
        <v>3227.3190398584</v>
      </c>
      <c r="P395" s="73" t="s">
        <v>26</v>
      </c>
      <c r="Q395" s="73"/>
      <c r="R395" s="73"/>
    </row>
    <row r="396" customFormat="false" ht="26.25" hidden="false" customHeight="true" outlineLevel="0" collapsed="false">
      <c r="A396" s="76" t="n">
        <v>9</v>
      </c>
      <c r="B396" s="76" t="s">
        <v>589</v>
      </c>
      <c r="C396" s="49" t="s">
        <v>590</v>
      </c>
      <c r="D396" s="78" t="s">
        <v>591</v>
      </c>
      <c r="E396" s="77" t="s">
        <v>592</v>
      </c>
      <c r="F396" s="77" t="s">
        <v>593</v>
      </c>
      <c r="G396" s="78" t="s">
        <v>594</v>
      </c>
      <c r="H396" s="77" t="s">
        <v>595</v>
      </c>
      <c r="I396" s="79" t="n">
        <v>386</v>
      </c>
      <c r="J396" s="79" t="n">
        <v>400</v>
      </c>
      <c r="K396" s="80" t="s">
        <v>1341</v>
      </c>
      <c r="L396" s="66" t="s">
        <v>25</v>
      </c>
      <c r="M396" s="85" t="n">
        <v>17881</v>
      </c>
      <c r="N396" s="124"/>
      <c r="O396" s="84" t="n">
        <f aca="false">(M396/$M$420)*$M$421</f>
        <v>881.167991322461</v>
      </c>
      <c r="P396" s="73" t="s">
        <v>26</v>
      </c>
      <c r="Q396" s="73"/>
      <c r="R396" s="73"/>
    </row>
    <row r="397" customFormat="false" ht="26.25" hidden="false" customHeight="true" outlineLevel="0" collapsed="false">
      <c r="A397" s="76" t="n">
        <v>10</v>
      </c>
      <c r="B397" s="76" t="s">
        <v>1379</v>
      </c>
      <c r="C397" s="49" t="s">
        <v>1380</v>
      </c>
      <c r="D397" s="78" t="s">
        <v>1381</v>
      </c>
      <c r="E397" s="77" t="s">
        <v>1382</v>
      </c>
      <c r="F397" s="77" t="s">
        <v>1383</v>
      </c>
      <c r="G397" s="78" t="s">
        <v>1384</v>
      </c>
      <c r="H397" s="77" t="s">
        <v>1384</v>
      </c>
      <c r="I397" s="79" t="n">
        <v>668</v>
      </c>
      <c r="J397" s="79" t="n">
        <v>833</v>
      </c>
      <c r="K397" s="80" t="s">
        <v>1341</v>
      </c>
      <c r="L397" s="66" t="s">
        <v>25</v>
      </c>
      <c r="M397" s="99" t="n">
        <v>97424</v>
      </c>
      <c r="N397" s="129"/>
      <c r="O397" s="84" t="n">
        <f aca="false">(M397/$M$420)*$M$421</f>
        <v>4801.01282851068</v>
      </c>
      <c r="P397" s="73" t="s">
        <v>26</v>
      </c>
      <c r="Q397" s="73"/>
      <c r="R397" s="73"/>
    </row>
    <row r="398" customFormat="false" ht="26.25" hidden="false" customHeight="true" outlineLevel="0" collapsed="false">
      <c r="A398" s="76" t="n">
        <v>11</v>
      </c>
      <c r="B398" s="76" t="s">
        <v>1228</v>
      </c>
      <c r="C398" s="49" t="s">
        <v>1229</v>
      </c>
      <c r="D398" s="78" t="s">
        <v>1230</v>
      </c>
      <c r="E398" s="77" t="s">
        <v>1231</v>
      </c>
      <c r="F398" s="77" t="s">
        <v>1232</v>
      </c>
      <c r="G398" s="78" t="s">
        <v>1233</v>
      </c>
      <c r="H398" s="77" t="s">
        <v>1233</v>
      </c>
      <c r="I398" s="79" t="n">
        <v>1200</v>
      </c>
      <c r="J398" s="79" t="n">
        <v>1500</v>
      </c>
      <c r="K398" s="80" t="s">
        <v>1341</v>
      </c>
      <c r="L398" s="66" t="s">
        <v>25</v>
      </c>
      <c r="M398" s="85" t="n">
        <v>101670</v>
      </c>
      <c r="N398" s="124"/>
      <c r="O398" s="84" t="n">
        <f aca="false">(M398/$M$420)*$M$421</f>
        <v>5010.25388276688</v>
      </c>
      <c r="P398" s="73" t="s">
        <v>26</v>
      </c>
      <c r="Q398" s="73"/>
      <c r="R398" s="73"/>
    </row>
    <row r="399" customFormat="false" ht="26.25" hidden="false" customHeight="true" outlineLevel="0" collapsed="false">
      <c r="A399" s="76" t="n">
        <v>14</v>
      </c>
      <c r="B399" s="76" t="s">
        <v>608</v>
      </c>
      <c r="C399" s="49" t="s">
        <v>609</v>
      </c>
      <c r="D399" s="78" t="s">
        <v>610</v>
      </c>
      <c r="E399" s="77" t="n">
        <v>1400101043</v>
      </c>
      <c r="F399" s="77" t="s">
        <v>611</v>
      </c>
      <c r="G399" s="78" t="s">
        <v>612</v>
      </c>
      <c r="H399" s="77" t="s">
        <v>612</v>
      </c>
      <c r="I399" s="79" t="n">
        <v>1600</v>
      </c>
      <c r="J399" s="79" t="n">
        <v>1450</v>
      </c>
      <c r="K399" s="80" t="s">
        <v>1341</v>
      </c>
      <c r="L399" s="66" t="s">
        <v>25</v>
      </c>
      <c r="M399" s="82" t="n">
        <v>42758</v>
      </c>
      <c r="N399" s="83"/>
      <c r="O399" s="84" t="n">
        <f aca="false">(M399/$M$420)*$M$421</f>
        <v>2107.09585442457</v>
      </c>
      <c r="P399" s="73" t="s">
        <v>26</v>
      </c>
      <c r="Q399" s="86"/>
      <c r="R399" s="73"/>
    </row>
    <row r="400" customFormat="false" ht="26.25" hidden="false" customHeight="true" outlineLevel="0" collapsed="false">
      <c r="A400" s="76" t="n">
        <v>15</v>
      </c>
      <c r="B400" s="76" t="s">
        <v>613</v>
      </c>
      <c r="C400" s="49" t="s">
        <v>614</v>
      </c>
      <c r="D400" s="78" t="n">
        <v>4102026449</v>
      </c>
      <c r="E400" s="77" t="s">
        <v>615</v>
      </c>
      <c r="F400" s="77" t="s">
        <v>616</v>
      </c>
      <c r="G400" s="78" t="s">
        <v>617</v>
      </c>
      <c r="H400" s="77" t="s">
        <v>617</v>
      </c>
      <c r="I400" s="79" t="n">
        <v>171</v>
      </c>
      <c r="J400" s="79" t="n">
        <v>200</v>
      </c>
      <c r="K400" s="80" t="s">
        <v>1341</v>
      </c>
      <c r="L400" s="66" t="s">
        <v>25</v>
      </c>
      <c r="M400" s="82" t="n">
        <v>1829</v>
      </c>
      <c r="N400" s="83"/>
      <c r="O400" s="84" t="n">
        <f aca="false">(M400/$M$420)*$M$421</f>
        <v>90.1323335455949</v>
      </c>
      <c r="P400" s="73" t="s">
        <v>26</v>
      </c>
      <c r="Q400" s="86"/>
      <c r="R400" s="73"/>
    </row>
    <row r="401" customFormat="false" ht="26.25" hidden="false" customHeight="true" outlineLevel="0" collapsed="false">
      <c r="A401" s="76" t="n">
        <v>18</v>
      </c>
      <c r="B401" s="76" t="s">
        <v>625</v>
      </c>
      <c r="C401" s="49" t="s">
        <v>626</v>
      </c>
      <c r="D401" s="78" t="n">
        <v>103728</v>
      </c>
      <c r="E401" s="77" t="n">
        <v>3700148166</v>
      </c>
      <c r="F401" s="77" t="s">
        <v>627</v>
      </c>
      <c r="G401" s="78" t="s">
        <v>628</v>
      </c>
      <c r="H401" s="77" t="s">
        <v>629</v>
      </c>
      <c r="I401" s="79" t="n">
        <v>4373</v>
      </c>
      <c r="J401" s="79" t="n">
        <v>2850</v>
      </c>
      <c r="K401" s="80" t="s">
        <v>1341</v>
      </c>
      <c r="L401" s="66" t="s">
        <v>25</v>
      </c>
      <c r="M401" s="85" t="n">
        <v>11452</v>
      </c>
      <c r="N401" s="124"/>
      <c r="O401" s="84" t="n">
        <f aca="false">(M401/$M$420)*$M$421</f>
        <v>564.349635737645</v>
      </c>
      <c r="P401" s="73" t="s">
        <v>26</v>
      </c>
      <c r="Q401" s="73"/>
      <c r="R401" s="73"/>
    </row>
    <row r="402" customFormat="false" ht="26.25" hidden="false" customHeight="true" outlineLevel="0" collapsed="false">
      <c r="A402" s="76" t="n">
        <v>23</v>
      </c>
      <c r="B402" s="76" t="s">
        <v>643</v>
      </c>
      <c r="C402" s="49" t="s">
        <v>644</v>
      </c>
      <c r="D402" s="78" t="s">
        <v>645</v>
      </c>
      <c r="E402" s="77" t="s">
        <v>646</v>
      </c>
      <c r="F402" s="77" t="s">
        <v>647</v>
      </c>
      <c r="G402" s="78" t="s">
        <v>648</v>
      </c>
      <c r="H402" s="77" t="s">
        <v>648</v>
      </c>
      <c r="I402" s="79" t="n">
        <v>350</v>
      </c>
      <c r="J402" s="79" t="n">
        <v>420</v>
      </c>
      <c r="K402" s="80" t="s">
        <v>1341</v>
      </c>
      <c r="L402" s="66" t="s">
        <v>25</v>
      </c>
      <c r="M402" s="85" t="n">
        <v>1412</v>
      </c>
      <c r="N402" s="124"/>
      <c r="O402" s="84" t="n">
        <f aca="false">(M402/$M$420)*$M$421</f>
        <v>69.5827528520393</v>
      </c>
      <c r="P402" s="73" t="s">
        <v>26</v>
      </c>
      <c r="Q402" s="73"/>
      <c r="R402" s="73"/>
    </row>
    <row r="403" customFormat="false" ht="26.25" hidden="false" customHeight="true" outlineLevel="0" collapsed="false">
      <c r="A403" s="76" t="n">
        <v>44</v>
      </c>
      <c r="B403" s="76" t="s">
        <v>1256</v>
      </c>
      <c r="C403" s="49" t="s">
        <v>1257</v>
      </c>
      <c r="D403" s="78" t="s">
        <v>1258</v>
      </c>
      <c r="E403" s="77" t="s">
        <v>1259</v>
      </c>
      <c r="F403" s="77" t="s">
        <v>1260</v>
      </c>
      <c r="G403" s="78" t="s">
        <v>1261</v>
      </c>
      <c r="H403" s="77" t="s">
        <v>1261</v>
      </c>
      <c r="I403" s="77" t="n">
        <v>600</v>
      </c>
      <c r="J403" s="77" t="n">
        <v>720</v>
      </c>
      <c r="K403" s="80" t="s">
        <v>1341</v>
      </c>
      <c r="L403" s="66" t="s">
        <v>25</v>
      </c>
      <c r="M403" s="85" t="n">
        <v>6560</v>
      </c>
      <c r="N403" s="124"/>
      <c r="O403" s="84" t="n">
        <f aca="false">(M403/$M$420)*$M$421</f>
        <v>323.273979255933</v>
      </c>
      <c r="P403" s="73" t="s">
        <v>26</v>
      </c>
      <c r="Q403" s="73"/>
      <c r="R403" s="73"/>
    </row>
    <row r="404" customFormat="false" ht="26.25" hidden="false" customHeight="true" outlineLevel="0" collapsed="false">
      <c r="A404" s="76" t="n">
        <v>30</v>
      </c>
      <c r="B404" s="76" t="s">
        <v>708</v>
      </c>
      <c r="C404" s="49" t="s">
        <v>709</v>
      </c>
      <c r="D404" s="78" t="s">
        <v>710</v>
      </c>
      <c r="E404" s="77" t="s">
        <v>711</v>
      </c>
      <c r="F404" s="77" t="s">
        <v>712</v>
      </c>
      <c r="G404" s="78" t="s">
        <v>713</v>
      </c>
      <c r="H404" s="77" t="s">
        <v>714</v>
      </c>
      <c r="I404" s="79" t="n">
        <v>2100</v>
      </c>
      <c r="J404" s="79" t="n">
        <v>3201</v>
      </c>
      <c r="K404" s="80" t="s">
        <v>1341</v>
      </c>
      <c r="L404" s="66" t="s">
        <v>25</v>
      </c>
      <c r="M404" s="85" t="n">
        <v>15442</v>
      </c>
      <c r="N404" s="124"/>
      <c r="O404" s="84" t="n">
        <f aca="false">(M404/$M$420)*$M$421</f>
        <v>760.975120071665</v>
      </c>
      <c r="P404" s="73" t="s">
        <v>26</v>
      </c>
      <c r="Q404" s="73"/>
      <c r="R404" s="73"/>
    </row>
    <row r="405" customFormat="false" ht="26.25" hidden="false" customHeight="true" outlineLevel="0" collapsed="false">
      <c r="A405" s="76" t="n">
        <v>42</v>
      </c>
      <c r="B405" s="76" t="s">
        <v>743</v>
      </c>
      <c r="C405" s="49" t="s">
        <v>744</v>
      </c>
      <c r="D405" s="78" t="s">
        <v>745</v>
      </c>
      <c r="E405" s="77" t="s">
        <v>746</v>
      </c>
      <c r="F405" s="77" t="s">
        <v>747</v>
      </c>
      <c r="G405" s="78" t="s">
        <v>725</v>
      </c>
      <c r="H405" s="77" t="s">
        <v>725</v>
      </c>
      <c r="I405" s="77" t="n">
        <v>250</v>
      </c>
      <c r="J405" s="77" t="n">
        <v>200</v>
      </c>
      <c r="K405" s="80" t="s">
        <v>1341</v>
      </c>
      <c r="L405" s="66" t="s">
        <v>25</v>
      </c>
      <c r="M405" s="85" t="n">
        <v>0</v>
      </c>
      <c r="N405" s="124"/>
      <c r="O405" s="84" t="n">
        <f aca="false">(M405/$M$420)*$M$421</f>
        <v>0</v>
      </c>
      <c r="P405" s="73" t="s">
        <v>56</v>
      </c>
      <c r="Q405" s="73" t="s">
        <v>57</v>
      </c>
      <c r="R405" s="73"/>
    </row>
    <row r="406" customFormat="false" ht="26.25" hidden="false" customHeight="true" outlineLevel="0" collapsed="false">
      <c r="A406" s="76" t="n">
        <v>29</v>
      </c>
      <c r="B406" s="76" t="s">
        <v>1385</v>
      </c>
      <c r="C406" s="49" t="s">
        <v>687</v>
      </c>
      <c r="D406" s="78" t="s">
        <v>688</v>
      </c>
      <c r="E406" s="77" t="s">
        <v>689</v>
      </c>
      <c r="F406" s="77" t="s">
        <v>690</v>
      </c>
      <c r="G406" s="78" t="s">
        <v>691</v>
      </c>
      <c r="H406" s="77" t="s">
        <v>691</v>
      </c>
      <c r="I406" s="79" t="n">
        <v>1130</v>
      </c>
      <c r="J406" s="79" t="n">
        <v>1300</v>
      </c>
      <c r="K406" s="80" t="s">
        <v>1341</v>
      </c>
      <c r="L406" s="66" t="s">
        <v>25</v>
      </c>
      <c r="M406" s="85" t="n">
        <v>0</v>
      </c>
      <c r="N406" s="124"/>
      <c r="O406" s="84" t="n">
        <f aca="false">(M406/$M$420)*$M$421</f>
        <v>0</v>
      </c>
      <c r="P406" s="73" t="s">
        <v>56</v>
      </c>
      <c r="Q406" s="73" t="s">
        <v>57</v>
      </c>
      <c r="R406" s="73"/>
    </row>
    <row r="407" customFormat="false" ht="26.25" hidden="false" customHeight="true" outlineLevel="0" collapsed="false">
      <c r="A407" s="76" t="n">
        <v>50</v>
      </c>
      <c r="B407" s="76" t="s">
        <v>1386</v>
      </c>
      <c r="C407" s="49" t="s">
        <v>699</v>
      </c>
      <c r="D407" s="78" t="n">
        <v>4102003605</v>
      </c>
      <c r="E407" s="77" t="s">
        <v>700</v>
      </c>
      <c r="F407" s="77" t="s">
        <v>701</v>
      </c>
      <c r="G407" s="78" t="s">
        <v>702</v>
      </c>
      <c r="H407" s="77" t="s">
        <v>703</v>
      </c>
      <c r="I407" s="77" t="n">
        <v>263</v>
      </c>
      <c r="J407" s="77" t="n">
        <v>270</v>
      </c>
      <c r="K407" s="80" t="s">
        <v>1341</v>
      </c>
      <c r="L407" s="66" t="s">
        <v>25</v>
      </c>
      <c r="M407" s="85" t="n">
        <v>0</v>
      </c>
      <c r="N407" s="124"/>
      <c r="O407" s="84" t="n">
        <f aca="false">(M407/$M$420)*$M$421</f>
        <v>0</v>
      </c>
      <c r="P407" s="73" t="s">
        <v>56</v>
      </c>
      <c r="Q407" s="73" t="s">
        <v>57</v>
      </c>
      <c r="R407" s="73"/>
    </row>
    <row r="408" customFormat="false" ht="26.25" hidden="false" customHeight="true" outlineLevel="0" collapsed="false">
      <c r="A408" s="76" t="n">
        <v>35</v>
      </c>
      <c r="B408" s="76" t="s">
        <v>1387</v>
      </c>
      <c r="C408" s="49" t="s">
        <v>727</v>
      </c>
      <c r="D408" s="78" t="s">
        <v>728</v>
      </c>
      <c r="E408" s="77" t="s">
        <v>729</v>
      </c>
      <c r="F408" s="77" t="s">
        <v>730</v>
      </c>
      <c r="G408" s="78" t="s">
        <v>731</v>
      </c>
      <c r="H408" s="77" t="s">
        <v>731</v>
      </c>
      <c r="I408" s="79" t="n">
        <v>2817</v>
      </c>
      <c r="J408" s="79" t="n">
        <v>3501</v>
      </c>
      <c r="K408" s="80" t="s">
        <v>1341</v>
      </c>
      <c r="L408" s="66" t="s">
        <v>25</v>
      </c>
      <c r="M408" s="85" t="n">
        <v>0</v>
      </c>
      <c r="N408" s="124"/>
      <c r="O408" s="84" t="n">
        <f aca="false">(M408/$M$420)*$M$421</f>
        <v>0</v>
      </c>
      <c r="P408" s="73" t="s">
        <v>56</v>
      </c>
      <c r="Q408" s="73" t="s">
        <v>57</v>
      </c>
      <c r="R408" s="73"/>
    </row>
    <row r="409" customFormat="false" ht="26.25" hidden="false" customHeight="true" outlineLevel="0" collapsed="false">
      <c r="A409" s="76" t="n">
        <v>36</v>
      </c>
      <c r="B409" s="76" t="s">
        <v>1281</v>
      </c>
      <c r="C409" s="49" t="s">
        <v>733</v>
      </c>
      <c r="D409" s="78" t="s">
        <v>734</v>
      </c>
      <c r="E409" s="77" t="n">
        <v>3700447381</v>
      </c>
      <c r="F409" s="77" t="s">
        <v>735</v>
      </c>
      <c r="G409" s="78" t="s">
        <v>736</v>
      </c>
      <c r="H409" s="77" t="s">
        <v>736</v>
      </c>
      <c r="I409" s="79" t="n">
        <v>600</v>
      </c>
      <c r="J409" s="79" t="n">
        <v>707</v>
      </c>
      <c r="K409" s="80" t="s">
        <v>1341</v>
      </c>
      <c r="L409" s="66" t="s">
        <v>25</v>
      </c>
      <c r="M409" s="85" t="n">
        <v>0</v>
      </c>
      <c r="N409" s="124"/>
      <c r="O409" s="84" t="n">
        <f aca="false">(M409/$M$420)*$M$421</f>
        <v>0</v>
      </c>
      <c r="P409" s="73" t="s">
        <v>56</v>
      </c>
      <c r="Q409" s="73" t="s">
        <v>57</v>
      </c>
      <c r="R409" s="73"/>
    </row>
    <row r="410" customFormat="false" ht="26.25" hidden="false" customHeight="true" outlineLevel="0" collapsed="false">
      <c r="A410" s="76" t="n">
        <v>1</v>
      </c>
      <c r="B410" s="76" t="s">
        <v>58</v>
      </c>
      <c r="C410" s="49" t="s">
        <v>59</v>
      </c>
      <c r="D410" s="78" t="s">
        <v>60</v>
      </c>
      <c r="E410" s="77" t="s">
        <v>61</v>
      </c>
      <c r="F410" s="77" t="s">
        <v>62</v>
      </c>
      <c r="G410" s="78" t="s">
        <v>63</v>
      </c>
      <c r="H410" s="77" t="s">
        <v>63</v>
      </c>
      <c r="I410" s="79" t="n">
        <v>8656</v>
      </c>
      <c r="J410" s="79" t="n">
        <v>9913</v>
      </c>
      <c r="K410" s="80" t="s">
        <v>1341</v>
      </c>
      <c r="L410" s="66" t="s">
        <v>25</v>
      </c>
      <c r="M410" s="85" t="n">
        <v>145874</v>
      </c>
      <c r="N410" s="124"/>
      <c r="O410" s="84" t="n">
        <f aca="false">(M410/$M$420)*$M$421</f>
        <v>7188.60799542379</v>
      </c>
      <c r="P410" s="73" t="s">
        <v>26</v>
      </c>
      <c r="Q410" s="73"/>
      <c r="R410" s="73"/>
    </row>
    <row r="411" customFormat="false" ht="26.25" hidden="false" customHeight="true" outlineLevel="0" collapsed="false">
      <c r="A411" s="80" t="n">
        <v>16</v>
      </c>
      <c r="B411" s="76" t="s">
        <v>1388</v>
      </c>
      <c r="C411" s="78" t="s">
        <v>1389</v>
      </c>
      <c r="D411" s="78" t="s">
        <v>1390</v>
      </c>
      <c r="E411" s="80" t="s">
        <v>1391</v>
      </c>
      <c r="F411" s="86" t="s">
        <v>1392</v>
      </c>
      <c r="G411" s="78" t="s">
        <v>1393</v>
      </c>
      <c r="H411" s="86" t="s">
        <v>1393</v>
      </c>
      <c r="I411" s="109" t="n">
        <v>1722</v>
      </c>
      <c r="J411" s="109" t="n">
        <v>3200</v>
      </c>
      <c r="K411" s="80" t="s">
        <v>1341</v>
      </c>
      <c r="L411" s="66" t="s">
        <v>25</v>
      </c>
      <c r="M411" s="82" t="n">
        <v>2999</v>
      </c>
      <c r="N411" s="83"/>
      <c r="O411" s="84" t="n">
        <f aca="false">(M411/$M$420)*$M$421</f>
        <v>147.789430455571</v>
      </c>
      <c r="P411" s="73" t="s">
        <v>26</v>
      </c>
      <c r="Q411" s="73"/>
      <c r="R411" s="73"/>
    </row>
    <row r="412" customFormat="false" ht="26.25" hidden="false" customHeight="true" outlineLevel="0" collapsed="false">
      <c r="A412" s="80" t="n">
        <v>17</v>
      </c>
      <c r="B412" s="76" t="s">
        <v>1302</v>
      </c>
      <c r="C412" s="78" t="s">
        <v>1303</v>
      </c>
      <c r="D412" s="78" t="s">
        <v>1304</v>
      </c>
      <c r="E412" s="80" t="s">
        <v>1305</v>
      </c>
      <c r="F412" s="86" t="s">
        <v>1306</v>
      </c>
      <c r="G412" s="78" t="s">
        <v>1307</v>
      </c>
      <c r="H412" s="86" t="s">
        <v>1307</v>
      </c>
      <c r="I412" s="109" t="n">
        <v>178</v>
      </c>
      <c r="J412" s="109" t="n">
        <v>220</v>
      </c>
      <c r="K412" s="80" t="s">
        <v>1341</v>
      </c>
      <c r="L412" s="66" t="s">
        <v>25</v>
      </c>
      <c r="M412" s="82" t="n">
        <v>5262</v>
      </c>
      <c r="N412" s="83"/>
      <c r="O412" s="84" t="n">
        <f aca="false">(M412/$M$420)*$M$421</f>
        <v>259.309097384866</v>
      </c>
      <c r="P412" s="73" t="s">
        <v>26</v>
      </c>
      <c r="Q412" s="73"/>
      <c r="R412" s="73"/>
    </row>
    <row r="413" customFormat="false" ht="26.25" hidden="false" customHeight="true" outlineLevel="0" collapsed="false">
      <c r="A413" s="80" t="n">
        <v>19</v>
      </c>
      <c r="B413" s="76" t="s">
        <v>765</v>
      </c>
      <c r="C413" s="78" t="s">
        <v>766</v>
      </c>
      <c r="D413" s="78" t="s">
        <v>767</v>
      </c>
      <c r="E413" s="80" t="s">
        <v>768</v>
      </c>
      <c r="F413" s="86" t="s">
        <v>769</v>
      </c>
      <c r="G413" s="78" t="s">
        <v>770</v>
      </c>
      <c r="H413" s="86" t="s">
        <v>770</v>
      </c>
      <c r="I413" s="109" t="n">
        <v>1660</v>
      </c>
      <c r="J413" s="109" t="n">
        <v>2100</v>
      </c>
      <c r="K413" s="80" t="s">
        <v>1341</v>
      </c>
      <c r="L413" s="66" t="s">
        <v>25</v>
      </c>
      <c r="M413" s="82" t="n">
        <v>14481</v>
      </c>
      <c r="N413" s="83"/>
      <c r="O413" s="84" t="n">
        <f aca="false">(M413/$M$420)*$M$421</f>
        <v>713.617453293471</v>
      </c>
      <c r="P413" s="73" t="s">
        <v>26</v>
      </c>
      <c r="Q413" s="73"/>
      <c r="R413" s="73"/>
    </row>
    <row r="414" customFormat="false" ht="26.25" hidden="false" customHeight="true" outlineLevel="0" collapsed="false">
      <c r="A414" s="76" t="n">
        <v>2</v>
      </c>
      <c r="B414" s="76" t="s">
        <v>771</v>
      </c>
      <c r="C414" s="49" t="s">
        <v>772</v>
      </c>
      <c r="D414" s="78" t="s">
        <v>773</v>
      </c>
      <c r="E414" s="77" t="n">
        <v>3600506058</v>
      </c>
      <c r="F414" s="77" t="s">
        <v>774</v>
      </c>
      <c r="G414" s="78" t="s">
        <v>775</v>
      </c>
      <c r="H414" s="77" t="s">
        <v>776</v>
      </c>
      <c r="I414" s="79" t="n">
        <v>3100</v>
      </c>
      <c r="J414" s="79" t="n">
        <v>3000</v>
      </c>
      <c r="K414" s="80" t="s">
        <v>1341</v>
      </c>
      <c r="L414" s="66" t="s">
        <v>25</v>
      </c>
      <c r="M414" s="85" t="n">
        <v>41355</v>
      </c>
      <c r="N414" s="124"/>
      <c r="O414" s="84" t="n">
        <f aca="false">(M414/$M$420)*$M$421</f>
        <v>2037.95661770261</v>
      </c>
      <c r="P414" s="73" t="s">
        <v>26</v>
      </c>
      <c r="Q414" s="73"/>
      <c r="R414" s="73"/>
    </row>
    <row r="415" customFormat="false" ht="26.25" hidden="false" customHeight="true" outlineLevel="0" collapsed="false">
      <c r="A415" s="80" t="n">
        <v>3</v>
      </c>
      <c r="B415" s="76" t="s">
        <v>777</v>
      </c>
      <c r="C415" s="78" t="s">
        <v>778</v>
      </c>
      <c r="D415" s="78" t="s">
        <v>779</v>
      </c>
      <c r="E415" s="80" t="s">
        <v>780</v>
      </c>
      <c r="F415" s="86" t="s">
        <v>781</v>
      </c>
      <c r="G415" s="78" t="s">
        <v>782</v>
      </c>
      <c r="H415" s="86" t="s">
        <v>782</v>
      </c>
      <c r="I415" s="109" t="n">
        <v>2667</v>
      </c>
      <c r="J415" s="109" t="n">
        <v>3150</v>
      </c>
      <c r="K415" s="80" t="s">
        <v>1341</v>
      </c>
      <c r="L415" s="66" t="s">
        <v>25</v>
      </c>
      <c r="M415" s="82" t="n">
        <v>48109</v>
      </c>
      <c r="N415" s="83"/>
      <c r="O415" s="84" t="n">
        <f aca="false">(M415/$M$420)*$M$421</f>
        <v>2370.7908335402</v>
      </c>
      <c r="P415" s="73" t="s">
        <v>26</v>
      </c>
      <c r="Q415" s="73"/>
      <c r="R415" s="73"/>
    </row>
    <row r="416" customFormat="false" ht="26.25" hidden="false" customHeight="true" outlineLevel="0" collapsed="false">
      <c r="A416" s="48" t="n">
        <v>28</v>
      </c>
      <c r="B416" s="48" t="s">
        <v>1394</v>
      </c>
      <c r="C416" s="49" t="s">
        <v>1395</v>
      </c>
      <c r="D416" s="78"/>
      <c r="E416" s="77" t="s">
        <v>1396</v>
      </c>
      <c r="F416" s="86" t="s">
        <v>1397</v>
      </c>
      <c r="G416" s="78" t="s">
        <v>1398</v>
      </c>
      <c r="H416" s="86" t="s">
        <v>1398</v>
      </c>
      <c r="I416" s="79" t="n">
        <v>653</v>
      </c>
      <c r="J416" s="79" t="n">
        <v>750</v>
      </c>
      <c r="K416" s="48" t="s">
        <v>1341</v>
      </c>
      <c r="L416" s="48" t="s">
        <v>25</v>
      </c>
      <c r="M416" s="111" t="n">
        <v>913</v>
      </c>
      <c r="N416" s="130"/>
      <c r="O416" s="84" t="n">
        <f aca="false">(M416/$M$420)*$M$421</f>
        <v>44.9922474177846</v>
      </c>
      <c r="P416" s="110" t="s">
        <v>26</v>
      </c>
      <c r="Q416" s="86"/>
      <c r="R416" s="86"/>
    </row>
    <row r="417" customFormat="false" ht="26.25" hidden="false" customHeight="true" outlineLevel="0" collapsed="false">
      <c r="A417" s="80" t="n">
        <v>20</v>
      </c>
      <c r="B417" s="76" t="s">
        <v>1399</v>
      </c>
      <c r="C417" s="78" t="s">
        <v>1400</v>
      </c>
      <c r="D417" s="78" t="s">
        <v>1401</v>
      </c>
      <c r="E417" s="80" t="s">
        <v>1402</v>
      </c>
      <c r="F417" s="86" t="s">
        <v>1403</v>
      </c>
      <c r="G417" s="78" t="s">
        <v>1404</v>
      </c>
      <c r="H417" s="86" t="s">
        <v>1404</v>
      </c>
      <c r="I417" s="109" t="n">
        <v>2745</v>
      </c>
      <c r="J417" s="109" t="n">
        <v>4650</v>
      </c>
      <c r="K417" s="80" t="s">
        <v>1341</v>
      </c>
      <c r="L417" s="66" t="s">
        <v>25</v>
      </c>
      <c r="M417" s="82" t="n">
        <v>514</v>
      </c>
      <c r="N417" s="83"/>
      <c r="O417" s="84" t="n">
        <f aca="false">(M417/$M$420)*$M$421</f>
        <v>25.3296989843826</v>
      </c>
      <c r="P417" s="73" t="s">
        <v>26</v>
      </c>
      <c r="Q417" s="73"/>
      <c r="R417" s="73"/>
    </row>
    <row r="418" customFormat="false" ht="26.25" hidden="false" customHeight="true" outlineLevel="0" collapsed="false">
      <c r="A418" s="80" t="n">
        <v>21</v>
      </c>
      <c r="B418" s="76" t="s">
        <v>1405</v>
      </c>
      <c r="C418" s="78" t="s">
        <v>1406</v>
      </c>
      <c r="D418" s="78" t="s">
        <v>1407</v>
      </c>
      <c r="E418" s="80" t="s">
        <v>1408</v>
      </c>
      <c r="F418" s="86" t="s">
        <v>1409</v>
      </c>
      <c r="G418" s="78" t="s">
        <v>1410</v>
      </c>
      <c r="H418" s="86" t="s">
        <v>1411</v>
      </c>
      <c r="I418" s="109" t="n">
        <v>2742</v>
      </c>
      <c r="J418" s="109" t="n">
        <v>4000</v>
      </c>
      <c r="K418" s="80" t="s">
        <v>1341</v>
      </c>
      <c r="L418" s="66" t="s">
        <v>25</v>
      </c>
      <c r="M418" s="82" t="n">
        <v>23641</v>
      </c>
      <c r="N418" s="83"/>
      <c r="O418" s="84" t="n">
        <f aca="false">(M418/$M$420)*$M$421</f>
        <v>1165.01831457157</v>
      </c>
      <c r="P418" s="73" t="s">
        <v>26</v>
      </c>
      <c r="Q418" s="73"/>
      <c r="R418" s="73"/>
    </row>
    <row r="419" customFormat="false" ht="26.25" hidden="false" customHeight="true" outlineLevel="0" collapsed="false">
      <c r="A419" s="80" t="n">
        <v>23</v>
      </c>
      <c r="B419" s="76" t="s">
        <v>792</v>
      </c>
      <c r="C419" s="78" t="s">
        <v>793</v>
      </c>
      <c r="D419" s="78" t="s">
        <v>794</v>
      </c>
      <c r="E419" s="80" t="s">
        <v>795</v>
      </c>
      <c r="F419" s="86" t="s">
        <v>796</v>
      </c>
      <c r="G419" s="78" t="s">
        <v>797</v>
      </c>
      <c r="H419" s="86" t="s">
        <v>797</v>
      </c>
      <c r="I419" s="109" t="n">
        <v>386</v>
      </c>
      <c r="J419" s="109" t="n">
        <v>392</v>
      </c>
      <c r="K419" s="80" t="s">
        <v>1341</v>
      </c>
      <c r="L419" s="66" t="s">
        <v>25</v>
      </c>
      <c r="M419" s="82" t="n">
        <v>62631</v>
      </c>
      <c r="N419" s="83"/>
      <c r="O419" s="84" t="n">
        <f aca="false">(M419/$M$420)*$M$421</f>
        <v>3086.42874920402</v>
      </c>
      <c r="P419" s="73" t="s">
        <v>26</v>
      </c>
      <c r="Q419" s="73"/>
      <c r="R419" s="73"/>
    </row>
    <row r="420" customFormat="false" ht="26.25" hidden="false" customHeight="true" outlineLevel="0" collapsed="false">
      <c r="A420" s="112" t="s">
        <v>804</v>
      </c>
      <c r="B420" s="112"/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3" t="n">
        <f aca="false">SUM(M342:M419)</f>
        <v>1853060</v>
      </c>
      <c r="N420" s="114"/>
      <c r="O420" s="113"/>
      <c r="P420" s="73"/>
      <c r="Q420" s="67"/>
      <c r="R420" s="67"/>
    </row>
    <row r="421" customFormat="false" ht="26.25" hidden="false" customHeight="true" outlineLevel="0" collapsed="false">
      <c r="A421" s="112" t="s">
        <v>1412</v>
      </c>
      <c r="B421" s="112"/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31" t="n">
        <v>91318</v>
      </c>
      <c r="N421" s="132"/>
      <c r="O421" s="84"/>
      <c r="P421" s="73"/>
      <c r="Q421" s="67"/>
      <c r="R421" s="67"/>
    </row>
    <row r="422" s="27" customFormat="true" ht="26.25" hidden="false" customHeight="true" outlineLevel="0" collapsed="false">
      <c r="A422" s="28" t="n">
        <v>4</v>
      </c>
      <c r="B422" s="28" t="s">
        <v>1413</v>
      </c>
      <c r="C422" s="29" t="s">
        <v>1414</v>
      </c>
      <c r="D422" s="30" t="s">
        <v>1415</v>
      </c>
      <c r="E422" s="30" t="s">
        <v>1416</v>
      </c>
      <c r="F422" s="30" t="s">
        <v>1417</v>
      </c>
      <c r="G422" s="22" t="s">
        <v>1418</v>
      </c>
      <c r="H422" s="30" t="s">
        <v>1418</v>
      </c>
      <c r="I422" s="34" t="n">
        <v>180</v>
      </c>
      <c r="J422" s="34" t="n">
        <v>250</v>
      </c>
      <c r="K422" s="18" t="s">
        <v>1419</v>
      </c>
      <c r="L422" s="18" t="s">
        <v>25</v>
      </c>
      <c r="M422" s="35" t="n">
        <v>386</v>
      </c>
      <c r="N422" s="36"/>
      <c r="O422" s="33"/>
      <c r="P422" s="26" t="s">
        <v>26</v>
      </c>
      <c r="Q422" s="23"/>
      <c r="R422" s="26"/>
    </row>
    <row r="423" s="27" customFormat="true" ht="26.25" hidden="false" customHeight="true" outlineLevel="0" collapsed="false">
      <c r="A423" s="28" t="n">
        <v>3</v>
      </c>
      <c r="B423" s="28" t="s">
        <v>1420</v>
      </c>
      <c r="C423" s="29" t="s">
        <v>1421</v>
      </c>
      <c r="D423" s="30" t="s">
        <v>1422</v>
      </c>
      <c r="E423" s="30" t="s">
        <v>1423</v>
      </c>
      <c r="F423" s="30" t="s">
        <v>1424</v>
      </c>
      <c r="G423" s="22" t="s">
        <v>1425</v>
      </c>
      <c r="H423" s="30" t="s">
        <v>1425</v>
      </c>
      <c r="I423" s="34" t="n">
        <v>250</v>
      </c>
      <c r="J423" s="34" t="n">
        <v>300</v>
      </c>
      <c r="K423" s="18" t="s">
        <v>1419</v>
      </c>
      <c r="L423" s="18" t="s">
        <v>25</v>
      </c>
      <c r="M423" s="35" t="n">
        <v>0</v>
      </c>
      <c r="N423" s="36"/>
      <c r="O423" s="33"/>
      <c r="P423" s="26" t="s">
        <v>56</v>
      </c>
      <c r="Q423" s="26" t="s">
        <v>57</v>
      </c>
      <c r="R423" s="26"/>
    </row>
    <row r="424" s="27" customFormat="true" ht="26.25" hidden="false" customHeight="true" outlineLevel="0" collapsed="false">
      <c r="A424" s="18" t="n">
        <v>1</v>
      </c>
      <c r="B424" s="18" t="s">
        <v>179</v>
      </c>
      <c r="C424" s="22" t="s">
        <v>180</v>
      </c>
      <c r="D424" s="18"/>
      <c r="E424" s="18"/>
      <c r="F424" s="18" t="n">
        <v>8582918</v>
      </c>
      <c r="G424" s="19" t="s">
        <v>181</v>
      </c>
      <c r="H424" s="18" t="s">
        <v>182</v>
      </c>
      <c r="I424" s="18" t="n">
        <v>1014</v>
      </c>
      <c r="J424" s="18" t="n">
        <v>1150</v>
      </c>
      <c r="K424" s="18" t="s">
        <v>1419</v>
      </c>
      <c r="L424" s="18" t="s">
        <v>25</v>
      </c>
      <c r="M424" s="44" t="n">
        <v>2035</v>
      </c>
      <c r="N424" s="45"/>
      <c r="O424" s="33"/>
      <c r="P424" s="26" t="s">
        <v>26</v>
      </c>
      <c r="Q424" s="26"/>
      <c r="R424" s="26"/>
    </row>
    <row r="425" s="27" customFormat="true" ht="26.25" hidden="false" customHeight="true" outlineLevel="0" collapsed="false">
      <c r="A425" s="18" t="n">
        <v>4</v>
      </c>
      <c r="B425" s="18" t="s">
        <v>901</v>
      </c>
      <c r="C425" s="22" t="s">
        <v>902</v>
      </c>
      <c r="D425" s="26"/>
      <c r="E425" s="18"/>
      <c r="F425" s="26" t="s">
        <v>903</v>
      </c>
      <c r="G425" s="19" t="s">
        <v>904</v>
      </c>
      <c r="H425" s="26" t="s">
        <v>904</v>
      </c>
      <c r="I425" s="18" t="n">
        <v>1412</v>
      </c>
      <c r="J425" s="18" t="n">
        <v>1350</v>
      </c>
      <c r="K425" s="18" t="s">
        <v>1419</v>
      </c>
      <c r="L425" s="18" t="s">
        <v>25</v>
      </c>
      <c r="M425" s="44" t="n">
        <v>237</v>
      </c>
      <c r="N425" s="45"/>
      <c r="O425" s="33"/>
      <c r="P425" s="26" t="s">
        <v>26</v>
      </c>
      <c r="Q425" s="26"/>
      <c r="R425" s="26"/>
    </row>
    <row r="426" s="27" customFormat="true" ht="26.25" hidden="false" customHeight="true" outlineLevel="0" collapsed="false">
      <c r="A426" s="18" t="n">
        <v>1</v>
      </c>
      <c r="B426" s="18" t="s">
        <v>70</v>
      </c>
      <c r="C426" s="22" t="s">
        <v>71</v>
      </c>
      <c r="D426" s="26"/>
      <c r="E426" s="18"/>
      <c r="F426" s="26" t="s">
        <v>72</v>
      </c>
      <c r="G426" s="19" t="s">
        <v>73</v>
      </c>
      <c r="H426" s="26" t="s">
        <v>73</v>
      </c>
      <c r="I426" s="18" t="n">
        <v>3300</v>
      </c>
      <c r="J426" s="18" t="n">
        <v>6500</v>
      </c>
      <c r="K426" s="18" t="s">
        <v>1419</v>
      </c>
      <c r="L426" s="18" t="s">
        <v>25</v>
      </c>
      <c r="M426" s="44" t="n">
        <v>7435</v>
      </c>
      <c r="N426" s="45"/>
      <c r="O426" s="33"/>
      <c r="P426" s="26" t="s">
        <v>26</v>
      </c>
      <c r="Q426" s="26"/>
      <c r="R426" s="26"/>
    </row>
    <row r="427" s="27" customFormat="true" ht="26.25" hidden="false" customHeight="true" outlineLevel="0" collapsed="false">
      <c r="A427" s="18" t="n">
        <v>2</v>
      </c>
      <c r="B427" s="18" t="s">
        <v>191</v>
      </c>
      <c r="C427" s="22" t="s">
        <v>192</v>
      </c>
      <c r="D427" s="26"/>
      <c r="E427" s="18"/>
      <c r="F427" s="26" t="s">
        <v>193</v>
      </c>
      <c r="G427" s="19" t="s">
        <v>194</v>
      </c>
      <c r="H427" s="26" t="s">
        <v>194</v>
      </c>
      <c r="I427" s="18" t="n">
        <v>4178</v>
      </c>
      <c r="J427" s="18" t="n">
        <v>4236</v>
      </c>
      <c r="K427" s="18" t="s">
        <v>1419</v>
      </c>
      <c r="L427" s="18" t="s">
        <v>25</v>
      </c>
      <c r="M427" s="44" t="n">
        <v>6651</v>
      </c>
      <c r="N427" s="45"/>
      <c r="O427" s="33"/>
      <c r="P427" s="26" t="s">
        <v>26</v>
      </c>
      <c r="Q427" s="26"/>
      <c r="R427" s="26"/>
    </row>
    <row r="428" s="27" customFormat="true" ht="26.25" hidden="false" customHeight="true" outlineLevel="0" collapsed="false">
      <c r="A428" s="18" t="n">
        <v>3</v>
      </c>
      <c r="B428" s="18" t="s">
        <v>195</v>
      </c>
      <c r="C428" s="22" t="s">
        <v>196</v>
      </c>
      <c r="D428" s="26"/>
      <c r="E428" s="18"/>
      <c r="F428" s="26" t="s">
        <v>197</v>
      </c>
      <c r="G428" s="19" t="s">
        <v>198</v>
      </c>
      <c r="H428" s="26" t="s">
        <v>198</v>
      </c>
      <c r="I428" s="18" t="n">
        <v>3100</v>
      </c>
      <c r="J428" s="18" t="n">
        <v>3300</v>
      </c>
      <c r="K428" s="18" t="s">
        <v>1419</v>
      </c>
      <c r="L428" s="18" t="s">
        <v>25</v>
      </c>
      <c r="M428" s="44" t="n">
        <v>5670</v>
      </c>
      <c r="N428" s="45"/>
      <c r="O428" s="33"/>
      <c r="P428" s="26" t="s">
        <v>26</v>
      </c>
      <c r="Q428" s="26"/>
      <c r="R428" s="26"/>
    </row>
    <row r="429" s="27" customFormat="true" ht="26.25" hidden="false" customHeight="true" outlineLevel="0" collapsed="false">
      <c r="A429" s="18" t="n">
        <v>19</v>
      </c>
      <c r="B429" s="18" t="s">
        <v>249</v>
      </c>
      <c r="C429" s="22" t="s">
        <v>250</v>
      </c>
      <c r="D429" s="20" t="s">
        <v>251</v>
      </c>
      <c r="E429" s="21" t="s">
        <v>252</v>
      </c>
      <c r="F429" s="26" t="n">
        <v>8.9971338</v>
      </c>
      <c r="G429" s="22" t="s">
        <v>254</v>
      </c>
      <c r="H429" s="23" t="s">
        <v>254</v>
      </c>
      <c r="I429" s="18" t="n">
        <v>541</v>
      </c>
      <c r="J429" s="18" t="n">
        <v>960</v>
      </c>
      <c r="K429" s="18" t="s">
        <v>1419</v>
      </c>
      <c r="L429" s="18" t="s">
        <v>25</v>
      </c>
      <c r="M429" s="35" t="n">
        <v>1846</v>
      </c>
      <c r="N429" s="36"/>
      <c r="O429" s="33"/>
      <c r="P429" s="26" t="s">
        <v>26</v>
      </c>
      <c r="Q429" s="26"/>
      <c r="R429" s="26"/>
    </row>
    <row r="430" s="27" customFormat="true" ht="26.25" hidden="false" customHeight="true" outlineLevel="0" collapsed="false">
      <c r="A430" s="18" t="n">
        <v>23</v>
      </c>
      <c r="B430" s="18" t="s">
        <v>261</v>
      </c>
      <c r="C430" s="22" t="s">
        <v>262</v>
      </c>
      <c r="D430" s="20" t="s">
        <v>263</v>
      </c>
      <c r="E430" s="21" t="s">
        <v>264</v>
      </c>
      <c r="F430" s="26" t="s">
        <v>265</v>
      </c>
      <c r="G430" s="22" t="s">
        <v>266</v>
      </c>
      <c r="H430" s="23" t="s">
        <v>266</v>
      </c>
      <c r="I430" s="18" t="n">
        <v>960</v>
      </c>
      <c r="J430" s="18" t="n">
        <v>800</v>
      </c>
      <c r="K430" s="18" t="s">
        <v>1419</v>
      </c>
      <c r="L430" s="18" t="s">
        <v>25</v>
      </c>
      <c r="M430" s="35" t="n">
        <v>795</v>
      </c>
      <c r="N430" s="36"/>
      <c r="O430" s="33"/>
      <c r="P430" s="26" t="s">
        <v>26</v>
      </c>
      <c r="Q430" s="26"/>
      <c r="R430" s="26"/>
    </row>
    <row r="431" s="27" customFormat="true" ht="26.25" hidden="false" customHeight="true" outlineLevel="0" collapsed="false">
      <c r="A431" s="18" t="n">
        <v>24</v>
      </c>
      <c r="B431" s="18" t="s">
        <v>19</v>
      </c>
      <c r="C431" s="19" t="s">
        <v>20</v>
      </c>
      <c r="D431" s="20" t="s">
        <v>21</v>
      </c>
      <c r="E431" s="21" t="s">
        <v>22</v>
      </c>
      <c r="F431" s="20" t="s">
        <v>23</v>
      </c>
      <c r="G431" s="22" t="s">
        <v>24</v>
      </c>
      <c r="H431" s="23" t="s">
        <v>24</v>
      </c>
      <c r="I431" s="18" t="n">
        <v>6549</v>
      </c>
      <c r="J431" s="18" t="n">
        <v>7314</v>
      </c>
      <c r="K431" s="18" t="s">
        <v>1419</v>
      </c>
      <c r="L431" s="18" t="s">
        <v>25</v>
      </c>
      <c r="M431" s="24" t="n">
        <v>13548</v>
      </c>
      <c r="N431" s="25"/>
      <c r="O431" s="24"/>
      <c r="P431" s="26" t="s">
        <v>26</v>
      </c>
      <c r="Q431" s="26"/>
      <c r="R431" s="26"/>
    </row>
    <row r="432" s="27" customFormat="true" ht="26.25" hidden="false" customHeight="true" outlineLevel="0" collapsed="false">
      <c r="A432" s="18" t="n">
        <v>31</v>
      </c>
      <c r="B432" s="18" t="s">
        <v>297</v>
      </c>
      <c r="C432" s="19" t="s">
        <v>298</v>
      </c>
      <c r="D432" s="20" t="s">
        <v>299</v>
      </c>
      <c r="E432" s="21" t="s">
        <v>300</v>
      </c>
      <c r="F432" s="20" t="s">
        <v>301</v>
      </c>
      <c r="G432" s="22" t="s">
        <v>302</v>
      </c>
      <c r="H432" s="23" t="s">
        <v>302</v>
      </c>
      <c r="I432" s="18" t="n">
        <v>2105</v>
      </c>
      <c r="J432" s="18" t="n">
        <v>2274</v>
      </c>
      <c r="K432" s="18" t="s">
        <v>1419</v>
      </c>
      <c r="L432" s="18" t="s">
        <v>25</v>
      </c>
      <c r="M432" s="24" t="n">
        <v>0</v>
      </c>
      <c r="N432" s="25"/>
      <c r="O432" s="24"/>
      <c r="P432" s="26" t="s">
        <v>56</v>
      </c>
      <c r="Q432" s="26" t="s">
        <v>290</v>
      </c>
      <c r="R432" s="26"/>
    </row>
    <row r="433" s="27" customFormat="true" ht="26.25" hidden="false" customHeight="true" outlineLevel="0" collapsed="false">
      <c r="A433" s="28" t="n">
        <v>3</v>
      </c>
      <c r="B433" s="28" t="s">
        <v>1100</v>
      </c>
      <c r="C433" s="29" t="s">
        <v>1101</v>
      </c>
      <c r="D433" s="30" t="s">
        <v>1102</v>
      </c>
      <c r="E433" s="30" t="s">
        <v>1103</v>
      </c>
      <c r="F433" s="30" t="s">
        <v>1104</v>
      </c>
      <c r="G433" s="22" t="s">
        <v>1105</v>
      </c>
      <c r="H433" s="30" t="s">
        <v>1105</v>
      </c>
      <c r="I433" s="34" t="n">
        <v>280</v>
      </c>
      <c r="J433" s="34" t="n">
        <v>412</v>
      </c>
      <c r="K433" s="18" t="s">
        <v>1419</v>
      </c>
      <c r="L433" s="18" t="s">
        <v>25</v>
      </c>
      <c r="M433" s="35" t="n">
        <v>236</v>
      </c>
      <c r="N433" s="36"/>
      <c r="O433" s="33"/>
      <c r="P433" s="26" t="s">
        <v>26</v>
      </c>
      <c r="Q433" s="26"/>
      <c r="R433" s="26"/>
    </row>
    <row r="434" s="27" customFormat="true" ht="26.25" hidden="false" customHeight="true" outlineLevel="0" collapsed="false">
      <c r="A434" s="39" t="n">
        <v>2</v>
      </c>
      <c r="B434" s="39" t="s">
        <v>1148</v>
      </c>
      <c r="C434" s="29" t="s">
        <v>1149</v>
      </c>
      <c r="D434" s="30" t="s">
        <v>1150</v>
      </c>
      <c r="E434" s="30" t="s">
        <v>1151</v>
      </c>
      <c r="F434" s="30" t="s">
        <v>1152</v>
      </c>
      <c r="G434" s="22" t="s">
        <v>1153</v>
      </c>
      <c r="H434" s="30" t="s">
        <v>1153</v>
      </c>
      <c r="I434" s="30" t="n">
        <v>2850</v>
      </c>
      <c r="J434" s="30" t="n">
        <v>2900</v>
      </c>
      <c r="K434" s="18" t="s">
        <v>1419</v>
      </c>
      <c r="L434" s="18" t="s">
        <v>25</v>
      </c>
      <c r="M434" s="37" t="n">
        <v>28807</v>
      </c>
      <c r="N434" s="38"/>
      <c r="O434" s="133"/>
      <c r="P434" s="26" t="s">
        <v>26</v>
      </c>
      <c r="Q434" s="23"/>
      <c r="R434" s="23"/>
    </row>
    <row r="435" s="27" customFormat="true" ht="26.25" hidden="false" customHeight="true" outlineLevel="0" collapsed="false">
      <c r="A435" s="30" t="n">
        <v>2</v>
      </c>
      <c r="B435" s="39" t="s">
        <v>1426</v>
      </c>
      <c r="C435" s="29" t="s">
        <v>1427</v>
      </c>
      <c r="D435" s="30" t="s">
        <v>1428</v>
      </c>
      <c r="E435" s="30" t="s">
        <v>1429</v>
      </c>
      <c r="F435" s="39" t="s">
        <v>1430</v>
      </c>
      <c r="G435" s="29" t="s">
        <v>1431</v>
      </c>
      <c r="H435" s="39" t="s">
        <v>1431</v>
      </c>
      <c r="I435" s="30" t="n">
        <v>3000</v>
      </c>
      <c r="J435" s="30" t="n">
        <v>7050</v>
      </c>
      <c r="K435" s="18" t="s">
        <v>1419</v>
      </c>
      <c r="L435" s="18" t="s">
        <v>25</v>
      </c>
      <c r="M435" s="37" t="n">
        <v>3776</v>
      </c>
      <c r="N435" s="38"/>
      <c r="O435" s="133"/>
      <c r="P435" s="26" t="s">
        <v>26</v>
      </c>
      <c r="Q435" s="23"/>
      <c r="R435" s="23"/>
    </row>
    <row r="436" s="27" customFormat="true" ht="26.25" hidden="false" customHeight="true" outlineLevel="0" collapsed="false">
      <c r="A436" s="30" t="n">
        <v>4</v>
      </c>
      <c r="B436" s="39" t="s">
        <v>444</v>
      </c>
      <c r="C436" s="22" t="s">
        <v>445</v>
      </c>
      <c r="D436" s="23" t="s">
        <v>446</v>
      </c>
      <c r="E436" s="30" t="s">
        <v>447</v>
      </c>
      <c r="F436" s="23" t="s">
        <v>448</v>
      </c>
      <c r="G436" s="22" t="s">
        <v>449</v>
      </c>
      <c r="H436" s="23" t="s">
        <v>449</v>
      </c>
      <c r="I436" s="30" t="n">
        <v>2779</v>
      </c>
      <c r="J436" s="30" t="n">
        <v>2300</v>
      </c>
      <c r="K436" s="18" t="s">
        <v>1419</v>
      </c>
      <c r="L436" s="18" t="s">
        <v>25</v>
      </c>
      <c r="M436" s="37" t="n">
        <v>17122</v>
      </c>
      <c r="N436" s="38"/>
      <c r="O436" s="133"/>
      <c r="P436" s="26" t="s">
        <v>26</v>
      </c>
      <c r="Q436" s="23"/>
      <c r="R436" s="23"/>
    </row>
    <row r="437" s="27" customFormat="true" ht="26.25" hidden="false" customHeight="true" outlineLevel="0" collapsed="false">
      <c r="A437" s="30" t="n">
        <v>4</v>
      </c>
      <c r="B437" s="39" t="s">
        <v>455</v>
      </c>
      <c r="C437" s="22" t="s">
        <v>456</v>
      </c>
      <c r="D437" s="23" t="s">
        <v>457</v>
      </c>
      <c r="E437" s="30" t="s">
        <v>458</v>
      </c>
      <c r="F437" s="23" t="s">
        <v>459</v>
      </c>
      <c r="G437" s="22" t="s">
        <v>460</v>
      </c>
      <c r="H437" s="23" t="s">
        <v>460</v>
      </c>
      <c r="I437" s="30" t="n">
        <v>657</v>
      </c>
      <c r="J437" s="30" t="n">
        <v>970</v>
      </c>
      <c r="K437" s="18" t="s">
        <v>1419</v>
      </c>
      <c r="L437" s="18" t="s">
        <v>25</v>
      </c>
      <c r="M437" s="37" t="n">
        <v>7974</v>
      </c>
      <c r="N437" s="38"/>
      <c r="O437" s="133"/>
      <c r="P437" s="26" t="s">
        <v>26</v>
      </c>
      <c r="Q437" s="23"/>
      <c r="R437" s="23"/>
    </row>
    <row r="438" s="27" customFormat="true" ht="26.25" hidden="false" customHeight="true" outlineLevel="0" collapsed="false">
      <c r="A438" s="30" t="n">
        <v>4</v>
      </c>
      <c r="B438" s="39" t="s">
        <v>487</v>
      </c>
      <c r="C438" s="22" t="s">
        <v>488</v>
      </c>
      <c r="D438" s="23" t="s">
        <v>489</v>
      </c>
      <c r="E438" s="30" t="n">
        <v>2400281528</v>
      </c>
      <c r="F438" s="23" t="s">
        <v>490</v>
      </c>
      <c r="G438" s="22" t="s">
        <v>491</v>
      </c>
      <c r="H438" s="23" t="s">
        <v>491</v>
      </c>
      <c r="I438" s="30" t="n">
        <v>2467</v>
      </c>
      <c r="J438" s="30" t="n">
        <v>2467</v>
      </c>
      <c r="K438" s="18" t="s">
        <v>1419</v>
      </c>
      <c r="L438" s="18" t="s">
        <v>25</v>
      </c>
      <c r="M438" s="37" t="n">
        <v>8704</v>
      </c>
      <c r="N438" s="38"/>
      <c r="O438" s="133"/>
      <c r="P438" s="26" t="s">
        <v>26</v>
      </c>
      <c r="Q438" s="23"/>
      <c r="R438" s="23"/>
    </row>
    <row r="439" s="27" customFormat="true" ht="26.25" hidden="false" customHeight="true" outlineLevel="0" collapsed="false">
      <c r="A439" s="30" t="n">
        <v>4</v>
      </c>
      <c r="B439" s="39" t="s">
        <v>492</v>
      </c>
      <c r="C439" s="22" t="s">
        <v>493</v>
      </c>
      <c r="D439" s="23" t="s">
        <v>494</v>
      </c>
      <c r="E439" s="30" t="n">
        <v>2600259054</v>
      </c>
      <c r="F439" s="23" t="s">
        <v>495</v>
      </c>
      <c r="G439" s="22" t="s">
        <v>496</v>
      </c>
      <c r="H439" s="23" t="s">
        <v>496</v>
      </c>
      <c r="I439" s="30" t="n">
        <v>729</v>
      </c>
      <c r="J439" s="30" t="n">
        <v>800</v>
      </c>
      <c r="K439" s="18" t="s">
        <v>1419</v>
      </c>
      <c r="L439" s="18" t="s">
        <v>25</v>
      </c>
      <c r="M439" s="37" t="n">
        <v>2503</v>
      </c>
      <c r="N439" s="38"/>
      <c r="O439" s="133"/>
      <c r="P439" s="26" t="s">
        <v>26</v>
      </c>
      <c r="Q439" s="23"/>
      <c r="R439" s="23"/>
    </row>
    <row r="440" s="27" customFormat="true" ht="26.25" hidden="false" customHeight="true" outlineLevel="0" collapsed="false">
      <c r="A440" s="28" t="n">
        <v>1</v>
      </c>
      <c r="B440" s="28" t="s">
        <v>509</v>
      </c>
      <c r="C440" s="29" t="s">
        <v>510</v>
      </c>
      <c r="D440" s="30" t="s">
        <v>511</v>
      </c>
      <c r="E440" s="30" t="s">
        <v>512</v>
      </c>
      <c r="F440" s="30" t="s">
        <v>513</v>
      </c>
      <c r="G440" s="22" t="s">
        <v>514</v>
      </c>
      <c r="H440" s="30" t="s">
        <v>514</v>
      </c>
      <c r="I440" s="34" t="n">
        <v>4400</v>
      </c>
      <c r="J440" s="34" t="n">
        <v>4500</v>
      </c>
      <c r="K440" s="18" t="s">
        <v>1419</v>
      </c>
      <c r="L440" s="18" t="s">
        <v>25</v>
      </c>
      <c r="M440" s="37" t="n">
        <v>55657</v>
      </c>
      <c r="N440" s="38"/>
      <c r="O440" s="33"/>
      <c r="P440" s="26" t="s">
        <v>26</v>
      </c>
      <c r="Q440" s="23"/>
      <c r="R440" s="26"/>
    </row>
    <row r="441" s="27" customFormat="true" ht="26.25" hidden="false" customHeight="true" outlineLevel="0" collapsed="false">
      <c r="A441" s="28" t="n">
        <v>4</v>
      </c>
      <c r="B441" s="28" t="s">
        <v>1432</v>
      </c>
      <c r="C441" s="29" t="s">
        <v>1362</v>
      </c>
      <c r="D441" s="30" t="s">
        <v>1363</v>
      </c>
      <c r="E441" s="30" t="s">
        <v>1364</v>
      </c>
      <c r="F441" s="30" t="s">
        <v>1365</v>
      </c>
      <c r="G441" s="22" t="s">
        <v>1366</v>
      </c>
      <c r="H441" s="30" t="s">
        <v>1366</v>
      </c>
      <c r="I441" s="30" t="n">
        <v>1000</v>
      </c>
      <c r="J441" s="30" t="n">
        <v>1000</v>
      </c>
      <c r="K441" s="18" t="s">
        <v>1419</v>
      </c>
      <c r="L441" s="18" t="s">
        <v>25</v>
      </c>
      <c r="M441" s="37" t="n">
        <v>1025</v>
      </c>
      <c r="N441" s="38"/>
      <c r="O441" s="33"/>
      <c r="P441" s="26" t="s">
        <v>26</v>
      </c>
      <c r="Q441" s="23"/>
      <c r="R441" s="26"/>
    </row>
    <row r="442" s="27" customFormat="true" ht="26.25" hidden="false" customHeight="true" outlineLevel="0" collapsed="false">
      <c r="A442" s="18" t="n">
        <v>6</v>
      </c>
      <c r="B442" s="28" t="s">
        <v>1223</v>
      </c>
      <c r="C442" s="29" t="s">
        <v>1224</v>
      </c>
      <c r="D442" s="30" t="s">
        <v>1225</v>
      </c>
      <c r="E442" s="30" t="n">
        <v>3700426751</v>
      </c>
      <c r="F442" s="30" t="s">
        <v>1226</v>
      </c>
      <c r="G442" s="22" t="s">
        <v>1227</v>
      </c>
      <c r="H442" s="30" t="s">
        <v>1227</v>
      </c>
      <c r="I442" s="34" t="n">
        <v>2300</v>
      </c>
      <c r="J442" s="34" t="n">
        <v>2100</v>
      </c>
      <c r="K442" s="18" t="s">
        <v>1419</v>
      </c>
      <c r="L442" s="18" t="s">
        <v>25</v>
      </c>
      <c r="M442" s="37" t="n">
        <v>6416</v>
      </c>
      <c r="N442" s="38"/>
      <c r="O442" s="33"/>
      <c r="P442" s="26" t="s">
        <v>26</v>
      </c>
      <c r="Q442" s="23"/>
      <c r="R442" s="26"/>
    </row>
    <row r="443" s="27" customFormat="true" ht="26.25" hidden="false" customHeight="true" outlineLevel="0" collapsed="false">
      <c r="A443" s="28" t="n">
        <v>8</v>
      </c>
      <c r="B443" s="28" t="s">
        <v>1433</v>
      </c>
      <c r="C443" s="29" t="s">
        <v>1434</v>
      </c>
      <c r="D443" s="30" t="s">
        <v>591</v>
      </c>
      <c r="E443" s="30" t="n">
        <v>3600585941</v>
      </c>
      <c r="F443" s="30" t="s">
        <v>1435</v>
      </c>
      <c r="G443" s="22" t="s">
        <v>1436</v>
      </c>
      <c r="H443" s="30" t="s">
        <v>1436</v>
      </c>
      <c r="I443" s="34" t="n">
        <v>1459</v>
      </c>
      <c r="J443" s="34" t="n">
        <v>1063</v>
      </c>
      <c r="K443" s="18" t="s">
        <v>1419</v>
      </c>
      <c r="L443" s="18" t="s">
        <v>25</v>
      </c>
      <c r="M443" s="37" t="n">
        <v>15613</v>
      </c>
      <c r="N443" s="38"/>
      <c r="O443" s="33"/>
      <c r="P443" s="26" t="s">
        <v>26</v>
      </c>
      <c r="Q443" s="23"/>
      <c r="R443" s="26"/>
    </row>
    <row r="444" s="27" customFormat="true" ht="26.25" hidden="false" customHeight="true" outlineLevel="0" collapsed="false">
      <c r="A444" s="28" t="n">
        <v>9</v>
      </c>
      <c r="B444" s="28" t="s">
        <v>589</v>
      </c>
      <c r="C444" s="29" t="s">
        <v>590</v>
      </c>
      <c r="D444" s="30" t="s">
        <v>591</v>
      </c>
      <c r="E444" s="30" t="s">
        <v>592</v>
      </c>
      <c r="F444" s="30" t="s">
        <v>593</v>
      </c>
      <c r="G444" s="22" t="s">
        <v>594</v>
      </c>
      <c r="H444" s="30" t="s">
        <v>595</v>
      </c>
      <c r="I444" s="34" t="n">
        <v>386</v>
      </c>
      <c r="J444" s="34" t="n">
        <v>400</v>
      </c>
      <c r="K444" s="18" t="s">
        <v>1419</v>
      </c>
      <c r="L444" s="18" t="s">
        <v>25</v>
      </c>
      <c r="M444" s="37" t="n">
        <v>9731</v>
      </c>
      <c r="N444" s="38"/>
      <c r="O444" s="33"/>
      <c r="P444" s="26" t="s">
        <v>26</v>
      </c>
      <c r="Q444" s="23"/>
      <c r="R444" s="26"/>
    </row>
    <row r="445" s="27" customFormat="true" ht="26.25" hidden="false" customHeight="true" outlineLevel="0" collapsed="false">
      <c r="A445" s="28" t="n">
        <v>11</v>
      </c>
      <c r="B445" s="28" t="s">
        <v>1228</v>
      </c>
      <c r="C445" s="29" t="s">
        <v>1229</v>
      </c>
      <c r="D445" s="30" t="s">
        <v>1230</v>
      </c>
      <c r="E445" s="30" t="s">
        <v>1231</v>
      </c>
      <c r="F445" s="30" t="s">
        <v>1232</v>
      </c>
      <c r="G445" s="22" t="s">
        <v>1233</v>
      </c>
      <c r="H445" s="30" t="s">
        <v>1233</v>
      </c>
      <c r="I445" s="34" t="n">
        <v>1200</v>
      </c>
      <c r="J445" s="34" t="n">
        <v>1500</v>
      </c>
      <c r="K445" s="18" t="s">
        <v>1419</v>
      </c>
      <c r="L445" s="18" t="s">
        <v>25</v>
      </c>
      <c r="M445" s="35" t="n">
        <v>10183</v>
      </c>
      <c r="N445" s="36"/>
      <c r="O445" s="33"/>
      <c r="P445" s="26" t="s">
        <v>26</v>
      </c>
      <c r="Q445" s="23"/>
      <c r="R445" s="26"/>
    </row>
    <row r="446" s="27" customFormat="true" ht="26.25" hidden="false" customHeight="true" outlineLevel="0" collapsed="false">
      <c r="A446" s="28" t="n">
        <v>12</v>
      </c>
      <c r="B446" s="28" t="s">
        <v>596</v>
      </c>
      <c r="C446" s="29" t="s">
        <v>597</v>
      </c>
      <c r="D446" s="30" t="s">
        <v>598</v>
      </c>
      <c r="E446" s="30" t="s">
        <v>599</v>
      </c>
      <c r="F446" s="30" t="s">
        <v>600</v>
      </c>
      <c r="G446" s="22" t="s">
        <v>601</v>
      </c>
      <c r="H446" s="30" t="s">
        <v>601</v>
      </c>
      <c r="I446" s="34" t="n">
        <v>1000</v>
      </c>
      <c r="J446" s="34" t="n">
        <v>800</v>
      </c>
      <c r="K446" s="18" t="s">
        <v>1419</v>
      </c>
      <c r="L446" s="18" t="s">
        <v>25</v>
      </c>
      <c r="M446" s="35" t="n">
        <v>437</v>
      </c>
      <c r="N446" s="36"/>
      <c r="O446" s="33"/>
      <c r="P446" s="26" t="s">
        <v>26</v>
      </c>
      <c r="Q446" s="23"/>
      <c r="R446" s="26"/>
    </row>
    <row r="447" s="27" customFormat="true" ht="26.25" hidden="false" customHeight="true" outlineLevel="0" collapsed="false">
      <c r="A447" s="28" t="n">
        <v>17</v>
      </c>
      <c r="B447" s="28" t="s">
        <v>618</v>
      </c>
      <c r="C447" s="29" t="s">
        <v>619</v>
      </c>
      <c r="D447" s="30" t="s">
        <v>620</v>
      </c>
      <c r="E447" s="30" t="s">
        <v>621</v>
      </c>
      <c r="F447" s="30" t="s">
        <v>622</v>
      </c>
      <c r="G447" s="22" t="s">
        <v>623</v>
      </c>
      <c r="H447" s="30" t="s">
        <v>624</v>
      </c>
      <c r="I447" s="34" t="n">
        <v>525</v>
      </c>
      <c r="J447" s="34" t="n">
        <v>335</v>
      </c>
      <c r="K447" s="18" t="s">
        <v>1419</v>
      </c>
      <c r="L447" s="18" t="s">
        <v>25</v>
      </c>
      <c r="M447" s="37" t="n">
        <v>104</v>
      </c>
      <c r="N447" s="38"/>
      <c r="O447" s="33"/>
      <c r="P447" s="26" t="s">
        <v>26</v>
      </c>
      <c r="Q447" s="23"/>
      <c r="R447" s="26"/>
    </row>
    <row r="448" s="27" customFormat="true" ht="26.25" hidden="false" customHeight="true" outlineLevel="0" collapsed="false">
      <c r="A448" s="28" t="n">
        <v>21</v>
      </c>
      <c r="B448" s="28" t="s">
        <v>636</v>
      </c>
      <c r="C448" s="29" t="s">
        <v>637</v>
      </c>
      <c r="D448" s="30" t="s">
        <v>638</v>
      </c>
      <c r="E448" s="30" t="s">
        <v>639</v>
      </c>
      <c r="F448" s="30" t="s">
        <v>640</v>
      </c>
      <c r="G448" s="22" t="s">
        <v>641</v>
      </c>
      <c r="H448" s="30" t="s">
        <v>642</v>
      </c>
      <c r="I448" s="34" t="n">
        <v>1504</v>
      </c>
      <c r="J448" s="34" t="n">
        <v>1500</v>
      </c>
      <c r="K448" s="18" t="s">
        <v>1419</v>
      </c>
      <c r="L448" s="18" t="s">
        <v>25</v>
      </c>
      <c r="M448" s="37" t="n">
        <v>782</v>
      </c>
      <c r="N448" s="38"/>
      <c r="O448" s="33"/>
      <c r="P448" s="26" t="s">
        <v>26</v>
      </c>
      <c r="Q448" s="23"/>
      <c r="R448" s="26"/>
    </row>
    <row r="449" s="27" customFormat="true" ht="26.25" hidden="false" customHeight="true" outlineLevel="0" collapsed="false">
      <c r="A449" s="28" t="n">
        <v>37</v>
      </c>
      <c r="B449" s="28" t="s">
        <v>666</v>
      </c>
      <c r="C449" s="29" t="s">
        <v>667</v>
      </c>
      <c r="D449" s="30" t="s">
        <v>668</v>
      </c>
      <c r="E449" s="30" t="n">
        <v>3700427321</v>
      </c>
      <c r="F449" s="30" t="s">
        <v>669</v>
      </c>
      <c r="G449" s="22" t="s">
        <v>670</v>
      </c>
      <c r="H449" s="30" t="s">
        <v>670</v>
      </c>
      <c r="I449" s="34" t="n">
        <v>1200</v>
      </c>
      <c r="J449" s="34" t="n">
        <v>980</v>
      </c>
      <c r="K449" s="18" t="s">
        <v>1419</v>
      </c>
      <c r="L449" s="18" t="s">
        <v>25</v>
      </c>
      <c r="M449" s="37" t="n">
        <v>1291</v>
      </c>
      <c r="N449" s="38"/>
      <c r="O449" s="33"/>
      <c r="P449" s="26" t="s">
        <v>26</v>
      </c>
      <c r="Q449" s="23"/>
      <c r="R449" s="26"/>
    </row>
    <row r="450" s="27" customFormat="true" ht="26.25" hidden="false" customHeight="true" outlineLevel="0" collapsed="false">
      <c r="A450" s="28" t="n">
        <v>38</v>
      </c>
      <c r="B450" s="28" t="s">
        <v>1249</v>
      </c>
      <c r="C450" s="29" t="s">
        <v>1250</v>
      </c>
      <c r="D450" s="30" t="s">
        <v>1251</v>
      </c>
      <c r="E450" s="30" t="s">
        <v>1252</v>
      </c>
      <c r="F450" s="30" t="s">
        <v>1253</v>
      </c>
      <c r="G450" s="22" t="s">
        <v>1254</v>
      </c>
      <c r="H450" s="30" t="s">
        <v>1254</v>
      </c>
      <c r="I450" s="34" t="n">
        <v>663</v>
      </c>
      <c r="J450" s="34" t="n">
        <v>800</v>
      </c>
      <c r="K450" s="18" t="s">
        <v>1419</v>
      </c>
      <c r="L450" s="18" t="s">
        <v>25</v>
      </c>
      <c r="M450" s="37" t="n">
        <v>11576</v>
      </c>
      <c r="N450" s="38"/>
      <c r="O450" s="33"/>
      <c r="P450" s="26" t="s">
        <v>26</v>
      </c>
      <c r="Q450" s="26"/>
      <c r="R450" s="26"/>
    </row>
    <row r="451" s="27" customFormat="true" ht="26.25" hidden="false" customHeight="true" outlineLevel="0" collapsed="false">
      <c r="A451" s="28" t="n">
        <v>30</v>
      </c>
      <c r="B451" s="28" t="s">
        <v>708</v>
      </c>
      <c r="C451" s="29" t="s">
        <v>709</v>
      </c>
      <c r="D451" s="30" t="s">
        <v>710</v>
      </c>
      <c r="E451" s="30" t="s">
        <v>711</v>
      </c>
      <c r="F451" s="30" t="s">
        <v>712</v>
      </c>
      <c r="G451" s="22" t="s">
        <v>713</v>
      </c>
      <c r="H451" s="30" t="s">
        <v>714</v>
      </c>
      <c r="I451" s="34" t="n">
        <v>2100</v>
      </c>
      <c r="J451" s="34" t="n">
        <v>3201</v>
      </c>
      <c r="K451" s="18" t="s">
        <v>1419</v>
      </c>
      <c r="L451" s="18" t="s">
        <v>25</v>
      </c>
      <c r="M451" s="37" t="n">
        <v>2459</v>
      </c>
      <c r="N451" s="38"/>
      <c r="O451" s="33"/>
      <c r="P451" s="26" t="s">
        <v>26</v>
      </c>
      <c r="Q451" s="23"/>
      <c r="R451" s="26"/>
    </row>
    <row r="452" s="27" customFormat="true" ht="26.25" hidden="false" customHeight="true" outlineLevel="0" collapsed="false">
      <c r="A452" s="28" t="n">
        <v>31</v>
      </c>
      <c r="B452" s="28" t="s">
        <v>715</v>
      </c>
      <c r="C452" s="29" t="s">
        <v>716</v>
      </c>
      <c r="D452" s="30" t="s">
        <v>717</v>
      </c>
      <c r="E452" s="30" t="n">
        <v>3600515020</v>
      </c>
      <c r="F452" s="30" t="s">
        <v>718</v>
      </c>
      <c r="G452" s="22" t="s">
        <v>719</v>
      </c>
      <c r="H452" s="30" t="s">
        <v>719</v>
      </c>
      <c r="I452" s="34" t="n">
        <v>1350</v>
      </c>
      <c r="J452" s="34" t="n">
        <v>2000</v>
      </c>
      <c r="K452" s="18" t="s">
        <v>1419</v>
      </c>
      <c r="L452" s="18" t="s">
        <v>25</v>
      </c>
      <c r="M452" s="37" t="n">
        <v>194</v>
      </c>
      <c r="N452" s="38"/>
      <c r="O452" s="33"/>
      <c r="P452" s="26" t="s">
        <v>26</v>
      </c>
      <c r="Q452" s="23"/>
      <c r="R452" s="26"/>
    </row>
    <row r="453" s="27" customFormat="true" ht="26.25" hidden="false" customHeight="true" outlineLevel="0" collapsed="false">
      <c r="A453" s="28" t="n">
        <v>34</v>
      </c>
      <c r="B453" s="28" t="s">
        <v>1437</v>
      </c>
      <c r="C453" s="29" t="s">
        <v>761</v>
      </c>
      <c r="D453" s="30" t="s">
        <v>762</v>
      </c>
      <c r="E453" s="30" t="n">
        <v>3900301887</v>
      </c>
      <c r="F453" s="30" t="s">
        <v>763</v>
      </c>
      <c r="G453" s="22" t="s">
        <v>764</v>
      </c>
      <c r="H453" s="30" t="s">
        <v>764</v>
      </c>
      <c r="I453" s="34" t="n">
        <v>1414</v>
      </c>
      <c r="J453" s="34" t="n">
        <v>1358</v>
      </c>
      <c r="K453" s="18" t="s">
        <v>1419</v>
      </c>
      <c r="L453" s="18" t="s">
        <v>25</v>
      </c>
      <c r="M453" s="37" t="n">
        <v>11081</v>
      </c>
      <c r="N453" s="38"/>
      <c r="O453" s="33"/>
      <c r="P453" s="26" t="s">
        <v>26</v>
      </c>
      <c r="Q453" s="23"/>
      <c r="R453" s="26"/>
    </row>
    <row r="454" s="27" customFormat="true" ht="26.25" hidden="false" customHeight="true" outlineLevel="0" collapsed="false">
      <c r="A454" s="28" t="n">
        <v>35</v>
      </c>
      <c r="B454" s="28" t="s">
        <v>726</v>
      </c>
      <c r="C454" s="29" t="s">
        <v>727</v>
      </c>
      <c r="D454" s="30" t="s">
        <v>728</v>
      </c>
      <c r="E454" s="30" t="s">
        <v>729</v>
      </c>
      <c r="F454" s="30" t="s">
        <v>730</v>
      </c>
      <c r="G454" s="22" t="s">
        <v>731</v>
      </c>
      <c r="H454" s="30" t="s">
        <v>731</v>
      </c>
      <c r="I454" s="34" t="n">
        <v>2817</v>
      </c>
      <c r="J454" s="34" t="n">
        <v>3501</v>
      </c>
      <c r="K454" s="18" t="s">
        <v>1419</v>
      </c>
      <c r="L454" s="18" t="s">
        <v>25</v>
      </c>
      <c r="M454" s="37" t="n">
        <v>1635</v>
      </c>
      <c r="N454" s="38"/>
      <c r="O454" s="33"/>
      <c r="P454" s="26" t="s">
        <v>26</v>
      </c>
      <c r="Q454" s="26"/>
      <c r="R454" s="26"/>
    </row>
    <row r="455" s="27" customFormat="true" ht="26.25" hidden="false" customHeight="true" outlineLevel="0" collapsed="false">
      <c r="A455" s="28" t="n">
        <v>39</v>
      </c>
      <c r="B455" s="28" t="s">
        <v>1438</v>
      </c>
      <c r="C455" s="29" t="s">
        <v>672</v>
      </c>
      <c r="D455" s="30" t="s">
        <v>673</v>
      </c>
      <c r="E455" s="30" t="n">
        <v>3700443820</v>
      </c>
      <c r="F455" s="30" t="s">
        <v>674</v>
      </c>
      <c r="G455" s="22" t="s">
        <v>670</v>
      </c>
      <c r="H455" s="30" t="s">
        <v>670</v>
      </c>
      <c r="I455" s="34" t="n">
        <v>3000</v>
      </c>
      <c r="J455" s="34" t="n">
        <v>2100</v>
      </c>
      <c r="K455" s="18" t="s">
        <v>1419</v>
      </c>
      <c r="L455" s="18" t="s">
        <v>25</v>
      </c>
      <c r="M455" s="37" t="n">
        <v>0</v>
      </c>
      <c r="N455" s="38"/>
      <c r="O455" s="33"/>
      <c r="P455" s="26" t="s">
        <v>56</v>
      </c>
      <c r="Q455" s="26" t="s">
        <v>57</v>
      </c>
      <c r="R455" s="26"/>
    </row>
    <row r="456" s="27" customFormat="true" ht="26.25" hidden="false" customHeight="true" outlineLevel="0" collapsed="false">
      <c r="A456" s="28" t="n">
        <v>42</v>
      </c>
      <c r="B456" s="28" t="s">
        <v>743</v>
      </c>
      <c r="C456" s="29" t="s">
        <v>744</v>
      </c>
      <c r="D456" s="30" t="s">
        <v>745</v>
      </c>
      <c r="E456" s="30" t="s">
        <v>746</v>
      </c>
      <c r="F456" s="30" t="s">
        <v>747</v>
      </c>
      <c r="G456" s="22" t="s">
        <v>725</v>
      </c>
      <c r="H456" s="30" t="s">
        <v>725</v>
      </c>
      <c r="I456" s="30" t="n">
        <v>250</v>
      </c>
      <c r="J456" s="30" t="n">
        <v>200</v>
      </c>
      <c r="K456" s="18" t="s">
        <v>1419</v>
      </c>
      <c r="L456" s="18" t="s">
        <v>25</v>
      </c>
      <c r="M456" s="37" t="n">
        <v>0</v>
      </c>
      <c r="N456" s="38"/>
      <c r="O456" s="33"/>
      <c r="P456" s="26" t="s">
        <v>56</v>
      </c>
      <c r="Q456" s="26" t="s">
        <v>57</v>
      </c>
      <c r="R456" s="26"/>
    </row>
    <row r="457" s="27" customFormat="true" ht="26.25" hidden="false" customHeight="true" outlineLevel="0" collapsed="false">
      <c r="A457" s="39" t="n">
        <v>1</v>
      </c>
      <c r="B457" s="39" t="s">
        <v>58</v>
      </c>
      <c r="C457" s="29" t="s">
        <v>59</v>
      </c>
      <c r="D457" s="30" t="s">
        <v>60</v>
      </c>
      <c r="E457" s="30" t="s">
        <v>61</v>
      </c>
      <c r="F457" s="30" t="s">
        <v>62</v>
      </c>
      <c r="G457" s="22" t="s">
        <v>63</v>
      </c>
      <c r="H457" s="30" t="s">
        <v>63</v>
      </c>
      <c r="I457" s="34" t="n">
        <v>8656</v>
      </c>
      <c r="J457" s="34" t="n">
        <v>9913</v>
      </c>
      <c r="K457" s="39" t="s">
        <v>1419</v>
      </c>
      <c r="L457" s="39" t="s">
        <v>25</v>
      </c>
      <c r="M457" s="134" t="n">
        <v>18067</v>
      </c>
      <c r="N457" s="135"/>
      <c r="O457" s="39"/>
      <c r="P457" s="26" t="s">
        <v>26</v>
      </c>
      <c r="Q457" s="26"/>
      <c r="R457" s="26"/>
    </row>
    <row r="458" s="27" customFormat="true" ht="26.25" hidden="false" customHeight="true" outlineLevel="0" collapsed="false">
      <c r="A458" s="18" t="n">
        <v>20</v>
      </c>
      <c r="B458" s="28" t="s">
        <v>1399</v>
      </c>
      <c r="C458" s="22" t="s">
        <v>1400</v>
      </c>
      <c r="D458" s="22" t="s">
        <v>1401</v>
      </c>
      <c r="E458" s="18" t="s">
        <v>1402</v>
      </c>
      <c r="F458" s="23" t="s">
        <v>1403</v>
      </c>
      <c r="G458" s="22" t="s">
        <v>1404</v>
      </c>
      <c r="H458" s="23" t="s">
        <v>1404</v>
      </c>
      <c r="I458" s="136" t="n">
        <v>2745</v>
      </c>
      <c r="J458" s="136" t="n">
        <v>4650</v>
      </c>
      <c r="K458" s="18" t="s">
        <v>1419</v>
      </c>
      <c r="L458" s="18" t="s">
        <v>25</v>
      </c>
      <c r="M458" s="35" t="n">
        <v>217</v>
      </c>
      <c r="N458" s="36"/>
      <c r="O458" s="33"/>
      <c r="P458" s="26" t="s">
        <v>26</v>
      </c>
      <c r="Q458" s="26"/>
      <c r="R458" s="26"/>
    </row>
    <row r="459" s="27" customFormat="true" ht="26.25" hidden="false" customHeight="true" outlineLevel="0" collapsed="false">
      <c r="A459" s="18" t="n">
        <v>21</v>
      </c>
      <c r="B459" s="28" t="s">
        <v>1405</v>
      </c>
      <c r="C459" s="22" t="s">
        <v>1406</v>
      </c>
      <c r="D459" s="22" t="s">
        <v>1407</v>
      </c>
      <c r="E459" s="18" t="s">
        <v>1408</v>
      </c>
      <c r="F459" s="23" t="s">
        <v>1409</v>
      </c>
      <c r="G459" s="22" t="s">
        <v>1410</v>
      </c>
      <c r="H459" s="23" t="s">
        <v>1411</v>
      </c>
      <c r="I459" s="136" t="n">
        <v>2742</v>
      </c>
      <c r="J459" s="136" t="n">
        <v>4000</v>
      </c>
      <c r="K459" s="18" t="s">
        <v>1419</v>
      </c>
      <c r="L459" s="18" t="s">
        <v>25</v>
      </c>
      <c r="M459" s="35" t="n">
        <v>9899</v>
      </c>
      <c r="N459" s="36"/>
      <c r="O459" s="33"/>
      <c r="P459" s="26" t="s">
        <v>26</v>
      </c>
      <c r="Q459" s="26"/>
      <c r="R459" s="26"/>
    </row>
    <row r="460" s="27" customFormat="true" ht="26.25" hidden="false" customHeight="true" outlineLevel="0" collapsed="false">
      <c r="A460" s="18" t="n">
        <v>23</v>
      </c>
      <c r="B460" s="28" t="s">
        <v>792</v>
      </c>
      <c r="C460" s="22" t="s">
        <v>793</v>
      </c>
      <c r="D460" s="22" t="s">
        <v>794</v>
      </c>
      <c r="E460" s="18" t="s">
        <v>795</v>
      </c>
      <c r="F460" s="23" t="s">
        <v>796</v>
      </c>
      <c r="G460" s="22" t="s">
        <v>797</v>
      </c>
      <c r="H460" s="23" t="s">
        <v>797</v>
      </c>
      <c r="I460" s="136" t="n">
        <v>386</v>
      </c>
      <c r="J460" s="136" t="n">
        <v>392</v>
      </c>
      <c r="K460" s="18" t="s">
        <v>1419</v>
      </c>
      <c r="L460" s="18" t="s">
        <v>25</v>
      </c>
      <c r="M460" s="35" t="n">
        <v>151</v>
      </c>
      <c r="N460" s="36"/>
      <c r="O460" s="33"/>
      <c r="P460" s="26" t="s">
        <v>26</v>
      </c>
      <c r="Q460" s="26"/>
      <c r="R460" s="26"/>
    </row>
    <row r="461" s="47" customFormat="true" ht="26.25" hidden="false" customHeight="true" outlineLevel="0" collapsed="false">
      <c r="A461" s="46" t="s">
        <v>1439</v>
      </c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</row>
    <row r="462" s="47" customFormat="true" ht="26.25" hidden="false" customHeight="true" outlineLevel="0" collapsed="false">
      <c r="A462" s="76" t="n">
        <v>1</v>
      </c>
      <c r="B462" s="76" t="s">
        <v>1440</v>
      </c>
      <c r="C462" s="49" t="s">
        <v>1441</v>
      </c>
      <c r="D462" s="77" t="s">
        <v>1442</v>
      </c>
      <c r="E462" s="77" t="s">
        <v>1443</v>
      </c>
      <c r="F462" s="77" t="s">
        <v>1444</v>
      </c>
      <c r="G462" s="78" t="s">
        <v>1445</v>
      </c>
      <c r="H462" s="77" t="s">
        <v>1445</v>
      </c>
      <c r="I462" s="79" t="n">
        <v>1095</v>
      </c>
      <c r="J462" s="79" t="n">
        <v>1204</v>
      </c>
      <c r="K462" s="66" t="s">
        <v>1446</v>
      </c>
      <c r="L462" s="66" t="s">
        <v>25</v>
      </c>
      <c r="M462" s="85" t="n">
        <v>3594</v>
      </c>
      <c r="N462" s="124"/>
      <c r="O462" s="84" t="n">
        <f aca="false">(M462/$M$556)*$M$557</f>
        <v>326.358143361182</v>
      </c>
      <c r="P462" s="73" t="s">
        <v>26</v>
      </c>
      <c r="Q462" s="73"/>
      <c r="R462" s="73"/>
    </row>
    <row r="463" s="47" customFormat="true" ht="26.25" hidden="false" customHeight="true" outlineLevel="0" collapsed="false">
      <c r="A463" s="76" t="n">
        <v>4</v>
      </c>
      <c r="B463" s="76" t="s">
        <v>1447</v>
      </c>
      <c r="C463" s="49" t="s">
        <v>1448</v>
      </c>
      <c r="D463" s="77" t="s">
        <v>1449</v>
      </c>
      <c r="E463" s="77" t="s">
        <v>1450</v>
      </c>
      <c r="F463" s="77" t="s">
        <v>1451</v>
      </c>
      <c r="G463" s="78" t="s">
        <v>1452</v>
      </c>
      <c r="H463" s="77" t="s">
        <v>1452</v>
      </c>
      <c r="I463" s="79" t="n">
        <v>415</v>
      </c>
      <c r="J463" s="79" t="n">
        <v>650</v>
      </c>
      <c r="K463" s="66" t="s">
        <v>1446</v>
      </c>
      <c r="L463" s="66" t="s">
        <v>25</v>
      </c>
      <c r="M463" s="85" t="n">
        <v>277</v>
      </c>
      <c r="N463" s="124"/>
      <c r="O463" s="84" t="n">
        <f aca="false">(M463/$M$556)*$M$557</f>
        <v>25.1533683113654</v>
      </c>
      <c r="P463" s="73" t="s">
        <v>26</v>
      </c>
      <c r="Q463" s="86"/>
      <c r="R463" s="73"/>
    </row>
    <row r="464" s="47" customFormat="true" ht="26.25" hidden="false" customHeight="true" outlineLevel="0" collapsed="false">
      <c r="A464" s="76" t="n">
        <v>5</v>
      </c>
      <c r="B464" s="76" t="s">
        <v>110</v>
      </c>
      <c r="C464" s="49" t="s">
        <v>111</v>
      </c>
      <c r="D464" s="77" t="s">
        <v>112</v>
      </c>
      <c r="E464" s="77" t="s">
        <v>113</v>
      </c>
      <c r="F464" s="77" t="s">
        <v>114</v>
      </c>
      <c r="G464" s="78" t="s">
        <v>115</v>
      </c>
      <c r="H464" s="77" t="s">
        <v>115</v>
      </c>
      <c r="I464" s="79" t="n">
        <v>1000</v>
      </c>
      <c r="J464" s="79" t="n">
        <v>1500</v>
      </c>
      <c r="K464" s="66" t="s">
        <v>1446</v>
      </c>
      <c r="L464" s="66" t="s">
        <v>25</v>
      </c>
      <c r="M464" s="82" t="n">
        <v>63</v>
      </c>
      <c r="N464" s="83"/>
      <c r="O464" s="84" t="n">
        <f aca="false">(M464/$M$556)*$M$557</f>
        <v>5.72080217911921</v>
      </c>
      <c r="P464" s="73" t="s">
        <v>26</v>
      </c>
      <c r="Q464" s="86"/>
      <c r="R464" s="73"/>
    </row>
    <row r="465" customFormat="false" ht="26.25" hidden="false" customHeight="true" outlineLevel="0" collapsed="false">
      <c r="A465" s="90" t="n">
        <v>1</v>
      </c>
      <c r="B465" s="90" t="s">
        <v>132</v>
      </c>
      <c r="C465" s="55" t="s">
        <v>133</v>
      </c>
      <c r="D465" s="81" t="s">
        <v>134</v>
      </c>
      <c r="E465" s="81" t="s">
        <v>135</v>
      </c>
      <c r="F465" s="81" t="n">
        <v>4.8773534</v>
      </c>
      <c r="G465" s="87" t="s">
        <v>136</v>
      </c>
      <c r="H465" s="81" t="s">
        <v>136</v>
      </c>
      <c r="I465" s="81" t="n">
        <v>3619</v>
      </c>
      <c r="J465" s="81" t="n">
        <v>3950</v>
      </c>
      <c r="K465" s="66" t="s">
        <v>1446</v>
      </c>
      <c r="L465" s="66" t="s">
        <v>25</v>
      </c>
      <c r="M465" s="89" t="n">
        <v>11528</v>
      </c>
      <c r="N465" s="118"/>
      <c r="O465" s="84" t="n">
        <f aca="false">(M465/$M$556)*$M$557</f>
        <v>1046.81599239502</v>
      </c>
      <c r="P465" s="73" t="s">
        <v>26</v>
      </c>
      <c r="Q465" s="106"/>
      <c r="R465" s="67"/>
    </row>
    <row r="466" customFormat="false" ht="26.25" hidden="false" customHeight="true" outlineLevel="0" collapsed="false">
      <c r="A466" s="66" t="n">
        <v>2</v>
      </c>
      <c r="B466" s="66" t="s">
        <v>866</v>
      </c>
      <c r="C466" s="87" t="s">
        <v>220</v>
      </c>
      <c r="D466" s="66" t="s">
        <v>221</v>
      </c>
      <c r="E466" s="66" t="s">
        <v>222</v>
      </c>
      <c r="F466" s="66" t="n">
        <v>320852209</v>
      </c>
      <c r="G466" s="88" t="s">
        <v>223</v>
      </c>
      <c r="H466" s="66" t="s">
        <v>152</v>
      </c>
      <c r="I466" s="66" t="n">
        <v>995</v>
      </c>
      <c r="J466" s="66" t="n">
        <v>1080</v>
      </c>
      <c r="K466" s="66" t="s">
        <v>1446</v>
      </c>
      <c r="L466" s="66" t="s">
        <v>25</v>
      </c>
      <c r="M466" s="92" t="n">
        <v>1584</v>
      </c>
      <c r="N466" s="120"/>
      <c r="O466" s="84" t="n">
        <f aca="false">(M466/$M$556)*$M$557</f>
        <v>143.83731193214</v>
      </c>
      <c r="P466" s="73" t="s">
        <v>26</v>
      </c>
      <c r="Q466" s="67"/>
      <c r="R466" s="67"/>
    </row>
    <row r="467" customFormat="false" ht="26.25" hidden="false" customHeight="true" outlineLevel="0" collapsed="false">
      <c r="A467" s="66" t="n">
        <v>3</v>
      </c>
      <c r="B467" s="66" t="s">
        <v>146</v>
      </c>
      <c r="C467" s="87" t="s">
        <v>147</v>
      </c>
      <c r="D467" s="66" t="s">
        <v>148</v>
      </c>
      <c r="E467" s="66" t="s">
        <v>149</v>
      </c>
      <c r="F467" s="66" t="s">
        <v>150</v>
      </c>
      <c r="G467" s="88" t="s">
        <v>151</v>
      </c>
      <c r="H467" s="66" t="s">
        <v>152</v>
      </c>
      <c r="I467" s="66" t="n">
        <v>200</v>
      </c>
      <c r="J467" s="66" t="n">
        <v>230</v>
      </c>
      <c r="K467" s="66" t="s">
        <v>1446</v>
      </c>
      <c r="L467" s="66" t="s">
        <v>25</v>
      </c>
      <c r="M467" s="89" t="n">
        <v>865</v>
      </c>
      <c r="N467" s="118"/>
      <c r="O467" s="84" t="n">
        <f aca="false">(M467/$M$556)*$M$557</f>
        <v>78.5475219831447</v>
      </c>
      <c r="P467" s="73" t="s">
        <v>26</v>
      </c>
      <c r="Q467" s="67"/>
      <c r="R467" s="67"/>
    </row>
    <row r="468" customFormat="false" ht="26.25" hidden="false" customHeight="true" outlineLevel="0" collapsed="false">
      <c r="A468" s="66" t="n">
        <v>5</v>
      </c>
      <c r="B468" s="66" t="s">
        <v>153</v>
      </c>
      <c r="C468" s="87" t="s">
        <v>154</v>
      </c>
      <c r="D468" s="66"/>
      <c r="E468" s="66"/>
      <c r="F468" s="66" t="s">
        <v>155</v>
      </c>
      <c r="G468" s="88" t="s">
        <v>156</v>
      </c>
      <c r="H468" s="66" t="s">
        <v>156</v>
      </c>
      <c r="I468" s="66" t="n">
        <v>789</v>
      </c>
      <c r="J468" s="66" t="n">
        <v>800</v>
      </c>
      <c r="K468" s="66" t="s">
        <v>1446</v>
      </c>
      <c r="L468" s="66" t="s">
        <v>25</v>
      </c>
      <c r="M468" s="89" t="n">
        <v>1327</v>
      </c>
      <c r="N468" s="118"/>
      <c r="O468" s="84" t="n">
        <f aca="false">(M468/$M$556)*$M$557</f>
        <v>120.500071296686</v>
      </c>
      <c r="P468" s="73" t="s">
        <v>26</v>
      </c>
      <c r="Q468" s="67"/>
      <c r="R468" s="67"/>
    </row>
    <row r="469" customFormat="false" ht="26.25" hidden="false" customHeight="true" outlineLevel="0" collapsed="false">
      <c r="A469" s="66" t="n">
        <v>7</v>
      </c>
      <c r="B469" s="66" t="s">
        <v>157</v>
      </c>
      <c r="C469" s="87" t="s">
        <v>158</v>
      </c>
      <c r="D469" s="66"/>
      <c r="E469" s="66"/>
      <c r="F469" s="66" t="s">
        <v>159</v>
      </c>
      <c r="G469" s="88" t="s">
        <v>160</v>
      </c>
      <c r="H469" s="66" t="s">
        <v>160</v>
      </c>
      <c r="I469" s="66" t="n">
        <v>1160</v>
      </c>
      <c r="J469" s="66" t="n">
        <v>1800</v>
      </c>
      <c r="K469" s="66" t="s">
        <v>1446</v>
      </c>
      <c r="L469" s="66" t="s">
        <v>25</v>
      </c>
      <c r="M469" s="89" t="n">
        <v>3611</v>
      </c>
      <c r="N469" s="118"/>
      <c r="O469" s="84" t="n">
        <f aca="false">(M469/$M$556)*$M$557</f>
        <v>327.901851885706</v>
      </c>
      <c r="P469" s="73" t="s">
        <v>26</v>
      </c>
      <c r="Q469" s="67"/>
      <c r="R469" s="67"/>
    </row>
    <row r="470" customFormat="false" ht="26.25" hidden="false" customHeight="true" outlineLevel="0" collapsed="false">
      <c r="A470" s="66" t="n">
        <v>1</v>
      </c>
      <c r="B470" s="66" t="s">
        <v>169</v>
      </c>
      <c r="C470" s="87" t="s">
        <v>170</v>
      </c>
      <c r="D470" s="66"/>
      <c r="E470" s="66"/>
      <c r="F470" s="66" t="s">
        <v>1453</v>
      </c>
      <c r="G470" s="88" t="s">
        <v>172</v>
      </c>
      <c r="H470" s="66" t="s">
        <v>172</v>
      </c>
      <c r="I470" s="66" t="n">
        <v>1015</v>
      </c>
      <c r="J470" s="66" t="n">
        <v>1250</v>
      </c>
      <c r="K470" s="66" t="s">
        <v>1446</v>
      </c>
      <c r="L470" s="66" t="s">
        <v>25</v>
      </c>
      <c r="M470" s="89" t="n">
        <v>943</v>
      </c>
      <c r="N470" s="118"/>
      <c r="O470" s="84" t="n">
        <f aca="false">(M470/$M$556)*$M$557</f>
        <v>85.6304199191971</v>
      </c>
      <c r="P470" s="73" t="s">
        <v>26</v>
      </c>
      <c r="Q470" s="67"/>
      <c r="R470" s="67"/>
    </row>
    <row r="471" customFormat="false" ht="26.25" hidden="false" customHeight="true" outlineLevel="0" collapsed="false">
      <c r="A471" s="66" t="n">
        <v>3</v>
      </c>
      <c r="B471" s="66" t="s">
        <v>173</v>
      </c>
      <c r="C471" s="87" t="s">
        <v>174</v>
      </c>
      <c r="D471" s="66"/>
      <c r="E471" s="66"/>
      <c r="F471" s="66" t="n">
        <v>8584863</v>
      </c>
      <c r="G471" s="88" t="s">
        <v>175</v>
      </c>
      <c r="H471" s="66" t="s">
        <v>175</v>
      </c>
      <c r="I471" s="66" t="n">
        <v>1892</v>
      </c>
      <c r="J471" s="66" t="n">
        <v>1670</v>
      </c>
      <c r="K471" s="66" t="s">
        <v>1446</v>
      </c>
      <c r="L471" s="66" t="s">
        <v>25</v>
      </c>
      <c r="M471" s="89" t="n">
        <v>982</v>
      </c>
      <c r="N471" s="118"/>
      <c r="O471" s="84" t="n">
        <f aca="false">(M471/$M$556)*$M$557</f>
        <v>89.1718688872233</v>
      </c>
      <c r="P471" s="73" t="s">
        <v>26</v>
      </c>
      <c r="Q471" s="67"/>
      <c r="R471" s="67"/>
    </row>
    <row r="472" customFormat="false" ht="26.25" hidden="false" customHeight="true" outlineLevel="0" collapsed="false">
      <c r="A472" s="66" t="n">
        <v>1</v>
      </c>
      <c r="B472" s="66" t="s">
        <v>179</v>
      </c>
      <c r="C472" s="87" t="s">
        <v>180</v>
      </c>
      <c r="D472" s="66"/>
      <c r="E472" s="66"/>
      <c r="F472" s="66" t="n">
        <v>8582918</v>
      </c>
      <c r="G472" s="88" t="s">
        <v>181</v>
      </c>
      <c r="H472" s="66" t="s">
        <v>182</v>
      </c>
      <c r="I472" s="66" t="n">
        <v>1014</v>
      </c>
      <c r="J472" s="66" t="n">
        <v>1150</v>
      </c>
      <c r="K472" s="66" t="s">
        <v>1446</v>
      </c>
      <c r="L472" s="66" t="s">
        <v>25</v>
      </c>
      <c r="M472" s="89" t="n">
        <v>3825</v>
      </c>
      <c r="N472" s="118"/>
      <c r="O472" s="84" t="n">
        <f aca="false">(M472/$M$556)*$M$557</f>
        <v>347.334418017952</v>
      </c>
      <c r="P472" s="73" t="s">
        <v>26</v>
      </c>
      <c r="Q472" s="67"/>
      <c r="R472" s="67"/>
    </row>
    <row r="473" customFormat="false" ht="26.25" hidden="false" customHeight="true" outlineLevel="0" collapsed="false">
      <c r="A473" s="66" t="n">
        <v>6</v>
      </c>
      <c r="B473" s="66" t="s">
        <v>1454</v>
      </c>
      <c r="C473" s="87" t="s">
        <v>1455</v>
      </c>
      <c r="D473" s="66"/>
      <c r="E473" s="66"/>
      <c r="F473" s="66" t="s">
        <v>1456</v>
      </c>
      <c r="G473" s="88" t="s">
        <v>1457</v>
      </c>
      <c r="H473" s="66" t="s">
        <v>1457</v>
      </c>
      <c r="I473" s="66" t="n">
        <v>215</v>
      </c>
      <c r="J473" s="66" t="n">
        <v>700</v>
      </c>
      <c r="K473" s="66" t="s">
        <v>1446</v>
      </c>
      <c r="L473" s="66" t="s">
        <v>25</v>
      </c>
      <c r="M473" s="89" t="n">
        <v>277</v>
      </c>
      <c r="N473" s="118"/>
      <c r="O473" s="84" t="n">
        <f aca="false">(M473/$M$556)*$M$557</f>
        <v>25.1533683113654</v>
      </c>
      <c r="P473" s="73" t="s">
        <v>26</v>
      </c>
      <c r="Q473" s="66"/>
      <c r="R473" s="66"/>
    </row>
    <row r="474" customFormat="false" ht="26.25" hidden="false" customHeight="true" outlineLevel="0" collapsed="false">
      <c r="A474" s="66" t="n">
        <v>4</v>
      </c>
      <c r="B474" s="66" t="s">
        <v>901</v>
      </c>
      <c r="C474" s="87" t="s">
        <v>902</v>
      </c>
      <c r="D474" s="67"/>
      <c r="E474" s="66"/>
      <c r="F474" s="67" t="s">
        <v>903</v>
      </c>
      <c r="G474" s="88" t="s">
        <v>904</v>
      </c>
      <c r="H474" s="67" t="s">
        <v>904</v>
      </c>
      <c r="I474" s="66" t="n">
        <v>1412</v>
      </c>
      <c r="J474" s="66" t="n">
        <v>1350</v>
      </c>
      <c r="K474" s="66" t="s">
        <v>1446</v>
      </c>
      <c r="L474" s="66" t="s">
        <v>25</v>
      </c>
      <c r="M474" s="89" t="n">
        <v>6000</v>
      </c>
      <c r="N474" s="118"/>
      <c r="O474" s="84" t="n">
        <f aca="false">(M474/$M$556)*$M$557</f>
        <v>544.838302773258</v>
      </c>
      <c r="P474" s="73" t="s">
        <v>26</v>
      </c>
      <c r="Q474" s="67"/>
      <c r="R474" s="67"/>
    </row>
    <row r="475" customFormat="false" ht="26.25" hidden="false" customHeight="true" outlineLevel="0" collapsed="false">
      <c r="A475" s="66" t="n">
        <v>5</v>
      </c>
      <c r="B475" s="66" t="s">
        <v>905</v>
      </c>
      <c r="C475" s="87" t="s">
        <v>906</v>
      </c>
      <c r="D475" s="67"/>
      <c r="E475" s="66"/>
      <c r="F475" s="67" t="s">
        <v>907</v>
      </c>
      <c r="G475" s="88" t="s">
        <v>904</v>
      </c>
      <c r="H475" s="67" t="s">
        <v>904</v>
      </c>
      <c r="I475" s="66" t="n">
        <v>397</v>
      </c>
      <c r="J475" s="66" t="n">
        <v>478</v>
      </c>
      <c r="K475" s="66" t="s">
        <v>1446</v>
      </c>
      <c r="L475" s="66" t="s">
        <v>25</v>
      </c>
      <c r="M475" s="89" t="n">
        <v>3000</v>
      </c>
      <c r="N475" s="118"/>
      <c r="O475" s="84" t="n">
        <f aca="false">(M475/$M$556)*$M$557</f>
        <v>272.419151386629</v>
      </c>
      <c r="P475" s="73" t="s">
        <v>26</v>
      </c>
      <c r="Q475" s="67"/>
      <c r="R475" s="67"/>
    </row>
    <row r="476" customFormat="false" ht="26.25" hidden="false" customHeight="true" outlineLevel="0" collapsed="false">
      <c r="A476" s="66" t="n">
        <v>2</v>
      </c>
      <c r="B476" s="66" t="s">
        <v>191</v>
      </c>
      <c r="C476" s="87" t="s">
        <v>192</v>
      </c>
      <c r="D476" s="67"/>
      <c r="E476" s="66"/>
      <c r="F476" s="67" t="s">
        <v>193</v>
      </c>
      <c r="G476" s="88" t="s">
        <v>194</v>
      </c>
      <c r="H476" s="67" t="s">
        <v>194</v>
      </c>
      <c r="I476" s="66" t="n">
        <v>4178</v>
      </c>
      <c r="J476" s="66" t="n">
        <v>4236</v>
      </c>
      <c r="K476" s="66" t="s">
        <v>1446</v>
      </c>
      <c r="L476" s="66" t="s">
        <v>25</v>
      </c>
      <c r="M476" s="89" t="n">
        <v>1389</v>
      </c>
      <c r="N476" s="118"/>
      <c r="O476" s="84" t="n">
        <f aca="false">(M476/$M$556)*$M$557</f>
        <v>126.130067092009</v>
      </c>
      <c r="P476" s="73" t="s">
        <v>26</v>
      </c>
      <c r="Q476" s="67"/>
      <c r="R476" s="67"/>
    </row>
    <row r="477" customFormat="false" ht="26.25" hidden="false" customHeight="true" outlineLevel="0" collapsed="false">
      <c r="A477" s="66" t="n">
        <v>3</v>
      </c>
      <c r="B477" s="66" t="s">
        <v>195</v>
      </c>
      <c r="C477" s="87" t="s">
        <v>196</v>
      </c>
      <c r="D477" s="67"/>
      <c r="E477" s="66"/>
      <c r="F477" s="67" t="s">
        <v>197</v>
      </c>
      <c r="G477" s="88" t="s">
        <v>198</v>
      </c>
      <c r="H477" s="67" t="s">
        <v>198</v>
      </c>
      <c r="I477" s="66" t="n">
        <v>3100</v>
      </c>
      <c r="J477" s="66" t="n">
        <v>3300</v>
      </c>
      <c r="K477" s="66" t="s">
        <v>1446</v>
      </c>
      <c r="L477" s="66" t="s">
        <v>25</v>
      </c>
      <c r="M477" s="89" t="n">
        <v>267</v>
      </c>
      <c r="N477" s="118"/>
      <c r="O477" s="84" t="n">
        <f aca="false">(M477/$M$556)*$M$557</f>
        <v>24.24530447341</v>
      </c>
      <c r="P477" s="73" t="s">
        <v>26</v>
      </c>
      <c r="Q477" s="67"/>
      <c r="R477" s="67"/>
    </row>
    <row r="478" customFormat="false" ht="26.25" hidden="false" customHeight="true" outlineLevel="0" collapsed="false">
      <c r="A478" s="66" t="n">
        <v>2</v>
      </c>
      <c r="B478" s="66" t="s">
        <v>909</v>
      </c>
      <c r="C478" s="87" t="s">
        <v>910</v>
      </c>
      <c r="D478" s="67"/>
      <c r="E478" s="66"/>
      <c r="F478" s="67" t="s">
        <v>911</v>
      </c>
      <c r="G478" s="88" t="s">
        <v>912</v>
      </c>
      <c r="H478" s="67" t="s">
        <v>912</v>
      </c>
      <c r="I478" s="66" t="n">
        <v>450</v>
      </c>
      <c r="J478" s="66" t="n">
        <v>250</v>
      </c>
      <c r="K478" s="66" t="s">
        <v>1446</v>
      </c>
      <c r="L478" s="66" t="s">
        <v>25</v>
      </c>
      <c r="M478" s="89" t="n">
        <v>674</v>
      </c>
      <c r="N478" s="118"/>
      <c r="O478" s="84" t="n">
        <f aca="false">(M478/$M$556)*$M$557</f>
        <v>61.203502678196</v>
      </c>
      <c r="P478" s="73" t="s">
        <v>26</v>
      </c>
      <c r="Q478" s="67"/>
      <c r="R478" s="67"/>
    </row>
    <row r="479" customFormat="false" ht="26.25" hidden="false" customHeight="true" outlineLevel="0" collapsed="false">
      <c r="A479" s="66" t="n">
        <v>4</v>
      </c>
      <c r="B479" s="66" t="s">
        <v>74</v>
      </c>
      <c r="C479" s="87" t="s">
        <v>75</v>
      </c>
      <c r="D479" s="67"/>
      <c r="E479" s="66"/>
      <c r="F479" s="67" t="s">
        <v>76</v>
      </c>
      <c r="G479" s="88" t="s">
        <v>77</v>
      </c>
      <c r="H479" s="67" t="s">
        <v>78</v>
      </c>
      <c r="I479" s="66" t="n">
        <v>350</v>
      </c>
      <c r="J479" s="66" t="n">
        <v>250</v>
      </c>
      <c r="K479" s="66" t="s">
        <v>1446</v>
      </c>
      <c r="L479" s="66" t="s">
        <v>25</v>
      </c>
      <c r="M479" s="89" t="n">
        <v>1762</v>
      </c>
      <c r="N479" s="118"/>
      <c r="O479" s="84" t="n">
        <f aca="false">(M479/$M$556)*$M$557</f>
        <v>160.000848247747</v>
      </c>
      <c r="P479" s="73" t="s">
        <v>26</v>
      </c>
      <c r="Q479" s="67"/>
      <c r="R479" s="67"/>
    </row>
    <row r="480" customFormat="false" ht="26.25" hidden="false" customHeight="true" outlineLevel="0" collapsed="false">
      <c r="A480" s="66" t="n">
        <v>6</v>
      </c>
      <c r="B480" s="66" t="s">
        <v>1458</v>
      </c>
      <c r="C480" s="87" t="s">
        <v>1459</v>
      </c>
      <c r="D480" s="66"/>
      <c r="E480" s="66"/>
      <c r="F480" s="66" t="s">
        <v>1460</v>
      </c>
      <c r="G480" s="88" t="s">
        <v>1461</v>
      </c>
      <c r="H480" s="66" t="s">
        <v>1461</v>
      </c>
      <c r="I480" s="66" t="n">
        <v>600</v>
      </c>
      <c r="J480" s="66" t="n">
        <v>650</v>
      </c>
      <c r="K480" s="66" t="s">
        <v>1446</v>
      </c>
      <c r="L480" s="66" t="s">
        <v>25</v>
      </c>
      <c r="M480" s="122" t="n">
        <v>0</v>
      </c>
      <c r="N480" s="119"/>
      <c r="O480" s="84" t="n">
        <f aca="false">(M480/$M$556)*$M$557</f>
        <v>0</v>
      </c>
      <c r="P480" s="73" t="s">
        <v>56</v>
      </c>
      <c r="Q480" s="73" t="s">
        <v>57</v>
      </c>
      <c r="R480" s="67"/>
    </row>
    <row r="481" customFormat="false" ht="26.25" hidden="false" customHeight="true" outlineLevel="0" collapsed="false">
      <c r="A481" s="66" t="n">
        <v>3</v>
      </c>
      <c r="B481" s="66" t="s">
        <v>224</v>
      </c>
      <c r="C481" s="87" t="s">
        <v>225</v>
      </c>
      <c r="D481" s="66"/>
      <c r="E481" s="66"/>
      <c r="F481" s="66" t="n">
        <v>8615799</v>
      </c>
      <c r="G481" s="88" t="s">
        <v>226</v>
      </c>
      <c r="H481" s="66" t="s">
        <v>226</v>
      </c>
      <c r="I481" s="66" t="n">
        <v>1133</v>
      </c>
      <c r="J481" s="66" t="n">
        <v>1170</v>
      </c>
      <c r="K481" s="66" t="s">
        <v>1446</v>
      </c>
      <c r="L481" s="66" t="s">
        <v>25</v>
      </c>
      <c r="M481" s="94" t="n">
        <v>0</v>
      </c>
      <c r="N481" s="137"/>
      <c r="O481" s="84" t="n">
        <f aca="false">(M481/$M$556)*$M$557</f>
        <v>0</v>
      </c>
      <c r="P481" s="73" t="s">
        <v>56</v>
      </c>
      <c r="Q481" s="73" t="s">
        <v>57</v>
      </c>
      <c r="R481" s="67"/>
    </row>
    <row r="482" customFormat="false" ht="26.25" hidden="false" customHeight="true" outlineLevel="0" collapsed="false">
      <c r="A482" s="66" t="n">
        <v>1</v>
      </c>
      <c r="B482" s="66" t="s">
        <v>1462</v>
      </c>
      <c r="C482" s="87" t="s">
        <v>894</v>
      </c>
      <c r="D482" s="67"/>
      <c r="E482" s="66"/>
      <c r="F482" s="67" t="s">
        <v>895</v>
      </c>
      <c r="G482" s="88" t="s">
        <v>896</v>
      </c>
      <c r="H482" s="67"/>
      <c r="I482" s="66" t="n">
        <v>2979</v>
      </c>
      <c r="J482" s="66" t="n">
        <v>5520</v>
      </c>
      <c r="K482" s="66" t="s">
        <v>1446</v>
      </c>
      <c r="L482" s="66" t="s">
        <v>25</v>
      </c>
      <c r="M482" s="89" t="n">
        <v>0</v>
      </c>
      <c r="N482" s="118"/>
      <c r="O482" s="84" t="n">
        <f aca="false">(M482/$M$556)*$M$557</f>
        <v>0</v>
      </c>
      <c r="P482" s="73" t="s">
        <v>56</v>
      </c>
      <c r="Q482" s="73" t="s">
        <v>57</v>
      </c>
      <c r="R482" s="67"/>
    </row>
    <row r="483" customFormat="false" ht="26.25" hidden="false" customHeight="true" outlineLevel="0" collapsed="false">
      <c r="A483" s="66" t="n">
        <v>6</v>
      </c>
      <c r="B483" s="66" t="s">
        <v>1463</v>
      </c>
      <c r="C483" s="87" t="s">
        <v>208</v>
      </c>
      <c r="D483" s="67"/>
      <c r="E483" s="66"/>
      <c r="F483" s="67" t="s">
        <v>209</v>
      </c>
      <c r="G483" s="88" t="s">
        <v>210</v>
      </c>
      <c r="H483" s="67" t="s">
        <v>210</v>
      </c>
      <c r="I483" s="66" t="n">
        <v>800</v>
      </c>
      <c r="J483" s="66" t="n">
        <v>1100</v>
      </c>
      <c r="K483" s="66" t="s">
        <v>1446</v>
      </c>
      <c r="L483" s="66" t="s">
        <v>25</v>
      </c>
      <c r="M483" s="67" t="n">
        <v>0</v>
      </c>
      <c r="N483" s="138"/>
      <c r="O483" s="84" t="n">
        <f aca="false">(M483/$M$556)*$M$557</f>
        <v>0</v>
      </c>
      <c r="P483" s="73" t="s">
        <v>56</v>
      </c>
      <c r="Q483" s="73" t="s">
        <v>57</v>
      </c>
      <c r="R483" s="67"/>
    </row>
    <row r="484" customFormat="false" ht="26.25" hidden="false" customHeight="true" outlineLevel="0" collapsed="false">
      <c r="A484" s="66" t="n">
        <v>7</v>
      </c>
      <c r="B484" s="66" t="s">
        <v>1464</v>
      </c>
      <c r="C484" s="87" t="s">
        <v>212</v>
      </c>
      <c r="D484" s="67"/>
      <c r="E484" s="66"/>
      <c r="F484" s="67" t="s">
        <v>213</v>
      </c>
      <c r="G484" s="88" t="s">
        <v>214</v>
      </c>
      <c r="H484" s="67" t="s">
        <v>214</v>
      </c>
      <c r="I484" s="66" t="n">
        <v>905</v>
      </c>
      <c r="J484" s="66" t="n">
        <v>1100</v>
      </c>
      <c r="K484" s="66" t="s">
        <v>1446</v>
      </c>
      <c r="L484" s="66" t="s">
        <v>25</v>
      </c>
      <c r="M484" s="67" t="n">
        <v>0</v>
      </c>
      <c r="N484" s="138"/>
      <c r="O484" s="84" t="n">
        <f aca="false">(M484/$M$556)*$M$557</f>
        <v>0</v>
      </c>
      <c r="P484" s="73" t="s">
        <v>56</v>
      </c>
      <c r="Q484" s="73" t="s">
        <v>57</v>
      </c>
      <c r="R484" s="67"/>
    </row>
    <row r="485" customFormat="false" ht="26.25" hidden="false" customHeight="true" outlineLevel="0" collapsed="false">
      <c r="A485" s="76" t="n">
        <v>1</v>
      </c>
      <c r="B485" s="76" t="s">
        <v>914</v>
      </c>
      <c r="C485" s="49" t="s">
        <v>915</v>
      </c>
      <c r="D485" s="95" t="n">
        <v>4103000638</v>
      </c>
      <c r="E485" s="95" t="n">
        <v>302427278</v>
      </c>
      <c r="F485" s="95" t="s">
        <v>916</v>
      </c>
      <c r="G485" s="78" t="s">
        <v>917</v>
      </c>
      <c r="H485" s="77" t="s">
        <v>917</v>
      </c>
      <c r="I485" s="77" t="n">
        <v>2365</v>
      </c>
      <c r="J485" s="77" t="n">
        <v>2446</v>
      </c>
      <c r="K485" s="66" t="s">
        <v>1446</v>
      </c>
      <c r="L485" s="66" t="s">
        <v>25</v>
      </c>
      <c r="M485" s="85" t="n">
        <v>8017</v>
      </c>
      <c r="N485" s="124"/>
      <c r="O485" s="84" t="n">
        <f aca="false">(M485/$M$556)*$M$557</f>
        <v>727.994778888869</v>
      </c>
      <c r="P485" s="73" t="s">
        <v>26</v>
      </c>
      <c r="Q485" s="86"/>
      <c r="R485" s="73"/>
    </row>
    <row r="486" customFormat="false" ht="26.25" hidden="false" customHeight="true" outlineLevel="0" collapsed="false">
      <c r="A486" s="80" t="n">
        <v>15</v>
      </c>
      <c r="B486" s="76" t="s">
        <v>232</v>
      </c>
      <c r="C486" s="78" t="s">
        <v>233</v>
      </c>
      <c r="D486" s="96" t="s">
        <v>234</v>
      </c>
      <c r="E486" s="98" t="s">
        <v>235</v>
      </c>
      <c r="F486" s="73" t="n">
        <v>650.782755</v>
      </c>
      <c r="G486" s="78" t="s">
        <v>236</v>
      </c>
      <c r="H486" s="86" t="s">
        <v>236</v>
      </c>
      <c r="I486" s="80" t="n">
        <v>300</v>
      </c>
      <c r="J486" s="80" t="n">
        <v>350</v>
      </c>
      <c r="K486" s="66" t="s">
        <v>1446</v>
      </c>
      <c r="L486" s="66" t="s">
        <v>25</v>
      </c>
      <c r="M486" s="82" t="n">
        <v>4389</v>
      </c>
      <c r="N486" s="83"/>
      <c r="O486" s="84" t="n">
        <f aca="false">(M486/$M$556)*$M$557</f>
        <v>398.549218478638</v>
      </c>
      <c r="P486" s="73" t="s">
        <v>26</v>
      </c>
      <c r="Q486" s="73"/>
      <c r="R486" s="73"/>
    </row>
    <row r="487" customFormat="false" ht="26.25" hidden="false" customHeight="true" outlineLevel="0" collapsed="false">
      <c r="A487" s="76" t="n">
        <v>4</v>
      </c>
      <c r="B487" s="76" t="s">
        <v>1465</v>
      </c>
      <c r="C487" s="49" t="s">
        <v>1466</v>
      </c>
      <c r="D487" s="95" t="s">
        <v>1467</v>
      </c>
      <c r="E487" s="95" t="s">
        <v>1468</v>
      </c>
      <c r="F487" s="95" t="s">
        <v>1469</v>
      </c>
      <c r="G487" s="78" t="s">
        <v>1470</v>
      </c>
      <c r="H487" s="77" t="s">
        <v>1470</v>
      </c>
      <c r="I487" s="77" t="n">
        <v>1200</v>
      </c>
      <c r="J487" s="77" t="n">
        <v>1100</v>
      </c>
      <c r="K487" s="66" t="s">
        <v>1446</v>
      </c>
      <c r="L487" s="66" t="s">
        <v>25</v>
      </c>
      <c r="M487" s="85" t="n">
        <v>5028</v>
      </c>
      <c r="N487" s="124"/>
      <c r="O487" s="84" t="n">
        <f aca="false">(M487/$M$556)*$M$557</f>
        <v>456.57449772399</v>
      </c>
      <c r="P487" s="73" t="s">
        <v>26</v>
      </c>
      <c r="Q487" s="73"/>
      <c r="R487" s="73"/>
    </row>
    <row r="488" customFormat="false" ht="26.25" hidden="false" customHeight="true" outlineLevel="0" collapsed="false">
      <c r="A488" s="80" t="n">
        <v>6</v>
      </c>
      <c r="B488" s="76" t="s">
        <v>942</v>
      </c>
      <c r="C488" s="78" t="s">
        <v>943</v>
      </c>
      <c r="D488" s="96" t="s">
        <v>944</v>
      </c>
      <c r="E488" s="98" t="s">
        <v>945</v>
      </c>
      <c r="F488" s="73" t="n">
        <v>8.8472417</v>
      </c>
      <c r="G488" s="78" t="s">
        <v>946</v>
      </c>
      <c r="H488" s="86" t="s">
        <v>946</v>
      </c>
      <c r="I488" s="80" t="n">
        <v>400</v>
      </c>
      <c r="J488" s="80" t="n">
        <v>450</v>
      </c>
      <c r="K488" s="66" t="s">
        <v>1446</v>
      </c>
      <c r="L488" s="66" t="s">
        <v>25</v>
      </c>
      <c r="M488" s="82" t="n">
        <v>282</v>
      </c>
      <c r="N488" s="83"/>
      <c r="O488" s="84" t="n">
        <f aca="false">(M488/$M$556)*$M$557</f>
        <v>25.6074002303431</v>
      </c>
      <c r="P488" s="73" t="s">
        <v>26</v>
      </c>
      <c r="Q488" s="73"/>
      <c r="R488" s="73"/>
    </row>
    <row r="489" customFormat="false" ht="26.25" hidden="false" customHeight="true" outlineLevel="0" collapsed="false">
      <c r="A489" s="80" t="n">
        <v>17</v>
      </c>
      <c r="B489" s="80" t="s">
        <v>953</v>
      </c>
      <c r="C489" s="78" t="s">
        <v>954</v>
      </c>
      <c r="D489" s="96" t="s">
        <v>955</v>
      </c>
      <c r="E489" s="98" t="s">
        <v>956</v>
      </c>
      <c r="F489" s="73" t="s">
        <v>957</v>
      </c>
      <c r="G489" s="78" t="s">
        <v>958</v>
      </c>
      <c r="H489" s="86" t="s">
        <v>958</v>
      </c>
      <c r="I489" s="80" t="n">
        <v>1434</v>
      </c>
      <c r="J489" s="80" t="n">
        <v>870</v>
      </c>
      <c r="K489" s="66" t="s">
        <v>1446</v>
      </c>
      <c r="L489" s="66" t="s">
        <v>25</v>
      </c>
      <c r="M489" s="82" t="n">
        <v>2885</v>
      </c>
      <c r="N489" s="83"/>
      <c r="O489" s="84" t="n">
        <f aca="false">(M489/$M$556)*$M$557</f>
        <v>261.976417250142</v>
      </c>
      <c r="P489" s="73" t="s">
        <v>26</v>
      </c>
      <c r="Q489" s="73"/>
      <c r="R489" s="73"/>
    </row>
    <row r="490" customFormat="false" ht="26.25" hidden="false" customHeight="true" outlineLevel="0" collapsed="false">
      <c r="A490" s="80" t="n">
        <v>18</v>
      </c>
      <c r="B490" s="80" t="s">
        <v>243</v>
      </c>
      <c r="C490" s="78" t="s">
        <v>244</v>
      </c>
      <c r="D490" s="96" t="s">
        <v>245</v>
      </c>
      <c r="E490" s="98" t="s">
        <v>246</v>
      </c>
      <c r="F490" s="73" t="s">
        <v>247</v>
      </c>
      <c r="G490" s="78" t="s">
        <v>248</v>
      </c>
      <c r="H490" s="86" t="s">
        <v>248</v>
      </c>
      <c r="I490" s="80" t="n">
        <v>829</v>
      </c>
      <c r="J490" s="80" t="n">
        <v>1104</v>
      </c>
      <c r="K490" s="66" t="s">
        <v>1446</v>
      </c>
      <c r="L490" s="66" t="s">
        <v>25</v>
      </c>
      <c r="M490" s="82" t="n">
        <v>2251</v>
      </c>
      <c r="N490" s="83"/>
      <c r="O490" s="84" t="n">
        <f aca="false">(M490/$M$556)*$M$557</f>
        <v>204.405169923767</v>
      </c>
      <c r="P490" s="73" t="s">
        <v>26</v>
      </c>
      <c r="Q490" s="73"/>
      <c r="R490" s="73"/>
    </row>
    <row r="491" customFormat="false" ht="26.25" hidden="false" customHeight="true" outlineLevel="0" collapsed="false">
      <c r="A491" s="80" t="n">
        <v>19</v>
      </c>
      <c r="B491" s="80" t="s">
        <v>249</v>
      </c>
      <c r="C491" s="78" t="s">
        <v>250</v>
      </c>
      <c r="D491" s="96" t="s">
        <v>251</v>
      </c>
      <c r="E491" s="98" t="s">
        <v>252</v>
      </c>
      <c r="F491" s="73" t="n">
        <v>8.9971338</v>
      </c>
      <c r="G491" s="78" t="s">
        <v>254</v>
      </c>
      <c r="H491" s="86" t="s">
        <v>254</v>
      </c>
      <c r="I491" s="80" t="n">
        <v>541</v>
      </c>
      <c r="J491" s="80" t="n">
        <v>960</v>
      </c>
      <c r="K491" s="66" t="s">
        <v>1446</v>
      </c>
      <c r="L491" s="66" t="s">
        <v>25</v>
      </c>
      <c r="M491" s="82" t="n">
        <v>1786</v>
      </c>
      <c r="N491" s="83"/>
      <c r="O491" s="84" t="n">
        <f aca="false">(M491/$M$556)*$M$557</f>
        <v>162.18020145884</v>
      </c>
      <c r="P491" s="73" t="s">
        <v>26</v>
      </c>
      <c r="Q491" s="73"/>
      <c r="R491" s="73"/>
    </row>
    <row r="492" customFormat="false" ht="26.25" hidden="false" customHeight="true" outlineLevel="0" collapsed="false">
      <c r="A492" s="80" t="n">
        <v>20</v>
      </c>
      <c r="B492" s="80" t="s">
        <v>255</v>
      </c>
      <c r="C492" s="78" t="s">
        <v>256</v>
      </c>
      <c r="D492" s="96" t="s">
        <v>257</v>
      </c>
      <c r="E492" s="98" t="s">
        <v>258</v>
      </c>
      <c r="F492" s="73" t="n">
        <v>8.8424225</v>
      </c>
      <c r="G492" s="78" t="s">
        <v>259</v>
      </c>
      <c r="H492" s="86" t="s">
        <v>260</v>
      </c>
      <c r="I492" s="80" t="n">
        <v>836</v>
      </c>
      <c r="J492" s="80" t="n">
        <v>696</v>
      </c>
      <c r="K492" s="66" t="s">
        <v>1446</v>
      </c>
      <c r="L492" s="66" t="s">
        <v>25</v>
      </c>
      <c r="M492" s="82" t="n">
        <v>1588</v>
      </c>
      <c r="N492" s="83"/>
      <c r="O492" s="84" t="n">
        <f aca="false">(M492/$M$556)*$M$557</f>
        <v>144.200537467322</v>
      </c>
      <c r="P492" s="73" t="s">
        <v>26</v>
      </c>
      <c r="Q492" s="73"/>
      <c r="R492" s="73"/>
    </row>
    <row r="493" customFormat="false" ht="26.25" hidden="false" customHeight="true" outlineLevel="0" collapsed="false">
      <c r="A493" s="80" t="n">
        <v>23</v>
      </c>
      <c r="B493" s="80" t="s">
        <v>261</v>
      </c>
      <c r="C493" s="78" t="s">
        <v>262</v>
      </c>
      <c r="D493" s="96" t="s">
        <v>263</v>
      </c>
      <c r="E493" s="98" t="s">
        <v>264</v>
      </c>
      <c r="F493" s="73" t="s">
        <v>265</v>
      </c>
      <c r="G493" s="78" t="s">
        <v>266</v>
      </c>
      <c r="H493" s="86" t="s">
        <v>266</v>
      </c>
      <c r="I493" s="80" t="n">
        <v>960</v>
      </c>
      <c r="J493" s="80" t="n">
        <v>800</v>
      </c>
      <c r="K493" s="66" t="s">
        <v>1446</v>
      </c>
      <c r="L493" s="66" t="s">
        <v>25</v>
      </c>
      <c r="M493" s="82" t="n">
        <v>8805</v>
      </c>
      <c r="N493" s="83"/>
      <c r="O493" s="84" t="n">
        <f aca="false">(M493/$M$556)*$M$557</f>
        <v>799.550209319757</v>
      </c>
      <c r="P493" s="73" t="s">
        <v>26</v>
      </c>
      <c r="Q493" s="73"/>
      <c r="R493" s="73"/>
    </row>
    <row r="494" customFormat="false" ht="26.25" hidden="false" customHeight="true" outlineLevel="0" collapsed="false">
      <c r="A494" s="80" t="n">
        <v>24</v>
      </c>
      <c r="B494" s="80" t="s">
        <v>19</v>
      </c>
      <c r="C494" s="100" t="s">
        <v>20</v>
      </c>
      <c r="D494" s="96" t="s">
        <v>21</v>
      </c>
      <c r="E494" s="98" t="s">
        <v>22</v>
      </c>
      <c r="F494" s="96" t="s">
        <v>23</v>
      </c>
      <c r="G494" s="78" t="s">
        <v>24</v>
      </c>
      <c r="H494" s="86" t="s">
        <v>24</v>
      </c>
      <c r="I494" s="80" t="n">
        <v>6549</v>
      </c>
      <c r="J494" s="80" t="n">
        <v>7314</v>
      </c>
      <c r="K494" s="80" t="s">
        <v>1446</v>
      </c>
      <c r="L494" s="80" t="s">
        <v>25</v>
      </c>
      <c r="M494" s="101" t="n">
        <v>7674</v>
      </c>
      <c r="N494" s="126"/>
      <c r="O494" s="84" t="n">
        <f aca="false">(M494/$M$556)*$M$557</f>
        <v>696.848189246997</v>
      </c>
      <c r="P494" s="73" t="s">
        <v>26</v>
      </c>
      <c r="Q494" s="73"/>
      <c r="R494" s="73"/>
    </row>
    <row r="495" customFormat="false" ht="26.25" hidden="false" customHeight="true" outlineLevel="0" collapsed="false">
      <c r="A495" s="80" t="n">
        <v>34</v>
      </c>
      <c r="B495" s="80" t="s">
        <v>268</v>
      </c>
      <c r="C495" s="100" t="s">
        <v>269</v>
      </c>
      <c r="D495" s="96" t="s">
        <v>270</v>
      </c>
      <c r="E495" s="98" t="s">
        <v>271</v>
      </c>
      <c r="F495" s="96" t="s">
        <v>272</v>
      </c>
      <c r="G495" s="78" t="s">
        <v>273</v>
      </c>
      <c r="H495" s="86" t="s">
        <v>273</v>
      </c>
      <c r="I495" s="80" t="n">
        <v>547</v>
      </c>
      <c r="J495" s="80" t="n">
        <v>604</v>
      </c>
      <c r="K495" s="80" t="s">
        <v>1446</v>
      </c>
      <c r="L495" s="80" t="s">
        <v>25</v>
      </c>
      <c r="M495" s="101" t="n">
        <v>143</v>
      </c>
      <c r="N495" s="126"/>
      <c r="O495" s="84" t="n">
        <f aca="false">(M495/$M$556)*$M$557</f>
        <v>12.9853128827627</v>
      </c>
      <c r="P495" s="73" t="s">
        <v>26</v>
      </c>
      <c r="Q495" s="73"/>
      <c r="R495" s="73"/>
    </row>
    <row r="496" customFormat="false" ht="26.25" hidden="false" customHeight="true" outlineLevel="0" collapsed="false">
      <c r="A496" s="80" t="n">
        <v>11</v>
      </c>
      <c r="B496" s="76" t="s">
        <v>1471</v>
      </c>
      <c r="C496" s="78" t="s">
        <v>1472</v>
      </c>
      <c r="D496" s="96" t="s">
        <v>1473</v>
      </c>
      <c r="E496" s="98" t="s">
        <v>1474</v>
      </c>
      <c r="F496" s="73" t="n">
        <v>8.9844898</v>
      </c>
      <c r="G496" s="78" t="s">
        <v>1475</v>
      </c>
      <c r="H496" s="86" t="s">
        <v>1475</v>
      </c>
      <c r="I496" s="80" t="n">
        <v>350</v>
      </c>
      <c r="J496" s="80" t="n">
        <v>420</v>
      </c>
      <c r="K496" s="66" t="s">
        <v>1446</v>
      </c>
      <c r="L496" s="66" t="s">
        <v>25</v>
      </c>
      <c r="M496" s="82" t="n">
        <v>0</v>
      </c>
      <c r="N496" s="83"/>
      <c r="O496" s="84" t="n">
        <f aca="false">(M496/$M$556)*$M$557</f>
        <v>0</v>
      </c>
      <c r="P496" s="73" t="s">
        <v>56</v>
      </c>
      <c r="Q496" s="73" t="s">
        <v>57</v>
      </c>
      <c r="R496" s="73"/>
    </row>
    <row r="497" customFormat="false" ht="26.25" hidden="false" customHeight="true" outlineLevel="0" collapsed="false">
      <c r="A497" s="80" t="n">
        <v>31</v>
      </c>
      <c r="B497" s="80" t="s">
        <v>297</v>
      </c>
      <c r="C497" s="100" t="s">
        <v>298</v>
      </c>
      <c r="D497" s="96" t="s">
        <v>299</v>
      </c>
      <c r="E497" s="98" t="s">
        <v>300</v>
      </c>
      <c r="F497" s="96" t="s">
        <v>301</v>
      </c>
      <c r="G497" s="78" t="s">
        <v>302</v>
      </c>
      <c r="H497" s="86" t="s">
        <v>302</v>
      </c>
      <c r="I497" s="80" t="n">
        <v>2105</v>
      </c>
      <c r="J497" s="80" t="n">
        <v>2274</v>
      </c>
      <c r="K497" s="80" t="s">
        <v>1446</v>
      </c>
      <c r="L497" s="80" t="s">
        <v>25</v>
      </c>
      <c r="M497" s="101" t="n">
        <v>0</v>
      </c>
      <c r="N497" s="126"/>
      <c r="O497" s="84" t="n">
        <f aca="false">(M497/$M$556)*$M$557</f>
        <v>0</v>
      </c>
      <c r="P497" s="73" t="s">
        <v>56</v>
      </c>
      <c r="Q497" s="73" t="s">
        <v>290</v>
      </c>
      <c r="R497" s="73"/>
    </row>
    <row r="498" customFormat="false" ht="26.25" hidden="false" customHeight="true" outlineLevel="0" collapsed="false">
      <c r="A498" s="59" t="n">
        <v>1</v>
      </c>
      <c r="B498" s="59" t="s">
        <v>359</v>
      </c>
      <c r="C498" s="64" t="s">
        <v>360</v>
      </c>
      <c r="D498" s="102" t="s">
        <v>361</v>
      </c>
      <c r="E498" s="59" t="s">
        <v>362</v>
      </c>
      <c r="F498" s="102" t="s">
        <v>363</v>
      </c>
      <c r="G498" s="64" t="s">
        <v>364</v>
      </c>
      <c r="H498" s="102" t="s">
        <v>364</v>
      </c>
      <c r="I498" s="50" t="s">
        <v>365</v>
      </c>
      <c r="J498" s="50" t="s">
        <v>366</v>
      </c>
      <c r="K498" s="66" t="s">
        <v>1446</v>
      </c>
      <c r="L498" s="66" t="s">
        <v>25</v>
      </c>
      <c r="M498" s="92" t="n">
        <v>301</v>
      </c>
      <c r="N498" s="120"/>
      <c r="O498" s="84" t="n">
        <f aca="false">(M498/$M$556)*$M$557</f>
        <v>27.3327215224585</v>
      </c>
      <c r="P498" s="73" t="s">
        <v>26</v>
      </c>
      <c r="Q498" s="102"/>
      <c r="R498" s="73"/>
    </row>
    <row r="499" customFormat="false" ht="26.25" hidden="false" customHeight="true" outlineLevel="0" collapsed="false">
      <c r="A499" s="59" t="s">
        <v>1027</v>
      </c>
      <c r="B499" s="59" t="s">
        <v>1476</v>
      </c>
      <c r="C499" s="64" t="s">
        <v>1477</v>
      </c>
      <c r="D499" s="102" t="s">
        <v>1478</v>
      </c>
      <c r="E499" s="59" t="s">
        <v>1479</v>
      </c>
      <c r="F499" s="102" t="s">
        <v>1480</v>
      </c>
      <c r="G499" s="64" t="s">
        <v>1481</v>
      </c>
      <c r="H499" s="102" t="s">
        <v>1481</v>
      </c>
      <c r="I499" s="50" t="s">
        <v>1482</v>
      </c>
      <c r="J499" s="50" t="s">
        <v>1483</v>
      </c>
      <c r="K499" s="66" t="s">
        <v>1446</v>
      </c>
      <c r="L499" s="66" t="s">
        <v>25</v>
      </c>
      <c r="M499" s="92" t="n">
        <v>2493</v>
      </c>
      <c r="N499" s="120"/>
      <c r="O499" s="84" t="n">
        <f aca="false">(M499/$M$556)*$M$557</f>
        <v>226.380314802289</v>
      </c>
      <c r="P499" s="73" t="s">
        <v>26</v>
      </c>
      <c r="Q499" s="102"/>
      <c r="R499" s="73"/>
    </row>
    <row r="500" customFormat="false" ht="26.25" hidden="false" customHeight="true" outlineLevel="0" collapsed="false">
      <c r="A500" s="59" t="s">
        <v>309</v>
      </c>
      <c r="B500" s="59" t="s">
        <v>310</v>
      </c>
      <c r="C500" s="64" t="s">
        <v>311</v>
      </c>
      <c r="D500" s="102" t="s">
        <v>312</v>
      </c>
      <c r="E500" s="59" t="s">
        <v>313</v>
      </c>
      <c r="F500" s="102" t="s">
        <v>314</v>
      </c>
      <c r="G500" s="64" t="s">
        <v>315</v>
      </c>
      <c r="H500" s="102" t="s">
        <v>315</v>
      </c>
      <c r="I500" s="50" t="s">
        <v>316</v>
      </c>
      <c r="J500" s="50" t="s">
        <v>317</v>
      </c>
      <c r="K500" s="66" t="s">
        <v>1446</v>
      </c>
      <c r="L500" s="66" t="s">
        <v>25</v>
      </c>
      <c r="M500" s="92" t="n">
        <v>417</v>
      </c>
      <c r="N500" s="120"/>
      <c r="O500" s="84" t="n">
        <f aca="false">(M500/$M$556)*$M$557</f>
        <v>37.8662620427415</v>
      </c>
      <c r="P500" s="73" t="s">
        <v>26</v>
      </c>
      <c r="Q500" s="102"/>
      <c r="R500" s="73"/>
    </row>
    <row r="501" customFormat="false" ht="26.25" hidden="false" customHeight="true" outlineLevel="0" collapsed="false">
      <c r="A501" s="59" t="s">
        <v>327</v>
      </c>
      <c r="B501" s="59" t="s">
        <v>328</v>
      </c>
      <c r="C501" s="64" t="s">
        <v>329</v>
      </c>
      <c r="D501" s="102" t="s">
        <v>330</v>
      </c>
      <c r="E501" s="59" t="s">
        <v>331</v>
      </c>
      <c r="F501" s="102" t="s">
        <v>332</v>
      </c>
      <c r="G501" s="64" t="s">
        <v>333</v>
      </c>
      <c r="H501" s="102" t="s">
        <v>333</v>
      </c>
      <c r="I501" s="50" t="s">
        <v>334</v>
      </c>
      <c r="J501" s="50" t="s">
        <v>335</v>
      </c>
      <c r="K501" s="66" t="s">
        <v>1446</v>
      </c>
      <c r="L501" s="66" t="s">
        <v>25</v>
      </c>
      <c r="M501" s="103" t="n">
        <v>4460</v>
      </c>
      <c r="N501" s="127"/>
      <c r="O501" s="84" t="n">
        <f aca="false">(M501/$M$556)*$M$557</f>
        <v>404.996471728122</v>
      </c>
      <c r="P501" s="73" t="s">
        <v>26</v>
      </c>
      <c r="Q501" s="102"/>
      <c r="R501" s="73"/>
    </row>
    <row r="502" customFormat="false" ht="26.25" hidden="false" customHeight="true" outlineLevel="0" collapsed="false">
      <c r="A502" s="59" t="s">
        <v>318</v>
      </c>
      <c r="B502" s="59" t="s">
        <v>1484</v>
      </c>
      <c r="C502" s="64" t="s">
        <v>1485</v>
      </c>
      <c r="D502" s="102" t="s">
        <v>1486</v>
      </c>
      <c r="E502" s="59" t="s">
        <v>1487</v>
      </c>
      <c r="F502" s="102" t="s">
        <v>1488</v>
      </c>
      <c r="G502" s="64" t="s">
        <v>1489</v>
      </c>
      <c r="H502" s="102" t="s">
        <v>1490</v>
      </c>
      <c r="I502" s="50" t="s">
        <v>1491</v>
      </c>
      <c r="J502" s="50" t="s">
        <v>1492</v>
      </c>
      <c r="K502" s="66" t="s">
        <v>1446</v>
      </c>
      <c r="L502" s="66" t="s">
        <v>25</v>
      </c>
      <c r="M502" s="92" t="n">
        <v>0</v>
      </c>
      <c r="N502" s="120"/>
      <c r="O502" s="84" t="n">
        <f aca="false">(M502/$M$556)*$M$557</f>
        <v>0</v>
      </c>
      <c r="P502" s="73" t="s">
        <v>56</v>
      </c>
      <c r="Q502" s="73" t="s">
        <v>57</v>
      </c>
      <c r="R502" s="73"/>
    </row>
    <row r="503" customFormat="false" ht="26.25" hidden="false" customHeight="true" outlineLevel="0" collapsed="false">
      <c r="A503" s="59" t="s">
        <v>1027</v>
      </c>
      <c r="B503" s="59" t="s">
        <v>1493</v>
      </c>
      <c r="C503" s="64" t="s">
        <v>1494</v>
      </c>
      <c r="D503" s="102" t="s">
        <v>1495</v>
      </c>
      <c r="E503" s="59" t="s">
        <v>1496</v>
      </c>
      <c r="F503" s="102" t="s">
        <v>1497</v>
      </c>
      <c r="G503" s="64" t="s">
        <v>1498</v>
      </c>
      <c r="H503" s="102" t="s">
        <v>1499</v>
      </c>
      <c r="I503" s="50" t="s">
        <v>1500</v>
      </c>
      <c r="J503" s="50" t="s">
        <v>1501</v>
      </c>
      <c r="K503" s="66" t="s">
        <v>1446</v>
      </c>
      <c r="L503" s="66" t="s">
        <v>25</v>
      </c>
      <c r="M503" s="103" t="s">
        <v>1119</v>
      </c>
      <c r="N503" s="127"/>
      <c r="O503" s="84" t="n">
        <f aca="false">(M503/$M$556)*$M$557</f>
        <v>0</v>
      </c>
      <c r="P503" s="73" t="s">
        <v>56</v>
      </c>
      <c r="Q503" s="73" t="s">
        <v>57</v>
      </c>
      <c r="R503" s="73"/>
    </row>
    <row r="504" customFormat="false" ht="26.25" hidden="false" customHeight="true" outlineLevel="0" collapsed="false">
      <c r="A504" s="54" t="n">
        <v>1</v>
      </c>
      <c r="B504" s="54" t="s">
        <v>367</v>
      </c>
      <c r="C504" s="55" t="s">
        <v>368</v>
      </c>
      <c r="D504" s="106" t="s">
        <v>369</v>
      </c>
      <c r="E504" s="81" t="s">
        <v>370</v>
      </c>
      <c r="F504" s="107" t="s">
        <v>371</v>
      </c>
      <c r="G504" s="87" t="s">
        <v>372</v>
      </c>
      <c r="H504" s="106" t="s">
        <v>372</v>
      </c>
      <c r="I504" s="81" t="n">
        <v>3759</v>
      </c>
      <c r="J504" s="81" t="n">
        <v>3583</v>
      </c>
      <c r="K504" s="66" t="s">
        <v>1446</v>
      </c>
      <c r="L504" s="66" t="s">
        <v>25</v>
      </c>
      <c r="M504" s="105" t="n">
        <v>2293</v>
      </c>
      <c r="N504" s="128"/>
      <c r="O504" s="84" t="n">
        <f aca="false">(M504/$M$556)*$M$557</f>
        <v>208.21903804318</v>
      </c>
      <c r="P504" s="73" t="s">
        <v>26</v>
      </c>
      <c r="Q504" s="106"/>
      <c r="R504" s="106"/>
    </row>
    <row r="505" customFormat="false" ht="26.25" hidden="false" customHeight="true" outlineLevel="0" collapsed="false">
      <c r="A505" s="54" t="n">
        <v>1</v>
      </c>
      <c r="B505" s="54" t="s">
        <v>386</v>
      </c>
      <c r="C505" s="55" t="s">
        <v>387</v>
      </c>
      <c r="D505" s="81" t="s">
        <v>388</v>
      </c>
      <c r="E505" s="81" t="s">
        <v>1502</v>
      </c>
      <c r="F505" s="104" t="s">
        <v>390</v>
      </c>
      <c r="G505" s="87" t="s">
        <v>391</v>
      </c>
      <c r="H505" s="81" t="s">
        <v>391</v>
      </c>
      <c r="I505" s="81" t="n">
        <v>667</v>
      </c>
      <c r="J505" s="81" t="n">
        <v>650</v>
      </c>
      <c r="K505" s="66" t="s">
        <v>1446</v>
      </c>
      <c r="L505" s="66" t="s">
        <v>25</v>
      </c>
      <c r="M505" s="92" t="n">
        <v>900</v>
      </c>
      <c r="N505" s="120"/>
      <c r="O505" s="84" t="n">
        <f aca="false">(M505/$M$556)*$M$557</f>
        <v>81.7257454159887</v>
      </c>
      <c r="P505" s="73" t="s">
        <v>26</v>
      </c>
      <c r="Q505" s="106"/>
      <c r="R505" s="106"/>
    </row>
    <row r="506" customFormat="false" ht="26.25" hidden="false" customHeight="true" outlineLevel="0" collapsed="false">
      <c r="A506" s="54" t="n">
        <v>2</v>
      </c>
      <c r="B506" s="54" t="s">
        <v>1148</v>
      </c>
      <c r="C506" s="55" t="s">
        <v>1149</v>
      </c>
      <c r="D506" s="81" t="s">
        <v>1150</v>
      </c>
      <c r="E506" s="81" t="s">
        <v>1151</v>
      </c>
      <c r="F506" s="81" t="s">
        <v>1152</v>
      </c>
      <c r="G506" s="87" t="s">
        <v>1153</v>
      </c>
      <c r="H506" s="81" t="s">
        <v>1153</v>
      </c>
      <c r="I506" s="81" t="n">
        <v>2850</v>
      </c>
      <c r="J506" s="81" t="n">
        <v>2900</v>
      </c>
      <c r="K506" s="66" t="s">
        <v>1446</v>
      </c>
      <c r="L506" s="66" t="s">
        <v>25</v>
      </c>
      <c r="M506" s="105" t="n">
        <v>73</v>
      </c>
      <c r="N506" s="128"/>
      <c r="O506" s="84" t="n">
        <f aca="false">(M506/$M$556)*$M$557</f>
        <v>6.62886601707464</v>
      </c>
      <c r="P506" s="73" t="s">
        <v>26</v>
      </c>
      <c r="Q506" s="106"/>
      <c r="R506" s="106"/>
    </row>
    <row r="507" customFormat="false" ht="26.25" hidden="false" customHeight="true" outlineLevel="0" collapsed="false">
      <c r="A507" s="81" t="n">
        <v>2</v>
      </c>
      <c r="B507" s="54" t="s">
        <v>1426</v>
      </c>
      <c r="C507" s="55" t="s">
        <v>1427</v>
      </c>
      <c r="D507" s="81" t="s">
        <v>1428</v>
      </c>
      <c r="E507" s="81" t="s">
        <v>1429</v>
      </c>
      <c r="F507" s="54" t="s">
        <v>1430</v>
      </c>
      <c r="G507" s="55" t="s">
        <v>1431</v>
      </c>
      <c r="H507" s="54" t="s">
        <v>1431</v>
      </c>
      <c r="I507" s="81" t="n">
        <v>3000</v>
      </c>
      <c r="J507" s="81" t="n">
        <v>7050</v>
      </c>
      <c r="K507" s="66" t="s">
        <v>1446</v>
      </c>
      <c r="L507" s="66" t="s">
        <v>25</v>
      </c>
      <c r="M507" s="105" t="n">
        <v>1693</v>
      </c>
      <c r="N507" s="128"/>
      <c r="O507" s="84" t="n">
        <f aca="false">(M507/$M$556)*$M$557</f>
        <v>153.735207765854</v>
      </c>
      <c r="P507" s="73" t="s">
        <v>26</v>
      </c>
      <c r="Q507" s="106"/>
      <c r="R507" s="106"/>
    </row>
    <row r="508" customFormat="false" ht="26.25" hidden="false" customHeight="true" outlineLevel="0" collapsed="false">
      <c r="A508" s="81" t="n">
        <v>2</v>
      </c>
      <c r="B508" s="54" t="s">
        <v>399</v>
      </c>
      <c r="C508" s="87" t="s">
        <v>400</v>
      </c>
      <c r="D508" s="106" t="s">
        <v>401</v>
      </c>
      <c r="E508" s="81" t="s">
        <v>402</v>
      </c>
      <c r="F508" s="106" t="s">
        <v>403</v>
      </c>
      <c r="G508" s="87" t="s">
        <v>404</v>
      </c>
      <c r="H508" s="106" t="s">
        <v>404</v>
      </c>
      <c r="I508" s="81" t="n">
        <v>150</v>
      </c>
      <c r="J508" s="81" t="n">
        <v>180</v>
      </c>
      <c r="K508" s="66" t="s">
        <v>1446</v>
      </c>
      <c r="L508" s="66" t="s">
        <v>25</v>
      </c>
      <c r="M508" s="105" t="n">
        <v>84</v>
      </c>
      <c r="N508" s="128"/>
      <c r="O508" s="84" t="n">
        <f aca="false">(M508/$M$556)*$M$557</f>
        <v>7.62773623882562</v>
      </c>
      <c r="P508" s="73" t="s">
        <v>26</v>
      </c>
      <c r="Q508" s="106"/>
      <c r="R508" s="106"/>
    </row>
    <row r="509" customFormat="false" ht="26.25" hidden="false" customHeight="true" outlineLevel="0" collapsed="false">
      <c r="A509" s="81" t="n">
        <v>3</v>
      </c>
      <c r="B509" s="54" t="s">
        <v>405</v>
      </c>
      <c r="C509" s="87" t="s">
        <v>406</v>
      </c>
      <c r="D509" s="106" t="s">
        <v>407</v>
      </c>
      <c r="E509" s="81" t="s">
        <v>408</v>
      </c>
      <c r="F509" s="106" t="s">
        <v>409</v>
      </c>
      <c r="G509" s="87" t="s">
        <v>410</v>
      </c>
      <c r="H509" s="106" t="s">
        <v>410</v>
      </c>
      <c r="I509" s="81" t="n">
        <v>3800</v>
      </c>
      <c r="J509" s="81" t="n">
        <v>4200</v>
      </c>
      <c r="K509" s="66" t="s">
        <v>1446</v>
      </c>
      <c r="L509" s="66" t="s">
        <v>25</v>
      </c>
      <c r="M509" s="105" t="n">
        <v>583</v>
      </c>
      <c r="N509" s="128"/>
      <c r="O509" s="84" t="n">
        <f aca="false">(M509/$M$556)*$M$557</f>
        <v>52.9401217528016</v>
      </c>
      <c r="P509" s="73" t="s">
        <v>26</v>
      </c>
      <c r="Q509" s="106"/>
      <c r="R509" s="106"/>
    </row>
    <row r="510" customFormat="false" ht="26.25" hidden="false" customHeight="true" outlineLevel="0" collapsed="false">
      <c r="A510" s="81" t="n">
        <v>3</v>
      </c>
      <c r="B510" s="54" t="s">
        <v>411</v>
      </c>
      <c r="C510" s="87" t="s">
        <v>412</v>
      </c>
      <c r="D510" s="106" t="s">
        <v>413</v>
      </c>
      <c r="E510" s="81" t="n">
        <v>1000215007</v>
      </c>
      <c r="F510" s="106" t="s">
        <v>414</v>
      </c>
      <c r="G510" s="87" t="s">
        <v>415</v>
      </c>
      <c r="H510" s="106" t="s">
        <v>415</v>
      </c>
      <c r="I510" s="81" t="n">
        <v>3286</v>
      </c>
      <c r="J510" s="81" t="n">
        <v>3750</v>
      </c>
      <c r="K510" s="66" t="s">
        <v>1446</v>
      </c>
      <c r="L510" s="66" t="s">
        <v>25</v>
      </c>
      <c r="M510" s="105" t="n">
        <v>498</v>
      </c>
      <c r="N510" s="128"/>
      <c r="O510" s="84" t="n">
        <f aca="false">(M510/$M$556)*$M$557</f>
        <v>45.2215791301804</v>
      </c>
      <c r="P510" s="73" t="s">
        <v>26</v>
      </c>
      <c r="Q510" s="106"/>
      <c r="R510" s="106"/>
    </row>
    <row r="511" customFormat="false" ht="26.25" hidden="false" customHeight="true" outlineLevel="0" collapsed="false">
      <c r="A511" s="81" t="n">
        <v>3</v>
      </c>
      <c r="B511" s="54" t="s">
        <v>439</v>
      </c>
      <c r="C511" s="87" t="s">
        <v>440</v>
      </c>
      <c r="D511" s="106" t="s">
        <v>441</v>
      </c>
      <c r="E511" s="81" t="n">
        <v>1000213793</v>
      </c>
      <c r="F511" s="106" t="s">
        <v>442</v>
      </c>
      <c r="G511" s="87" t="s">
        <v>443</v>
      </c>
      <c r="H511" s="106" t="s">
        <v>443</v>
      </c>
      <c r="I511" s="81" t="n">
        <v>1400</v>
      </c>
      <c r="J511" s="81" t="n">
        <v>1500</v>
      </c>
      <c r="K511" s="66" t="s">
        <v>1446</v>
      </c>
      <c r="L511" s="66" t="s">
        <v>25</v>
      </c>
      <c r="M511" s="92" t="n">
        <v>802</v>
      </c>
      <c r="N511" s="120"/>
      <c r="O511" s="84" t="n">
        <f aca="false">(M511/$M$556)*$M$557</f>
        <v>72.8267198040255</v>
      </c>
      <c r="P511" s="73" t="s">
        <v>26</v>
      </c>
      <c r="Q511" s="106"/>
      <c r="R511" s="106"/>
    </row>
    <row r="512" customFormat="false" ht="26.25" hidden="false" customHeight="true" outlineLevel="0" collapsed="false">
      <c r="A512" s="81" t="n">
        <v>4</v>
      </c>
      <c r="B512" s="54" t="s">
        <v>444</v>
      </c>
      <c r="C512" s="87" t="s">
        <v>445</v>
      </c>
      <c r="D512" s="106" t="s">
        <v>446</v>
      </c>
      <c r="E512" s="81" t="s">
        <v>447</v>
      </c>
      <c r="F512" s="106" t="s">
        <v>448</v>
      </c>
      <c r="G512" s="87" t="s">
        <v>449</v>
      </c>
      <c r="H512" s="106" t="s">
        <v>449</v>
      </c>
      <c r="I512" s="81" t="n">
        <v>2779</v>
      </c>
      <c r="J512" s="81" t="n">
        <v>2300</v>
      </c>
      <c r="K512" s="66" t="s">
        <v>1446</v>
      </c>
      <c r="L512" s="66" t="s">
        <v>25</v>
      </c>
      <c r="M512" s="105" t="n">
        <v>25799</v>
      </c>
      <c r="N512" s="128"/>
      <c r="O512" s="84" t="n">
        <f aca="false">(M512/$M$556)*$M$557</f>
        <v>2342.71389554122</v>
      </c>
      <c r="P512" s="73" t="s">
        <v>26</v>
      </c>
      <c r="Q512" s="106"/>
      <c r="R512" s="106"/>
    </row>
    <row r="513" customFormat="false" ht="26.25" hidden="false" customHeight="true" outlineLevel="0" collapsed="false">
      <c r="A513" s="81" t="n">
        <v>4</v>
      </c>
      <c r="B513" s="54" t="s">
        <v>487</v>
      </c>
      <c r="C513" s="87" t="s">
        <v>488</v>
      </c>
      <c r="D513" s="106" t="s">
        <v>489</v>
      </c>
      <c r="E513" s="81" t="n">
        <v>2400281528</v>
      </c>
      <c r="F513" s="106" t="s">
        <v>490</v>
      </c>
      <c r="G513" s="87" t="s">
        <v>491</v>
      </c>
      <c r="H513" s="106" t="s">
        <v>491</v>
      </c>
      <c r="I513" s="81" t="n">
        <v>2467</v>
      </c>
      <c r="J513" s="81" t="n">
        <v>2467</v>
      </c>
      <c r="K513" s="66" t="s">
        <v>1446</v>
      </c>
      <c r="L513" s="66" t="s">
        <v>25</v>
      </c>
      <c r="M513" s="105" t="n">
        <v>727</v>
      </c>
      <c r="N513" s="128"/>
      <c r="O513" s="84" t="n">
        <f aca="false">(M513/$M$556)*$M$557</f>
        <v>66.0162410193598</v>
      </c>
      <c r="P513" s="73" t="s">
        <v>26</v>
      </c>
      <c r="Q513" s="106"/>
      <c r="R513" s="106"/>
    </row>
    <row r="514" customFormat="false" ht="26.25" hidden="false" customHeight="true" outlineLevel="0" collapsed="false">
      <c r="A514" s="81" t="n">
        <v>4</v>
      </c>
      <c r="B514" s="54" t="s">
        <v>492</v>
      </c>
      <c r="C514" s="87" t="s">
        <v>493</v>
      </c>
      <c r="D514" s="106" t="s">
        <v>494</v>
      </c>
      <c r="E514" s="81" t="n">
        <v>2600259054</v>
      </c>
      <c r="F514" s="106" t="s">
        <v>495</v>
      </c>
      <c r="G514" s="87" t="s">
        <v>496</v>
      </c>
      <c r="H514" s="106" t="s">
        <v>496</v>
      </c>
      <c r="I514" s="81" t="n">
        <v>729</v>
      </c>
      <c r="J514" s="81" t="n">
        <v>800</v>
      </c>
      <c r="K514" s="66" t="s">
        <v>1446</v>
      </c>
      <c r="L514" s="66" t="s">
        <v>25</v>
      </c>
      <c r="M514" s="105" t="n">
        <v>1029</v>
      </c>
      <c r="N514" s="128"/>
      <c r="O514" s="84" t="n">
        <f aca="false">(M514/$M$556)*$M$557</f>
        <v>93.4397689256138</v>
      </c>
      <c r="P514" s="73" t="s">
        <v>26</v>
      </c>
      <c r="Q514" s="106"/>
      <c r="R514" s="106"/>
    </row>
    <row r="515" customFormat="false" ht="26.25" hidden="false" customHeight="true" outlineLevel="0" collapsed="false">
      <c r="A515" s="76" t="n">
        <v>1</v>
      </c>
      <c r="B515" s="76" t="s">
        <v>509</v>
      </c>
      <c r="C515" s="49" t="s">
        <v>510</v>
      </c>
      <c r="D515" s="77" t="s">
        <v>511</v>
      </c>
      <c r="E515" s="77" t="s">
        <v>512</v>
      </c>
      <c r="F515" s="77" t="s">
        <v>513</v>
      </c>
      <c r="G515" s="78" t="s">
        <v>514</v>
      </c>
      <c r="H515" s="77" t="s">
        <v>514</v>
      </c>
      <c r="I515" s="79" t="n">
        <v>4400</v>
      </c>
      <c r="J515" s="79" t="n">
        <v>4500</v>
      </c>
      <c r="K515" s="66" t="s">
        <v>1446</v>
      </c>
      <c r="L515" s="66" t="s">
        <v>25</v>
      </c>
      <c r="M515" s="85" t="n">
        <v>1151</v>
      </c>
      <c r="N515" s="124"/>
      <c r="O515" s="84" t="n">
        <f aca="false">(M515/$M$556)*$M$557</f>
        <v>104.51814774867</v>
      </c>
      <c r="P515" s="73" t="s">
        <v>26</v>
      </c>
      <c r="Q515" s="86"/>
      <c r="R515" s="73"/>
    </row>
    <row r="516" customFormat="false" ht="26.25" hidden="false" customHeight="true" outlineLevel="0" collapsed="false">
      <c r="A516" s="76" t="n">
        <v>2</v>
      </c>
      <c r="B516" s="76" t="s">
        <v>44</v>
      </c>
      <c r="C516" s="49" t="s">
        <v>45</v>
      </c>
      <c r="D516" s="77" t="s">
        <v>46</v>
      </c>
      <c r="E516" s="77" t="s">
        <v>47</v>
      </c>
      <c r="F516" s="77" t="s">
        <v>48</v>
      </c>
      <c r="G516" s="78" t="s">
        <v>49</v>
      </c>
      <c r="H516" s="77" t="s">
        <v>50</v>
      </c>
      <c r="I516" s="77" t="n">
        <v>1183</v>
      </c>
      <c r="J516" s="77" t="n">
        <v>1012</v>
      </c>
      <c r="K516" s="66" t="s">
        <v>1446</v>
      </c>
      <c r="L516" s="66" t="s">
        <v>25</v>
      </c>
      <c r="M516" s="85" t="n">
        <v>12389</v>
      </c>
      <c r="N516" s="124"/>
      <c r="O516" s="84" t="n">
        <f aca="false">(M516/$M$556)*$M$557</f>
        <v>1125.00028884298</v>
      </c>
      <c r="P516" s="73" t="s">
        <v>26</v>
      </c>
      <c r="Q516" s="73"/>
      <c r="R516" s="73"/>
    </row>
    <row r="517" customFormat="false" ht="26.25" hidden="false" customHeight="true" outlineLevel="0" collapsed="false">
      <c r="A517" s="76" t="n">
        <v>3</v>
      </c>
      <c r="B517" s="76" t="s">
        <v>515</v>
      </c>
      <c r="C517" s="49" t="s">
        <v>516</v>
      </c>
      <c r="D517" s="77" t="s">
        <v>517</v>
      </c>
      <c r="E517" s="77" t="s">
        <v>518</v>
      </c>
      <c r="F517" s="77" t="s">
        <v>519</v>
      </c>
      <c r="G517" s="78" t="s">
        <v>520</v>
      </c>
      <c r="H517" s="77" t="s">
        <v>520</v>
      </c>
      <c r="I517" s="77" t="n">
        <v>2276</v>
      </c>
      <c r="J517" s="77" t="n">
        <v>1300</v>
      </c>
      <c r="K517" s="66" t="s">
        <v>1446</v>
      </c>
      <c r="L517" s="66" t="s">
        <v>25</v>
      </c>
      <c r="M517" s="85" t="n">
        <v>665</v>
      </c>
      <c r="N517" s="124"/>
      <c r="O517" s="84" t="n">
        <f aca="false">(M517/$M$556)*$M$557</f>
        <v>60.3862452240361</v>
      </c>
      <c r="P517" s="73" t="s">
        <v>26</v>
      </c>
      <c r="Q517" s="73"/>
      <c r="R517" s="73"/>
    </row>
    <row r="518" customFormat="false" ht="26.25" hidden="false" customHeight="true" outlineLevel="0" collapsed="false">
      <c r="A518" s="76" t="n">
        <v>6</v>
      </c>
      <c r="B518" s="76" t="s">
        <v>526</v>
      </c>
      <c r="C518" s="49" t="s">
        <v>527</v>
      </c>
      <c r="D518" s="77" t="s">
        <v>528</v>
      </c>
      <c r="E518" s="77" t="s">
        <v>529</v>
      </c>
      <c r="F518" s="77" t="s">
        <v>530</v>
      </c>
      <c r="G518" s="78" t="s">
        <v>531</v>
      </c>
      <c r="H518" s="77" t="s">
        <v>531</v>
      </c>
      <c r="I518" s="77" t="n">
        <v>653</v>
      </c>
      <c r="J518" s="77" t="n">
        <v>750</v>
      </c>
      <c r="K518" s="66" t="s">
        <v>1446</v>
      </c>
      <c r="L518" s="66" t="s">
        <v>25</v>
      </c>
      <c r="M518" s="85" t="n">
        <v>4962</v>
      </c>
      <c r="N518" s="124"/>
      <c r="O518" s="84" t="n">
        <f aca="false">(M518/$M$556)*$M$557</f>
        <v>450.581276393485</v>
      </c>
      <c r="P518" s="73" t="s">
        <v>26</v>
      </c>
      <c r="Q518" s="73"/>
      <c r="R518" s="73"/>
    </row>
    <row r="519" customFormat="false" ht="26.25" hidden="false" customHeight="true" outlineLevel="0" collapsed="false">
      <c r="A519" s="76" t="n">
        <v>7</v>
      </c>
      <c r="B519" s="76" t="s">
        <v>532</v>
      </c>
      <c r="C519" s="49" t="s">
        <v>533</v>
      </c>
      <c r="D519" s="77" t="s">
        <v>534</v>
      </c>
      <c r="E519" s="77" t="s">
        <v>535</v>
      </c>
      <c r="F519" s="77" t="s">
        <v>536</v>
      </c>
      <c r="G519" s="78" t="s">
        <v>520</v>
      </c>
      <c r="H519" s="77" t="s">
        <v>520</v>
      </c>
      <c r="I519" s="77" t="n">
        <v>556</v>
      </c>
      <c r="J519" s="77" t="n">
        <v>750</v>
      </c>
      <c r="K519" s="66" t="s">
        <v>1446</v>
      </c>
      <c r="L519" s="66" t="s">
        <v>25</v>
      </c>
      <c r="M519" s="85" t="n">
        <v>4860</v>
      </c>
      <c r="N519" s="124"/>
      <c r="O519" s="84" t="n">
        <f aca="false">(M519/$M$556)*$M$557</f>
        <v>441.319025246339</v>
      </c>
      <c r="P519" s="73" t="s">
        <v>26</v>
      </c>
      <c r="Q519" s="73"/>
      <c r="R519" s="73"/>
    </row>
    <row r="520" customFormat="false" ht="26.25" hidden="false" customHeight="true" outlineLevel="0" collapsed="false">
      <c r="A520" s="76" t="n">
        <v>1</v>
      </c>
      <c r="B520" s="76" t="s">
        <v>537</v>
      </c>
      <c r="C520" s="49" t="s">
        <v>538</v>
      </c>
      <c r="D520" s="77" t="s">
        <v>539</v>
      </c>
      <c r="E520" s="77" t="s">
        <v>540</v>
      </c>
      <c r="F520" s="77" t="s">
        <v>541</v>
      </c>
      <c r="G520" s="78" t="s">
        <v>542</v>
      </c>
      <c r="H520" s="77" t="s">
        <v>542</v>
      </c>
      <c r="I520" s="77" t="n">
        <v>2900</v>
      </c>
      <c r="J520" s="77" t="n">
        <v>3500</v>
      </c>
      <c r="K520" s="66" t="s">
        <v>1446</v>
      </c>
      <c r="L520" s="66" t="s">
        <v>25</v>
      </c>
      <c r="M520" s="85" t="n">
        <v>151</v>
      </c>
      <c r="N520" s="124"/>
      <c r="O520" s="84" t="n">
        <f aca="false">(M520/$M$556)*$M$557</f>
        <v>13.711763953127</v>
      </c>
      <c r="P520" s="73" t="s">
        <v>26</v>
      </c>
      <c r="Q520" s="73"/>
      <c r="R520" s="73"/>
    </row>
    <row r="521" customFormat="false" ht="26.25" hidden="false" customHeight="true" outlineLevel="0" collapsed="false">
      <c r="A521" s="76" t="n">
        <v>3</v>
      </c>
      <c r="B521" s="76" t="s">
        <v>1195</v>
      </c>
      <c r="C521" s="49" t="s">
        <v>1196</v>
      </c>
      <c r="D521" s="77" t="s">
        <v>1197</v>
      </c>
      <c r="E521" s="77" t="s">
        <v>1198</v>
      </c>
      <c r="F521" s="77" t="s">
        <v>1199</v>
      </c>
      <c r="G521" s="78" t="s">
        <v>1200</v>
      </c>
      <c r="H521" s="77" t="s">
        <v>1200</v>
      </c>
      <c r="I521" s="77" t="n">
        <v>1300</v>
      </c>
      <c r="J521" s="77" t="n">
        <v>1140</v>
      </c>
      <c r="K521" s="66" t="s">
        <v>1446</v>
      </c>
      <c r="L521" s="66" t="s">
        <v>25</v>
      </c>
      <c r="M521" s="85" t="n">
        <v>629</v>
      </c>
      <c r="N521" s="124"/>
      <c r="O521" s="84" t="n">
        <f aca="false">(M521/$M$556)*$M$557</f>
        <v>57.1172154073966</v>
      </c>
      <c r="P521" s="73" t="s">
        <v>26</v>
      </c>
      <c r="Q521" s="73"/>
      <c r="R521" s="73"/>
    </row>
    <row r="522" customFormat="false" ht="26.25" hidden="false" customHeight="true" outlineLevel="0" collapsed="false">
      <c r="A522" s="76" t="n">
        <v>4</v>
      </c>
      <c r="B522" s="76" t="s">
        <v>1503</v>
      </c>
      <c r="C522" s="49" t="s">
        <v>1504</v>
      </c>
      <c r="D522" s="77" t="s">
        <v>1505</v>
      </c>
      <c r="E522" s="77" t="s">
        <v>1506</v>
      </c>
      <c r="F522" s="77" t="s">
        <v>1507</v>
      </c>
      <c r="G522" s="78" t="s">
        <v>1508</v>
      </c>
      <c r="H522" s="77" t="s">
        <v>1508</v>
      </c>
      <c r="I522" s="77" t="n">
        <v>250</v>
      </c>
      <c r="J522" s="77" t="n">
        <v>300</v>
      </c>
      <c r="K522" s="66" t="s">
        <v>1446</v>
      </c>
      <c r="L522" s="66" t="s">
        <v>25</v>
      </c>
      <c r="M522" s="85" t="n">
        <v>6154</v>
      </c>
      <c r="N522" s="124"/>
      <c r="O522" s="84" t="n">
        <f aca="false">(M522/$M$556)*$M$557</f>
        <v>558.822485877772</v>
      </c>
      <c r="P522" s="73" t="s">
        <v>26</v>
      </c>
      <c r="Q522" s="73"/>
      <c r="R522" s="73"/>
    </row>
    <row r="523" customFormat="false" ht="26.25" hidden="false" customHeight="true" outlineLevel="0" collapsed="false">
      <c r="A523" s="76" t="n">
        <v>5</v>
      </c>
      <c r="B523" s="76" t="s">
        <v>543</v>
      </c>
      <c r="C523" s="49" t="s">
        <v>544</v>
      </c>
      <c r="D523" s="77" t="s">
        <v>545</v>
      </c>
      <c r="E523" s="77" t="s">
        <v>546</v>
      </c>
      <c r="F523" s="77" t="s">
        <v>547</v>
      </c>
      <c r="G523" s="78" t="s">
        <v>548</v>
      </c>
      <c r="H523" s="77" t="s">
        <v>548</v>
      </c>
      <c r="I523" s="77" t="n">
        <v>327</v>
      </c>
      <c r="J523" s="77" t="n">
        <v>345</v>
      </c>
      <c r="K523" s="66" t="s">
        <v>1446</v>
      </c>
      <c r="L523" s="66" t="s">
        <v>25</v>
      </c>
      <c r="M523" s="85" t="n">
        <v>533</v>
      </c>
      <c r="N523" s="124"/>
      <c r="O523" s="84" t="n">
        <f aca="false">(M523/$M$556)*$M$557</f>
        <v>48.3998025630244</v>
      </c>
      <c r="P523" s="73" t="s">
        <v>26</v>
      </c>
      <c r="Q523" s="73"/>
      <c r="R523" s="73"/>
    </row>
    <row r="524" customFormat="false" ht="26.25" hidden="false" customHeight="true" outlineLevel="0" collapsed="false">
      <c r="A524" s="76" t="n">
        <v>1</v>
      </c>
      <c r="B524" s="76" t="s">
        <v>64</v>
      </c>
      <c r="C524" s="49" t="s">
        <v>65</v>
      </c>
      <c r="D524" s="77" t="s">
        <v>66</v>
      </c>
      <c r="E524" s="77" t="s">
        <v>67</v>
      </c>
      <c r="F524" s="77" t="s">
        <v>68</v>
      </c>
      <c r="G524" s="78" t="s">
        <v>69</v>
      </c>
      <c r="H524" s="77" t="s">
        <v>69</v>
      </c>
      <c r="I524" s="77" t="n">
        <v>4000</v>
      </c>
      <c r="J524" s="77" t="n">
        <v>4500</v>
      </c>
      <c r="K524" s="66" t="s">
        <v>1446</v>
      </c>
      <c r="L524" s="66" t="s">
        <v>25</v>
      </c>
      <c r="M524" s="85" t="n">
        <v>2973</v>
      </c>
      <c r="N524" s="124"/>
      <c r="O524" s="84" t="n">
        <f aca="false">(M524/$M$556)*$M$557</f>
        <v>269.967379024149</v>
      </c>
      <c r="P524" s="73" t="s">
        <v>26</v>
      </c>
      <c r="Q524" s="73"/>
      <c r="R524" s="73"/>
    </row>
    <row r="525" customFormat="false" ht="26.25" hidden="false" customHeight="true" outlineLevel="0" collapsed="false">
      <c r="A525" s="76" t="n">
        <v>4</v>
      </c>
      <c r="B525" s="76" t="s">
        <v>1509</v>
      </c>
      <c r="C525" s="49" t="s">
        <v>52</v>
      </c>
      <c r="D525" s="77" t="s">
        <v>53</v>
      </c>
      <c r="E525" s="77" t="n">
        <v>3700492521</v>
      </c>
      <c r="F525" s="77" t="s">
        <v>54</v>
      </c>
      <c r="G525" s="78" t="s">
        <v>55</v>
      </c>
      <c r="H525" s="77" t="s">
        <v>55</v>
      </c>
      <c r="I525" s="77" t="n">
        <v>541</v>
      </c>
      <c r="J525" s="77" t="n">
        <v>780</v>
      </c>
      <c r="K525" s="66" t="s">
        <v>1446</v>
      </c>
      <c r="L525" s="66" t="s">
        <v>25</v>
      </c>
      <c r="M525" s="85" t="n">
        <v>2071</v>
      </c>
      <c r="N525" s="124"/>
      <c r="O525" s="84" t="n">
        <f aca="false">(M525/$M$556)*$M$557</f>
        <v>188.06002084057</v>
      </c>
      <c r="P525" s="73" t="s">
        <v>26</v>
      </c>
      <c r="Q525" s="73"/>
      <c r="R525" s="73"/>
    </row>
    <row r="526" customFormat="false" ht="26.25" hidden="false" customHeight="true" outlineLevel="0" collapsed="false">
      <c r="A526" s="76" t="n">
        <v>8</v>
      </c>
      <c r="B526" s="76" t="s">
        <v>1433</v>
      </c>
      <c r="C526" s="49" t="s">
        <v>1434</v>
      </c>
      <c r="D526" s="77" t="s">
        <v>591</v>
      </c>
      <c r="E526" s="77" t="n">
        <v>3600585941</v>
      </c>
      <c r="F526" s="77" t="s">
        <v>1435</v>
      </c>
      <c r="G526" s="78" t="s">
        <v>1436</v>
      </c>
      <c r="H526" s="77" t="s">
        <v>1436</v>
      </c>
      <c r="I526" s="79" t="n">
        <v>1459</v>
      </c>
      <c r="J526" s="79" t="n">
        <v>1063</v>
      </c>
      <c r="K526" s="66" t="s">
        <v>1446</v>
      </c>
      <c r="L526" s="66" t="s">
        <v>25</v>
      </c>
      <c r="M526" s="85" t="n">
        <v>487</v>
      </c>
      <c r="N526" s="124"/>
      <c r="O526" s="84" t="n">
        <f aca="false">(M526/$M$556)*$M$557</f>
        <v>44.2227089084295</v>
      </c>
      <c r="P526" s="73" t="s">
        <v>26</v>
      </c>
      <c r="Q526" s="73"/>
      <c r="R526" s="73"/>
    </row>
    <row r="527" customFormat="false" ht="26.25" hidden="false" customHeight="true" outlineLevel="0" collapsed="false">
      <c r="A527" s="76" t="n">
        <v>9</v>
      </c>
      <c r="B527" s="76" t="s">
        <v>589</v>
      </c>
      <c r="C527" s="49" t="s">
        <v>590</v>
      </c>
      <c r="D527" s="77" t="s">
        <v>591</v>
      </c>
      <c r="E527" s="77" t="s">
        <v>592</v>
      </c>
      <c r="F527" s="77" t="s">
        <v>593</v>
      </c>
      <c r="G527" s="78" t="s">
        <v>594</v>
      </c>
      <c r="H527" s="77" t="s">
        <v>595</v>
      </c>
      <c r="I527" s="79" t="n">
        <v>386</v>
      </c>
      <c r="J527" s="79" t="n">
        <v>400</v>
      </c>
      <c r="K527" s="66" t="s">
        <v>1446</v>
      </c>
      <c r="L527" s="66" t="s">
        <v>25</v>
      </c>
      <c r="M527" s="85" t="n">
        <v>75</v>
      </c>
      <c r="N527" s="124"/>
      <c r="O527" s="84" t="n">
        <f aca="false">(M527/$M$556)*$M$557</f>
        <v>6.81047878466573</v>
      </c>
      <c r="P527" s="73" t="s">
        <v>26</v>
      </c>
      <c r="Q527" s="73"/>
      <c r="R527" s="73"/>
    </row>
    <row r="528" customFormat="false" ht="26.25" hidden="false" customHeight="true" outlineLevel="0" collapsed="false">
      <c r="A528" s="76" t="n">
        <v>13</v>
      </c>
      <c r="B528" s="76" t="s">
        <v>602</v>
      </c>
      <c r="C528" s="49" t="s">
        <v>603</v>
      </c>
      <c r="D528" s="77" t="s">
        <v>604</v>
      </c>
      <c r="E528" s="77" t="s">
        <v>605</v>
      </c>
      <c r="F528" s="77" t="s">
        <v>606</v>
      </c>
      <c r="G528" s="78" t="s">
        <v>607</v>
      </c>
      <c r="H528" s="77" t="s">
        <v>607</v>
      </c>
      <c r="I528" s="79" t="n">
        <v>1005</v>
      </c>
      <c r="J528" s="79" t="n">
        <v>1150</v>
      </c>
      <c r="K528" s="66" t="s">
        <v>1446</v>
      </c>
      <c r="L528" s="66" t="s">
        <v>25</v>
      </c>
      <c r="M528" s="82" t="n">
        <v>1479</v>
      </c>
      <c r="N528" s="83"/>
      <c r="O528" s="84" t="n">
        <f aca="false">(M528/$M$556)*$M$557</f>
        <v>134.302641633608</v>
      </c>
      <c r="P528" s="73" t="s">
        <v>26</v>
      </c>
      <c r="Q528" s="86"/>
      <c r="R528" s="73"/>
    </row>
    <row r="529" customFormat="false" ht="26.25" hidden="false" customHeight="true" outlineLevel="0" collapsed="false">
      <c r="A529" s="76" t="n">
        <v>15</v>
      </c>
      <c r="B529" s="76" t="s">
        <v>613</v>
      </c>
      <c r="C529" s="49" t="s">
        <v>614</v>
      </c>
      <c r="D529" s="77" t="n">
        <v>4102026449</v>
      </c>
      <c r="E529" s="77" t="s">
        <v>615</v>
      </c>
      <c r="F529" s="77" t="s">
        <v>616</v>
      </c>
      <c r="G529" s="78" t="s">
        <v>617</v>
      </c>
      <c r="H529" s="77" t="s">
        <v>617</v>
      </c>
      <c r="I529" s="79" t="n">
        <v>171</v>
      </c>
      <c r="J529" s="79" t="n">
        <v>200</v>
      </c>
      <c r="K529" s="66" t="s">
        <v>1446</v>
      </c>
      <c r="L529" s="66" t="s">
        <v>25</v>
      </c>
      <c r="M529" s="82" t="n">
        <v>3561</v>
      </c>
      <c r="N529" s="83"/>
      <c r="O529" s="84" t="n">
        <f aca="false">(M529/$M$556)*$M$557</f>
        <v>323.361532695929</v>
      </c>
      <c r="P529" s="73" t="s">
        <v>26</v>
      </c>
      <c r="Q529" s="86"/>
      <c r="R529" s="73"/>
    </row>
    <row r="530" customFormat="false" ht="26.25" hidden="false" customHeight="true" outlineLevel="0" collapsed="false">
      <c r="A530" s="76" t="n">
        <v>17</v>
      </c>
      <c r="B530" s="76" t="s">
        <v>618</v>
      </c>
      <c r="C530" s="49" t="s">
        <v>619</v>
      </c>
      <c r="D530" s="77" t="s">
        <v>620</v>
      </c>
      <c r="E530" s="77" t="s">
        <v>621</v>
      </c>
      <c r="F530" s="77" t="s">
        <v>622</v>
      </c>
      <c r="G530" s="78" t="s">
        <v>623</v>
      </c>
      <c r="H530" s="77" t="s">
        <v>624</v>
      </c>
      <c r="I530" s="79" t="n">
        <v>525</v>
      </c>
      <c r="J530" s="79" t="n">
        <v>335</v>
      </c>
      <c r="K530" s="66" t="s">
        <v>1446</v>
      </c>
      <c r="L530" s="66" t="s">
        <v>25</v>
      </c>
      <c r="M530" s="85" t="n">
        <v>534</v>
      </c>
      <c r="N530" s="124"/>
      <c r="O530" s="84" t="n">
        <f aca="false">(M530/$M$556)*$M$557</f>
        <v>48.49060894682</v>
      </c>
      <c r="P530" s="73" t="s">
        <v>26</v>
      </c>
      <c r="Q530" s="73"/>
      <c r="R530" s="73"/>
    </row>
    <row r="531" customFormat="false" ht="26.25" hidden="false" customHeight="true" outlineLevel="0" collapsed="false">
      <c r="A531" s="76" t="n">
        <v>18</v>
      </c>
      <c r="B531" s="76" t="s">
        <v>625</v>
      </c>
      <c r="C531" s="49" t="s">
        <v>626</v>
      </c>
      <c r="D531" s="77" t="n">
        <v>103728</v>
      </c>
      <c r="E531" s="77" t="n">
        <v>3700148166</v>
      </c>
      <c r="F531" s="77" t="s">
        <v>627</v>
      </c>
      <c r="G531" s="78" t="s">
        <v>628</v>
      </c>
      <c r="H531" s="77" t="s">
        <v>629</v>
      </c>
      <c r="I531" s="79" t="n">
        <v>4373</v>
      </c>
      <c r="J531" s="79" t="n">
        <v>2850</v>
      </c>
      <c r="K531" s="66" t="s">
        <v>1446</v>
      </c>
      <c r="L531" s="66" t="s">
        <v>25</v>
      </c>
      <c r="M531" s="85" t="n">
        <v>5474</v>
      </c>
      <c r="N531" s="124"/>
      <c r="O531" s="84" t="n">
        <f aca="false">(M531/$M$556)*$M$557</f>
        <v>497.074144896803</v>
      </c>
      <c r="P531" s="73" t="s">
        <v>26</v>
      </c>
      <c r="Q531" s="73"/>
      <c r="R531" s="73"/>
    </row>
    <row r="532" customFormat="false" ht="26.25" hidden="false" customHeight="true" outlineLevel="0" collapsed="false">
      <c r="A532" s="76" t="n">
        <v>21</v>
      </c>
      <c r="B532" s="76" t="s">
        <v>636</v>
      </c>
      <c r="C532" s="49" t="s">
        <v>637</v>
      </c>
      <c r="D532" s="77" t="s">
        <v>638</v>
      </c>
      <c r="E532" s="77" t="s">
        <v>639</v>
      </c>
      <c r="F532" s="77" t="s">
        <v>640</v>
      </c>
      <c r="G532" s="78" t="s">
        <v>641</v>
      </c>
      <c r="H532" s="77" t="s">
        <v>642</v>
      </c>
      <c r="I532" s="79" t="n">
        <v>1504</v>
      </c>
      <c r="J532" s="79" t="n">
        <v>1500</v>
      </c>
      <c r="K532" s="66" t="s">
        <v>1446</v>
      </c>
      <c r="L532" s="66" t="s">
        <v>25</v>
      </c>
      <c r="M532" s="85" t="n">
        <v>4670</v>
      </c>
      <c r="N532" s="124"/>
      <c r="O532" s="84" t="n">
        <f aca="false">(M532/$M$556)*$M$557</f>
        <v>424.065812325186</v>
      </c>
      <c r="P532" s="73" t="s">
        <v>26</v>
      </c>
      <c r="Q532" s="73"/>
      <c r="R532" s="73"/>
    </row>
    <row r="533" customFormat="false" ht="26.25" hidden="false" customHeight="true" outlineLevel="0" collapsed="false">
      <c r="A533" s="76" t="n">
        <v>24</v>
      </c>
      <c r="B533" s="76" t="s">
        <v>649</v>
      </c>
      <c r="C533" s="49" t="s">
        <v>650</v>
      </c>
      <c r="D533" s="77" t="s">
        <v>651</v>
      </c>
      <c r="E533" s="77" t="n">
        <v>37004173230</v>
      </c>
      <c r="F533" s="77" t="s">
        <v>652</v>
      </c>
      <c r="G533" s="78" t="s">
        <v>653</v>
      </c>
      <c r="H533" s="77" t="s">
        <v>653</v>
      </c>
      <c r="I533" s="79" t="n">
        <v>1658</v>
      </c>
      <c r="J533" s="79" t="n">
        <v>2038</v>
      </c>
      <c r="K533" s="66" t="s">
        <v>1446</v>
      </c>
      <c r="L533" s="66" t="s">
        <v>25</v>
      </c>
      <c r="M533" s="85" t="n">
        <v>3559</v>
      </c>
      <c r="N533" s="124"/>
      <c r="O533" s="84" t="n">
        <f aca="false">(M533/$M$556)*$M$557</f>
        <v>323.179919928338</v>
      </c>
      <c r="P533" s="73" t="s">
        <v>26</v>
      </c>
      <c r="Q533" s="73"/>
      <c r="R533" s="73"/>
    </row>
    <row r="534" customFormat="false" ht="26.25" hidden="false" customHeight="true" outlineLevel="0" collapsed="false">
      <c r="A534" s="76" t="n">
        <v>28</v>
      </c>
      <c r="B534" s="76" t="s">
        <v>660</v>
      </c>
      <c r="C534" s="49" t="s">
        <v>661</v>
      </c>
      <c r="D534" s="77" t="s">
        <v>662</v>
      </c>
      <c r="E534" s="77" t="s">
        <v>663</v>
      </c>
      <c r="F534" s="77" t="s">
        <v>664</v>
      </c>
      <c r="G534" s="78" t="s">
        <v>665</v>
      </c>
      <c r="H534" s="77" t="s">
        <v>665</v>
      </c>
      <c r="I534" s="79" t="n">
        <v>1804</v>
      </c>
      <c r="J534" s="79" t="n">
        <v>2435</v>
      </c>
      <c r="K534" s="66" t="s">
        <v>1446</v>
      </c>
      <c r="L534" s="66" t="s">
        <v>25</v>
      </c>
      <c r="M534" s="85" t="n">
        <v>9730</v>
      </c>
      <c r="N534" s="124"/>
      <c r="O534" s="84" t="n">
        <f aca="false">(M534/$M$556)*$M$557</f>
        <v>883.546114330634</v>
      </c>
      <c r="P534" s="73" t="s">
        <v>26</v>
      </c>
      <c r="Q534" s="73"/>
      <c r="R534" s="73"/>
    </row>
    <row r="535" customFormat="false" ht="26.25" hidden="false" customHeight="true" outlineLevel="0" collapsed="false">
      <c r="A535" s="76" t="n">
        <v>37</v>
      </c>
      <c r="B535" s="76" t="s">
        <v>666</v>
      </c>
      <c r="C535" s="49" t="s">
        <v>667</v>
      </c>
      <c r="D535" s="77" t="s">
        <v>668</v>
      </c>
      <c r="E535" s="77" t="n">
        <v>3700427321</v>
      </c>
      <c r="F535" s="77" t="s">
        <v>669</v>
      </c>
      <c r="G535" s="78" t="s">
        <v>670</v>
      </c>
      <c r="H535" s="77" t="s">
        <v>670</v>
      </c>
      <c r="I535" s="79" t="n">
        <v>1200</v>
      </c>
      <c r="J535" s="79" t="n">
        <v>980</v>
      </c>
      <c r="K535" s="66" t="s">
        <v>1446</v>
      </c>
      <c r="L535" s="66" t="s">
        <v>25</v>
      </c>
      <c r="M535" s="85" t="n">
        <v>4568</v>
      </c>
      <c r="N535" s="124"/>
      <c r="O535" s="84" t="n">
        <f aca="false">(M535/$M$556)*$M$557</f>
        <v>414.803561178041</v>
      </c>
      <c r="P535" s="73" t="s">
        <v>26</v>
      </c>
      <c r="Q535" s="73"/>
      <c r="R535" s="73"/>
    </row>
    <row r="536" customFormat="false" ht="26.25" hidden="false" customHeight="true" outlineLevel="0" collapsed="false">
      <c r="A536" s="76" t="n">
        <v>38</v>
      </c>
      <c r="B536" s="76" t="s">
        <v>1249</v>
      </c>
      <c r="C536" s="49" t="s">
        <v>1250</v>
      </c>
      <c r="D536" s="77" t="s">
        <v>1251</v>
      </c>
      <c r="E536" s="77" t="s">
        <v>1252</v>
      </c>
      <c r="F536" s="77" t="s">
        <v>1253</v>
      </c>
      <c r="G536" s="78" t="s">
        <v>1254</v>
      </c>
      <c r="H536" s="77" t="s">
        <v>1254</v>
      </c>
      <c r="I536" s="79" t="n">
        <v>663</v>
      </c>
      <c r="J536" s="79" t="n">
        <v>800</v>
      </c>
      <c r="K536" s="66" t="s">
        <v>1446</v>
      </c>
      <c r="L536" s="66" t="s">
        <v>25</v>
      </c>
      <c r="M536" s="85" t="n">
        <v>22420</v>
      </c>
      <c r="N536" s="124"/>
      <c r="O536" s="84" t="n">
        <f aca="false">(M536/$M$556)*$M$557</f>
        <v>2035.87912469607</v>
      </c>
      <c r="P536" s="73" t="s">
        <v>26</v>
      </c>
      <c r="Q536" s="73"/>
      <c r="R536" s="73"/>
    </row>
    <row r="537" customFormat="false" ht="26.25" hidden="false" customHeight="true" outlineLevel="0" collapsed="false">
      <c r="A537" s="76" t="n">
        <v>39</v>
      </c>
      <c r="B537" s="76" t="s">
        <v>671</v>
      </c>
      <c r="C537" s="49" t="s">
        <v>672</v>
      </c>
      <c r="D537" s="77" t="s">
        <v>673</v>
      </c>
      <c r="E537" s="77" t="n">
        <v>3700443820</v>
      </c>
      <c r="F537" s="77" t="s">
        <v>674</v>
      </c>
      <c r="G537" s="78" t="s">
        <v>670</v>
      </c>
      <c r="H537" s="77" t="s">
        <v>670</v>
      </c>
      <c r="I537" s="79" t="n">
        <v>3000</v>
      </c>
      <c r="J537" s="79" t="n">
        <v>2100</v>
      </c>
      <c r="K537" s="66" t="s">
        <v>1446</v>
      </c>
      <c r="L537" s="66" t="s">
        <v>25</v>
      </c>
      <c r="M537" s="85" t="n">
        <v>3329</v>
      </c>
      <c r="N537" s="124"/>
      <c r="O537" s="84" t="n">
        <f aca="false">(M537/$M$556)*$M$557</f>
        <v>302.294451655363</v>
      </c>
      <c r="P537" s="73" t="s">
        <v>26</v>
      </c>
      <c r="Q537" s="73"/>
      <c r="R537" s="73"/>
    </row>
    <row r="538" customFormat="false" ht="26.25" hidden="false" customHeight="true" outlineLevel="0" collapsed="false">
      <c r="A538" s="76" t="n">
        <v>41</v>
      </c>
      <c r="B538" s="76" t="s">
        <v>675</v>
      </c>
      <c r="C538" s="49" t="s">
        <v>676</v>
      </c>
      <c r="D538" s="77" t="s">
        <v>677</v>
      </c>
      <c r="E538" s="77" t="n">
        <v>3900317414</v>
      </c>
      <c r="F538" s="77" t="s">
        <v>678</v>
      </c>
      <c r="G538" s="78" t="s">
        <v>679</v>
      </c>
      <c r="H538" s="77" t="s">
        <v>679</v>
      </c>
      <c r="I538" s="77" t="n">
        <v>700</v>
      </c>
      <c r="J538" s="77" t="n">
        <v>800</v>
      </c>
      <c r="K538" s="66" t="s">
        <v>1446</v>
      </c>
      <c r="L538" s="66" t="s">
        <v>25</v>
      </c>
      <c r="M538" s="85" t="n">
        <v>267</v>
      </c>
      <c r="N538" s="124"/>
      <c r="O538" s="84" t="n">
        <f aca="false">(M538/$M$556)*$M$557</f>
        <v>24.24530447341</v>
      </c>
      <c r="P538" s="73" t="s">
        <v>26</v>
      </c>
      <c r="Q538" s="73"/>
      <c r="R538" s="73"/>
    </row>
    <row r="539" customFormat="false" ht="26.25" hidden="false" customHeight="true" outlineLevel="0" collapsed="false">
      <c r="A539" s="76" t="n">
        <v>50</v>
      </c>
      <c r="B539" s="76" t="s">
        <v>698</v>
      </c>
      <c r="C539" s="49" t="s">
        <v>699</v>
      </c>
      <c r="D539" s="77" t="n">
        <v>4102003605</v>
      </c>
      <c r="E539" s="77" t="s">
        <v>700</v>
      </c>
      <c r="F539" s="77" t="s">
        <v>701</v>
      </c>
      <c r="G539" s="78" t="s">
        <v>702</v>
      </c>
      <c r="H539" s="77" t="s">
        <v>703</v>
      </c>
      <c r="I539" s="77" t="n">
        <v>263</v>
      </c>
      <c r="J539" s="77" t="n">
        <v>270</v>
      </c>
      <c r="K539" s="66" t="s">
        <v>1446</v>
      </c>
      <c r="L539" s="66" t="s">
        <v>25</v>
      </c>
      <c r="M539" s="85" t="n">
        <v>3898</v>
      </c>
      <c r="N539" s="124"/>
      <c r="O539" s="84" t="n">
        <f aca="false">(M539/$M$556)*$M$557</f>
        <v>353.963284035027</v>
      </c>
      <c r="P539" s="73" t="s">
        <v>26</v>
      </c>
      <c r="Q539" s="73"/>
      <c r="R539" s="73"/>
    </row>
    <row r="540" customFormat="false" ht="26.25" hidden="false" customHeight="true" outlineLevel="0" collapsed="false">
      <c r="A540" s="76" t="n">
        <v>51</v>
      </c>
      <c r="B540" s="76" t="s">
        <v>704</v>
      </c>
      <c r="C540" s="49" t="s">
        <v>705</v>
      </c>
      <c r="D540" s="77" t="s">
        <v>706</v>
      </c>
      <c r="E540" s="77" t="n">
        <v>3900309928</v>
      </c>
      <c r="F540" s="77" t="s">
        <v>707</v>
      </c>
      <c r="G540" s="78" t="s">
        <v>679</v>
      </c>
      <c r="H540" s="77" t="s">
        <v>679</v>
      </c>
      <c r="I540" s="77" t="n">
        <v>577</v>
      </c>
      <c r="J540" s="77" t="n">
        <v>782</v>
      </c>
      <c r="K540" s="66" t="s">
        <v>1446</v>
      </c>
      <c r="L540" s="66" t="s">
        <v>25</v>
      </c>
      <c r="M540" s="85" t="n">
        <v>83</v>
      </c>
      <c r="N540" s="124"/>
      <c r="O540" s="84" t="n">
        <f aca="false">(M540/$M$556)*$M$557</f>
        <v>7.53692985503007</v>
      </c>
      <c r="P540" s="73" t="s">
        <v>26</v>
      </c>
      <c r="Q540" s="73"/>
      <c r="R540" s="73"/>
    </row>
    <row r="541" customFormat="false" ht="26.25" hidden="false" customHeight="true" outlineLevel="0" collapsed="false">
      <c r="A541" s="76" t="n">
        <v>30</v>
      </c>
      <c r="B541" s="76" t="s">
        <v>708</v>
      </c>
      <c r="C541" s="49" t="s">
        <v>709</v>
      </c>
      <c r="D541" s="77" t="s">
        <v>710</v>
      </c>
      <c r="E541" s="77" t="s">
        <v>711</v>
      </c>
      <c r="F541" s="77" t="s">
        <v>712</v>
      </c>
      <c r="G541" s="78" t="s">
        <v>713</v>
      </c>
      <c r="H541" s="77" t="s">
        <v>714</v>
      </c>
      <c r="I541" s="79" t="n">
        <v>2100</v>
      </c>
      <c r="J541" s="79" t="n">
        <v>3201</v>
      </c>
      <c r="K541" s="66" t="s">
        <v>1446</v>
      </c>
      <c r="L541" s="66" t="s">
        <v>25</v>
      </c>
      <c r="M541" s="85" t="n">
        <v>5674</v>
      </c>
      <c r="N541" s="124"/>
      <c r="O541" s="84" t="n">
        <f aca="false">(M541/$M$556)*$M$557</f>
        <v>515.235421655911</v>
      </c>
      <c r="P541" s="73" t="s">
        <v>26</v>
      </c>
      <c r="Q541" s="73"/>
      <c r="R541" s="73"/>
    </row>
    <row r="542" customFormat="false" ht="26.25" hidden="false" customHeight="true" outlineLevel="0" collapsed="false">
      <c r="A542" s="76" t="n">
        <v>31</v>
      </c>
      <c r="B542" s="76" t="s">
        <v>715</v>
      </c>
      <c r="C542" s="49" t="s">
        <v>716</v>
      </c>
      <c r="D542" s="77" t="s">
        <v>717</v>
      </c>
      <c r="E542" s="77" t="n">
        <v>3600515020</v>
      </c>
      <c r="F542" s="77" t="s">
        <v>718</v>
      </c>
      <c r="G542" s="78" t="s">
        <v>719</v>
      </c>
      <c r="H542" s="77" t="s">
        <v>719</v>
      </c>
      <c r="I542" s="79" t="n">
        <v>1350</v>
      </c>
      <c r="J542" s="79" t="n">
        <v>2000</v>
      </c>
      <c r="K542" s="66" t="s">
        <v>1446</v>
      </c>
      <c r="L542" s="66" t="s">
        <v>25</v>
      </c>
      <c r="M542" s="85" t="n">
        <v>8656</v>
      </c>
      <c r="N542" s="124"/>
      <c r="O542" s="84" t="n">
        <f aca="false">(M542/$M$556)*$M$557</f>
        <v>786.020058134221</v>
      </c>
      <c r="P542" s="73" t="s">
        <v>26</v>
      </c>
      <c r="Q542" s="73"/>
      <c r="R542" s="73"/>
    </row>
    <row r="543" customFormat="false" ht="26.25" hidden="false" customHeight="true" outlineLevel="0" collapsed="false">
      <c r="A543" s="76" t="n">
        <v>34</v>
      </c>
      <c r="B543" s="76" t="s">
        <v>1437</v>
      </c>
      <c r="C543" s="49" t="s">
        <v>761</v>
      </c>
      <c r="D543" s="77" t="s">
        <v>762</v>
      </c>
      <c r="E543" s="77" t="n">
        <v>3900301887</v>
      </c>
      <c r="F543" s="77" t="s">
        <v>763</v>
      </c>
      <c r="G543" s="78" t="s">
        <v>764</v>
      </c>
      <c r="H543" s="77" t="s">
        <v>764</v>
      </c>
      <c r="I543" s="79" t="n">
        <v>1414</v>
      </c>
      <c r="J543" s="79" t="n">
        <v>1358</v>
      </c>
      <c r="K543" s="66" t="s">
        <v>1446</v>
      </c>
      <c r="L543" s="66" t="s">
        <v>25</v>
      </c>
      <c r="M543" s="85" t="n">
        <v>6806</v>
      </c>
      <c r="N543" s="124"/>
      <c r="O543" s="84" t="n">
        <f aca="false">(M543/$M$556)*$M$557</f>
        <v>618.028248112466</v>
      </c>
      <c r="P543" s="73" t="s">
        <v>26</v>
      </c>
      <c r="Q543" s="73"/>
      <c r="R543" s="73"/>
    </row>
    <row r="544" customFormat="false" ht="26.25" hidden="false" customHeight="true" outlineLevel="0" collapsed="false">
      <c r="A544" s="76" t="n">
        <v>35</v>
      </c>
      <c r="B544" s="76" t="s">
        <v>726</v>
      </c>
      <c r="C544" s="49" t="s">
        <v>727</v>
      </c>
      <c r="D544" s="77" t="s">
        <v>728</v>
      </c>
      <c r="E544" s="77" t="s">
        <v>729</v>
      </c>
      <c r="F544" s="77" t="s">
        <v>730</v>
      </c>
      <c r="G544" s="78" t="s">
        <v>731</v>
      </c>
      <c r="H544" s="77" t="s">
        <v>731</v>
      </c>
      <c r="I544" s="79" t="n">
        <v>2817</v>
      </c>
      <c r="J544" s="79" t="n">
        <v>3501</v>
      </c>
      <c r="K544" s="66" t="s">
        <v>1446</v>
      </c>
      <c r="L544" s="66" t="s">
        <v>25</v>
      </c>
      <c r="M544" s="85" t="n">
        <v>2992</v>
      </c>
      <c r="N544" s="124"/>
      <c r="O544" s="84" t="n">
        <f aca="false">(M544/$M$556)*$M$557</f>
        <v>271.692700316265</v>
      </c>
      <c r="P544" s="73" t="s">
        <v>26</v>
      </c>
      <c r="Q544" s="73"/>
      <c r="R544" s="73"/>
    </row>
    <row r="545" customFormat="false" ht="26.25" hidden="false" customHeight="true" outlineLevel="0" collapsed="false">
      <c r="A545" s="76" t="n">
        <v>42</v>
      </c>
      <c r="B545" s="76" t="s">
        <v>743</v>
      </c>
      <c r="C545" s="49" t="s">
        <v>744</v>
      </c>
      <c r="D545" s="77" t="s">
        <v>745</v>
      </c>
      <c r="E545" s="77" t="s">
        <v>746</v>
      </c>
      <c r="F545" s="77" t="s">
        <v>747</v>
      </c>
      <c r="G545" s="78" t="s">
        <v>725</v>
      </c>
      <c r="H545" s="77" t="s">
        <v>725</v>
      </c>
      <c r="I545" s="77" t="n">
        <v>250</v>
      </c>
      <c r="J545" s="77" t="n">
        <v>200</v>
      </c>
      <c r="K545" s="66" t="s">
        <v>1446</v>
      </c>
      <c r="L545" s="66" t="s">
        <v>25</v>
      </c>
      <c r="M545" s="85" t="n">
        <v>0</v>
      </c>
      <c r="N545" s="124"/>
      <c r="O545" s="84" t="n">
        <f aca="false">(M545/$M$556)*$M$557</f>
        <v>0</v>
      </c>
      <c r="P545" s="73" t="s">
        <v>56</v>
      </c>
      <c r="Q545" s="73" t="s">
        <v>57</v>
      </c>
      <c r="R545" s="73"/>
    </row>
    <row r="546" customFormat="false" ht="26.25" hidden="false" customHeight="true" outlineLevel="0" collapsed="false">
      <c r="A546" s="76" t="n">
        <v>29</v>
      </c>
      <c r="B546" s="76" t="s">
        <v>1385</v>
      </c>
      <c r="C546" s="49" t="s">
        <v>687</v>
      </c>
      <c r="D546" s="77" t="s">
        <v>688</v>
      </c>
      <c r="E546" s="77" t="s">
        <v>689</v>
      </c>
      <c r="F546" s="77" t="s">
        <v>690</v>
      </c>
      <c r="G546" s="78" t="s">
        <v>691</v>
      </c>
      <c r="H546" s="77" t="s">
        <v>691</v>
      </c>
      <c r="I546" s="79" t="n">
        <v>1130</v>
      </c>
      <c r="J546" s="79" t="n">
        <v>1300</v>
      </c>
      <c r="K546" s="66" t="s">
        <v>1446</v>
      </c>
      <c r="L546" s="66" t="s">
        <v>25</v>
      </c>
      <c r="M546" s="85" t="n">
        <v>0</v>
      </c>
      <c r="N546" s="124"/>
      <c r="O546" s="84" t="n">
        <f aca="false">(M546/$M$556)*$M$557</f>
        <v>0</v>
      </c>
      <c r="P546" s="73" t="s">
        <v>56</v>
      </c>
      <c r="Q546" s="73" t="s">
        <v>57</v>
      </c>
      <c r="R546" s="73"/>
    </row>
    <row r="547" customFormat="false" ht="26.25" hidden="false" customHeight="true" outlineLevel="0" collapsed="false">
      <c r="A547" s="76" t="n">
        <v>52</v>
      </c>
      <c r="B547" s="76" t="s">
        <v>748</v>
      </c>
      <c r="C547" s="49" t="s">
        <v>749</v>
      </c>
      <c r="D547" s="77" t="s">
        <v>750</v>
      </c>
      <c r="E547" s="77" t="s">
        <v>751</v>
      </c>
      <c r="F547" s="77" t="s">
        <v>752</v>
      </c>
      <c r="G547" s="78" t="s">
        <v>753</v>
      </c>
      <c r="H547" s="77" t="s">
        <v>753</v>
      </c>
      <c r="I547" s="77" t="n">
        <v>700</v>
      </c>
      <c r="J547" s="77" t="n">
        <v>800</v>
      </c>
      <c r="K547" s="66" t="s">
        <v>1446</v>
      </c>
      <c r="L547" s="66" t="s">
        <v>25</v>
      </c>
      <c r="M547" s="85" t="n">
        <v>0</v>
      </c>
      <c r="N547" s="124"/>
      <c r="O547" s="84" t="n">
        <f aca="false">(M547/$M$556)*$M$557</f>
        <v>0</v>
      </c>
      <c r="P547" s="73" t="s">
        <v>56</v>
      </c>
      <c r="Q547" s="73" t="s">
        <v>57</v>
      </c>
      <c r="R547" s="73"/>
    </row>
    <row r="548" customFormat="false" ht="26.25" hidden="false" customHeight="true" outlineLevel="0" collapsed="false">
      <c r="A548" s="76" t="n">
        <v>32</v>
      </c>
      <c r="B548" s="76" t="s">
        <v>754</v>
      </c>
      <c r="C548" s="49" t="s">
        <v>755</v>
      </c>
      <c r="D548" s="77" t="s">
        <v>756</v>
      </c>
      <c r="E548" s="108" t="s">
        <v>757</v>
      </c>
      <c r="F548" s="77" t="s">
        <v>758</v>
      </c>
      <c r="G548" s="78" t="s">
        <v>759</v>
      </c>
      <c r="H548" s="77" t="s">
        <v>759</v>
      </c>
      <c r="I548" s="79" t="n">
        <v>335</v>
      </c>
      <c r="J548" s="79" t="n">
        <v>507</v>
      </c>
      <c r="K548" s="66" t="s">
        <v>1446</v>
      </c>
      <c r="L548" s="66" t="s">
        <v>25</v>
      </c>
      <c r="M548" s="85" t="n">
        <v>0</v>
      </c>
      <c r="N548" s="124"/>
      <c r="O548" s="84" t="n">
        <f aca="false">(M548/$M$556)*$M$557</f>
        <v>0</v>
      </c>
      <c r="P548" s="73" t="s">
        <v>56</v>
      </c>
      <c r="Q548" s="73" t="s">
        <v>57</v>
      </c>
      <c r="R548" s="73"/>
    </row>
    <row r="549" customFormat="false" ht="26.25" hidden="false" customHeight="true" outlineLevel="0" collapsed="false">
      <c r="A549" s="76" t="n">
        <v>1</v>
      </c>
      <c r="B549" s="76" t="s">
        <v>58</v>
      </c>
      <c r="C549" s="49" t="s">
        <v>59</v>
      </c>
      <c r="D549" s="77" t="s">
        <v>60</v>
      </c>
      <c r="E549" s="77" t="s">
        <v>61</v>
      </c>
      <c r="F549" s="77" t="s">
        <v>62</v>
      </c>
      <c r="G549" s="78" t="s">
        <v>63</v>
      </c>
      <c r="H549" s="77" t="s">
        <v>63</v>
      </c>
      <c r="I549" s="79" t="n">
        <v>8656</v>
      </c>
      <c r="J549" s="79" t="n">
        <v>9913</v>
      </c>
      <c r="K549" s="66" t="s">
        <v>1446</v>
      </c>
      <c r="L549" s="66" t="s">
        <v>25</v>
      </c>
      <c r="M549" s="85" t="n">
        <v>13938</v>
      </c>
      <c r="N549" s="124"/>
      <c r="O549" s="84" t="n">
        <f aca="false">(M549/$M$556)*$M$557</f>
        <v>1265.65937734228</v>
      </c>
      <c r="P549" s="73" t="s">
        <v>26</v>
      </c>
      <c r="Q549" s="73"/>
      <c r="R549" s="73"/>
    </row>
    <row r="550" customFormat="false" ht="26.25" hidden="false" customHeight="true" outlineLevel="0" collapsed="false">
      <c r="A550" s="80" t="n">
        <v>16</v>
      </c>
      <c r="B550" s="76" t="s">
        <v>1388</v>
      </c>
      <c r="C550" s="78" t="s">
        <v>1389</v>
      </c>
      <c r="D550" s="86" t="s">
        <v>1390</v>
      </c>
      <c r="E550" s="80" t="s">
        <v>1391</v>
      </c>
      <c r="F550" s="86" t="s">
        <v>1392</v>
      </c>
      <c r="G550" s="78" t="s">
        <v>1393</v>
      </c>
      <c r="H550" s="86" t="s">
        <v>1393</v>
      </c>
      <c r="I550" s="109" t="n">
        <v>1722</v>
      </c>
      <c r="J550" s="109" t="n">
        <v>3200</v>
      </c>
      <c r="K550" s="66" t="s">
        <v>1446</v>
      </c>
      <c r="L550" s="66" t="s">
        <v>25</v>
      </c>
      <c r="M550" s="82" t="n">
        <v>1550</v>
      </c>
      <c r="N550" s="83"/>
      <c r="O550" s="84" t="n">
        <f aca="false">(M550/$M$556)*$M$557</f>
        <v>140.749894883092</v>
      </c>
      <c r="P550" s="73" t="s">
        <v>26</v>
      </c>
      <c r="Q550" s="73"/>
      <c r="R550" s="73"/>
    </row>
    <row r="551" customFormat="false" ht="26.25" hidden="false" customHeight="true" outlineLevel="0" collapsed="false">
      <c r="A551" s="48" t="n">
        <v>23</v>
      </c>
      <c r="B551" s="48" t="s">
        <v>1510</v>
      </c>
      <c r="C551" s="49" t="s">
        <v>1511</v>
      </c>
      <c r="D551" s="78"/>
      <c r="E551" s="77" t="s">
        <v>1512</v>
      </c>
      <c r="F551" s="86" t="s">
        <v>1513</v>
      </c>
      <c r="G551" s="78" t="s">
        <v>63</v>
      </c>
      <c r="H551" s="86" t="s">
        <v>63</v>
      </c>
      <c r="I551" s="79" t="n">
        <v>420</v>
      </c>
      <c r="J551" s="79" t="n">
        <v>500</v>
      </c>
      <c r="K551" s="48" t="s">
        <v>1446</v>
      </c>
      <c r="L551" s="48" t="s">
        <v>25</v>
      </c>
      <c r="M551" s="103" t="n">
        <v>1871</v>
      </c>
      <c r="N551" s="127"/>
      <c r="O551" s="84" t="n">
        <f aca="false">(M551/$M$556)*$M$557</f>
        <v>169.898744081461</v>
      </c>
      <c r="P551" s="110" t="s">
        <v>26</v>
      </c>
      <c r="Q551" s="86"/>
      <c r="R551" s="86"/>
    </row>
    <row r="552" customFormat="false" ht="26.25" hidden="false" customHeight="true" outlineLevel="0" collapsed="false">
      <c r="A552" s="76" t="n">
        <v>2</v>
      </c>
      <c r="B552" s="76" t="s">
        <v>771</v>
      </c>
      <c r="C552" s="49" t="s">
        <v>772</v>
      </c>
      <c r="D552" s="77" t="s">
        <v>773</v>
      </c>
      <c r="E552" s="77" t="n">
        <v>3600506058</v>
      </c>
      <c r="F552" s="77" t="s">
        <v>774</v>
      </c>
      <c r="G552" s="78" t="s">
        <v>775</v>
      </c>
      <c r="H552" s="77" t="s">
        <v>776</v>
      </c>
      <c r="I552" s="79" t="n">
        <v>3100</v>
      </c>
      <c r="J552" s="79" t="n">
        <v>3000</v>
      </c>
      <c r="K552" s="66" t="s">
        <v>1446</v>
      </c>
      <c r="L552" s="66" t="s">
        <v>25</v>
      </c>
      <c r="M552" s="82" t="n">
        <v>1857</v>
      </c>
      <c r="N552" s="83"/>
      <c r="O552" s="84" t="n">
        <f aca="false">(M552/$M$556)*$M$557</f>
        <v>168.627454708323</v>
      </c>
      <c r="P552" s="73" t="s">
        <v>26</v>
      </c>
      <c r="Q552" s="73"/>
      <c r="R552" s="73"/>
    </row>
    <row r="553" customFormat="false" ht="26.25" hidden="false" customHeight="true" outlineLevel="0" collapsed="false">
      <c r="A553" s="48" t="n">
        <v>23</v>
      </c>
      <c r="B553" s="48" t="s">
        <v>1510</v>
      </c>
      <c r="C553" s="49" t="s">
        <v>1511</v>
      </c>
      <c r="D553" s="78"/>
      <c r="E553" s="77" t="s">
        <v>1512</v>
      </c>
      <c r="F553" s="86" t="s">
        <v>1513</v>
      </c>
      <c r="G553" s="78" t="s">
        <v>63</v>
      </c>
      <c r="H553" s="86" t="s">
        <v>63</v>
      </c>
      <c r="I553" s="79" t="n">
        <v>420</v>
      </c>
      <c r="J553" s="79" t="n">
        <v>500</v>
      </c>
      <c r="K553" s="48" t="s">
        <v>1446</v>
      </c>
      <c r="L553" s="48" t="s">
        <v>25</v>
      </c>
      <c r="M553" s="103" t="n">
        <v>1871</v>
      </c>
      <c r="N553" s="127"/>
      <c r="O553" s="84" t="n">
        <f aca="false">(M553/$M$556)*$M$557</f>
        <v>169.898744081461</v>
      </c>
      <c r="P553" s="110" t="s">
        <v>26</v>
      </c>
      <c r="Q553" s="86"/>
      <c r="R553" s="86"/>
    </row>
    <row r="554" customFormat="false" ht="26.25" hidden="false" customHeight="true" outlineLevel="0" collapsed="false">
      <c r="A554" s="80" t="n">
        <v>21</v>
      </c>
      <c r="B554" s="76" t="s">
        <v>1405</v>
      </c>
      <c r="C554" s="78" t="s">
        <v>1406</v>
      </c>
      <c r="D554" s="78" t="s">
        <v>1407</v>
      </c>
      <c r="E554" s="80" t="s">
        <v>1408</v>
      </c>
      <c r="F554" s="86" t="s">
        <v>1409</v>
      </c>
      <c r="G554" s="78" t="s">
        <v>1410</v>
      </c>
      <c r="H554" s="86" t="s">
        <v>1411</v>
      </c>
      <c r="I554" s="109" t="n">
        <v>2742</v>
      </c>
      <c r="J554" s="109" t="n">
        <v>4000</v>
      </c>
      <c r="K554" s="66" t="s">
        <v>1446</v>
      </c>
      <c r="L554" s="66" t="s">
        <v>25</v>
      </c>
      <c r="M554" s="82" t="n">
        <v>256</v>
      </c>
      <c r="N554" s="83"/>
      <c r="O554" s="84" t="n">
        <f aca="false">(M554/$M$556)*$M$557</f>
        <v>23.246434251659</v>
      </c>
      <c r="P554" s="73" t="s">
        <v>26</v>
      </c>
      <c r="Q554" s="73"/>
      <c r="R554" s="73"/>
    </row>
    <row r="555" customFormat="false" ht="26.25" hidden="false" customHeight="true" outlineLevel="0" collapsed="false">
      <c r="A555" s="80" t="n">
        <v>23</v>
      </c>
      <c r="B555" s="76" t="s">
        <v>792</v>
      </c>
      <c r="C555" s="78" t="s">
        <v>793</v>
      </c>
      <c r="D555" s="78" t="s">
        <v>794</v>
      </c>
      <c r="E555" s="80" t="s">
        <v>795</v>
      </c>
      <c r="F555" s="86" t="s">
        <v>796</v>
      </c>
      <c r="G555" s="78" t="s">
        <v>797</v>
      </c>
      <c r="H555" s="86" t="s">
        <v>797</v>
      </c>
      <c r="I555" s="109" t="n">
        <v>386</v>
      </c>
      <c r="J555" s="109" t="n">
        <v>392</v>
      </c>
      <c r="K555" s="66" t="s">
        <v>1446</v>
      </c>
      <c r="L555" s="66" t="s">
        <v>25</v>
      </c>
      <c r="M555" s="82" t="n">
        <v>394</v>
      </c>
      <c r="N555" s="83"/>
      <c r="O555" s="84" t="n">
        <f aca="false">(M555/$M$556)*$M$557</f>
        <v>35.777715215444</v>
      </c>
      <c r="P555" s="73" t="s">
        <v>26</v>
      </c>
      <c r="Q555" s="73"/>
      <c r="R555" s="73"/>
    </row>
    <row r="556" customFormat="false" ht="26.25" hidden="false" customHeight="true" outlineLevel="0" collapsed="false">
      <c r="A556" s="112" t="s">
        <v>804</v>
      </c>
      <c r="B556" s="112"/>
      <c r="C556" s="112"/>
      <c r="D556" s="112"/>
      <c r="E556" s="112"/>
      <c r="F556" s="112"/>
      <c r="G556" s="112"/>
      <c r="H556" s="112"/>
      <c r="I556" s="112"/>
      <c r="J556" s="112"/>
      <c r="K556" s="112"/>
      <c r="L556" s="112"/>
      <c r="M556" s="113" t="n">
        <f aca="false">SUM(M462:M555)</f>
        <v>273505</v>
      </c>
      <c r="N556" s="114"/>
      <c r="O556" s="113"/>
      <c r="P556" s="73"/>
      <c r="Q556" s="67"/>
      <c r="R556" s="67"/>
    </row>
    <row r="557" customFormat="false" ht="26.25" hidden="false" customHeight="true" outlineLevel="0" collapsed="false">
      <c r="A557" s="112" t="s">
        <v>1514</v>
      </c>
      <c r="B557" s="112"/>
      <c r="C557" s="112"/>
      <c r="D557" s="112"/>
      <c r="E557" s="112"/>
      <c r="F557" s="112"/>
      <c r="G557" s="112"/>
      <c r="H557" s="112"/>
      <c r="I557" s="112"/>
      <c r="J557" s="112"/>
      <c r="K557" s="112"/>
      <c r="L557" s="112"/>
      <c r="M557" s="139" t="n">
        <v>24836</v>
      </c>
      <c r="N557" s="116"/>
      <c r="O557" s="84"/>
      <c r="P557" s="73"/>
      <c r="Q557" s="67"/>
      <c r="R557" s="67"/>
    </row>
    <row r="558" customFormat="false" ht="26.25" hidden="false" customHeight="true" outlineLevel="0" collapsed="false">
      <c r="A558" s="46" t="s">
        <v>1515</v>
      </c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</row>
    <row r="559" customFormat="false" ht="26.25" hidden="false" customHeight="true" outlineLevel="0" collapsed="false">
      <c r="A559" s="76" t="n">
        <v>1</v>
      </c>
      <c r="B559" s="76" t="s">
        <v>1440</v>
      </c>
      <c r="C559" s="49" t="s">
        <v>1441</v>
      </c>
      <c r="D559" s="77" t="s">
        <v>1442</v>
      </c>
      <c r="E559" s="77" t="s">
        <v>1443</v>
      </c>
      <c r="F559" s="77" t="s">
        <v>1444</v>
      </c>
      <c r="G559" s="78" t="s">
        <v>1445</v>
      </c>
      <c r="H559" s="77" t="s">
        <v>1445</v>
      </c>
      <c r="I559" s="79" t="n">
        <v>1095</v>
      </c>
      <c r="J559" s="79" t="n">
        <v>1204</v>
      </c>
      <c r="K559" s="56" t="s">
        <v>1516</v>
      </c>
      <c r="L559" s="80" t="s">
        <v>25</v>
      </c>
      <c r="M559" s="85" t="n">
        <v>41674</v>
      </c>
      <c r="N559" s="124"/>
      <c r="O559" s="140" t="n">
        <f aca="false">(M559/$M$769)*$M$770</f>
        <v>3110.35274588598</v>
      </c>
      <c r="P559" s="73" t="s">
        <v>26</v>
      </c>
      <c r="Q559" s="73"/>
      <c r="R559" s="73"/>
    </row>
    <row r="560" customFormat="false" ht="26.25" hidden="false" customHeight="true" outlineLevel="0" collapsed="false">
      <c r="A560" s="76" t="n">
        <v>6</v>
      </c>
      <c r="B560" s="76" t="s">
        <v>807</v>
      </c>
      <c r="C560" s="49" t="s">
        <v>808</v>
      </c>
      <c r="D560" s="77" t="s">
        <v>809</v>
      </c>
      <c r="E560" s="77" t="n">
        <v>2600305374</v>
      </c>
      <c r="F560" s="77" t="s">
        <v>810</v>
      </c>
      <c r="G560" s="78" t="s">
        <v>811</v>
      </c>
      <c r="H560" s="77" t="s">
        <v>811</v>
      </c>
      <c r="I560" s="79" t="n">
        <v>832</v>
      </c>
      <c r="J560" s="79" t="n">
        <v>950</v>
      </c>
      <c r="K560" s="56" t="s">
        <v>1516</v>
      </c>
      <c r="L560" s="80" t="s">
        <v>25</v>
      </c>
      <c r="M560" s="82" t="n">
        <v>21593</v>
      </c>
      <c r="N560" s="83"/>
      <c r="O560" s="140" t="n">
        <f aca="false">(M560/$M$769)*$M$770</f>
        <v>1611.60068248586</v>
      </c>
      <c r="P560" s="73" t="s">
        <v>26</v>
      </c>
      <c r="Q560" s="73"/>
      <c r="R560" s="73"/>
    </row>
    <row r="561" customFormat="false" ht="26.25" hidden="false" customHeight="true" outlineLevel="0" collapsed="false">
      <c r="A561" s="80" t="n">
        <v>8</v>
      </c>
      <c r="B561" s="76" t="s">
        <v>1517</v>
      </c>
      <c r="C561" s="49" t="s">
        <v>1518</v>
      </c>
      <c r="D561" s="77" t="s">
        <v>1519</v>
      </c>
      <c r="E561" s="77" t="n">
        <v>2500233912</v>
      </c>
      <c r="F561" s="77" t="s">
        <v>1520</v>
      </c>
      <c r="G561" s="78" t="s">
        <v>1521</v>
      </c>
      <c r="H561" s="77" t="s">
        <v>1521</v>
      </c>
      <c r="I561" s="79" t="n">
        <v>600</v>
      </c>
      <c r="J561" s="79" t="n">
        <v>500</v>
      </c>
      <c r="K561" s="56" t="s">
        <v>1516</v>
      </c>
      <c r="L561" s="80" t="s">
        <v>25</v>
      </c>
      <c r="M561" s="82" t="n">
        <v>11566</v>
      </c>
      <c r="N561" s="83"/>
      <c r="O561" s="140" t="n">
        <f aca="false">(M561/$M$769)*$M$770</f>
        <v>863.232227741931</v>
      </c>
      <c r="P561" s="73" t="s">
        <v>26</v>
      </c>
      <c r="Q561" s="73"/>
      <c r="R561" s="73"/>
    </row>
    <row r="562" customFormat="false" ht="26.25" hidden="false" customHeight="true" outlineLevel="0" collapsed="false">
      <c r="A562" s="80" t="n">
        <v>1</v>
      </c>
      <c r="B562" s="76" t="s">
        <v>813</v>
      </c>
      <c r="C562" s="49" t="s">
        <v>814</v>
      </c>
      <c r="D562" s="77" t="s">
        <v>815</v>
      </c>
      <c r="E562" s="77" t="n">
        <v>2300102398</v>
      </c>
      <c r="F562" s="77" t="s">
        <v>816</v>
      </c>
      <c r="G562" s="78" t="s">
        <v>817</v>
      </c>
      <c r="H562" s="77" t="s">
        <v>817</v>
      </c>
      <c r="I562" s="79" t="n">
        <v>2474</v>
      </c>
      <c r="J562" s="79" t="n">
        <v>3100</v>
      </c>
      <c r="K562" s="56" t="s">
        <v>1516</v>
      </c>
      <c r="L562" s="80" t="s">
        <v>25</v>
      </c>
      <c r="M562" s="82" t="n">
        <v>22950</v>
      </c>
      <c r="N562" s="83"/>
      <c r="O562" s="140" t="n">
        <f aca="false">(M562/$M$769)*$M$770</f>
        <v>1712.88082540873</v>
      </c>
      <c r="P562" s="73" t="s">
        <v>26</v>
      </c>
      <c r="Q562" s="73"/>
      <c r="R562" s="73"/>
    </row>
    <row r="563" customFormat="false" ht="26.25" hidden="false" customHeight="true" outlineLevel="0" collapsed="false">
      <c r="A563" s="76" t="n">
        <v>4</v>
      </c>
      <c r="B563" s="76" t="s">
        <v>1447</v>
      </c>
      <c r="C563" s="49" t="s">
        <v>1448</v>
      </c>
      <c r="D563" s="77" t="s">
        <v>1449</v>
      </c>
      <c r="E563" s="77" t="s">
        <v>1450</v>
      </c>
      <c r="F563" s="77" t="s">
        <v>1451</v>
      </c>
      <c r="G563" s="78" t="s">
        <v>1452</v>
      </c>
      <c r="H563" s="77" t="s">
        <v>1452</v>
      </c>
      <c r="I563" s="79" t="n">
        <v>415</v>
      </c>
      <c r="J563" s="79" t="n">
        <v>650</v>
      </c>
      <c r="K563" s="56" t="s">
        <v>1516</v>
      </c>
      <c r="L563" s="80" t="s">
        <v>25</v>
      </c>
      <c r="M563" s="85" t="n">
        <v>31688</v>
      </c>
      <c r="N563" s="124"/>
      <c r="O563" s="140" t="n">
        <f aca="false">(M563/$M$769)*$M$770</f>
        <v>2365.04433967545</v>
      </c>
      <c r="P563" s="73" t="s">
        <v>26</v>
      </c>
      <c r="Q563" s="73"/>
      <c r="R563" s="73"/>
    </row>
    <row r="564" customFormat="false" ht="26.25" hidden="false" customHeight="true" outlineLevel="0" collapsed="false">
      <c r="A564" s="76" t="n">
        <v>5</v>
      </c>
      <c r="B564" s="76" t="s">
        <v>86</v>
      </c>
      <c r="C564" s="49" t="s">
        <v>87</v>
      </c>
      <c r="D564" s="77" t="s">
        <v>88</v>
      </c>
      <c r="E564" s="77" t="s">
        <v>89</v>
      </c>
      <c r="F564" s="77" t="s">
        <v>90</v>
      </c>
      <c r="G564" s="78" t="s">
        <v>91</v>
      </c>
      <c r="H564" s="77" t="s">
        <v>91</v>
      </c>
      <c r="I564" s="79" t="n">
        <v>1290</v>
      </c>
      <c r="J564" s="79" t="n">
        <v>1325</v>
      </c>
      <c r="K564" s="56" t="s">
        <v>1516</v>
      </c>
      <c r="L564" s="80" t="s">
        <v>25</v>
      </c>
      <c r="M564" s="85" t="n">
        <v>3195</v>
      </c>
      <c r="N564" s="124"/>
      <c r="O564" s="140" t="n">
        <f aca="false">(M564/$M$769)*$M$770</f>
        <v>238.459879615724</v>
      </c>
      <c r="P564" s="73" t="s">
        <v>26</v>
      </c>
      <c r="Q564" s="86"/>
      <c r="R564" s="73"/>
    </row>
    <row r="565" customFormat="false" ht="26.25" hidden="false" customHeight="true" outlineLevel="0" collapsed="false">
      <c r="A565" s="76" t="n">
        <v>2</v>
      </c>
      <c r="B565" s="76" t="s">
        <v>98</v>
      </c>
      <c r="C565" s="49" t="s">
        <v>99</v>
      </c>
      <c r="D565" s="77" t="s">
        <v>100</v>
      </c>
      <c r="E565" s="77" t="s">
        <v>101</v>
      </c>
      <c r="F565" s="77" t="s">
        <v>102</v>
      </c>
      <c r="G565" s="78" t="s">
        <v>103</v>
      </c>
      <c r="H565" s="77" t="s">
        <v>103</v>
      </c>
      <c r="I565" s="79" t="n">
        <v>231</v>
      </c>
      <c r="J565" s="79" t="n">
        <v>270</v>
      </c>
      <c r="K565" s="56" t="s">
        <v>1516</v>
      </c>
      <c r="L565" s="80" t="s">
        <v>25</v>
      </c>
      <c r="M565" s="85" t="n">
        <v>480</v>
      </c>
      <c r="N565" s="124"/>
      <c r="O565" s="140" t="n">
        <f aca="false">(M565/$M$769)*$M$770</f>
        <v>35.824958439921</v>
      </c>
      <c r="P565" s="73" t="s">
        <v>26</v>
      </c>
      <c r="Q565" s="73"/>
      <c r="R565" s="73"/>
    </row>
    <row r="566" customFormat="false" ht="26.25" hidden="false" customHeight="true" outlineLevel="0" collapsed="false">
      <c r="A566" s="76" t="n">
        <v>3</v>
      </c>
      <c r="B566" s="76" t="s">
        <v>104</v>
      </c>
      <c r="C566" s="49" t="s">
        <v>105</v>
      </c>
      <c r="D566" s="77" t="s">
        <v>106</v>
      </c>
      <c r="E566" s="77" t="s">
        <v>107</v>
      </c>
      <c r="F566" s="77" t="s">
        <v>108</v>
      </c>
      <c r="G566" s="78" t="s">
        <v>109</v>
      </c>
      <c r="H566" s="77" t="s">
        <v>109</v>
      </c>
      <c r="I566" s="79" t="n">
        <v>620</v>
      </c>
      <c r="J566" s="79" t="n">
        <v>670</v>
      </c>
      <c r="K566" s="56" t="s">
        <v>1516</v>
      </c>
      <c r="L566" s="80" t="s">
        <v>25</v>
      </c>
      <c r="M566" s="82" t="n">
        <v>4129</v>
      </c>
      <c r="N566" s="83"/>
      <c r="O566" s="140" t="n">
        <f aca="false">(M566/$M$769)*$M$770</f>
        <v>308.169277913404</v>
      </c>
      <c r="P566" s="73" t="s">
        <v>26</v>
      </c>
      <c r="Q566" s="86"/>
      <c r="R566" s="73"/>
    </row>
    <row r="567" customFormat="false" ht="26.25" hidden="false" customHeight="true" outlineLevel="0" collapsed="false">
      <c r="A567" s="76" t="n">
        <v>5</v>
      </c>
      <c r="B567" s="76" t="s">
        <v>823</v>
      </c>
      <c r="C567" s="49" t="s">
        <v>824</v>
      </c>
      <c r="D567" s="77" t="s">
        <v>825</v>
      </c>
      <c r="E567" s="77" t="s">
        <v>826</v>
      </c>
      <c r="F567" s="77" t="s">
        <v>827</v>
      </c>
      <c r="G567" s="78" t="s">
        <v>828</v>
      </c>
      <c r="H567" s="77" t="s">
        <v>828</v>
      </c>
      <c r="I567" s="79" t="n">
        <v>540</v>
      </c>
      <c r="J567" s="79" t="n">
        <v>650</v>
      </c>
      <c r="K567" s="56" t="s">
        <v>1516</v>
      </c>
      <c r="L567" s="80" t="s">
        <v>25</v>
      </c>
      <c r="M567" s="82" t="n">
        <v>1624</v>
      </c>
      <c r="N567" s="83"/>
      <c r="O567" s="140" t="n">
        <f aca="false">(M567/$M$769)*$M$770</f>
        <v>121.207776055066</v>
      </c>
      <c r="P567" s="73" t="s">
        <v>26</v>
      </c>
      <c r="Q567" s="86"/>
      <c r="R567" s="73"/>
    </row>
    <row r="568" customFormat="false" ht="26.25" hidden="false" customHeight="true" outlineLevel="0" collapsed="false">
      <c r="A568" s="76" t="n">
        <v>2</v>
      </c>
      <c r="B568" s="76" t="s">
        <v>835</v>
      </c>
      <c r="C568" s="49" t="s">
        <v>836</v>
      </c>
      <c r="D568" s="77" t="s">
        <v>837</v>
      </c>
      <c r="E568" s="77" t="s">
        <v>838</v>
      </c>
      <c r="F568" s="77" t="s">
        <v>839</v>
      </c>
      <c r="G568" s="78" t="s">
        <v>840</v>
      </c>
      <c r="H568" s="77" t="s">
        <v>840</v>
      </c>
      <c r="I568" s="79" t="n">
        <v>1950</v>
      </c>
      <c r="J568" s="79" t="n">
        <v>2170</v>
      </c>
      <c r="K568" s="56" t="s">
        <v>1516</v>
      </c>
      <c r="L568" s="80" t="s">
        <v>25</v>
      </c>
      <c r="M568" s="82" t="n">
        <v>58925</v>
      </c>
      <c r="N568" s="83"/>
      <c r="O568" s="140" t="n">
        <f aca="false">(M568/$M$769)*$M$770</f>
        <v>4397.88682515072</v>
      </c>
      <c r="P568" s="73" t="s">
        <v>26</v>
      </c>
      <c r="Q568" s="86"/>
      <c r="R568" s="73"/>
    </row>
    <row r="569" customFormat="false" ht="26.25" hidden="false" customHeight="true" outlineLevel="0" collapsed="false">
      <c r="A569" s="76" t="n">
        <v>5</v>
      </c>
      <c r="B569" s="76" t="s">
        <v>110</v>
      </c>
      <c r="C569" s="49" t="s">
        <v>111</v>
      </c>
      <c r="D569" s="77" t="s">
        <v>112</v>
      </c>
      <c r="E569" s="77" t="s">
        <v>113</v>
      </c>
      <c r="F569" s="77" t="s">
        <v>114</v>
      </c>
      <c r="G569" s="78" t="s">
        <v>115</v>
      </c>
      <c r="H569" s="77" t="s">
        <v>115</v>
      </c>
      <c r="I569" s="79" t="n">
        <v>1000</v>
      </c>
      <c r="J569" s="79" t="n">
        <v>1500</v>
      </c>
      <c r="K569" s="56" t="s">
        <v>1516</v>
      </c>
      <c r="L569" s="80" t="s">
        <v>25</v>
      </c>
      <c r="M569" s="82" t="n">
        <v>5495</v>
      </c>
      <c r="N569" s="83"/>
      <c r="O569" s="140" t="n">
        <f aca="false">(M569/$M$769)*$M$770</f>
        <v>410.121138807013</v>
      </c>
      <c r="P569" s="73" t="s">
        <v>26</v>
      </c>
      <c r="Q569" s="86"/>
      <c r="R569" s="73"/>
    </row>
    <row r="570" customFormat="false" ht="26.25" hidden="false" customHeight="true" outlineLevel="0" collapsed="false">
      <c r="A570" s="76" t="n">
        <v>1</v>
      </c>
      <c r="B570" s="76" t="s">
        <v>852</v>
      </c>
      <c r="C570" s="49" t="s">
        <v>93</v>
      </c>
      <c r="D570" s="77" t="s">
        <v>94</v>
      </c>
      <c r="E570" s="77" t="s">
        <v>95</v>
      </c>
      <c r="F570" s="77" t="s">
        <v>96</v>
      </c>
      <c r="G570" s="78" t="s">
        <v>97</v>
      </c>
      <c r="H570" s="77" t="s">
        <v>97</v>
      </c>
      <c r="I570" s="79" t="n">
        <v>542</v>
      </c>
      <c r="J570" s="79" t="n">
        <v>600</v>
      </c>
      <c r="K570" s="56" t="s">
        <v>1516</v>
      </c>
      <c r="L570" s="80" t="s">
        <v>25</v>
      </c>
      <c r="M570" s="85" t="n">
        <v>0</v>
      </c>
      <c r="N570" s="124"/>
      <c r="O570" s="140" t="n">
        <f aca="false">(M570/$M$769)*$M$770</f>
        <v>0</v>
      </c>
      <c r="P570" s="73" t="s">
        <v>56</v>
      </c>
      <c r="Q570" s="73" t="s">
        <v>57</v>
      </c>
      <c r="R570" s="73"/>
    </row>
    <row r="571" customFormat="false" ht="26.25" hidden="false" customHeight="true" outlineLevel="0" collapsed="false">
      <c r="A571" s="76" t="n">
        <v>4</v>
      </c>
      <c r="B571" s="76" t="s">
        <v>126</v>
      </c>
      <c r="C571" s="49" t="s">
        <v>127</v>
      </c>
      <c r="D571" s="77" t="s">
        <v>128</v>
      </c>
      <c r="E571" s="77" t="s">
        <v>129</v>
      </c>
      <c r="F571" s="77" t="s">
        <v>130</v>
      </c>
      <c r="G571" s="78" t="s">
        <v>131</v>
      </c>
      <c r="H571" s="77" t="s">
        <v>131</v>
      </c>
      <c r="I571" s="79" t="n">
        <v>400</v>
      </c>
      <c r="J571" s="79" t="n">
        <v>500</v>
      </c>
      <c r="K571" s="56" t="s">
        <v>1516</v>
      </c>
      <c r="L571" s="80" t="s">
        <v>25</v>
      </c>
      <c r="M571" s="82" t="n">
        <v>0</v>
      </c>
      <c r="N571" s="83"/>
      <c r="O571" s="140" t="n">
        <f aca="false">(M571/$M$769)*$M$770</f>
        <v>0</v>
      </c>
      <c r="P571" s="73" t="s">
        <v>56</v>
      </c>
      <c r="Q571" s="73" t="s">
        <v>57</v>
      </c>
      <c r="R571" s="73"/>
    </row>
    <row r="572" customFormat="false" ht="26.25" hidden="false" customHeight="true" outlineLevel="0" collapsed="false">
      <c r="A572" s="76" t="n">
        <v>3</v>
      </c>
      <c r="B572" s="76" t="s">
        <v>1420</v>
      </c>
      <c r="C572" s="49" t="s">
        <v>1421</v>
      </c>
      <c r="D572" s="77" t="s">
        <v>1422</v>
      </c>
      <c r="E572" s="77" t="s">
        <v>1423</v>
      </c>
      <c r="F572" s="77" t="s">
        <v>1424</v>
      </c>
      <c r="G572" s="78" t="s">
        <v>1425</v>
      </c>
      <c r="H572" s="77" t="s">
        <v>1425</v>
      </c>
      <c r="I572" s="79" t="n">
        <v>250</v>
      </c>
      <c r="J572" s="79" t="n">
        <v>300</v>
      </c>
      <c r="K572" s="56" t="s">
        <v>1516</v>
      </c>
      <c r="L572" s="80" t="s">
        <v>25</v>
      </c>
      <c r="M572" s="82" t="n">
        <v>0</v>
      </c>
      <c r="N572" s="83"/>
      <c r="O572" s="140" t="n">
        <f aca="false">(M572/$M$769)*$M$770</f>
        <v>0</v>
      </c>
      <c r="P572" s="73" t="s">
        <v>56</v>
      </c>
      <c r="Q572" s="73" t="s">
        <v>57</v>
      </c>
      <c r="R572" s="73"/>
    </row>
    <row r="573" customFormat="false" ht="26.25" hidden="false" customHeight="true" outlineLevel="0" collapsed="false">
      <c r="A573" s="76" t="n">
        <v>6</v>
      </c>
      <c r="B573" s="76" t="s">
        <v>1522</v>
      </c>
      <c r="C573" s="49" t="s">
        <v>1523</v>
      </c>
      <c r="D573" s="77" t="s">
        <v>1524</v>
      </c>
      <c r="E573" s="77" t="s">
        <v>844</v>
      </c>
      <c r="F573" s="77" t="s">
        <v>1525</v>
      </c>
      <c r="G573" s="78" t="s">
        <v>1526</v>
      </c>
      <c r="H573" s="77" t="s">
        <v>1526</v>
      </c>
      <c r="I573" s="79" t="n">
        <v>338</v>
      </c>
      <c r="J573" s="79" t="n">
        <v>400</v>
      </c>
      <c r="K573" s="56" t="s">
        <v>1516</v>
      </c>
      <c r="L573" s="80" t="s">
        <v>25</v>
      </c>
      <c r="M573" s="85" t="n">
        <v>0</v>
      </c>
      <c r="N573" s="124"/>
      <c r="O573" s="140" t="n">
        <f aca="false">(M573/$M$769)*$M$770</f>
        <v>0</v>
      </c>
      <c r="P573" s="73" t="s">
        <v>56</v>
      </c>
      <c r="Q573" s="73" t="s">
        <v>57</v>
      </c>
      <c r="R573" s="73"/>
    </row>
    <row r="574" customFormat="false" ht="26.25" hidden="false" customHeight="true" outlineLevel="0" collapsed="false">
      <c r="A574" s="90" t="n">
        <v>1</v>
      </c>
      <c r="B574" s="90" t="s">
        <v>132</v>
      </c>
      <c r="C574" s="55" t="s">
        <v>133</v>
      </c>
      <c r="D574" s="81" t="s">
        <v>134</v>
      </c>
      <c r="E574" s="81" t="s">
        <v>135</v>
      </c>
      <c r="F574" s="81" t="n">
        <v>4.8773534</v>
      </c>
      <c r="G574" s="87" t="s">
        <v>136</v>
      </c>
      <c r="H574" s="81" t="s">
        <v>136</v>
      </c>
      <c r="I574" s="81" t="n">
        <v>3619</v>
      </c>
      <c r="J574" s="81" t="n">
        <v>3950</v>
      </c>
      <c r="K574" s="56" t="s">
        <v>1516</v>
      </c>
      <c r="L574" s="80" t="s">
        <v>25</v>
      </c>
      <c r="M574" s="89" t="n">
        <v>60962</v>
      </c>
      <c r="N574" s="118"/>
      <c r="O574" s="140" t="n">
        <f aca="false">(M574/$M$769)*$M$770</f>
        <v>4549.91899253014</v>
      </c>
      <c r="P574" s="73" t="s">
        <v>26</v>
      </c>
      <c r="Q574" s="67"/>
      <c r="R574" s="67"/>
    </row>
    <row r="575" customFormat="false" ht="26.25" hidden="false" customHeight="true" outlineLevel="0" collapsed="false">
      <c r="A575" s="66" t="n">
        <v>10</v>
      </c>
      <c r="B575" s="66" t="s">
        <v>137</v>
      </c>
      <c r="C575" s="87" t="s">
        <v>138</v>
      </c>
      <c r="D575" s="66"/>
      <c r="E575" s="66"/>
      <c r="F575" s="66" t="n">
        <v>350644669</v>
      </c>
      <c r="G575" s="88" t="s">
        <v>139</v>
      </c>
      <c r="H575" s="66" t="s">
        <v>140</v>
      </c>
      <c r="I575" s="66" t="n">
        <v>875</v>
      </c>
      <c r="J575" s="66" t="n">
        <v>500</v>
      </c>
      <c r="K575" s="56" t="s">
        <v>1516</v>
      </c>
      <c r="L575" s="80" t="s">
        <v>25</v>
      </c>
      <c r="M575" s="89" t="n">
        <v>6680</v>
      </c>
      <c r="N575" s="118"/>
      <c r="O575" s="140" t="n">
        <f aca="false">(M575/$M$769)*$M$770</f>
        <v>498.564004955568</v>
      </c>
      <c r="P575" s="73" t="s">
        <v>26</v>
      </c>
      <c r="Q575" s="67"/>
      <c r="R575" s="67"/>
    </row>
    <row r="576" customFormat="false" ht="26.25" hidden="false" customHeight="true" outlineLevel="0" collapsed="false">
      <c r="A576" s="66" t="n">
        <v>13</v>
      </c>
      <c r="B576" s="66" t="s">
        <v>862</v>
      </c>
      <c r="C576" s="87" t="s">
        <v>863</v>
      </c>
      <c r="D576" s="66"/>
      <c r="E576" s="66"/>
      <c r="F576" s="66" t="n">
        <v>31876071</v>
      </c>
      <c r="G576" s="88" t="s">
        <v>1527</v>
      </c>
      <c r="H576" s="66" t="s">
        <v>1528</v>
      </c>
      <c r="I576" s="66" t="n">
        <v>1619</v>
      </c>
      <c r="J576" s="66" t="n">
        <v>1812</v>
      </c>
      <c r="K576" s="56" t="s">
        <v>1516</v>
      </c>
      <c r="L576" s="80" t="s">
        <v>25</v>
      </c>
      <c r="M576" s="91" t="n">
        <v>20079</v>
      </c>
      <c r="N576" s="119"/>
      <c r="O576" s="140" t="n">
        <f aca="false">(M576/$M$769)*$M$770</f>
        <v>1498.60279273995</v>
      </c>
      <c r="P576" s="73" t="s">
        <v>26</v>
      </c>
      <c r="Q576" s="67"/>
      <c r="R576" s="67"/>
    </row>
    <row r="577" customFormat="false" ht="26.25" hidden="false" customHeight="true" outlineLevel="0" collapsed="false">
      <c r="A577" s="66" t="n">
        <v>2</v>
      </c>
      <c r="B577" s="66" t="s">
        <v>866</v>
      </c>
      <c r="C577" s="87" t="s">
        <v>220</v>
      </c>
      <c r="D577" s="66" t="s">
        <v>221</v>
      </c>
      <c r="E577" s="66" t="s">
        <v>222</v>
      </c>
      <c r="F577" s="66" t="n">
        <v>320852209</v>
      </c>
      <c r="G577" s="88" t="s">
        <v>223</v>
      </c>
      <c r="H577" s="66" t="s">
        <v>152</v>
      </c>
      <c r="I577" s="66" t="n">
        <v>995</v>
      </c>
      <c r="J577" s="66" t="n">
        <v>1080</v>
      </c>
      <c r="K577" s="56" t="s">
        <v>1516</v>
      </c>
      <c r="L577" s="80" t="s">
        <v>25</v>
      </c>
      <c r="M577" s="92" t="n">
        <v>24102</v>
      </c>
      <c r="N577" s="120"/>
      <c r="O577" s="140" t="n">
        <f aca="false">(M577/$M$769)*$M$770</f>
        <v>1798.86072566454</v>
      </c>
      <c r="P577" s="73" t="s">
        <v>26</v>
      </c>
      <c r="Q577" s="67"/>
      <c r="R577" s="67"/>
    </row>
    <row r="578" customFormat="false" ht="26.25" hidden="false" customHeight="true" outlineLevel="0" collapsed="false">
      <c r="A578" s="66" t="n">
        <v>3</v>
      </c>
      <c r="B578" s="66" t="s">
        <v>146</v>
      </c>
      <c r="C578" s="87" t="s">
        <v>147</v>
      </c>
      <c r="D578" s="66" t="s">
        <v>148</v>
      </c>
      <c r="E578" s="66" t="s">
        <v>149</v>
      </c>
      <c r="F578" s="66" t="s">
        <v>150</v>
      </c>
      <c r="G578" s="88" t="s">
        <v>151</v>
      </c>
      <c r="H578" s="66" t="s">
        <v>152</v>
      </c>
      <c r="I578" s="66" t="n">
        <v>200</v>
      </c>
      <c r="J578" s="66" t="n">
        <v>230</v>
      </c>
      <c r="K578" s="56" t="s">
        <v>1516</v>
      </c>
      <c r="L578" s="80" t="s">
        <v>25</v>
      </c>
      <c r="M578" s="89" t="n">
        <v>27416</v>
      </c>
      <c r="N578" s="118"/>
      <c r="O578" s="140" t="n">
        <f aca="false">(M578/$M$769)*$M$770</f>
        <v>2046.20220956016</v>
      </c>
      <c r="P578" s="73" t="s">
        <v>26</v>
      </c>
      <c r="Q578" s="67"/>
      <c r="R578" s="67"/>
    </row>
    <row r="579" customFormat="false" ht="26.25" hidden="false" customHeight="true" outlineLevel="0" collapsed="false">
      <c r="A579" s="66" t="n">
        <v>7</v>
      </c>
      <c r="B579" s="66" t="s">
        <v>157</v>
      </c>
      <c r="C579" s="87" t="s">
        <v>158</v>
      </c>
      <c r="D579" s="66"/>
      <c r="E579" s="66"/>
      <c r="F579" s="66" t="s">
        <v>159</v>
      </c>
      <c r="G579" s="88" t="s">
        <v>160</v>
      </c>
      <c r="H579" s="66" t="s">
        <v>160</v>
      </c>
      <c r="I579" s="66" t="n">
        <v>1160</v>
      </c>
      <c r="J579" s="66" t="n">
        <v>1800</v>
      </c>
      <c r="K579" s="56" t="s">
        <v>1516</v>
      </c>
      <c r="L579" s="80" t="s">
        <v>25</v>
      </c>
      <c r="M579" s="89" t="n">
        <v>14625</v>
      </c>
      <c r="N579" s="118"/>
      <c r="O579" s="140" t="n">
        <f aca="false">(M579/$M$769)*$M$770</f>
        <v>1091.54170246634</v>
      </c>
      <c r="P579" s="73" t="s">
        <v>26</v>
      </c>
      <c r="Q579" s="67"/>
      <c r="R579" s="67"/>
    </row>
    <row r="580" customFormat="false" ht="26.25" hidden="false" customHeight="true" outlineLevel="0" collapsed="false">
      <c r="A580" s="66" t="n">
        <v>8</v>
      </c>
      <c r="B580" s="66" t="s">
        <v>161</v>
      </c>
      <c r="C580" s="87" t="s">
        <v>162</v>
      </c>
      <c r="D580" s="66"/>
      <c r="E580" s="66"/>
      <c r="F580" s="66" t="s">
        <v>1529</v>
      </c>
      <c r="G580" s="88" t="s">
        <v>164</v>
      </c>
      <c r="H580" s="66" t="s">
        <v>164</v>
      </c>
      <c r="I580" s="66" t="n">
        <v>1498</v>
      </c>
      <c r="J580" s="66" t="n">
        <v>1575</v>
      </c>
      <c r="K580" s="56" t="s">
        <v>1516</v>
      </c>
      <c r="L580" s="80" t="s">
        <v>25</v>
      </c>
      <c r="M580" s="92" t="n">
        <v>13839</v>
      </c>
      <c r="N580" s="120"/>
      <c r="O580" s="140" t="n">
        <f aca="false">(M580/$M$769)*$M$770</f>
        <v>1032.87833302097</v>
      </c>
      <c r="P580" s="73" t="s">
        <v>26</v>
      </c>
      <c r="Q580" s="67"/>
      <c r="R580" s="67"/>
    </row>
    <row r="581" customFormat="false" ht="26.25" hidden="false" customHeight="true" outlineLevel="0" collapsed="false">
      <c r="A581" s="66" t="n">
        <v>9</v>
      </c>
      <c r="B581" s="66" t="s">
        <v>165</v>
      </c>
      <c r="C581" s="87" t="s">
        <v>166</v>
      </c>
      <c r="D581" s="66"/>
      <c r="E581" s="66"/>
      <c r="F581" s="66" t="s">
        <v>1530</v>
      </c>
      <c r="G581" s="88" t="s">
        <v>168</v>
      </c>
      <c r="H581" s="66" t="s">
        <v>168</v>
      </c>
      <c r="I581" s="66" t="n">
        <v>1350</v>
      </c>
      <c r="J581" s="66" t="n">
        <v>1200</v>
      </c>
      <c r="K581" s="56" t="s">
        <v>1516</v>
      </c>
      <c r="L581" s="80" t="s">
        <v>25</v>
      </c>
      <c r="M581" s="89" t="n">
        <v>17540</v>
      </c>
      <c r="N581" s="118"/>
      <c r="O581" s="140" t="n">
        <f aca="false">(M581/$M$769)*$M$770</f>
        <v>1309.10368965878</v>
      </c>
      <c r="P581" s="73" t="s">
        <v>26</v>
      </c>
      <c r="Q581" s="67"/>
      <c r="R581" s="67"/>
    </row>
    <row r="582" customFormat="false" ht="26.25" hidden="false" customHeight="true" outlineLevel="0" collapsed="false">
      <c r="A582" s="66" t="n">
        <v>1</v>
      </c>
      <c r="B582" s="66" t="s">
        <v>169</v>
      </c>
      <c r="C582" s="87" t="s">
        <v>170</v>
      </c>
      <c r="D582" s="66"/>
      <c r="E582" s="66"/>
      <c r="F582" s="66" t="s">
        <v>1531</v>
      </c>
      <c r="G582" s="88" t="s">
        <v>172</v>
      </c>
      <c r="H582" s="66" t="s">
        <v>172</v>
      </c>
      <c r="I582" s="66" t="n">
        <v>1015</v>
      </c>
      <c r="J582" s="66" t="n">
        <v>1250</v>
      </c>
      <c r="K582" s="56" t="s">
        <v>1516</v>
      </c>
      <c r="L582" s="80" t="s">
        <v>25</v>
      </c>
      <c r="M582" s="89" t="n">
        <v>32218</v>
      </c>
      <c r="N582" s="118"/>
      <c r="O582" s="140" t="n">
        <f aca="false">(M582/$M$769)*$M$770</f>
        <v>2404.60106461953</v>
      </c>
      <c r="P582" s="73" t="s">
        <v>26</v>
      </c>
      <c r="Q582" s="67"/>
      <c r="R582" s="67"/>
    </row>
    <row r="583" customFormat="false" ht="26.25" hidden="false" customHeight="true" outlineLevel="0" collapsed="false">
      <c r="A583" s="66" t="n">
        <v>2</v>
      </c>
      <c r="B583" s="66" t="s">
        <v>875</v>
      </c>
      <c r="C583" s="87" t="s">
        <v>876</v>
      </c>
      <c r="D583" s="66"/>
      <c r="E583" s="66"/>
      <c r="F583" s="66" t="n">
        <v>8255706</v>
      </c>
      <c r="G583" s="88" t="s">
        <v>1532</v>
      </c>
      <c r="H583" s="66" t="s">
        <v>878</v>
      </c>
      <c r="I583" s="66" t="n">
        <v>800</v>
      </c>
      <c r="J583" s="66" t="n">
        <v>632</v>
      </c>
      <c r="K583" s="56" t="s">
        <v>1516</v>
      </c>
      <c r="L583" s="80" t="s">
        <v>25</v>
      </c>
      <c r="M583" s="89" t="n">
        <v>2345</v>
      </c>
      <c r="N583" s="118"/>
      <c r="O583" s="140" t="n">
        <f aca="false">(M583/$M$769)*$M$770</f>
        <v>175.019849045031</v>
      </c>
      <c r="P583" s="73" t="s">
        <v>26</v>
      </c>
      <c r="Q583" s="67"/>
      <c r="R583" s="67"/>
    </row>
    <row r="584" customFormat="false" ht="26.25" hidden="false" customHeight="true" outlineLevel="0" collapsed="false">
      <c r="A584" s="66" t="n">
        <v>3</v>
      </c>
      <c r="B584" s="66" t="s">
        <v>173</v>
      </c>
      <c r="C584" s="87" t="s">
        <v>174</v>
      </c>
      <c r="D584" s="66"/>
      <c r="E584" s="66"/>
      <c r="F584" s="66" t="n">
        <v>8584863</v>
      </c>
      <c r="G584" s="88" t="s">
        <v>175</v>
      </c>
      <c r="H584" s="66" t="s">
        <v>175</v>
      </c>
      <c r="I584" s="66" t="n">
        <v>1892</v>
      </c>
      <c r="J584" s="66" t="n">
        <v>1670</v>
      </c>
      <c r="K584" s="56" t="s">
        <v>1516</v>
      </c>
      <c r="L584" s="80" t="s">
        <v>25</v>
      </c>
      <c r="M584" s="89" t="n">
        <v>9252</v>
      </c>
      <c r="N584" s="118"/>
      <c r="O584" s="140" t="n">
        <f aca="false">(M584/$M$769)*$M$770</f>
        <v>690.526073929478</v>
      </c>
      <c r="P584" s="73" t="s">
        <v>26</v>
      </c>
      <c r="Q584" s="67"/>
      <c r="R584" s="67"/>
    </row>
    <row r="585" customFormat="false" ht="26.25" hidden="false" customHeight="true" outlineLevel="0" collapsed="false">
      <c r="A585" s="66" t="n">
        <v>4</v>
      </c>
      <c r="B585" s="66" t="s">
        <v>879</v>
      </c>
      <c r="C585" s="87" t="s">
        <v>880</v>
      </c>
      <c r="D585" s="66"/>
      <c r="E585" s="66"/>
      <c r="F585" s="66" t="n">
        <v>8866589</v>
      </c>
      <c r="G585" s="88" t="s">
        <v>881</v>
      </c>
      <c r="H585" s="66" t="s">
        <v>881</v>
      </c>
      <c r="I585" s="66" t="n">
        <v>2116</v>
      </c>
      <c r="J585" s="66" t="n">
        <v>1500</v>
      </c>
      <c r="K585" s="56" t="s">
        <v>1516</v>
      </c>
      <c r="L585" s="80" t="s">
        <v>25</v>
      </c>
      <c r="M585" s="89" t="n">
        <v>4876</v>
      </c>
      <c r="N585" s="118"/>
      <c r="O585" s="140" t="n">
        <f aca="false">(M585/$M$769)*$M$770</f>
        <v>363.921869485531</v>
      </c>
      <c r="P585" s="73" t="s">
        <v>26</v>
      </c>
      <c r="Q585" s="67"/>
      <c r="R585" s="67"/>
    </row>
    <row r="586" customFormat="false" ht="26.25" hidden="false" customHeight="true" outlineLevel="0" collapsed="false">
      <c r="A586" s="66" t="n">
        <v>5</v>
      </c>
      <c r="B586" s="66" t="s">
        <v>176</v>
      </c>
      <c r="C586" s="87" t="s">
        <v>177</v>
      </c>
      <c r="D586" s="67"/>
      <c r="E586" s="66"/>
      <c r="F586" s="67" t="n">
        <v>18854653</v>
      </c>
      <c r="G586" s="88" t="s">
        <v>178</v>
      </c>
      <c r="H586" s="67" t="s">
        <v>178</v>
      </c>
      <c r="I586" s="66" t="n">
        <v>850</v>
      </c>
      <c r="J586" s="66" t="n">
        <v>920</v>
      </c>
      <c r="K586" s="56" t="s">
        <v>1516</v>
      </c>
      <c r="L586" s="80" t="s">
        <v>25</v>
      </c>
      <c r="M586" s="89" t="n">
        <v>9778</v>
      </c>
      <c r="N586" s="118"/>
      <c r="O586" s="140" t="n">
        <f aca="false">(M586/$M$769)*$M$770</f>
        <v>729.784257553225</v>
      </c>
      <c r="P586" s="73" t="s">
        <v>26</v>
      </c>
      <c r="Q586" s="67"/>
      <c r="R586" s="67"/>
    </row>
    <row r="587" customFormat="false" ht="26.25" hidden="false" customHeight="true" outlineLevel="0" collapsed="false">
      <c r="A587" s="66" t="n">
        <v>6</v>
      </c>
      <c r="B587" s="66" t="s">
        <v>1533</v>
      </c>
      <c r="C587" s="87" t="s">
        <v>1534</v>
      </c>
      <c r="D587" s="66"/>
      <c r="E587" s="66"/>
      <c r="F587" s="66" t="n">
        <v>8754030</v>
      </c>
      <c r="G587" s="88" t="s">
        <v>1535</v>
      </c>
      <c r="H587" s="66" t="s">
        <v>1535</v>
      </c>
      <c r="I587" s="66" t="n">
        <v>1015</v>
      </c>
      <c r="J587" s="66" t="n">
        <v>1250</v>
      </c>
      <c r="K587" s="56" t="s">
        <v>1516</v>
      </c>
      <c r="L587" s="80" t="s">
        <v>25</v>
      </c>
      <c r="M587" s="89" t="n">
        <v>59928</v>
      </c>
      <c r="N587" s="118"/>
      <c r="O587" s="140" t="n">
        <f aca="false">(M587/$M$769)*$M$770</f>
        <v>4472.74606122414</v>
      </c>
      <c r="P587" s="73" t="s">
        <v>26</v>
      </c>
      <c r="Q587" s="67"/>
      <c r="R587" s="67"/>
    </row>
    <row r="588" customFormat="false" ht="26.25" hidden="false" customHeight="true" outlineLevel="0" collapsed="false">
      <c r="A588" s="66" t="n">
        <v>1</v>
      </c>
      <c r="B588" s="66" t="s">
        <v>179</v>
      </c>
      <c r="C588" s="87" t="s">
        <v>180</v>
      </c>
      <c r="D588" s="66"/>
      <c r="E588" s="66"/>
      <c r="F588" s="66" t="n">
        <v>8582918</v>
      </c>
      <c r="G588" s="88" t="s">
        <v>181</v>
      </c>
      <c r="H588" s="66" t="s">
        <v>182</v>
      </c>
      <c r="I588" s="66" t="n">
        <v>1014</v>
      </c>
      <c r="J588" s="66" t="n">
        <v>1150</v>
      </c>
      <c r="K588" s="56" t="s">
        <v>1516</v>
      </c>
      <c r="L588" s="80" t="s">
        <v>25</v>
      </c>
      <c r="M588" s="89" t="n">
        <v>49839</v>
      </c>
      <c r="N588" s="118"/>
      <c r="O588" s="140" t="n">
        <f aca="false">(M588/$M$769)*$M$770</f>
        <v>3719.75021601505</v>
      </c>
      <c r="P588" s="73" t="s">
        <v>26</v>
      </c>
      <c r="Q588" s="67"/>
      <c r="R588" s="67"/>
    </row>
    <row r="589" customFormat="false" ht="26.25" hidden="false" customHeight="true" outlineLevel="0" collapsed="false">
      <c r="A589" s="66" t="n">
        <v>3</v>
      </c>
      <c r="B589" s="66" t="s">
        <v>885</v>
      </c>
      <c r="C589" s="87" t="s">
        <v>225</v>
      </c>
      <c r="D589" s="66"/>
      <c r="E589" s="66"/>
      <c r="F589" s="66" t="n">
        <v>8615799</v>
      </c>
      <c r="G589" s="88" t="s">
        <v>226</v>
      </c>
      <c r="H589" s="66" t="s">
        <v>226</v>
      </c>
      <c r="I589" s="66" t="n">
        <v>1133</v>
      </c>
      <c r="J589" s="66" t="n">
        <v>1170</v>
      </c>
      <c r="K589" s="56" t="s">
        <v>1516</v>
      </c>
      <c r="L589" s="80" t="s">
        <v>25</v>
      </c>
      <c r="M589" s="93" t="n">
        <v>6856</v>
      </c>
      <c r="N589" s="121"/>
      <c r="O589" s="140" t="n">
        <f aca="false">(M589/$M$769)*$M$770</f>
        <v>511.699823050206</v>
      </c>
      <c r="P589" s="73" t="s">
        <v>26</v>
      </c>
      <c r="Q589" s="67"/>
      <c r="R589" s="67"/>
    </row>
    <row r="590" customFormat="false" ht="26.25" hidden="false" customHeight="true" outlineLevel="0" collapsed="false">
      <c r="A590" s="66" t="n">
        <v>5</v>
      </c>
      <c r="B590" s="66" t="s">
        <v>889</v>
      </c>
      <c r="C590" s="87" t="s">
        <v>890</v>
      </c>
      <c r="D590" s="66"/>
      <c r="E590" s="66"/>
      <c r="F590" s="66" t="s">
        <v>891</v>
      </c>
      <c r="G590" s="88" t="s">
        <v>892</v>
      </c>
      <c r="H590" s="66" t="s">
        <v>892</v>
      </c>
      <c r="I590" s="66" t="n">
        <v>1350</v>
      </c>
      <c r="J590" s="66" t="n">
        <v>1560</v>
      </c>
      <c r="K590" s="56" t="s">
        <v>1516</v>
      </c>
      <c r="L590" s="80" t="s">
        <v>25</v>
      </c>
      <c r="M590" s="89" t="n">
        <v>474</v>
      </c>
      <c r="N590" s="118"/>
      <c r="O590" s="140" t="n">
        <f aca="false">(M590/$M$769)*$M$770</f>
        <v>35.377146459422</v>
      </c>
      <c r="P590" s="73" t="s">
        <v>26</v>
      </c>
      <c r="Q590" s="66"/>
      <c r="R590" s="66"/>
    </row>
    <row r="591" customFormat="false" ht="26.25" hidden="false" customHeight="true" outlineLevel="0" collapsed="false">
      <c r="A591" s="66" t="n">
        <v>6</v>
      </c>
      <c r="B591" s="66" t="s">
        <v>1454</v>
      </c>
      <c r="C591" s="87" t="s">
        <v>1455</v>
      </c>
      <c r="D591" s="66"/>
      <c r="E591" s="66"/>
      <c r="F591" s="66" t="s">
        <v>1456</v>
      </c>
      <c r="G591" s="88" t="s">
        <v>1457</v>
      </c>
      <c r="H591" s="66" t="s">
        <v>1457</v>
      </c>
      <c r="I591" s="66" t="n">
        <v>215</v>
      </c>
      <c r="J591" s="66" t="n">
        <v>700</v>
      </c>
      <c r="K591" s="56" t="s">
        <v>1516</v>
      </c>
      <c r="L591" s="80" t="s">
        <v>25</v>
      </c>
      <c r="M591" s="89" t="n">
        <v>31688</v>
      </c>
      <c r="N591" s="118"/>
      <c r="O591" s="140" t="n">
        <f aca="false">(M591/$M$769)*$M$770</f>
        <v>2365.04433967545</v>
      </c>
      <c r="P591" s="73" t="s">
        <v>26</v>
      </c>
      <c r="Q591" s="67"/>
      <c r="R591" s="67"/>
    </row>
    <row r="592" customFormat="false" ht="26.25" hidden="false" customHeight="true" outlineLevel="0" collapsed="false">
      <c r="A592" s="66" t="n">
        <v>7</v>
      </c>
      <c r="B592" s="66" t="s">
        <v>183</v>
      </c>
      <c r="C592" s="87" t="s">
        <v>184</v>
      </c>
      <c r="D592" s="67"/>
      <c r="E592" s="66"/>
      <c r="F592" s="67" t="s">
        <v>185</v>
      </c>
      <c r="G592" s="88" t="s">
        <v>186</v>
      </c>
      <c r="H592" s="67" t="s">
        <v>186</v>
      </c>
      <c r="I592" s="66" t="n">
        <v>650</v>
      </c>
      <c r="J592" s="66" t="n">
        <v>700</v>
      </c>
      <c r="K592" s="56" t="s">
        <v>1516</v>
      </c>
      <c r="L592" s="80" t="s">
        <v>25</v>
      </c>
      <c r="M592" s="89" t="n">
        <v>10513</v>
      </c>
      <c r="N592" s="118"/>
      <c r="O592" s="140" t="n">
        <f aca="false">(M592/$M$769)*$M$770</f>
        <v>784.641225164354</v>
      </c>
      <c r="P592" s="73" t="s">
        <v>26</v>
      </c>
      <c r="Q592" s="67"/>
      <c r="R592" s="67"/>
    </row>
    <row r="593" customFormat="false" ht="26.25" hidden="false" customHeight="true" outlineLevel="0" collapsed="false">
      <c r="A593" s="66" t="n">
        <v>1</v>
      </c>
      <c r="B593" s="66" t="s">
        <v>893</v>
      </c>
      <c r="C593" s="87" t="s">
        <v>894</v>
      </c>
      <c r="D593" s="67"/>
      <c r="E593" s="66"/>
      <c r="F593" s="67" t="s">
        <v>895</v>
      </c>
      <c r="G593" s="88" t="s">
        <v>896</v>
      </c>
      <c r="H593" s="67"/>
      <c r="I593" s="66" t="n">
        <v>2979</v>
      </c>
      <c r="J593" s="66" t="n">
        <v>5520</v>
      </c>
      <c r="K593" s="56" t="s">
        <v>1516</v>
      </c>
      <c r="L593" s="80" t="s">
        <v>25</v>
      </c>
      <c r="M593" s="89" t="n">
        <v>28057</v>
      </c>
      <c r="N593" s="118"/>
      <c r="O593" s="140" t="n">
        <f aca="false">(M593/$M$769)*$M$770</f>
        <v>2094.04345614347</v>
      </c>
      <c r="P593" s="73" t="s">
        <v>26</v>
      </c>
      <c r="Q593" s="67"/>
      <c r="R593" s="67"/>
    </row>
    <row r="594" customFormat="false" ht="26.25" hidden="false" customHeight="true" outlineLevel="0" collapsed="false">
      <c r="A594" s="66" t="n">
        <v>3</v>
      </c>
      <c r="B594" s="66" t="s">
        <v>1536</v>
      </c>
      <c r="C594" s="87" t="s">
        <v>1537</v>
      </c>
      <c r="D594" s="67"/>
      <c r="E594" s="66"/>
      <c r="F594" s="67" t="s">
        <v>1538</v>
      </c>
      <c r="G594" s="88" t="s">
        <v>460</v>
      </c>
      <c r="H594" s="67" t="s">
        <v>460</v>
      </c>
      <c r="I594" s="66" t="n">
        <v>444</v>
      </c>
      <c r="J594" s="66" t="n">
        <v>540</v>
      </c>
      <c r="K594" s="56" t="s">
        <v>1516</v>
      </c>
      <c r="L594" s="80" t="s">
        <v>25</v>
      </c>
      <c r="M594" s="94" t="n">
        <v>1954</v>
      </c>
      <c r="N594" s="137"/>
      <c r="O594" s="140" t="n">
        <f aca="false">(M594/$M$769)*$M$770</f>
        <v>145.837434982512</v>
      </c>
      <c r="P594" s="73" t="s">
        <v>26</v>
      </c>
      <c r="Q594" s="67"/>
      <c r="R594" s="67"/>
    </row>
    <row r="595" customFormat="false" ht="26.25" hidden="false" customHeight="true" outlineLevel="0" collapsed="false">
      <c r="A595" s="66" t="n">
        <v>4</v>
      </c>
      <c r="B595" s="66" t="s">
        <v>901</v>
      </c>
      <c r="C595" s="87" t="s">
        <v>902</v>
      </c>
      <c r="D595" s="67"/>
      <c r="E595" s="66"/>
      <c r="F595" s="67" t="s">
        <v>903</v>
      </c>
      <c r="G595" s="88" t="s">
        <v>904</v>
      </c>
      <c r="H595" s="67" t="s">
        <v>904</v>
      </c>
      <c r="I595" s="66" t="n">
        <v>1412</v>
      </c>
      <c r="J595" s="66" t="n">
        <v>1350</v>
      </c>
      <c r="K595" s="56" t="s">
        <v>1516</v>
      </c>
      <c r="L595" s="80" t="s">
        <v>25</v>
      </c>
      <c r="M595" s="89" t="n">
        <v>36598</v>
      </c>
      <c r="N595" s="118"/>
      <c r="O595" s="140" t="n">
        <f aca="false">(M595/$M$769)*$M$770</f>
        <v>2731.50381038381</v>
      </c>
      <c r="P595" s="73" t="s">
        <v>26</v>
      </c>
      <c r="Q595" s="67"/>
      <c r="R595" s="67"/>
    </row>
    <row r="596" customFormat="false" ht="26.25" hidden="false" customHeight="true" outlineLevel="0" collapsed="false">
      <c r="A596" s="66" t="n">
        <v>5</v>
      </c>
      <c r="B596" s="66" t="s">
        <v>905</v>
      </c>
      <c r="C596" s="87" t="s">
        <v>906</v>
      </c>
      <c r="D596" s="67"/>
      <c r="E596" s="66"/>
      <c r="F596" s="67" t="s">
        <v>907</v>
      </c>
      <c r="G596" s="88" t="s">
        <v>904</v>
      </c>
      <c r="H596" s="67" t="s">
        <v>904</v>
      </c>
      <c r="I596" s="66" t="n">
        <v>397</v>
      </c>
      <c r="J596" s="66" t="n">
        <v>478</v>
      </c>
      <c r="K596" s="56" t="s">
        <v>1516</v>
      </c>
      <c r="L596" s="80" t="s">
        <v>25</v>
      </c>
      <c r="M596" s="89" t="n">
        <v>36522</v>
      </c>
      <c r="N596" s="118"/>
      <c r="O596" s="140" t="n">
        <f aca="false">(M596/$M$769)*$M$770</f>
        <v>2725.83152529749</v>
      </c>
      <c r="P596" s="73" t="s">
        <v>26</v>
      </c>
      <c r="Q596" s="67"/>
      <c r="R596" s="67"/>
    </row>
    <row r="597" customFormat="false" ht="26.25" hidden="false" customHeight="true" outlineLevel="0" collapsed="false">
      <c r="A597" s="66" t="n">
        <v>6</v>
      </c>
      <c r="B597" s="66" t="s">
        <v>187</v>
      </c>
      <c r="C597" s="87" t="s">
        <v>188</v>
      </c>
      <c r="D597" s="67"/>
      <c r="E597" s="66"/>
      <c r="F597" s="67" t="s">
        <v>189</v>
      </c>
      <c r="G597" s="88" t="s">
        <v>190</v>
      </c>
      <c r="H597" s="67" t="s">
        <v>190</v>
      </c>
      <c r="I597" s="66" t="n">
        <v>2240</v>
      </c>
      <c r="J597" s="66" t="n">
        <v>4000</v>
      </c>
      <c r="K597" s="56" t="s">
        <v>1516</v>
      </c>
      <c r="L597" s="80" t="s">
        <v>25</v>
      </c>
      <c r="M597" s="89" t="n">
        <v>30663</v>
      </c>
      <c r="N597" s="118"/>
      <c r="O597" s="140" t="n">
        <f aca="false">(M597/$M$769)*$M$770</f>
        <v>2288.54312634021</v>
      </c>
      <c r="P597" s="73" t="s">
        <v>26</v>
      </c>
      <c r="Q597" s="67"/>
      <c r="R597" s="67"/>
    </row>
    <row r="598" customFormat="false" ht="26.25" hidden="false" customHeight="true" outlineLevel="0" collapsed="false">
      <c r="A598" s="66" t="n">
        <v>1</v>
      </c>
      <c r="B598" s="66" t="s">
        <v>70</v>
      </c>
      <c r="C598" s="87" t="s">
        <v>71</v>
      </c>
      <c r="D598" s="67"/>
      <c r="E598" s="66"/>
      <c r="F598" s="67" t="s">
        <v>72</v>
      </c>
      <c r="G598" s="88" t="s">
        <v>73</v>
      </c>
      <c r="H598" s="67" t="s">
        <v>73</v>
      </c>
      <c r="I598" s="66" t="n">
        <v>3300</v>
      </c>
      <c r="J598" s="66" t="n">
        <v>6500</v>
      </c>
      <c r="K598" s="56" t="s">
        <v>1516</v>
      </c>
      <c r="L598" s="80" t="s">
        <v>25</v>
      </c>
      <c r="M598" s="89" t="n">
        <v>103825</v>
      </c>
      <c r="N598" s="118"/>
      <c r="O598" s="140" t="n">
        <f aca="false">(M598/$M$769)*$M$770</f>
        <v>7749.01314588501</v>
      </c>
      <c r="P598" s="73" t="s">
        <v>26</v>
      </c>
      <c r="Q598" s="67"/>
      <c r="R598" s="67"/>
    </row>
    <row r="599" customFormat="false" ht="26.25" hidden="false" customHeight="true" outlineLevel="0" collapsed="false">
      <c r="A599" s="66" t="n">
        <v>2</v>
      </c>
      <c r="B599" s="66" t="s">
        <v>191</v>
      </c>
      <c r="C599" s="87" t="s">
        <v>192</v>
      </c>
      <c r="D599" s="67"/>
      <c r="E599" s="66"/>
      <c r="F599" s="67" t="s">
        <v>193</v>
      </c>
      <c r="G599" s="88" t="s">
        <v>194</v>
      </c>
      <c r="H599" s="67" t="s">
        <v>194</v>
      </c>
      <c r="I599" s="66" t="n">
        <v>4178</v>
      </c>
      <c r="J599" s="66" t="n">
        <v>4236</v>
      </c>
      <c r="K599" s="56" t="s">
        <v>1516</v>
      </c>
      <c r="L599" s="80" t="s">
        <v>25</v>
      </c>
      <c r="M599" s="89" t="n">
        <v>95712</v>
      </c>
      <c r="N599" s="118"/>
      <c r="O599" s="140" t="n">
        <f aca="false">(M599/$M$769)*$M$770</f>
        <v>7143.49671292026</v>
      </c>
      <c r="P599" s="73" t="s">
        <v>26</v>
      </c>
      <c r="Q599" s="67"/>
      <c r="R599" s="67"/>
    </row>
    <row r="600" customFormat="false" ht="26.25" hidden="false" customHeight="true" outlineLevel="0" collapsed="false">
      <c r="A600" s="66" t="n">
        <v>3</v>
      </c>
      <c r="B600" s="66" t="s">
        <v>195</v>
      </c>
      <c r="C600" s="87" t="s">
        <v>196</v>
      </c>
      <c r="D600" s="67"/>
      <c r="E600" s="66"/>
      <c r="F600" s="67" t="s">
        <v>197</v>
      </c>
      <c r="G600" s="88" t="s">
        <v>198</v>
      </c>
      <c r="H600" s="67" t="s">
        <v>198</v>
      </c>
      <c r="I600" s="66" t="n">
        <v>3100</v>
      </c>
      <c r="J600" s="66" t="n">
        <v>3300</v>
      </c>
      <c r="K600" s="56" t="s">
        <v>1516</v>
      </c>
      <c r="L600" s="80" t="s">
        <v>25</v>
      </c>
      <c r="M600" s="89" t="n">
        <v>8522</v>
      </c>
      <c r="N600" s="118"/>
      <c r="O600" s="140" t="n">
        <f aca="false">(M600/$M$769)*$M$770</f>
        <v>636.042282968765</v>
      </c>
      <c r="P600" s="73" t="s">
        <v>26</v>
      </c>
      <c r="Q600" s="67"/>
      <c r="R600" s="67"/>
    </row>
    <row r="601" customFormat="false" ht="26.25" hidden="false" customHeight="true" outlineLevel="0" collapsed="false">
      <c r="A601" s="66" t="n">
        <v>4</v>
      </c>
      <c r="B601" s="66" t="s">
        <v>199</v>
      </c>
      <c r="C601" s="87" t="s">
        <v>200</v>
      </c>
      <c r="D601" s="67"/>
      <c r="E601" s="66"/>
      <c r="F601" s="67" t="s">
        <v>201</v>
      </c>
      <c r="G601" s="88" t="s">
        <v>202</v>
      </c>
      <c r="H601" s="67" t="s">
        <v>202</v>
      </c>
      <c r="I601" s="66" t="n">
        <v>2313</v>
      </c>
      <c r="J601" s="66" t="n">
        <v>2700</v>
      </c>
      <c r="K601" s="56" t="s">
        <v>1516</v>
      </c>
      <c r="L601" s="80" t="s">
        <v>25</v>
      </c>
      <c r="M601" s="94" t="n">
        <v>20093</v>
      </c>
      <c r="N601" s="137"/>
      <c r="O601" s="140" t="n">
        <f aca="false">(M601/$M$769)*$M$770</f>
        <v>1499.64768736111</v>
      </c>
      <c r="P601" s="73" t="s">
        <v>26</v>
      </c>
      <c r="Q601" s="67"/>
      <c r="R601" s="67"/>
    </row>
    <row r="602" customFormat="false" ht="26.25" hidden="false" customHeight="true" outlineLevel="0" collapsed="false">
      <c r="A602" s="66" t="n">
        <v>5</v>
      </c>
      <c r="B602" s="66" t="s">
        <v>203</v>
      </c>
      <c r="C602" s="87" t="s">
        <v>204</v>
      </c>
      <c r="D602" s="67"/>
      <c r="E602" s="66"/>
      <c r="F602" s="67" t="s">
        <v>205</v>
      </c>
      <c r="G602" s="88" t="s">
        <v>206</v>
      </c>
      <c r="H602" s="67" t="s">
        <v>206</v>
      </c>
      <c r="I602" s="66" t="n">
        <v>700</v>
      </c>
      <c r="J602" s="66" t="n">
        <v>1100</v>
      </c>
      <c r="K602" s="56" t="s">
        <v>1516</v>
      </c>
      <c r="L602" s="80" t="s">
        <v>25</v>
      </c>
      <c r="M602" s="89" t="n">
        <v>25506</v>
      </c>
      <c r="N602" s="118"/>
      <c r="O602" s="140" t="n">
        <f aca="false">(M602/$M$769)*$M$770</f>
        <v>1903.6487291013</v>
      </c>
      <c r="P602" s="73" t="s">
        <v>26</v>
      </c>
      <c r="Q602" s="67"/>
      <c r="R602" s="67"/>
    </row>
    <row r="603" customFormat="false" ht="26.25" hidden="false" customHeight="true" outlineLevel="0" collapsed="false">
      <c r="A603" s="66" t="n">
        <v>5</v>
      </c>
      <c r="B603" s="66" t="s">
        <v>203</v>
      </c>
      <c r="C603" s="87" t="s">
        <v>204</v>
      </c>
      <c r="D603" s="67"/>
      <c r="E603" s="66"/>
      <c r="F603" s="67" t="s">
        <v>205</v>
      </c>
      <c r="G603" s="88" t="s">
        <v>206</v>
      </c>
      <c r="H603" s="67" t="s">
        <v>206</v>
      </c>
      <c r="I603" s="66" t="n">
        <v>700</v>
      </c>
      <c r="J603" s="66" t="n">
        <v>1100</v>
      </c>
      <c r="K603" s="56" t="s">
        <v>1516</v>
      </c>
      <c r="L603" s="80" t="s">
        <v>25</v>
      </c>
      <c r="M603" s="89" t="n">
        <v>582</v>
      </c>
      <c r="N603" s="118"/>
      <c r="O603" s="140" t="n">
        <f aca="false">(M603/$M$769)*$M$770</f>
        <v>43.4377621084043</v>
      </c>
      <c r="P603" s="73" t="s">
        <v>26</v>
      </c>
      <c r="Q603" s="67"/>
      <c r="R603" s="67"/>
    </row>
    <row r="604" customFormat="false" ht="26.25" hidden="false" customHeight="true" outlineLevel="0" collapsed="false">
      <c r="A604" s="66" t="n">
        <v>7</v>
      </c>
      <c r="B604" s="66" t="s">
        <v>211</v>
      </c>
      <c r="C604" s="87" t="s">
        <v>212</v>
      </c>
      <c r="D604" s="67"/>
      <c r="E604" s="66"/>
      <c r="F604" s="67" t="s">
        <v>213</v>
      </c>
      <c r="G604" s="88" t="s">
        <v>214</v>
      </c>
      <c r="H604" s="67" t="s">
        <v>214</v>
      </c>
      <c r="I604" s="66" t="n">
        <v>905</v>
      </c>
      <c r="J604" s="66" t="n">
        <v>1100</v>
      </c>
      <c r="K604" s="56" t="s">
        <v>1516</v>
      </c>
      <c r="L604" s="80" t="s">
        <v>25</v>
      </c>
      <c r="M604" s="89" t="n">
        <v>5119</v>
      </c>
      <c r="N604" s="118"/>
      <c r="O604" s="140" t="n">
        <f aca="false">(M604/$M$769)*$M$770</f>
        <v>382.058254695741</v>
      </c>
      <c r="P604" s="73" t="s">
        <v>26</v>
      </c>
      <c r="Q604" s="67"/>
      <c r="R604" s="67"/>
    </row>
    <row r="605" customFormat="false" ht="26.25" hidden="false" customHeight="true" outlineLevel="0" collapsed="false">
      <c r="A605" s="66" t="n">
        <v>1</v>
      </c>
      <c r="B605" s="66" t="s">
        <v>908</v>
      </c>
      <c r="C605" s="87" t="s">
        <v>228</v>
      </c>
      <c r="D605" s="67"/>
      <c r="E605" s="66"/>
      <c r="F605" s="67" t="s">
        <v>229</v>
      </c>
      <c r="G605" s="88" t="s">
        <v>230</v>
      </c>
      <c r="H605" s="67" t="s">
        <v>231</v>
      </c>
      <c r="I605" s="66" t="n">
        <v>3800</v>
      </c>
      <c r="J605" s="66" t="n">
        <v>4800</v>
      </c>
      <c r="K605" s="56" t="s">
        <v>1516</v>
      </c>
      <c r="L605" s="80" t="s">
        <v>25</v>
      </c>
      <c r="M605" s="89" t="n">
        <v>1073</v>
      </c>
      <c r="N605" s="118"/>
      <c r="O605" s="140" t="n">
        <f aca="false">(M605/$M$769)*$M$770</f>
        <v>80.0837091792402</v>
      </c>
      <c r="P605" s="73" t="s">
        <v>26</v>
      </c>
      <c r="Q605" s="67"/>
      <c r="R605" s="67"/>
    </row>
    <row r="606" customFormat="false" ht="26.25" hidden="false" customHeight="true" outlineLevel="0" collapsed="false">
      <c r="A606" s="66" t="n">
        <v>3</v>
      </c>
      <c r="B606" s="66" t="s">
        <v>1539</v>
      </c>
      <c r="C606" s="87" t="s">
        <v>1540</v>
      </c>
      <c r="D606" s="67"/>
      <c r="E606" s="66"/>
      <c r="F606" s="67" t="s">
        <v>1541</v>
      </c>
      <c r="G606" s="88" t="s">
        <v>1542</v>
      </c>
      <c r="H606" s="67" t="s">
        <v>1542</v>
      </c>
      <c r="I606" s="66" t="n">
        <v>300</v>
      </c>
      <c r="J606" s="66" t="n">
        <v>250</v>
      </c>
      <c r="K606" s="56" t="s">
        <v>1516</v>
      </c>
      <c r="L606" s="80" t="s">
        <v>25</v>
      </c>
      <c r="M606" s="89" t="n">
        <v>16063</v>
      </c>
      <c r="N606" s="118"/>
      <c r="O606" s="140" t="n">
        <f aca="false">(M606/$M$769)*$M$770</f>
        <v>1198.86730712594</v>
      </c>
      <c r="P606" s="73" t="s">
        <v>26</v>
      </c>
      <c r="Q606" s="67"/>
      <c r="R606" s="67"/>
    </row>
    <row r="607" customFormat="false" ht="26.25" hidden="false" customHeight="true" outlineLevel="0" collapsed="false">
      <c r="A607" s="66" t="n">
        <v>4</v>
      </c>
      <c r="B607" s="66" t="s">
        <v>74</v>
      </c>
      <c r="C607" s="87" t="s">
        <v>75</v>
      </c>
      <c r="D607" s="67"/>
      <c r="E607" s="66"/>
      <c r="F607" s="67" t="s">
        <v>76</v>
      </c>
      <c r="G607" s="88" t="s">
        <v>77</v>
      </c>
      <c r="H607" s="67" t="s">
        <v>78</v>
      </c>
      <c r="I607" s="66" t="n">
        <v>350</v>
      </c>
      <c r="J607" s="66" t="n">
        <v>250</v>
      </c>
      <c r="K607" s="56" t="s">
        <v>1516</v>
      </c>
      <c r="L607" s="80" t="s">
        <v>25</v>
      </c>
      <c r="M607" s="89" t="n">
        <v>7676</v>
      </c>
      <c r="N607" s="118"/>
      <c r="O607" s="140" t="n">
        <f aca="false">(M607/$M$769)*$M$770</f>
        <v>572.900793718404</v>
      </c>
      <c r="P607" s="73" t="s">
        <v>26</v>
      </c>
      <c r="Q607" s="67"/>
      <c r="R607" s="67"/>
    </row>
    <row r="608" customFormat="false" ht="26.25" hidden="false" customHeight="true" outlineLevel="0" collapsed="false">
      <c r="A608" s="66" t="n">
        <v>5</v>
      </c>
      <c r="B608" s="66" t="s">
        <v>1351</v>
      </c>
      <c r="C608" s="87" t="s">
        <v>154</v>
      </c>
      <c r="D608" s="66"/>
      <c r="E608" s="66"/>
      <c r="F608" s="66" t="s">
        <v>155</v>
      </c>
      <c r="G608" s="88" t="s">
        <v>156</v>
      </c>
      <c r="H608" s="66" t="s">
        <v>156</v>
      </c>
      <c r="I608" s="66" t="n">
        <v>789</v>
      </c>
      <c r="J608" s="66" t="n">
        <v>800</v>
      </c>
      <c r="K608" s="56" t="s">
        <v>1516</v>
      </c>
      <c r="L608" s="80" t="s">
        <v>25</v>
      </c>
      <c r="M608" s="122" t="n">
        <v>0</v>
      </c>
      <c r="N608" s="119"/>
      <c r="O608" s="140" t="n">
        <f aca="false">(M608/$M$769)*$M$770</f>
        <v>0</v>
      </c>
      <c r="P608" s="73" t="s">
        <v>56</v>
      </c>
      <c r="Q608" s="73" t="s">
        <v>57</v>
      </c>
      <c r="R608" s="67"/>
    </row>
    <row r="609" customFormat="false" ht="26.25" hidden="false" customHeight="true" outlineLevel="0" collapsed="false">
      <c r="A609" s="66" t="n">
        <v>6</v>
      </c>
      <c r="B609" s="66" t="s">
        <v>1458</v>
      </c>
      <c r="C609" s="87" t="s">
        <v>1459</v>
      </c>
      <c r="D609" s="66"/>
      <c r="E609" s="66"/>
      <c r="F609" s="66" t="s">
        <v>1460</v>
      </c>
      <c r="G609" s="88" t="s">
        <v>1461</v>
      </c>
      <c r="H609" s="66" t="s">
        <v>1461</v>
      </c>
      <c r="I609" s="66" t="n">
        <v>600</v>
      </c>
      <c r="J609" s="66" t="n">
        <v>650</v>
      </c>
      <c r="K609" s="56" t="s">
        <v>1516</v>
      </c>
      <c r="L609" s="80" t="s">
        <v>25</v>
      </c>
      <c r="M609" s="122" t="n">
        <v>0</v>
      </c>
      <c r="N609" s="119"/>
      <c r="O609" s="140" t="n">
        <f aca="false">(M609/$M$769)*$M$770</f>
        <v>0</v>
      </c>
      <c r="P609" s="73" t="s">
        <v>56</v>
      </c>
      <c r="Q609" s="73" t="s">
        <v>57</v>
      </c>
      <c r="R609" s="67"/>
    </row>
    <row r="610" customFormat="false" ht="26.25" hidden="false" customHeight="true" outlineLevel="0" collapsed="false">
      <c r="A610" s="66" t="n">
        <v>6</v>
      </c>
      <c r="B610" s="66" t="s">
        <v>1463</v>
      </c>
      <c r="C610" s="87" t="s">
        <v>208</v>
      </c>
      <c r="D610" s="67"/>
      <c r="E610" s="66"/>
      <c r="F610" s="67" t="s">
        <v>209</v>
      </c>
      <c r="G610" s="88" t="s">
        <v>210</v>
      </c>
      <c r="H610" s="67" t="s">
        <v>210</v>
      </c>
      <c r="I610" s="66" t="n">
        <v>800</v>
      </c>
      <c r="J610" s="66" t="n">
        <v>1100</v>
      </c>
      <c r="K610" s="56" t="s">
        <v>1516</v>
      </c>
      <c r="L610" s="80" t="s">
        <v>25</v>
      </c>
      <c r="M610" s="67" t="n">
        <v>0</v>
      </c>
      <c r="N610" s="138"/>
      <c r="O610" s="140" t="n">
        <f aca="false">(M610/$M$769)*$M$770</f>
        <v>0</v>
      </c>
      <c r="P610" s="73" t="s">
        <v>56</v>
      </c>
      <c r="Q610" s="73" t="s">
        <v>57</v>
      </c>
      <c r="R610" s="67"/>
    </row>
    <row r="611" customFormat="false" ht="26.25" hidden="false" customHeight="true" outlineLevel="0" collapsed="false">
      <c r="A611" s="76" t="n">
        <v>1</v>
      </c>
      <c r="B611" s="76" t="s">
        <v>914</v>
      </c>
      <c r="C611" s="49" t="s">
        <v>915</v>
      </c>
      <c r="D611" s="95" t="n">
        <v>4103000638</v>
      </c>
      <c r="E611" s="95" t="s">
        <v>1543</v>
      </c>
      <c r="F611" s="95" t="s">
        <v>916</v>
      </c>
      <c r="G611" s="78" t="s">
        <v>917</v>
      </c>
      <c r="H611" s="77" t="s">
        <v>917</v>
      </c>
      <c r="I611" s="77" t="n">
        <v>2365</v>
      </c>
      <c r="J611" s="77" t="n">
        <v>2446</v>
      </c>
      <c r="K611" s="56" t="s">
        <v>1516</v>
      </c>
      <c r="L611" s="80" t="s">
        <v>25</v>
      </c>
      <c r="M611" s="85" t="n">
        <v>55355</v>
      </c>
      <c r="N611" s="124"/>
      <c r="O611" s="140" t="n">
        <f aca="false">(M611/$M$769)*$M$770</f>
        <v>4131.43869675381</v>
      </c>
      <c r="P611" s="73" t="s">
        <v>26</v>
      </c>
      <c r="Q611" s="73"/>
      <c r="R611" s="73"/>
    </row>
    <row r="612" customFormat="false" ht="26.25" hidden="false" customHeight="true" outlineLevel="0" collapsed="false">
      <c r="A612" s="80" t="n">
        <v>12</v>
      </c>
      <c r="B612" s="76" t="s">
        <v>918</v>
      </c>
      <c r="C612" s="78" t="s">
        <v>919</v>
      </c>
      <c r="D612" s="96" t="s">
        <v>920</v>
      </c>
      <c r="E612" s="97" t="s">
        <v>921</v>
      </c>
      <c r="F612" s="96" t="s">
        <v>922</v>
      </c>
      <c r="G612" s="78" t="s">
        <v>923</v>
      </c>
      <c r="H612" s="86" t="s">
        <v>923</v>
      </c>
      <c r="I612" s="80" t="n">
        <v>800</v>
      </c>
      <c r="J612" s="80" t="n">
        <v>1000</v>
      </c>
      <c r="K612" s="56" t="s">
        <v>1516</v>
      </c>
      <c r="L612" s="80" t="s">
        <v>25</v>
      </c>
      <c r="M612" s="82" t="n">
        <v>531</v>
      </c>
      <c r="N612" s="83"/>
      <c r="O612" s="140" t="n">
        <f aca="false">(M612/$M$769)*$M$770</f>
        <v>39.6313602741627</v>
      </c>
      <c r="P612" s="73" t="s">
        <v>26</v>
      </c>
      <c r="Q612" s="73"/>
      <c r="R612" s="73"/>
    </row>
    <row r="613" customFormat="false" ht="26.25" hidden="false" customHeight="true" outlineLevel="0" collapsed="false">
      <c r="A613" s="80" t="n">
        <v>15</v>
      </c>
      <c r="B613" s="76" t="s">
        <v>232</v>
      </c>
      <c r="C613" s="78" t="s">
        <v>233</v>
      </c>
      <c r="D613" s="96" t="s">
        <v>234</v>
      </c>
      <c r="E613" s="98" t="s">
        <v>235</v>
      </c>
      <c r="F613" s="73" t="n">
        <v>650.782755</v>
      </c>
      <c r="G613" s="78" t="s">
        <v>236</v>
      </c>
      <c r="H613" s="86" t="s">
        <v>236</v>
      </c>
      <c r="I613" s="80" t="n">
        <v>300</v>
      </c>
      <c r="J613" s="80" t="n">
        <v>350</v>
      </c>
      <c r="K613" s="56" t="s">
        <v>1516</v>
      </c>
      <c r="L613" s="80" t="s">
        <v>25</v>
      </c>
      <c r="M613" s="82" t="n">
        <v>15627</v>
      </c>
      <c r="N613" s="83"/>
      <c r="O613" s="140" t="n">
        <f aca="false">(M613/$M$769)*$M$770</f>
        <v>1166.32630320968</v>
      </c>
      <c r="P613" s="73" t="s">
        <v>26</v>
      </c>
      <c r="Q613" s="73"/>
      <c r="R613" s="73"/>
    </row>
    <row r="614" customFormat="false" ht="26.25" hidden="false" customHeight="true" outlineLevel="0" collapsed="false">
      <c r="A614" s="76" t="n">
        <v>2</v>
      </c>
      <c r="B614" s="76" t="s">
        <v>237</v>
      </c>
      <c r="C614" s="49" t="s">
        <v>238</v>
      </c>
      <c r="D614" s="95" t="s">
        <v>239</v>
      </c>
      <c r="E614" s="95" t="s">
        <v>240</v>
      </c>
      <c r="F614" s="77" t="n">
        <v>8.8978547</v>
      </c>
      <c r="G614" s="78" t="s">
        <v>241</v>
      </c>
      <c r="H614" s="77" t="s">
        <v>242</v>
      </c>
      <c r="I614" s="77" t="n">
        <v>1042</v>
      </c>
      <c r="J614" s="77" t="n">
        <v>1200</v>
      </c>
      <c r="K614" s="56" t="s">
        <v>1516</v>
      </c>
      <c r="L614" s="80" t="s">
        <v>25</v>
      </c>
      <c r="M614" s="85" t="n">
        <v>8799</v>
      </c>
      <c r="N614" s="124"/>
      <c r="O614" s="140" t="n">
        <f aca="false">(M614/$M$769)*$M$770</f>
        <v>656.716269401803</v>
      </c>
      <c r="P614" s="73" t="s">
        <v>26</v>
      </c>
      <c r="Q614" s="86"/>
      <c r="R614" s="73"/>
    </row>
    <row r="615" customFormat="false" ht="26.25" hidden="false" customHeight="true" outlineLevel="0" collapsed="false">
      <c r="A615" s="80" t="n">
        <v>4</v>
      </c>
      <c r="B615" s="76" t="s">
        <v>1465</v>
      </c>
      <c r="C615" s="49" t="s">
        <v>1466</v>
      </c>
      <c r="D615" s="95" t="s">
        <v>1467</v>
      </c>
      <c r="E615" s="95" t="s">
        <v>1468</v>
      </c>
      <c r="F615" s="95" t="s">
        <v>1469</v>
      </c>
      <c r="G615" s="78" t="s">
        <v>1470</v>
      </c>
      <c r="H615" s="77" t="s">
        <v>1470</v>
      </c>
      <c r="I615" s="77" t="n">
        <v>1200</v>
      </c>
      <c r="J615" s="77" t="n">
        <v>1100</v>
      </c>
      <c r="K615" s="56" t="s">
        <v>1516</v>
      </c>
      <c r="L615" s="80" t="s">
        <v>25</v>
      </c>
      <c r="M615" s="82" t="n">
        <v>1251</v>
      </c>
      <c r="N615" s="83"/>
      <c r="O615" s="140" t="n">
        <f aca="false">(M615/$M$769)*$M$770</f>
        <v>93.3687979340442</v>
      </c>
      <c r="P615" s="73" t="s">
        <v>26</v>
      </c>
      <c r="Q615" s="73"/>
      <c r="R615" s="73"/>
    </row>
    <row r="616" customFormat="false" ht="26.25" hidden="false" customHeight="true" outlineLevel="0" collapsed="false">
      <c r="A616" s="80" t="n">
        <v>6</v>
      </c>
      <c r="B616" s="76" t="s">
        <v>942</v>
      </c>
      <c r="C616" s="78" t="s">
        <v>943</v>
      </c>
      <c r="D616" s="96" t="s">
        <v>944</v>
      </c>
      <c r="E616" s="98" t="s">
        <v>945</v>
      </c>
      <c r="F616" s="73" t="n">
        <v>8.8472417</v>
      </c>
      <c r="G616" s="78" t="s">
        <v>946</v>
      </c>
      <c r="H616" s="86" t="s">
        <v>946</v>
      </c>
      <c r="I616" s="80" t="n">
        <v>400</v>
      </c>
      <c r="J616" s="80" t="n">
        <v>450</v>
      </c>
      <c r="K616" s="56" t="s">
        <v>1516</v>
      </c>
      <c r="L616" s="80" t="s">
        <v>25</v>
      </c>
      <c r="M616" s="82" t="n">
        <v>23</v>
      </c>
      <c r="N616" s="83"/>
      <c r="O616" s="140" t="n">
        <f aca="false">(M616/$M$769)*$M$770</f>
        <v>1.71661259191288</v>
      </c>
      <c r="P616" s="73" t="s">
        <v>26</v>
      </c>
      <c r="Q616" s="73"/>
      <c r="R616" s="73"/>
    </row>
    <row r="617" customFormat="false" ht="26.25" hidden="false" customHeight="true" outlineLevel="0" collapsed="false">
      <c r="A617" s="80" t="n">
        <v>18</v>
      </c>
      <c r="B617" s="80" t="s">
        <v>243</v>
      </c>
      <c r="C617" s="78" t="s">
        <v>244</v>
      </c>
      <c r="D617" s="96" t="s">
        <v>245</v>
      </c>
      <c r="E617" s="98" t="s">
        <v>246</v>
      </c>
      <c r="F617" s="73" t="s">
        <v>247</v>
      </c>
      <c r="G617" s="78" t="s">
        <v>248</v>
      </c>
      <c r="H617" s="86" t="s">
        <v>248</v>
      </c>
      <c r="I617" s="80" t="n">
        <v>829</v>
      </c>
      <c r="J617" s="80" t="n">
        <v>1104</v>
      </c>
      <c r="K617" s="56" t="s">
        <v>1516</v>
      </c>
      <c r="L617" s="80" t="s">
        <v>25</v>
      </c>
      <c r="M617" s="82" t="n">
        <v>63757</v>
      </c>
      <c r="N617" s="83"/>
      <c r="O617" s="140" t="n">
        <f aca="false">(M617/$M$769)*$M$770</f>
        <v>4758.5247401126</v>
      </c>
      <c r="P617" s="73" t="s">
        <v>26</v>
      </c>
      <c r="Q617" s="73"/>
      <c r="R617" s="73"/>
    </row>
    <row r="618" customFormat="false" ht="26.25" hidden="false" customHeight="true" outlineLevel="0" collapsed="false">
      <c r="A618" s="80" t="n">
        <v>19</v>
      </c>
      <c r="B618" s="80" t="s">
        <v>249</v>
      </c>
      <c r="C618" s="78" t="s">
        <v>250</v>
      </c>
      <c r="D618" s="96" t="s">
        <v>251</v>
      </c>
      <c r="E618" s="98" t="s">
        <v>252</v>
      </c>
      <c r="F618" s="73" t="n">
        <v>8.9971338</v>
      </c>
      <c r="G618" s="78" t="s">
        <v>254</v>
      </c>
      <c r="H618" s="86" t="s">
        <v>254</v>
      </c>
      <c r="I618" s="80" t="n">
        <v>541</v>
      </c>
      <c r="J618" s="80" t="n">
        <v>960</v>
      </c>
      <c r="K618" s="56" t="s">
        <v>1516</v>
      </c>
      <c r="L618" s="80" t="s">
        <v>25</v>
      </c>
      <c r="M618" s="82" t="n">
        <v>3193</v>
      </c>
      <c r="N618" s="83"/>
      <c r="O618" s="140" t="n">
        <f aca="false">(M618/$M$769)*$M$770</f>
        <v>238.310608955558</v>
      </c>
      <c r="P618" s="73" t="s">
        <v>26</v>
      </c>
      <c r="Q618" s="73"/>
      <c r="R618" s="73"/>
    </row>
    <row r="619" customFormat="false" ht="26.25" hidden="false" customHeight="true" outlineLevel="0" collapsed="false">
      <c r="A619" s="80" t="n">
        <v>20</v>
      </c>
      <c r="B619" s="80" t="s">
        <v>255</v>
      </c>
      <c r="C619" s="78" t="s">
        <v>256</v>
      </c>
      <c r="D619" s="96" t="s">
        <v>257</v>
      </c>
      <c r="E619" s="98" t="s">
        <v>258</v>
      </c>
      <c r="F619" s="73" t="n">
        <v>8.8424225</v>
      </c>
      <c r="G619" s="78" t="s">
        <v>259</v>
      </c>
      <c r="H619" s="86" t="s">
        <v>260</v>
      </c>
      <c r="I619" s="80" t="n">
        <v>836</v>
      </c>
      <c r="J619" s="80" t="n">
        <v>696</v>
      </c>
      <c r="K619" s="56" t="s">
        <v>1516</v>
      </c>
      <c r="L619" s="80" t="s">
        <v>25</v>
      </c>
      <c r="M619" s="82" t="n">
        <v>66347</v>
      </c>
      <c r="N619" s="83"/>
      <c r="O619" s="140" t="n">
        <f aca="false">(M619/$M$769)*$M$770</f>
        <v>4951.830245028</v>
      </c>
      <c r="P619" s="73" t="s">
        <v>26</v>
      </c>
      <c r="Q619" s="73"/>
      <c r="R619" s="73"/>
    </row>
    <row r="620" customFormat="false" ht="26.25" hidden="false" customHeight="true" outlineLevel="0" collapsed="false">
      <c r="A620" s="80" t="n">
        <v>23</v>
      </c>
      <c r="B620" s="80" t="s">
        <v>261</v>
      </c>
      <c r="C620" s="78" t="s">
        <v>262</v>
      </c>
      <c r="D620" s="96" t="s">
        <v>263</v>
      </c>
      <c r="E620" s="98" t="s">
        <v>264</v>
      </c>
      <c r="F620" s="73" t="s">
        <v>265</v>
      </c>
      <c r="G620" s="78" t="s">
        <v>266</v>
      </c>
      <c r="H620" s="86" t="s">
        <v>266</v>
      </c>
      <c r="I620" s="80" t="n">
        <v>960</v>
      </c>
      <c r="J620" s="80" t="n">
        <v>800</v>
      </c>
      <c r="K620" s="56" t="s">
        <v>1516</v>
      </c>
      <c r="L620" s="80" t="s">
        <v>25</v>
      </c>
      <c r="M620" s="82" t="n">
        <v>29832</v>
      </c>
      <c r="N620" s="83"/>
      <c r="O620" s="140" t="n">
        <f aca="false">(M620/$M$769)*$M$770</f>
        <v>2226.52116704109</v>
      </c>
      <c r="P620" s="73" t="s">
        <v>26</v>
      </c>
      <c r="Q620" s="73"/>
      <c r="R620" s="73"/>
    </row>
    <row r="621" customFormat="false" ht="26.25" hidden="false" customHeight="true" outlineLevel="0" collapsed="false">
      <c r="A621" s="80" t="n">
        <v>24</v>
      </c>
      <c r="B621" s="80" t="s">
        <v>19</v>
      </c>
      <c r="C621" s="100" t="s">
        <v>20</v>
      </c>
      <c r="D621" s="96" t="s">
        <v>21</v>
      </c>
      <c r="E621" s="98" t="s">
        <v>22</v>
      </c>
      <c r="F621" s="96" t="s">
        <v>23</v>
      </c>
      <c r="G621" s="78" t="s">
        <v>24</v>
      </c>
      <c r="H621" s="86" t="s">
        <v>24</v>
      </c>
      <c r="I621" s="80" t="n">
        <v>6549</v>
      </c>
      <c r="J621" s="80" t="n">
        <v>7314</v>
      </c>
      <c r="K621" s="80" t="s">
        <v>1516</v>
      </c>
      <c r="L621" s="80" t="s">
        <v>25</v>
      </c>
      <c r="M621" s="101" t="n">
        <v>109715</v>
      </c>
      <c r="N621" s="126"/>
      <c r="O621" s="140" t="n">
        <f aca="false">(M621/$M$769)*$M$770</f>
        <v>8188.61524007487</v>
      </c>
      <c r="P621" s="73" t="s">
        <v>26</v>
      </c>
      <c r="Q621" s="73"/>
      <c r="R621" s="73"/>
    </row>
    <row r="622" customFormat="false" ht="26.25" hidden="false" customHeight="true" outlineLevel="0" collapsed="false">
      <c r="A622" s="80" t="n">
        <v>34</v>
      </c>
      <c r="B622" s="80" t="s">
        <v>268</v>
      </c>
      <c r="C622" s="100" t="s">
        <v>269</v>
      </c>
      <c r="D622" s="96" t="s">
        <v>270</v>
      </c>
      <c r="E622" s="98" t="s">
        <v>271</v>
      </c>
      <c r="F622" s="96" t="s">
        <v>272</v>
      </c>
      <c r="G622" s="78" t="s">
        <v>273</v>
      </c>
      <c r="H622" s="86" t="s">
        <v>273</v>
      </c>
      <c r="I622" s="80" t="n">
        <v>547</v>
      </c>
      <c r="J622" s="80" t="n">
        <v>604</v>
      </c>
      <c r="K622" s="80" t="s">
        <v>1516</v>
      </c>
      <c r="L622" s="80" t="s">
        <v>25</v>
      </c>
      <c r="M622" s="101" t="n">
        <v>8026</v>
      </c>
      <c r="N622" s="126"/>
      <c r="O622" s="140" t="n">
        <f aca="false">(M622/$M$769)*$M$770</f>
        <v>599.023159247513</v>
      </c>
      <c r="P622" s="73" t="s">
        <v>26</v>
      </c>
      <c r="Q622" s="73"/>
      <c r="R622" s="73"/>
    </row>
    <row r="623" customFormat="false" ht="26.25" hidden="false" customHeight="true" outlineLevel="0" collapsed="false">
      <c r="A623" s="80" t="n">
        <v>27</v>
      </c>
      <c r="B623" s="80" t="s">
        <v>274</v>
      </c>
      <c r="C623" s="100" t="s">
        <v>275</v>
      </c>
      <c r="D623" s="96" t="s">
        <v>276</v>
      </c>
      <c r="E623" s="98" t="s">
        <v>277</v>
      </c>
      <c r="F623" s="96" t="s">
        <v>278</v>
      </c>
      <c r="G623" s="78" t="s">
        <v>279</v>
      </c>
      <c r="H623" s="86" t="s">
        <v>279</v>
      </c>
      <c r="I623" s="80" t="n">
        <v>1510</v>
      </c>
      <c r="J623" s="80" t="n">
        <v>1639</v>
      </c>
      <c r="K623" s="80" t="s">
        <v>1516</v>
      </c>
      <c r="L623" s="80" t="s">
        <v>25</v>
      </c>
      <c r="M623" s="101" t="n">
        <v>13491</v>
      </c>
      <c r="N623" s="126"/>
      <c r="O623" s="140" t="n">
        <f aca="false">(M623/$M$769)*$M$770</f>
        <v>1006.90523815203</v>
      </c>
      <c r="P623" s="73" t="s">
        <v>26</v>
      </c>
      <c r="Q623" s="73"/>
      <c r="R623" s="73"/>
    </row>
    <row r="624" customFormat="false" ht="26.25" hidden="false" customHeight="true" outlineLevel="0" collapsed="false">
      <c r="A624" s="80" t="n">
        <v>32</v>
      </c>
      <c r="B624" s="80" t="s">
        <v>1352</v>
      </c>
      <c r="C624" s="100" t="s">
        <v>304</v>
      </c>
      <c r="D624" s="96" t="s">
        <v>305</v>
      </c>
      <c r="E624" s="98" t="s">
        <v>306</v>
      </c>
      <c r="F624" s="96" t="s">
        <v>307</v>
      </c>
      <c r="G624" s="78" t="s">
        <v>308</v>
      </c>
      <c r="H624" s="86" t="s">
        <v>308</v>
      </c>
      <c r="I624" s="80" t="n">
        <v>479</v>
      </c>
      <c r="J624" s="80" t="n">
        <v>515</v>
      </c>
      <c r="K624" s="80" t="s">
        <v>1516</v>
      </c>
      <c r="L624" s="80" t="s">
        <v>25</v>
      </c>
      <c r="M624" s="101" t="n">
        <v>160</v>
      </c>
      <c r="N624" s="126"/>
      <c r="O624" s="140" t="n">
        <f aca="false">(M624/$M$769)*$M$770</f>
        <v>11.941652813307</v>
      </c>
      <c r="P624" s="73" t="s">
        <v>26</v>
      </c>
      <c r="Q624" s="73"/>
      <c r="R624" s="73"/>
    </row>
    <row r="625" customFormat="false" ht="26.25" hidden="false" customHeight="true" outlineLevel="0" collapsed="false">
      <c r="A625" s="80" t="n">
        <v>11</v>
      </c>
      <c r="B625" s="76" t="s">
        <v>1471</v>
      </c>
      <c r="C625" s="78" t="s">
        <v>1472</v>
      </c>
      <c r="D625" s="96" t="s">
        <v>1473</v>
      </c>
      <c r="E625" s="98" t="s">
        <v>1474</v>
      </c>
      <c r="F625" s="73" t="n">
        <v>8.9844898</v>
      </c>
      <c r="G625" s="78" t="s">
        <v>1475</v>
      </c>
      <c r="H625" s="86" t="s">
        <v>1475</v>
      </c>
      <c r="I625" s="80" t="n">
        <v>350</v>
      </c>
      <c r="J625" s="80" t="n">
        <v>420</v>
      </c>
      <c r="K625" s="56" t="s">
        <v>1516</v>
      </c>
      <c r="L625" s="80" t="s">
        <v>25</v>
      </c>
      <c r="M625" s="82" t="n">
        <v>0</v>
      </c>
      <c r="N625" s="83"/>
      <c r="O625" s="140" t="n">
        <f aca="false">(M625/$M$769)*$M$770</f>
        <v>0</v>
      </c>
      <c r="P625" s="73" t="s">
        <v>56</v>
      </c>
      <c r="Q625" s="73" t="s">
        <v>57</v>
      </c>
      <c r="R625" s="73"/>
    </row>
    <row r="626" customFormat="false" ht="26.25" hidden="false" customHeight="true" outlineLevel="0" collapsed="false">
      <c r="A626" s="80" t="n">
        <v>33</v>
      </c>
      <c r="B626" s="80" t="s">
        <v>285</v>
      </c>
      <c r="C626" s="100" t="s">
        <v>286</v>
      </c>
      <c r="D626" s="96" t="s">
        <v>287</v>
      </c>
      <c r="E626" s="98" t="s">
        <v>22</v>
      </c>
      <c r="F626" s="96" t="s">
        <v>288</v>
      </c>
      <c r="G626" s="78" t="s">
        <v>289</v>
      </c>
      <c r="H626" s="86" t="s">
        <v>289</v>
      </c>
      <c r="I626" s="80" t="n">
        <v>852</v>
      </c>
      <c r="J626" s="80" t="n">
        <v>1035</v>
      </c>
      <c r="K626" s="80" t="s">
        <v>1516</v>
      </c>
      <c r="L626" s="80" t="s">
        <v>25</v>
      </c>
      <c r="M626" s="101" t="n">
        <v>0</v>
      </c>
      <c r="N626" s="126"/>
      <c r="O626" s="140" t="n">
        <f aca="false">(M626/$M$769)*$M$770</f>
        <v>0</v>
      </c>
      <c r="P626" s="73" t="s">
        <v>56</v>
      </c>
      <c r="Q626" s="73" t="s">
        <v>290</v>
      </c>
      <c r="R626" s="73"/>
    </row>
    <row r="627" customFormat="false" ht="26.25" hidden="false" customHeight="true" outlineLevel="0" collapsed="false">
      <c r="A627" s="80" t="n">
        <v>25</v>
      </c>
      <c r="B627" s="80" t="s">
        <v>985</v>
      </c>
      <c r="C627" s="100" t="s">
        <v>986</v>
      </c>
      <c r="D627" s="96" t="s">
        <v>987</v>
      </c>
      <c r="E627" s="98" t="s">
        <v>988</v>
      </c>
      <c r="F627" s="96" t="s">
        <v>989</v>
      </c>
      <c r="G627" s="78" t="s">
        <v>990</v>
      </c>
      <c r="H627" s="86" t="s">
        <v>990</v>
      </c>
      <c r="I627" s="80" t="n">
        <v>300</v>
      </c>
      <c r="J627" s="80" t="n">
        <v>350</v>
      </c>
      <c r="K627" s="80" t="s">
        <v>1516</v>
      </c>
      <c r="L627" s="80" t="s">
        <v>25</v>
      </c>
      <c r="M627" s="101" t="n">
        <v>0</v>
      </c>
      <c r="N627" s="126"/>
      <c r="O627" s="140" t="n">
        <f aca="false">(M627/$M$769)*$M$770</f>
        <v>0</v>
      </c>
      <c r="P627" s="73" t="s">
        <v>56</v>
      </c>
      <c r="Q627" s="73" t="s">
        <v>290</v>
      </c>
      <c r="R627" s="73"/>
    </row>
    <row r="628" customFormat="false" ht="26.25" hidden="false" customHeight="true" outlineLevel="0" collapsed="false">
      <c r="A628" s="80" t="n">
        <v>26</v>
      </c>
      <c r="B628" s="80" t="s">
        <v>991</v>
      </c>
      <c r="C628" s="100" t="s">
        <v>992</v>
      </c>
      <c r="D628" s="96" t="s">
        <v>993</v>
      </c>
      <c r="E628" s="98" t="s">
        <v>994</v>
      </c>
      <c r="F628" s="96" t="s">
        <v>995</v>
      </c>
      <c r="G628" s="78" t="s">
        <v>990</v>
      </c>
      <c r="H628" s="86" t="s">
        <v>990</v>
      </c>
      <c r="I628" s="80" t="n">
        <v>445</v>
      </c>
      <c r="J628" s="80" t="n">
        <v>482</v>
      </c>
      <c r="K628" s="80" t="s">
        <v>1516</v>
      </c>
      <c r="L628" s="80" t="s">
        <v>25</v>
      </c>
      <c r="M628" s="101" t="n">
        <v>0</v>
      </c>
      <c r="N628" s="126"/>
      <c r="O628" s="140" t="n">
        <f aca="false">(M628/$M$769)*$M$770</f>
        <v>0</v>
      </c>
      <c r="P628" s="73" t="s">
        <v>56</v>
      </c>
      <c r="Q628" s="73" t="s">
        <v>290</v>
      </c>
      <c r="R628" s="73"/>
    </row>
    <row r="629" customFormat="false" ht="26.25" hidden="false" customHeight="true" outlineLevel="0" collapsed="false">
      <c r="A629" s="80" t="n">
        <v>29</v>
      </c>
      <c r="B629" s="80" t="s">
        <v>996</v>
      </c>
      <c r="C629" s="100" t="s">
        <v>997</v>
      </c>
      <c r="D629" s="96" t="s">
        <v>998</v>
      </c>
      <c r="E629" s="98" t="s">
        <v>999</v>
      </c>
      <c r="F629" s="96" t="s">
        <v>1000</v>
      </c>
      <c r="G629" s="78" t="s">
        <v>1001</v>
      </c>
      <c r="H629" s="86" t="s">
        <v>1001</v>
      </c>
      <c r="I629" s="80" t="n">
        <v>646</v>
      </c>
      <c r="J629" s="80" t="n">
        <v>601</v>
      </c>
      <c r="K629" s="80" t="s">
        <v>1516</v>
      </c>
      <c r="L629" s="80" t="s">
        <v>25</v>
      </c>
      <c r="M629" s="101" t="n">
        <v>0</v>
      </c>
      <c r="N629" s="126"/>
      <c r="O629" s="140" t="n">
        <f aca="false">(M629/$M$769)*$M$770</f>
        <v>0</v>
      </c>
      <c r="P629" s="73" t="s">
        <v>56</v>
      </c>
      <c r="Q629" s="73" t="s">
        <v>290</v>
      </c>
      <c r="R629" s="73"/>
    </row>
    <row r="630" customFormat="false" ht="26.25" hidden="false" customHeight="true" outlineLevel="0" collapsed="false">
      <c r="A630" s="80" t="n">
        <v>30</v>
      </c>
      <c r="B630" s="80" t="s">
        <v>291</v>
      </c>
      <c r="C630" s="100" t="s">
        <v>292</v>
      </c>
      <c r="D630" s="96" t="s">
        <v>293</v>
      </c>
      <c r="E630" s="98" t="s">
        <v>294</v>
      </c>
      <c r="F630" s="96" t="s">
        <v>295</v>
      </c>
      <c r="G630" s="78" t="s">
        <v>296</v>
      </c>
      <c r="H630" s="86" t="s">
        <v>296</v>
      </c>
      <c r="I630" s="80" t="n">
        <v>528</v>
      </c>
      <c r="J630" s="80" t="n">
        <v>603</v>
      </c>
      <c r="K630" s="80" t="s">
        <v>1516</v>
      </c>
      <c r="L630" s="80" t="s">
        <v>25</v>
      </c>
      <c r="M630" s="101" t="n">
        <v>0</v>
      </c>
      <c r="N630" s="126"/>
      <c r="O630" s="140" t="n">
        <f aca="false">(M630/$M$769)*$M$770</f>
        <v>0</v>
      </c>
      <c r="P630" s="73" t="s">
        <v>56</v>
      </c>
      <c r="Q630" s="73" t="s">
        <v>290</v>
      </c>
      <c r="R630" s="73"/>
    </row>
    <row r="631" customFormat="false" ht="26.25" hidden="false" customHeight="true" outlineLevel="0" collapsed="false">
      <c r="A631" s="80" t="n">
        <v>31</v>
      </c>
      <c r="B631" s="80" t="s">
        <v>297</v>
      </c>
      <c r="C631" s="100" t="s">
        <v>298</v>
      </c>
      <c r="D631" s="96" t="s">
        <v>299</v>
      </c>
      <c r="E631" s="98" t="s">
        <v>300</v>
      </c>
      <c r="F631" s="96" t="s">
        <v>301</v>
      </c>
      <c r="G631" s="78" t="s">
        <v>302</v>
      </c>
      <c r="H631" s="86" t="s">
        <v>302</v>
      </c>
      <c r="I631" s="80" t="n">
        <v>2105</v>
      </c>
      <c r="J631" s="80" t="n">
        <v>2274</v>
      </c>
      <c r="K631" s="80" t="s">
        <v>1516</v>
      </c>
      <c r="L631" s="80" t="s">
        <v>25</v>
      </c>
      <c r="M631" s="101" t="n">
        <v>0</v>
      </c>
      <c r="N631" s="126"/>
      <c r="O631" s="140" t="n">
        <f aca="false">(M631/$M$769)*$M$770</f>
        <v>0</v>
      </c>
      <c r="P631" s="73" t="s">
        <v>56</v>
      </c>
      <c r="Q631" s="73" t="s">
        <v>290</v>
      </c>
      <c r="R631" s="73"/>
    </row>
    <row r="632" customFormat="false" ht="26.25" hidden="false" customHeight="true" outlineLevel="0" collapsed="false">
      <c r="A632" s="59" t="n">
        <v>1</v>
      </c>
      <c r="B632" s="59" t="s">
        <v>359</v>
      </c>
      <c r="C632" s="64" t="s">
        <v>360</v>
      </c>
      <c r="D632" s="102" t="s">
        <v>361</v>
      </c>
      <c r="E632" s="59" t="s">
        <v>362</v>
      </c>
      <c r="F632" s="102" t="s">
        <v>363</v>
      </c>
      <c r="G632" s="64" t="s">
        <v>364</v>
      </c>
      <c r="H632" s="102" t="s">
        <v>364</v>
      </c>
      <c r="I632" s="50" t="s">
        <v>365</v>
      </c>
      <c r="J632" s="50" t="s">
        <v>366</v>
      </c>
      <c r="K632" s="56" t="s">
        <v>1516</v>
      </c>
      <c r="L632" s="80" t="s">
        <v>25</v>
      </c>
      <c r="M632" s="92" t="n">
        <v>37550</v>
      </c>
      <c r="N632" s="120"/>
      <c r="O632" s="140" t="n">
        <f aca="false">(M632/$M$769)*$M$770</f>
        <v>2802.55664462299</v>
      </c>
      <c r="P632" s="73" t="s">
        <v>26</v>
      </c>
      <c r="Q632" s="102"/>
      <c r="R632" s="73"/>
    </row>
    <row r="633" customFormat="false" ht="26.25" hidden="false" customHeight="true" outlineLevel="0" collapsed="false">
      <c r="A633" s="59" t="s">
        <v>318</v>
      </c>
      <c r="B633" s="59" t="s">
        <v>1544</v>
      </c>
      <c r="C633" s="64" t="s">
        <v>1485</v>
      </c>
      <c r="D633" s="102" t="s">
        <v>1486</v>
      </c>
      <c r="E633" s="59" t="s">
        <v>1487</v>
      </c>
      <c r="F633" s="102" t="s">
        <v>1488</v>
      </c>
      <c r="G633" s="64" t="s">
        <v>1489</v>
      </c>
      <c r="H633" s="102" t="s">
        <v>1490</v>
      </c>
      <c r="I633" s="50" t="s">
        <v>1491</v>
      </c>
      <c r="J633" s="50" t="s">
        <v>1492</v>
      </c>
      <c r="K633" s="56" t="s">
        <v>1516</v>
      </c>
      <c r="L633" s="80" t="s">
        <v>25</v>
      </c>
      <c r="M633" s="92" t="n">
        <v>2699</v>
      </c>
      <c r="N633" s="120"/>
      <c r="O633" s="140" t="n">
        <f aca="false">(M633/$M$769)*$M$770</f>
        <v>201.440755894473</v>
      </c>
      <c r="P633" s="73" t="s">
        <v>26</v>
      </c>
      <c r="Q633" s="102"/>
      <c r="R633" s="73"/>
    </row>
    <row r="634" customFormat="false" ht="26.25" hidden="false" customHeight="true" outlineLevel="0" collapsed="false">
      <c r="A634" s="59" t="s">
        <v>344</v>
      </c>
      <c r="B634" s="59" t="s">
        <v>1545</v>
      </c>
      <c r="C634" s="64" t="s">
        <v>1546</v>
      </c>
      <c r="D634" s="102" t="s">
        <v>1547</v>
      </c>
      <c r="E634" s="59" t="s">
        <v>1548</v>
      </c>
      <c r="F634" s="102" t="s">
        <v>1549</v>
      </c>
      <c r="G634" s="64" t="s">
        <v>1550</v>
      </c>
      <c r="H634" s="102" t="s">
        <v>1550</v>
      </c>
      <c r="I634" s="50" t="s">
        <v>1551</v>
      </c>
      <c r="J634" s="50" t="s">
        <v>1552</v>
      </c>
      <c r="K634" s="56" t="s">
        <v>1516</v>
      </c>
      <c r="L634" s="80" t="s">
        <v>25</v>
      </c>
      <c r="M634" s="92" t="n">
        <v>4291</v>
      </c>
      <c r="N634" s="120"/>
      <c r="O634" s="140" t="n">
        <f aca="false">(M634/$M$769)*$M$770</f>
        <v>320.260201386878</v>
      </c>
      <c r="P634" s="73" t="s">
        <v>26</v>
      </c>
      <c r="Q634" s="102"/>
      <c r="R634" s="73"/>
    </row>
    <row r="635" customFormat="false" ht="26.25" hidden="false" customHeight="true" outlineLevel="0" collapsed="false">
      <c r="A635" s="59" t="s">
        <v>309</v>
      </c>
      <c r="B635" s="59" t="s">
        <v>1553</v>
      </c>
      <c r="C635" s="64" t="s">
        <v>1113</v>
      </c>
      <c r="D635" s="102" t="s">
        <v>1114</v>
      </c>
      <c r="E635" s="59" t="s">
        <v>1115</v>
      </c>
      <c r="F635" s="102" t="s">
        <v>1116</v>
      </c>
      <c r="G635" s="64" t="s">
        <v>1117</v>
      </c>
      <c r="H635" s="102" t="s">
        <v>1117</v>
      </c>
      <c r="I635" s="50" t="s">
        <v>316</v>
      </c>
      <c r="J635" s="50" t="s">
        <v>1118</v>
      </c>
      <c r="K635" s="56" t="s">
        <v>1516</v>
      </c>
      <c r="L635" s="80" t="s">
        <v>25</v>
      </c>
      <c r="M635" s="111" t="n">
        <v>850</v>
      </c>
      <c r="N635" s="130"/>
      <c r="O635" s="140" t="n">
        <f aca="false">(M635/$M$769)*$M$770</f>
        <v>63.4400305706935</v>
      </c>
      <c r="P635" s="73" t="s">
        <v>26</v>
      </c>
      <c r="Q635" s="102"/>
      <c r="R635" s="73"/>
    </row>
    <row r="636" customFormat="false" ht="26.25" hidden="false" customHeight="true" outlineLevel="0" collapsed="false">
      <c r="A636" s="59" t="s">
        <v>1027</v>
      </c>
      <c r="B636" s="59" t="s">
        <v>1476</v>
      </c>
      <c r="C636" s="64" t="s">
        <v>1477</v>
      </c>
      <c r="D636" s="102" t="s">
        <v>1478</v>
      </c>
      <c r="E636" s="59" t="s">
        <v>1479</v>
      </c>
      <c r="F636" s="102" t="s">
        <v>1480</v>
      </c>
      <c r="G636" s="64" t="s">
        <v>1481</v>
      </c>
      <c r="H636" s="102" t="s">
        <v>1481</v>
      </c>
      <c r="I636" s="50" t="s">
        <v>1482</v>
      </c>
      <c r="J636" s="50" t="s">
        <v>1483</v>
      </c>
      <c r="K636" s="56" t="s">
        <v>1516</v>
      </c>
      <c r="L636" s="80" t="s">
        <v>25</v>
      </c>
      <c r="M636" s="92" t="n">
        <v>154681</v>
      </c>
      <c r="N636" s="120"/>
      <c r="O636" s="140" t="n">
        <f aca="false">(M636/$M$769)*$M$770</f>
        <v>11544.6674925946</v>
      </c>
      <c r="P636" s="73" t="s">
        <v>26</v>
      </c>
      <c r="Q636" s="102"/>
      <c r="R636" s="73"/>
    </row>
    <row r="637" customFormat="false" ht="26.25" hidden="false" customHeight="true" outlineLevel="0" collapsed="false">
      <c r="A637" s="59" t="s">
        <v>327</v>
      </c>
      <c r="B637" s="59" t="s">
        <v>1002</v>
      </c>
      <c r="C637" s="64" t="s">
        <v>1003</v>
      </c>
      <c r="D637" s="102" t="s">
        <v>1004</v>
      </c>
      <c r="E637" s="59" t="s">
        <v>1005</v>
      </c>
      <c r="F637" s="102" t="s">
        <v>1006</v>
      </c>
      <c r="G637" s="64" t="s">
        <v>1007</v>
      </c>
      <c r="H637" s="102" t="s">
        <v>1007</v>
      </c>
      <c r="I637" s="50" t="s">
        <v>1008</v>
      </c>
      <c r="J637" s="50" t="s">
        <v>1009</v>
      </c>
      <c r="K637" s="56" t="s">
        <v>1516</v>
      </c>
      <c r="L637" s="80" t="s">
        <v>25</v>
      </c>
      <c r="M637" s="92" t="n">
        <v>14662</v>
      </c>
      <c r="N637" s="120"/>
      <c r="O637" s="140" t="n">
        <f aca="false">(M637/$M$769)*$M$770</f>
        <v>1094.30320967942</v>
      </c>
      <c r="P637" s="73" t="s">
        <v>26</v>
      </c>
      <c r="Q637" s="102"/>
      <c r="R637" s="73"/>
    </row>
    <row r="638" customFormat="false" ht="26.25" hidden="false" customHeight="true" outlineLevel="0" collapsed="false">
      <c r="A638" s="59" t="s">
        <v>318</v>
      </c>
      <c r="B638" s="59" t="s">
        <v>1010</v>
      </c>
      <c r="C638" s="61" t="s">
        <v>1011</v>
      </c>
      <c r="D638" s="65" t="s">
        <v>1012</v>
      </c>
      <c r="E638" s="62" t="s">
        <v>1013</v>
      </c>
      <c r="F638" s="65" t="s">
        <v>1014</v>
      </c>
      <c r="G638" s="61" t="s">
        <v>1015</v>
      </c>
      <c r="H638" s="65" t="s">
        <v>1015</v>
      </c>
      <c r="I638" s="63" t="s">
        <v>1016</v>
      </c>
      <c r="J638" s="63" t="s">
        <v>1017</v>
      </c>
      <c r="K638" s="56" t="s">
        <v>1516</v>
      </c>
      <c r="L638" s="80" t="s">
        <v>25</v>
      </c>
      <c r="M638" s="92" t="n">
        <v>1725</v>
      </c>
      <c r="N638" s="120"/>
      <c r="O638" s="140" t="n">
        <f aca="false">(M638/$M$769)*$M$770</f>
        <v>128.745944393466</v>
      </c>
      <c r="P638" s="73" t="s">
        <v>26</v>
      </c>
      <c r="Q638" s="102"/>
      <c r="R638" s="73"/>
    </row>
    <row r="639" customFormat="false" ht="26.25" hidden="false" customHeight="true" outlineLevel="0" collapsed="false">
      <c r="A639" s="59" t="s">
        <v>344</v>
      </c>
      <c r="B639" s="59" t="s">
        <v>1018</v>
      </c>
      <c r="C639" s="61" t="s">
        <v>1019</v>
      </c>
      <c r="D639" s="65" t="s">
        <v>1020</v>
      </c>
      <c r="E639" s="62" t="s">
        <v>1021</v>
      </c>
      <c r="F639" s="65" t="s">
        <v>1022</v>
      </c>
      <c r="G639" s="61" t="s">
        <v>1023</v>
      </c>
      <c r="H639" s="65" t="s">
        <v>1024</v>
      </c>
      <c r="I639" s="63" t="s">
        <v>1025</v>
      </c>
      <c r="J639" s="63" t="s">
        <v>1026</v>
      </c>
      <c r="K639" s="56" t="s">
        <v>1516</v>
      </c>
      <c r="L639" s="80" t="s">
        <v>25</v>
      </c>
      <c r="M639" s="92" t="n">
        <v>325</v>
      </c>
      <c r="N639" s="120"/>
      <c r="O639" s="140" t="n">
        <f aca="false">(M639/$M$769)*$M$770</f>
        <v>24.2564822770299</v>
      </c>
      <c r="P639" s="73" t="s">
        <v>26</v>
      </c>
      <c r="Q639" s="102"/>
      <c r="R639" s="73"/>
    </row>
    <row r="640" customFormat="false" ht="26.25" hidden="false" customHeight="true" outlineLevel="0" collapsed="false">
      <c r="A640" s="59" t="s">
        <v>309</v>
      </c>
      <c r="B640" s="59" t="s">
        <v>310</v>
      </c>
      <c r="C640" s="64" t="s">
        <v>311</v>
      </c>
      <c r="D640" s="102" t="s">
        <v>312</v>
      </c>
      <c r="E640" s="59" t="s">
        <v>313</v>
      </c>
      <c r="F640" s="102" t="s">
        <v>314</v>
      </c>
      <c r="G640" s="64" t="s">
        <v>315</v>
      </c>
      <c r="H640" s="102" t="s">
        <v>315</v>
      </c>
      <c r="I640" s="50" t="s">
        <v>316</v>
      </c>
      <c r="J640" s="50" t="s">
        <v>317</v>
      </c>
      <c r="K640" s="56" t="s">
        <v>1516</v>
      </c>
      <c r="L640" s="80" t="s">
        <v>25</v>
      </c>
      <c r="M640" s="92" t="n">
        <v>450</v>
      </c>
      <c r="N640" s="120"/>
      <c r="O640" s="140" t="n">
        <f aca="false">(M640/$M$769)*$M$770</f>
        <v>33.585898537426</v>
      </c>
      <c r="P640" s="73" t="s">
        <v>26</v>
      </c>
      <c r="Q640" s="102"/>
      <c r="R640" s="73"/>
    </row>
    <row r="641" customFormat="false" ht="26.25" hidden="false" customHeight="true" outlineLevel="0" collapsed="false">
      <c r="A641" s="59" t="s">
        <v>327</v>
      </c>
      <c r="B641" s="59" t="s">
        <v>1036</v>
      </c>
      <c r="C641" s="64" t="s">
        <v>1037</v>
      </c>
      <c r="D641" s="102" t="s">
        <v>1038</v>
      </c>
      <c r="E641" s="59" t="s">
        <v>1039</v>
      </c>
      <c r="F641" s="102" t="s">
        <v>1040</v>
      </c>
      <c r="G641" s="64" t="s">
        <v>1041</v>
      </c>
      <c r="H641" s="102" t="s">
        <v>1041</v>
      </c>
      <c r="I641" s="50" t="s">
        <v>1042</v>
      </c>
      <c r="J641" s="50" t="s">
        <v>1043</v>
      </c>
      <c r="K641" s="56" t="s">
        <v>1516</v>
      </c>
      <c r="L641" s="80" t="s">
        <v>25</v>
      </c>
      <c r="M641" s="103" t="n">
        <v>5075</v>
      </c>
      <c r="N641" s="127"/>
      <c r="O641" s="140" t="n">
        <f aca="false">(M641/$M$769)*$M$770</f>
        <v>378.774300172082</v>
      </c>
      <c r="P641" s="73" t="s">
        <v>26</v>
      </c>
      <c r="Q641" s="102"/>
      <c r="R641" s="73"/>
    </row>
    <row r="642" customFormat="false" ht="26.25" hidden="false" customHeight="true" outlineLevel="0" collapsed="false">
      <c r="A642" s="59" t="s">
        <v>344</v>
      </c>
      <c r="B642" s="59" t="s">
        <v>1044</v>
      </c>
      <c r="C642" s="64" t="s">
        <v>1045</v>
      </c>
      <c r="D642" s="102" t="s">
        <v>1046</v>
      </c>
      <c r="E642" s="59" t="s">
        <v>1047</v>
      </c>
      <c r="F642" s="102" t="s">
        <v>1048</v>
      </c>
      <c r="G642" s="64" t="s">
        <v>1049</v>
      </c>
      <c r="H642" s="102" t="s">
        <v>1049</v>
      </c>
      <c r="I642" s="50" t="s">
        <v>1025</v>
      </c>
      <c r="J642" s="50" t="s">
        <v>1050</v>
      </c>
      <c r="K642" s="56" t="s">
        <v>1516</v>
      </c>
      <c r="L642" s="80" t="s">
        <v>25</v>
      </c>
      <c r="M642" s="103" t="n">
        <v>1857</v>
      </c>
      <c r="N642" s="127"/>
      <c r="O642" s="140" t="n">
        <f aca="false">(M642/$M$769)*$M$770</f>
        <v>138.597807964445</v>
      </c>
      <c r="P642" s="73" t="s">
        <v>26</v>
      </c>
      <c r="Q642" s="102"/>
      <c r="R642" s="73"/>
    </row>
    <row r="643" customFormat="false" ht="26.25" hidden="false" customHeight="true" outlineLevel="0" collapsed="false">
      <c r="A643" s="59" t="s">
        <v>309</v>
      </c>
      <c r="B643" s="59" t="s">
        <v>1554</v>
      </c>
      <c r="C643" s="64" t="s">
        <v>1121</v>
      </c>
      <c r="D643" s="102" t="s">
        <v>1122</v>
      </c>
      <c r="E643" s="59" t="s">
        <v>1123</v>
      </c>
      <c r="F643" s="102" t="s">
        <v>1124</v>
      </c>
      <c r="G643" s="64" t="s">
        <v>1125</v>
      </c>
      <c r="H643" s="102" t="s">
        <v>1125</v>
      </c>
      <c r="I643" s="50" t="s">
        <v>343</v>
      </c>
      <c r="J643" s="50" t="s">
        <v>1126</v>
      </c>
      <c r="K643" s="56" t="s">
        <v>1516</v>
      </c>
      <c r="L643" s="80" t="s">
        <v>25</v>
      </c>
      <c r="M643" s="103" t="n">
        <v>868</v>
      </c>
      <c r="N643" s="127"/>
      <c r="O643" s="140" t="n">
        <f aca="false">(M643/$M$769)*$M$770</f>
        <v>64.7834665121905</v>
      </c>
      <c r="P643" s="73" t="s">
        <v>26</v>
      </c>
      <c r="Q643" s="102"/>
      <c r="R643" s="73"/>
    </row>
    <row r="644" customFormat="false" ht="26.25" hidden="false" customHeight="true" outlineLevel="0" collapsed="false">
      <c r="A644" s="59" t="s">
        <v>1051</v>
      </c>
      <c r="B644" s="59" t="s">
        <v>1052</v>
      </c>
      <c r="C644" s="64" t="s">
        <v>1053</v>
      </c>
      <c r="D644" s="102" t="s">
        <v>1054</v>
      </c>
      <c r="E644" s="59" t="s">
        <v>1055</v>
      </c>
      <c r="F644" s="102" t="s">
        <v>1056</v>
      </c>
      <c r="G644" s="64" t="s">
        <v>1057</v>
      </c>
      <c r="H644" s="102" t="s">
        <v>1057</v>
      </c>
      <c r="I644" s="50" t="s">
        <v>1058</v>
      </c>
      <c r="J644" s="50" t="s">
        <v>342</v>
      </c>
      <c r="K644" s="56" t="s">
        <v>1516</v>
      </c>
      <c r="L644" s="80" t="s">
        <v>25</v>
      </c>
      <c r="M644" s="103" t="n">
        <v>1913</v>
      </c>
      <c r="N644" s="127"/>
      <c r="O644" s="140" t="n">
        <f aca="false">(M644/$M$769)*$M$770</f>
        <v>142.777386449102</v>
      </c>
      <c r="P644" s="73" t="s">
        <v>26</v>
      </c>
      <c r="Q644" s="102"/>
      <c r="R644" s="73"/>
    </row>
    <row r="645" customFormat="false" ht="26.25" hidden="false" customHeight="true" outlineLevel="0" collapsed="false">
      <c r="A645" s="59" t="s">
        <v>327</v>
      </c>
      <c r="B645" s="59" t="s">
        <v>328</v>
      </c>
      <c r="C645" s="64" t="s">
        <v>329</v>
      </c>
      <c r="D645" s="102" t="s">
        <v>330</v>
      </c>
      <c r="E645" s="59" t="s">
        <v>331</v>
      </c>
      <c r="F645" s="102" t="s">
        <v>332</v>
      </c>
      <c r="G645" s="64" t="s">
        <v>333</v>
      </c>
      <c r="H645" s="102" t="s">
        <v>333</v>
      </c>
      <c r="I645" s="50" t="s">
        <v>334</v>
      </c>
      <c r="J645" s="50" t="s">
        <v>335</v>
      </c>
      <c r="K645" s="56" t="s">
        <v>1516</v>
      </c>
      <c r="L645" s="80" t="s">
        <v>25</v>
      </c>
      <c r="M645" s="103" t="n">
        <v>21061</v>
      </c>
      <c r="N645" s="127"/>
      <c r="O645" s="140" t="n">
        <f aca="false">(M645/$M$769)*$M$770</f>
        <v>1571.89468688162</v>
      </c>
      <c r="P645" s="73" t="s">
        <v>26</v>
      </c>
      <c r="Q645" s="102"/>
      <c r="R645" s="73"/>
    </row>
    <row r="646" customFormat="false" ht="26.25" hidden="false" customHeight="true" outlineLevel="0" collapsed="false">
      <c r="A646" s="59" t="s">
        <v>318</v>
      </c>
      <c r="B646" s="59" t="s">
        <v>1068</v>
      </c>
      <c r="C646" s="64" t="s">
        <v>1069</v>
      </c>
      <c r="D646" s="102" t="s">
        <v>1070</v>
      </c>
      <c r="E646" s="59" t="s">
        <v>1071</v>
      </c>
      <c r="F646" s="102" t="s">
        <v>1072</v>
      </c>
      <c r="G646" s="64" t="s">
        <v>1073</v>
      </c>
      <c r="H646" s="102" t="s">
        <v>1073</v>
      </c>
      <c r="I646" s="50" t="s">
        <v>1074</v>
      </c>
      <c r="J646" s="50" t="s">
        <v>1075</v>
      </c>
      <c r="K646" s="56" t="s">
        <v>1516</v>
      </c>
      <c r="L646" s="80" t="s">
        <v>25</v>
      </c>
      <c r="M646" s="111" t="n">
        <v>3122</v>
      </c>
      <c r="N646" s="130"/>
      <c r="O646" s="140" t="n">
        <f aca="false">(M646/$M$769)*$M$770</f>
        <v>233.011500519653</v>
      </c>
      <c r="P646" s="73" t="s">
        <v>26</v>
      </c>
      <c r="Q646" s="102"/>
      <c r="R646" s="73"/>
    </row>
    <row r="647" customFormat="false" ht="26.25" hidden="false" customHeight="true" outlineLevel="0" collapsed="false">
      <c r="A647" s="59" t="s">
        <v>344</v>
      </c>
      <c r="B647" s="59" t="s">
        <v>345</v>
      </c>
      <c r="C647" s="64" t="s">
        <v>346</v>
      </c>
      <c r="D647" s="102" t="s">
        <v>347</v>
      </c>
      <c r="E647" s="59" t="s">
        <v>348</v>
      </c>
      <c r="F647" s="102" t="s">
        <v>349</v>
      </c>
      <c r="G647" s="64" t="s">
        <v>350</v>
      </c>
      <c r="H647" s="102" t="s">
        <v>350</v>
      </c>
      <c r="I647" s="50" t="s">
        <v>351</v>
      </c>
      <c r="J647" s="50" t="s">
        <v>352</v>
      </c>
      <c r="K647" s="56" t="s">
        <v>1516</v>
      </c>
      <c r="L647" s="80" t="s">
        <v>25</v>
      </c>
      <c r="M647" s="103" t="n">
        <v>48965</v>
      </c>
      <c r="N647" s="127"/>
      <c r="O647" s="140" t="n">
        <f aca="false">(M647/$M$769)*$M$770</f>
        <v>3654.51893752236</v>
      </c>
      <c r="P647" s="73" t="s">
        <v>26</v>
      </c>
      <c r="Q647" s="102"/>
      <c r="R647" s="73"/>
    </row>
    <row r="648" customFormat="false" ht="26.25" hidden="false" customHeight="true" outlineLevel="0" collapsed="false">
      <c r="A648" s="59" t="s">
        <v>309</v>
      </c>
      <c r="B648" s="59" t="s">
        <v>1076</v>
      </c>
      <c r="C648" s="64" t="s">
        <v>1077</v>
      </c>
      <c r="D648" s="102" t="s">
        <v>1078</v>
      </c>
      <c r="E648" s="59" t="s">
        <v>1079</v>
      </c>
      <c r="F648" s="102" t="s">
        <v>1080</v>
      </c>
      <c r="G648" s="64" t="s">
        <v>1081</v>
      </c>
      <c r="H648" s="102" t="s">
        <v>1081</v>
      </c>
      <c r="I648" s="50" t="s">
        <v>1082</v>
      </c>
      <c r="J648" s="50" t="s">
        <v>1083</v>
      </c>
      <c r="K648" s="56" t="s">
        <v>1516</v>
      </c>
      <c r="L648" s="80" t="s">
        <v>25</v>
      </c>
      <c r="M648" s="103" t="n">
        <v>21399</v>
      </c>
      <c r="N648" s="127"/>
      <c r="O648" s="140" t="n">
        <f aca="false">(M648/$M$769)*$M$770</f>
        <v>1597.12142844973</v>
      </c>
      <c r="P648" s="73" t="s">
        <v>26</v>
      </c>
      <c r="Q648" s="102"/>
      <c r="R648" s="73"/>
    </row>
    <row r="649" customFormat="false" ht="26.25" hidden="false" customHeight="true" outlineLevel="0" collapsed="false">
      <c r="A649" s="59" t="s">
        <v>1027</v>
      </c>
      <c r="B649" s="59" t="s">
        <v>1084</v>
      </c>
      <c r="C649" s="64" t="s">
        <v>1085</v>
      </c>
      <c r="D649" s="102" t="s">
        <v>1086</v>
      </c>
      <c r="E649" s="59" t="s">
        <v>1087</v>
      </c>
      <c r="F649" s="102" t="s">
        <v>1088</v>
      </c>
      <c r="G649" s="64" t="s">
        <v>1089</v>
      </c>
      <c r="H649" s="102" t="s">
        <v>1089</v>
      </c>
      <c r="I649" s="50" t="s">
        <v>1090</v>
      </c>
      <c r="J649" s="50" t="s">
        <v>1091</v>
      </c>
      <c r="K649" s="56" t="s">
        <v>1516</v>
      </c>
      <c r="L649" s="80" t="s">
        <v>25</v>
      </c>
      <c r="M649" s="103" t="n">
        <v>5686</v>
      </c>
      <c r="N649" s="127"/>
      <c r="O649" s="140" t="n">
        <f aca="false">(M649/$M$769)*$M$770</f>
        <v>424.376486852898</v>
      </c>
      <c r="P649" s="73" t="s">
        <v>26</v>
      </c>
      <c r="Q649" s="102"/>
      <c r="R649" s="73"/>
    </row>
    <row r="650" customFormat="false" ht="26.25" hidden="false" customHeight="true" outlineLevel="0" collapsed="false">
      <c r="A650" s="76" t="n">
        <v>1</v>
      </c>
      <c r="B650" s="76" t="s">
        <v>1092</v>
      </c>
      <c r="C650" s="49" t="s">
        <v>354</v>
      </c>
      <c r="D650" s="77" t="s">
        <v>355</v>
      </c>
      <c r="E650" s="77" t="s">
        <v>356</v>
      </c>
      <c r="F650" s="77" t="s">
        <v>357</v>
      </c>
      <c r="G650" s="78" t="s">
        <v>358</v>
      </c>
      <c r="H650" s="77" t="s">
        <v>358</v>
      </c>
      <c r="I650" s="79" t="n">
        <v>605</v>
      </c>
      <c r="J650" s="79" t="n">
        <v>620</v>
      </c>
      <c r="K650" s="56" t="s">
        <v>1516</v>
      </c>
      <c r="L650" s="80" t="s">
        <v>25</v>
      </c>
      <c r="M650" s="85" t="n">
        <v>120</v>
      </c>
      <c r="N650" s="124"/>
      <c r="O650" s="140" t="n">
        <f aca="false">(M650/$M$769)*$M$770</f>
        <v>8.95623960998026</v>
      </c>
      <c r="P650" s="73" t="s">
        <v>26</v>
      </c>
      <c r="Q650" s="73"/>
      <c r="R650" s="73"/>
    </row>
    <row r="651" customFormat="false" ht="26.25" hidden="false" customHeight="true" outlineLevel="0" collapsed="false">
      <c r="A651" s="76" t="n">
        <v>3</v>
      </c>
      <c r="B651" s="76" t="s">
        <v>1100</v>
      </c>
      <c r="C651" s="49" t="s">
        <v>1101</v>
      </c>
      <c r="D651" s="77" t="s">
        <v>1102</v>
      </c>
      <c r="E651" s="77" t="s">
        <v>1103</v>
      </c>
      <c r="F651" s="77" t="s">
        <v>1104</v>
      </c>
      <c r="G651" s="78" t="s">
        <v>1105</v>
      </c>
      <c r="H651" s="77" t="s">
        <v>1105</v>
      </c>
      <c r="I651" s="79" t="n">
        <v>280</v>
      </c>
      <c r="J651" s="79" t="n">
        <v>412</v>
      </c>
      <c r="K651" s="56" t="s">
        <v>1516</v>
      </c>
      <c r="L651" s="80" t="s">
        <v>25</v>
      </c>
      <c r="M651" s="82" t="n">
        <v>7908</v>
      </c>
      <c r="N651" s="83"/>
      <c r="O651" s="140" t="n">
        <f aca="false">(M651/$M$769)*$M$770</f>
        <v>590.216190297699</v>
      </c>
      <c r="P651" s="73" t="s">
        <v>26</v>
      </c>
      <c r="Q651" s="73"/>
      <c r="R651" s="73"/>
    </row>
    <row r="652" customFormat="false" ht="26.25" hidden="false" customHeight="true" outlineLevel="0" collapsed="false">
      <c r="A652" s="59" t="s">
        <v>1051</v>
      </c>
      <c r="B652" s="59" t="s">
        <v>1128</v>
      </c>
      <c r="C652" s="64" t="s">
        <v>1129</v>
      </c>
      <c r="D652" s="102" t="s">
        <v>1130</v>
      </c>
      <c r="E652" s="59" t="s">
        <v>1131</v>
      </c>
      <c r="F652" s="102" t="s">
        <v>1132</v>
      </c>
      <c r="G652" s="64" t="s">
        <v>1133</v>
      </c>
      <c r="H652" s="102" t="s">
        <v>1133</v>
      </c>
      <c r="I652" s="50" t="s">
        <v>1134</v>
      </c>
      <c r="J652" s="50" t="s">
        <v>1050</v>
      </c>
      <c r="K652" s="56" t="s">
        <v>1516</v>
      </c>
      <c r="L652" s="80" t="s">
        <v>25</v>
      </c>
      <c r="M652" s="103" t="s">
        <v>1119</v>
      </c>
      <c r="N652" s="127"/>
      <c r="O652" s="140" t="n">
        <f aca="false">(M652/$M$769)*$M$770</f>
        <v>0</v>
      </c>
      <c r="P652" s="73" t="s">
        <v>56</v>
      </c>
      <c r="Q652" s="73" t="s">
        <v>57</v>
      </c>
      <c r="R652" s="73"/>
    </row>
    <row r="653" customFormat="false" ht="26.25" hidden="false" customHeight="true" outlineLevel="0" collapsed="false">
      <c r="A653" s="54" t="n">
        <v>1</v>
      </c>
      <c r="B653" s="54" t="s">
        <v>367</v>
      </c>
      <c r="C653" s="55" t="s">
        <v>368</v>
      </c>
      <c r="D653" s="106" t="s">
        <v>369</v>
      </c>
      <c r="E653" s="81" t="s">
        <v>370</v>
      </c>
      <c r="F653" s="107" t="s">
        <v>371</v>
      </c>
      <c r="G653" s="87" t="s">
        <v>372</v>
      </c>
      <c r="H653" s="106" t="s">
        <v>372</v>
      </c>
      <c r="I653" s="81" t="n">
        <v>3759</v>
      </c>
      <c r="J653" s="81" t="n">
        <v>3583</v>
      </c>
      <c r="K653" s="56" t="s">
        <v>1516</v>
      </c>
      <c r="L653" s="80" t="s">
        <v>25</v>
      </c>
      <c r="M653" s="105" t="n">
        <v>58791</v>
      </c>
      <c r="N653" s="128"/>
      <c r="O653" s="140" t="n">
        <f aca="false">(M653/$M$769)*$M$770</f>
        <v>4387.88569091958</v>
      </c>
      <c r="P653" s="73" t="s">
        <v>26</v>
      </c>
      <c r="Q653" s="106"/>
      <c r="R653" s="106"/>
    </row>
    <row r="654" customFormat="false" ht="26.25" hidden="false" customHeight="true" outlineLevel="0" collapsed="false">
      <c r="A654" s="54" t="n">
        <v>1</v>
      </c>
      <c r="B654" s="54" t="s">
        <v>373</v>
      </c>
      <c r="C654" s="55" t="s">
        <v>374</v>
      </c>
      <c r="D654" s="81" t="s">
        <v>375</v>
      </c>
      <c r="E654" s="81" t="s">
        <v>376</v>
      </c>
      <c r="F654" s="104" t="s">
        <v>377</v>
      </c>
      <c r="G654" s="87" t="s">
        <v>378</v>
      </c>
      <c r="H654" s="81" t="s">
        <v>378</v>
      </c>
      <c r="I654" s="81" t="n">
        <v>1115</v>
      </c>
      <c r="J654" s="81" t="n">
        <v>1200</v>
      </c>
      <c r="K654" s="56" t="s">
        <v>1516</v>
      </c>
      <c r="L654" s="80" t="s">
        <v>25</v>
      </c>
      <c r="M654" s="141" t="n">
        <v>9153</v>
      </c>
      <c r="N654" s="142"/>
      <c r="O654" s="140" t="n">
        <f aca="false">(M654/$M$769)*$M$770</f>
        <v>683.137176251245</v>
      </c>
      <c r="P654" s="73" t="s">
        <v>26</v>
      </c>
      <c r="Q654" s="106"/>
      <c r="R654" s="106"/>
    </row>
    <row r="655" customFormat="false" ht="26.25" hidden="false" customHeight="true" outlineLevel="0" collapsed="false">
      <c r="A655" s="54" t="n">
        <v>1</v>
      </c>
      <c r="B655" s="54" t="s">
        <v>379</v>
      </c>
      <c r="C655" s="55" t="s">
        <v>380</v>
      </c>
      <c r="D655" s="106" t="s">
        <v>381</v>
      </c>
      <c r="E655" s="81" t="s">
        <v>382</v>
      </c>
      <c r="F655" s="104" t="s">
        <v>383</v>
      </c>
      <c r="G655" s="87" t="s">
        <v>384</v>
      </c>
      <c r="H655" s="81" t="s">
        <v>385</v>
      </c>
      <c r="I655" s="81" t="n">
        <v>550</v>
      </c>
      <c r="J655" s="81" t="n">
        <v>600</v>
      </c>
      <c r="K655" s="56" t="s">
        <v>1516</v>
      </c>
      <c r="L655" s="80" t="s">
        <v>25</v>
      </c>
      <c r="M655" s="92" t="n">
        <v>4576</v>
      </c>
      <c r="N655" s="120"/>
      <c r="O655" s="140" t="n">
        <f aca="false">(M655/$M$769)*$M$770</f>
        <v>341.531270460581</v>
      </c>
      <c r="P655" s="73" t="s">
        <v>26</v>
      </c>
      <c r="Q655" s="106"/>
      <c r="R655" s="106"/>
    </row>
    <row r="656" customFormat="false" ht="26.25" hidden="false" customHeight="true" outlineLevel="0" collapsed="false">
      <c r="A656" s="54" t="n">
        <v>1</v>
      </c>
      <c r="B656" s="54" t="s">
        <v>1555</v>
      </c>
      <c r="C656" s="55" t="s">
        <v>1556</v>
      </c>
      <c r="D656" s="81" t="s">
        <v>1557</v>
      </c>
      <c r="E656" s="81" t="s">
        <v>1558</v>
      </c>
      <c r="F656" s="81" t="s">
        <v>1559</v>
      </c>
      <c r="G656" s="87" t="s">
        <v>1560</v>
      </c>
      <c r="H656" s="81" t="s">
        <v>1560</v>
      </c>
      <c r="I656" s="81" t="n">
        <v>1401</v>
      </c>
      <c r="J656" s="81" t="n">
        <v>1450</v>
      </c>
      <c r="K656" s="56" t="s">
        <v>1516</v>
      </c>
      <c r="L656" s="80" t="s">
        <v>25</v>
      </c>
      <c r="M656" s="92" t="n">
        <v>42525</v>
      </c>
      <c r="N656" s="120"/>
      <c r="O656" s="140" t="n">
        <f aca="false">(M656/$M$769)*$M$770</f>
        <v>3173.86741178675</v>
      </c>
      <c r="P656" s="73" t="s">
        <v>26</v>
      </c>
      <c r="Q656" s="106"/>
      <c r="R656" s="106"/>
    </row>
    <row r="657" customFormat="false" ht="26.25" hidden="false" customHeight="true" outlineLevel="0" collapsed="false">
      <c r="A657" s="54" t="n">
        <v>1</v>
      </c>
      <c r="B657" s="54" t="s">
        <v>386</v>
      </c>
      <c r="C657" s="55" t="s">
        <v>387</v>
      </c>
      <c r="D657" s="81" t="s">
        <v>388</v>
      </c>
      <c r="E657" s="81" t="s">
        <v>1561</v>
      </c>
      <c r="F657" s="104" t="s">
        <v>390</v>
      </c>
      <c r="G657" s="87" t="s">
        <v>391</v>
      </c>
      <c r="H657" s="81" t="s">
        <v>391</v>
      </c>
      <c r="I657" s="81" t="n">
        <v>667</v>
      </c>
      <c r="J657" s="81" t="n">
        <v>650</v>
      </c>
      <c r="K657" s="56" t="s">
        <v>1516</v>
      </c>
      <c r="L657" s="80" t="s">
        <v>25</v>
      </c>
      <c r="M657" s="92" t="n">
        <v>13870</v>
      </c>
      <c r="N657" s="120"/>
      <c r="O657" s="140" t="n">
        <f aca="false">(M657/$M$769)*$M$770</f>
        <v>1035.19202825355</v>
      </c>
      <c r="P657" s="73" t="s">
        <v>26</v>
      </c>
      <c r="Q657" s="106"/>
      <c r="R657" s="106"/>
    </row>
    <row r="658" customFormat="false" ht="26.25" hidden="false" customHeight="true" outlineLevel="0" collapsed="false">
      <c r="A658" s="54" t="n">
        <v>1</v>
      </c>
      <c r="B658" s="54" t="s">
        <v>1562</v>
      </c>
      <c r="C658" s="55" t="s">
        <v>1563</v>
      </c>
      <c r="D658" s="81" t="s">
        <v>1564</v>
      </c>
      <c r="E658" s="81" t="s">
        <v>1565</v>
      </c>
      <c r="F658" s="81" t="s">
        <v>1566</v>
      </c>
      <c r="G658" s="87" t="s">
        <v>1567</v>
      </c>
      <c r="H658" s="81" t="s">
        <v>1567</v>
      </c>
      <c r="I658" s="81" t="n">
        <v>210</v>
      </c>
      <c r="J658" s="81" t="n">
        <v>200</v>
      </c>
      <c r="K658" s="56" t="s">
        <v>1516</v>
      </c>
      <c r="L658" s="80" t="s">
        <v>25</v>
      </c>
      <c r="M658" s="105" t="n">
        <v>999</v>
      </c>
      <c r="N658" s="128"/>
      <c r="O658" s="140" t="n">
        <f aca="false">(M658/$M$769)*$M$770</f>
        <v>74.5606947530857</v>
      </c>
      <c r="P658" s="73" t="s">
        <v>26</v>
      </c>
      <c r="Q658" s="106"/>
      <c r="R658" s="106"/>
    </row>
    <row r="659" customFormat="false" ht="26.25" hidden="false" customHeight="true" outlineLevel="0" collapsed="false">
      <c r="A659" s="54" t="n">
        <v>2</v>
      </c>
      <c r="B659" s="54" t="s">
        <v>1148</v>
      </c>
      <c r="C659" s="55" t="s">
        <v>1149</v>
      </c>
      <c r="D659" s="81" t="s">
        <v>1150</v>
      </c>
      <c r="E659" s="81" t="s">
        <v>1151</v>
      </c>
      <c r="F659" s="81" t="s">
        <v>1152</v>
      </c>
      <c r="G659" s="87" t="s">
        <v>1153</v>
      </c>
      <c r="H659" s="81" t="s">
        <v>1153</v>
      </c>
      <c r="I659" s="81" t="n">
        <v>2850</v>
      </c>
      <c r="J659" s="81" t="n">
        <v>2900</v>
      </c>
      <c r="K659" s="56" t="s">
        <v>1516</v>
      </c>
      <c r="L659" s="80" t="s">
        <v>25</v>
      </c>
      <c r="M659" s="105" t="n">
        <v>42999</v>
      </c>
      <c r="N659" s="128"/>
      <c r="O659" s="140" t="n">
        <f aca="false">(M659/$M$769)*$M$770</f>
        <v>3209.24455824618</v>
      </c>
      <c r="P659" s="73" t="s">
        <v>26</v>
      </c>
      <c r="Q659" s="106"/>
      <c r="R659" s="106"/>
    </row>
    <row r="660" customFormat="false" ht="26.25" hidden="false" customHeight="true" outlineLevel="0" collapsed="false">
      <c r="A660" s="81" t="n">
        <v>2</v>
      </c>
      <c r="B660" s="54" t="s">
        <v>1426</v>
      </c>
      <c r="C660" s="55" t="s">
        <v>1427</v>
      </c>
      <c r="D660" s="81" t="s">
        <v>1428</v>
      </c>
      <c r="E660" s="81" t="s">
        <v>1429</v>
      </c>
      <c r="F660" s="54" t="s">
        <v>1430</v>
      </c>
      <c r="G660" s="55" t="s">
        <v>1431</v>
      </c>
      <c r="H660" s="54" t="s">
        <v>1431</v>
      </c>
      <c r="I660" s="81" t="n">
        <v>3000</v>
      </c>
      <c r="J660" s="81" t="n">
        <v>7050</v>
      </c>
      <c r="K660" s="56" t="s">
        <v>1516</v>
      </c>
      <c r="L660" s="80" t="s">
        <v>25</v>
      </c>
      <c r="M660" s="105" t="n">
        <v>3331</v>
      </c>
      <c r="N660" s="128"/>
      <c r="O660" s="140" t="n">
        <f aca="false">(M660/$M$769)*$M$770</f>
        <v>248.610284507035</v>
      </c>
      <c r="P660" s="73" t="s">
        <v>26</v>
      </c>
      <c r="Q660" s="106"/>
      <c r="R660" s="106"/>
    </row>
    <row r="661" customFormat="false" ht="26.25" hidden="false" customHeight="true" outlineLevel="0" collapsed="false">
      <c r="A661" s="81" t="n">
        <v>2</v>
      </c>
      <c r="B661" s="54" t="s">
        <v>399</v>
      </c>
      <c r="C661" s="87" t="s">
        <v>400</v>
      </c>
      <c r="D661" s="106" t="s">
        <v>401</v>
      </c>
      <c r="E661" s="81" t="s">
        <v>402</v>
      </c>
      <c r="F661" s="106" t="s">
        <v>403</v>
      </c>
      <c r="G661" s="87" t="s">
        <v>404</v>
      </c>
      <c r="H661" s="106" t="s">
        <v>404</v>
      </c>
      <c r="I661" s="81" t="n">
        <v>150</v>
      </c>
      <c r="J661" s="81" t="n">
        <v>180</v>
      </c>
      <c r="K661" s="56" t="s">
        <v>1516</v>
      </c>
      <c r="L661" s="80" t="s">
        <v>25</v>
      </c>
      <c r="M661" s="105" t="n">
        <v>5642</v>
      </c>
      <c r="N661" s="128"/>
      <c r="O661" s="140" t="n">
        <f aca="false">(M661/$M$769)*$M$770</f>
        <v>421.092532329239</v>
      </c>
      <c r="P661" s="73" t="s">
        <v>26</v>
      </c>
      <c r="Q661" s="106"/>
      <c r="R661" s="106"/>
    </row>
    <row r="662" customFormat="false" ht="26.25" hidden="false" customHeight="true" outlineLevel="0" collapsed="false">
      <c r="A662" s="81" t="n">
        <v>2</v>
      </c>
      <c r="B662" s="54" t="s">
        <v>1568</v>
      </c>
      <c r="C662" s="87" t="s">
        <v>1569</v>
      </c>
      <c r="D662" s="106" t="s">
        <v>1570</v>
      </c>
      <c r="E662" s="81" t="s">
        <v>1571</v>
      </c>
      <c r="F662" s="106" t="s">
        <v>1572</v>
      </c>
      <c r="G662" s="87" t="s">
        <v>1573</v>
      </c>
      <c r="H662" s="106" t="s">
        <v>1573</v>
      </c>
      <c r="I662" s="81" t="n">
        <v>459</v>
      </c>
      <c r="J662" s="81" t="n">
        <v>500</v>
      </c>
      <c r="K662" s="56" t="s">
        <v>1516</v>
      </c>
      <c r="L662" s="80" t="s">
        <v>25</v>
      </c>
      <c r="M662" s="105" t="n">
        <v>6899</v>
      </c>
      <c r="N662" s="128"/>
      <c r="O662" s="140" t="n">
        <f aca="false">(M662/$M$769)*$M$770</f>
        <v>514.909142243782</v>
      </c>
      <c r="P662" s="73" t="s">
        <v>26</v>
      </c>
      <c r="Q662" s="106"/>
      <c r="R662" s="106"/>
    </row>
    <row r="663" customFormat="false" ht="26.25" hidden="false" customHeight="true" outlineLevel="0" collapsed="false">
      <c r="A663" s="81" t="n">
        <v>3</v>
      </c>
      <c r="B663" s="54" t="s">
        <v>405</v>
      </c>
      <c r="C663" s="87" t="s">
        <v>406</v>
      </c>
      <c r="D663" s="106" t="s">
        <v>407</v>
      </c>
      <c r="E663" s="81" t="s">
        <v>408</v>
      </c>
      <c r="F663" s="106" t="s">
        <v>409</v>
      </c>
      <c r="G663" s="87" t="s">
        <v>410</v>
      </c>
      <c r="H663" s="106" t="s">
        <v>410</v>
      </c>
      <c r="I663" s="81" t="n">
        <v>3800</v>
      </c>
      <c r="J663" s="81" t="n">
        <v>4200</v>
      </c>
      <c r="K663" s="56" t="s">
        <v>1516</v>
      </c>
      <c r="L663" s="80" t="s">
        <v>25</v>
      </c>
      <c r="M663" s="105" t="n">
        <v>139204</v>
      </c>
      <c r="N663" s="128"/>
      <c r="O663" s="140" t="n">
        <f aca="false">(M663/$M$769)*$M$770</f>
        <v>10389.5364888974</v>
      </c>
      <c r="P663" s="73" t="s">
        <v>26</v>
      </c>
      <c r="Q663" s="106"/>
      <c r="R663" s="106"/>
    </row>
    <row r="664" customFormat="false" ht="26.25" hidden="false" customHeight="true" outlineLevel="0" collapsed="false">
      <c r="A664" s="81" t="n">
        <v>3</v>
      </c>
      <c r="B664" s="54" t="s">
        <v>411</v>
      </c>
      <c r="C664" s="87" t="s">
        <v>412</v>
      </c>
      <c r="D664" s="106" t="s">
        <v>413</v>
      </c>
      <c r="E664" s="81" t="n">
        <v>1000215007</v>
      </c>
      <c r="F664" s="106" t="s">
        <v>414</v>
      </c>
      <c r="G664" s="87" t="s">
        <v>415</v>
      </c>
      <c r="H664" s="106" t="s">
        <v>415</v>
      </c>
      <c r="I664" s="81" t="n">
        <v>3286</v>
      </c>
      <c r="J664" s="81" t="n">
        <v>3750</v>
      </c>
      <c r="K664" s="56" t="s">
        <v>1516</v>
      </c>
      <c r="L664" s="80" t="s">
        <v>25</v>
      </c>
      <c r="M664" s="105" t="n">
        <v>7821</v>
      </c>
      <c r="N664" s="128"/>
      <c r="O664" s="140" t="n">
        <f aca="false">(M664/$M$769)*$M$770</f>
        <v>583.722916580463</v>
      </c>
      <c r="P664" s="73" t="s">
        <v>26</v>
      </c>
      <c r="Q664" s="106"/>
      <c r="R664" s="106"/>
    </row>
    <row r="665" customFormat="false" ht="26.25" hidden="false" customHeight="true" outlineLevel="0" collapsed="false">
      <c r="A665" s="81" t="n">
        <v>3</v>
      </c>
      <c r="B665" s="54" t="s">
        <v>416</v>
      </c>
      <c r="C665" s="87" t="s">
        <v>417</v>
      </c>
      <c r="D665" s="106" t="s">
        <v>418</v>
      </c>
      <c r="E665" s="81" t="n">
        <v>4600305723</v>
      </c>
      <c r="F665" s="106" t="s">
        <v>419</v>
      </c>
      <c r="G665" s="87" t="s">
        <v>420</v>
      </c>
      <c r="H665" s="106" t="s">
        <v>420</v>
      </c>
      <c r="I665" s="81" t="n">
        <v>2083</v>
      </c>
      <c r="J665" s="81" t="n">
        <v>2500</v>
      </c>
      <c r="K665" s="56" t="s">
        <v>1516</v>
      </c>
      <c r="L665" s="80" t="s">
        <v>25</v>
      </c>
      <c r="M665" s="105" t="n">
        <v>24675</v>
      </c>
      <c r="N665" s="128"/>
      <c r="O665" s="140" t="n">
        <f aca="false">(M665/$M$769)*$M$770</f>
        <v>1841.62676980219</v>
      </c>
      <c r="P665" s="73" t="s">
        <v>26</v>
      </c>
      <c r="Q665" s="106"/>
      <c r="R665" s="106"/>
    </row>
    <row r="666" customFormat="false" ht="26.25" hidden="false" customHeight="true" outlineLevel="0" collapsed="false">
      <c r="A666" s="81" t="n">
        <v>3</v>
      </c>
      <c r="B666" s="54" t="s">
        <v>421</v>
      </c>
      <c r="C666" s="87" t="s">
        <v>422</v>
      </c>
      <c r="D666" s="106" t="s">
        <v>423</v>
      </c>
      <c r="E666" s="81" t="s">
        <v>424</v>
      </c>
      <c r="F666" s="106" t="s">
        <v>425</v>
      </c>
      <c r="G666" s="87" t="s">
        <v>426</v>
      </c>
      <c r="H666" s="106" t="s">
        <v>426</v>
      </c>
      <c r="I666" s="81" t="n">
        <v>1000</v>
      </c>
      <c r="J666" s="81" t="n">
        <v>1200</v>
      </c>
      <c r="K666" s="56" t="s">
        <v>1516</v>
      </c>
      <c r="L666" s="80" t="s">
        <v>25</v>
      </c>
      <c r="M666" s="105" t="n">
        <v>2753</v>
      </c>
      <c r="N666" s="128"/>
      <c r="O666" s="140" t="n">
        <f aca="false">(M666/$M$769)*$M$770</f>
        <v>205.471063718964</v>
      </c>
      <c r="P666" s="73" t="s">
        <v>26</v>
      </c>
      <c r="Q666" s="106"/>
      <c r="R666" s="106"/>
    </row>
    <row r="667" customFormat="false" ht="26.25" hidden="false" customHeight="true" outlineLevel="0" collapsed="false">
      <c r="A667" s="81" t="n">
        <v>3</v>
      </c>
      <c r="B667" s="54" t="s">
        <v>1154</v>
      </c>
      <c r="C667" s="87" t="s">
        <v>1155</v>
      </c>
      <c r="D667" s="106" t="s">
        <v>1156</v>
      </c>
      <c r="E667" s="81" t="n">
        <v>5700477238</v>
      </c>
      <c r="F667" s="106" t="s">
        <v>1157</v>
      </c>
      <c r="G667" s="87" t="s">
        <v>1158</v>
      </c>
      <c r="H667" s="106" t="s">
        <v>1158</v>
      </c>
      <c r="I667" s="81" t="n">
        <v>700</v>
      </c>
      <c r="J667" s="81" t="n">
        <v>850</v>
      </c>
      <c r="K667" s="56" t="s">
        <v>1516</v>
      </c>
      <c r="L667" s="80" t="s">
        <v>25</v>
      </c>
      <c r="M667" s="105" t="n">
        <v>659</v>
      </c>
      <c r="N667" s="128"/>
      <c r="O667" s="140" t="n">
        <f aca="false">(M667/$M$769)*$M$770</f>
        <v>49.1846825248083</v>
      </c>
      <c r="P667" s="73" t="s">
        <v>26</v>
      </c>
      <c r="Q667" s="106"/>
      <c r="R667" s="106"/>
    </row>
    <row r="668" customFormat="false" ht="26.25" hidden="false" customHeight="true" outlineLevel="0" collapsed="false">
      <c r="A668" s="81" t="n">
        <v>3</v>
      </c>
      <c r="B668" s="54" t="s">
        <v>427</v>
      </c>
      <c r="C668" s="87" t="s">
        <v>428</v>
      </c>
      <c r="D668" s="106" t="s">
        <v>429</v>
      </c>
      <c r="E668" s="81" t="s">
        <v>430</v>
      </c>
      <c r="F668" s="106" t="s">
        <v>431</v>
      </c>
      <c r="G668" s="87" t="s">
        <v>432</v>
      </c>
      <c r="H668" s="106" t="s">
        <v>432</v>
      </c>
      <c r="I668" s="81" t="n">
        <v>2051</v>
      </c>
      <c r="J668" s="81" t="n">
        <v>2850</v>
      </c>
      <c r="K668" s="56" t="s">
        <v>1516</v>
      </c>
      <c r="L668" s="80" t="s">
        <v>25</v>
      </c>
      <c r="M668" s="105" t="n">
        <v>5461</v>
      </c>
      <c r="N668" s="128"/>
      <c r="O668" s="140" t="n">
        <f aca="false">(M668/$M$769)*$M$770</f>
        <v>407.583537584185</v>
      </c>
      <c r="P668" s="73" t="s">
        <v>26</v>
      </c>
      <c r="Q668" s="106"/>
      <c r="R668" s="106"/>
    </row>
    <row r="669" customFormat="false" ht="26.25" hidden="false" customHeight="true" outlineLevel="0" collapsed="false">
      <c r="A669" s="81" t="n">
        <v>3</v>
      </c>
      <c r="B669" s="54" t="s">
        <v>439</v>
      </c>
      <c r="C669" s="87" t="s">
        <v>440</v>
      </c>
      <c r="D669" s="106" t="s">
        <v>441</v>
      </c>
      <c r="E669" s="81" t="n">
        <v>1000213793</v>
      </c>
      <c r="F669" s="106" t="s">
        <v>442</v>
      </c>
      <c r="G669" s="87" t="s">
        <v>443</v>
      </c>
      <c r="H669" s="106" t="s">
        <v>443</v>
      </c>
      <c r="I669" s="81" t="n">
        <v>1400</v>
      </c>
      <c r="J669" s="81" t="n">
        <v>1500</v>
      </c>
      <c r="K669" s="56" t="s">
        <v>1516</v>
      </c>
      <c r="L669" s="80" t="s">
        <v>25</v>
      </c>
      <c r="M669" s="92" t="n">
        <v>17247</v>
      </c>
      <c r="N669" s="120"/>
      <c r="O669" s="140" t="n">
        <f aca="false">(M669/$M$769)*$M$770</f>
        <v>1287.23553794441</v>
      </c>
      <c r="P669" s="73" t="s">
        <v>26</v>
      </c>
      <c r="Q669" s="106"/>
      <c r="R669" s="106"/>
    </row>
    <row r="670" customFormat="false" ht="26.25" hidden="false" customHeight="true" outlineLevel="0" collapsed="false">
      <c r="A670" s="81" t="n">
        <v>4</v>
      </c>
      <c r="B670" s="54" t="s">
        <v>1159</v>
      </c>
      <c r="C670" s="87" t="s">
        <v>1160</v>
      </c>
      <c r="D670" s="106" t="s">
        <v>1161</v>
      </c>
      <c r="E670" s="81" t="s">
        <v>1162</v>
      </c>
      <c r="F670" s="106" t="s">
        <v>1163</v>
      </c>
      <c r="G670" s="87" t="s">
        <v>1164</v>
      </c>
      <c r="H670" s="106" t="s">
        <v>1165</v>
      </c>
      <c r="I670" s="81" t="n">
        <v>282</v>
      </c>
      <c r="J670" s="81" t="n">
        <v>450</v>
      </c>
      <c r="K670" s="56" t="s">
        <v>1516</v>
      </c>
      <c r="L670" s="80" t="s">
        <v>25</v>
      </c>
      <c r="M670" s="92" t="n">
        <v>14246</v>
      </c>
      <c r="N670" s="120"/>
      <c r="O670" s="140" t="n">
        <f aca="false">(M670/$M$769)*$M$770</f>
        <v>1063.25491236482</v>
      </c>
      <c r="P670" s="73" t="s">
        <v>26</v>
      </c>
      <c r="Q670" s="106"/>
      <c r="R670" s="106"/>
    </row>
    <row r="671" customFormat="false" ht="26.25" hidden="false" customHeight="true" outlineLevel="0" collapsed="false">
      <c r="A671" s="81" t="n">
        <v>4</v>
      </c>
      <c r="B671" s="54" t="s">
        <v>444</v>
      </c>
      <c r="C671" s="87" t="s">
        <v>445</v>
      </c>
      <c r="D671" s="106" t="s">
        <v>446</v>
      </c>
      <c r="E671" s="81" t="s">
        <v>447</v>
      </c>
      <c r="F671" s="106" t="s">
        <v>448</v>
      </c>
      <c r="G671" s="87" t="s">
        <v>449</v>
      </c>
      <c r="H671" s="106" t="s">
        <v>449</v>
      </c>
      <c r="I671" s="81" t="n">
        <v>2779</v>
      </c>
      <c r="J671" s="81" t="n">
        <v>2300</v>
      </c>
      <c r="K671" s="56" t="s">
        <v>1516</v>
      </c>
      <c r="L671" s="80" t="s">
        <v>25</v>
      </c>
      <c r="M671" s="105" t="n">
        <v>23513</v>
      </c>
      <c r="N671" s="128"/>
      <c r="O671" s="140" t="n">
        <f aca="false">(M671/$M$769)*$M$770</f>
        <v>1754.90051624555</v>
      </c>
      <c r="P671" s="73" t="s">
        <v>26</v>
      </c>
      <c r="Q671" s="106"/>
      <c r="R671" s="106"/>
    </row>
    <row r="672" customFormat="false" ht="26.25" hidden="false" customHeight="true" outlineLevel="0" collapsed="false">
      <c r="A672" s="81" t="n">
        <v>4</v>
      </c>
      <c r="B672" s="54" t="s">
        <v>1166</v>
      </c>
      <c r="C672" s="87" t="s">
        <v>1167</v>
      </c>
      <c r="D672" s="106" t="s">
        <v>1168</v>
      </c>
      <c r="E672" s="81" t="n">
        <v>2600274870</v>
      </c>
      <c r="F672" s="106" t="s">
        <v>1169</v>
      </c>
      <c r="G672" s="87" t="s">
        <v>1170</v>
      </c>
      <c r="H672" s="106" t="s">
        <v>1170</v>
      </c>
      <c r="I672" s="81" t="n">
        <v>489</v>
      </c>
      <c r="J672" s="81" t="n">
        <v>700</v>
      </c>
      <c r="K672" s="56" t="s">
        <v>1516</v>
      </c>
      <c r="L672" s="80" t="s">
        <v>25</v>
      </c>
      <c r="M672" s="105" t="n">
        <v>2885</v>
      </c>
      <c r="N672" s="128"/>
      <c r="O672" s="140" t="n">
        <f aca="false">(M672/$M$769)*$M$770</f>
        <v>215.322927289942</v>
      </c>
      <c r="P672" s="73" t="s">
        <v>26</v>
      </c>
      <c r="Q672" s="106"/>
      <c r="R672" s="106"/>
    </row>
    <row r="673" customFormat="false" ht="26.25" hidden="false" customHeight="true" outlineLevel="0" collapsed="false">
      <c r="A673" s="81" t="n">
        <v>4</v>
      </c>
      <c r="B673" s="54" t="s">
        <v>455</v>
      </c>
      <c r="C673" s="87" t="s">
        <v>456</v>
      </c>
      <c r="D673" s="106" t="s">
        <v>457</v>
      </c>
      <c r="E673" s="81" t="s">
        <v>458</v>
      </c>
      <c r="F673" s="106" t="s">
        <v>459</v>
      </c>
      <c r="G673" s="87" t="s">
        <v>460</v>
      </c>
      <c r="H673" s="106" t="s">
        <v>460</v>
      </c>
      <c r="I673" s="81" t="n">
        <v>657</v>
      </c>
      <c r="J673" s="81" t="n">
        <v>970</v>
      </c>
      <c r="K673" s="56" t="s">
        <v>1516</v>
      </c>
      <c r="L673" s="80" t="s">
        <v>25</v>
      </c>
      <c r="M673" s="105" t="n">
        <v>3158</v>
      </c>
      <c r="N673" s="128"/>
      <c r="O673" s="140" t="n">
        <f aca="false">(M673/$M$769)*$M$770</f>
        <v>235.698372402647</v>
      </c>
      <c r="P673" s="73" t="s">
        <v>26</v>
      </c>
      <c r="Q673" s="106"/>
      <c r="R673" s="106"/>
    </row>
    <row r="674" customFormat="false" ht="26.25" hidden="false" customHeight="true" outlineLevel="0" collapsed="false">
      <c r="A674" s="81" t="n">
        <v>4</v>
      </c>
      <c r="B674" s="54" t="s">
        <v>461</v>
      </c>
      <c r="C674" s="87" t="s">
        <v>462</v>
      </c>
      <c r="D674" s="106" t="s">
        <v>463</v>
      </c>
      <c r="E674" s="81" t="s">
        <v>458</v>
      </c>
      <c r="F674" s="106" t="s">
        <v>464</v>
      </c>
      <c r="G674" s="87" t="s">
        <v>465</v>
      </c>
      <c r="H674" s="106" t="s">
        <v>465</v>
      </c>
      <c r="I674" s="81" t="n">
        <v>317</v>
      </c>
      <c r="J674" s="81" t="n">
        <v>750</v>
      </c>
      <c r="K674" s="56" t="s">
        <v>1516</v>
      </c>
      <c r="L674" s="80" t="s">
        <v>25</v>
      </c>
      <c r="M674" s="105" t="n">
        <v>5254</v>
      </c>
      <c r="N674" s="128"/>
      <c r="O674" s="140" t="n">
        <f aca="false">(M674/$M$769)*$M$770</f>
        <v>392.134024256969</v>
      </c>
      <c r="P674" s="73" t="s">
        <v>26</v>
      </c>
      <c r="Q674" s="106"/>
      <c r="R674" s="106"/>
    </row>
    <row r="675" customFormat="false" ht="26.25" hidden="false" customHeight="true" outlineLevel="0" collapsed="false">
      <c r="A675" s="81" t="n">
        <v>4</v>
      </c>
      <c r="B675" s="54" t="s">
        <v>1171</v>
      </c>
      <c r="C675" s="87" t="s">
        <v>1172</v>
      </c>
      <c r="D675" s="106" t="s">
        <v>1173</v>
      </c>
      <c r="E675" s="81" t="n">
        <v>2500214204</v>
      </c>
      <c r="F675" s="106" t="s">
        <v>1174</v>
      </c>
      <c r="G675" s="87" t="s">
        <v>1175</v>
      </c>
      <c r="H675" s="106" t="s">
        <v>1175</v>
      </c>
      <c r="I675" s="81" t="n">
        <v>1487</v>
      </c>
      <c r="J675" s="81" t="n">
        <v>1450</v>
      </c>
      <c r="K675" s="56" t="s">
        <v>1516</v>
      </c>
      <c r="L675" s="80" t="s">
        <v>25</v>
      </c>
      <c r="M675" s="105" t="n">
        <v>1354</v>
      </c>
      <c r="N675" s="128"/>
      <c r="O675" s="140" t="n">
        <f aca="false">(M675/$M$769)*$M$770</f>
        <v>101.056236932611</v>
      </c>
      <c r="P675" s="73" t="s">
        <v>26</v>
      </c>
      <c r="Q675" s="106"/>
      <c r="R675" s="106"/>
    </row>
    <row r="676" customFormat="false" ht="26.25" hidden="false" customHeight="true" outlineLevel="0" collapsed="false">
      <c r="A676" s="81" t="n">
        <v>4</v>
      </c>
      <c r="B676" s="54" t="s">
        <v>466</v>
      </c>
      <c r="C676" s="87" t="s">
        <v>467</v>
      </c>
      <c r="D676" s="106" t="s">
        <v>468</v>
      </c>
      <c r="E676" s="81" t="n">
        <v>1000264597</v>
      </c>
      <c r="F676" s="106" t="s">
        <v>469</v>
      </c>
      <c r="G676" s="87" t="s">
        <v>470</v>
      </c>
      <c r="H676" s="106" t="s">
        <v>470</v>
      </c>
      <c r="I676" s="81" t="n">
        <v>1500</v>
      </c>
      <c r="J676" s="81" t="n">
        <v>1700</v>
      </c>
      <c r="K676" s="56" t="s">
        <v>1516</v>
      </c>
      <c r="L676" s="80" t="s">
        <v>25</v>
      </c>
      <c r="M676" s="105" t="n">
        <v>13315</v>
      </c>
      <c r="N676" s="128"/>
      <c r="O676" s="140" t="n">
        <f aca="false">(M676/$M$769)*$M$770</f>
        <v>993.769420057393</v>
      </c>
      <c r="P676" s="73" t="s">
        <v>26</v>
      </c>
      <c r="Q676" s="106"/>
      <c r="R676" s="106"/>
    </row>
    <row r="677" customFormat="false" ht="26.25" hidden="false" customHeight="true" outlineLevel="0" collapsed="false">
      <c r="A677" s="81" t="n">
        <v>4</v>
      </c>
      <c r="B677" s="54" t="s">
        <v>471</v>
      </c>
      <c r="C677" s="87" t="s">
        <v>472</v>
      </c>
      <c r="D677" s="106" t="s">
        <v>473</v>
      </c>
      <c r="E677" s="81" t="s">
        <v>474</v>
      </c>
      <c r="F677" s="106" t="s">
        <v>475</v>
      </c>
      <c r="G677" s="87" t="s">
        <v>476</v>
      </c>
      <c r="H677" s="106" t="s">
        <v>476</v>
      </c>
      <c r="I677" s="81" t="n">
        <v>1203</v>
      </c>
      <c r="J677" s="81" t="n">
        <v>1283</v>
      </c>
      <c r="K677" s="56" t="s">
        <v>1516</v>
      </c>
      <c r="L677" s="80" t="s">
        <v>25</v>
      </c>
      <c r="M677" s="105" t="n">
        <v>11469</v>
      </c>
      <c r="N677" s="128"/>
      <c r="O677" s="140" t="n">
        <f aca="false">(M677/$M$769)*$M$770</f>
        <v>855.992600723863</v>
      </c>
      <c r="P677" s="73" t="s">
        <v>26</v>
      </c>
      <c r="Q677" s="106"/>
      <c r="R677" s="106"/>
    </row>
    <row r="678" customFormat="false" ht="26.25" hidden="false" customHeight="true" outlineLevel="0" collapsed="false">
      <c r="A678" s="81" t="n">
        <v>4</v>
      </c>
      <c r="B678" s="54" t="s">
        <v>477</v>
      </c>
      <c r="C678" s="87" t="s">
        <v>478</v>
      </c>
      <c r="D678" s="106" t="s">
        <v>479</v>
      </c>
      <c r="E678" s="81" t="n">
        <v>2500212902</v>
      </c>
      <c r="F678" s="106" t="s">
        <v>480</v>
      </c>
      <c r="G678" s="87" t="s">
        <v>481</v>
      </c>
      <c r="H678" s="106" t="s">
        <v>481</v>
      </c>
      <c r="I678" s="81" t="n">
        <v>1761</v>
      </c>
      <c r="J678" s="81" t="n">
        <v>2000</v>
      </c>
      <c r="K678" s="56" t="s">
        <v>1516</v>
      </c>
      <c r="L678" s="80" t="s">
        <v>25</v>
      </c>
      <c r="M678" s="105" t="n">
        <v>37043</v>
      </c>
      <c r="N678" s="128"/>
      <c r="O678" s="140" t="n">
        <f aca="false">(M678/$M$769)*$M$770</f>
        <v>2764.71653227082</v>
      </c>
      <c r="P678" s="73" t="s">
        <v>26</v>
      </c>
      <c r="Q678" s="106"/>
      <c r="R678" s="106"/>
    </row>
    <row r="679" customFormat="false" ht="26.25" hidden="false" customHeight="true" outlineLevel="0" collapsed="false">
      <c r="A679" s="81" t="n">
        <v>4</v>
      </c>
      <c r="B679" s="54" t="s">
        <v>482</v>
      </c>
      <c r="C679" s="87" t="s">
        <v>483</v>
      </c>
      <c r="D679" s="106" t="s">
        <v>484</v>
      </c>
      <c r="E679" s="81" t="n">
        <v>2300233150</v>
      </c>
      <c r="F679" s="106" t="s">
        <v>485</v>
      </c>
      <c r="G679" s="87" t="s">
        <v>486</v>
      </c>
      <c r="H679" s="106" t="s">
        <v>486</v>
      </c>
      <c r="I679" s="81" t="n">
        <v>2373</v>
      </c>
      <c r="J679" s="81" t="n">
        <v>3200</v>
      </c>
      <c r="K679" s="56" t="s">
        <v>1516</v>
      </c>
      <c r="L679" s="80" t="s">
        <v>25</v>
      </c>
      <c r="M679" s="105" t="n">
        <v>104537</v>
      </c>
      <c r="N679" s="128"/>
      <c r="O679" s="140" t="n">
        <f aca="false">(M679/$M$769)*$M$770</f>
        <v>7802.15350090422</v>
      </c>
      <c r="P679" s="73" t="s">
        <v>26</v>
      </c>
      <c r="Q679" s="106"/>
      <c r="R679" s="106"/>
    </row>
    <row r="680" customFormat="false" ht="26.25" hidden="false" customHeight="true" outlineLevel="0" collapsed="false">
      <c r="A680" s="81" t="n">
        <v>4</v>
      </c>
      <c r="B680" s="54" t="s">
        <v>487</v>
      </c>
      <c r="C680" s="87" t="s">
        <v>488</v>
      </c>
      <c r="D680" s="106" t="s">
        <v>489</v>
      </c>
      <c r="E680" s="81" t="n">
        <v>2400281528</v>
      </c>
      <c r="F680" s="106" t="s">
        <v>490</v>
      </c>
      <c r="G680" s="87" t="s">
        <v>491</v>
      </c>
      <c r="H680" s="106" t="s">
        <v>491</v>
      </c>
      <c r="I680" s="81" t="n">
        <v>2467</v>
      </c>
      <c r="J680" s="81" t="n">
        <v>2467</v>
      </c>
      <c r="K680" s="56" t="s">
        <v>1516</v>
      </c>
      <c r="L680" s="80" t="s">
        <v>25</v>
      </c>
      <c r="M680" s="105" t="n">
        <v>16645</v>
      </c>
      <c r="N680" s="128"/>
      <c r="O680" s="140" t="n">
        <f aca="false">(M680/$M$769)*$M$770</f>
        <v>1242.30506923435</v>
      </c>
      <c r="P680" s="73" t="s">
        <v>26</v>
      </c>
      <c r="Q680" s="106"/>
      <c r="R680" s="106"/>
    </row>
    <row r="681" customFormat="false" ht="26.25" hidden="false" customHeight="true" outlineLevel="0" collapsed="false">
      <c r="A681" s="81" t="n">
        <v>4</v>
      </c>
      <c r="B681" s="54" t="s">
        <v>492</v>
      </c>
      <c r="C681" s="87" t="s">
        <v>493</v>
      </c>
      <c r="D681" s="106" t="s">
        <v>494</v>
      </c>
      <c r="E681" s="81" t="n">
        <v>2600259054</v>
      </c>
      <c r="F681" s="106" t="s">
        <v>495</v>
      </c>
      <c r="G681" s="87" t="s">
        <v>496</v>
      </c>
      <c r="H681" s="106" t="s">
        <v>496</v>
      </c>
      <c r="I681" s="81" t="n">
        <v>729</v>
      </c>
      <c r="J681" s="81" t="n">
        <v>800</v>
      </c>
      <c r="K681" s="56" t="s">
        <v>1516</v>
      </c>
      <c r="L681" s="80" t="s">
        <v>25</v>
      </c>
      <c r="M681" s="105" t="n">
        <v>15904</v>
      </c>
      <c r="N681" s="128"/>
      <c r="O681" s="140" t="n">
        <f aca="false">(M681/$M$769)*$M$770</f>
        <v>1187.00028964272</v>
      </c>
      <c r="P681" s="73" t="s">
        <v>26</v>
      </c>
      <c r="Q681" s="106"/>
      <c r="R681" s="106"/>
    </row>
    <row r="682" customFormat="false" ht="26.25" hidden="false" customHeight="true" outlineLevel="0" collapsed="false">
      <c r="A682" s="81" t="n">
        <v>3</v>
      </c>
      <c r="B682" s="54" t="s">
        <v>1176</v>
      </c>
      <c r="C682" s="87" t="s">
        <v>1177</v>
      </c>
      <c r="D682" s="106" t="s">
        <v>1178</v>
      </c>
      <c r="E682" s="81" t="s">
        <v>1179</v>
      </c>
      <c r="F682" s="106" t="s">
        <v>1180</v>
      </c>
      <c r="G682" s="87" t="s">
        <v>1181</v>
      </c>
      <c r="H682" s="106" t="s">
        <v>1181</v>
      </c>
      <c r="I682" s="81" t="n">
        <v>227</v>
      </c>
      <c r="J682" s="81" t="n">
        <v>350</v>
      </c>
      <c r="K682" s="56" t="s">
        <v>1516</v>
      </c>
      <c r="L682" s="80" t="s">
        <v>25</v>
      </c>
      <c r="M682" s="105" t="n">
        <v>0</v>
      </c>
      <c r="N682" s="128"/>
      <c r="O682" s="140" t="n">
        <f aca="false">(M682/$M$769)*$M$770</f>
        <v>0</v>
      </c>
      <c r="P682" s="73" t="s">
        <v>56</v>
      </c>
      <c r="Q682" s="73" t="s">
        <v>57</v>
      </c>
      <c r="R682" s="106"/>
    </row>
    <row r="683" customFormat="false" ht="26.25" hidden="false" customHeight="true" outlineLevel="0" collapsed="false">
      <c r="A683" s="81" t="n">
        <v>4</v>
      </c>
      <c r="B683" s="54" t="s">
        <v>497</v>
      </c>
      <c r="C683" s="87" t="s">
        <v>498</v>
      </c>
      <c r="D683" s="106" t="s">
        <v>499</v>
      </c>
      <c r="E683" s="81" t="n">
        <v>1000339147</v>
      </c>
      <c r="F683" s="106" t="s">
        <v>500</v>
      </c>
      <c r="G683" s="87" t="s">
        <v>501</v>
      </c>
      <c r="H683" s="106" t="s">
        <v>502</v>
      </c>
      <c r="I683" s="81" t="n">
        <v>380</v>
      </c>
      <c r="J683" s="81" t="n">
        <v>600</v>
      </c>
      <c r="K683" s="56" t="s">
        <v>1516</v>
      </c>
      <c r="L683" s="80" t="s">
        <v>25</v>
      </c>
      <c r="M683" s="105" t="n">
        <v>0</v>
      </c>
      <c r="N683" s="128"/>
      <c r="O683" s="140" t="n">
        <f aca="false">(M683/$M$769)*$M$770</f>
        <v>0</v>
      </c>
      <c r="P683" s="73" t="s">
        <v>56</v>
      </c>
      <c r="Q683" s="73" t="s">
        <v>57</v>
      </c>
      <c r="R683" s="106"/>
    </row>
    <row r="684" customFormat="false" ht="26.25" hidden="false" customHeight="true" outlineLevel="0" collapsed="false">
      <c r="A684" s="81" t="n">
        <v>4</v>
      </c>
      <c r="B684" s="54" t="s">
        <v>503</v>
      </c>
      <c r="C684" s="87" t="s">
        <v>504</v>
      </c>
      <c r="D684" s="106" t="s">
        <v>505</v>
      </c>
      <c r="E684" s="81" t="s">
        <v>506</v>
      </c>
      <c r="F684" s="106" t="s">
        <v>507</v>
      </c>
      <c r="G684" s="87" t="s">
        <v>508</v>
      </c>
      <c r="H684" s="106" t="s">
        <v>508</v>
      </c>
      <c r="I684" s="81" t="n">
        <v>2350</v>
      </c>
      <c r="J684" s="81" t="n">
        <v>3150</v>
      </c>
      <c r="K684" s="56" t="s">
        <v>1516</v>
      </c>
      <c r="L684" s="80" t="s">
        <v>25</v>
      </c>
      <c r="M684" s="105" t="n">
        <v>0</v>
      </c>
      <c r="N684" s="128"/>
      <c r="O684" s="140" t="n">
        <f aca="false">(M684/$M$769)*$M$770</f>
        <v>0</v>
      </c>
      <c r="P684" s="73" t="s">
        <v>56</v>
      </c>
      <c r="Q684" s="73" t="s">
        <v>57</v>
      </c>
      <c r="R684" s="106"/>
    </row>
    <row r="685" customFormat="false" ht="26.25" hidden="false" customHeight="true" outlineLevel="0" collapsed="false">
      <c r="A685" s="81" t="n">
        <v>4</v>
      </c>
      <c r="B685" s="54" t="s">
        <v>1356</v>
      </c>
      <c r="C685" s="87" t="s">
        <v>1357</v>
      </c>
      <c r="D685" s="106" t="s">
        <v>1358</v>
      </c>
      <c r="E685" s="81" t="n">
        <v>2500234779</v>
      </c>
      <c r="F685" s="106" t="s">
        <v>1359</v>
      </c>
      <c r="G685" s="87" t="s">
        <v>1360</v>
      </c>
      <c r="H685" s="106" t="s">
        <v>1360</v>
      </c>
      <c r="I685" s="81" t="n">
        <v>1048</v>
      </c>
      <c r="J685" s="81" t="n">
        <v>400</v>
      </c>
      <c r="K685" s="56" t="s">
        <v>1516</v>
      </c>
      <c r="L685" s="80" t="s">
        <v>25</v>
      </c>
      <c r="M685" s="105" t="n">
        <v>0</v>
      </c>
      <c r="N685" s="128"/>
      <c r="O685" s="140" t="n">
        <f aca="false">(M685/$M$769)*$M$770</f>
        <v>0</v>
      </c>
      <c r="P685" s="73" t="s">
        <v>56</v>
      </c>
      <c r="Q685" s="73" t="s">
        <v>57</v>
      </c>
      <c r="R685" s="106"/>
    </row>
    <row r="686" customFormat="false" ht="26.25" hidden="false" customHeight="true" outlineLevel="0" collapsed="false">
      <c r="A686" s="76" t="n">
        <v>1</v>
      </c>
      <c r="B686" s="76" t="s">
        <v>509</v>
      </c>
      <c r="C686" s="49" t="s">
        <v>510</v>
      </c>
      <c r="D686" s="77" t="s">
        <v>511</v>
      </c>
      <c r="E686" s="77" t="s">
        <v>512</v>
      </c>
      <c r="F686" s="77" t="s">
        <v>513</v>
      </c>
      <c r="G686" s="78" t="s">
        <v>514</v>
      </c>
      <c r="H686" s="77" t="s">
        <v>514</v>
      </c>
      <c r="I686" s="79" t="n">
        <v>4400</v>
      </c>
      <c r="J686" s="79" t="n">
        <v>4500</v>
      </c>
      <c r="K686" s="56" t="s">
        <v>1516</v>
      </c>
      <c r="L686" s="80" t="s">
        <v>25</v>
      </c>
      <c r="M686" s="82" t="n">
        <v>43757</v>
      </c>
      <c r="N686" s="83"/>
      <c r="O686" s="140" t="n">
        <f aca="false">(M686/$M$769)*$M$770</f>
        <v>3265.81813844922</v>
      </c>
      <c r="P686" s="73" t="s">
        <v>26</v>
      </c>
      <c r="Q686" s="73"/>
      <c r="R686" s="73"/>
    </row>
    <row r="687" customFormat="false" ht="26.25" hidden="false" customHeight="true" outlineLevel="0" collapsed="false">
      <c r="A687" s="76" t="n">
        <v>2</v>
      </c>
      <c r="B687" s="76" t="s">
        <v>44</v>
      </c>
      <c r="C687" s="49" t="s">
        <v>45</v>
      </c>
      <c r="D687" s="77" t="s">
        <v>46</v>
      </c>
      <c r="E687" s="77" t="s">
        <v>47</v>
      </c>
      <c r="F687" s="77" t="s">
        <v>48</v>
      </c>
      <c r="G687" s="78" t="s">
        <v>49</v>
      </c>
      <c r="H687" s="77" t="s">
        <v>50</v>
      </c>
      <c r="I687" s="77" t="n">
        <v>1183</v>
      </c>
      <c r="J687" s="77" t="n">
        <v>1012</v>
      </c>
      <c r="K687" s="56" t="s">
        <v>1516</v>
      </c>
      <c r="L687" s="80" t="s">
        <v>25</v>
      </c>
      <c r="M687" s="85" t="n">
        <v>27618</v>
      </c>
      <c r="N687" s="124"/>
      <c r="O687" s="140" t="n">
        <f aca="false">(M687/$M$769)*$M$770</f>
        <v>2061.27854623696</v>
      </c>
      <c r="P687" s="73" t="s">
        <v>26</v>
      </c>
      <c r="Q687" s="73"/>
      <c r="R687" s="73"/>
    </row>
    <row r="688" customFormat="false" ht="26.25" hidden="false" customHeight="true" outlineLevel="0" collapsed="false">
      <c r="A688" s="76" t="n">
        <v>3</v>
      </c>
      <c r="B688" s="76" t="s">
        <v>515</v>
      </c>
      <c r="C688" s="49" t="s">
        <v>516</v>
      </c>
      <c r="D688" s="77" t="s">
        <v>517</v>
      </c>
      <c r="E688" s="77" t="s">
        <v>518</v>
      </c>
      <c r="F688" s="77" t="s">
        <v>519</v>
      </c>
      <c r="G688" s="78" t="s">
        <v>520</v>
      </c>
      <c r="H688" s="77" t="s">
        <v>520</v>
      </c>
      <c r="I688" s="77" t="n">
        <v>2276</v>
      </c>
      <c r="J688" s="77" t="n">
        <v>1300</v>
      </c>
      <c r="K688" s="56" t="s">
        <v>1516</v>
      </c>
      <c r="L688" s="80" t="s">
        <v>25</v>
      </c>
      <c r="M688" s="85" t="n">
        <v>22908</v>
      </c>
      <c r="N688" s="124"/>
      <c r="O688" s="140" t="n">
        <f aca="false">(M688/$M$769)*$M$770</f>
        <v>1709.74614154523</v>
      </c>
      <c r="P688" s="73" t="s">
        <v>26</v>
      </c>
      <c r="Q688" s="73"/>
      <c r="R688" s="73"/>
    </row>
    <row r="689" customFormat="false" ht="26.25" hidden="false" customHeight="true" outlineLevel="0" collapsed="false">
      <c r="A689" s="76" t="n">
        <v>5</v>
      </c>
      <c r="B689" s="76" t="s">
        <v>521</v>
      </c>
      <c r="C689" s="49" t="s">
        <v>522</v>
      </c>
      <c r="D689" s="77" t="s">
        <v>523</v>
      </c>
      <c r="E689" s="77" t="n">
        <v>4300269721</v>
      </c>
      <c r="F689" s="77" t="s">
        <v>524</v>
      </c>
      <c r="G689" s="78" t="s">
        <v>525</v>
      </c>
      <c r="H689" s="77" t="s">
        <v>525</v>
      </c>
      <c r="I689" s="77" t="n">
        <v>719</v>
      </c>
      <c r="J689" s="77" t="n">
        <v>700</v>
      </c>
      <c r="K689" s="56" t="s">
        <v>1516</v>
      </c>
      <c r="L689" s="80" t="s">
        <v>25</v>
      </c>
      <c r="M689" s="85" t="n">
        <v>5549</v>
      </c>
      <c r="N689" s="124"/>
      <c r="O689" s="140" t="n">
        <f aca="false">(M689/$M$769)*$M$770</f>
        <v>414.151446631504</v>
      </c>
      <c r="P689" s="73" t="s">
        <v>26</v>
      </c>
      <c r="Q689" s="73"/>
      <c r="R689" s="73"/>
    </row>
    <row r="690" customFormat="false" ht="26.25" hidden="false" customHeight="true" outlineLevel="0" collapsed="false">
      <c r="A690" s="76" t="n">
        <v>7</v>
      </c>
      <c r="B690" s="76" t="s">
        <v>532</v>
      </c>
      <c r="C690" s="49" t="s">
        <v>533</v>
      </c>
      <c r="D690" s="77" t="s">
        <v>534</v>
      </c>
      <c r="E690" s="77" t="s">
        <v>535</v>
      </c>
      <c r="F690" s="77" t="s">
        <v>536</v>
      </c>
      <c r="G690" s="78" t="s">
        <v>520</v>
      </c>
      <c r="H690" s="77" t="s">
        <v>520</v>
      </c>
      <c r="I690" s="77" t="n">
        <v>556</v>
      </c>
      <c r="J690" s="77" t="n">
        <v>750</v>
      </c>
      <c r="K690" s="56" t="s">
        <v>1516</v>
      </c>
      <c r="L690" s="80" t="s">
        <v>25</v>
      </c>
      <c r="M690" s="85" t="n">
        <v>112064</v>
      </c>
      <c r="N690" s="124"/>
      <c r="O690" s="140" t="n">
        <f aca="false">(M690/$M$769)*$M$770</f>
        <v>8363.93363044023</v>
      </c>
      <c r="P690" s="73" t="s">
        <v>26</v>
      </c>
      <c r="Q690" s="73"/>
      <c r="R690" s="73"/>
    </row>
    <row r="691" customFormat="false" ht="26.25" hidden="false" customHeight="true" outlineLevel="0" collapsed="false">
      <c r="A691" s="76" t="n">
        <v>1</v>
      </c>
      <c r="B691" s="76" t="s">
        <v>537</v>
      </c>
      <c r="C691" s="49" t="s">
        <v>538</v>
      </c>
      <c r="D691" s="77" t="s">
        <v>539</v>
      </c>
      <c r="E691" s="77" t="s">
        <v>540</v>
      </c>
      <c r="F691" s="77" t="s">
        <v>541</v>
      </c>
      <c r="G691" s="78" t="s">
        <v>542</v>
      </c>
      <c r="H691" s="77" t="s">
        <v>542</v>
      </c>
      <c r="I691" s="77" t="n">
        <v>2900</v>
      </c>
      <c r="J691" s="77" t="n">
        <v>3500</v>
      </c>
      <c r="K691" s="56" t="s">
        <v>1516</v>
      </c>
      <c r="L691" s="80" t="s">
        <v>25</v>
      </c>
      <c r="M691" s="99" t="n">
        <v>11057</v>
      </c>
      <c r="N691" s="129"/>
      <c r="O691" s="140" t="n">
        <f aca="false">(M691/$M$769)*$M$770</f>
        <v>825.242844729598</v>
      </c>
      <c r="P691" s="73" t="s">
        <v>26</v>
      </c>
      <c r="Q691" s="73"/>
      <c r="R691" s="73"/>
    </row>
    <row r="692" customFormat="false" ht="26.25" hidden="false" customHeight="true" outlineLevel="0" collapsed="false">
      <c r="A692" s="76" t="n">
        <v>3</v>
      </c>
      <c r="B692" s="76" t="s">
        <v>1195</v>
      </c>
      <c r="C692" s="49" t="s">
        <v>1196</v>
      </c>
      <c r="D692" s="77" t="s">
        <v>1197</v>
      </c>
      <c r="E692" s="77" t="s">
        <v>1198</v>
      </c>
      <c r="F692" s="77" t="s">
        <v>1199</v>
      </c>
      <c r="G692" s="78" t="s">
        <v>1200</v>
      </c>
      <c r="H692" s="77" t="s">
        <v>1200</v>
      </c>
      <c r="I692" s="77" t="n">
        <v>1300</v>
      </c>
      <c r="J692" s="77" t="n">
        <v>1140</v>
      </c>
      <c r="K692" s="56" t="s">
        <v>1516</v>
      </c>
      <c r="L692" s="80" t="s">
        <v>25</v>
      </c>
      <c r="M692" s="85" t="n">
        <v>5256</v>
      </c>
      <c r="N692" s="124"/>
      <c r="O692" s="140" t="n">
        <f aca="false">(M692/$M$769)*$M$770</f>
        <v>392.283294917135</v>
      </c>
      <c r="P692" s="73" t="s">
        <v>26</v>
      </c>
      <c r="Q692" s="73"/>
      <c r="R692" s="73"/>
    </row>
    <row r="693" customFormat="false" ht="26.25" hidden="false" customHeight="true" outlineLevel="0" collapsed="false">
      <c r="A693" s="76" t="n">
        <v>4</v>
      </c>
      <c r="B693" s="76" t="s">
        <v>1503</v>
      </c>
      <c r="C693" s="49" t="s">
        <v>1504</v>
      </c>
      <c r="D693" s="77" t="s">
        <v>1505</v>
      </c>
      <c r="E693" s="77" t="s">
        <v>1506</v>
      </c>
      <c r="F693" s="77" t="s">
        <v>1507</v>
      </c>
      <c r="G693" s="78" t="s">
        <v>1508</v>
      </c>
      <c r="H693" s="77" t="s">
        <v>1508</v>
      </c>
      <c r="I693" s="77" t="n">
        <v>250</v>
      </c>
      <c r="J693" s="77" t="n">
        <v>300</v>
      </c>
      <c r="K693" s="56" t="s">
        <v>1516</v>
      </c>
      <c r="L693" s="80" t="s">
        <v>25</v>
      </c>
      <c r="M693" s="85" t="n">
        <v>14822</v>
      </c>
      <c r="N693" s="124"/>
      <c r="O693" s="140" t="n">
        <f aca="false">(M693/$M$769)*$M$770</f>
        <v>1106.24486249273</v>
      </c>
      <c r="P693" s="73" t="s">
        <v>26</v>
      </c>
      <c r="Q693" s="73"/>
      <c r="R693" s="73"/>
    </row>
    <row r="694" customFormat="false" ht="26.25" hidden="false" customHeight="true" outlineLevel="0" collapsed="false">
      <c r="A694" s="76" t="n">
        <v>5</v>
      </c>
      <c r="B694" s="76" t="s">
        <v>543</v>
      </c>
      <c r="C694" s="49" t="s">
        <v>544</v>
      </c>
      <c r="D694" s="77" t="s">
        <v>545</v>
      </c>
      <c r="E694" s="77" t="s">
        <v>546</v>
      </c>
      <c r="F694" s="77" t="s">
        <v>547</v>
      </c>
      <c r="G694" s="78" t="s">
        <v>548</v>
      </c>
      <c r="H694" s="77" t="s">
        <v>548</v>
      </c>
      <c r="I694" s="77" t="n">
        <v>327</v>
      </c>
      <c r="J694" s="77" t="n">
        <v>345</v>
      </c>
      <c r="K694" s="56" t="s">
        <v>1516</v>
      </c>
      <c r="L694" s="80" t="s">
        <v>25</v>
      </c>
      <c r="M694" s="85" t="n">
        <v>13549</v>
      </c>
      <c r="N694" s="124"/>
      <c r="O694" s="140" t="n">
        <f aca="false">(M694/$M$769)*$M$770</f>
        <v>1011.23408729685</v>
      </c>
      <c r="P694" s="73" t="s">
        <v>26</v>
      </c>
      <c r="Q694" s="73"/>
      <c r="R694" s="73"/>
    </row>
    <row r="695" customFormat="false" ht="26.25" hidden="false" customHeight="true" outlineLevel="0" collapsed="false">
      <c r="A695" s="76" t="n">
        <v>6</v>
      </c>
      <c r="B695" s="76" t="s">
        <v>549</v>
      </c>
      <c r="C695" s="49" t="s">
        <v>550</v>
      </c>
      <c r="D695" s="77" t="s">
        <v>551</v>
      </c>
      <c r="E695" s="77" t="s">
        <v>552</v>
      </c>
      <c r="F695" s="77" t="s">
        <v>553</v>
      </c>
      <c r="G695" s="78" t="s">
        <v>554</v>
      </c>
      <c r="H695" s="77" t="s">
        <v>554</v>
      </c>
      <c r="I695" s="77" t="n">
        <v>313</v>
      </c>
      <c r="J695" s="77" t="n">
        <v>360</v>
      </c>
      <c r="K695" s="56" t="s">
        <v>1516</v>
      </c>
      <c r="L695" s="80" t="s">
        <v>25</v>
      </c>
      <c r="M695" s="85" t="n">
        <v>5242</v>
      </c>
      <c r="N695" s="124"/>
      <c r="O695" s="140" t="n">
        <f aca="false">(M695/$M$769)*$M$770</f>
        <v>391.238400295971</v>
      </c>
      <c r="P695" s="73" t="s">
        <v>26</v>
      </c>
      <c r="Q695" s="73"/>
      <c r="R695" s="73"/>
    </row>
    <row r="696" customFormat="false" ht="26.25" hidden="false" customHeight="true" outlineLevel="0" collapsed="false">
      <c r="A696" s="76" t="n">
        <v>1</v>
      </c>
      <c r="B696" s="76" t="s">
        <v>555</v>
      </c>
      <c r="C696" s="49" t="s">
        <v>556</v>
      </c>
      <c r="D696" s="77" t="s">
        <v>557</v>
      </c>
      <c r="E696" s="77" t="n">
        <v>3600517525</v>
      </c>
      <c r="F696" s="77" t="s">
        <v>558</v>
      </c>
      <c r="G696" s="78" t="s">
        <v>559</v>
      </c>
      <c r="H696" s="77" t="s">
        <v>559</v>
      </c>
      <c r="I696" s="77" t="n">
        <v>1169</v>
      </c>
      <c r="J696" s="77" t="n">
        <v>2000</v>
      </c>
      <c r="K696" s="56" t="s">
        <v>1516</v>
      </c>
      <c r="L696" s="80" t="s">
        <v>25</v>
      </c>
      <c r="M696" s="85" t="n">
        <v>170660</v>
      </c>
      <c r="N696" s="124"/>
      <c r="O696" s="140" t="n">
        <f aca="false">(M696/$M$769)*$M$770</f>
        <v>12737.2654319936</v>
      </c>
      <c r="P696" s="73" t="s">
        <v>26</v>
      </c>
      <c r="Q696" s="73"/>
      <c r="R696" s="73"/>
    </row>
    <row r="697" customFormat="false" ht="26.25" hidden="false" customHeight="true" outlineLevel="0" collapsed="false">
      <c r="A697" s="76" t="n">
        <v>2</v>
      </c>
      <c r="B697" s="76" t="s">
        <v>560</v>
      </c>
      <c r="C697" s="49" t="s">
        <v>561</v>
      </c>
      <c r="D697" s="77" t="s">
        <v>562</v>
      </c>
      <c r="E697" s="77" t="s">
        <v>563</v>
      </c>
      <c r="F697" s="77" t="s">
        <v>564</v>
      </c>
      <c r="G697" s="78" t="s">
        <v>565</v>
      </c>
      <c r="H697" s="77" t="s">
        <v>565</v>
      </c>
      <c r="I697" s="77" t="n">
        <v>120</v>
      </c>
      <c r="J697" s="77" t="n">
        <v>135</v>
      </c>
      <c r="K697" s="56" t="s">
        <v>1516</v>
      </c>
      <c r="L697" s="80" t="s">
        <v>25</v>
      </c>
      <c r="M697" s="85" t="n">
        <v>17277</v>
      </c>
      <c r="N697" s="124"/>
      <c r="O697" s="140" t="n">
        <f aca="false">(M697/$M$769)*$M$770</f>
        <v>1289.47459784691</v>
      </c>
      <c r="P697" s="73" t="s">
        <v>26</v>
      </c>
      <c r="Q697" s="73"/>
      <c r="R697" s="73"/>
    </row>
    <row r="698" customFormat="false" ht="26.25" hidden="false" customHeight="true" outlineLevel="0" collapsed="false">
      <c r="A698" s="76" t="n">
        <v>5</v>
      </c>
      <c r="B698" s="76" t="s">
        <v>566</v>
      </c>
      <c r="C698" s="49" t="s">
        <v>567</v>
      </c>
      <c r="D698" s="77" t="s">
        <v>568</v>
      </c>
      <c r="E698" s="77" t="s">
        <v>569</v>
      </c>
      <c r="F698" s="77" t="s">
        <v>570</v>
      </c>
      <c r="G698" s="78" t="s">
        <v>571</v>
      </c>
      <c r="H698" s="77" t="s">
        <v>571</v>
      </c>
      <c r="I698" s="77" t="n">
        <v>356</v>
      </c>
      <c r="J698" s="77" t="n">
        <v>380</v>
      </c>
      <c r="K698" s="56" t="s">
        <v>1516</v>
      </c>
      <c r="L698" s="80" t="s">
        <v>25</v>
      </c>
      <c r="M698" s="85" t="n">
        <v>8015</v>
      </c>
      <c r="N698" s="124"/>
      <c r="O698" s="140" t="n">
        <f aca="false">(M698/$M$769)*$M$770</f>
        <v>598.202170616598</v>
      </c>
      <c r="P698" s="73" t="s">
        <v>26</v>
      </c>
      <c r="Q698" s="73"/>
      <c r="R698" s="73"/>
    </row>
    <row r="699" customFormat="false" ht="26.25" hidden="false" customHeight="true" outlineLevel="0" collapsed="false">
      <c r="A699" s="76" t="n">
        <v>1</v>
      </c>
      <c r="B699" s="76" t="s">
        <v>64</v>
      </c>
      <c r="C699" s="49" t="s">
        <v>65</v>
      </c>
      <c r="D699" s="77" t="s">
        <v>66</v>
      </c>
      <c r="E699" s="77" t="s">
        <v>67</v>
      </c>
      <c r="F699" s="77" t="s">
        <v>68</v>
      </c>
      <c r="G699" s="78" t="s">
        <v>69</v>
      </c>
      <c r="H699" s="77" t="s">
        <v>69</v>
      </c>
      <c r="I699" s="77" t="n">
        <v>4000</v>
      </c>
      <c r="J699" s="77" t="n">
        <v>4500</v>
      </c>
      <c r="K699" s="56" t="s">
        <v>1516</v>
      </c>
      <c r="L699" s="80" t="s">
        <v>25</v>
      </c>
      <c r="M699" s="85" t="n">
        <v>24296</v>
      </c>
      <c r="N699" s="124"/>
      <c r="O699" s="140" t="n">
        <f aca="false">(M699/$M$769)*$M$770</f>
        <v>1813.33997970067</v>
      </c>
      <c r="P699" s="73" t="s">
        <v>26</v>
      </c>
      <c r="Q699" s="73"/>
      <c r="R699" s="73"/>
    </row>
    <row r="700" customFormat="false" ht="26.25" hidden="false" customHeight="true" outlineLevel="0" collapsed="false">
      <c r="A700" s="76" t="n">
        <v>2</v>
      </c>
      <c r="B700" s="76" t="s">
        <v>1206</v>
      </c>
      <c r="C700" s="49" t="s">
        <v>1207</v>
      </c>
      <c r="D700" s="77" t="s">
        <v>1208</v>
      </c>
      <c r="E700" s="77" t="s">
        <v>1209</v>
      </c>
      <c r="F700" s="77" t="s">
        <v>1210</v>
      </c>
      <c r="G700" s="78" t="s">
        <v>1211</v>
      </c>
      <c r="H700" s="77" t="s">
        <v>1211</v>
      </c>
      <c r="I700" s="77" t="n">
        <v>930</v>
      </c>
      <c r="J700" s="77" t="n">
        <v>1000</v>
      </c>
      <c r="K700" s="56" t="s">
        <v>1516</v>
      </c>
      <c r="L700" s="80" t="s">
        <v>25</v>
      </c>
      <c r="M700" s="85" t="n">
        <v>2038</v>
      </c>
      <c r="N700" s="124"/>
      <c r="O700" s="140" t="n">
        <f aca="false">(M700/$M$769)*$M$770</f>
        <v>152.106802709498</v>
      </c>
      <c r="P700" s="73" t="s">
        <v>26</v>
      </c>
      <c r="Q700" s="73"/>
      <c r="R700" s="73"/>
    </row>
    <row r="701" customFormat="false" ht="26.25" hidden="false" customHeight="true" outlineLevel="0" collapsed="false">
      <c r="A701" s="76" t="n">
        <v>3</v>
      </c>
      <c r="B701" s="76" t="s">
        <v>572</v>
      </c>
      <c r="C701" s="49" t="s">
        <v>573</v>
      </c>
      <c r="D701" s="77" t="s">
        <v>574</v>
      </c>
      <c r="E701" s="77" t="s">
        <v>575</v>
      </c>
      <c r="F701" s="77" t="s">
        <v>576</v>
      </c>
      <c r="G701" s="78" t="s">
        <v>577</v>
      </c>
      <c r="H701" s="77" t="s">
        <v>577</v>
      </c>
      <c r="I701" s="77" t="n">
        <v>4842</v>
      </c>
      <c r="J701" s="77" t="n">
        <v>3239</v>
      </c>
      <c r="K701" s="56" t="s">
        <v>1516</v>
      </c>
      <c r="L701" s="80" t="s">
        <v>25</v>
      </c>
      <c r="M701" s="85" t="n">
        <v>21047</v>
      </c>
      <c r="N701" s="124"/>
      <c r="O701" s="140" t="n">
        <f aca="false">(M701/$M$769)*$M$770</f>
        <v>1570.84979226045</v>
      </c>
      <c r="P701" s="73" t="s">
        <v>26</v>
      </c>
      <c r="Q701" s="73"/>
      <c r="R701" s="73"/>
    </row>
    <row r="702" customFormat="false" ht="26.25" hidden="false" customHeight="true" outlineLevel="0" collapsed="false">
      <c r="A702" s="76" t="n">
        <v>4</v>
      </c>
      <c r="B702" s="76" t="s">
        <v>1509</v>
      </c>
      <c r="C702" s="49" t="s">
        <v>52</v>
      </c>
      <c r="D702" s="77" t="s">
        <v>53</v>
      </c>
      <c r="E702" s="77" t="n">
        <v>3700492521</v>
      </c>
      <c r="F702" s="77" t="s">
        <v>54</v>
      </c>
      <c r="G702" s="78" t="s">
        <v>55</v>
      </c>
      <c r="H702" s="77" t="s">
        <v>55</v>
      </c>
      <c r="I702" s="77" t="n">
        <v>541</v>
      </c>
      <c r="J702" s="77" t="n">
        <v>780</v>
      </c>
      <c r="K702" s="56" t="s">
        <v>1516</v>
      </c>
      <c r="L702" s="80" t="s">
        <v>25</v>
      </c>
      <c r="M702" s="85" t="n">
        <v>3271</v>
      </c>
      <c r="N702" s="124"/>
      <c r="O702" s="140" t="n">
        <f aca="false">(M702/$M$769)*$M$770</f>
        <v>244.132164702045</v>
      </c>
      <c r="P702" s="73" t="s">
        <v>26</v>
      </c>
      <c r="Q702" s="73"/>
      <c r="R702" s="73"/>
    </row>
    <row r="703" customFormat="false" ht="26.25" hidden="false" customHeight="true" outlineLevel="0" collapsed="false">
      <c r="A703" s="76" t="n">
        <v>7</v>
      </c>
      <c r="B703" s="76" t="s">
        <v>1574</v>
      </c>
      <c r="C703" s="49" t="s">
        <v>1575</v>
      </c>
      <c r="D703" s="77" t="s">
        <v>1576</v>
      </c>
      <c r="E703" s="77" t="s">
        <v>1577</v>
      </c>
      <c r="F703" s="77" t="s">
        <v>1578</v>
      </c>
      <c r="G703" s="78" t="s">
        <v>1579</v>
      </c>
      <c r="H703" s="77" t="s">
        <v>1579</v>
      </c>
      <c r="I703" s="77" t="n">
        <v>300</v>
      </c>
      <c r="J703" s="77" t="n">
        <v>300</v>
      </c>
      <c r="K703" s="56" t="s">
        <v>1516</v>
      </c>
      <c r="L703" s="80" t="s">
        <v>25</v>
      </c>
      <c r="M703" s="85" t="n">
        <v>0</v>
      </c>
      <c r="N703" s="124"/>
      <c r="O703" s="140" t="n">
        <f aca="false">(M703/$M$769)*$M$770</f>
        <v>0</v>
      </c>
      <c r="P703" s="73" t="s">
        <v>56</v>
      </c>
      <c r="Q703" s="73" t="s">
        <v>57</v>
      </c>
      <c r="R703" s="73"/>
    </row>
    <row r="704" customFormat="false" ht="26.25" hidden="false" customHeight="true" outlineLevel="0" collapsed="false">
      <c r="A704" s="76" t="n">
        <v>5</v>
      </c>
      <c r="B704" s="76" t="s">
        <v>1580</v>
      </c>
      <c r="C704" s="49" t="s">
        <v>579</v>
      </c>
      <c r="D704" s="77" t="s">
        <v>580</v>
      </c>
      <c r="E704" s="77" t="s">
        <v>581</v>
      </c>
      <c r="F704" s="77" t="s">
        <v>582</v>
      </c>
      <c r="G704" s="78" t="s">
        <v>583</v>
      </c>
      <c r="H704" s="77" t="s">
        <v>583</v>
      </c>
      <c r="I704" s="77" t="n">
        <v>428</v>
      </c>
      <c r="J704" s="77" t="n">
        <v>439</v>
      </c>
      <c r="K704" s="56" t="s">
        <v>1516</v>
      </c>
      <c r="L704" s="80" t="s">
        <v>25</v>
      </c>
      <c r="M704" s="85" t="n">
        <v>0</v>
      </c>
      <c r="N704" s="124"/>
      <c r="O704" s="140" t="n">
        <f aca="false">(M704/$M$769)*$M$770</f>
        <v>0</v>
      </c>
      <c r="P704" s="73" t="s">
        <v>56</v>
      </c>
      <c r="Q704" s="73" t="s">
        <v>57</v>
      </c>
      <c r="R704" s="73"/>
    </row>
    <row r="705" customFormat="false" ht="26.25" hidden="false" customHeight="true" outlineLevel="0" collapsed="false">
      <c r="A705" s="76" t="n">
        <v>1</v>
      </c>
      <c r="B705" s="76" t="s">
        <v>584</v>
      </c>
      <c r="C705" s="49" t="s">
        <v>585</v>
      </c>
      <c r="D705" s="77" t="s">
        <v>586</v>
      </c>
      <c r="E705" s="77" t="n">
        <v>3700406667</v>
      </c>
      <c r="F705" s="77" t="s">
        <v>587</v>
      </c>
      <c r="G705" s="78" t="s">
        <v>588</v>
      </c>
      <c r="H705" s="77" t="s">
        <v>588</v>
      </c>
      <c r="I705" s="79" t="n">
        <v>1100</v>
      </c>
      <c r="J705" s="79" t="n">
        <v>1200</v>
      </c>
      <c r="K705" s="56" t="s">
        <v>1516</v>
      </c>
      <c r="L705" s="80" t="s">
        <v>25</v>
      </c>
      <c r="M705" s="85" t="n">
        <v>54627</v>
      </c>
      <c r="N705" s="124"/>
      <c r="O705" s="140" t="n">
        <f aca="false">(M705/$M$769)*$M$770</f>
        <v>4077.10417645326</v>
      </c>
      <c r="P705" s="73" t="s">
        <v>26</v>
      </c>
      <c r="Q705" s="73"/>
      <c r="R705" s="73"/>
    </row>
    <row r="706" customFormat="false" ht="26.25" hidden="false" customHeight="true" outlineLevel="0" collapsed="false">
      <c r="A706" s="76" t="n">
        <v>2</v>
      </c>
      <c r="B706" s="76" t="s">
        <v>1213</v>
      </c>
      <c r="C706" s="49" t="s">
        <v>1214</v>
      </c>
      <c r="D706" s="77" t="s">
        <v>1215</v>
      </c>
      <c r="E706" s="77" t="n">
        <v>3700346873</v>
      </c>
      <c r="F706" s="77" t="s">
        <v>1216</v>
      </c>
      <c r="G706" s="78" t="s">
        <v>1217</v>
      </c>
      <c r="H706" s="77" t="s">
        <v>1217</v>
      </c>
      <c r="I706" s="79" t="n">
        <v>3655</v>
      </c>
      <c r="J706" s="79" t="n">
        <v>3902</v>
      </c>
      <c r="K706" s="56" t="s">
        <v>1516</v>
      </c>
      <c r="L706" s="80" t="s">
        <v>25</v>
      </c>
      <c r="M706" s="82" t="n">
        <v>14120</v>
      </c>
      <c r="N706" s="83"/>
      <c r="O706" s="140" t="n">
        <f aca="false">(M706/$M$769)*$M$770</f>
        <v>1053.85086077434</v>
      </c>
      <c r="P706" s="73" t="s">
        <v>26</v>
      </c>
      <c r="Q706" s="73"/>
      <c r="R706" s="73"/>
    </row>
    <row r="707" customFormat="false" ht="26.25" hidden="false" customHeight="true" outlineLevel="0" collapsed="false">
      <c r="A707" s="80" t="n">
        <v>3</v>
      </c>
      <c r="B707" s="76" t="s">
        <v>1218</v>
      </c>
      <c r="C707" s="49" t="s">
        <v>1219</v>
      </c>
      <c r="D707" s="77" t="s">
        <v>1220</v>
      </c>
      <c r="E707" s="77" t="n">
        <v>3700444528</v>
      </c>
      <c r="F707" s="77" t="s">
        <v>1221</v>
      </c>
      <c r="G707" s="78" t="s">
        <v>1222</v>
      </c>
      <c r="H707" s="77" t="s">
        <v>1222</v>
      </c>
      <c r="I707" s="79" t="n">
        <v>643</v>
      </c>
      <c r="J707" s="79" t="n">
        <v>510</v>
      </c>
      <c r="K707" s="56" t="s">
        <v>1516</v>
      </c>
      <c r="L707" s="80" t="s">
        <v>25</v>
      </c>
      <c r="M707" s="82" t="n">
        <v>8928</v>
      </c>
      <c r="N707" s="83"/>
      <c r="O707" s="140" t="n">
        <f aca="false">(M707/$M$769)*$M$770</f>
        <v>666.344226982531</v>
      </c>
      <c r="P707" s="73" t="s">
        <v>26</v>
      </c>
      <c r="Q707" s="73"/>
      <c r="R707" s="73"/>
    </row>
    <row r="708" customFormat="false" ht="26.25" hidden="false" customHeight="true" outlineLevel="0" collapsed="false">
      <c r="A708" s="80" t="n">
        <v>4</v>
      </c>
      <c r="B708" s="76" t="s">
        <v>1581</v>
      </c>
      <c r="C708" s="49" t="s">
        <v>1582</v>
      </c>
      <c r="D708" s="77" t="s">
        <v>1583</v>
      </c>
      <c r="E708" s="77" t="n">
        <v>3700352570</v>
      </c>
      <c r="F708" s="77" t="s">
        <v>1584</v>
      </c>
      <c r="G708" s="78" t="s">
        <v>1585</v>
      </c>
      <c r="H708" s="77" t="s">
        <v>1585</v>
      </c>
      <c r="I708" s="79" t="n">
        <v>280</v>
      </c>
      <c r="J708" s="79" t="n">
        <v>352</v>
      </c>
      <c r="K708" s="56" t="s">
        <v>1516</v>
      </c>
      <c r="L708" s="80" t="s">
        <v>25</v>
      </c>
      <c r="M708" s="82" t="n">
        <v>8918</v>
      </c>
      <c r="N708" s="83"/>
      <c r="O708" s="140" t="n">
        <f aca="false">(M708/$M$769)*$M$770</f>
        <v>665.5978736817</v>
      </c>
      <c r="P708" s="73" t="s">
        <v>26</v>
      </c>
      <c r="Q708" s="73"/>
      <c r="R708" s="73"/>
    </row>
    <row r="709" customFormat="false" ht="26.25" hidden="false" customHeight="true" outlineLevel="0" collapsed="false">
      <c r="A709" s="80" t="n">
        <v>5</v>
      </c>
      <c r="B709" s="76" t="s">
        <v>1367</v>
      </c>
      <c r="C709" s="49" t="s">
        <v>1368</v>
      </c>
      <c r="D709" s="77" t="s">
        <v>1369</v>
      </c>
      <c r="E709" s="77" t="s">
        <v>1370</v>
      </c>
      <c r="F709" s="77" t="s">
        <v>1371</v>
      </c>
      <c r="G709" s="78" t="s">
        <v>1372</v>
      </c>
      <c r="H709" s="77" t="s">
        <v>1372</v>
      </c>
      <c r="I709" s="79" t="n">
        <v>1057</v>
      </c>
      <c r="J709" s="79" t="n">
        <v>1353</v>
      </c>
      <c r="K709" s="56" t="s">
        <v>1516</v>
      </c>
      <c r="L709" s="80" t="s">
        <v>25</v>
      </c>
      <c r="M709" s="82" t="n">
        <v>80849</v>
      </c>
      <c r="N709" s="83"/>
      <c r="O709" s="140" t="n">
        <f aca="false">(M709/$M$769)*$M$770</f>
        <v>6034.19180189412</v>
      </c>
      <c r="P709" s="73" t="s">
        <v>26</v>
      </c>
      <c r="Q709" s="73"/>
      <c r="R709" s="73"/>
    </row>
    <row r="710" customFormat="false" ht="26.25" hidden="false" customHeight="true" outlineLevel="0" collapsed="false">
      <c r="A710" s="80" t="n">
        <v>6</v>
      </c>
      <c r="B710" s="76" t="s">
        <v>1223</v>
      </c>
      <c r="C710" s="49" t="s">
        <v>1224</v>
      </c>
      <c r="D710" s="77" t="s">
        <v>1225</v>
      </c>
      <c r="E710" s="77" t="n">
        <v>3700426751</v>
      </c>
      <c r="F710" s="77" t="s">
        <v>1226</v>
      </c>
      <c r="G710" s="78" t="s">
        <v>1227</v>
      </c>
      <c r="H710" s="77" t="s">
        <v>1227</v>
      </c>
      <c r="I710" s="79" t="n">
        <v>2300</v>
      </c>
      <c r="J710" s="79" t="n">
        <v>2100</v>
      </c>
      <c r="K710" s="56" t="s">
        <v>1516</v>
      </c>
      <c r="L710" s="80" t="s">
        <v>25</v>
      </c>
      <c r="M710" s="82" t="n">
        <v>6374</v>
      </c>
      <c r="N710" s="83"/>
      <c r="O710" s="140" t="n">
        <f aca="false">(M710/$M$769)*$M$770</f>
        <v>475.725593950118</v>
      </c>
      <c r="P710" s="73" t="s">
        <v>26</v>
      </c>
      <c r="Q710" s="73"/>
      <c r="R710" s="73"/>
    </row>
    <row r="711" customFormat="false" ht="26.25" hidden="false" customHeight="true" outlineLevel="0" collapsed="false">
      <c r="A711" s="76" t="n">
        <v>8</v>
      </c>
      <c r="B711" s="76" t="s">
        <v>1433</v>
      </c>
      <c r="C711" s="49" t="s">
        <v>1434</v>
      </c>
      <c r="D711" s="77" t="s">
        <v>591</v>
      </c>
      <c r="E711" s="77" t="n">
        <v>3600585941</v>
      </c>
      <c r="F711" s="77" t="s">
        <v>1435</v>
      </c>
      <c r="G711" s="78" t="s">
        <v>1436</v>
      </c>
      <c r="H711" s="77" t="s">
        <v>1436</v>
      </c>
      <c r="I711" s="79" t="n">
        <v>1459</v>
      </c>
      <c r="J711" s="79" t="n">
        <v>1063</v>
      </c>
      <c r="K711" s="56" t="s">
        <v>1516</v>
      </c>
      <c r="L711" s="80" t="s">
        <v>25</v>
      </c>
      <c r="M711" s="85" t="n">
        <v>20498</v>
      </c>
      <c r="N711" s="124"/>
      <c r="O711" s="140" t="n">
        <f aca="false">(M711/$M$769)*$M$770</f>
        <v>1529.8749960448</v>
      </c>
      <c r="P711" s="73" t="s">
        <v>26</v>
      </c>
      <c r="Q711" s="73"/>
      <c r="R711" s="73"/>
    </row>
    <row r="712" customFormat="false" ht="26.25" hidden="false" customHeight="true" outlineLevel="0" collapsed="false">
      <c r="A712" s="76" t="n">
        <v>9</v>
      </c>
      <c r="B712" s="76" t="s">
        <v>589</v>
      </c>
      <c r="C712" s="49" t="s">
        <v>590</v>
      </c>
      <c r="D712" s="77" t="s">
        <v>591</v>
      </c>
      <c r="E712" s="77" t="s">
        <v>592</v>
      </c>
      <c r="F712" s="77" t="s">
        <v>593</v>
      </c>
      <c r="G712" s="78" t="s">
        <v>594</v>
      </c>
      <c r="H712" s="77" t="s">
        <v>595</v>
      </c>
      <c r="I712" s="79" t="n">
        <v>386</v>
      </c>
      <c r="J712" s="79" t="n">
        <v>400</v>
      </c>
      <c r="K712" s="56" t="s">
        <v>1516</v>
      </c>
      <c r="L712" s="80" t="s">
        <v>25</v>
      </c>
      <c r="M712" s="85" t="n">
        <v>1433</v>
      </c>
      <c r="N712" s="124"/>
      <c r="O712" s="140" t="n">
        <f aca="false">(M712/$M$769)*$M$770</f>
        <v>106.952428009181</v>
      </c>
      <c r="P712" s="73" t="s">
        <v>26</v>
      </c>
      <c r="Q712" s="73"/>
      <c r="R712" s="73"/>
    </row>
    <row r="713" customFormat="false" ht="26.25" hidden="false" customHeight="true" outlineLevel="0" collapsed="false">
      <c r="A713" s="76" t="n">
        <v>10</v>
      </c>
      <c r="B713" s="76" t="s">
        <v>1379</v>
      </c>
      <c r="C713" s="49" t="s">
        <v>1380</v>
      </c>
      <c r="D713" s="77" t="s">
        <v>1381</v>
      </c>
      <c r="E713" s="77" t="s">
        <v>1382</v>
      </c>
      <c r="F713" s="77" t="s">
        <v>1383</v>
      </c>
      <c r="G713" s="78" t="s">
        <v>1384</v>
      </c>
      <c r="H713" s="77" t="s">
        <v>1384</v>
      </c>
      <c r="I713" s="79" t="n">
        <v>668</v>
      </c>
      <c r="J713" s="79" t="n">
        <v>833</v>
      </c>
      <c r="K713" s="56" t="s">
        <v>1516</v>
      </c>
      <c r="L713" s="80" t="s">
        <v>25</v>
      </c>
      <c r="M713" s="85" t="n">
        <v>500</v>
      </c>
      <c r="N713" s="124"/>
      <c r="O713" s="140" t="n">
        <f aca="false">(M713/$M$769)*$M$770</f>
        <v>37.3176650415844</v>
      </c>
      <c r="P713" s="73" t="s">
        <v>26</v>
      </c>
      <c r="Q713" s="73"/>
      <c r="R713" s="73"/>
    </row>
    <row r="714" customFormat="false" ht="26.25" hidden="false" customHeight="true" outlineLevel="0" collapsed="false">
      <c r="A714" s="76" t="n">
        <v>11</v>
      </c>
      <c r="B714" s="76" t="s">
        <v>1228</v>
      </c>
      <c r="C714" s="49" t="s">
        <v>1229</v>
      </c>
      <c r="D714" s="77" t="s">
        <v>1230</v>
      </c>
      <c r="E714" s="77" t="s">
        <v>1231</v>
      </c>
      <c r="F714" s="77" t="s">
        <v>1232</v>
      </c>
      <c r="G714" s="78" t="s">
        <v>1233</v>
      </c>
      <c r="H714" s="77" t="s">
        <v>1233</v>
      </c>
      <c r="I714" s="79" t="n">
        <v>1200</v>
      </c>
      <c r="J714" s="79" t="n">
        <v>1500</v>
      </c>
      <c r="K714" s="56" t="s">
        <v>1516</v>
      </c>
      <c r="L714" s="80" t="s">
        <v>25</v>
      </c>
      <c r="M714" s="85" t="n">
        <v>1341</v>
      </c>
      <c r="N714" s="124"/>
      <c r="O714" s="140" t="n">
        <f aca="false">(M714/$M$769)*$M$770</f>
        <v>100.085977641529</v>
      </c>
      <c r="P714" s="73" t="s">
        <v>26</v>
      </c>
      <c r="Q714" s="73"/>
      <c r="R714" s="73"/>
    </row>
    <row r="715" customFormat="false" ht="26.25" hidden="false" customHeight="true" outlineLevel="0" collapsed="false">
      <c r="A715" s="76" t="n">
        <v>12</v>
      </c>
      <c r="B715" s="76" t="s">
        <v>596</v>
      </c>
      <c r="C715" s="49" t="s">
        <v>597</v>
      </c>
      <c r="D715" s="77" t="s">
        <v>598</v>
      </c>
      <c r="E715" s="77" t="s">
        <v>599</v>
      </c>
      <c r="F715" s="77" t="s">
        <v>600</v>
      </c>
      <c r="G715" s="78" t="s">
        <v>601</v>
      </c>
      <c r="H715" s="77" t="s">
        <v>601</v>
      </c>
      <c r="I715" s="79" t="n">
        <v>1000</v>
      </c>
      <c r="J715" s="79" t="n">
        <v>800</v>
      </c>
      <c r="K715" s="56" t="s">
        <v>1516</v>
      </c>
      <c r="L715" s="80" t="s">
        <v>25</v>
      </c>
      <c r="M715" s="82" t="n">
        <v>16542</v>
      </c>
      <c r="N715" s="83"/>
      <c r="O715" s="140" t="n">
        <f aca="false">(M715/$M$769)*$M$770</f>
        <v>1234.61763023578</v>
      </c>
      <c r="P715" s="73" t="s">
        <v>26</v>
      </c>
      <c r="Q715" s="86"/>
      <c r="R715" s="73"/>
    </row>
    <row r="716" customFormat="false" ht="26.25" hidden="false" customHeight="true" outlineLevel="0" collapsed="false">
      <c r="A716" s="76" t="n">
        <v>13</v>
      </c>
      <c r="B716" s="76" t="s">
        <v>602</v>
      </c>
      <c r="C716" s="49" t="s">
        <v>603</v>
      </c>
      <c r="D716" s="77" t="s">
        <v>604</v>
      </c>
      <c r="E716" s="77" t="s">
        <v>605</v>
      </c>
      <c r="F716" s="77" t="s">
        <v>606</v>
      </c>
      <c r="G716" s="78" t="s">
        <v>607</v>
      </c>
      <c r="H716" s="77" t="s">
        <v>607</v>
      </c>
      <c r="I716" s="79" t="n">
        <v>1005</v>
      </c>
      <c r="J716" s="79" t="n">
        <v>1150</v>
      </c>
      <c r="K716" s="56" t="s">
        <v>1516</v>
      </c>
      <c r="L716" s="80" t="s">
        <v>25</v>
      </c>
      <c r="M716" s="82" t="n">
        <v>36361</v>
      </c>
      <c r="N716" s="83"/>
      <c r="O716" s="140" t="n">
        <f aca="false">(M716/$M$769)*$M$770</f>
        <v>2713.8152371541</v>
      </c>
      <c r="P716" s="73" t="s">
        <v>26</v>
      </c>
      <c r="Q716" s="86"/>
      <c r="R716" s="73"/>
    </row>
    <row r="717" customFormat="false" ht="26.25" hidden="false" customHeight="true" outlineLevel="0" collapsed="false">
      <c r="A717" s="76" t="n">
        <v>14</v>
      </c>
      <c r="B717" s="76" t="s">
        <v>608</v>
      </c>
      <c r="C717" s="49" t="s">
        <v>609</v>
      </c>
      <c r="D717" s="77" t="s">
        <v>610</v>
      </c>
      <c r="E717" s="77" t="n">
        <v>1400101043</v>
      </c>
      <c r="F717" s="77" t="s">
        <v>611</v>
      </c>
      <c r="G717" s="78" t="s">
        <v>612</v>
      </c>
      <c r="H717" s="77" t="s">
        <v>612</v>
      </c>
      <c r="I717" s="79" t="n">
        <v>1600</v>
      </c>
      <c r="J717" s="79" t="n">
        <v>1450</v>
      </c>
      <c r="K717" s="56" t="s">
        <v>1516</v>
      </c>
      <c r="L717" s="80" t="s">
        <v>25</v>
      </c>
      <c r="M717" s="82" t="n">
        <v>2254</v>
      </c>
      <c r="N717" s="83"/>
      <c r="O717" s="140" t="n">
        <f aca="false">(M717/$M$769)*$M$770</f>
        <v>168.228034007463</v>
      </c>
      <c r="P717" s="73" t="s">
        <v>26</v>
      </c>
      <c r="Q717" s="86"/>
      <c r="R717" s="73"/>
    </row>
    <row r="718" customFormat="false" ht="26.25" hidden="false" customHeight="true" outlineLevel="0" collapsed="false">
      <c r="A718" s="76" t="n">
        <v>15</v>
      </c>
      <c r="B718" s="76" t="s">
        <v>613</v>
      </c>
      <c r="C718" s="49" t="s">
        <v>614</v>
      </c>
      <c r="D718" s="77" t="n">
        <v>4102026449</v>
      </c>
      <c r="E718" s="77" t="s">
        <v>615</v>
      </c>
      <c r="F718" s="77" t="s">
        <v>616</v>
      </c>
      <c r="G718" s="78" t="s">
        <v>617</v>
      </c>
      <c r="H718" s="77" t="s">
        <v>617</v>
      </c>
      <c r="I718" s="79" t="n">
        <v>171</v>
      </c>
      <c r="J718" s="79" t="n">
        <v>200</v>
      </c>
      <c r="K718" s="56" t="s">
        <v>1516</v>
      </c>
      <c r="L718" s="80" t="s">
        <v>25</v>
      </c>
      <c r="M718" s="82" t="n">
        <v>14233</v>
      </c>
      <c r="N718" s="83"/>
      <c r="O718" s="140" t="n">
        <f aca="false">(M718/$M$769)*$M$770</f>
        <v>1062.28465307374</v>
      </c>
      <c r="P718" s="73" t="s">
        <v>26</v>
      </c>
      <c r="Q718" s="86"/>
      <c r="R718" s="73"/>
    </row>
    <row r="719" customFormat="false" ht="26.25" hidden="false" customHeight="true" outlineLevel="0" collapsed="false">
      <c r="A719" s="76" t="n">
        <v>16</v>
      </c>
      <c r="B719" s="76" t="s">
        <v>1586</v>
      </c>
      <c r="C719" s="49" t="s">
        <v>1587</v>
      </c>
      <c r="D719" s="77" t="s">
        <v>1588</v>
      </c>
      <c r="E719" s="77" t="s">
        <v>1589</v>
      </c>
      <c r="F719" s="77" t="s">
        <v>1590</v>
      </c>
      <c r="G719" s="78" t="s">
        <v>1591</v>
      </c>
      <c r="H719" s="77" t="s">
        <v>1591</v>
      </c>
      <c r="I719" s="79" t="n">
        <v>144</v>
      </c>
      <c r="J719" s="79" t="n">
        <v>180</v>
      </c>
      <c r="K719" s="56" t="s">
        <v>1516</v>
      </c>
      <c r="L719" s="80" t="s">
        <v>25</v>
      </c>
      <c r="M719" s="85" t="n">
        <v>915</v>
      </c>
      <c r="N719" s="124"/>
      <c r="O719" s="140" t="n">
        <f aca="false">(M719/$M$769)*$M$770</f>
        <v>68.2913270260995</v>
      </c>
      <c r="P719" s="73" t="s">
        <v>26</v>
      </c>
      <c r="Q719" s="73"/>
      <c r="R719" s="73"/>
    </row>
    <row r="720" customFormat="false" ht="26.25" hidden="false" customHeight="true" outlineLevel="0" collapsed="false">
      <c r="A720" s="76" t="n">
        <v>17</v>
      </c>
      <c r="B720" s="76" t="s">
        <v>618</v>
      </c>
      <c r="C720" s="49" t="s">
        <v>619</v>
      </c>
      <c r="D720" s="77" t="s">
        <v>620</v>
      </c>
      <c r="E720" s="77" t="s">
        <v>621</v>
      </c>
      <c r="F720" s="77" t="s">
        <v>622</v>
      </c>
      <c r="G720" s="78" t="s">
        <v>623</v>
      </c>
      <c r="H720" s="77" t="s">
        <v>624</v>
      </c>
      <c r="I720" s="79" t="n">
        <v>525</v>
      </c>
      <c r="J720" s="79" t="n">
        <v>335</v>
      </c>
      <c r="K720" s="56" t="s">
        <v>1516</v>
      </c>
      <c r="L720" s="80" t="s">
        <v>25</v>
      </c>
      <c r="M720" s="85" t="n">
        <v>2568</v>
      </c>
      <c r="N720" s="124"/>
      <c r="O720" s="140" t="n">
        <f aca="false">(M720/$M$769)*$M$770</f>
        <v>191.663527653578</v>
      </c>
      <c r="P720" s="73" t="s">
        <v>26</v>
      </c>
      <c r="Q720" s="73"/>
      <c r="R720" s="73"/>
    </row>
    <row r="721" customFormat="false" ht="26.25" hidden="false" customHeight="true" outlineLevel="0" collapsed="false">
      <c r="A721" s="76" t="n">
        <v>18</v>
      </c>
      <c r="B721" s="76" t="s">
        <v>625</v>
      </c>
      <c r="C721" s="49" t="s">
        <v>626</v>
      </c>
      <c r="D721" s="77" t="n">
        <v>103728</v>
      </c>
      <c r="E721" s="77" t="n">
        <v>3700148166</v>
      </c>
      <c r="F721" s="77" t="s">
        <v>627</v>
      </c>
      <c r="G721" s="78" t="s">
        <v>628</v>
      </c>
      <c r="H721" s="77" t="s">
        <v>629</v>
      </c>
      <c r="I721" s="79" t="n">
        <v>4373</v>
      </c>
      <c r="J721" s="79" t="n">
        <v>2850</v>
      </c>
      <c r="K721" s="56" t="s">
        <v>1516</v>
      </c>
      <c r="L721" s="80" t="s">
        <v>25</v>
      </c>
      <c r="M721" s="85" t="n">
        <v>45966</v>
      </c>
      <c r="N721" s="124"/>
      <c r="O721" s="140" t="n">
        <f aca="false">(M721/$M$769)*$M$770</f>
        <v>3430.68758260294</v>
      </c>
      <c r="P721" s="73" t="s">
        <v>26</v>
      </c>
      <c r="Q721" s="73"/>
      <c r="R721" s="73"/>
    </row>
    <row r="722" customFormat="false" ht="26.25" hidden="false" customHeight="true" outlineLevel="0" collapsed="false">
      <c r="A722" s="76" t="n">
        <v>27</v>
      </c>
      <c r="B722" s="76" t="s">
        <v>630</v>
      </c>
      <c r="C722" s="49" t="s">
        <v>631</v>
      </c>
      <c r="D722" s="77" t="s">
        <v>632</v>
      </c>
      <c r="E722" s="77" t="s">
        <v>633</v>
      </c>
      <c r="F722" s="77" t="s">
        <v>634</v>
      </c>
      <c r="G722" s="78" t="s">
        <v>635</v>
      </c>
      <c r="H722" s="77" t="s">
        <v>635</v>
      </c>
      <c r="I722" s="79" t="n">
        <v>1000</v>
      </c>
      <c r="J722" s="79" t="n">
        <v>1200</v>
      </c>
      <c r="K722" s="56" t="s">
        <v>1516</v>
      </c>
      <c r="L722" s="80" t="s">
        <v>25</v>
      </c>
      <c r="M722" s="85" t="n">
        <v>13940</v>
      </c>
      <c r="N722" s="124"/>
      <c r="O722" s="140" t="n">
        <f aca="false">(M722/$M$769)*$M$770</f>
        <v>1040.41650135937</v>
      </c>
      <c r="P722" s="73" t="s">
        <v>26</v>
      </c>
      <c r="Q722" s="73"/>
      <c r="R722" s="73"/>
    </row>
    <row r="723" customFormat="false" ht="26.25" hidden="false" customHeight="true" outlineLevel="0" collapsed="false">
      <c r="A723" s="76" t="n">
        <v>21</v>
      </c>
      <c r="B723" s="76" t="s">
        <v>636</v>
      </c>
      <c r="C723" s="49" t="s">
        <v>637</v>
      </c>
      <c r="D723" s="77" t="s">
        <v>638</v>
      </c>
      <c r="E723" s="77" t="s">
        <v>639</v>
      </c>
      <c r="F723" s="77" t="s">
        <v>640</v>
      </c>
      <c r="G723" s="78" t="s">
        <v>641</v>
      </c>
      <c r="H723" s="77" t="s">
        <v>642</v>
      </c>
      <c r="I723" s="79" t="n">
        <v>1504</v>
      </c>
      <c r="J723" s="79" t="n">
        <v>1500</v>
      </c>
      <c r="K723" s="56" t="s">
        <v>1516</v>
      </c>
      <c r="L723" s="80" t="s">
        <v>25</v>
      </c>
      <c r="M723" s="85" t="n">
        <v>85207</v>
      </c>
      <c r="N723" s="124"/>
      <c r="O723" s="140" t="n">
        <f aca="false">(M723/$M$769)*$M$770</f>
        <v>6359.45257039657</v>
      </c>
      <c r="P723" s="73" t="s">
        <v>26</v>
      </c>
      <c r="Q723" s="73"/>
      <c r="R723" s="73"/>
    </row>
    <row r="724" customFormat="false" ht="26.25" hidden="false" customHeight="true" outlineLevel="0" collapsed="false">
      <c r="A724" s="76" t="n">
        <v>23</v>
      </c>
      <c r="B724" s="76" t="s">
        <v>643</v>
      </c>
      <c r="C724" s="49" t="s">
        <v>644</v>
      </c>
      <c r="D724" s="77" t="s">
        <v>645</v>
      </c>
      <c r="E724" s="77" t="s">
        <v>646</v>
      </c>
      <c r="F724" s="77" t="s">
        <v>647</v>
      </c>
      <c r="G724" s="78" t="s">
        <v>648</v>
      </c>
      <c r="H724" s="77" t="s">
        <v>648</v>
      </c>
      <c r="I724" s="79" t="n">
        <v>350</v>
      </c>
      <c r="J724" s="79" t="n">
        <v>420</v>
      </c>
      <c r="K724" s="56" t="s">
        <v>1516</v>
      </c>
      <c r="L724" s="80" t="s">
        <v>25</v>
      </c>
      <c r="M724" s="85" t="n">
        <v>2420</v>
      </c>
      <c r="N724" s="124"/>
      <c r="O724" s="140" t="n">
        <f aca="false">(M724/$M$769)*$M$770</f>
        <v>180.617498801269</v>
      </c>
      <c r="P724" s="73" t="s">
        <v>26</v>
      </c>
      <c r="Q724" s="73"/>
      <c r="R724" s="73"/>
    </row>
    <row r="725" customFormat="false" ht="26.25" hidden="false" customHeight="true" outlineLevel="0" collapsed="false">
      <c r="A725" s="76" t="n">
        <v>24</v>
      </c>
      <c r="B725" s="76" t="s">
        <v>649</v>
      </c>
      <c r="C725" s="49" t="s">
        <v>650</v>
      </c>
      <c r="D725" s="77" t="s">
        <v>651</v>
      </c>
      <c r="E725" s="77" t="n">
        <v>37004173230</v>
      </c>
      <c r="F725" s="77" t="s">
        <v>652</v>
      </c>
      <c r="G725" s="78" t="s">
        <v>653</v>
      </c>
      <c r="H725" s="77" t="s">
        <v>653</v>
      </c>
      <c r="I725" s="79" t="n">
        <v>1658</v>
      </c>
      <c r="J725" s="79" t="n">
        <v>2038</v>
      </c>
      <c r="K725" s="56" t="s">
        <v>1516</v>
      </c>
      <c r="L725" s="80" t="s">
        <v>25</v>
      </c>
      <c r="M725" s="85" t="n">
        <v>10978</v>
      </c>
      <c r="N725" s="124"/>
      <c r="O725" s="140" t="n">
        <f aca="false">(M725/$M$769)*$M$770</f>
        <v>819.346653653028</v>
      </c>
      <c r="P725" s="73" t="s">
        <v>26</v>
      </c>
      <c r="Q725" s="73"/>
      <c r="R725" s="73"/>
    </row>
    <row r="726" customFormat="false" ht="26.25" hidden="false" customHeight="true" outlineLevel="0" collapsed="false">
      <c r="A726" s="76" t="n">
        <v>25</v>
      </c>
      <c r="B726" s="76" t="s">
        <v>1243</v>
      </c>
      <c r="C726" s="49" t="s">
        <v>1244</v>
      </c>
      <c r="D726" s="77" t="s">
        <v>1245</v>
      </c>
      <c r="E726" s="77" t="s">
        <v>1246</v>
      </c>
      <c r="F726" s="77" t="s">
        <v>1247</v>
      </c>
      <c r="G726" s="78" t="s">
        <v>1248</v>
      </c>
      <c r="H726" s="77" t="s">
        <v>1248</v>
      </c>
      <c r="I726" s="79" t="n">
        <v>1200</v>
      </c>
      <c r="J726" s="79" t="n">
        <v>1500</v>
      </c>
      <c r="K726" s="56" t="s">
        <v>1516</v>
      </c>
      <c r="L726" s="80" t="s">
        <v>25</v>
      </c>
      <c r="M726" s="85" t="n">
        <v>2794</v>
      </c>
      <c r="N726" s="124"/>
      <c r="O726" s="140" t="n">
        <f aca="false">(M726/$M$769)*$M$770</f>
        <v>208.531112252374</v>
      </c>
      <c r="P726" s="73" t="s">
        <v>26</v>
      </c>
      <c r="Q726" s="73"/>
      <c r="R726" s="73"/>
    </row>
    <row r="727" customFormat="false" ht="26.25" hidden="false" customHeight="true" outlineLevel="0" collapsed="false">
      <c r="A727" s="76" t="n">
        <v>26</v>
      </c>
      <c r="B727" s="76" t="s">
        <v>654</v>
      </c>
      <c r="C727" s="49" t="s">
        <v>655</v>
      </c>
      <c r="D727" s="77" t="s">
        <v>656</v>
      </c>
      <c r="E727" s="77" t="s">
        <v>657</v>
      </c>
      <c r="F727" s="77" t="s">
        <v>658</v>
      </c>
      <c r="G727" s="78" t="s">
        <v>659</v>
      </c>
      <c r="H727" s="77" t="s">
        <v>659</v>
      </c>
      <c r="I727" s="79" t="n">
        <v>350</v>
      </c>
      <c r="J727" s="79" t="n">
        <v>1150</v>
      </c>
      <c r="K727" s="56" t="s">
        <v>1516</v>
      </c>
      <c r="L727" s="80" t="s">
        <v>25</v>
      </c>
      <c r="M727" s="85" t="n">
        <v>13775</v>
      </c>
      <c r="N727" s="124"/>
      <c r="O727" s="140" t="n">
        <f aca="false">(M727/$M$769)*$M$770</f>
        <v>1028.10167189565</v>
      </c>
      <c r="P727" s="73" t="s">
        <v>26</v>
      </c>
      <c r="Q727" s="73"/>
      <c r="R727" s="73"/>
    </row>
    <row r="728" customFormat="false" ht="26.25" hidden="false" customHeight="true" outlineLevel="0" collapsed="false">
      <c r="A728" s="76" t="n">
        <v>28</v>
      </c>
      <c r="B728" s="76" t="s">
        <v>660</v>
      </c>
      <c r="C728" s="49" t="s">
        <v>661</v>
      </c>
      <c r="D728" s="77" t="s">
        <v>662</v>
      </c>
      <c r="E728" s="77" t="s">
        <v>663</v>
      </c>
      <c r="F728" s="77" t="s">
        <v>664</v>
      </c>
      <c r="G728" s="78" t="s">
        <v>665</v>
      </c>
      <c r="H728" s="77" t="s">
        <v>665</v>
      </c>
      <c r="I728" s="79" t="n">
        <v>1804</v>
      </c>
      <c r="J728" s="79" t="n">
        <v>2435</v>
      </c>
      <c r="K728" s="56" t="s">
        <v>1516</v>
      </c>
      <c r="L728" s="80" t="s">
        <v>25</v>
      </c>
      <c r="M728" s="85" t="n">
        <v>38223</v>
      </c>
      <c r="N728" s="124"/>
      <c r="O728" s="140" t="n">
        <f aca="false">(M728/$M$769)*$M$770</f>
        <v>2852.78622176896</v>
      </c>
      <c r="P728" s="73" t="s">
        <v>26</v>
      </c>
      <c r="Q728" s="73"/>
      <c r="R728" s="73"/>
    </row>
    <row r="729" customFormat="false" ht="26.25" hidden="false" customHeight="true" outlineLevel="0" collapsed="false">
      <c r="A729" s="76" t="n">
        <v>37</v>
      </c>
      <c r="B729" s="76" t="s">
        <v>666</v>
      </c>
      <c r="C729" s="49" t="s">
        <v>667</v>
      </c>
      <c r="D729" s="77" t="s">
        <v>668</v>
      </c>
      <c r="E729" s="77" t="n">
        <v>3700427321</v>
      </c>
      <c r="F729" s="77" t="s">
        <v>669</v>
      </c>
      <c r="G729" s="78" t="s">
        <v>670</v>
      </c>
      <c r="H729" s="77" t="s">
        <v>670</v>
      </c>
      <c r="I729" s="79" t="n">
        <v>1200</v>
      </c>
      <c r="J729" s="79" t="n">
        <v>980</v>
      </c>
      <c r="K729" s="56" t="s">
        <v>1516</v>
      </c>
      <c r="L729" s="80" t="s">
        <v>25</v>
      </c>
      <c r="M729" s="85" t="n">
        <v>1395</v>
      </c>
      <c r="N729" s="124"/>
      <c r="O729" s="140" t="n">
        <f aca="false">(M729/$M$769)*$M$770</f>
        <v>104.116285466021</v>
      </c>
      <c r="P729" s="73" t="s">
        <v>26</v>
      </c>
      <c r="Q729" s="73"/>
      <c r="R729" s="73"/>
    </row>
    <row r="730" customFormat="false" ht="26.25" hidden="false" customHeight="true" outlineLevel="0" collapsed="false">
      <c r="A730" s="76" t="n">
        <v>38</v>
      </c>
      <c r="B730" s="76" t="s">
        <v>1249</v>
      </c>
      <c r="C730" s="49" t="s">
        <v>1250</v>
      </c>
      <c r="D730" s="77" t="s">
        <v>1251</v>
      </c>
      <c r="E730" s="77" t="s">
        <v>1252</v>
      </c>
      <c r="F730" s="77" t="s">
        <v>1253</v>
      </c>
      <c r="G730" s="78" t="s">
        <v>1254</v>
      </c>
      <c r="H730" s="77" t="s">
        <v>1254</v>
      </c>
      <c r="I730" s="79" t="n">
        <v>663</v>
      </c>
      <c r="J730" s="79" t="n">
        <v>800</v>
      </c>
      <c r="K730" s="56" t="s">
        <v>1516</v>
      </c>
      <c r="L730" s="80" t="s">
        <v>25</v>
      </c>
      <c r="M730" s="85" t="n">
        <v>7825</v>
      </c>
      <c r="N730" s="124"/>
      <c r="O730" s="140" t="n">
        <f aca="false">(M730/$M$769)*$M$770</f>
        <v>584.021457900796</v>
      </c>
      <c r="P730" s="73" t="s">
        <v>26</v>
      </c>
      <c r="Q730" s="73"/>
      <c r="R730" s="73"/>
    </row>
    <row r="731" customFormat="false" ht="26.25" hidden="false" customHeight="true" outlineLevel="0" collapsed="false">
      <c r="A731" s="76" t="n">
        <v>39</v>
      </c>
      <c r="B731" s="76" t="s">
        <v>671</v>
      </c>
      <c r="C731" s="49" t="s">
        <v>672</v>
      </c>
      <c r="D731" s="77" t="s">
        <v>673</v>
      </c>
      <c r="E731" s="77" t="n">
        <v>3700443820</v>
      </c>
      <c r="F731" s="77" t="s">
        <v>674</v>
      </c>
      <c r="G731" s="78" t="s">
        <v>670</v>
      </c>
      <c r="H731" s="77" t="s">
        <v>670</v>
      </c>
      <c r="I731" s="79" t="n">
        <v>3000</v>
      </c>
      <c r="J731" s="79" t="n">
        <v>2100</v>
      </c>
      <c r="K731" s="56" t="s">
        <v>1516</v>
      </c>
      <c r="L731" s="80" t="s">
        <v>25</v>
      </c>
      <c r="M731" s="85" t="n">
        <v>28096</v>
      </c>
      <c r="N731" s="124"/>
      <c r="O731" s="140" t="n">
        <f aca="false">(M731/$M$769)*$M$770</f>
        <v>2096.95423401671</v>
      </c>
      <c r="P731" s="73" t="s">
        <v>26</v>
      </c>
      <c r="Q731" s="73"/>
      <c r="R731" s="73"/>
    </row>
    <row r="732" customFormat="false" ht="26.25" hidden="false" customHeight="true" outlineLevel="0" collapsed="false">
      <c r="A732" s="76" t="n">
        <v>40</v>
      </c>
      <c r="B732" s="76" t="s">
        <v>1255</v>
      </c>
      <c r="C732" s="49" t="s">
        <v>738</v>
      </c>
      <c r="D732" s="77" t="s">
        <v>739</v>
      </c>
      <c r="E732" s="77" t="n">
        <v>390031677</v>
      </c>
      <c r="F732" s="77" t="s">
        <v>740</v>
      </c>
      <c r="G732" s="78" t="s">
        <v>741</v>
      </c>
      <c r="H732" s="77" t="s">
        <v>742</v>
      </c>
      <c r="I732" s="79" t="n">
        <v>603</v>
      </c>
      <c r="J732" s="79" t="n">
        <v>784</v>
      </c>
      <c r="K732" s="56" t="s">
        <v>1516</v>
      </c>
      <c r="L732" s="80" t="s">
        <v>25</v>
      </c>
      <c r="M732" s="85" t="n">
        <v>6706</v>
      </c>
      <c r="N732" s="124"/>
      <c r="O732" s="140" t="n">
        <f aca="false">(M732/$M$769)*$M$770</f>
        <v>500.50452353773</v>
      </c>
      <c r="P732" s="73" t="s">
        <v>26</v>
      </c>
      <c r="Q732" s="73"/>
      <c r="R732" s="73"/>
    </row>
    <row r="733" customFormat="false" ht="26.25" hidden="false" customHeight="true" outlineLevel="0" collapsed="false">
      <c r="A733" s="76" t="n">
        <v>41</v>
      </c>
      <c r="B733" s="76" t="s">
        <v>675</v>
      </c>
      <c r="C733" s="49" t="s">
        <v>676</v>
      </c>
      <c r="D733" s="77" t="s">
        <v>677</v>
      </c>
      <c r="E733" s="77" t="n">
        <v>3900317414</v>
      </c>
      <c r="F733" s="77" t="s">
        <v>678</v>
      </c>
      <c r="G733" s="78" t="s">
        <v>679</v>
      </c>
      <c r="H733" s="77" t="s">
        <v>679</v>
      </c>
      <c r="I733" s="77" t="n">
        <v>700</v>
      </c>
      <c r="J733" s="77" t="n">
        <v>800</v>
      </c>
      <c r="K733" s="56" t="s">
        <v>1516</v>
      </c>
      <c r="L733" s="80" t="s">
        <v>25</v>
      </c>
      <c r="M733" s="85" t="n">
        <v>3886</v>
      </c>
      <c r="N733" s="124"/>
      <c r="O733" s="140" t="n">
        <f aca="false">(M733/$M$769)*$M$770</f>
        <v>290.032892703194</v>
      </c>
      <c r="P733" s="73" t="s">
        <v>26</v>
      </c>
      <c r="Q733" s="73"/>
      <c r="R733" s="73"/>
    </row>
    <row r="734" customFormat="false" ht="26.25" hidden="false" customHeight="true" outlineLevel="0" collapsed="false">
      <c r="A734" s="76" t="n">
        <v>44</v>
      </c>
      <c r="B734" s="76" t="s">
        <v>1256</v>
      </c>
      <c r="C734" s="49" t="s">
        <v>1257</v>
      </c>
      <c r="D734" s="77" t="s">
        <v>1258</v>
      </c>
      <c r="E734" s="77" t="s">
        <v>1259</v>
      </c>
      <c r="F734" s="77" t="s">
        <v>1260</v>
      </c>
      <c r="G734" s="78" t="s">
        <v>1261</v>
      </c>
      <c r="H734" s="77" t="s">
        <v>1261</v>
      </c>
      <c r="I734" s="77" t="n">
        <v>600</v>
      </c>
      <c r="J734" s="77" t="n">
        <v>720</v>
      </c>
      <c r="K734" s="56" t="s">
        <v>1516</v>
      </c>
      <c r="L734" s="80" t="s">
        <v>25</v>
      </c>
      <c r="M734" s="85" t="n">
        <v>606</v>
      </c>
      <c r="N734" s="124"/>
      <c r="O734" s="140" t="n">
        <f aca="false">(M734/$M$769)*$M$770</f>
        <v>45.2290100304003</v>
      </c>
      <c r="P734" s="73" t="s">
        <v>26</v>
      </c>
      <c r="Q734" s="73"/>
      <c r="R734" s="73"/>
    </row>
    <row r="735" customFormat="false" ht="26.25" hidden="false" customHeight="true" outlineLevel="0" collapsed="false">
      <c r="A735" s="76" t="n">
        <v>45</v>
      </c>
      <c r="B735" s="76" t="s">
        <v>680</v>
      </c>
      <c r="C735" s="49" t="s">
        <v>681</v>
      </c>
      <c r="D735" s="77" t="s">
        <v>682</v>
      </c>
      <c r="E735" s="77" t="s">
        <v>683</v>
      </c>
      <c r="F735" s="77" t="s">
        <v>684</v>
      </c>
      <c r="G735" s="78" t="s">
        <v>685</v>
      </c>
      <c r="H735" s="77" t="s">
        <v>685</v>
      </c>
      <c r="I735" s="77" t="n">
        <v>1500</v>
      </c>
      <c r="J735" s="77" t="n">
        <v>1500</v>
      </c>
      <c r="K735" s="56" t="s">
        <v>1516</v>
      </c>
      <c r="L735" s="80" t="s">
        <v>25</v>
      </c>
      <c r="M735" s="85" t="n">
        <v>69225</v>
      </c>
      <c r="N735" s="124"/>
      <c r="O735" s="140" t="n">
        <f aca="false">(M735/$M$769)*$M$770</f>
        <v>5166.63072500736</v>
      </c>
      <c r="P735" s="73" t="s">
        <v>26</v>
      </c>
      <c r="Q735" s="73"/>
      <c r="R735" s="73"/>
    </row>
    <row r="736" customFormat="false" ht="26.25" hidden="false" customHeight="true" outlineLevel="0" collapsed="false">
      <c r="A736" s="76" t="n">
        <v>29</v>
      </c>
      <c r="B736" s="76" t="s">
        <v>686</v>
      </c>
      <c r="C736" s="49" t="s">
        <v>687</v>
      </c>
      <c r="D736" s="77" t="s">
        <v>688</v>
      </c>
      <c r="E736" s="77" t="s">
        <v>689</v>
      </c>
      <c r="F736" s="77" t="s">
        <v>690</v>
      </c>
      <c r="G736" s="78" t="s">
        <v>691</v>
      </c>
      <c r="H736" s="77" t="s">
        <v>691</v>
      </c>
      <c r="I736" s="79" t="n">
        <v>1130</v>
      </c>
      <c r="J736" s="79" t="n">
        <v>1300</v>
      </c>
      <c r="K736" s="56" t="s">
        <v>1516</v>
      </c>
      <c r="L736" s="80" t="s">
        <v>25</v>
      </c>
      <c r="M736" s="85" t="n">
        <v>7232</v>
      </c>
      <c r="N736" s="124"/>
      <c r="O736" s="140" t="n">
        <f aca="false">(M736/$M$769)*$M$770</f>
        <v>539.762707161477</v>
      </c>
      <c r="P736" s="73" t="s">
        <v>26</v>
      </c>
      <c r="Q736" s="73"/>
      <c r="R736" s="73"/>
    </row>
    <row r="737" customFormat="false" ht="26.25" hidden="false" customHeight="true" outlineLevel="0" collapsed="false">
      <c r="A737" s="76" t="n">
        <v>47</v>
      </c>
      <c r="B737" s="76" t="s">
        <v>692</v>
      </c>
      <c r="C737" s="49" t="s">
        <v>693</v>
      </c>
      <c r="D737" s="77" t="s">
        <v>694</v>
      </c>
      <c r="E737" s="77" t="n">
        <v>1100582018</v>
      </c>
      <c r="F737" s="77" t="s">
        <v>695</v>
      </c>
      <c r="G737" s="78" t="s">
        <v>696</v>
      </c>
      <c r="H737" s="77" t="s">
        <v>697</v>
      </c>
      <c r="I737" s="77" t="n">
        <v>2512</v>
      </c>
      <c r="J737" s="77" t="n">
        <v>1771</v>
      </c>
      <c r="K737" s="56" t="s">
        <v>1516</v>
      </c>
      <c r="L737" s="80" t="s">
        <v>25</v>
      </c>
      <c r="M737" s="85" t="n">
        <v>2198</v>
      </c>
      <c r="N737" s="124"/>
      <c r="O737" s="140" t="n">
        <f aca="false">(M737/$M$769)*$M$770</f>
        <v>164.048455522805</v>
      </c>
      <c r="P737" s="73" t="s">
        <v>26</v>
      </c>
      <c r="Q737" s="73"/>
      <c r="R737" s="73"/>
    </row>
    <row r="738" customFormat="false" ht="26.25" hidden="false" customHeight="true" outlineLevel="0" collapsed="false">
      <c r="A738" s="76" t="n">
        <v>48</v>
      </c>
      <c r="B738" s="76" t="s">
        <v>1268</v>
      </c>
      <c r="C738" s="49" t="s">
        <v>1269</v>
      </c>
      <c r="D738" s="77" t="s">
        <v>1270</v>
      </c>
      <c r="E738" s="77" t="s">
        <v>1271</v>
      </c>
      <c r="F738" s="77" t="s">
        <v>1272</v>
      </c>
      <c r="G738" s="78" t="s">
        <v>1273</v>
      </c>
      <c r="H738" s="77" t="s">
        <v>1273</v>
      </c>
      <c r="I738" s="77" t="n">
        <v>829</v>
      </c>
      <c r="J738" s="77" t="n">
        <v>950</v>
      </c>
      <c r="K738" s="56" t="s">
        <v>1516</v>
      </c>
      <c r="L738" s="80" t="s">
        <v>25</v>
      </c>
      <c r="M738" s="85" t="n">
        <v>7731</v>
      </c>
      <c r="N738" s="124"/>
      <c r="O738" s="140" t="n">
        <f aca="false">(M738/$M$769)*$M$770</f>
        <v>577.005736872978</v>
      </c>
      <c r="P738" s="73" t="s">
        <v>26</v>
      </c>
      <c r="Q738" s="73"/>
      <c r="R738" s="73"/>
    </row>
    <row r="739" customFormat="false" ht="26.25" hidden="false" customHeight="true" outlineLevel="0" collapsed="false">
      <c r="A739" s="76" t="n">
        <v>50</v>
      </c>
      <c r="B739" s="76" t="s">
        <v>698</v>
      </c>
      <c r="C739" s="49" t="s">
        <v>699</v>
      </c>
      <c r="D739" s="77" t="n">
        <v>4102003605</v>
      </c>
      <c r="E739" s="77" t="s">
        <v>700</v>
      </c>
      <c r="F739" s="77" t="s">
        <v>701</v>
      </c>
      <c r="G739" s="78" t="s">
        <v>702</v>
      </c>
      <c r="H739" s="77" t="s">
        <v>703</v>
      </c>
      <c r="I739" s="77" t="n">
        <v>263</v>
      </c>
      <c r="J739" s="77" t="n">
        <v>270</v>
      </c>
      <c r="K739" s="56" t="s">
        <v>1516</v>
      </c>
      <c r="L739" s="80" t="s">
        <v>25</v>
      </c>
      <c r="M739" s="85" t="n">
        <v>1928</v>
      </c>
      <c r="N739" s="124"/>
      <c r="O739" s="140" t="n">
        <f aca="false">(M739/$M$769)*$M$770</f>
        <v>143.89691640035</v>
      </c>
      <c r="P739" s="73" t="s">
        <v>26</v>
      </c>
      <c r="Q739" s="73"/>
      <c r="R739" s="73"/>
    </row>
    <row r="740" customFormat="false" ht="26.25" hidden="false" customHeight="true" outlineLevel="0" collapsed="false">
      <c r="A740" s="76" t="n">
        <v>51</v>
      </c>
      <c r="B740" s="76" t="s">
        <v>704</v>
      </c>
      <c r="C740" s="49" t="s">
        <v>705</v>
      </c>
      <c r="D740" s="77" t="s">
        <v>706</v>
      </c>
      <c r="E740" s="77" t="n">
        <v>3900309928</v>
      </c>
      <c r="F740" s="77" t="s">
        <v>707</v>
      </c>
      <c r="G740" s="78" t="s">
        <v>679</v>
      </c>
      <c r="H740" s="77" t="s">
        <v>679</v>
      </c>
      <c r="I740" s="77" t="n">
        <v>577</v>
      </c>
      <c r="J740" s="77" t="n">
        <v>782</v>
      </c>
      <c r="K740" s="56" t="s">
        <v>1516</v>
      </c>
      <c r="L740" s="80" t="s">
        <v>25</v>
      </c>
      <c r="M740" s="92" t="n">
        <v>6549</v>
      </c>
      <c r="N740" s="120"/>
      <c r="O740" s="140" t="n">
        <f aca="false">(M740/$M$769)*$M$770</f>
        <v>488.786776714673</v>
      </c>
      <c r="P740" s="73" t="s">
        <v>26</v>
      </c>
      <c r="Q740" s="73"/>
      <c r="R740" s="73"/>
    </row>
    <row r="741" customFormat="false" ht="26.25" hidden="false" customHeight="true" outlineLevel="0" collapsed="false">
      <c r="A741" s="76" t="n">
        <v>30</v>
      </c>
      <c r="B741" s="76" t="s">
        <v>708</v>
      </c>
      <c r="C741" s="49" t="s">
        <v>709</v>
      </c>
      <c r="D741" s="77" t="s">
        <v>710</v>
      </c>
      <c r="E741" s="77" t="s">
        <v>711</v>
      </c>
      <c r="F741" s="77" t="s">
        <v>712</v>
      </c>
      <c r="G741" s="78" t="s">
        <v>713</v>
      </c>
      <c r="H741" s="77" t="s">
        <v>714</v>
      </c>
      <c r="I741" s="79" t="n">
        <v>2100</v>
      </c>
      <c r="J741" s="79" t="n">
        <v>3201</v>
      </c>
      <c r="K741" s="56" t="s">
        <v>1516</v>
      </c>
      <c r="L741" s="80" t="s">
        <v>25</v>
      </c>
      <c r="M741" s="85" t="n">
        <v>78501</v>
      </c>
      <c r="N741" s="124"/>
      <c r="O741" s="140" t="n">
        <f aca="false">(M741/$M$769)*$M$770</f>
        <v>5858.94804685884</v>
      </c>
      <c r="P741" s="73" t="s">
        <v>26</v>
      </c>
      <c r="Q741" s="73"/>
      <c r="R741" s="73"/>
    </row>
    <row r="742" customFormat="false" ht="26.25" hidden="false" customHeight="true" outlineLevel="0" collapsed="false">
      <c r="A742" s="76" t="n">
        <v>31</v>
      </c>
      <c r="B742" s="76" t="s">
        <v>715</v>
      </c>
      <c r="C742" s="49" t="s">
        <v>716</v>
      </c>
      <c r="D742" s="77" t="s">
        <v>717</v>
      </c>
      <c r="E742" s="77" t="n">
        <v>3600515020</v>
      </c>
      <c r="F742" s="77" t="s">
        <v>718</v>
      </c>
      <c r="G742" s="78" t="s">
        <v>719</v>
      </c>
      <c r="H742" s="77" t="s">
        <v>719</v>
      </c>
      <c r="I742" s="79" t="n">
        <v>1350</v>
      </c>
      <c r="J742" s="79" t="n">
        <v>2000</v>
      </c>
      <c r="K742" s="56" t="s">
        <v>1516</v>
      </c>
      <c r="L742" s="80" t="s">
        <v>25</v>
      </c>
      <c r="M742" s="85" t="n">
        <v>64231</v>
      </c>
      <c r="N742" s="124"/>
      <c r="O742" s="140" t="n">
        <f aca="false">(M742/$M$769)*$M$770</f>
        <v>4793.90188657202</v>
      </c>
      <c r="P742" s="73" t="s">
        <v>26</v>
      </c>
      <c r="Q742" s="73"/>
      <c r="R742" s="73"/>
    </row>
    <row r="743" customFormat="false" ht="26.25" hidden="false" customHeight="true" outlineLevel="0" collapsed="false">
      <c r="A743" s="76" t="n">
        <v>32</v>
      </c>
      <c r="B743" s="76" t="s">
        <v>1274</v>
      </c>
      <c r="C743" s="49" t="s">
        <v>755</v>
      </c>
      <c r="D743" s="77" t="s">
        <v>756</v>
      </c>
      <c r="E743" s="108" t="s">
        <v>757</v>
      </c>
      <c r="F743" s="77" t="s">
        <v>758</v>
      </c>
      <c r="G743" s="78" t="s">
        <v>759</v>
      </c>
      <c r="H743" s="77" t="s">
        <v>759</v>
      </c>
      <c r="I743" s="79" t="n">
        <v>335</v>
      </c>
      <c r="J743" s="79" t="n">
        <v>507</v>
      </c>
      <c r="K743" s="56" t="s">
        <v>1516</v>
      </c>
      <c r="L743" s="80" t="s">
        <v>25</v>
      </c>
      <c r="M743" s="85" t="n">
        <v>15631</v>
      </c>
      <c r="N743" s="124"/>
      <c r="O743" s="140" t="n">
        <f aca="false">(M743/$M$769)*$M$770</f>
        <v>1166.62484453001</v>
      </c>
      <c r="P743" s="73" t="s">
        <v>26</v>
      </c>
      <c r="Q743" s="73"/>
      <c r="R743" s="73"/>
    </row>
    <row r="744" customFormat="false" ht="26.25" hidden="false" customHeight="true" outlineLevel="0" collapsed="false">
      <c r="A744" s="76" t="n">
        <v>33</v>
      </c>
      <c r="B744" s="76" t="s">
        <v>720</v>
      </c>
      <c r="C744" s="49" t="s">
        <v>721</v>
      </c>
      <c r="D744" s="77" t="s">
        <v>722</v>
      </c>
      <c r="E744" s="77" t="s">
        <v>723</v>
      </c>
      <c r="F744" s="77" t="s">
        <v>724</v>
      </c>
      <c r="G744" s="78" t="s">
        <v>725</v>
      </c>
      <c r="H744" s="77" t="s">
        <v>725</v>
      </c>
      <c r="I744" s="79" t="n">
        <v>519</v>
      </c>
      <c r="J744" s="79" t="n">
        <v>600</v>
      </c>
      <c r="K744" s="56" t="s">
        <v>1516</v>
      </c>
      <c r="L744" s="80" t="s">
        <v>25</v>
      </c>
      <c r="M744" s="85" t="n">
        <v>3322</v>
      </c>
      <c r="N744" s="124"/>
      <c r="O744" s="140" t="n">
        <f aca="false">(M744/$M$769)*$M$770</f>
        <v>247.938566536287</v>
      </c>
      <c r="P744" s="73" t="s">
        <v>26</v>
      </c>
      <c r="Q744" s="73"/>
      <c r="R744" s="73"/>
    </row>
    <row r="745" customFormat="false" ht="26.25" hidden="false" customHeight="true" outlineLevel="0" collapsed="false">
      <c r="A745" s="76" t="n">
        <v>34</v>
      </c>
      <c r="B745" s="76" t="s">
        <v>1437</v>
      </c>
      <c r="C745" s="49" t="s">
        <v>761</v>
      </c>
      <c r="D745" s="77" t="s">
        <v>762</v>
      </c>
      <c r="E745" s="77" t="n">
        <v>3900301887</v>
      </c>
      <c r="F745" s="77" t="s">
        <v>763</v>
      </c>
      <c r="G745" s="78" t="s">
        <v>764</v>
      </c>
      <c r="H745" s="77" t="s">
        <v>764</v>
      </c>
      <c r="I745" s="79" t="n">
        <v>1414</v>
      </c>
      <c r="J745" s="79" t="n">
        <v>1358</v>
      </c>
      <c r="K745" s="56" t="s">
        <v>1516</v>
      </c>
      <c r="L745" s="80" t="s">
        <v>25</v>
      </c>
      <c r="M745" s="85" t="n">
        <v>26093</v>
      </c>
      <c r="N745" s="124"/>
      <c r="O745" s="140" t="n">
        <f aca="false">(M745/$M$769)*$M$770</f>
        <v>1947.45966786012</v>
      </c>
      <c r="P745" s="73" t="s">
        <v>26</v>
      </c>
      <c r="Q745" s="73"/>
      <c r="R745" s="73"/>
    </row>
    <row r="746" customFormat="false" ht="26.25" hidden="false" customHeight="true" outlineLevel="0" collapsed="false">
      <c r="A746" s="76" t="n">
        <v>35</v>
      </c>
      <c r="B746" s="76" t="s">
        <v>726</v>
      </c>
      <c r="C746" s="49" t="s">
        <v>727</v>
      </c>
      <c r="D746" s="77" t="s">
        <v>728</v>
      </c>
      <c r="E746" s="77" t="s">
        <v>729</v>
      </c>
      <c r="F746" s="77" t="s">
        <v>730</v>
      </c>
      <c r="G746" s="78" t="s">
        <v>731</v>
      </c>
      <c r="H746" s="77" t="s">
        <v>731</v>
      </c>
      <c r="I746" s="79" t="n">
        <v>2817</v>
      </c>
      <c r="J746" s="79" t="n">
        <v>3501</v>
      </c>
      <c r="K746" s="56" t="s">
        <v>1516</v>
      </c>
      <c r="L746" s="80" t="s">
        <v>25</v>
      </c>
      <c r="M746" s="85" t="n">
        <v>78270</v>
      </c>
      <c r="N746" s="124"/>
      <c r="O746" s="140" t="n">
        <f aca="false">(M746/$M$769)*$M$770</f>
        <v>5841.70728560963</v>
      </c>
      <c r="P746" s="73" t="s">
        <v>26</v>
      </c>
      <c r="Q746" s="73"/>
      <c r="R746" s="73"/>
    </row>
    <row r="747" customFormat="false" ht="26.25" hidden="false" customHeight="true" outlineLevel="0" collapsed="false">
      <c r="A747" s="76" t="n">
        <v>36</v>
      </c>
      <c r="B747" s="76" t="s">
        <v>732</v>
      </c>
      <c r="C747" s="49" t="s">
        <v>733</v>
      </c>
      <c r="D747" s="77" t="s">
        <v>734</v>
      </c>
      <c r="E747" s="77" t="n">
        <v>3700447381</v>
      </c>
      <c r="F747" s="77" t="s">
        <v>735</v>
      </c>
      <c r="G747" s="78" t="s">
        <v>736</v>
      </c>
      <c r="H747" s="77" t="s">
        <v>736</v>
      </c>
      <c r="I747" s="79" t="n">
        <v>600</v>
      </c>
      <c r="J747" s="79" t="n">
        <v>707</v>
      </c>
      <c r="K747" s="56" t="s">
        <v>1516</v>
      </c>
      <c r="L747" s="80" t="s">
        <v>25</v>
      </c>
      <c r="M747" s="85" t="n">
        <v>577</v>
      </c>
      <c r="N747" s="124"/>
      <c r="O747" s="140" t="n">
        <f aca="false">(M747/$M$769)*$M$770</f>
        <v>43.0645854579884</v>
      </c>
      <c r="P747" s="73" t="s">
        <v>26</v>
      </c>
      <c r="Q747" s="73"/>
      <c r="R747" s="73"/>
    </row>
    <row r="748" customFormat="false" ht="26.25" hidden="false" customHeight="true" outlineLevel="0" collapsed="false">
      <c r="A748" s="76" t="n">
        <v>42</v>
      </c>
      <c r="B748" s="76" t="s">
        <v>743</v>
      </c>
      <c r="C748" s="49" t="s">
        <v>744</v>
      </c>
      <c r="D748" s="77" t="s">
        <v>745</v>
      </c>
      <c r="E748" s="77" t="s">
        <v>746</v>
      </c>
      <c r="F748" s="77" t="s">
        <v>747</v>
      </c>
      <c r="G748" s="78" t="s">
        <v>725</v>
      </c>
      <c r="H748" s="77" t="s">
        <v>725</v>
      </c>
      <c r="I748" s="77" t="n">
        <v>250</v>
      </c>
      <c r="J748" s="77" t="n">
        <v>200</v>
      </c>
      <c r="K748" s="56" t="s">
        <v>1516</v>
      </c>
      <c r="L748" s="80" t="s">
        <v>25</v>
      </c>
      <c r="M748" s="85" t="n">
        <v>0</v>
      </c>
      <c r="N748" s="124"/>
      <c r="O748" s="140" t="n">
        <f aca="false">(M748/$M$769)*$M$770</f>
        <v>0</v>
      </c>
      <c r="P748" s="73" t="s">
        <v>56</v>
      </c>
      <c r="Q748" s="73" t="s">
        <v>57</v>
      </c>
      <c r="R748" s="73"/>
    </row>
    <row r="749" customFormat="false" ht="26.25" hidden="false" customHeight="true" outlineLevel="0" collapsed="false">
      <c r="A749" s="76" t="n">
        <v>52</v>
      </c>
      <c r="B749" s="76" t="s">
        <v>748</v>
      </c>
      <c r="C749" s="49" t="s">
        <v>749</v>
      </c>
      <c r="D749" s="77" t="s">
        <v>750</v>
      </c>
      <c r="E749" s="77" t="s">
        <v>751</v>
      </c>
      <c r="F749" s="77" t="s">
        <v>752</v>
      </c>
      <c r="G749" s="78" t="s">
        <v>753</v>
      </c>
      <c r="H749" s="77" t="s">
        <v>753</v>
      </c>
      <c r="I749" s="77" t="n">
        <v>700</v>
      </c>
      <c r="J749" s="77" t="n">
        <v>800</v>
      </c>
      <c r="K749" s="56" t="s">
        <v>1516</v>
      </c>
      <c r="L749" s="80" t="s">
        <v>25</v>
      </c>
      <c r="M749" s="85" t="n">
        <v>0</v>
      </c>
      <c r="N749" s="124"/>
      <c r="O749" s="140" t="n">
        <f aca="false">(M749/$M$769)*$M$770</f>
        <v>0</v>
      </c>
      <c r="P749" s="73" t="s">
        <v>56</v>
      </c>
      <c r="Q749" s="73" t="s">
        <v>57</v>
      </c>
      <c r="R749" s="73"/>
    </row>
    <row r="750" customFormat="false" ht="26.25" hidden="false" customHeight="true" outlineLevel="0" collapsed="false">
      <c r="A750" s="76" t="n">
        <v>1</v>
      </c>
      <c r="B750" s="76" t="s">
        <v>58</v>
      </c>
      <c r="C750" s="49" t="s">
        <v>59</v>
      </c>
      <c r="D750" s="77" t="s">
        <v>60</v>
      </c>
      <c r="E750" s="77" t="s">
        <v>61</v>
      </c>
      <c r="F750" s="77" t="s">
        <v>62</v>
      </c>
      <c r="G750" s="78" t="s">
        <v>63</v>
      </c>
      <c r="H750" s="77" t="s">
        <v>63</v>
      </c>
      <c r="I750" s="79" t="n">
        <v>8656</v>
      </c>
      <c r="J750" s="79" t="n">
        <v>9913</v>
      </c>
      <c r="K750" s="56" t="s">
        <v>1516</v>
      </c>
      <c r="L750" s="80" t="s">
        <v>25</v>
      </c>
      <c r="M750" s="99" t="n">
        <v>181029</v>
      </c>
      <c r="N750" s="129"/>
      <c r="O750" s="140" t="n">
        <f aca="false">(M750/$M$769)*$M$770</f>
        <v>13511.159169626</v>
      </c>
      <c r="P750" s="73" t="s">
        <v>26</v>
      </c>
      <c r="Q750" s="73"/>
      <c r="R750" s="73"/>
    </row>
    <row r="751" customFormat="false" ht="26.25" hidden="false" customHeight="true" outlineLevel="0" collapsed="false">
      <c r="A751" s="80" t="n">
        <v>11</v>
      </c>
      <c r="B751" s="76" t="s">
        <v>1592</v>
      </c>
      <c r="C751" s="78" t="s">
        <v>1593</v>
      </c>
      <c r="D751" s="86" t="s">
        <v>1594</v>
      </c>
      <c r="E751" s="80" t="s">
        <v>1595</v>
      </c>
      <c r="F751" s="86" t="s">
        <v>1596</v>
      </c>
      <c r="G751" s="78" t="s">
        <v>1597</v>
      </c>
      <c r="H751" s="86" t="s">
        <v>1597</v>
      </c>
      <c r="I751" s="109" t="n">
        <v>480</v>
      </c>
      <c r="J751" s="109" t="n">
        <v>500</v>
      </c>
      <c r="K751" s="56" t="s">
        <v>1516</v>
      </c>
      <c r="L751" s="80" t="s">
        <v>25</v>
      </c>
      <c r="M751" s="82" t="n">
        <v>25314</v>
      </c>
      <c r="N751" s="83"/>
      <c r="O751" s="140" t="n">
        <f aca="false">(M751/$M$769)*$M$770</f>
        <v>1889.31874572534</v>
      </c>
      <c r="P751" s="73" t="s">
        <v>26</v>
      </c>
      <c r="Q751" s="73"/>
      <c r="R751" s="73"/>
    </row>
    <row r="752" customFormat="false" ht="26.25" hidden="false" customHeight="true" outlineLevel="0" collapsed="false">
      <c r="A752" s="80" t="n">
        <v>12</v>
      </c>
      <c r="B752" s="76" t="s">
        <v>1598</v>
      </c>
      <c r="C752" s="78" t="s">
        <v>1599</v>
      </c>
      <c r="D752" s="86" t="s">
        <v>1600</v>
      </c>
      <c r="E752" s="80" t="s">
        <v>1601</v>
      </c>
      <c r="F752" s="86" t="s">
        <v>1602</v>
      </c>
      <c r="G752" s="78" t="s">
        <v>1603</v>
      </c>
      <c r="H752" s="86" t="s">
        <v>1603</v>
      </c>
      <c r="I752" s="109" t="n">
        <v>120</v>
      </c>
      <c r="J752" s="109" t="n">
        <v>130</v>
      </c>
      <c r="K752" s="56" t="s">
        <v>1516</v>
      </c>
      <c r="L752" s="80" t="s">
        <v>25</v>
      </c>
      <c r="M752" s="82" t="n">
        <v>1110</v>
      </c>
      <c r="N752" s="83"/>
      <c r="O752" s="140" t="n">
        <f aca="false">(M752/$M$769)*$M$770</f>
        <v>82.8452163923174</v>
      </c>
      <c r="P752" s="73" t="s">
        <v>26</v>
      </c>
      <c r="Q752" s="73"/>
      <c r="R752" s="73"/>
    </row>
    <row r="753" customFormat="false" ht="26.25" hidden="false" customHeight="true" outlineLevel="0" collapsed="false">
      <c r="A753" s="80" t="n">
        <v>14</v>
      </c>
      <c r="B753" s="76" t="s">
        <v>1604</v>
      </c>
      <c r="C753" s="78" t="s">
        <v>1605</v>
      </c>
      <c r="D753" s="86" t="s">
        <v>1606</v>
      </c>
      <c r="E753" s="80" t="s">
        <v>1607</v>
      </c>
      <c r="F753" s="86" t="s">
        <v>1608</v>
      </c>
      <c r="G753" s="78" t="s">
        <v>1609</v>
      </c>
      <c r="H753" s="86" t="s">
        <v>1609</v>
      </c>
      <c r="I753" s="109" t="n">
        <v>120</v>
      </c>
      <c r="J753" s="109" t="n">
        <v>150</v>
      </c>
      <c r="K753" s="56" t="s">
        <v>1516</v>
      </c>
      <c r="L753" s="80" t="s">
        <v>25</v>
      </c>
      <c r="M753" s="82" t="n">
        <v>2704</v>
      </c>
      <c r="N753" s="83"/>
      <c r="O753" s="140" t="n">
        <f aca="false">(M753/$M$769)*$M$770</f>
        <v>201.813932544889</v>
      </c>
      <c r="P753" s="73" t="s">
        <v>26</v>
      </c>
      <c r="Q753" s="73"/>
      <c r="R753" s="73"/>
    </row>
    <row r="754" customFormat="false" ht="26.25" hidden="false" customHeight="true" outlineLevel="0" collapsed="false">
      <c r="A754" s="80" t="n">
        <v>19</v>
      </c>
      <c r="B754" s="76" t="s">
        <v>765</v>
      </c>
      <c r="C754" s="78" t="s">
        <v>766</v>
      </c>
      <c r="D754" s="86" t="s">
        <v>767</v>
      </c>
      <c r="E754" s="80" t="s">
        <v>768</v>
      </c>
      <c r="F754" s="86" t="s">
        <v>769</v>
      </c>
      <c r="G754" s="78" t="s">
        <v>770</v>
      </c>
      <c r="H754" s="86" t="s">
        <v>770</v>
      </c>
      <c r="I754" s="109" t="n">
        <v>1660</v>
      </c>
      <c r="J754" s="109" t="n">
        <v>2100</v>
      </c>
      <c r="K754" s="56" t="s">
        <v>1516</v>
      </c>
      <c r="L754" s="80" t="s">
        <v>25</v>
      </c>
      <c r="M754" s="82" t="n">
        <v>2521</v>
      </c>
      <c r="N754" s="83"/>
      <c r="O754" s="140" t="n">
        <f aca="false">(M754/$M$769)*$M$770</f>
        <v>188.155667139669</v>
      </c>
      <c r="P754" s="73" t="s">
        <v>26</v>
      </c>
      <c r="Q754" s="73"/>
      <c r="R754" s="73"/>
    </row>
    <row r="755" customFormat="false" ht="26.25" hidden="false" customHeight="true" outlineLevel="0" collapsed="false">
      <c r="A755" s="80" t="n">
        <v>4</v>
      </c>
      <c r="B755" s="76" t="s">
        <v>1308</v>
      </c>
      <c r="C755" s="78" t="s">
        <v>1309</v>
      </c>
      <c r="D755" s="86" t="s">
        <v>1310</v>
      </c>
      <c r="E755" s="80" t="n">
        <v>4200506584</v>
      </c>
      <c r="F755" s="86" t="s">
        <v>1311</v>
      </c>
      <c r="G755" s="78" t="s">
        <v>1312</v>
      </c>
      <c r="H755" s="86" t="s">
        <v>1313</v>
      </c>
      <c r="I755" s="109" t="n">
        <v>700</v>
      </c>
      <c r="J755" s="109" t="n">
        <v>750</v>
      </c>
      <c r="K755" s="56" t="s">
        <v>1516</v>
      </c>
      <c r="L755" s="80" t="s">
        <v>25</v>
      </c>
      <c r="M755" s="82" t="n">
        <v>3308</v>
      </c>
      <c r="N755" s="83"/>
      <c r="O755" s="140" t="n">
        <f aca="false">(M755/$M$769)*$M$770</f>
        <v>246.893671915123</v>
      </c>
      <c r="P755" s="73" t="s">
        <v>26</v>
      </c>
      <c r="Q755" s="73"/>
      <c r="R755" s="73"/>
    </row>
    <row r="756" customFormat="false" ht="26.25" hidden="false" customHeight="true" outlineLevel="0" collapsed="false">
      <c r="A756" s="80" t="n">
        <v>5</v>
      </c>
      <c r="B756" s="76" t="s">
        <v>1314</v>
      </c>
      <c r="C756" s="78" t="s">
        <v>1315</v>
      </c>
      <c r="D756" s="86" t="s">
        <v>1316</v>
      </c>
      <c r="E756" s="80" t="s">
        <v>1317</v>
      </c>
      <c r="F756" s="86" t="s">
        <v>1318</v>
      </c>
      <c r="G756" s="78" t="s">
        <v>1319</v>
      </c>
      <c r="H756" s="86" t="s">
        <v>1320</v>
      </c>
      <c r="I756" s="109" t="n">
        <v>246</v>
      </c>
      <c r="J756" s="109" t="n">
        <v>280</v>
      </c>
      <c r="K756" s="56" t="s">
        <v>1516</v>
      </c>
      <c r="L756" s="80" t="s">
        <v>25</v>
      </c>
      <c r="M756" s="82" t="n">
        <v>6735</v>
      </c>
      <c r="N756" s="83"/>
      <c r="O756" s="140" t="n">
        <f aca="false">(M756/$M$769)*$M$770</f>
        <v>502.668948110142</v>
      </c>
      <c r="P756" s="73" t="s">
        <v>26</v>
      </c>
      <c r="Q756" s="73"/>
      <c r="R756" s="73"/>
    </row>
    <row r="757" customFormat="false" ht="26.25" hidden="false" customHeight="true" outlineLevel="0" collapsed="false">
      <c r="A757" s="80" t="n">
        <v>8</v>
      </c>
      <c r="B757" s="76" t="s">
        <v>1610</v>
      </c>
      <c r="C757" s="78" t="s">
        <v>1611</v>
      </c>
      <c r="D757" s="86" t="s">
        <v>1612</v>
      </c>
      <c r="E757" s="80" t="n">
        <v>3700232315</v>
      </c>
      <c r="F757" s="86" t="s">
        <v>1613</v>
      </c>
      <c r="G757" s="78" t="s">
        <v>1614</v>
      </c>
      <c r="H757" s="86" t="s">
        <v>1614</v>
      </c>
      <c r="I757" s="109" t="n">
        <v>500</v>
      </c>
      <c r="J757" s="109" t="n">
        <v>400</v>
      </c>
      <c r="K757" s="56" t="s">
        <v>1516</v>
      </c>
      <c r="L757" s="80" t="s">
        <v>25</v>
      </c>
      <c r="M757" s="82" t="n">
        <v>716</v>
      </c>
      <c r="N757" s="83"/>
      <c r="O757" s="140" t="n">
        <f aca="false">(M757/$M$769)*$M$770</f>
        <v>53.4388963395489</v>
      </c>
      <c r="P757" s="73" t="s">
        <v>26</v>
      </c>
      <c r="Q757" s="73"/>
      <c r="R757" s="73"/>
    </row>
    <row r="758" customFormat="false" ht="26.25" hidden="false" customHeight="true" outlineLevel="0" collapsed="false">
      <c r="A758" s="48" t="n">
        <v>21</v>
      </c>
      <c r="B758" s="48" t="s">
        <v>1615</v>
      </c>
      <c r="C758" s="49" t="s">
        <v>1616</v>
      </c>
      <c r="D758" s="78"/>
      <c r="E758" s="77" t="s">
        <v>1617</v>
      </c>
      <c r="F758" s="86" t="s">
        <v>1618</v>
      </c>
      <c r="G758" s="78" t="s">
        <v>1619</v>
      </c>
      <c r="H758" s="86" t="s">
        <v>1619</v>
      </c>
      <c r="I758" s="79" t="n">
        <v>878</v>
      </c>
      <c r="J758" s="79" t="n">
        <v>1013</v>
      </c>
      <c r="K758" s="48" t="s">
        <v>1516</v>
      </c>
      <c r="L758" s="48" t="s">
        <v>25</v>
      </c>
      <c r="M758" s="111" t="n">
        <v>1422</v>
      </c>
      <c r="N758" s="130"/>
      <c r="O758" s="140" t="n">
        <f aca="false">(M758/$M$769)*$M$770</f>
        <v>106.131439378266</v>
      </c>
      <c r="P758" s="110" t="s">
        <v>26</v>
      </c>
      <c r="Q758" s="86"/>
      <c r="R758" s="86"/>
    </row>
    <row r="759" customFormat="false" ht="26.25" hidden="false" customHeight="true" outlineLevel="0" collapsed="false">
      <c r="A759" s="48" t="n">
        <v>23</v>
      </c>
      <c r="B759" s="48" t="s">
        <v>1510</v>
      </c>
      <c r="C759" s="49" t="s">
        <v>1511</v>
      </c>
      <c r="D759" s="78"/>
      <c r="E759" s="77" t="s">
        <v>1512</v>
      </c>
      <c r="F759" s="86" t="s">
        <v>1513</v>
      </c>
      <c r="G759" s="78" t="s">
        <v>63</v>
      </c>
      <c r="H759" s="86" t="s">
        <v>63</v>
      </c>
      <c r="I759" s="79" t="n">
        <v>420</v>
      </c>
      <c r="J759" s="79" t="n">
        <v>500</v>
      </c>
      <c r="K759" s="48" t="s">
        <v>1516</v>
      </c>
      <c r="L759" s="48" t="s">
        <v>25</v>
      </c>
      <c r="M759" s="111" t="n">
        <v>25857</v>
      </c>
      <c r="N759" s="130"/>
      <c r="O759" s="140" t="n">
        <f aca="false">(M759/$M$769)*$M$770</f>
        <v>1929.8457299605</v>
      </c>
      <c r="P759" s="110" t="s">
        <v>26</v>
      </c>
      <c r="Q759" s="86"/>
      <c r="R759" s="86"/>
    </row>
    <row r="760" customFormat="false" ht="26.25" hidden="false" customHeight="true" outlineLevel="0" collapsed="false">
      <c r="A760" s="48" t="n">
        <v>24</v>
      </c>
      <c r="B760" s="48" t="s">
        <v>1620</v>
      </c>
      <c r="C760" s="49" t="s">
        <v>1621</v>
      </c>
      <c r="D760" s="78"/>
      <c r="E760" s="77" t="s">
        <v>1622</v>
      </c>
      <c r="F760" s="86" t="s">
        <v>1623</v>
      </c>
      <c r="G760" s="78" t="s">
        <v>1624</v>
      </c>
      <c r="H760" s="86" t="s">
        <v>1624</v>
      </c>
      <c r="I760" s="79" t="n">
        <v>850</v>
      </c>
      <c r="J760" s="79" t="n">
        <v>985</v>
      </c>
      <c r="K760" s="48" t="s">
        <v>1516</v>
      </c>
      <c r="L760" s="48" t="s">
        <v>25</v>
      </c>
      <c r="M760" s="111" t="n">
        <v>19588</v>
      </c>
      <c r="N760" s="130"/>
      <c r="O760" s="140" t="n">
        <f aca="false">(M760/$M$769)*$M$770</f>
        <v>1461.95684566911</v>
      </c>
      <c r="P760" s="110" t="s">
        <v>26</v>
      </c>
      <c r="Q760" s="86"/>
      <c r="R760" s="86"/>
    </row>
    <row r="761" customFormat="false" ht="26.25" hidden="false" customHeight="true" outlineLevel="0" collapsed="false">
      <c r="A761" s="48" t="n">
        <v>30</v>
      </c>
      <c r="B761" s="48" t="s">
        <v>787</v>
      </c>
      <c r="C761" s="49" t="s">
        <v>788</v>
      </c>
      <c r="D761" s="78"/>
      <c r="E761" s="77" t="s">
        <v>789</v>
      </c>
      <c r="F761" s="86" t="s">
        <v>790</v>
      </c>
      <c r="G761" s="78" t="s">
        <v>791</v>
      </c>
      <c r="H761" s="86" t="s">
        <v>791</v>
      </c>
      <c r="I761" s="79" t="n">
        <v>839</v>
      </c>
      <c r="J761" s="79" t="n">
        <v>850</v>
      </c>
      <c r="K761" s="48" t="s">
        <v>1516</v>
      </c>
      <c r="L761" s="48" t="s">
        <v>25</v>
      </c>
      <c r="M761" s="111" t="n">
        <v>2786</v>
      </c>
      <c r="N761" s="130"/>
      <c r="O761" s="140" t="n">
        <f aca="false">(M761/$M$769)*$M$770</f>
        <v>207.934029611708</v>
      </c>
      <c r="P761" s="110" t="s">
        <v>26</v>
      </c>
      <c r="Q761" s="86"/>
      <c r="R761" s="86"/>
    </row>
    <row r="762" customFormat="false" ht="26.25" hidden="false" customHeight="true" outlineLevel="0" collapsed="false">
      <c r="A762" s="48" t="n">
        <v>31</v>
      </c>
      <c r="B762" s="48" t="s">
        <v>1625</v>
      </c>
      <c r="C762" s="49" t="s">
        <v>1626</v>
      </c>
      <c r="D762" s="78"/>
      <c r="E762" s="77" t="s">
        <v>1627</v>
      </c>
      <c r="F762" s="86" t="s">
        <v>1628</v>
      </c>
      <c r="G762" s="78" t="s">
        <v>1629</v>
      </c>
      <c r="H762" s="86" t="s">
        <v>1629</v>
      </c>
      <c r="I762" s="79" t="n">
        <v>731</v>
      </c>
      <c r="J762" s="79" t="n">
        <v>800</v>
      </c>
      <c r="K762" s="48" t="s">
        <v>1516</v>
      </c>
      <c r="L762" s="48" t="s">
        <v>25</v>
      </c>
      <c r="M762" s="111" t="n">
        <v>2653</v>
      </c>
      <c r="N762" s="130"/>
      <c r="O762" s="140" t="n">
        <f aca="false">(M762/$M$769)*$M$770</f>
        <v>198.007530710647</v>
      </c>
      <c r="P762" s="110" t="s">
        <v>26</v>
      </c>
      <c r="Q762" s="86"/>
      <c r="R762" s="86"/>
    </row>
    <row r="763" customFormat="false" ht="26.25" hidden="false" customHeight="true" outlineLevel="0" collapsed="false">
      <c r="A763" s="80" t="n">
        <v>20</v>
      </c>
      <c r="B763" s="76" t="s">
        <v>1399</v>
      </c>
      <c r="C763" s="78" t="s">
        <v>1400</v>
      </c>
      <c r="D763" s="86" t="s">
        <v>1401</v>
      </c>
      <c r="E763" s="80" t="s">
        <v>1402</v>
      </c>
      <c r="F763" s="86" t="s">
        <v>1403</v>
      </c>
      <c r="G763" s="78" t="s">
        <v>1404</v>
      </c>
      <c r="H763" s="86" t="s">
        <v>1404</v>
      </c>
      <c r="I763" s="109" t="n">
        <v>2745</v>
      </c>
      <c r="J763" s="109" t="n">
        <v>4650</v>
      </c>
      <c r="K763" s="56" t="s">
        <v>1516</v>
      </c>
      <c r="L763" s="80" t="s">
        <v>25</v>
      </c>
      <c r="M763" s="82" t="n">
        <v>16819</v>
      </c>
      <c r="N763" s="83"/>
      <c r="O763" s="140" t="n">
        <f aca="false">(M763/$M$769)*$M$770</f>
        <v>1255.29161666882</v>
      </c>
      <c r="P763" s="73" t="s">
        <v>26</v>
      </c>
      <c r="Q763" s="73"/>
      <c r="R763" s="73"/>
    </row>
    <row r="764" customFormat="false" ht="26.25" hidden="false" customHeight="true" outlineLevel="0" collapsed="false">
      <c r="A764" s="80" t="n">
        <v>21</v>
      </c>
      <c r="B764" s="76" t="s">
        <v>1405</v>
      </c>
      <c r="C764" s="78" t="s">
        <v>1406</v>
      </c>
      <c r="D764" s="86" t="s">
        <v>1407</v>
      </c>
      <c r="E764" s="80" t="s">
        <v>1408</v>
      </c>
      <c r="F764" s="86" t="s">
        <v>1409</v>
      </c>
      <c r="G764" s="78" t="s">
        <v>1410</v>
      </c>
      <c r="H764" s="86" t="s">
        <v>1411</v>
      </c>
      <c r="I764" s="109" t="n">
        <v>2742</v>
      </c>
      <c r="J764" s="109" t="n">
        <v>4000</v>
      </c>
      <c r="K764" s="56" t="s">
        <v>1516</v>
      </c>
      <c r="L764" s="80" t="s">
        <v>25</v>
      </c>
      <c r="M764" s="82" t="n">
        <v>13141</v>
      </c>
      <c r="N764" s="83"/>
      <c r="O764" s="140" t="n">
        <f aca="false">(M764/$M$769)*$M$770</f>
        <v>980.782872622922</v>
      </c>
      <c r="P764" s="73" t="s">
        <v>26</v>
      </c>
      <c r="Q764" s="73"/>
      <c r="R764" s="73"/>
    </row>
    <row r="765" customFormat="false" ht="26.25" hidden="false" customHeight="true" outlineLevel="0" collapsed="false">
      <c r="A765" s="80" t="n">
        <v>22</v>
      </c>
      <c r="B765" s="76" t="s">
        <v>1333</v>
      </c>
      <c r="C765" s="78" t="s">
        <v>1334</v>
      </c>
      <c r="D765" s="86" t="s">
        <v>1335</v>
      </c>
      <c r="E765" s="80" t="s">
        <v>1336</v>
      </c>
      <c r="F765" s="86" t="s">
        <v>1337</v>
      </c>
      <c r="G765" s="78" t="s">
        <v>1338</v>
      </c>
      <c r="H765" s="86" t="s">
        <v>1338</v>
      </c>
      <c r="I765" s="109" t="n">
        <v>250</v>
      </c>
      <c r="J765" s="109" t="n">
        <v>805</v>
      </c>
      <c r="K765" s="56" t="s">
        <v>1516</v>
      </c>
      <c r="L765" s="80" t="s">
        <v>25</v>
      </c>
      <c r="M765" s="82" t="n">
        <v>4205</v>
      </c>
      <c r="N765" s="83"/>
      <c r="O765" s="140" t="n">
        <f aca="false">(M765/$M$769)*$M$770</f>
        <v>313.841562999725</v>
      </c>
      <c r="P765" s="73" t="s">
        <v>26</v>
      </c>
      <c r="Q765" s="73"/>
      <c r="R765" s="73"/>
    </row>
    <row r="766" customFormat="false" ht="26.25" hidden="false" customHeight="true" outlineLevel="0" collapsed="false">
      <c r="A766" s="80" t="n">
        <v>23</v>
      </c>
      <c r="B766" s="76" t="s">
        <v>792</v>
      </c>
      <c r="C766" s="78" t="s">
        <v>793</v>
      </c>
      <c r="D766" s="86" t="s">
        <v>794</v>
      </c>
      <c r="E766" s="80" t="s">
        <v>795</v>
      </c>
      <c r="F766" s="86" t="s">
        <v>796</v>
      </c>
      <c r="G766" s="78" t="s">
        <v>797</v>
      </c>
      <c r="H766" s="86" t="s">
        <v>797</v>
      </c>
      <c r="I766" s="109" t="n">
        <v>386</v>
      </c>
      <c r="J766" s="109" t="n">
        <v>392</v>
      </c>
      <c r="K766" s="56" t="s">
        <v>1516</v>
      </c>
      <c r="L766" s="80" t="s">
        <v>25</v>
      </c>
      <c r="M766" s="82" t="n">
        <v>2847</v>
      </c>
      <c r="N766" s="83"/>
      <c r="O766" s="140" t="n">
        <f aca="false">(M766/$M$769)*$M$770</f>
        <v>212.486784746782</v>
      </c>
      <c r="P766" s="73" t="s">
        <v>26</v>
      </c>
      <c r="Q766" s="73"/>
      <c r="R766" s="73"/>
    </row>
    <row r="767" customFormat="false" ht="26.25" hidden="false" customHeight="true" outlineLevel="0" collapsed="false">
      <c r="A767" s="80" t="n">
        <v>25</v>
      </c>
      <c r="B767" s="76" t="s">
        <v>798</v>
      </c>
      <c r="C767" s="78" t="s">
        <v>799</v>
      </c>
      <c r="D767" s="86" t="s">
        <v>800</v>
      </c>
      <c r="E767" s="80" t="s">
        <v>801</v>
      </c>
      <c r="F767" s="86" t="s">
        <v>802</v>
      </c>
      <c r="G767" s="78" t="s">
        <v>803</v>
      </c>
      <c r="H767" s="86" t="s">
        <v>803</v>
      </c>
      <c r="I767" s="109" t="n">
        <v>321</v>
      </c>
      <c r="J767" s="109" t="n">
        <v>400</v>
      </c>
      <c r="K767" s="56" t="s">
        <v>1516</v>
      </c>
      <c r="L767" s="80" t="s">
        <v>25</v>
      </c>
      <c r="M767" s="82" t="n">
        <v>22027</v>
      </c>
      <c r="N767" s="83"/>
      <c r="O767" s="140" t="n">
        <f aca="false">(M767/$M$769)*$M$770</f>
        <v>1643.99241574196</v>
      </c>
      <c r="P767" s="73" t="s">
        <v>26</v>
      </c>
      <c r="Q767" s="73"/>
      <c r="R767" s="73"/>
    </row>
    <row r="768" customFormat="false" ht="26.25" hidden="false" customHeight="true" outlineLevel="0" collapsed="false">
      <c r="A768" s="80" t="n">
        <v>18</v>
      </c>
      <c r="B768" s="76" t="s">
        <v>1630</v>
      </c>
      <c r="C768" s="78" t="s">
        <v>1631</v>
      </c>
      <c r="D768" s="86" t="s">
        <v>1632</v>
      </c>
      <c r="E768" s="80" t="s">
        <v>1633</v>
      </c>
      <c r="F768" s="86" t="s">
        <v>1634</v>
      </c>
      <c r="G768" s="78" t="s">
        <v>1635</v>
      </c>
      <c r="H768" s="86" t="s">
        <v>1636</v>
      </c>
      <c r="I768" s="109" t="n">
        <v>462</v>
      </c>
      <c r="J768" s="109" t="n">
        <v>493</v>
      </c>
      <c r="K768" s="56" t="s">
        <v>1516</v>
      </c>
      <c r="L768" s="80" t="s">
        <v>25</v>
      </c>
      <c r="M768" s="82" t="n">
        <v>0</v>
      </c>
      <c r="N768" s="83"/>
      <c r="O768" s="140" t="n">
        <f aca="false">(M768/$M$769)*$M$770</f>
        <v>0</v>
      </c>
      <c r="P768" s="73" t="s">
        <v>56</v>
      </c>
      <c r="Q768" s="73" t="s">
        <v>57</v>
      </c>
      <c r="R768" s="73"/>
    </row>
    <row r="769" customFormat="false" ht="26.25" hidden="false" customHeight="true" outlineLevel="0" collapsed="false">
      <c r="A769" s="143" t="s">
        <v>1637</v>
      </c>
      <c r="B769" s="143"/>
      <c r="C769" s="143"/>
      <c r="D769" s="143"/>
      <c r="E769" s="143"/>
      <c r="F769" s="143"/>
      <c r="G769" s="143"/>
      <c r="H769" s="143"/>
      <c r="I769" s="143"/>
      <c r="J769" s="143"/>
      <c r="K769" s="143"/>
      <c r="L769" s="143"/>
      <c r="M769" s="144" t="n">
        <f aca="false">SUM(M559:M768)</f>
        <v>4108510</v>
      </c>
      <c r="N769" s="145"/>
      <c r="O769" s="140"/>
      <c r="P769" s="73"/>
      <c r="Q769" s="86"/>
      <c r="R769" s="73"/>
    </row>
    <row r="770" s="27" customFormat="true" ht="26.25" hidden="false" customHeight="true" outlineLevel="0" collapsed="false">
      <c r="A770" s="143" t="s">
        <v>1638</v>
      </c>
      <c r="B770" s="143"/>
      <c r="C770" s="143"/>
      <c r="D770" s="143"/>
      <c r="E770" s="143"/>
      <c r="F770" s="143"/>
      <c r="G770" s="143"/>
      <c r="H770" s="143"/>
      <c r="I770" s="143"/>
      <c r="J770" s="143"/>
      <c r="K770" s="143"/>
      <c r="L770" s="143"/>
      <c r="M770" s="146" t="n">
        <v>306640</v>
      </c>
      <c r="N770" s="147"/>
      <c r="O770" s="140"/>
      <c r="P770" s="73"/>
      <c r="Q770" s="86"/>
      <c r="R770" s="73"/>
    </row>
    <row r="771" s="27" customFormat="true" ht="26.25" hidden="false" customHeight="true" outlineLevel="0" collapsed="false">
      <c r="A771" s="28" t="n">
        <v>5</v>
      </c>
      <c r="B771" s="28" t="s">
        <v>110</v>
      </c>
      <c r="C771" s="29" t="s">
        <v>111</v>
      </c>
      <c r="D771" s="30" t="s">
        <v>112</v>
      </c>
      <c r="E771" s="30" t="s">
        <v>113</v>
      </c>
      <c r="F771" s="30" t="s">
        <v>114</v>
      </c>
      <c r="G771" s="22" t="s">
        <v>115</v>
      </c>
      <c r="H771" s="30" t="s">
        <v>115</v>
      </c>
      <c r="I771" s="34" t="n">
        <v>1000</v>
      </c>
      <c r="J771" s="34" t="n">
        <v>1500</v>
      </c>
      <c r="K771" s="18" t="s">
        <v>1639</v>
      </c>
      <c r="L771" s="18" t="s">
        <v>25</v>
      </c>
      <c r="M771" s="35" t="n">
        <v>36180</v>
      </c>
      <c r="N771" s="36"/>
      <c r="O771" s="33"/>
      <c r="P771" s="26" t="s">
        <v>26</v>
      </c>
      <c r="Q771" s="23"/>
      <c r="R771" s="26"/>
    </row>
    <row r="772" s="27" customFormat="true" ht="26.25" hidden="false" customHeight="true" outlineLevel="0" collapsed="false">
      <c r="A772" s="39" t="n">
        <v>1</v>
      </c>
      <c r="B772" s="39" t="s">
        <v>58</v>
      </c>
      <c r="C772" s="29" t="s">
        <v>59</v>
      </c>
      <c r="D772" s="30" t="s">
        <v>60</v>
      </c>
      <c r="E772" s="30" t="s">
        <v>61</v>
      </c>
      <c r="F772" s="30" t="s">
        <v>62</v>
      </c>
      <c r="G772" s="22" t="s">
        <v>63</v>
      </c>
      <c r="H772" s="30" t="s">
        <v>63</v>
      </c>
      <c r="I772" s="34" t="n">
        <v>8656</v>
      </c>
      <c r="J772" s="34" t="n">
        <v>9913</v>
      </c>
      <c r="K772" s="39" t="s">
        <v>1639</v>
      </c>
      <c r="L772" s="39" t="s">
        <v>25</v>
      </c>
      <c r="M772" s="40" t="n">
        <v>34820</v>
      </c>
      <c r="N772" s="41"/>
      <c r="O772" s="39"/>
      <c r="P772" s="26" t="s">
        <v>26</v>
      </c>
      <c r="Q772" s="26"/>
      <c r="R772" s="26"/>
    </row>
    <row r="773" s="27" customFormat="true" ht="26.25" hidden="false" customHeight="true" outlineLevel="0" collapsed="false">
      <c r="A773" s="39" t="n">
        <v>1</v>
      </c>
      <c r="B773" s="39" t="s">
        <v>58</v>
      </c>
      <c r="C773" s="29" t="s">
        <v>59</v>
      </c>
      <c r="D773" s="30" t="s">
        <v>60</v>
      </c>
      <c r="E773" s="30" t="s">
        <v>61</v>
      </c>
      <c r="F773" s="30" t="s">
        <v>62</v>
      </c>
      <c r="G773" s="22" t="s">
        <v>63</v>
      </c>
      <c r="H773" s="30" t="s">
        <v>63</v>
      </c>
      <c r="I773" s="34" t="n">
        <v>8656</v>
      </c>
      <c r="J773" s="34" t="n">
        <v>9913</v>
      </c>
      <c r="K773" s="39" t="s">
        <v>1640</v>
      </c>
      <c r="L773" s="39" t="s">
        <v>1641</v>
      </c>
      <c r="M773" s="40" t="n">
        <v>637</v>
      </c>
      <c r="N773" s="41"/>
      <c r="O773" s="39"/>
      <c r="P773" s="26" t="s">
        <v>26</v>
      </c>
      <c r="Q773" s="26"/>
      <c r="R773" s="26"/>
    </row>
    <row r="774" s="27" customFormat="true" ht="26.25" hidden="false" customHeight="true" outlineLevel="0" collapsed="false">
      <c r="A774" s="18" t="n">
        <v>9</v>
      </c>
      <c r="B774" s="18" t="s">
        <v>165</v>
      </c>
      <c r="C774" s="22" t="s">
        <v>166</v>
      </c>
      <c r="D774" s="18"/>
      <c r="E774" s="18"/>
      <c r="F774" s="18" t="s">
        <v>1642</v>
      </c>
      <c r="G774" s="19" t="s">
        <v>168</v>
      </c>
      <c r="H774" s="18" t="s">
        <v>168</v>
      </c>
      <c r="I774" s="18" t="n">
        <v>1350</v>
      </c>
      <c r="J774" s="18" t="n">
        <v>1200</v>
      </c>
      <c r="K774" s="43" t="s">
        <v>1640</v>
      </c>
      <c r="L774" s="18" t="s">
        <v>25</v>
      </c>
      <c r="M774" s="44" t="n">
        <v>5540</v>
      </c>
      <c r="N774" s="45"/>
      <c r="O774" s="33"/>
      <c r="P774" s="26" t="s">
        <v>26</v>
      </c>
      <c r="Q774" s="26"/>
      <c r="R774" s="26"/>
    </row>
    <row r="775" s="27" customFormat="true" ht="26.25" hidden="false" customHeight="true" outlineLevel="0" collapsed="false">
      <c r="A775" s="18" t="n">
        <v>6</v>
      </c>
      <c r="B775" s="18" t="s">
        <v>1533</v>
      </c>
      <c r="C775" s="22" t="s">
        <v>1534</v>
      </c>
      <c r="D775" s="18"/>
      <c r="E775" s="18"/>
      <c r="F775" s="18" t="n">
        <v>8754030</v>
      </c>
      <c r="G775" s="19" t="s">
        <v>1535</v>
      </c>
      <c r="H775" s="18" t="s">
        <v>1535</v>
      </c>
      <c r="I775" s="18" t="n">
        <v>1015</v>
      </c>
      <c r="J775" s="18" t="n">
        <v>1250</v>
      </c>
      <c r="K775" s="18" t="s">
        <v>1643</v>
      </c>
      <c r="L775" s="18" t="s">
        <v>25</v>
      </c>
      <c r="M775" s="44" t="n">
        <v>1758</v>
      </c>
      <c r="N775" s="45"/>
      <c r="O775" s="33"/>
      <c r="P775" s="26" t="s">
        <v>26</v>
      </c>
      <c r="Q775" s="26"/>
      <c r="R775" s="26"/>
    </row>
    <row r="776" s="27" customFormat="true" ht="26.25" hidden="false" customHeight="true" outlineLevel="0" collapsed="false">
      <c r="A776" s="18" t="n">
        <v>2</v>
      </c>
      <c r="B776" s="18" t="s">
        <v>882</v>
      </c>
      <c r="C776" s="22" t="s">
        <v>883</v>
      </c>
      <c r="D776" s="18"/>
      <c r="E776" s="18"/>
      <c r="F776" s="18" t="n">
        <v>34.824463</v>
      </c>
      <c r="G776" s="19" t="s">
        <v>884</v>
      </c>
      <c r="H776" s="18" t="s">
        <v>884</v>
      </c>
      <c r="I776" s="18" t="n">
        <v>1612</v>
      </c>
      <c r="J776" s="18" t="n">
        <v>1600</v>
      </c>
      <c r="K776" s="18" t="s">
        <v>1643</v>
      </c>
      <c r="L776" s="18" t="s">
        <v>25</v>
      </c>
      <c r="M776" s="44" t="n">
        <v>2709</v>
      </c>
      <c r="N776" s="45"/>
      <c r="O776" s="148"/>
      <c r="P776" s="26" t="s">
        <v>26</v>
      </c>
      <c r="Q776" s="18"/>
      <c r="R776" s="18"/>
    </row>
    <row r="777" s="27" customFormat="true" ht="26.25" hidden="false" customHeight="true" outlineLevel="0" collapsed="false">
      <c r="A777" s="18" t="n">
        <v>4</v>
      </c>
      <c r="B777" s="18" t="s">
        <v>886</v>
      </c>
      <c r="C777" s="22" t="s">
        <v>887</v>
      </c>
      <c r="D777" s="18"/>
      <c r="E777" s="18"/>
      <c r="F777" s="18" t="n">
        <v>2410614188</v>
      </c>
      <c r="G777" s="19" t="s">
        <v>888</v>
      </c>
      <c r="H777" s="18" t="s">
        <v>888</v>
      </c>
      <c r="I777" s="18" t="n">
        <v>732</v>
      </c>
      <c r="J777" s="18" t="n">
        <v>420</v>
      </c>
      <c r="K777" s="149" t="s">
        <v>1640</v>
      </c>
      <c r="L777" s="18" t="s">
        <v>25</v>
      </c>
      <c r="M777" s="44" t="n">
        <v>2606</v>
      </c>
      <c r="N777" s="45"/>
      <c r="O777" s="148"/>
      <c r="P777" s="26" t="s">
        <v>26</v>
      </c>
      <c r="Q777" s="18"/>
      <c r="R777" s="18"/>
    </row>
    <row r="778" s="27" customFormat="true" ht="26.25" hidden="false" customHeight="true" outlineLevel="0" collapsed="false">
      <c r="A778" s="18" t="n">
        <v>5</v>
      </c>
      <c r="B778" s="18" t="s">
        <v>889</v>
      </c>
      <c r="C778" s="22" t="s">
        <v>890</v>
      </c>
      <c r="D778" s="18"/>
      <c r="E778" s="18"/>
      <c r="F778" s="18" t="s">
        <v>891</v>
      </c>
      <c r="G778" s="19" t="s">
        <v>892</v>
      </c>
      <c r="H778" s="18" t="s">
        <v>892</v>
      </c>
      <c r="I778" s="18" t="n">
        <v>1350</v>
      </c>
      <c r="J778" s="18" t="n">
        <v>1560</v>
      </c>
      <c r="K778" s="43" t="s">
        <v>1640</v>
      </c>
      <c r="L778" s="18" t="s">
        <v>25</v>
      </c>
      <c r="M778" s="44" t="n">
        <v>5910</v>
      </c>
      <c r="N778" s="45"/>
      <c r="O778" s="148"/>
      <c r="P778" s="26" t="s">
        <v>26</v>
      </c>
      <c r="Q778" s="18"/>
      <c r="R778" s="18"/>
    </row>
    <row r="779" s="27" customFormat="true" ht="26.25" hidden="false" customHeight="true" outlineLevel="0" collapsed="false">
      <c r="A779" s="18" t="n">
        <v>2</v>
      </c>
      <c r="B779" s="18" t="s">
        <v>897</v>
      </c>
      <c r="C779" s="22" t="s">
        <v>898</v>
      </c>
      <c r="D779" s="26"/>
      <c r="E779" s="18"/>
      <c r="F779" s="26" t="s">
        <v>899</v>
      </c>
      <c r="G779" s="19" t="s">
        <v>900</v>
      </c>
      <c r="H779" s="26" t="s">
        <v>900</v>
      </c>
      <c r="I779" s="18" t="n">
        <v>920</v>
      </c>
      <c r="J779" s="18" t="n">
        <v>1320</v>
      </c>
      <c r="K779" s="18" t="s">
        <v>1643</v>
      </c>
      <c r="L779" s="18" t="s">
        <v>25</v>
      </c>
      <c r="M779" s="44" t="n">
        <v>6055</v>
      </c>
      <c r="N779" s="45"/>
      <c r="O779" s="33"/>
      <c r="P779" s="26" t="s">
        <v>26</v>
      </c>
      <c r="Q779" s="26"/>
      <c r="R779" s="26"/>
    </row>
    <row r="780" s="27" customFormat="true" ht="26.25" hidden="false" customHeight="true" outlineLevel="0" collapsed="false">
      <c r="A780" s="18" t="n">
        <v>4</v>
      </c>
      <c r="B780" s="18" t="s">
        <v>1644</v>
      </c>
      <c r="C780" s="22" t="s">
        <v>887</v>
      </c>
      <c r="D780" s="18"/>
      <c r="E780" s="18"/>
      <c r="F780" s="18" t="n">
        <v>2410614188</v>
      </c>
      <c r="G780" s="19" t="s">
        <v>888</v>
      </c>
      <c r="H780" s="18" t="s">
        <v>888</v>
      </c>
      <c r="I780" s="18" t="n">
        <v>732</v>
      </c>
      <c r="J780" s="18" t="n">
        <v>420</v>
      </c>
      <c r="K780" s="18" t="s">
        <v>1643</v>
      </c>
      <c r="L780" s="18" t="s">
        <v>25</v>
      </c>
      <c r="M780" s="44" t="n">
        <v>0</v>
      </c>
      <c r="N780" s="45"/>
      <c r="O780" s="148"/>
      <c r="P780" s="26" t="s">
        <v>56</v>
      </c>
      <c r="Q780" s="26" t="s">
        <v>57</v>
      </c>
      <c r="R780" s="18"/>
    </row>
    <row r="781" s="27" customFormat="true" ht="26.25" hidden="false" customHeight="true" outlineLevel="0" collapsed="false">
      <c r="A781" s="18" t="n">
        <v>34</v>
      </c>
      <c r="B781" s="18" t="s">
        <v>268</v>
      </c>
      <c r="C781" s="19" t="s">
        <v>269</v>
      </c>
      <c r="D781" s="20" t="s">
        <v>270</v>
      </c>
      <c r="E781" s="21" t="s">
        <v>271</v>
      </c>
      <c r="F781" s="20" t="s">
        <v>272</v>
      </c>
      <c r="G781" s="22" t="s">
        <v>273</v>
      </c>
      <c r="H781" s="23" t="s">
        <v>273</v>
      </c>
      <c r="I781" s="18" t="n">
        <v>547</v>
      </c>
      <c r="J781" s="18" t="n">
        <v>604</v>
      </c>
      <c r="K781" s="18" t="s">
        <v>1643</v>
      </c>
      <c r="L781" s="18" t="s">
        <v>25</v>
      </c>
      <c r="M781" s="24" t="n">
        <v>583</v>
      </c>
      <c r="N781" s="25"/>
      <c r="O781" s="24"/>
      <c r="P781" s="26" t="s">
        <v>26</v>
      </c>
      <c r="Q781" s="26"/>
      <c r="R781" s="26"/>
    </row>
    <row r="782" s="27" customFormat="true" ht="26.25" hidden="false" customHeight="true" outlineLevel="0" collapsed="false">
      <c r="A782" s="18" t="n">
        <v>27</v>
      </c>
      <c r="B782" s="18" t="s">
        <v>274</v>
      </c>
      <c r="C782" s="19" t="s">
        <v>275</v>
      </c>
      <c r="D782" s="20" t="s">
        <v>276</v>
      </c>
      <c r="E782" s="21" t="s">
        <v>277</v>
      </c>
      <c r="F782" s="20" t="s">
        <v>278</v>
      </c>
      <c r="G782" s="22" t="s">
        <v>279</v>
      </c>
      <c r="H782" s="23" t="s">
        <v>279</v>
      </c>
      <c r="I782" s="18" t="n">
        <v>1510</v>
      </c>
      <c r="J782" s="18" t="n">
        <v>1639</v>
      </c>
      <c r="K782" s="18" t="s">
        <v>1643</v>
      </c>
      <c r="L782" s="18" t="s">
        <v>25</v>
      </c>
      <c r="M782" s="24" t="n">
        <v>82</v>
      </c>
      <c r="N782" s="25"/>
      <c r="O782" s="24"/>
      <c r="P782" s="26" t="s">
        <v>26</v>
      </c>
      <c r="Q782" s="26"/>
      <c r="R782" s="26"/>
    </row>
    <row r="783" s="27" customFormat="true" ht="26.25" hidden="false" customHeight="true" outlineLevel="0" collapsed="false">
      <c r="A783" s="30" t="n">
        <v>3</v>
      </c>
      <c r="B783" s="39" t="s">
        <v>405</v>
      </c>
      <c r="C783" s="22" t="s">
        <v>406</v>
      </c>
      <c r="D783" s="23" t="s">
        <v>407</v>
      </c>
      <c r="E783" s="30" t="s">
        <v>408</v>
      </c>
      <c r="F783" s="23" t="s">
        <v>409</v>
      </c>
      <c r="G783" s="22" t="s">
        <v>410</v>
      </c>
      <c r="H783" s="23" t="s">
        <v>410</v>
      </c>
      <c r="I783" s="30" t="n">
        <v>3800</v>
      </c>
      <c r="J783" s="30" t="n">
        <v>4200</v>
      </c>
      <c r="K783" s="43" t="s">
        <v>1640</v>
      </c>
      <c r="L783" s="18" t="s">
        <v>25</v>
      </c>
      <c r="M783" s="37" t="n">
        <v>1174</v>
      </c>
      <c r="N783" s="38"/>
      <c r="O783" s="133"/>
      <c r="P783" s="26" t="s">
        <v>26</v>
      </c>
      <c r="Q783" s="23"/>
      <c r="R783" s="23"/>
    </row>
    <row r="784" s="27" customFormat="true" ht="26.25" hidden="false" customHeight="true" outlineLevel="0" collapsed="false">
      <c r="A784" s="30" t="n">
        <v>4</v>
      </c>
      <c r="B784" s="39" t="s">
        <v>487</v>
      </c>
      <c r="C784" s="22" t="s">
        <v>488</v>
      </c>
      <c r="D784" s="23" t="s">
        <v>489</v>
      </c>
      <c r="E784" s="30" t="n">
        <v>2400281528</v>
      </c>
      <c r="F784" s="23" t="s">
        <v>490</v>
      </c>
      <c r="G784" s="22" t="s">
        <v>491</v>
      </c>
      <c r="H784" s="23" t="s">
        <v>491</v>
      </c>
      <c r="I784" s="30" t="n">
        <v>2467</v>
      </c>
      <c r="J784" s="30" t="n">
        <v>2467</v>
      </c>
      <c r="K784" s="43" t="s">
        <v>1640</v>
      </c>
      <c r="L784" s="18" t="s">
        <v>25</v>
      </c>
      <c r="M784" s="37" t="n">
        <v>2434</v>
      </c>
      <c r="N784" s="38"/>
      <c r="O784" s="133"/>
      <c r="P784" s="26" t="s">
        <v>26</v>
      </c>
      <c r="Q784" s="23"/>
      <c r="R784" s="23"/>
    </row>
    <row r="785" s="27" customFormat="true" ht="26.25" hidden="false" customHeight="true" outlineLevel="0" collapsed="false">
      <c r="A785" s="28" t="n">
        <v>4</v>
      </c>
      <c r="B785" s="28" t="s">
        <v>1432</v>
      </c>
      <c r="C785" s="29" t="s">
        <v>1362</v>
      </c>
      <c r="D785" s="30" t="s">
        <v>1363</v>
      </c>
      <c r="E785" s="30" t="s">
        <v>1364</v>
      </c>
      <c r="F785" s="30" t="s">
        <v>1365</v>
      </c>
      <c r="G785" s="22" t="s">
        <v>1366</v>
      </c>
      <c r="H785" s="30" t="s">
        <v>1366</v>
      </c>
      <c r="I785" s="30" t="n">
        <v>1000</v>
      </c>
      <c r="J785" s="30" t="n">
        <v>1000</v>
      </c>
      <c r="K785" s="18" t="s">
        <v>1643</v>
      </c>
      <c r="L785" s="18" t="s">
        <v>25</v>
      </c>
      <c r="M785" s="37" t="n">
        <v>28276</v>
      </c>
      <c r="N785" s="38"/>
      <c r="O785" s="33"/>
      <c r="P785" s="26" t="s">
        <v>26</v>
      </c>
      <c r="Q785" s="23"/>
      <c r="R785" s="26"/>
    </row>
    <row r="786" s="27" customFormat="true" ht="26.25" hidden="false" customHeight="true" outlineLevel="0" collapsed="false">
      <c r="A786" s="28" t="n">
        <v>9</v>
      </c>
      <c r="B786" s="28" t="s">
        <v>1645</v>
      </c>
      <c r="C786" s="29" t="s">
        <v>1646</v>
      </c>
      <c r="D786" s="30" t="s">
        <v>1647</v>
      </c>
      <c r="E786" s="30" t="n">
        <v>10026</v>
      </c>
      <c r="F786" s="30" t="s">
        <v>1648</v>
      </c>
      <c r="G786" s="22" t="s">
        <v>1649</v>
      </c>
      <c r="H786" s="30" t="s">
        <v>1649</v>
      </c>
      <c r="I786" s="30" t="n">
        <v>400</v>
      </c>
      <c r="J786" s="30" t="n">
        <v>480</v>
      </c>
      <c r="K786" s="18" t="s">
        <v>1643</v>
      </c>
      <c r="L786" s="18" t="s">
        <v>25</v>
      </c>
      <c r="M786" s="37" t="n">
        <v>2168</v>
      </c>
      <c r="N786" s="38"/>
      <c r="O786" s="33"/>
      <c r="P786" s="26" t="s">
        <v>26</v>
      </c>
      <c r="Q786" s="23"/>
      <c r="R786" s="26"/>
    </row>
    <row r="787" s="27" customFormat="true" ht="26.25" hidden="false" customHeight="true" outlineLevel="0" collapsed="false">
      <c r="A787" s="28" t="n">
        <v>3</v>
      </c>
      <c r="B787" s="28" t="s">
        <v>1195</v>
      </c>
      <c r="C787" s="29" t="s">
        <v>1196</v>
      </c>
      <c r="D787" s="30" t="s">
        <v>1197</v>
      </c>
      <c r="E787" s="30" t="s">
        <v>1198</v>
      </c>
      <c r="F787" s="30" t="s">
        <v>1199</v>
      </c>
      <c r="G787" s="22" t="s">
        <v>1200</v>
      </c>
      <c r="H787" s="30" t="s">
        <v>1200</v>
      </c>
      <c r="I787" s="30" t="n">
        <v>1300</v>
      </c>
      <c r="J787" s="30" t="n">
        <v>1140</v>
      </c>
      <c r="K787" s="18" t="s">
        <v>1643</v>
      </c>
      <c r="L787" s="18" t="s">
        <v>25</v>
      </c>
      <c r="M787" s="37" t="n">
        <v>180</v>
      </c>
      <c r="N787" s="38"/>
      <c r="O787" s="33"/>
      <c r="P787" s="26" t="s">
        <v>26</v>
      </c>
      <c r="Q787" s="23"/>
      <c r="R787" s="26"/>
    </row>
    <row r="788" s="27" customFormat="true" ht="26.25" hidden="false" customHeight="true" outlineLevel="0" collapsed="false">
      <c r="A788" s="28" t="n">
        <v>5</v>
      </c>
      <c r="B788" s="28" t="s">
        <v>566</v>
      </c>
      <c r="C788" s="29" t="s">
        <v>567</v>
      </c>
      <c r="D788" s="30" t="s">
        <v>568</v>
      </c>
      <c r="E788" s="30" t="s">
        <v>569</v>
      </c>
      <c r="F788" s="30" t="s">
        <v>570</v>
      </c>
      <c r="G788" s="22" t="s">
        <v>571</v>
      </c>
      <c r="H788" s="30" t="s">
        <v>571</v>
      </c>
      <c r="I788" s="30" t="n">
        <v>356</v>
      </c>
      <c r="J788" s="30" t="n">
        <v>380</v>
      </c>
      <c r="K788" s="18" t="s">
        <v>1643</v>
      </c>
      <c r="L788" s="18" t="s">
        <v>25</v>
      </c>
      <c r="M788" s="37" t="n">
        <v>3198</v>
      </c>
      <c r="N788" s="38"/>
      <c r="O788" s="33"/>
      <c r="P788" s="26" t="s">
        <v>26</v>
      </c>
      <c r="Q788" s="23"/>
      <c r="R788" s="26"/>
    </row>
    <row r="789" s="27" customFormat="true" ht="26.25" hidden="false" customHeight="true" outlineLevel="0" collapsed="false">
      <c r="A789" s="28" t="n">
        <v>3</v>
      </c>
      <c r="B789" s="28" t="s">
        <v>572</v>
      </c>
      <c r="C789" s="29" t="s">
        <v>573</v>
      </c>
      <c r="D789" s="30" t="s">
        <v>574</v>
      </c>
      <c r="E789" s="30" t="s">
        <v>575</v>
      </c>
      <c r="F789" s="30" t="s">
        <v>576</v>
      </c>
      <c r="G789" s="22" t="s">
        <v>577</v>
      </c>
      <c r="H789" s="30" t="s">
        <v>577</v>
      </c>
      <c r="I789" s="30" t="n">
        <v>4842</v>
      </c>
      <c r="J789" s="30" t="n">
        <v>3239</v>
      </c>
      <c r="K789" s="18" t="s">
        <v>1643</v>
      </c>
      <c r="L789" s="18" t="s">
        <v>25</v>
      </c>
      <c r="M789" s="37" t="n">
        <v>9442</v>
      </c>
      <c r="N789" s="38"/>
      <c r="O789" s="33"/>
      <c r="P789" s="26" t="s">
        <v>26</v>
      </c>
      <c r="Q789" s="23"/>
      <c r="R789" s="26"/>
    </row>
    <row r="790" s="27" customFormat="true" ht="26.25" hidden="false" customHeight="true" outlineLevel="0" collapsed="false">
      <c r="A790" s="28" t="n">
        <v>1</v>
      </c>
      <c r="B790" s="28" t="s">
        <v>1650</v>
      </c>
      <c r="C790" s="29" t="s">
        <v>510</v>
      </c>
      <c r="D790" s="30" t="s">
        <v>511</v>
      </c>
      <c r="E790" s="30" t="s">
        <v>512</v>
      </c>
      <c r="F790" s="30" t="s">
        <v>513</v>
      </c>
      <c r="G790" s="22" t="s">
        <v>514</v>
      </c>
      <c r="H790" s="30" t="s">
        <v>514</v>
      </c>
      <c r="I790" s="34" t="n">
        <v>4400</v>
      </c>
      <c r="J790" s="34" t="n">
        <v>4500</v>
      </c>
      <c r="K790" s="18" t="s">
        <v>1643</v>
      </c>
      <c r="L790" s="18" t="s">
        <v>25</v>
      </c>
      <c r="M790" s="37" t="n">
        <v>0</v>
      </c>
      <c r="N790" s="38"/>
      <c r="O790" s="33"/>
      <c r="P790" s="26" t="s">
        <v>56</v>
      </c>
      <c r="Q790" s="26" t="s">
        <v>57</v>
      </c>
      <c r="R790" s="26"/>
    </row>
    <row r="791" s="27" customFormat="true" ht="26.25" hidden="false" customHeight="true" outlineLevel="0" collapsed="false">
      <c r="A791" s="28" t="n">
        <v>3</v>
      </c>
      <c r="B791" s="28" t="s">
        <v>1651</v>
      </c>
      <c r="C791" s="29" t="s">
        <v>516</v>
      </c>
      <c r="D791" s="30" t="s">
        <v>517</v>
      </c>
      <c r="E791" s="30" t="s">
        <v>518</v>
      </c>
      <c r="F791" s="30" t="s">
        <v>519</v>
      </c>
      <c r="G791" s="22" t="s">
        <v>520</v>
      </c>
      <c r="H791" s="30" t="s">
        <v>520</v>
      </c>
      <c r="I791" s="30" t="n">
        <v>2276</v>
      </c>
      <c r="J791" s="30" t="n">
        <v>1300</v>
      </c>
      <c r="K791" s="18" t="s">
        <v>1643</v>
      </c>
      <c r="L791" s="18" t="s">
        <v>25</v>
      </c>
      <c r="M791" s="37" t="n">
        <v>0</v>
      </c>
      <c r="N791" s="38"/>
      <c r="O791" s="33"/>
      <c r="P791" s="26" t="s">
        <v>56</v>
      </c>
      <c r="Q791" s="26" t="s">
        <v>57</v>
      </c>
      <c r="R791" s="26"/>
    </row>
    <row r="792" s="47" customFormat="true" ht="26.25" hidden="false" customHeight="true" outlineLevel="0" collapsed="false">
      <c r="A792" s="28" t="n">
        <v>3</v>
      </c>
      <c r="B792" s="28" t="s">
        <v>1651</v>
      </c>
      <c r="C792" s="29" t="s">
        <v>516</v>
      </c>
      <c r="D792" s="30" t="s">
        <v>517</v>
      </c>
      <c r="E792" s="30" t="s">
        <v>518</v>
      </c>
      <c r="F792" s="30" t="s">
        <v>519</v>
      </c>
      <c r="G792" s="22" t="s">
        <v>520</v>
      </c>
      <c r="H792" s="30" t="s">
        <v>520</v>
      </c>
      <c r="I792" s="30" t="n">
        <v>2276</v>
      </c>
      <c r="J792" s="30" t="n">
        <v>1300</v>
      </c>
      <c r="K792" s="18" t="s">
        <v>1639</v>
      </c>
      <c r="L792" s="18" t="s">
        <v>25</v>
      </c>
      <c r="M792" s="37" t="n">
        <v>0</v>
      </c>
      <c r="N792" s="38"/>
      <c r="O792" s="33"/>
      <c r="P792" s="26" t="s">
        <v>56</v>
      </c>
      <c r="Q792" s="26" t="s">
        <v>57</v>
      </c>
      <c r="R792" s="26"/>
    </row>
    <row r="793" s="27" customFormat="true" ht="26.25" hidden="false" customHeight="true" outlineLevel="0" collapsed="false">
      <c r="A793" s="90" t="n">
        <v>13</v>
      </c>
      <c r="B793" s="90" t="s">
        <v>602</v>
      </c>
      <c r="C793" s="55" t="s">
        <v>603</v>
      </c>
      <c r="D793" s="81" t="s">
        <v>604</v>
      </c>
      <c r="E793" s="81" t="s">
        <v>605</v>
      </c>
      <c r="F793" s="81" t="s">
        <v>606</v>
      </c>
      <c r="G793" s="87" t="s">
        <v>607</v>
      </c>
      <c r="H793" s="81" t="s">
        <v>607</v>
      </c>
      <c r="I793" s="104" t="n">
        <v>1005</v>
      </c>
      <c r="J793" s="104" t="n">
        <v>1150</v>
      </c>
      <c r="K793" s="66" t="s">
        <v>1643</v>
      </c>
      <c r="L793" s="66" t="s">
        <v>25</v>
      </c>
      <c r="M793" s="91" t="n">
        <v>403</v>
      </c>
      <c r="N793" s="119"/>
      <c r="O793" s="84"/>
      <c r="P793" s="67" t="s">
        <v>26</v>
      </c>
      <c r="Q793" s="106"/>
      <c r="R793" s="67"/>
    </row>
    <row r="794" s="27" customFormat="true" ht="26.25" hidden="false" customHeight="true" outlineLevel="0" collapsed="false">
      <c r="A794" s="28" t="n">
        <v>19</v>
      </c>
      <c r="B794" s="28" t="s">
        <v>1234</v>
      </c>
      <c r="C794" s="29" t="s">
        <v>1235</v>
      </c>
      <c r="D794" s="30" t="s">
        <v>1652</v>
      </c>
      <c r="E794" s="30" t="n">
        <v>3700350774</v>
      </c>
      <c r="F794" s="30" t="s">
        <v>1237</v>
      </c>
      <c r="G794" s="22" t="s">
        <v>1238</v>
      </c>
      <c r="H794" s="30" t="s">
        <v>1238</v>
      </c>
      <c r="I794" s="34" t="n">
        <v>964</v>
      </c>
      <c r="J794" s="34" t="n">
        <v>2700</v>
      </c>
      <c r="K794" s="18" t="s">
        <v>1639</v>
      </c>
      <c r="L794" s="18" t="s">
        <v>25</v>
      </c>
      <c r="M794" s="37" t="n">
        <v>4111</v>
      </c>
      <c r="N794" s="38"/>
      <c r="O794" s="33"/>
      <c r="P794" s="26" t="s">
        <v>26</v>
      </c>
      <c r="Q794" s="23"/>
      <c r="R794" s="26"/>
    </row>
    <row r="795" s="47" customFormat="true" ht="26.25" hidden="false" customHeight="true" outlineLevel="0" collapsed="false">
      <c r="A795" s="28" t="n">
        <v>26</v>
      </c>
      <c r="B795" s="28" t="s">
        <v>654</v>
      </c>
      <c r="C795" s="29" t="s">
        <v>655</v>
      </c>
      <c r="D795" s="30" t="s">
        <v>656</v>
      </c>
      <c r="E795" s="30" t="s">
        <v>657</v>
      </c>
      <c r="F795" s="30" t="s">
        <v>658</v>
      </c>
      <c r="G795" s="22" t="s">
        <v>659</v>
      </c>
      <c r="H795" s="30" t="s">
        <v>659</v>
      </c>
      <c r="I795" s="34" t="n">
        <v>350</v>
      </c>
      <c r="J795" s="34" t="n">
        <v>1150</v>
      </c>
      <c r="K795" s="18" t="s">
        <v>1639</v>
      </c>
      <c r="L795" s="18" t="s">
        <v>25</v>
      </c>
      <c r="M795" s="37" t="n">
        <v>56674</v>
      </c>
      <c r="N795" s="38"/>
      <c r="O795" s="33"/>
      <c r="P795" s="26" t="s">
        <v>26</v>
      </c>
      <c r="Q795" s="23"/>
      <c r="R795" s="26"/>
    </row>
    <row r="796" customFormat="false" ht="26.25" hidden="false" customHeight="true" outlineLevel="0" collapsed="false">
      <c r="A796" s="46" t="s">
        <v>1653</v>
      </c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</row>
    <row r="797" customFormat="false" ht="26.25" hidden="false" customHeight="true" outlineLevel="0" collapsed="false">
      <c r="A797" s="80" t="n">
        <v>1</v>
      </c>
      <c r="B797" s="76" t="s">
        <v>813</v>
      </c>
      <c r="C797" s="49" t="s">
        <v>814</v>
      </c>
      <c r="D797" s="77" t="s">
        <v>815</v>
      </c>
      <c r="E797" s="77" t="n">
        <v>2300102398</v>
      </c>
      <c r="F797" s="77" t="s">
        <v>816</v>
      </c>
      <c r="G797" s="78" t="s">
        <v>817</v>
      </c>
      <c r="H797" s="77" t="s">
        <v>817</v>
      </c>
      <c r="I797" s="79" t="n">
        <v>2474</v>
      </c>
      <c r="J797" s="79" t="n">
        <v>3100</v>
      </c>
      <c r="K797" s="66" t="s">
        <v>1654</v>
      </c>
      <c r="L797" s="66" t="s">
        <v>1641</v>
      </c>
      <c r="M797" s="82" t="n">
        <v>20945</v>
      </c>
      <c r="N797" s="83"/>
      <c r="O797" s="150" t="n">
        <f aca="false">(M797/$M$822)*$M$823</f>
        <v>1413.53128757165</v>
      </c>
      <c r="P797" s="73" t="s">
        <v>26</v>
      </c>
      <c r="Q797" s="73"/>
      <c r="R797" s="73"/>
    </row>
    <row r="798" customFormat="false" ht="26.25" hidden="false" customHeight="true" outlineLevel="0" collapsed="false">
      <c r="A798" s="76" t="n">
        <v>5</v>
      </c>
      <c r="B798" s="76" t="s">
        <v>86</v>
      </c>
      <c r="C798" s="49" t="s">
        <v>87</v>
      </c>
      <c r="D798" s="77" t="s">
        <v>88</v>
      </c>
      <c r="E798" s="77" t="s">
        <v>89</v>
      </c>
      <c r="F798" s="77" t="s">
        <v>90</v>
      </c>
      <c r="G798" s="78" t="s">
        <v>91</v>
      </c>
      <c r="H798" s="77" t="s">
        <v>91</v>
      </c>
      <c r="I798" s="79" t="n">
        <v>1290</v>
      </c>
      <c r="J798" s="79" t="n">
        <v>1325</v>
      </c>
      <c r="K798" s="66" t="s">
        <v>1654</v>
      </c>
      <c r="L798" s="66" t="s">
        <v>1641</v>
      </c>
      <c r="M798" s="85" t="n">
        <v>2125</v>
      </c>
      <c r="N798" s="124"/>
      <c r="O798" s="150" t="n">
        <f aca="false">(M798/$M$822)*$M$823</f>
        <v>143.41150566196</v>
      </c>
      <c r="P798" s="73" t="s">
        <v>26</v>
      </c>
      <c r="Q798" s="73"/>
      <c r="R798" s="73"/>
    </row>
    <row r="799" customFormat="false" ht="26.25" hidden="false" customHeight="true" outlineLevel="0" collapsed="false">
      <c r="A799" s="76" t="n">
        <v>2</v>
      </c>
      <c r="B799" s="76" t="s">
        <v>835</v>
      </c>
      <c r="C799" s="49" t="s">
        <v>836</v>
      </c>
      <c r="D799" s="77" t="s">
        <v>837</v>
      </c>
      <c r="E799" s="77" t="s">
        <v>838</v>
      </c>
      <c r="F799" s="77" t="s">
        <v>839</v>
      </c>
      <c r="G799" s="78" t="s">
        <v>840</v>
      </c>
      <c r="H799" s="77" t="s">
        <v>840</v>
      </c>
      <c r="I799" s="79" t="n">
        <v>1950</v>
      </c>
      <c r="J799" s="79" t="n">
        <v>2170</v>
      </c>
      <c r="K799" s="66" t="s">
        <v>1654</v>
      </c>
      <c r="L799" s="66" t="s">
        <v>1641</v>
      </c>
      <c r="M799" s="82" t="n">
        <v>13548</v>
      </c>
      <c r="N799" s="83"/>
      <c r="O799" s="150" t="n">
        <f aca="false">(M799/$M$822)*$M$823</f>
        <v>914.324272333287</v>
      </c>
      <c r="P799" s="73" t="s">
        <v>26</v>
      </c>
      <c r="Q799" s="86"/>
      <c r="R799" s="73"/>
    </row>
    <row r="800" customFormat="false" ht="26.25" hidden="false" customHeight="true" outlineLevel="0" collapsed="false">
      <c r="A800" s="66" t="n">
        <v>9</v>
      </c>
      <c r="B800" s="66" t="s">
        <v>165</v>
      </c>
      <c r="C800" s="87" t="s">
        <v>166</v>
      </c>
      <c r="D800" s="66"/>
      <c r="E800" s="66"/>
      <c r="F800" s="66" t="s">
        <v>1655</v>
      </c>
      <c r="G800" s="88" t="s">
        <v>168</v>
      </c>
      <c r="H800" s="66" t="s">
        <v>168</v>
      </c>
      <c r="I800" s="66" t="n">
        <v>1350</v>
      </c>
      <c r="J800" s="66" t="n">
        <v>1200</v>
      </c>
      <c r="K800" s="66" t="s">
        <v>1654</v>
      </c>
      <c r="L800" s="66" t="s">
        <v>1641</v>
      </c>
      <c r="M800" s="89" t="n">
        <v>5200</v>
      </c>
      <c r="N800" s="118"/>
      <c r="O800" s="150" t="n">
        <f aca="false">(M800/$M$822)*$M$823</f>
        <v>350.936390325738</v>
      </c>
      <c r="P800" s="73" t="s">
        <v>26</v>
      </c>
      <c r="Q800" s="67"/>
      <c r="R800" s="67"/>
    </row>
    <row r="801" customFormat="false" ht="26.25" hidden="false" customHeight="true" outlineLevel="0" collapsed="false">
      <c r="A801" s="66" t="n">
        <v>6</v>
      </c>
      <c r="B801" s="66" t="s">
        <v>1533</v>
      </c>
      <c r="C801" s="87" t="s">
        <v>1534</v>
      </c>
      <c r="D801" s="66"/>
      <c r="E801" s="66"/>
      <c r="F801" s="66" t="n">
        <v>8754030</v>
      </c>
      <c r="G801" s="88" t="s">
        <v>1535</v>
      </c>
      <c r="H801" s="66" t="s">
        <v>1535</v>
      </c>
      <c r="I801" s="66" t="n">
        <v>1015</v>
      </c>
      <c r="J801" s="66" t="n">
        <v>1250</v>
      </c>
      <c r="K801" s="66" t="s">
        <v>1654</v>
      </c>
      <c r="L801" s="66" t="s">
        <v>1641</v>
      </c>
      <c r="M801" s="89" t="n">
        <v>4998</v>
      </c>
      <c r="N801" s="118"/>
      <c r="O801" s="150" t="n">
        <f aca="false">(M801/$M$822)*$M$823</f>
        <v>337.30386131693</v>
      </c>
      <c r="P801" s="73" t="s">
        <v>26</v>
      </c>
      <c r="Q801" s="67"/>
      <c r="R801" s="67"/>
    </row>
    <row r="802" customFormat="false" ht="26.25" hidden="false" customHeight="true" outlineLevel="0" collapsed="false">
      <c r="A802" s="66" t="n">
        <v>6</v>
      </c>
      <c r="B802" s="66" t="s">
        <v>1463</v>
      </c>
      <c r="C802" s="87" t="s">
        <v>208</v>
      </c>
      <c r="D802" s="67"/>
      <c r="E802" s="66"/>
      <c r="F802" s="67" t="s">
        <v>209</v>
      </c>
      <c r="G802" s="88" t="s">
        <v>210</v>
      </c>
      <c r="H802" s="67" t="s">
        <v>210</v>
      </c>
      <c r="I802" s="66" t="n">
        <v>800</v>
      </c>
      <c r="J802" s="66" t="n">
        <v>1100</v>
      </c>
      <c r="K802" s="66" t="s">
        <v>1654</v>
      </c>
      <c r="L802" s="66" t="s">
        <v>1641</v>
      </c>
      <c r="M802" s="89" t="n">
        <v>0</v>
      </c>
      <c r="N802" s="118"/>
      <c r="O802" s="150" t="n">
        <f aca="false">(M802/$M$822)*$M$823</f>
        <v>0</v>
      </c>
      <c r="P802" s="73" t="s">
        <v>56</v>
      </c>
      <c r="Q802" s="73" t="s">
        <v>57</v>
      </c>
      <c r="R802" s="67"/>
    </row>
    <row r="803" customFormat="false" ht="26.25" hidden="false" customHeight="true" outlineLevel="0" collapsed="false">
      <c r="A803" s="66" t="n">
        <v>7</v>
      </c>
      <c r="B803" s="66" t="s">
        <v>1464</v>
      </c>
      <c r="C803" s="87" t="s">
        <v>212</v>
      </c>
      <c r="D803" s="67"/>
      <c r="E803" s="66"/>
      <c r="F803" s="67" t="s">
        <v>213</v>
      </c>
      <c r="G803" s="88" t="s">
        <v>214</v>
      </c>
      <c r="H803" s="67" t="s">
        <v>214</v>
      </c>
      <c r="I803" s="66" t="n">
        <v>905</v>
      </c>
      <c r="J803" s="66" t="n">
        <v>1100</v>
      </c>
      <c r="K803" s="66" t="s">
        <v>1654</v>
      </c>
      <c r="L803" s="66" t="s">
        <v>1641</v>
      </c>
      <c r="M803" s="67" t="n">
        <v>0</v>
      </c>
      <c r="N803" s="138"/>
      <c r="O803" s="150" t="n">
        <f aca="false">(M803/$M$822)*$M$823</f>
        <v>0</v>
      </c>
      <c r="P803" s="73" t="s">
        <v>56</v>
      </c>
      <c r="Q803" s="73" t="s">
        <v>57</v>
      </c>
      <c r="R803" s="67"/>
    </row>
    <row r="804" customFormat="false" ht="26.25" hidden="false" customHeight="true" outlineLevel="0" collapsed="false">
      <c r="A804" s="80" t="n">
        <v>13</v>
      </c>
      <c r="B804" s="76" t="s">
        <v>924</v>
      </c>
      <c r="C804" s="78" t="s">
        <v>925</v>
      </c>
      <c r="D804" s="96" t="s">
        <v>926</v>
      </c>
      <c r="E804" s="98" t="s">
        <v>927</v>
      </c>
      <c r="F804" s="73" t="n">
        <v>8.7291829</v>
      </c>
      <c r="G804" s="78" t="s">
        <v>928</v>
      </c>
      <c r="H804" s="86" t="s">
        <v>928</v>
      </c>
      <c r="I804" s="80" t="n">
        <v>750</v>
      </c>
      <c r="J804" s="80" t="n">
        <v>620</v>
      </c>
      <c r="K804" s="66" t="s">
        <v>1654</v>
      </c>
      <c r="L804" s="66" t="s">
        <v>1641</v>
      </c>
      <c r="M804" s="82" t="n">
        <v>6117</v>
      </c>
      <c r="N804" s="83"/>
      <c r="O804" s="150" t="n">
        <f aca="false">(M804/$M$822)*$M$823</f>
        <v>412.822673004334</v>
      </c>
      <c r="P804" s="73" t="s">
        <v>26</v>
      </c>
      <c r="Q804" s="73"/>
      <c r="R804" s="73"/>
    </row>
    <row r="805" customFormat="false" ht="26.25" hidden="false" customHeight="true" outlineLevel="0" collapsed="false">
      <c r="A805" s="80" t="n">
        <v>14</v>
      </c>
      <c r="B805" s="76" t="s">
        <v>929</v>
      </c>
      <c r="C805" s="78" t="s">
        <v>930</v>
      </c>
      <c r="D805" s="96" t="s">
        <v>931</v>
      </c>
      <c r="E805" s="98" t="s">
        <v>932</v>
      </c>
      <c r="F805" s="73" t="n">
        <v>650.729153</v>
      </c>
      <c r="G805" s="78" t="s">
        <v>933</v>
      </c>
      <c r="H805" s="86" t="s">
        <v>933</v>
      </c>
      <c r="I805" s="80" t="n">
        <v>402</v>
      </c>
      <c r="J805" s="80" t="n">
        <v>450</v>
      </c>
      <c r="K805" s="66" t="s">
        <v>1654</v>
      </c>
      <c r="L805" s="66" t="s">
        <v>1641</v>
      </c>
      <c r="M805" s="82" t="n">
        <v>97240</v>
      </c>
      <c r="N805" s="83"/>
      <c r="O805" s="150" t="n">
        <f aca="false">(M805/$M$822)*$M$823</f>
        <v>6562.51049909129</v>
      </c>
      <c r="P805" s="73" t="s">
        <v>26</v>
      </c>
      <c r="Q805" s="73"/>
      <c r="R805" s="73"/>
    </row>
    <row r="806" customFormat="false" ht="26.25" hidden="false" customHeight="true" outlineLevel="0" collapsed="false">
      <c r="A806" s="80" t="n">
        <v>16</v>
      </c>
      <c r="B806" s="76" t="s">
        <v>280</v>
      </c>
      <c r="C806" s="78" t="s">
        <v>281</v>
      </c>
      <c r="D806" s="96" t="s">
        <v>282</v>
      </c>
      <c r="E806" s="98" t="s">
        <v>283</v>
      </c>
      <c r="F806" s="73" t="n">
        <v>8.8491918</v>
      </c>
      <c r="G806" s="78" t="s">
        <v>284</v>
      </c>
      <c r="H806" s="86" t="s">
        <v>284</v>
      </c>
      <c r="I806" s="80" t="n">
        <v>407</v>
      </c>
      <c r="J806" s="80" t="n">
        <v>300</v>
      </c>
      <c r="K806" s="66" t="s">
        <v>1654</v>
      </c>
      <c r="L806" s="66" t="s">
        <v>1641</v>
      </c>
      <c r="M806" s="82" t="n">
        <v>0</v>
      </c>
      <c r="N806" s="83"/>
      <c r="O806" s="150" t="n">
        <f aca="false">(M806/$M$822)*$M$823</f>
        <v>0</v>
      </c>
      <c r="P806" s="73" t="s">
        <v>56</v>
      </c>
      <c r="Q806" s="73" t="s">
        <v>57</v>
      </c>
      <c r="R806" s="73"/>
    </row>
    <row r="807" customFormat="false" ht="26.25" hidden="false" customHeight="true" outlineLevel="0" collapsed="false">
      <c r="A807" s="59" t="s">
        <v>327</v>
      </c>
      <c r="B807" s="59" t="s">
        <v>328</v>
      </c>
      <c r="C807" s="64" t="s">
        <v>329</v>
      </c>
      <c r="D807" s="102" t="s">
        <v>330</v>
      </c>
      <c r="E807" s="59" t="s">
        <v>331</v>
      </c>
      <c r="F807" s="102" t="s">
        <v>332</v>
      </c>
      <c r="G807" s="64" t="s">
        <v>333</v>
      </c>
      <c r="H807" s="102" t="s">
        <v>333</v>
      </c>
      <c r="I807" s="50" t="s">
        <v>334</v>
      </c>
      <c r="J807" s="50" t="s">
        <v>335</v>
      </c>
      <c r="K807" s="66" t="s">
        <v>1654</v>
      </c>
      <c r="L807" s="66" t="s">
        <v>1641</v>
      </c>
      <c r="M807" s="103" t="n">
        <v>595</v>
      </c>
      <c r="N807" s="127"/>
      <c r="O807" s="150" t="n">
        <f aca="false">(M807/$M$822)*$M$823</f>
        <v>40.1552215853488</v>
      </c>
      <c r="P807" s="73" t="s">
        <v>26</v>
      </c>
      <c r="Q807" s="102"/>
      <c r="R807" s="73"/>
    </row>
    <row r="808" customFormat="false" ht="26.25" hidden="false" customHeight="true" outlineLevel="0" collapsed="false">
      <c r="A808" s="59" t="s">
        <v>1135</v>
      </c>
      <c r="B808" s="59" t="s">
        <v>1354</v>
      </c>
      <c r="C808" s="64" t="s">
        <v>1137</v>
      </c>
      <c r="D808" s="102" t="s">
        <v>1138</v>
      </c>
      <c r="E808" s="59" t="s">
        <v>1139</v>
      </c>
      <c r="F808" s="102" t="s">
        <v>1140</v>
      </c>
      <c r="G808" s="64" t="s">
        <v>341</v>
      </c>
      <c r="H808" s="102" t="s">
        <v>341</v>
      </c>
      <c r="I808" s="50" t="s">
        <v>1025</v>
      </c>
      <c r="J808" s="50" t="s">
        <v>1118</v>
      </c>
      <c r="K808" s="66" t="s">
        <v>1654</v>
      </c>
      <c r="L808" s="66" t="s">
        <v>1641</v>
      </c>
      <c r="M808" s="103" t="n">
        <v>6248</v>
      </c>
      <c r="N808" s="127"/>
      <c r="O808" s="150" t="n">
        <f aca="false">(M808/$M$822)*$M$823</f>
        <v>421.663570529848</v>
      </c>
      <c r="P808" s="73" t="s">
        <v>26</v>
      </c>
      <c r="Q808" s="102"/>
      <c r="R808" s="73"/>
    </row>
    <row r="809" customFormat="false" ht="26.25" hidden="false" customHeight="true" outlineLevel="0" collapsed="false">
      <c r="A809" s="59" t="s">
        <v>318</v>
      </c>
      <c r="B809" s="59" t="s">
        <v>1656</v>
      </c>
      <c r="C809" s="61" t="s">
        <v>1011</v>
      </c>
      <c r="D809" s="65" t="s">
        <v>1012</v>
      </c>
      <c r="E809" s="62" t="s">
        <v>1013</v>
      </c>
      <c r="F809" s="65" t="s">
        <v>1014</v>
      </c>
      <c r="G809" s="61" t="s">
        <v>1015</v>
      </c>
      <c r="H809" s="65" t="s">
        <v>1015</v>
      </c>
      <c r="I809" s="63" t="s">
        <v>1016</v>
      </c>
      <c r="J809" s="63" t="s">
        <v>1017</v>
      </c>
      <c r="K809" s="66" t="s">
        <v>1654</v>
      </c>
      <c r="L809" s="66" t="s">
        <v>1641</v>
      </c>
      <c r="M809" s="92" t="n">
        <v>0</v>
      </c>
      <c r="N809" s="120"/>
      <c r="O809" s="150" t="n">
        <f aca="false">(M809/$M$822)*$M$823</f>
        <v>0</v>
      </c>
      <c r="P809" s="73" t="s">
        <v>56</v>
      </c>
      <c r="Q809" s="73" t="s">
        <v>57</v>
      </c>
      <c r="R809" s="73"/>
    </row>
    <row r="810" customFormat="false" ht="26.25" hidden="false" customHeight="true" outlineLevel="0" collapsed="false">
      <c r="A810" s="54" t="n">
        <v>1</v>
      </c>
      <c r="B810" s="54" t="s">
        <v>367</v>
      </c>
      <c r="C810" s="55" t="s">
        <v>368</v>
      </c>
      <c r="D810" s="106" t="s">
        <v>369</v>
      </c>
      <c r="E810" s="81" t="s">
        <v>370</v>
      </c>
      <c r="F810" s="107" t="s">
        <v>371</v>
      </c>
      <c r="G810" s="87" t="s">
        <v>372</v>
      </c>
      <c r="H810" s="106" t="s">
        <v>372</v>
      </c>
      <c r="I810" s="81" t="n">
        <v>3759</v>
      </c>
      <c r="J810" s="81" t="n">
        <v>3583</v>
      </c>
      <c r="K810" s="66" t="s">
        <v>1654</v>
      </c>
      <c r="L810" s="66" t="s">
        <v>1641</v>
      </c>
      <c r="M810" s="105" t="n">
        <v>4475</v>
      </c>
      <c r="N810" s="128"/>
      <c r="O810" s="150" t="n">
        <f aca="false">(M810/$M$822)*$M$823</f>
        <v>302.007758982245</v>
      </c>
      <c r="P810" s="73" t="s">
        <v>26</v>
      </c>
      <c r="Q810" s="106"/>
      <c r="R810" s="106"/>
    </row>
    <row r="811" customFormat="false" ht="26.25" hidden="false" customHeight="true" outlineLevel="0" collapsed="false">
      <c r="A811" s="54" t="n">
        <v>1</v>
      </c>
      <c r="B811" s="54" t="s">
        <v>1555</v>
      </c>
      <c r="C811" s="55" t="s">
        <v>1556</v>
      </c>
      <c r="D811" s="81" t="s">
        <v>1557</v>
      </c>
      <c r="E811" s="81" t="s">
        <v>1558</v>
      </c>
      <c r="F811" s="81" t="s">
        <v>1559</v>
      </c>
      <c r="G811" s="87" t="s">
        <v>1560</v>
      </c>
      <c r="H811" s="81" t="s">
        <v>1560</v>
      </c>
      <c r="I811" s="81" t="n">
        <v>1401</v>
      </c>
      <c r="J811" s="81" t="n">
        <v>1450</v>
      </c>
      <c r="K811" s="66" t="s">
        <v>1654</v>
      </c>
      <c r="L811" s="66" t="s">
        <v>1641</v>
      </c>
      <c r="M811" s="92" t="n">
        <v>48501</v>
      </c>
      <c r="N811" s="120"/>
      <c r="O811" s="150" t="n">
        <f aca="false">(M811/$M$822)*$M$823</f>
        <v>3273.22420522858</v>
      </c>
      <c r="P811" s="73" t="s">
        <v>26</v>
      </c>
      <c r="Q811" s="106"/>
      <c r="R811" s="106"/>
    </row>
    <row r="812" customFormat="false" ht="26.25" hidden="false" customHeight="true" outlineLevel="0" collapsed="false">
      <c r="A812" s="54" t="n">
        <v>2</v>
      </c>
      <c r="B812" s="54" t="s">
        <v>1148</v>
      </c>
      <c r="C812" s="55" t="s">
        <v>1149</v>
      </c>
      <c r="D812" s="81" t="s">
        <v>1150</v>
      </c>
      <c r="E812" s="81" t="s">
        <v>1151</v>
      </c>
      <c r="F812" s="81" t="s">
        <v>1152</v>
      </c>
      <c r="G812" s="87" t="s">
        <v>1153</v>
      </c>
      <c r="H812" s="81" t="s">
        <v>1153</v>
      </c>
      <c r="I812" s="81" t="n">
        <v>2850</v>
      </c>
      <c r="J812" s="81" t="n">
        <v>2900</v>
      </c>
      <c r="K812" s="66" t="s">
        <v>1654</v>
      </c>
      <c r="L812" s="66" t="s">
        <v>1641</v>
      </c>
      <c r="M812" s="105" t="n">
        <v>32030</v>
      </c>
      <c r="N812" s="128"/>
      <c r="O812" s="150" t="n">
        <f aca="false">(M812/$M$822)*$M$823</f>
        <v>2161.6331888718</v>
      </c>
      <c r="P812" s="73" t="s">
        <v>26</v>
      </c>
      <c r="Q812" s="106"/>
      <c r="R812" s="106"/>
    </row>
    <row r="813" customFormat="false" ht="26.25" hidden="false" customHeight="true" outlineLevel="0" collapsed="false">
      <c r="A813" s="81" t="n">
        <v>3</v>
      </c>
      <c r="B813" s="54" t="s">
        <v>405</v>
      </c>
      <c r="C813" s="87" t="s">
        <v>406</v>
      </c>
      <c r="D813" s="106" t="s">
        <v>407</v>
      </c>
      <c r="E813" s="81" t="s">
        <v>408</v>
      </c>
      <c r="F813" s="106" t="s">
        <v>409</v>
      </c>
      <c r="G813" s="87" t="s">
        <v>410</v>
      </c>
      <c r="H813" s="106" t="s">
        <v>410</v>
      </c>
      <c r="I813" s="81" t="n">
        <v>3800</v>
      </c>
      <c r="J813" s="81" t="n">
        <v>4200</v>
      </c>
      <c r="K813" s="56" t="s">
        <v>1654</v>
      </c>
      <c r="L813" s="80" t="s">
        <v>1641</v>
      </c>
      <c r="M813" s="141" t="n">
        <v>14198</v>
      </c>
      <c r="N813" s="142"/>
      <c r="O813" s="150" t="n">
        <f aca="false">(M813/$M$822)*$M$823</f>
        <v>958.191321124004</v>
      </c>
      <c r="P813" s="73" t="s">
        <v>26</v>
      </c>
      <c r="Q813" s="106"/>
      <c r="R813" s="106"/>
    </row>
    <row r="814" customFormat="false" ht="26.25" hidden="false" customHeight="true" outlineLevel="0" collapsed="false">
      <c r="A814" s="81" t="n">
        <v>3</v>
      </c>
      <c r="B814" s="54" t="s">
        <v>411</v>
      </c>
      <c r="C814" s="87" t="s">
        <v>412</v>
      </c>
      <c r="D814" s="106" t="s">
        <v>413</v>
      </c>
      <c r="E814" s="81" t="n">
        <v>1000215007</v>
      </c>
      <c r="F814" s="106" t="s">
        <v>414</v>
      </c>
      <c r="G814" s="87" t="s">
        <v>415</v>
      </c>
      <c r="H814" s="106" t="s">
        <v>415</v>
      </c>
      <c r="I814" s="81" t="n">
        <v>3286</v>
      </c>
      <c r="J814" s="81" t="n">
        <v>3750</v>
      </c>
      <c r="K814" s="66" t="s">
        <v>1654</v>
      </c>
      <c r="L814" s="66" t="s">
        <v>1641</v>
      </c>
      <c r="M814" s="105" t="n">
        <v>18893</v>
      </c>
      <c r="N814" s="128"/>
      <c r="O814" s="150" t="n">
        <f aca="false">(M814/$M$822)*$M$823</f>
        <v>1275.04638892772</v>
      </c>
      <c r="P814" s="73" t="s">
        <v>26</v>
      </c>
      <c r="Q814" s="106"/>
      <c r="R814" s="106"/>
    </row>
    <row r="815" customFormat="false" ht="26.25" hidden="false" customHeight="true" outlineLevel="0" collapsed="false">
      <c r="A815" s="81" t="n">
        <v>3</v>
      </c>
      <c r="B815" s="54" t="s">
        <v>433</v>
      </c>
      <c r="C815" s="87" t="s">
        <v>434</v>
      </c>
      <c r="D815" s="106" t="s">
        <v>435</v>
      </c>
      <c r="E815" s="81" t="s">
        <v>436</v>
      </c>
      <c r="F815" s="106" t="s">
        <v>437</v>
      </c>
      <c r="G815" s="87" t="s">
        <v>438</v>
      </c>
      <c r="H815" s="106" t="s">
        <v>438</v>
      </c>
      <c r="I815" s="81" t="n">
        <v>789</v>
      </c>
      <c r="J815" s="81" t="n">
        <v>926</v>
      </c>
      <c r="K815" s="66" t="s">
        <v>1654</v>
      </c>
      <c r="L815" s="66" t="s">
        <v>1641</v>
      </c>
      <c r="M815" s="92" t="n">
        <v>7926</v>
      </c>
      <c r="N815" s="120"/>
      <c r="O815" s="150" t="n">
        <f aca="false">(M815/$M$822)*$M$823</f>
        <v>534.908044177268</v>
      </c>
      <c r="P815" s="73" t="s">
        <v>26</v>
      </c>
      <c r="Q815" s="106"/>
      <c r="R815" s="106"/>
    </row>
    <row r="816" customFormat="false" ht="26.25" hidden="false" customHeight="true" outlineLevel="0" collapsed="false">
      <c r="A816" s="81" t="n">
        <v>3</v>
      </c>
      <c r="B816" s="54" t="s">
        <v>439</v>
      </c>
      <c r="C816" s="87" t="s">
        <v>440</v>
      </c>
      <c r="D816" s="106" t="s">
        <v>441</v>
      </c>
      <c r="E816" s="81" t="n">
        <v>1000213793</v>
      </c>
      <c r="F816" s="106" t="s">
        <v>442</v>
      </c>
      <c r="G816" s="87" t="s">
        <v>443</v>
      </c>
      <c r="H816" s="106" t="s">
        <v>443</v>
      </c>
      <c r="I816" s="81" t="n">
        <v>1400</v>
      </c>
      <c r="J816" s="81" t="n">
        <v>1500</v>
      </c>
      <c r="K816" s="66" t="s">
        <v>1654</v>
      </c>
      <c r="L816" s="66" t="s">
        <v>1641</v>
      </c>
      <c r="M816" s="92" t="n">
        <v>860</v>
      </c>
      <c r="N816" s="120"/>
      <c r="O816" s="150" t="n">
        <f aca="false">(M816/$M$822)*$M$823</f>
        <v>58.0394799384874</v>
      </c>
      <c r="P816" s="73" t="s">
        <v>26</v>
      </c>
      <c r="Q816" s="106"/>
      <c r="R816" s="106"/>
    </row>
    <row r="817" customFormat="false" ht="26.25" hidden="false" customHeight="true" outlineLevel="0" collapsed="false">
      <c r="A817" s="81" t="n">
        <v>4</v>
      </c>
      <c r="B817" s="54" t="s">
        <v>1159</v>
      </c>
      <c r="C817" s="87" t="s">
        <v>1160</v>
      </c>
      <c r="D817" s="106" t="s">
        <v>1161</v>
      </c>
      <c r="E817" s="81" t="s">
        <v>1162</v>
      </c>
      <c r="F817" s="106" t="s">
        <v>1163</v>
      </c>
      <c r="G817" s="87" t="s">
        <v>1164</v>
      </c>
      <c r="H817" s="106" t="s">
        <v>1165</v>
      </c>
      <c r="I817" s="81" t="n">
        <v>282</v>
      </c>
      <c r="J817" s="81" t="n">
        <v>450</v>
      </c>
      <c r="K817" s="66" t="s">
        <v>1654</v>
      </c>
      <c r="L817" s="66" t="s">
        <v>1641</v>
      </c>
      <c r="M817" s="92" t="n">
        <v>15522</v>
      </c>
      <c r="N817" s="120"/>
      <c r="O817" s="150" t="n">
        <f aca="false">(M817/$M$822)*$M$823</f>
        <v>1047.54512512233</v>
      </c>
      <c r="P817" s="73" t="s">
        <v>26</v>
      </c>
      <c r="Q817" s="106"/>
      <c r="R817" s="106"/>
    </row>
    <row r="818" customFormat="false" ht="26.25" hidden="false" customHeight="true" outlineLevel="0" collapsed="false">
      <c r="A818" s="76" t="n">
        <v>6</v>
      </c>
      <c r="B818" s="76" t="s">
        <v>526</v>
      </c>
      <c r="C818" s="49" t="s">
        <v>527</v>
      </c>
      <c r="D818" s="77" t="s">
        <v>528</v>
      </c>
      <c r="E818" s="77" t="s">
        <v>529</v>
      </c>
      <c r="F818" s="77" t="s">
        <v>530</v>
      </c>
      <c r="G818" s="78" t="s">
        <v>531</v>
      </c>
      <c r="H818" s="77" t="s">
        <v>531</v>
      </c>
      <c r="I818" s="77" t="n">
        <v>653</v>
      </c>
      <c r="J818" s="77" t="n">
        <v>750</v>
      </c>
      <c r="K818" s="66" t="s">
        <v>1654</v>
      </c>
      <c r="L818" s="66" t="s">
        <v>1641</v>
      </c>
      <c r="M818" s="85" t="n">
        <v>41019</v>
      </c>
      <c r="N818" s="124"/>
      <c r="O818" s="150" t="n">
        <f aca="false">(M818/$M$822)*$M$823</f>
        <v>2768.28072976374</v>
      </c>
      <c r="P818" s="73" t="s">
        <v>26</v>
      </c>
      <c r="Q818" s="73"/>
      <c r="R818" s="73"/>
    </row>
    <row r="819" customFormat="false" ht="26.25" hidden="false" customHeight="true" outlineLevel="0" collapsed="false">
      <c r="A819" s="76" t="n">
        <v>13</v>
      </c>
      <c r="B819" s="76" t="s">
        <v>602</v>
      </c>
      <c r="C819" s="49" t="s">
        <v>603</v>
      </c>
      <c r="D819" s="77" t="s">
        <v>604</v>
      </c>
      <c r="E819" s="77" t="s">
        <v>605</v>
      </c>
      <c r="F819" s="77" t="s">
        <v>606</v>
      </c>
      <c r="G819" s="78" t="s">
        <v>607</v>
      </c>
      <c r="H819" s="77" t="s">
        <v>607</v>
      </c>
      <c r="I819" s="79" t="n">
        <v>1005</v>
      </c>
      <c r="J819" s="79" t="n">
        <v>1150</v>
      </c>
      <c r="K819" s="66" t="s">
        <v>1654</v>
      </c>
      <c r="L819" s="66" t="s">
        <v>1641</v>
      </c>
      <c r="M819" s="82" t="n">
        <v>2831</v>
      </c>
      <c r="N819" s="83"/>
      <c r="O819" s="150" t="n">
        <f aca="false">(M819/$M$822)*$M$823</f>
        <v>191.057869425416</v>
      </c>
      <c r="P819" s="73" t="s">
        <v>26</v>
      </c>
      <c r="Q819" s="86"/>
      <c r="R819" s="73"/>
    </row>
    <row r="820" customFormat="false" ht="26.25" hidden="false" customHeight="true" outlineLevel="0" collapsed="false">
      <c r="A820" s="76" t="n">
        <v>30</v>
      </c>
      <c r="B820" s="76" t="s">
        <v>708</v>
      </c>
      <c r="C820" s="49" t="s">
        <v>709</v>
      </c>
      <c r="D820" s="77" t="s">
        <v>710</v>
      </c>
      <c r="E820" s="77" t="s">
        <v>711</v>
      </c>
      <c r="F820" s="77" t="s">
        <v>712</v>
      </c>
      <c r="G820" s="78" t="s">
        <v>713</v>
      </c>
      <c r="H820" s="77" t="s">
        <v>714</v>
      </c>
      <c r="I820" s="79" t="n">
        <v>2100</v>
      </c>
      <c r="J820" s="79" t="n">
        <v>3201</v>
      </c>
      <c r="K820" s="66" t="s">
        <v>1654</v>
      </c>
      <c r="L820" s="66" t="s">
        <v>1641</v>
      </c>
      <c r="M820" s="85" t="n">
        <v>5058</v>
      </c>
      <c r="N820" s="124"/>
      <c r="O820" s="150" t="n">
        <f aca="false">(M820/$M$822)*$M$823</f>
        <v>341.35312735915</v>
      </c>
      <c r="P820" s="73" t="s">
        <v>26</v>
      </c>
      <c r="Q820" s="73"/>
      <c r="R820" s="73"/>
    </row>
    <row r="821" customFormat="false" ht="26.25" hidden="false" customHeight="true" outlineLevel="0" collapsed="false">
      <c r="A821" s="80" t="n">
        <v>25</v>
      </c>
      <c r="B821" s="76" t="s">
        <v>798</v>
      </c>
      <c r="C821" s="78" t="s">
        <v>799</v>
      </c>
      <c r="D821" s="86" t="s">
        <v>800</v>
      </c>
      <c r="E821" s="80" t="s">
        <v>801</v>
      </c>
      <c r="F821" s="86" t="s">
        <v>802</v>
      </c>
      <c r="G821" s="78" t="s">
        <v>803</v>
      </c>
      <c r="H821" s="86" t="s">
        <v>803</v>
      </c>
      <c r="I821" s="109" t="n">
        <v>321</v>
      </c>
      <c r="J821" s="109" t="n">
        <v>400</v>
      </c>
      <c r="K821" s="66" t="s">
        <v>1654</v>
      </c>
      <c r="L821" s="66" t="s">
        <v>1641</v>
      </c>
      <c r="M821" s="82" t="n">
        <v>9321</v>
      </c>
      <c r="N821" s="83"/>
      <c r="O821" s="150" t="n">
        <f aca="false">(M821/$M$822)*$M$823</f>
        <v>629.053479658884</v>
      </c>
      <c r="P821" s="73" t="s">
        <v>26</v>
      </c>
      <c r="Q821" s="73"/>
      <c r="R821" s="73"/>
    </row>
    <row r="822" customFormat="false" ht="26.25" hidden="false" customHeight="true" outlineLevel="0" collapsed="false">
      <c r="A822" s="112" t="s">
        <v>804</v>
      </c>
      <c r="B822" s="112"/>
      <c r="C822" s="112"/>
      <c r="D822" s="112"/>
      <c r="E822" s="112"/>
      <c r="F822" s="112"/>
      <c r="G822" s="112"/>
      <c r="H822" s="112"/>
      <c r="I822" s="112"/>
      <c r="J822" s="112"/>
      <c r="K822" s="112"/>
      <c r="L822" s="112"/>
      <c r="M822" s="151" t="n">
        <f aca="false">SUM(M797:M821)</f>
        <v>357650</v>
      </c>
      <c r="N822" s="152"/>
      <c r="O822" s="150"/>
      <c r="P822" s="73"/>
      <c r="Q822" s="106"/>
      <c r="R822" s="106"/>
    </row>
    <row r="823" s="27" customFormat="true" ht="26.25" hidden="false" customHeight="true" outlineLevel="0" collapsed="false">
      <c r="A823" s="112" t="s">
        <v>1657</v>
      </c>
      <c r="B823" s="112"/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53" t="n">
        <v>24137</v>
      </c>
      <c r="N823" s="154"/>
      <c r="O823" s="150"/>
      <c r="P823" s="73"/>
      <c r="Q823" s="106"/>
      <c r="R823" s="106"/>
    </row>
    <row r="824" customFormat="false" ht="26.25" hidden="false" customHeight="true" outlineLevel="0" collapsed="false">
      <c r="A824" s="28" t="n">
        <v>27</v>
      </c>
      <c r="B824" s="28" t="s">
        <v>630</v>
      </c>
      <c r="C824" s="29" t="s">
        <v>631</v>
      </c>
      <c r="D824" s="30" t="s">
        <v>632</v>
      </c>
      <c r="E824" s="30" t="s">
        <v>633</v>
      </c>
      <c r="F824" s="30" t="s">
        <v>634</v>
      </c>
      <c r="G824" s="22" t="s">
        <v>635</v>
      </c>
      <c r="H824" s="30" t="s">
        <v>635</v>
      </c>
      <c r="I824" s="34" t="n">
        <v>1000</v>
      </c>
      <c r="J824" s="34" t="n">
        <v>1200</v>
      </c>
      <c r="K824" s="18" t="s">
        <v>1658</v>
      </c>
      <c r="L824" s="18" t="s">
        <v>25</v>
      </c>
      <c r="M824" s="37" t="s">
        <v>1659</v>
      </c>
      <c r="N824" s="38"/>
      <c r="O824" s="33"/>
      <c r="P824" s="26" t="s">
        <v>26</v>
      </c>
      <c r="Q824" s="26"/>
      <c r="R824" s="26"/>
    </row>
    <row r="825" customFormat="false" ht="26.25" hidden="false" customHeight="true" outlineLevel="0" collapsed="false">
      <c r="A825" s="46" t="s">
        <v>1660</v>
      </c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</row>
    <row r="826" customFormat="false" ht="26.25" hidden="false" customHeight="true" outlineLevel="0" collapsed="false">
      <c r="A826" s="80" t="n">
        <v>2</v>
      </c>
      <c r="B826" s="76" t="s">
        <v>818</v>
      </c>
      <c r="C826" s="49" t="s">
        <v>819</v>
      </c>
      <c r="D826" s="77" t="s">
        <v>820</v>
      </c>
      <c r="E826" s="77" t="n">
        <v>2300161121</v>
      </c>
      <c r="F826" s="77" t="s">
        <v>821</v>
      </c>
      <c r="G826" s="78" t="s">
        <v>822</v>
      </c>
      <c r="H826" s="77" t="s">
        <v>822</v>
      </c>
      <c r="I826" s="79" t="n">
        <v>573</v>
      </c>
      <c r="J826" s="79" t="n">
        <v>550</v>
      </c>
      <c r="K826" s="80" t="s">
        <v>1661</v>
      </c>
      <c r="L826" s="66" t="s">
        <v>25</v>
      </c>
      <c r="M826" s="85" t="n">
        <v>931</v>
      </c>
      <c r="N826" s="124"/>
      <c r="O826" s="84" t="n">
        <f aca="false">(M826/$M$924)*$M$925</f>
        <v>81.1109097763177</v>
      </c>
      <c r="P826" s="73" t="s">
        <v>26</v>
      </c>
      <c r="Q826" s="73"/>
      <c r="R826" s="73"/>
    </row>
    <row r="827" customFormat="false" ht="26.25" hidden="false" customHeight="true" outlineLevel="0" collapsed="false">
      <c r="A827" s="76" t="n">
        <v>2</v>
      </c>
      <c r="B827" s="76" t="s">
        <v>98</v>
      </c>
      <c r="C827" s="49" t="s">
        <v>99</v>
      </c>
      <c r="D827" s="77" t="s">
        <v>100</v>
      </c>
      <c r="E827" s="77" t="s">
        <v>101</v>
      </c>
      <c r="F827" s="77" t="s">
        <v>102</v>
      </c>
      <c r="G827" s="78" t="s">
        <v>103</v>
      </c>
      <c r="H827" s="77" t="s">
        <v>103</v>
      </c>
      <c r="I827" s="79" t="n">
        <v>231</v>
      </c>
      <c r="J827" s="79" t="n">
        <v>270</v>
      </c>
      <c r="K827" s="80" t="s">
        <v>1661</v>
      </c>
      <c r="L827" s="66" t="s">
        <v>25</v>
      </c>
      <c r="M827" s="85" t="n">
        <v>284</v>
      </c>
      <c r="N827" s="124"/>
      <c r="O827" s="84" t="n">
        <f aca="false">(M827/$M$924)*$M$925</f>
        <v>24.74274798762</v>
      </c>
      <c r="P827" s="73" t="s">
        <v>26</v>
      </c>
      <c r="Q827" s="73"/>
      <c r="R827" s="73"/>
    </row>
    <row r="828" customFormat="false" ht="26.25" hidden="false" customHeight="true" outlineLevel="0" collapsed="false">
      <c r="A828" s="76" t="n">
        <v>3</v>
      </c>
      <c r="B828" s="76" t="s">
        <v>104</v>
      </c>
      <c r="C828" s="49" t="s">
        <v>105</v>
      </c>
      <c r="D828" s="77" t="s">
        <v>106</v>
      </c>
      <c r="E828" s="77" t="s">
        <v>107</v>
      </c>
      <c r="F828" s="77" t="s">
        <v>108</v>
      </c>
      <c r="G828" s="78" t="s">
        <v>109</v>
      </c>
      <c r="H828" s="77" t="s">
        <v>109</v>
      </c>
      <c r="I828" s="79" t="n">
        <v>620</v>
      </c>
      <c r="J828" s="79" t="n">
        <v>670</v>
      </c>
      <c r="K828" s="80" t="s">
        <v>1661</v>
      </c>
      <c r="L828" s="66" t="s">
        <v>25</v>
      </c>
      <c r="M828" s="82" t="n">
        <v>121</v>
      </c>
      <c r="N828" s="83"/>
      <c r="O828" s="84" t="n">
        <f aca="false">(M828/$M$924)*$M$925</f>
        <v>10.5418046003592</v>
      </c>
      <c r="P828" s="73" t="s">
        <v>26</v>
      </c>
      <c r="Q828" s="86"/>
      <c r="R828" s="73"/>
    </row>
    <row r="829" customFormat="false" ht="26.25" hidden="false" customHeight="true" outlineLevel="0" collapsed="false">
      <c r="A829" s="76" t="n">
        <v>5</v>
      </c>
      <c r="B829" s="76" t="s">
        <v>823</v>
      </c>
      <c r="C829" s="49" t="s">
        <v>824</v>
      </c>
      <c r="D829" s="77" t="s">
        <v>825</v>
      </c>
      <c r="E829" s="77" t="s">
        <v>826</v>
      </c>
      <c r="F829" s="77" t="s">
        <v>827</v>
      </c>
      <c r="G829" s="78" t="s">
        <v>828</v>
      </c>
      <c r="H829" s="77" t="s">
        <v>828</v>
      </c>
      <c r="I829" s="79" t="n">
        <v>540</v>
      </c>
      <c r="J829" s="79" t="n">
        <v>650</v>
      </c>
      <c r="K829" s="80" t="s">
        <v>1661</v>
      </c>
      <c r="L829" s="66" t="s">
        <v>25</v>
      </c>
      <c r="M829" s="82" t="n">
        <v>1923</v>
      </c>
      <c r="N829" s="83"/>
      <c r="O829" s="84" t="n">
        <f aca="false">(M829/$M$924)*$M$925</f>
        <v>167.53628302885</v>
      </c>
      <c r="P829" s="73" t="s">
        <v>26</v>
      </c>
      <c r="Q829" s="86"/>
      <c r="R829" s="73"/>
    </row>
    <row r="830" customFormat="false" ht="26.25" hidden="false" customHeight="true" outlineLevel="0" collapsed="false">
      <c r="A830" s="76" t="n">
        <v>1</v>
      </c>
      <c r="B830" s="76" t="s">
        <v>829</v>
      </c>
      <c r="C830" s="49" t="s">
        <v>830</v>
      </c>
      <c r="D830" s="77" t="s">
        <v>831</v>
      </c>
      <c r="E830" s="77" t="s">
        <v>832</v>
      </c>
      <c r="F830" s="77" t="s">
        <v>833</v>
      </c>
      <c r="G830" s="78" t="s">
        <v>834</v>
      </c>
      <c r="H830" s="77" t="s">
        <v>834</v>
      </c>
      <c r="I830" s="79" t="n">
        <v>4644</v>
      </c>
      <c r="J830" s="79" t="n">
        <v>5131</v>
      </c>
      <c r="K830" s="80" t="s">
        <v>1661</v>
      </c>
      <c r="L830" s="66" t="s">
        <v>25</v>
      </c>
      <c r="M830" s="82" t="n">
        <v>6962</v>
      </c>
      <c r="N830" s="83"/>
      <c r="O830" s="84" t="n">
        <f aca="false">(M830/$M$924)*$M$925</f>
        <v>606.545815104967</v>
      </c>
      <c r="P830" s="73" t="s">
        <v>26</v>
      </c>
      <c r="Q830" s="86"/>
      <c r="R830" s="73"/>
    </row>
    <row r="831" customFormat="false" ht="26.25" hidden="false" customHeight="true" outlineLevel="0" collapsed="false">
      <c r="A831" s="76" t="n">
        <v>3</v>
      </c>
      <c r="B831" s="76" t="s">
        <v>1420</v>
      </c>
      <c r="C831" s="49" t="s">
        <v>1421</v>
      </c>
      <c r="D831" s="77" t="s">
        <v>1422</v>
      </c>
      <c r="E831" s="77" t="s">
        <v>1423</v>
      </c>
      <c r="F831" s="77" t="s">
        <v>1424</v>
      </c>
      <c r="G831" s="78" t="s">
        <v>1425</v>
      </c>
      <c r="H831" s="77" t="s">
        <v>1425</v>
      </c>
      <c r="I831" s="79" t="n">
        <v>250</v>
      </c>
      <c r="J831" s="79" t="n">
        <v>300</v>
      </c>
      <c r="K831" s="80" t="s">
        <v>1661</v>
      </c>
      <c r="L831" s="66" t="s">
        <v>25</v>
      </c>
      <c r="M831" s="82" t="n">
        <v>0</v>
      </c>
      <c r="N831" s="83"/>
      <c r="O831" s="84" t="n">
        <f aca="false">(M831/$M$924)*$M$925</f>
        <v>0</v>
      </c>
      <c r="P831" s="73" t="s">
        <v>56</v>
      </c>
      <c r="Q831" s="73" t="s">
        <v>57</v>
      </c>
      <c r="R831" s="73"/>
    </row>
    <row r="832" customFormat="false" ht="26.25" hidden="false" customHeight="true" outlineLevel="0" collapsed="false">
      <c r="A832" s="66" t="n">
        <v>14</v>
      </c>
      <c r="B832" s="66" t="s">
        <v>1662</v>
      </c>
      <c r="C832" s="87" t="s">
        <v>854</v>
      </c>
      <c r="D832" s="66"/>
      <c r="E832" s="66"/>
      <c r="F832" s="66" t="n">
        <v>46445850</v>
      </c>
      <c r="G832" s="88" t="s">
        <v>855</v>
      </c>
      <c r="H832" s="66" t="s">
        <v>856</v>
      </c>
      <c r="I832" s="66" t="n">
        <v>401</v>
      </c>
      <c r="J832" s="66" t="n">
        <v>432</v>
      </c>
      <c r="K832" s="80" t="s">
        <v>1661</v>
      </c>
      <c r="L832" s="66" t="s">
        <v>25</v>
      </c>
      <c r="M832" s="122" t="n">
        <v>0</v>
      </c>
      <c r="N832" s="119"/>
      <c r="O832" s="84" t="n">
        <f aca="false">(M832/$M$924)*$M$925</f>
        <v>0</v>
      </c>
      <c r="P832" s="73" t="s">
        <v>56</v>
      </c>
      <c r="Q832" s="73" t="s">
        <v>57</v>
      </c>
      <c r="R832" s="67"/>
    </row>
    <row r="833" s="47" customFormat="true" ht="26.25" hidden="false" customHeight="true" outlineLevel="0" collapsed="false">
      <c r="A833" s="66" t="n">
        <v>4</v>
      </c>
      <c r="B833" s="66" t="s">
        <v>867</v>
      </c>
      <c r="C833" s="87" t="s">
        <v>868</v>
      </c>
      <c r="D833" s="66" t="s">
        <v>869</v>
      </c>
      <c r="E833" s="66"/>
      <c r="F833" s="66" t="s">
        <v>870</v>
      </c>
      <c r="G833" s="88" t="s">
        <v>871</v>
      </c>
      <c r="H833" s="66" t="s">
        <v>872</v>
      </c>
      <c r="I833" s="66" t="n">
        <v>1112</v>
      </c>
      <c r="J833" s="66" t="n">
        <v>1133</v>
      </c>
      <c r="K833" s="80" t="s">
        <v>1661</v>
      </c>
      <c r="L833" s="66" t="s">
        <v>25</v>
      </c>
      <c r="M833" s="89" t="n">
        <v>8755</v>
      </c>
      <c r="N833" s="118"/>
      <c r="O833" s="84" t="n">
        <f aca="false">(M833/$M$924)*$M$925</f>
        <v>762.756192364836</v>
      </c>
      <c r="P833" s="73" t="s">
        <v>26</v>
      </c>
      <c r="Q833" s="67"/>
      <c r="R833" s="67"/>
    </row>
    <row r="834" customFormat="false" ht="26.25" hidden="false" customHeight="true" outlineLevel="0" collapsed="false">
      <c r="A834" s="66" t="n">
        <v>9</v>
      </c>
      <c r="B834" s="66" t="s">
        <v>161</v>
      </c>
      <c r="C834" s="87" t="s">
        <v>162</v>
      </c>
      <c r="D834" s="66"/>
      <c r="E834" s="66"/>
      <c r="F834" s="66" t="s">
        <v>1663</v>
      </c>
      <c r="G834" s="88" t="s">
        <v>164</v>
      </c>
      <c r="H834" s="66" t="s">
        <v>164</v>
      </c>
      <c r="I834" s="66" t="n">
        <v>1498</v>
      </c>
      <c r="J834" s="66" t="n">
        <v>1575</v>
      </c>
      <c r="K834" s="66" t="s">
        <v>1661</v>
      </c>
      <c r="L834" s="66" t="s">
        <v>25</v>
      </c>
      <c r="M834" s="91" t="n">
        <v>24951</v>
      </c>
      <c r="N834" s="119"/>
      <c r="O834" s="84" t="n">
        <f aca="false">(M834/$M$924)*$M$925</f>
        <v>2173.78980647573</v>
      </c>
      <c r="P834" s="67" t="s">
        <v>26</v>
      </c>
      <c r="Q834" s="122"/>
      <c r="R834" s="67"/>
    </row>
    <row r="835" customFormat="false" ht="26.25" hidden="false" customHeight="true" outlineLevel="0" collapsed="false">
      <c r="A835" s="66" t="n">
        <v>1</v>
      </c>
      <c r="B835" s="66" t="s">
        <v>169</v>
      </c>
      <c r="C835" s="87" t="s">
        <v>170</v>
      </c>
      <c r="D835" s="66"/>
      <c r="E835" s="66"/>
      <c r="F835" s="66" t="s">
        <v>1531</v>
      </c>
      <c r="G835" s="88" t="s">
        <v>172</v>
      </c>
      <c r="H835" s="66" t="s">
        <v>172</v>
      </c>
      <c r="I835" s="66" t="n">
        <v>1015</v>
      </c>
      <c r="J835" s="66" t="n">
        <v>1250</v>
      </c>
      <c r="K835" s="80" t="s">
        <v>1661</v>
      </c>
      <c r="L835" s="66" t="s">
        <v>25</v>
      </c>
      <c r="M835" s="89" t="n">
        <v>4694</v>
      </c>
      <c r="N835" s="118"/>
      <c r="O835" s="84" t="n">
        <f aca="false">(M835/$M$924)*$M$925</f>
        <v>408.952320612283</v>
      </c>
      <c r="P835" s="73" t="s">
        <v>26</v>
      </c>
      <c r="Q835" s="67"/>
      <c r="R835" s="67"/>
    </row>
    <row r="836" customFormat="false" ht="26.25" hidden="false" customHeight="true" outlineLevel="0" collapsed="false">
      <c r="A836" s="66" t="n">
        <v>3</v>
      </c>
      <c r="B836" s="66" t="s">
        <v>173</v>
      </c>
      <c r="C836" s="87" t="s">
        <v>174</v>
      </c>
      <c r="D836" s="66"/>
      <c r="E836" s="66"/>
      <c r="F836" s="66" t="n">
        <v>8584863</v>
      </c>
      <c r="G836" s="88" t="s">
        <v>175</v>
      </c>
      <c r="H836" s="66" t="s">
        <v>175</v>
      </c>
      <c r="I836" s="66" t="n">
        <v>1892</v>
      </c>
      <c r="J836" s="66" t="n">
        <v>1670</v>
      </c>
      <c r="K836" s="80" t="s">
        <v>1661</v>
      </c>
      <c r="L836" s="66" t="s">
        <v>25</v>
      </c>
      <c r="M836" s="89" t="n">
        <v>368</v>
      </c>
      <c r="N836" s="118"/>
      <c r="O836" s="84" t="n">
        <f aca="false">(M836/$M$924)*$M$925</f>
        <v>32.0610255614231</v>
      </c>
      <c r="P836" s="73" t="s">
        <v>26</v>
      </c>
      <c r="Q836" s="67"/>
      <c r="R836" s="67"/>
    </row>
    <row r="837" customFormat="false" ht="26.25" hidden="false" customHeight="true" outlineLevel="0" collapsed="false">
      <c r="A837" s="66" t="n">
        <v>1</v>
      </c>
      <c r="B837" s="66" t="s">
        <v>179</v>
      </c>
      <c r="C837" s="87" t="s">
        <v>180</v>
      </c>
      <c r="D837" s="66"/>
      <c r="E837" s="66"/>
      <c r="F837" s="66" t="n">
        <v>8582918</v>
      </c>
      <c r="G837" s="88" t="s">
        <v>181</v>
      </c>
      <c r="H837" s="66" t="s">
        <v>182</v>
      </c>
      <c r="I837" s="66" t="n">
        <v>1014</v>
      </c>
      <c r="J837" s="66" t="n">
        <v>1150</v>
      </c>
      <c r="K837" s="80" t="s">
        <v>1661</v>
      </c>
      <c r="L837" s="66" t="s">
        <v>25</v>
      </c>
      <c r="M837" s="89" t="n">
        <v>13980</v>
      </c>
      <c r="N837" s="118"/>
      <c r="O837" s="84" t="n">
        <f aca="false">(M837/$M$924)*$M$925</f>
        <v>1217.9704819258</v>
      </c>
      <c r="P837" s="73" t="s">
        <v>26</v>
      </c>
      <c r="Q837" s="67"/>
      <c r="R837" s="67"/>
    </row>
    <row r="838" customFormat="false" ht="26.25" hidden="false" customHeight="true" outlineLevel="0" collapsed="false">
      <c r="A838" s="66" t="n">
        <v>2</v>
      </c>
      <c r="B838" s="66" t="s">
        <v>882</v>
      </c>
      <c r="C838" s="87" t="s">
        <v>883</v>
      </c>
      <c r="D838" s="66"/>
      <c r="E838" s="66"/>
      <c r="F838" s="66" t="n">
        <v>34.824463</v>
      </c>
      <c r="G838" s="88" t="s">
        <v>884</v>
      </c>
      <c r="H838" s="66" t="s">
        <v>884</v>
      </c>
      <c r="I838" s="66" t="n">
        <v>1612</v>
      </c>
      <c r="J838" s="66" t="n">
        <v>1600</v>
      </c>
      <c r="K838" s="80" t="s">
        <v>1661</v>
      </c>
      <c r="L838" s="66" t="s">
        <v>25</v>
      </c>
      <c r="M838" s="89" t="n">
        <v>3953</v>
      </c>
      <c r="N838" s="118"/>
      <c r="O838" s="84" t="n">
        <f aca="false">(M838/$M$924)*$M$925</f>
        <v>344.394657729091</v>
      </c>
      <c r="P838" s="73" t="s">
        <v>26</v>
      </c>
      <c r="Q838" s="66"/>
      <c r="R838" s="66"/>
    </row>
    <row r="839" customFormat="false" ht="26.25" hidden="false" customHeight="true" outlineLevel="0" collapsed="false">
      <c r="A839" s="66" t="n">
        <v>4</v>
      </c>
      <c r="B839" s="66" t="s">
        <v>886</v>
      </c>
      <c r="C839" s="87" t="s">
        <v>887</v>
      </c>
      <c r="D839" s="66"/>
      <c r="E839" s="66"/>
      <c r="F839" s="66" t="n">
        <v>2410614188</v>
      </c>
      <c r="G839" s="88" t="s">
        <v>888</v>
      </c>
      <c r="H839" s="66" t="s">
        <v>888</v>
      </c>
      <c r="I839" s="66" t="n">
        <v>732</v>
      </c>
      <c r="J839" s="66" t="n">
        <v>420</v>
      </c>
      <c r="K839" s="80" t="s">
        <v>1661</v>
      </c>
      <c r="L839" s="66" t="s">
        <v>25</v>
      </c>
      <c r="M839" s="89" t="n">
        <v>178</v>
      </c>
      <c r="N839" s="118"/>
      <c r="O839" s="84" t="n">
        <f aca="false">(M839/$M$924)*$M$925</f>
        <v>15.5077786682971</v>
      </c>
      <c r="P839" s="73" t="s">
        <v>26</v>
      </c>
      <c r="Q839" s="66"/>
      <c r="R839" s="66"/>
    </row>
    <row r="840" customFormat="false" ht="26.25" hidden="false" customHeight="true" outlineLevel="0" collapsed="false">
      <c r="A840" s="66" t="n">
        <v>7</v>
      </c>
      <c r="B840" s="66" t="s">
        <v>183</v>
      </c>
      <c r="C840" s="87" t="s">
        <v>184</v>
      </c>
      <c r="D840" s="67"/>
      <c r="E840" s="66"/>
      <c r="F840" s="67" t="s">
        <v>185</v>
      </c>
      <c r="G840" s="88" t="s">
        <v>186</v>
      </c>
      <c r="H840" s="67" t="s">
        <v>186</v>
      </c>
      <c r="I840" s="66" t="n">
        <v>650</v>
      </c>
      <c r="J840" s="66" t="n">
        <v>700</v>
      </c>
      <c r="K840" s="80" t="s">
        <v>1661</v>
      </c>
      <c r="L840" s="66" t="s">
        <v>25</v>
      </c>
      <c r="M840" s="89" t="n">
        <v>5242</v>
      </c>
      <c r="N840" s="118"/>
      <c r="O840" s="84" t="n">
        <f aca="false">(M840/$M$924)*$M$925</f>
        <v>456.695369546141</v>
      </c>
      <c r="P840" s="73" t="s">
        <v>26</v>
      </c>
      <c r="Q840" s="67"/>
      <c r="R840" s="67"/>
    </row>
    <row r="841" customFormat="false" ht="26.25" hidden="false" customHeight="true" outlineLevel="0" collapsed="false">
      <c r="A841" s="66" t="n">
        <v>1</v>
      </c>
      <c r="B841" s="66" t="s">
        <v>893</v>
      </c>
      <c r="C841" s="87" t="s">
        <v>894</v>
      </c>
      <c r="D841" s="67"/>
      <c r="E841" s="66"/>
      <c r="F841" s="67" t="s">
        <v>895</v>
      </c>
      <c r="G841" s="88" t="s">
        <v>896</v>
      </c>
      <c r="H841" s="67"/>
      <c r="I841" s="66" t="n">
        <v>2979</v>
      </c>
      <c r="J841" s="66" t="n">
        <v>5520</v>
      </c>
      <c r="K841" s="80" t="s">
        <v>1661</v>
      </c>
      <c r="L841" s="66" t="s">
        <v>25</v>
      </c>
      <c r="M841" s="89" t="n">
        <v>2549</v>
      </c>
      <c r="N841" s="118"/>
      <c r="O841" s="84" t="n">
        <f aca="false">(M841/$M$924)*$M$925</f>
        <v>222.074875424097</v>
      </c>
      <c r="P841" s="73" t="s">
        <v>26</v>
      </c>
      <c r="Q841" s="67"/>
      <c r="R841" s="67"/>
    </row>
    <row r="842" customFormat="false" ht="26.25" hidden="false" customHeight="true" outlineLevel="0" collapsed="false">
      <c r="A842" s="66" t="n">
        <v>3</v>
      </c>
      <c r="B842" s="66" t="s">
        <v>195</v>
      </c>
      <c r="C842" s="87" t="s">
        <v>196</v>
      </c>
      <c r="D842" s="67"/>
      <c r="E842" s="66"/>
      <c r="F842" s="67" t="s">
        <v>197</v>
      </c>
      <c r="G842" s="88" t="s">
        <v>198</v>
      </c>
      <c r="H842" s="67" t="s">
        <v>198</v>
      </c>
      <c r="I842" s="66" t="n">
        <v>3100</v>
      </c>
      <c r="J842" s="66" t="n">
        <v>3300</v>
      </c>
      <c r="K842" s="80" t="s">
        <v>1661</v>
      </c>
      <c r="L842" s="66" t="s">
        <v>25</v>
      </c>
      <c r="M842" s="89" t="n">
        <v>3881</v>
      </c>
      <c r="N842" s="118"/>
      <c r="O842" s="84" t="n">
        <f aca="false">(M842/$M$924)*$M$925</f>
        <v>338.121848380117</v>
      </c>
      <c r="P842" s="73" t="s">
        <v>26</v>
      </c>
      <c r="Q842" s="67"/>
      <c r="R842" s="67"/>
    </row>
    <row r="843" customFormat="false" ht="26.25" hidden="false" customHeight="true" outlineLevel="0" collapsed="false">
      <c r="A843" s="66" t="n">
        <v>5</v>
      </c>
      <c r="B843" s="66" t="s">
        <v>215</v>
      </c>
      <c r="C843" s="87" t="s">
        <v>216</v>
      </c>
      <c r="D843" s="67"/>
      <c r="E843" s="66"/>
      <c r="F843" s="67" t="s">
        <v>217</v>
      </c>
      <c r="G843" s="88" t="s">
        <v>218</v>
      </c>
      <c r="H843" s="67" t="s">
        <v>218</v>
      </c>
      <c r="I843" s="66" t="n">
        <v>850</v>
      </c>
      <c r="J843" s="66" t="n">
        <v>950</v>
      </c>
      <c r="K843" s="80" t="s">
        <v>1661</v>
      </c>
      <c r="L843" s="66" t="s">
        <v>25</v>
      </c>
      <c r="M843" s="89" t="n">
        <v>461</v>
      </c>
      <c r="N843" s="118"/>
      <c r="O843" s="84" t="n">
        <f aca="false">(M843/$M$924)*$M$925</f>
        <v>40.163404303848</v>
      </c>
      <c r="P843" s="73" t="s">
        <v>26</v>
      </c>
      <c r="Q843" s="67"/>
      <c r="R843" s="67"/>
    </row>
    <row r="844" customFormat="false" ht="26.25" hidden="false" customHeight="true" outlineLevel="0" collapsed="false">
      <c r="A844" s="66" t="n">
        <v>3</v>
      </c>
      <c r="B844" s="66" t="s">
        <v>224</v>
      </c>
      <c r="C844" s="87" t="s">
        <v>225</v>
      </c>
      <c r="D844" s="66"/>
      <c r="E844" s="66"/>
      <c r="F844" s="66" t="n">
        <v>8615799</v>
      </c>
      <c r="G844" s="88" t="s">
        <v>1664</v>
      </c>
      <c r="H844" s="66" t="s">
        <v>226</v>
      </c>
      <c r="I844" s="66" t="n">
        <v>1133</v>
      </c>
      <c r="J844" s="66" t="n">
        <v>1170</v>
      </c>
      <c r="K844" s="80" t="s">
        <v>1661</v>
      </c>
      <c r="L844" s="66" t="s">
        <v>25</v>
      </c>
      <c r="M844" s="94" t="n">
        <v>0</v>
      </c>
      <c r="N844" s="137"/>
      <c r="O844" s="84" t="n">
        <f aca="false">(M844/$M$924)*$M$925</f>
        <v>0</v>
      </c>
      <c r="P844" s="73" t="s">
        <v>56</v>
      </c>
      <c r="Q844" s="73" t="s">
        <v>57</v>
      </c>
      <c r="R844" s="67"/>
    </row>
    <row r="845" customFormat="false" ht="26.25" hidden="false" customHeight="true" outlineLevel="0" collapsed="false">
      <c r="A845" s="80" t="n">
        <v>10</v>
      </c>
      <c r="B845" s="76" t="s">
        <v>1665</v>
      </c>
      <c r="C845" s="78" t="s">
        <v>976</v>
      </c>
      <c r="D845" s="96" t="s">
        <v>977</v>
      </c>
      <c r="E845" s="98" t="s">
        <v>978</v>
      </c>
      <c r="F845" s="73" t="n">
        <v>650.753477</v>
      </c>
      <c r="G845" s="78" t="s">
        <v>979</v>
      </c>
      <c r="H845" s="86" t="s">
        <v>979</v>
      </c>
      <c r="I845" s="80" t="n">
        <v>270</v>
      </c>
      <c r="J845" s="80" t="n">
        <v>370</v>
      </c>
      <c r="K845" s="80" t="s">
        <v>1661</v>
      </c>
      <c r="L845" s="66" t="s">
        <v>25</v>
      </c>
      <c r="M845" s="82" t="n">
        <v>449</v>
      </c>
      <c r="N845" s="83"/>
      <c r="O845" s="84" t="n">
        <f aca="false">(M845/$M$924)*$M$925</f>
        <v>39.117936079019</v>
      </c>
      <c r="P845" s="73" t="s">
        <v>26</v>
      </c>
      <c r="Q845" s="73"/>
      <c r="R845" s="73"/>
    </row>
    <row r="846" customFormat="false" ht="26.25" hidden="false" customHeight="true" outlineLevel="0" collapsed="false">
      <c r="A846" s="80" t="n">
        <v>12</v>
      </c>
      <c r="B846" s="76" t="s">
        <v>918</v>
      </c>
      <c r="C846" s="78" t="s">
        <v>919</v>
      </c>
      <c r="D846" s="96" t="s">
        <v>920</v>
      </c>
      <c r="E846" s="97" t="s">
        <v>921</v>
      </c>
      <c r="F846" s="96" t="s">
        <v>922</v>
      </c>
      <c r="G846" s="78" t="s">
        <v>923</v>
      </c>
      <c r="H846" s="86" t="s">
        <v>923</v>
      </c>
      <c r="I846" s="80" t="n">
        <v>800</v>
      </c>
      <c r="J846" s="80" t="n">
        <v>1000</v>
      </c>
      <c r="K846" s="80" t="s">
        <v>1661</v>
      </c>
      <c r="L846" s="66" t="s">
        <v>25</v>
      </c>
      <c r="M846" s="82" t="n">
        <v>329</v>
      </c>
      <c r="N846" s="83"/>
      <c r="O846" s="84" t="n">
        <f aca="false">(M846/$M$924)*$M$925</f>
        <v>28.6632538307288</v>
      </c>
      <c r="P846" s="73" t="s">
        <v>26</v>
      </c>
      <c r="Q846" s="73"/>
      <c r="R846" s="73"/>
    </row>
    <row r="847" customFormat="false" ht="26.25" hidden="false" customHeight="true" outlineLevel="0" collapsed="false">
      <c r="A847" s="80" t="n">
        <v>6</v>
      </c>
      <c r="B847" s="76" t="s">
        <v>942</v>
      </c>
      <c r="C847" s="78" t="s">
        <v>943</v>
      </c>
      <c r="D847" s="96" t="s">
        <v>944</v>
      </c>
      <c r="E847" s="98" t="s">
        <v>945</v>
      </c>
      <c r="F847" s="73" t="n">
        <v>8.8472417</v>
      </c>
      <c r="G847" s="78" t="s">
        <v>1666</v>
      </c>
      <c r="H847" s="86" t="s">
        <v>946</v>
      </c>
      <c r="I847" s="80" t="n">
        <v>400</v>
      </c>
      <c r="J847" s="80" t="n">
        <v>450</v>
      </c>
      <c r="K847" s="80" t="s">
        <v>1661</v>
      </c>
      <c r="L847" s="66" t="s">
        <v>25</v>
      </c>
      <c r="M847" s="82" t="n">
        <v>7357</v>
      </c>
      <c r="N847" s="83"/>
      <c r="O847" s="84" t="n">
        <f aca="false">(M847/$M$924)*$M$925</f>
        <v>640.959144172255</v>
      </c>
      <c r="P847" s="73" t="s">
        <v>26</v>
      </c>
      <c r="Q847" s="73"/>
      <c r="R847" s="73"/>
    </row>
    <row r="848" customFormat="false" ht="26.25" hidden="false" customHeight="true" outlineLevel="0" collapsed="false">
      <c r="A848" s="80" t="n">
        <v>7</v>
      </c>
      <c r="B848" s="76" t="s">
        <v>1667</v>
      </c>
      <c r="C848" s="78" t="s">
        <v>1668</v>
      </c>
      <c r="D848" s="96" t="s">
        <v>1669</v>
      </c>
      <c r="E848" s="98" t="s">
        <v>1670</v>
      </c>
      <c r="F848" s="73" t="n">
        <v>8.8233166</v>
      </c>
      <c r="G848" s="78" t="s">
        <v>1671</v>
      </c>
      <c r="H848" s="86" t="s">
        <v>1672</v>
      </c>
      <c r="I848" s="80" t="n">
        <v>400</v>
      </c>
      <c r="J848" s="80" t="n">
        <v>550</v>
      </c>
      <c r="K848" s="80" t="s">
        <v>1661</v>
      </c>
      <c r="L848" s="66" t="s">
        <v>25</v>
      </c>
      <c r="M848" s="82" t="n">
        <v>953</v>
      </c>
      <c r="N848" s="83"/>
      <c r="O848" s="84" t="n">
        <f aca="false">(M848/$M$924)*$M$925</f>
        <v>83.0276015218376</v>
      </c>
      <c r="P848" s="73" t="s">
        <v>26</v>
      </c>
      <c r="Q848" s="73"/>
      <c r="R848" s="73"/>
    </row>
    <row r="849" customFormat="false" ht="26.25" hidden="false" customHeight="true" outlineLevel="0" collapsed="false">
      <c r="A849" s="80" t="n">
        <v>17</v>
      </c>
      <c r="B849" s="80" t="s">
        <v>953</v>
      </c>
      <c r="C849" s="78" t="s">
        <v>954</v>
      </c>
      <c r="D849" s="96" t="s">
        <v>955</v>
      </c>
      <c r="E849" s="98" t="s">
        <v>956</v>
      </c>
      <c r="F849" s="73" t="s">
        <v>957</v>
      </c>
      <c r="G849" s="78" t="s">
        <v>958</v>
      </c>
      <c r="H849" s="86" t="s">
        <v>958</v>
      </c>
      <c r="I849" s="80" t="n">
        <v>1434</v>
      </c>
      <c r="J849" s="80" t="n">
        <v>870</v>
      </c>
      <c r="K849" s="80" t="s">
        <v>1661</v>
      </c>
      <c r="L849" s="66" t="s">
        <v>25</v>
      </c>
      <c r="M849" s="82" t="n">
        <v>3258</v>
      </c>
      <c r="N849" s="83"/>
      <c r="O849" s="84" t="n">
        <f aca="false">(M849/$M$924)*$M$925</f>
        <v>283.844623041078</v>
      </c>
      <c r="P849" s="73" t="s">
        <v>26</v>
      </c>
      <c r="Q849" s="73"/>
      <c r="R849" s="73"/>
    </row>
    <row r="850" customFormat="false" ht="26.25" hidden="false" customHeight="true" outlineLevel="0" collapsed="false">
      <c r="A850" s="80" t="n">
        <v>19</v>
      </c>
      <c r="B850" s="80" t="s">
        <v>249</v>
      </c>
      <c r="C850" s="78" t="s">
        <v>250</v>
      </c>
      <c r="D850" s="96" t="s">
        <v>251</v>
      </c>
      <c r="E850" s="98" t="s">
        <v>252</v>
      </c>
      <c r="F850" s="73" t="n">
        <v>8.9971338</v>
      </c>
      <c r="G850" s="78" t="s">
        <v>254</v>
      </c>
      <c r="H850" s="86" t="s">
        <v>254</v>
      </c>
      <c r="I850" s="80" t="n">
        <v>541</v>
      </c>
      <c r="J850" s="80" t="n">
        <v>960</v>
      </c>
      <c r="K850" s="80" t="s">
        <v>1661</v>
      </c>
      <c r="L850" s="66" t="s">
        <v>25</v>
      </c>
      <c r="M850" s="82" t="n">
        <v>1414</v>
      </c>
      <c r="N850" s="83"/>
      <c r="O850" s="84" t="n">
        <f aca="false">(M850/$M$924)*$M$925</f>
        <v>123.191005825686</v>
      </c>
      <c r="P850" s="73" t="s">
        <v>26</v>
      </c>
      <c r="Q850" s="73"/>
      <c r="R850" s="73"/>
    </row>
    <row r="851" customFormat="false" ht="36.75" hidden="false" customHeight="true" outlineLevel="0" collapsed="false">
      <c r="A851" s="80" t="n">
        <v>24</v>
      </c>
      <c r="B851" s="80" t="s">
        <v>19</v>
      </c>
      <c r="C851" s="100" t="s">
        <v>20</v>
      </c>
      <c r="D851" s="96" t="s">
        <v>21</v>
      </c>
      <c r="E851" s="98" t="s">
        <v>22</v>
      </c>
      <c r="F851" s="96" t="s">
        <v>23</v>
      </c>
      <c r="G851" s="78" t="s">
        <v>1673</v>
      </c>
      <c r="H851" s="86" t="s">
        <v>24</v>
      </c>
      <c r="I851" s="80" t="n">
        <v>6549</v>
      </c>
      <c r="J851" s="80" t="n">
        <v>7314</v>
      </c>
      <c r="K851" s="80" t="s">
        <v>1661</v>
      </c>
      <c r="L851" s="80" t="s">
        <v>25</v>
      </c>
      <c r="M851" s="101" t="n">
        <v>5236</v>
      </c>
      <c r="N851" s="126"/>
      <c r="O851" s="84" t="n">
        <f aca="false">(M851/$M$924)*$M$925</f>
        <v>456.172635433727</v>
      </c>
      <c r="P851" s="73" t="s">
        <v>26</v>
      </c>
      <c r="Q851" s="73"/>
      <c r="R851" s="73"/>
    </row>
    <row r="852" customFormat="false" ht="26.25" hidden="false" customHeight="true" outlineLevel="0" collapsed="false">
      <c r="A852" s="80" t="n">
        <v>34</v>
      </c>
      <c r="B852" s="80" t="s">
        <v>268</v>
      </c>
      <c r="C852" s="100" t="s">
        <v>269</v>
      </c>
      <c r="D852" s="96" t="s">
        <v>270</v>
      </c>
      <c r="E852" s="98" t="s">
        <v>271</v>
      </c>
      <c r="F852" s="96" t="s">
        <v>272</v>
      </c>
      <c r="G852" s="78" t="s">
        <v>273</v>
      </c>
      <c r="H852" s="86" t="s">
        <v>273</v>
      </c>
      <c r="I852" s="80" t="n">
        <v>547</v>
      </c>
      <c r="J852" s="80" t="n">
        <v>604</v>
      </c>
      <c r="K852" s="80" t="s">
        <v>1661</v>
      </c>
      <c r="L852" s="80" t="s">
        <v>25</v>
      </c>
      <c r="M852" s="101" t="n">
        <v>1929</v>
      </c>
      <c r="N852" s="126"/>
      <c r="O852" s="84" t="n">
        <f aca="false">(M852/$M$924)*$M$925</f>
        <v>168.059017141264</v>
      </c>
      <c r="P852" s="73" t="s">
        <v>26</v>
      </c>
      <c r="Q852" s="73"/>
      <c r="R852" s="73"/>
    </row>
    <row r="853" customFormat="false" ht="26.25" hidden="false" customHeight="true" outlineLevel="0" collapsed="false">
      <c r="A853" s="80" t="n">
        <v>27</v>
      </c>
      <c r="B853" s="80" t="s">
        <v>274</v>
      </c>
      <c r="C853" s="100" t="s">
        <v>275</v>
      </c>
      <c r="D853" s="96" t="s">
        <v>276</v>
      </c>
      <c r="E853" s="98" t="s">
        <v>277</v>
      </c>
      <c r="F853" s="96" t="s">
        <v>278</v>
      </c>
      <c r="G853" s="78" t="s">
        <v>279</v>
      </c>
      <c r="H853" s="86" t="s">
        <v>279</v>
      </c>
      <c r="I853" s="80" t="n">
        <v>1510</v>
      </c>
      <c r="J853" s="80" t="n">
        <v>1639</v>
      </c>
      <c r="K853" s="80" t="s">
        <v>1661</v>
      </c>
      <c r="L853" s="80" t="s">
        <v>25</v>
      </c>
      <c r="M853" s="101" t="n">
        <v>917</v>
      </c>
      <c r="N853" s="126"/>
      <c r="O853" s="84" t="n">
        <f aca="false">(M853/$M$924)*$M$925</f>
        <v>79.8911968473506</v>
      </c>
      <c r="P853" s="73" t="s">
        <v>26</v>
      </c>
      <c r="Q853" s="73"/>
      <c r="R853" s="73"/>
    </row>
    <row r="854" customFormat="false" ht="26.25" hidden="false" customHeight="true" outlineLevel="0" collapsed="false">
      <c r="A854" s="80" t="n">
        <v>28</v>
      </c>
      <c r="B854" s="80" t="s">
        <v>969</v>
      </c>
      <c r="C854" s="100" t="s">
        <v>970</v>
      </c>
      <c r="D854" s="96" t="s">
        <v>971</v>
      </c>
      <c r="E854" s="98" t="s">
        <v>972</v>
      </c>
      <c r="F854" s="96" t="s">
        <v>973</v>
      </c>
      <c r="G854" s="78" t="s">
        <v>974</v>
      </c>
      <c r="H854" s="86" t="s">
        <v>974</v>
      </c>
      <c r="I854" s="80" t="n">
        <v>102</v>
      </c>
      <c r="J854" s="80" t="n">
        <v>158</v>
      </c>
      <c r="K854" s="80" t="s">
        <v>1661</v>
      </c>
      <c r="L854" s="80" t="s">
        <v>25</v>
      </c>
      <c r="M854" s="101" t="n">
        <v>25948</v>
      </c>
      <c r="N854" s="126"/>
      <c r="O854" s="84" t="n">
        <f aca="false">(M854/$M$924)*$M$925</f>
        <v>2260.65079148861</v>
      </c>
      <c r="P854" s="73" t="s">
        <v>26</v>
      </c>
      <c r="Q854" s="73"/>
      <c r="R854" s="73"/>
    </row>
    <row r="855" customFormat="false" ht="26.25" hidden="false" customHeight="true" outlineLevel="0" collapsed="false">
      <c r="A855" s="80" t="n">
        <v>33</v>
      </c>
      <c r="B855" s="80" t="s">
        <v>285</v>
      </c>
      <c r="C855" s="100" t="s">
        <v>286</v>
      </c>
      <c r="D855" s="96" t="s">
        <v>287</v>
      </c>
      <c r="E855" s="98" t="s">
        <v>22</v>
      </c>
      <c r="F855" s="96" t="s">
        <v>288</v>
      </c>
      <c r="G855" s="78" t="s">
        <v>289</v>
      </c>
      <c r="H855" s="86" t="s">
        <v>289</v>
      </c>
      <c r="I855" s="80" t="n">
        <v>852</v>
      </c>
      <c r="J855" s="80" t="n">
        <v>1035</v>
      </c>
      <c r="K855" s="80" t="s">
        <v>1661</v>
      </c>
      <c r="L855" s="80" t="s">
        <v>25</v>
      </c>
      <c r="M855" s="101" t="n">
        <v>0</v>
      </c>
      <c r="N855" s="126"/>
      <c r="O855" s="84" t="n">
        <f aca="false">(M855/$M$924)*$M$925</f>
        <v>0</v>
      </c>
      <c r="P855" s="73" t="s">
        <v>56</v>
      </c>
      <c r="Q855" s="73" t="s">
        <v>290</v>
      </c>
      <c r="R855" s="73"/>
    </row>
    <row r="856" customFormat="false" ht="26.25" hidden="false" customHeight="true" outlineLevel="0" collapsed="false">
      <c r="A856" s="80" t="n">
        <v>30</v>
      </c>
      <c r="B856" s="80" t="s">
        <v>291</v>
      </c>
      <c r="C856" s="100" t="s">
        <v>292</v>
      </c>
      <c r="D856" s="96" t="s">
        <v>293</v>
      </c>
      <c r="E856" s="98" t="s">
        <v>294</v>
      </c>
      <c r="F856" s="96" t="s">
        <v>295</v>
      </c>
      <c r="G856" s="78" t="s">
        <v>296</v>
      </c>
      <c r="H856" s="86" t="s">
        <v>296</v>
      </c>
      <c r="I856" s="80" t="n">
        <v>528</v>
      </c>
      <c r="J856" s="80" t="n">
        <v>603</v>
      </c>
      <c r="K856" s="80" t="s">
        <v>1661</v>
      </c>
      <c r="L856" s="80" t="s">
        <v>25</v>
      </c>
      <c r="M856" s="101" t="n">
        <v>0</v>
      </c>
      <c r="N856" s="126"/>
      <c r="O856" s="84" t="n">
        <f aca="false">(M856/$M$924)*$M$925</f>
        <v>0</v>
      </c>
      <c r="P856" s="73" t="s">
        <v>56</v>
      </c>
      <c r="Q856" s="73" t="s">
        <v>290</v>
      </c>
      <c r="R856" s="73"/>
    </row>
    <row r="857" customFormat="false" ht="26.25" hidden="false" customHeight="true" outlineLevel="0" collapsed="false">
      <c r="A857" s="80" t="n">
        <v>31</v>
      </c>
      <c r="B857" s="80" t="s">
        <v>297</v>
      </c>
      <c r="C857" s="100" t="s">
        <v>298</v>
      </c>
      <c r="D857" s="96" t="s">
        <v>299</v>
      </c>
      <c r="E857" s="98" t="s">
        <v>300</v>
      </c>
      <c r="F857" s="96" t="s">
        <v>301</v>
      </c>
      <c r="G857" s="78" t="s">
        <v>302</v>
      </c>
      <c r="H857" s="86" t="s">
        <v>302</v>
      </c>
      <c r="I857" s="80" t="n">
        <v>2105</v>
      </c>
      <c r="J857" s="80" t="n">
        <v>2274</v>
      </c>
      <c r="K857" s="80" t="s">
        <v>1661</v>
      </c>
      <c r="L857" s="80" t="s">
        <v>25</v>
      </c>
      <c r="M857" s="101" t="n">
        <v>0</v>
      </c>
      <c r="N857" s="126"/>
      <c r="O857" s="84" t="n">
        <f aca="false">(M857/$M$924)*$M$925</f>
        <v>0</v>
      </c>
      <c r="P857" s="73" t="s">
        <v>56</v>
      </c>
      <c r="Q857" s="73" t="s">
        <v>290</v>
      </c>
      <c r="R857" s="73"/>
    </row>
    <row r="858" customFormat="false" ht="26.25" hidden="false" customHeight="true" outlineLevel="0" collapsed="false">
      <c r="A858" s="59" t="s">
        <v>327</v>
      </c>
      <c r="B858" s="59" t="s">
        <v>1002</v>
      </c>
      <c r="C858" s="64" t="s">
        <v>1003</v>
      </c>
      <c r="D858" s="102" t="s">
        <v>1004</v>
      </c>
      <c r="E858" s="59" t="s">
        <v>1005</v>
      </c>
      <c r="F858" s="102" t="s">
        <v>1006</v>
      </c>
      <c r="G858" s="64" t="s">
        <v>1007</v>
      </c>
      <c r="H858" s="102" t="s">
        <v>1007</v>
      </c>
      <c r="I858" s="50" t="s">
        <v>1008</v>
      </c>
      <c r="J858" s="50" t="s">
        <v>1009</v>
      </c>
      <c r="K858" s="80" t="s">
        <v>1661</v>
      </c>
      <c r="L858" s="66" t="s">
        <v>25</v>
      </c>
      <c r="M858" s="92" t="n">
        <v>11188</v>
      </c>
      <c r="N858" s="120"/>
      <c r="O858" s="84" t="n">
        <f aca="false">(M858/$M$924)*$M$925</f>
        <v>974.724874948918</v>
      </c>
      <c r="P858" s="73" t="s">
        <v>26</v>
      </c>
      <c r="Q858" s="102"/>
      <c r="R858" s="73"/>
    </row>
    <row r="859" customFormat="false" ht="26.25" hidden="false" customHeight="true" outlineLevel="0" collapsed="false">
      <c r="A859" s="59" t="s">
        <v>344</v>
      </c>
      <c r="B859" s="59" t="s">
        <v>1018</v>
      </c>
      <c r="C859" s="61" t="s">
        <v>1019</v>
      </c>
      <c r="D859" s="65" t="s">
        <v>1020</v>
      </c>
      <c r="E859" s="62" t="s">
        <v>1021</v>
      </c>
      <c r="F859" s="65" t="s">
        <v>1022</v>
      </c>
      <c r="G859" s="61" t="s">
        <v>1023</v>
      </c>
      <c r="H859" s="65" t="s">
        <v>1024</v>
      </c>
      <c r="I859" s="63" t="s">
        <v>1025</v>
      </c>
      <c r="J859" s="63" t="s">
        <v>1026</v>
      </c>
      <c r="K859" s="80" t="s">
        <v>1661</v>
      </c>
      <c r="L859" s="66" t="s">
        <v>25</v>
      </c>
      <c r="M859" s="92" t="n">
        <v>50</v>
      </c>
      <c r="N859" s="120"/>
      <c r="O859" s="84" t="n">
        <f aca="false">(M859/$M$924)*$M$925</f>
        <v>4.35611760345423</v>
      </c>
      <c r="P859" s="73" t="s">
        <v>26</v>
      </c>
      <c r="Q859" s="102"/>
      <c r="R859" s="73"/>
    </row>
    <row r="860" customFormat="false" ht="26.25" hidden="false" customHeight="true" outlineLevel="0" collapsed="false">
      <c r="A860" s="59" t="s">
        <v>327</v>
      </c>
      <c r="B860" s="59" t="s">
        <v>328</v>
      </c>
      <c r="C860" s="64" t="s">
        <v>329</v>
      </c>
      <c r="D860" s="102" t="s">
        <v>330</v>
      </c>
      <c r="E860" s="59" t="s">
        <v>331</v>
      </c>
      <c r="F860" s="102" t="s">
        <v>332</v>
      </c>
      <c r="G860" s="64" t="s">
        <v>333</v>
      </c>
      <c r="H860" s="102" t="s">
        <v>333</v>
      </c>
      <c r="I860" s="50" t="s">
        <v>334</v>
      </c>
      <c r="J860" s="50" t="s">
        <v>335</v>
      </c>
      <c r="K860" s="80" t="s">
        <v>1661</v>
      </c>
      <c r="L860" s="66" t="s">
        <v>25</v>
      </c>
      <c r="M860" s="103" t="n">
        <v>12330</v>
      </c>
      <c r="N860" s="127"/>
      <c r="O860" s="84" t="n">
        <f aca="false">(M860/$M$924)*$M$925</f>
        <v>1074.21860101181</v>
      </c>
      <c r="P860" s="73" t="s">
        <v>26</v>
      </c>
      <c r="Q860" s="102"/>
      <c r="R860" s="73"/>
    </row>
    <row r="861" customFormat="false" ht="26.25" hidden="false" customHeight="true" outlineLevel="0" collapsed="false">
      <c r="A861" s="59" t="s">
        <v>1059</v>
      </c>
      <c r="B861" s="59" t="s">
        <v>1060</v>
      </c>
      <c r="C861" s="64" t="s">
        <v>1061</v>
      </c>
      <c r="D861" s="102" t="s">
        <v>1062</v>
      </c>
      <c r="E861" s="59" t="s">
        <v>1063</v>
      </c>
      <c r="F861" s="102" t="s">
        <v>1064</v>
      </c>
      <c r="G861" s="64" t="s">
        <v>1065</v>
      </c>
      <c r="H861" s="102" t="s">
        <v>1065</v>
      </c>
      <c r="I861" s="50" t="s">
        <v>1066</v>
      </c>
      <c r="J861" s="50" t="s">
        <v>1067</v>
      </c>
      <c r="K861" s="80" t="s">
        <v>1661</v>
      </c>
      <c r="L861" s="66" t="s">
        <v>25</v>
      </c>
      <c r="M861" s="111" t="n">
        <v>4706</v>
      </c>
      <c r="N861" s="130"/>
      <c r="O861" s="84" t="n">
        <f aca="false">(M861/$M$924)*$M$925</f>
        <v>409.997788837112</v>
      </c>
      <c r="P861" s="73" t="s">
        <v>26</v>
      </c>
      <c r="Q861" s="102"/>
      <c r="R861" s="73"/>
    </row>
    <row r="862" customFormat="false" ht="26.25" hidden="false" customHeight="true" outlineLevel="0" collapsed="false">
      <c r="A862" s="76" t="n">
        <v>2</v>
      </c>
      <c r="B862" s="76" t="s">
        <v>1093</v>
      </c>
      <c r="C862" s="49" t="s">
        <v>1094</v>
      </c>
      <c r="D862" s="77" t="s">
        <v>1095</v>
      </c>
      <c r="E862" s="77" t="s">
        <v>1096</v>
      </c>
      <c r="F862" s="77" t="s">
        <v>1097</v>
      </c>
      <c r="G862" s="78" t="s">
        <v>1098</v>
      </c>
      <c r="H862" s="77" t="s">
        <v>1099</v>
      </c>
      <c r="I862" s="79" t="n">
        <v>548</v>
      </c>
      <c r="J862" s="79" t="n">
        <v>410</v>
      </c>
      <c r="K862" s="80" t="s">
        <v>1661</v>
      </c>
      <c r="L862" s="66" t="s">
        <v>25</v>
      </c>
      <c r="M862" s="82" t="n">
        <v>2700</v>
      </c>
      <c r="N862" s="83"/>
      <c r="O862" s="84" t="n">
        <f aca="false">(M862/$M$924)*$M$925</f>
        <v>235.230350586528</v>
      </c>
      <c r="P862" s="73" t="s">
        <v>26</v>
      </c>
      <c r="Q862" s="86"/>
      <c r="R862" s="73"/>
    </row>
    <row r="863" customFormat="false" ht="26.25" hidden="false" customHeight="true" outlineLevel="0" collapsed="false">
      <c r="A863" s="76" t="n">
        <v>3</v>
      </c>
      <c r="B863" s="76" t="s">
        <v>1100</v>
      </c>
      <c r="C863" s="49" t="s">
        <v>1101</v>
      </c>
      <c r="D863" s="77" t="s">
        <v>1102</v>
      </c>
      <c r="E863" s="77" t="s">
        <v>1103</v>
      </c>
      <c r="F863" s="77" t="s">
        <v>1104</v>
      </c>
      <c r="G863" s="78" t="s">
        <v>1105</v>
      </c>
      <c r="H863" s="77" t="s">
        <v>1105</v>
      </c>
      <c r="I863" s="79" t="n">
        <v>280</v>
      </c>
      <c r="J863" s="79" t="n">
        <v>412</v>
      </c>
      <c r="K863" s="80" t="s">
        <v>1661</v>
      </c>
      <c r="L863" s="66" t="s">
        <v>25</v>
      </c>
      <c r="M863" s="82" t="n">
        <v>1687</v>
      </c>
      <c r="N863" s="83"/>
      <c r="O863" s="84" t="n">
        <f aca="false">(M863/$M$924)*$M$925</f>
        <v>146.975407940546</v>
      </c>
      <c r="P863" s="73" t="s">
        <v>26</v>
      </c>
      <c r="Q863" s="73"/>
      <c r="R863" s="73"/>
    </row>
    <row r="864" customFormat="false" ht="26.25" hidden="false" customHeight="true" outlineLevel="0" collapsed="false">
      <c r="A864" s="59" t="s">
        <v>1027</v>
      </c>
      <c r="B864" s="59" t="s">
        <v>1493</v>
      </c>
      <c r="C864" s="64" t="s">
        <v>1494</v>
      </c>
      <c r="D864" s="102" t="s">
        <v>1495</v>
      </c>
      <c r="E864" s="59" t="s">
        <v>1496</v>
      </c>
      <c r="F864" s="102" t="s">
        <v>1497</v>
      </c>
      <c r="G864" s="64" t="s">
        <v>1498</v>
      </c>
      <c r="H864" s="102" t="s">
        <v>1499</v>
      </c>
      <c r="I864" s="50" t="s">
        <v>1500</v>
      </c>
      <c r="J864" s="50" t="s">
        <v>1501</v>
      </c>
      <c r="K864" s="80" t="s">
        <v>1661</v>
      </c>
      <c r="L864" s="66" t="s">
        <v>25</v>
      </c>
      <c r="M864" s="103" t="s">
        <v>1119</v>
      </c>
      <c r="N864" s="127"/>
      <c r="O864" s="84" t="n">
        <f aca="false">(M864/$M$924)*$M$925</f>
        <v>0</v>
      </c>
      <c r="P864" s="73" t="s">
        <v>56</v>
      </c>
      <c r="Q864" s="73" t="s">
        <v>57</v>
      </c>
      <c r="R864" s="73"/>
    </row>
    <row r="865" customFormat="false" ht="26.25" hidden="false" customHeight="true" outlineLevel="0" collapsed="false">
      <c r="A865" s="59" t="s">
        <v>1051</v>
      </c>
      <c r="B865" s="59" t="s">
        <v>1674</v>
      </c>
      <c r="C865" s="64" t="s">
        <v>1053</v>
      </c>
      <c r="D865" s="102" t="s">
        <v>1054</v>
      </c>
      <c r="E865" s="59" t="s">
        <v>1055</v>
      </c>
      <c r="F865" s="102" t="s">
        <v>1056</v>
      </c>
      <c r="G865" s="64" t="s">
        <v>1057</v>
      </c>
      <c r="H865" s="102" t="s">
        <v>1057</v>
      </c>
      <c r="I865" s="50" t="s">
        <v>1058</v>
      </c>
      <c r="J865" s="50" t="s">
        <v>342</v>
      </c>
      <c r="K865" s="80" t="s">
        <v>1661</v>
      </c>
      <c r="L865" s="66" t="s">
        <v>25</v>
      </c>
      <c r="M865" s="103" t="s">
        <v>1119</v>
      </c>
      <c r="N865" s="127"/>
      <c r="O865" s="84" t="n">
        <f aca="false">(M865/$M$924)*$M$925</f>
        <v>0</v>
      </c>
      <c r="P865" s="73" t="s">
        <v>56</v>
      </c>
      <c r="Q865" s="73" t="s">
        <v>57</v>
      </c>
      <c r="R865" s="73"/>
    </row>
    <row r="866" customFormat="false" ht="26.25" hidden="false" customHeight="true" outlineLevel="0" collapsed="false">
      <c r="A866" s="59" t="s">
        <v>1675</v>
      </c>
      <c r="B866" s="59" t="s">
        <v>1676</v>
      </c>
      <c r="C866" s="64" t="s">
        <v>1677</v>
      </c>
      <c r="D866" s="102" t="s">
        <v>1678</v>
      </c>
      <c r="E866" s="59" t="s">
        <v>1679</v>
      </c>
      <c r="F866" s="102" t="s">
        <v>1680</v>
      </c>
      <c r="G866" s="64" t="s">
        <v>1681</v>
      </c>
      <c r="H866" s="102" t="s">
        <v>1681</v>
      </c>
      <c r="I866" s="50" t="s">
        <v>1682</v>
      </c>
      <c r="J866" s="50" t="s">
        <v>1683</v>
      </c>
      <c r="K866" s="80" t="s">
        <v>1661</v>
      </c>
      <c r="L866" s="66" t="s">
        <v>25</v>
      </c>
      <c r="M866" s="103" t="s">
        <v>1119</v>
      </c>
      <c r="N866" s="127"/>
      <c r="O866" s="84" t="n">
        <f aca="false">(M866/$M$924)*$M$925</f>
        <v>0</v>
      </c>
      <c r="P866" s="73" t="s">
        <v>56</v>
      </c>
      <c r="Q866" s="73" t="s">
        <v>57</v>
      </c>
      <c r="R866" s="73"/>
    </row>
    <row r="867" customFormat="false" ht="26.25" hidden="false" customHeight="true" outlineLevel="0" collapsed="false">
      <c r="A867" s="59" t="s">
        <v>1141</v>
      </c>
      <c r="B867" s="59" t="s">
        <v>1142</v>
      </c>
      <c r="C867" s="64" t="s">
        <v>1143</v>
      </c>
      <c r="D867" s="102" t="s">
        <v>1144</v>
      </c>
      <c r="E867" s="59" t="s">
        <v>1145</v>
      </c>
      <c r="F867" s="102" t="s">
        <v>1146</v>
      </c>
      <c r="G867" s="64" t="s">
        <v>1147</v>
      </c>
      <c r="H867" s="102" t="s">
        <v>1147</v>
      </c>
      <c r="I867" s="50" t="s">
        <v>1126</v>
      </c>
      <c r="J867" s="50" t="s">
        <v>1025</v>
      </c>
      <c r="K867" s="80" t="s">
        <v>1661</v>
      </c>
      <c r="L867" s="66" t="s">
        <v>25</v>
      </c>
      <c r="M867" s="103" t="s">
        <v>1119</v>
      </c>
      <c r="N867" s="127"/>
      <c r="O867" s="84" t="n">
        <f aca="false">(M867/$M$924)*$M$925</f>
        <v>0</v>
      </c>
      <c r="P867" s="73" t="s">
        <v>56</v>
      </c>
      <c r="Q867" s="73" t="s">
        <v>57</v>
      </c>
      <c r="R867" s="73"/>
    </row>
    <row r="868" customFormat="false" ht="26.25" hidden="false" customHeight="true" outlineLevel="0" collapsed="false">
      <c r="A868" s="54" t="n">
        <v>1</v>
      </c>
      <c r="B868" s="54" t="s">
        <v>367</v>
      </c>
      <c r="C868" s="55" t="s">
        <v>368</v>
      </c>
      <c r="D868" s="106" t="s">
        <v>369</v>
      </c>
      <c r="E868" s="81" t="s">
        <v>370</v>
      </c>
      <c r="F868" s="107" t="s">
        <v>371</v>
      </c>
      <c r="G868" s="87" t="s">
        <v>372</v>
      </c>
      <c r="H868" s="106" t="s">
        <v>372</v>
      </c>
      <c r="I868" s="81" t="n">
        <v>3759</v>
      </c>
      <c r="J868" s="81" t="n">
        <v>3583</v>
      </c>
      <c r="K868" s="80" t="s">
        <v>1661</v>
      </c>
      <c r="L868" s="66" t="s">
        <v>25</v>
      </c>
      <c r="M868" s="105" t="n">
        <v>39</v>
      </c>
      <c r="N868" s="128"/>
      <c r="O868" s="84" t="n">
        <f aca="false">(M868/$M$924)*$M$925</f>
        <v>3.3977717306943</v>
      </c>
      <c r="P868" s="73" t="s">
        <v>26</v>
      </c>
      <c r="Q868" s="106"/>
      <c r="R868" s="106"/>
    </row>
    <row r="869" customFormat="false" ht="26.25" hidden="false" customHeight="true" outlineLevel="0" collapsed="false">
      <c r="A869" s="54" t="n">
        <v>1</v>
      </c>
      <c r="B869" s="54" t="s">
        <v>1555</v>
      </c>
      <c r="C869" s="55" t="s">
        <v>1556</v>
      </c>
      <c r="D869" s="81" t="s">
        <v>1557</v>
      </c>
      <c r="E869" s="81" t="s">
        <v>1558</v>
      </c>
      <c r="F869" s="81" t="s">
        <v>1559</v>
      </c>
      <c r="G869" s="87" t="s">
        <v>1560</v>
      </c>
      <c r="H869" s="81" t="s">
        <v>1560</v>
      </c>
      <c r="I869" s="81" t="n">
        <v>1401</v>
      </c>
      <c r="J869" s="81" t="n">
        <v>1450</v>
      </c>
      <c r="K869" s="80" t="s">
        <v>1661</v>
      </c>
      <c r="L869" s="66" t="s">
        <v>25</v>
      </c>
      <c r="M869" s="92" t="n">
        <v>1639</v>
      </c>
      <c r="N869" s="120"/>
      <c r="O869" s="84" t="n">
        <f aca="false">(M869/$M$924)*$M$925</f>
        <v>142.79353504123</v>
      </c>
      <c r="P869" s="73" t="s">
        <v>26</v>
      </c>
      <c r="Q869" s="106"/>
      <c r="R869" s="106"/>
    </row>
    <row r="870" customFormat="false" ht="26.25" hidden="false" customHeight="true" outlineLevel="0" collapsed="false">
      <c r="A870" s="54" t="n">
        <v>2</v>
      </c>
      <c r="B870" s="54" t="s">
        <v>1148</v>
      </c>
      <c r="C870" s="55" t="s">
        <v>1149</v>
      </c>
      <c r="D870" s="81" t="s">
        <v>1150</v>
      </c>
      <c r="E870" s="81" t="s">
        <v>1151</v>
      </c>
      <c r="F870" s="81" t="s">
        <v>1152</v>
      </c>
      <c r="G870" s="87" t="s">
        <v>1153</v>
      </c>
      <c r="H870" s="81" t="s">
        <v>1153</v>
      </c>
      <c r="I870" s="81" t="n">
        <v>2850</v>
      </c>
      <c r="J870" s="81" t="n">
        <v>2900</v>
      </c>
      <c r="K870" s="80" t="s">
        <v>1661</v>
      </c>
      <c r="L870" s="66" t="s">
        <v>25</v>
      </c>
      <c r="M870" s="105" t="n">
        <v>295</v>
      </c>
      <c r="N870" s="128"/>
      <c r="O870" s="84" t="n">
        <f aca="false">(M870/$M$924)*$M$925</f>
        <v>25.70109386038</v>
      </c>
      <c r="P870" s="73" t="s">
        <v>26</v>
      </c>
      <c r="Q870" s="106"/>
      <c r="R870" s="106"/>
    </row>
    <row r="871" customFormat="false" ht="26.25" hidden="false" customHeight="true" outlineLevel="0" collapsed="false">
      <c r="A871" s="81" t="n">
        <v>3</v>
      </c>
      <c r="B871" s="54" t="s">
        <v>405</v>
      </c>
      <c r="C871" s="87" t="s">
        <v>406</v>
      </c>
      <c r="D871" s="106" t="s">
        <v>407</v>
      </c>
      <c r="E871" s="81" t="s">
        <v>408</v>
      </c>
      <c r="F871" s="106" t="s">
        <v>409</v>
      </c>
      <c r="G871" s="87" t="s">
        <v>410</v>
      </c>
      <c r="H871" s="106" t="s">
        <v>410</v>
      </c>
      <c r="I871" s="81" t="n">
        <v>3800</v>
      </c>
      <c r="J871" s="81" t="n">
        <v>4200</v>
      </c>
      <c r="K871" s="80" t="s">
        <v>1661</v>
      </c>
      <c r="L871" s="66" t="s">
        <v>25</v>
      </c>
      <c r="M871" s="141" t="n">
        <v>936</v>
      </c>
      <c r="N871" s="142"/>
      <c r="O871" s="84" t="n">
        <f aca="false">(M871/$M$924)*$M$925</f>
        <v>81.5465215366632</v>
      </c>
      <c r="P871" s="73" t="s">
        <v>26</v>
      </c>
      <c r="Q871" s="106"/>
      <c r="R871" s="106"/>
    </row>
    <row r="872" customFormat="false" ht="26.25" hidden="false" customHeight="true" outlineLevel="0" collapsed="false">
      <c r="A872" s="81" t="n">
        <v>3</v>
      </c>
      <c r="B872" s="54" t="s">
        <v>421</v>
      </c>
      <c r="C872" s="87" t="s">
        <v>422</v>
      </c>
      <c r="D872" s="106" t="s">
        <v>423</v>
      </c>
      <c r="E872" s="81" t="s">
        <v>424</v>
      </c>
      <c r="F872" s="106" t="s">
        <v>425</v>
      </c>
      <c r="G872" s="87" t="s">
        <v>426</v>
      </c>
      <c r="H872" s="106" t="s">
        <v>426</v>
      </c>
      <c r="I872" s="81" t="n">
        <v>1000</v>
      </c>
      <c r="J872" s="81" t="n">
        <v>1200</v>
      </c>
      <c r="K872" s="80" t="s">
        <v>1661</v>
      </c>
      <c r="L872" s="66" t="s">
        <v>25</v>
      </c>
      <c r="M872" s="105" t="n">
        <v>1555</v>
      </c>
      <c r="N872" s="128"/>
      <c r="O872" s="84" t="n">
        <f aca="false">(M872/$M$924)*$M$925</f>
        <v>135.475257467427</v>
      </c>
      <c r="P872" s="73" t="s">
        <v>26</v>
      </c>
      <c r="Q872" s="106"/>
      <c r="R872" s="106"/>
    </row>
    <row r="873" customFormat="false" ht="26.25" hidden="false" customHeight="true" outlineLevel="0" collapsed="false">
      <c r="A873" s="81" t="n">
        <v>4</v>
      </c>
      <c r="B873" s="54" t="s">
        <v>461</v>
      </c>
      <c r="C873" s="87" t="s">
        <v>462</v>
      </c>
      <c r="D873" s="106" t="s">
        <v>463</v>
      </c>
      <c r="E873" s="81" t="s">
        <v>458</v>
      </c>
      <c r="F873" s="106" t="s">
        <v>464</v>
      </c>
      <c r="G873" s="87" t="s">
        <v>465</v>
      </c>
      <c r="H873" s="106" t="s">
        <v>465</v>
      </c>
      <c r="I873" s="81" t="n">
        <v>317</v>
      </c>
      <c r="J873" s="81" t="n">
        <v>750</v>
      </c>
      <c r="K873" s="80" t="s">
        <v>1661</v>
      </c>
      <c r="L873" s="66" t="s">
        <v>25</v>
      </c>
      <c r="M873" s="105" t="n">
        <v>7914</v>
      </c>
      <c r="N873" s="128"/>
      <c r="O873" s="84" t="n">
        <f aca="false">(M873/$M$924)*$M$925</f>
        <v>689.486294274735</v>
      </c>
      <c r="P873" s="73" t="s">
        <v>26</v>
      </c>
      <c r="Q873" s="106"/>
      <c r="R873" s="106"/>
    </row>
    <row r="874" customFormat="false" ht="26.25" hidden="false" customHeight="true" outlineLevel="0" collapsed="false">
      <c r="A874" s="81" t="n">
        <v>4</v>
      </c>
      <c r="B874" s="54" t="s">
        <v>1171</v>
      </c>
      <c r="C874" s="87" t="s">
        <v>1172</v>
      </c>
      <c r="D874" s="106" t="s">
        <v>1173</v>
      </c>
      <c r="E874" s="81" t="n">
        <v>2500214204</v>
      </c>
      <c r="F874" s="106" t="s">
        <v>1174</v>
      </c>
      <c r="G874" s="87" t="s">
        <v>1175</v>
      </c>
      <c r="H874" s="106" t="s">
        <v>1175</v>
      </c>
      <c r="I874" s="81" t="n">
        <v>1487</v>
      </c>
      <c r="J874" s="81" t="n">
        <v>1450</v>
      </c>
      <c r="K874" s="80" t="s">
        <v>1661</v>
      </c>
      <c r="L874" s="66" t="s">
        <v>25</v>
      </c>
      <c r="M874" s="105" t="n">
        <v>1696</v>
      </c>
      <c r="N874" s="128"/>
      <c r="O874" s="84" t="n">
        <f aca="false">(M874/$M$924)*$M$925</f>
        <v>147.759509109167</v>
      </c>
      <c r="P874" s="73" t="s">
        <v>26</v>
      </c>
      <c r="Q874" s="106"/>
      <c r="R874" s="106"/>
    </row>
    <row r="875" customFormat="false" ht="26.25" hidden="false" customHeight="true" outlineLevel="0" collapsed="false">
      <c r="A875" s="81" t="n">
        <v>4</v>
      </c>
      <c r="B875" s="54" t="s">
        <v>466</v>
      </c>
      <c r="C875" s="87" t="s">
        <v>467</v>
      </c>
      <c r="D875" s="106" t="s">
        <v>468</v>
      </c>
      <c r="E875" s="81" t="n">
        <v>1000264597</v>
      </c>
      <c r="F875" s="106" t="s">
        <v>469</v>
      </c>
      <c r="G875" s="87" t="s">
        <v>470</v>
      </c>
      <c r="H875" s="106" t="s">
        <v>470</v>
      </c>
      <c r="I875" s="81" t="n">
        <v>1500</v>
      </c>
      <c r="J875" s="81" t="n">
        <v>1700</v>
      </c>
      <c r="K875" s="80" t="s">
        <v>1661</v>
      </c>
      <c r="L875" s="66" t="s">
        <v>25</v>
      </c>
      <c r="M875" s="105" t="n">
        <v>661</v>
      </c>
      <c r="N875" s="128"/>
      <c r="O875" s="84" t="n">
        <f aca="false">(M875/$M$924)*$M$925</f>
        <v>57.5878747176649</v>
      </c>
      <c r="P875" s="73" t="s">
        <v>26</v>
      </c>
      <c r="Q875" s="106"/>
      <c r="R875" s="106"/>
    </row>
    <row r="876" customFormat="false" ht="26.25" hidden="false" customHeight="true" outlineLevel="0" collapsed="false">
      <c r="A876" s="81" t="n">
        <v>4</v>
      </c>
      <c r="B876" s="54" t="s">
        <v>477</v>
      </c>
      <c r="C876" s="87" t="s">
        <v>478</v>
      </c>
      <c r="D876" s="106" t="s">
        <v>479</v>
      </c>
      <c r="E876" s="81" t="n">
        <v>2500212902</v>
      </c>
      <c r="F876" s="106" t="s">
        <v>480</v>
      </c>
      <c r="G876" s="87" t="s">
        <v>481</v>
      </c>
      <c r="H876" s="106" t="s">
        <v>481</v>
      </c>
      <c r="I876" s="81" t="n">
        <v>1761</v>
      </c>
      <c r="J876" s="81" t="n">
        <v>2000</v>
      </c>
      <c r="K876" s="80" t="s">
        <v>1661</v>
      </c>
      <c r="L876" s="66" t="s">
        <v>25</v>
      </c>
      <c r="M876" s="105" t="n">
        <v>13251</v>
      </c>
      <c r="N876" s="128"/>
      <c r="O876" s="84" t="n">
        <f aca="false">(M876/$M$924)*$M$925</f>
        <v>1154.45828726744</v>
      </c>
      <c r="P876" s="73" t="s">
        <v>26</v>
      </c>
      <c r="Q876" s="106"/>
      <c r="R876" s="106"/>
    </row>
    <row r="877" customFormat="false" ht="26.25" hidden="false" customHeight="true" outlineLevel="0" collapsed="false">
      <c r="A877" s="81" t="n">
        <v>4</v>
      </c>
      <c r="B877" s="54" t="s">
        <v>482</v>
      </c>
      <c r="C877" s="87" t="s">
        <v>483</v>
      </c>
      <c r="D877" s="106" t="s">
        <v>484</v>
      </c>
      <c r="E877" s="81" t="n">
        <v>2300233150</v>
      </c>
      <c r="F877" s="106" t="s">
        <v>485</v>
      </c>
      <c r="G877" s="87" t="s">
        <v>486</v>
      </c>
      <c r="H877" s="106" t="s">
        <v>486</v>
      </c>
      <c r="I877" s="81" t="n">
        <v>2373</v>
      </c>
      <c r="J877" s="81" t="n">
        <v>3200</v>
      </c>
      <c r="K877" s="80" t="s">
        <v>1661</v>
      </c>
      <c r="L877" s="66" t="s">
        <v>25</v>
      </c>
      <c r="M877" s="105" t="n">
        <v>834</v>
      </c>
      <c r="N877" s="128"/>
      <c r="O877" s="84" t="n">
        <f aca="false">(M877/$M$924)*$M$925</f>
        <v>72.6600416256165</v>
      </c>
      <c r="P877" s="73" t="s">
        <v>26</v>
      </c>
      <c r="Q877" s="106"/>
      <c r="R877" s="106"/>
    </row>
    <row r="878" customFormat="false" ht="26.25" hidden="false" customHeight="true" outlineLevel="0" collapsed="false">
      <c r="A878" s="81" t="n">
        <v>4</v>
      </c>
      <c r="B878" s="54" t="s">
        <v>1684</v>
      </c>
      <c r="C878" s="87" t="s">
        <v>1167</v>
      </c>
      <c r="D878" s="106" t="s">
        <v>1168</v>
      </c>
      <c r="E878" s="81" t="n">
        <v>2600274870</v>
      </c>
      <c r="F878" s="106" t="s">
        <v>1169</v>
      </c>
      <c r="G878" s="87" t="s">
        <v>1170</v>
      </c>
      <c r="H878" s="106" t="s">
        <v>1170</v>
      </c>
      <c r="I878" s="81" t="n">
        <v>489</v>
      </c>
      <c r="J878" s="81" t="n">
        <v>700</v>
      </c>
      <c r="K878" s="80" t="s">
        <v>1661</v>
      </c>
      <c r="L878" s="66" t="s">
        <v>25</v>
      </c>
      <c r="M878" s="105" t="n">
        <v>0</v>
      </c>
      <c r="N878" s="128"/>
      <c r="O878" s="84" t="n">
        <f aca="false">(M878/$M$924)*$M$925</f>
        <v>0</v>
      </c>
      <c r="P878" s="73" t="s">
        <v>56</v>
      </c>
      <c r="Q878" s="73" t="s">
        <v>57</v>
      </c>
      <c r="R878" s="106"/>
    </row>
    <row r="879" customFormat="false" ht="26.25" hidden="false" customHeight="true" outlineLevel="0" collapsed="false">
      <c r="A879" s="76" t="n">
        <v>1</v>
      </c>
      <c r="B879" s="76" t="s">
        <v>509</v>
      </c>
      <c r="C879" s="49" t="s">
        <v>510</v>
      </c>
      <c r="D879" s="77" t="s">
        <v>511</v>
      </c>
      <c r="E879" s="77" t="s">
        <v>512</v>
      </c>
      <c r="F879" s="77" t="s">
        <v>513</v>
      </c>
      <c r="G879" s="78" t="s">
        <v>514</v>
      </c>
      <c r="H879" s="77" t="s">
        <v>514</v>
      </c>
      <c r="I879" s="79" t="n">
        <v>4400</v>
      </c>
      <c r="J879" s="79" t="n">
        <v>4500</v>
      </c>
      <c r="K879" s="80" t="s">
        <v>1661</v>
      </c>
      <c r="L879" s="66" t="s">
        <v>25</v>
      </c>
      <c r="M879" s="85" t="n">
        <v>53286</v>
      </c>
      <c r="N879" s="124"/>
      <c r="O879" s="84" t="n">
        <f aca="false">(M879/$M$924)*$M$925</f>
        <v>4642.40165235324</v>
      </c>
      <c r="P879" s="73" t="s">
        <v>26</v>
      </c>
      <c r="Q879" s="73"/>
      <c r="R879" s="73"/>
    </row>
    <row r="880" customFormat="false" ht="26.25" hidden="false" customHeight="true" outlineLevel="0" collapsed="false">
      <c r="A880" s="76" t="n">
        <v>3</v>
      </c>
      <c r="B880" s="76" t="s">
        <v>515</v>
      </c>
      <c r="C880" s="49" t="s">
        <v>516</v>
      </c>
      <c r="D880" s="77" t="s">
        <v>517</v>
      </c>
      <c r="E880" s="77" t="s">
        <v>518</v>
      </c>
      <c r="F880" s="77" t="s">
        <v>519</v>
      </c>
      <c r="G880" s="78" t="s">
        <v>520</v>
      </c>
      <c r="H880" s="77" t="s">
        <v>520</v>
      </c>
      <c r="I880" s="77" t="n">
        <v>2276</v>
      </c>
      <c r="J880" s="77" t="n">
        <v>1300</v>
      </c>
      <c r="K880" s="80" t="s">
        <v>1661</v>
      </c>
      <c r="L880" s="66" t="s">
        <v>25</v>
      </c>
      <c r="M880" s="85" t="n">
        <v>1034</v>
      </c>
      <c r="N880" s="124"/>
      <c r="O880" s="84" t="n">
        <f aca="false">(M880/$M$924)*$M$925</f>
        <v>90.0845120394335</v>
      </c>
      <c r="P880" s="73" t="s">
        <v>26</v>
      </c>
      <c r="Q880" s="73"/>
      <c r="R880" s="73"/>
    </row>
    <row r="881" customFormat="false" ht="26.25" hidden="false" customHeight="true" outlineLevel="0" collapsed="false">
      <c r="A881" s="76" t="n">
        <v>6</v>
      </c>
      <c r="B881" s="76" t="s">
        <v>526</v>
      </c>
      <c r="C881" s="49" t="s">
        <v>527</v>
      </c>
      <c r="D881" s="77" t="s">
        <v>528</v>
      </c>
      <c r="E881" s="77" t="s">
        <v>529</v>
      </c>
      <c r="F881" s="77" t="s">
        <v>530</v>
      </c>
      <c r="G881" s="78" t="s">
        <v>531</v>
      </c>
      <c r="H881" s="77" t="s">
        <v>531</v>
      </c>
      <c r="I881" s="77" t="n">
        <v>653</v>
      </c>
      <c r="J881" s="77" t="n">
        <v>750</v>
      </c>
      <c r="K881" s="80" t="s">
        <v>1661</v>
      </c>
      <c r="L881" s="66" t="s">
        <v>25</v>
      </c>
      <c r="M881" s="85" t="n">
        <v>4021</v>
      </c>
      <c r="N881" s="124"/>
      <c r="O881" s="84" t="n">
        <f aca="false">(M881/$M$924)*$M$925</f>
        <v>350.318977669789</v>
      </c>
      <c r="P881" s="73" t="s">
        <v>26</v>
      </c>
      <c r="Q881" s="73"/>
      <c r="R881" s="73"/>
    </row>
    <row r="882" customFormat="false" ht="26.25" hidden="false" customHeight="true" outlineLevel="0" collapsed="false">
      <c r="A882" s="76" t="n">
        <v>8</v>
      </c>
      <c r="B882" s="76" t="s">
        <v>1183</v>
      </c>
      <c r="C882" s="49" t="s">
        <v>1184</v>
      </c>
      <c r="D882" s="77" t="s">
        <v>1185</v>
      </c>
      <c r="E882" s="77" t="s">
        <v>1186</v>
      </c>
      <c r="F882" s="77" t="s">
        <v>1187</v>
      </c>
      <c r="G882" s="78" t="s">
        <v>1188</v>
      </c>
      <c r="H882" s="77" t="s">
        <v>1188</v>
      </c>
      <c r="I882" s="77" t="n">
        <v>2215</v>
      </c>
      <c r="J882" s="77" t="n">
        <v>2342</v>
      </c>
      <c r="K882" s="80" t="s">
        <v>1661</v>
      </c>
      <c r="L882" s="66" t="s">
        <v>25</v>
      </c>
      <c r="M882" s="85" t="n">
        <v>30084</v>
      </c>
      <c r="N882" s="124"/>
      <c r="O882" s="84" t="n">
        <f aca="false">(M882/$M$924)*$M$925</f>
        <v>2620.98883964634</v>
      </c>
      <c r="P882" s="73" t="s">
        <v>26</v>
      </c>
      <c r="Q882" s="73"/>
      <c r="R882" s="73"/>
    </row>
    <row r="883" customFormat="false" ht="26.25" hidden="false" customHeight="true" outlineLevel="0" collapsed="false">
      <c r="A883" s="76" t="n">
        <v>9</v>
      </c>
      <c r="B883" s="76" t="s">
        <v>1645</v>
      </c>
      <c r="C883" s="49" t="s">
        <v>1646</v>
      </c>
      <c r="D883" s="77" t="s">
        <v>1647</v>
      </c>
      <c r="E883" s="77" t="n">
        <v>10026</v>
      </c>
      <c r="F883" s="77" t="s">
        <v>1648</v>
      </c>
      <c r="G883" s="78" t="s">
        <v>1649</v>
      </c>
      <c r="H883" s="77" t="s">
        <v>1649</v>
      </c>
      <c r="I883" s="77" t="n">
        <v>400</v>
      </c>
      <c r="J883" s="77" t="n">
        <v>480</v>
      </c>
      <c r="K883" s="80" t="s">
        <v>1661</v>
      </c>
      <c r="L883" s="66" t="s">
        <v>25</v>
      </c>
      <c r="M883" s="85" t="n">
        <v>16050</v>
      </c>
      <c r="N883" s="124"/>
      <c r="O883" s="84" t="n">
        <f aca="false">(M883/$M$924)*$M$925</f>
        <v>1398.31375070881</v>
      </c>
      <c r="P883" s="73" t="s">
        <v>26</v>
      </c>
      <c r="Q883" s="73"/>
      <c r="R883" s="73"/>
    </row>
    <row r="884" customFormat="false" ht="26.25" hidden="false" customHeight="true" outlineLevel="0" collapsed="false">
      <c r="A884" s="76" t="n">
        <v>1</v>
      </c>
      <c r="B884" s="76" t="s">
        <v>537</v>
      </c>
      <c r="C884" s="49" t="s">
        <v>538</v>
      </c>
      <c r="D884" s="77" t="s">
        <v>539</v>
      </c>
      <c r="E884" s="77" t="s">
        <v>540</v>
      </c>
      <c r="F884" s="77" t="s">
        <v>541</v>
      </c>
      <c r="G884" s="78" t="s">
        <v>542</v>
      </c>
      <c r="H884" s="77" t="s">
        <v>542</v>
      </c>
      <c r="I884" s="77" t="n">
        <v>2900</v>
      </c>
      <c r="J884" s="77" t="n">
        <v>3500</v>
      </c>
      <c r="K884" s="80" t="s">
        <v>1661</v>
      </c>
      <c r="L884" s="66" t="s">
        <v>25</v>
      </c>
      <c r="M884" s="85" t="n">
        <v>10612</v>
      </c>
      <c r="N884" s="124"/>
      <c r="O884" s="84" t="n">
        <f aca="false">(M884/$M$924)*$M$925</f>
        <v>924.542400157126</v>
      </c>
      <c r="P884" s="73" t="s">
        <v>26</v>
      </c>
      <c r="Q884" s="73"/>
      <c r="R884" s="73"/>
    </row>
    <row r="885" customFormat="false" ht="26.25" hidden="false" customHeight="true" outlineLevel="0" collapsed="false">
      <c r="A885" s="76" t="n">
        <v>1</v>
      </c>
      <c r="B885" s="76" t="s">
        <v>555</v>
      </c>
      <c r="C885" s="49" t="s">
        <v>556</v>
      </c>
      <c r="D885" s="77" t="s">
        <v>557</v>
      </c>
      <c r="E885" s="77" t="n">
        <v>3600517525</v>
      </c>
      <c r="F885" s="77" t="s">
        <v>558</v>
      </c>
      <c r="G885" s="78" t="s">
        <v>559</v>
      </c>
      <c r="H885" s="77" t="s">
        <v>559</v>
      </c>
      <c r="I885" s="77" t="n">
        <v>1169</v>
      </c>
      <c r="J885" s="77" t="n">
        <v>2000</v>
      </c>
      <c r="K885" s="80" t="s">
        <v>1661</v>
      </c>
      <c r="L885" s="66" t="s">
        <v>25</v>
      </c>
      <c r="M885" s="85" t="n">
        <v>536</v>
      </c>
      <c r="N885" s="124"/>
      <c r="O885" s="84" t="n">
        <f aca="false">(M885/$M$924)*$M$925</f>
        <v>46.6975807090293</v>
      </c>
      <c r="P885" s="73" t="s">
        <v>26</v>
      </c>
      <c r="Q885" s="73"/>
      <c r="R885" s="73"/>
    </row>
    <row r="886" customFormat="false" ht="26.25" hidden="false" customHeight="true" outlineLevel="0" collapsed="false">
      <c r="A886" s="76" t="n">
        <v>2</v>
      </c>
      <c r="B886" s="76" t="s">
        <v>560</v>
      </c>
      <c r="C886" s="49" t="s">
        <v>561</v>
      </c>
      <c r="D886" s="77" t="s">
        <v>562</v>
      </c>
      <c r="E886" s="77" t="s">
        <v>563</v>
      </c>
      <c r="F886" s="77" t="s">
        <v>564</v>
      </c>
      <c r="G886" s="78" t="s">
        <v>565</v>
      </c>
      <c r="H886" s="77" t="s">
        <v>565</v>
      </c>
      <c r="I886" s="77" t="n">
        <v>120</v>
      </c>
      <c r="J886" s="77" t="n">
        <v>135</v>
      </c>
      <c r="K886" s="80" t="s">
        <v>1661</v>
      </c>
      <c r="L886" s="66" t="s">
        <v>25</v>
      </c>
      <c r="M886" s="85" t="n">
        <v>841</v>
      </c>
      <c r="N886" s="124"/>
      <c r="O886" s="84" t="n">
        <f aca="false">(M886/$M$924)*$M$925</f>
        <v>73.2698980901001</v>
      </c>
      <c r="P886" s="73" t="s">
        <v>26</v>
      </c>
      <c r="Q886" s="73"/>
      <c r="R886" s="73"/>
    </row>
    <row r="887" customFormat="false" ht="26.25" hidden="false" customHeight="true" outlineLevel="0" collapsed="false">
      <c r="A887" s="76" t="n">
        <v>5</v>
      </c>
      <c r="B887" s="76" t="s">
        <v>566</v>
      </c>
      <c r="C887" s="49" t="s">
        <v>567</v>
      </c>
      <c r="D887" s="77" t="s">
        <v>568</v>
      </c>
      <c r="E887" s="77" t="s">
        <v>569</v>
      </c>
      <c r="F887" s="77" t="s">
        <v>570</v>
      </c>
      <c r="G887" s="78" t="s">
        <v>571</v>
      </c>
      <c r="H887" s="77" t="s">
        <v>571</v>
      </c>
      <c r="I887" s="77" t="n">
        <v>356</v>
      </c>
      <c r="J887" s="77" t="n">
        <v>380</v>
      </c>
      <c r="K887" s="80" t="s">
        <v>1661</v>
      </c>
      <c r="L887" s="66" t="s">
        <v>25</v>
      </c>
      <c r="M887" s="85" t="n">
        <v>16282</v>
      </c>
      <c r="N887" s="124"/>
      <c r="O887" s="84" t="n">
        <f aca="false">(M887/$M$924)*$M$925</f>
        <v>1418.52613638884</v>
      </c>
      <c r="P887" s="73" t="s">
        <v>26</v>
      </c>
      <c r="Q887" s="73"/>
      <c r="R887" s="73"/>
    </row>
    <row r="888" customFormat="false" ht="26.25" hidden="false" customHeight="true" outlineLevel="0" collapsed="false">
      <c r="A888" s="76" t="n">
        <v>2</v>
      </c>
      <c r="B888" s="76" t="s">
        <v>1206</v>
      </c>
      <c r="C888" s="49" t="s">
        <v>1207</v>
      </c>
      <c r="D888" s="77" t="s">
        <v>1208</v>
      </c>
      <c r="E888" s="77" t="s">
        <v>1209</v>
      </c>
      <c r="F888" s="77" t="s">
        <v>1210</v>
      </c>
      <c r="G888" s="78" t="s">
        <v>1211</v>
      </c>
      <c r="H888" s="77" t="s">
        <v>1211</v>
      </c>
      <c r="I888" s="77" t="n">
        <v>930</v>
      </c>
      <c r="J888" s="77" t="n">
        <v>1000</v>
      </c>
      <c r="K888" s="80" t="s">
        <v>1661</v>
      </c>
      <c r="L888" s="66" t="s">
        <v>25</v>
      </c>
      <c r="M888" s="85" t="n">
        <v>2091</v>
      </c>
      <c r="N888" s="124"/>
      <c r="O888" s="84" t="n">
        <f aca="false">(M888/$M$924)*$M$925</f>
        <v>182.172838176456</v>
      </c>
      <c r="P888" s="73" t="s">
        <v>26</v>
      </c>
      <c r="Q888" s="73"/>
      <c r="R888" s="73"/>
    </row>
    <row r="889" customFormat="false" ht="26.25" hidden="false" customHeight="true" outlineLevel="0" collapsed="false">
      <c r="A889" s="76" t="n">
        <v>3</v>
      </c>
      <c r="B889" s="76" t="s">
        <v>572</v>
      </c>
      <c r="C889" s="49" t="s">
        <v>573</v>
      </c>
      <c r="D889" s="77" t="s">
        <v>574</v>
      </c>
      <c r="E889" s="77" t="s">
        <v>575</v>
      </c>
      <c r="F889" s="77" t="s">
        <v>576</v>
      </c>
      <c r="G889" s="78" t="s">
        <v>577</v>
      </c>
      <c r="H889" s="77" t="s">
        <v>577</v>
      </c>
      <c r="I889" s="77" t="n">
        <v>4842</v>
      </c>
      <c r="J889" s="77" t="n">
        <v>3239</v>
      </c>
      <c r="K889" s="80" t="s">
        <v>1661</v>
      </c>
      <c r="L889" s="66" t="s">
        <v>25</v>
      </c>
      <c r="M889" s="85" t="n">
        <v>21552</v>
      </c>
      <c r="N889" s="124"/>
      <c r="O889" s="84" t="n">
        <f aca="false">(M889/$M$924)*$M$925</f>
        <v>1877.66093179291</v>
      </c>
      <c r="P889" s="73" t="s">
        <v>26</v>
      </c>
      <c r="Q889" s="73"/>
      <c r="R889" s="73"/>
    </row>
    <row r="890" customFormat="false" ht="26.25" hidden="false" customHeight="true" outlineLevel="0" collapsed="false">
      <c r="A890" s="76" t="n">
        <v>3</v>
      </c>
      <c r="B890" s="76" t="s">
        <v>1685</v>
      </c>
      <c r="C890" s="49" t="s">
        <v>1196</v>
      </c>
      <c r="D890" s="77" t="s">
        <v>1197</v>
      </c>
      <c r="E890" s="77" t="s">
        <v>1198</v>
      </c>
      <c r="F890" s="77" t="s">
        <v>1199</v>
      </c>
      <c r="G890" s="78" t="s">
        <v>1200</v>
      </c>
      <c r="H890" s="77" t="s">
        <v>1200</v>
      </c>
      <c r="I890" s="77" t="n">
        <v>1300</v>
      </c>
      <c r="J890" s="77" t="n">
        <v>1140</v>
      </c>
      <c r="K890" s="80" t="s">
        <v>1661</v>
      </c>
      <c r="L890" s="66" t="s">
        <v>25</v>
      </c>
      <c r="M890" s="85" t="n">
        <v>0</v>
      </c>
      <c r="N890" s="124"/>
      <c r="O890" s="84" t="n">
        <f aca="false">(M890/$M$924)*$M$925</f>
        <v>0</v>
      </c>
      <c r="P890" s="73" t="s">
        <v>56</v>
      </c>
      <c r="Q890" s="73" t="s">
        <v>57</v>
      </c>
      <c r="R890" s="73"/>
    </row>
    <row r="891" customFormat="false" ht="26.25" hidden="false" customHeight="true" outlineLevel="0" collapsed="false">
      <c r="A891" s="76" t="n">
        <v>6</v>
      </c>
      <c r="B891" s="76" t="s">
        <v>549</v>
      </c>
      <c r="C891" s="49" t="s">
        <v>550</v>
      </c>
      <c r="D891" s="77" t="s">
        <v>551</v>
      </c>
      <c r="E891" s="77" t="s">
        <v>552</v>
      </c>
      <c r="F891" s="77" t="s">
        <v>553</v>
      </c>
      <c r="G891" s="78" t="s">
        <v>554</v>
      </c>
      <c r="H891" s="77" t="s">
        <v>554</v>
      </c>
      <c r="I891" s="77" t="n">
        <v>313</v>
      </c>
      <c r="J891" s="77" t="n">
        <v>360</v>
      </c>
      <c r="K891" s="80" t="s">
        <v>1661</v>
      </c>
      <c r="L891" s="66" t="s">
        <v>25</v>
      </c>
      <c r="M891" s="85" t="n">
        <v>884</v>
      </c>
      <c r="N891" s="124"/>
      <c r="O891" s="84" t="n">
        <f aca="false">(M891/$M$924)*$M$925</f>
        <v>77.0161592290708</v>
      </c>
      <c r="P891" s="73" t="s">
        <v>26</v>
      </c>
      <c r="Q891" s="73"/>
      <c r="R891" s="73"/>
    </row>
    <row r="892" customFormat="false" ht="26.25" hidden="false" customHeight="true" outlineLevel="0" collapsed="false">
      <c r="A892" s="76" t="n">
        <v>2</v>
      </c>
      <c r="B892" s="76" t="s">
        <v>1213</v>
      </c>
      <c r="C892" s="49" t="s">
        <v>1214</v>
      </c>
      <c r="D892" s="77" t="s">
        <v>1215</v>
      </c>
      <c r="E892" s="77" t="n">
        <v>3700346873</v>
      </c>
      <c r="F892" s="77" t="s">
        <v>1216</v>
      </c>
      <c r="G892" s="78" t="s">
        <v>1217</v>
      </c>
      <c r="H892" s="77" t="s">
        <v>1217</v>
      </c>
      <c r="I892" s="79" t="n">
        <v>3655</v>
      </c>
      <c r="J892" s="79" t="n">
        <v>3902</v>
      </c>
      <c r="K892" s="80" t="s">
        <v>1661</v>
      </c>
      <c r="L892" s="66" t="s">
        <v>25</v>
      </c>
      <c r="M892" s="85" t="n">
        <v>32119</v>
      </c>
      <c r="N892" s="124"/>
      <c r="O892" s="84" t="n">
        <f aca="false">(M892/$M$924)*$M$925</f>
        <v>2798.28282610693</v>
      </c>
      <c r="P892" s="73" t="s">
        <v>26</v>
      </c>
      <c r="Q892" s="86"/>
      <c r="R892" s="73"/>
    </row>
    <row r="893" customFormat="false" ht="26.25" hidden="false" customHeight="true" outlineLevel="0" collapsed="false">
      <c r="A893" s="76" t="n">
        <v>13</v>
      </c>
      <c r="B893" s="76" t="s">
        <v>602</v>
      </c>
      <c r="C893" s="49" t="s">
        <v>603</v>
      </c>
      <c r="D893" s="77" t="s">
        <v>604</v>
      </c>
      <c r="E893" s="77" t="s">
        <v>605</v>
      </c>
      <c r="F893" s="77" t="s">
        <v>606</v>
      </c>
      <c r="G893" s="78" t="s">
        <v>607</v>
      </c>
      <c r="H893" s="77" t="s">
        <v>607</v>
      </c>
      <c r="I893" s="79" t="n">
        <v>1005</v>
      </c>
      <c r="J893" s="79" t="n">
        <v>1150</v>
      </c>
      <c r="K893" s="80" t="s">
        <v>1661</v>
      </c>
      <c r="L893" s="66" t="s">
        <v>25</v>
      </c>
      <c r="M893" s="82" t="n">
        <v>24211</v>
      </c>
      <c r="N893" s="83"/>
      <c r="O893" s="84" t="n">
        <f aca="false">(M893/$M$924)*$M$925</f>
        <v>2109.31926594461</v>
      </c>
      <c r="P893" s="73" t="s">
        <v>26</v>
      </c>
      <c r="Q893" s="86"/>
      <c r="R893" s="73"/>
    </row>
    <row r="894" customFormat="false" ht="26.25" hidden="false" customHeight="true" outlineLevel="0" collapsed="false">
      <c r="A894" s="76" t="n">
        <v>15</v>
      </c>
      <c r="B894" s="76" t="s">
        <v>613</v>
      </c>
      <c r="C894" s="49" t="s">
        <v>614</v>
      </c>
      <c r="D894" s="77" t="n">
        <v>4102026449</v>
      </c>
      <c r="E894" s="77" t="s">
        <v>615</v>
      </c>
      <c r="F894" s="77" t="s">
        <v>616</v>
      </c>
      <c r="G894" s="78" t="s">
        <v>617</v>
      </c>
      <c r="H894" s="77" t="s">
        <v>617</v>
      </c>
      <c r="I894" s="79" t="n">
        <v>171</v>
      </c>
      <c r="J894" s="79" t="n">
        <v>200</v>
      </c>
      <c r="K894" s="80" t="s">
        <v>1661</v>
      </c>
      <c r="L894" s="66" t="s">
        <v>25</v>
      </c>
      <c r="M894" s="82" t="n">
        <v>348</v>
      </c>
      <c r="N894" s="83"/>
      <c r="O894" s="84" t="n">
        <f aca="false">(M894/$M$924)*$M$925</f>
        <v>30.3185785200414</v>
      </c>
      <c r="P894" s="73" t="s">
        <v>26</v>
      </c>
      <c r="Q894" s="86"/>
      <c r="R894" s="73"/>
    </row>
    <row r="895" customFormat="false" ht="26.25" hidden="false" customHeight="true" outlineLevel="0" collapsed="false">
      <c r="A895" s="76" t="n">
        <v>18</v>
      </c>
      <c r="B895" s="76" t="s">
        <v>625</v>
      </c>
      <c r="C895" s="49" t="s">
        <v>626</v>
      </c>
      <c r="D895" s="77" t="n">
        <v>103728</v>
      </c>
      <c r="E895" s="77" t="n">
        <v>3700148166</v>
      </c>
      <c r="F895" s="77" t="s">
        <v>627</v>
      </c>
      <c r="G895" s="78" t="s">
        <v>628</v>
      </c>
      <c r="H895" s="77" t="s">
        <v>629</v>
      </c>
      <c r="I895" s="79" t="n">
        <v>4373</v>
      </c>
      <c r="J895" s="79" t="n">
        <v>2850</v>
      </c>
      <c r="K895" s="80" t="s">
        <v>1661</v>
      </c>
      <c r="L895" s="66" t="s">
        <v>25</v>
      </c>
      <c r="M895" s="85" t="n">
        <v>198</v>
      </c>
      <c r="N895" s="124"/>
      <c r="O895" s="84" t="n">
        <f aca="false">(M895/$M$924)*$M$925</f>
        <v>17.2502257096787</v>
      </c>
      <c r="P895" s="73" t="s">
        <v>26</v>
      </c>
      <c r="Q895" s="73"/>
      <c r="R895" s="73"/>
    </row>
    <row r="896" customFormat="false" ht="26.25" hidden="false" customHeight="true" outlineLevel="0" collapsed="false">
      <c r="A896" s="76" t="n">
        <v>20</v>
      </c>
      <c r="B896" s="76" t="s">
        <v>39</v>
      </c>
      <c r="C896" s="49" t="s">
        <v>40</v>
      </c>
      <c r="D896" s="77" t="s">
        <v>41</v>
      </c>
      <c r="E896" s="77" t="n">
        <v>3700386403</v>
      </c>
      <c r="F896" s="77" t="s">
        <v>42</v>
      </c>
      <c r="G896" s="78" t="s">
        <v>43</v>
      </c>
      <c r="H896" s="77" t="s">
        <v>43</v>
      </c>
      <c r="I896" s="79" t="n">
        <v>4993</v>
      </c>
      <c r="J896" s="79" t="n">
        <v>1298</v>
      </c>
      <c r="K896" s="80" t="s">
        <v>1661</v>
      </c>
      <c r="L896" s="66" t="s">
        <v>25</v>
      </c>
      <c r="M896" s="85" t="n">
        <v>7729</v>
      </c>
      <c r="N896" s="124"/>
      <c r="O896" s="84" t="n">
        <f aca="false">(M896/$M$924)*$M$925</f>
        <v>673.368659141955</v>
      </c>
      <c r="P896" s="73" t="s">
        <v>26</v>
      </c>
      <c r="Q896" s="73"/>
      <c r="R896" s="73"/>
    </row>
    <row r="897" customFormat="false" ht="26.25" hidden="false" customHeight="true" outlineLevel="0" collapsed="false">
      <c r="A897" s="76" t="n">
        <v>21</v>
      </c>
      <c r="B897" s="76" t="s">
        <v>636</v>
      </c>
      <c r="C897" s="49" t="s">
        <v>637</v>
      </c>
      <c r="D897" s="77" t="s">
        <v>638</v>
      </c>
      <c r="E897" s="77" t="s">
        <v>639</v>
      </c>
      <c r="F897" s="77" t="s">
        <v>640</v>
      </c>
      <c r="G897" s="78" t="s">
        <v>641</v>
      </c>
      <c r="H897" s="77" t="s">
        <v>642</v>
      </c>
      <c r="I897" s="79" t="n">
        <v>1504</v>
      </c>
      <c r="J897" s="79" t="n">
        <v>1500</v>
      </c>
      <c r="K897" s="80" t="s">
        <v>1661</v>
      </c>
      <c r="L897" s="66" t="s">
        <v>25</v>
      </c>
      <c r="M897" s="85" t="n">
        <v>1060</v>
      </c>
      <c r="N897" s="124"/>
      <c r="O897" s="84" t="n">
        <f aca="false">(M897/$M$924)*$M$925</f>
        <v>92.3496931932297</v>
      </c>
      <c r="P897" s="73" t="s">
        <v>26</v>
      </c>
      <c r="Q897" s="73"/>
      <c r="R897" s="73"/>
    </row>
    <row r="898" customFormat="false" ht="26.25" hidden="false" customHeight="true" outlineLevel="0" collapsed="false">
      <c r="A898" s="76" t="n">
        <v>22</v>
      </c>
      <c r="B898" s="76" t="s">
        <v>1239</v>
      </c>
      <c r="C898" s="49" t="s">
        <v>1240</v>
      </c>
      <c r="D898" s="77" t="s">
        <v>1241</v>
      </c>
      <c r="E898" s="77" t="n">
        <v>3700480935</v>
      </c>
      <c r="F898" s="77" t="s">
        <v>1242</v>
      </c>
      <c r="G898" s="78" t="s">
        <v>736</v>
      </c>
      <c r="H898" s="77" t="s">
        <v>736</v>
      </c>
      <c r="I898" s="79" t="n">
        <v>527</v>
      </c>
      <c r="J898" s="79" t="n">
        <v>731</v>
      </c>
      <c r="K898" s="80" t="s">
        <v>1661</v>
      </c>
      <c r="L898" s="66" t="s">
        <v>25</v>
      </c>
      <c r="M898" s="85" t="n">
        <v>845</v>
      </c>
      <c r="N898" s="124"/>
      <c r="O898" s="84" t="n">
        <f aca="false">(M898/$M$924)*$M$925</f>
        <v>73.6183874983765</v>
      </c>
      <c r="P898" s="73" t="s">
        <v>26</v>
      </c>
      <c r="Q898" s="73"/>
      <c r="R898" s="73"/>
    </row>
    <row r="899" customFormat="false" ht="26.25" hidden="false" customHeight="true" outlineLevel="0" collapsed="false">
      <c r="A899" s="76" t="n">
        <v>26</v>
      </c>
      <c r="B899" s="76" t="s">
        <v>654</v>
      </c>
      <c r="C899" s="49" t="s">
        <v>655</v>
      </c>
      <c r="D899" s="77" t="s">
        <v>656</v>
      </c>
      <c r="E899" s="77" t="s">
        <v>657</v>
      </c>
      <c r="F899" s="77" t="s">
        <v>658</v>
      </c>
      <c r="G899" s="78" t="s">
        <v>659</v>
      </c>
      <c r="H899" s="77" t="s">
        <v>659</v>
      </c>
      <c r="I899" s="79" t="n">
        <v>350</v>
      </c>
      <c r="J899" s="79" t="n">
        <v>1150</v>
      </c>
      <c r="K899" s="80" t="s">
        <v>1661</v>
      </c>
      <c r="L899" s="66" t="s">
        <v>25</v>
      </c>
      <c r="M899" s="85" t="n">
        <v>1322</v>
      </c>
      <c r="N899" s="124"/>
      <c r="O899" s="84" t="n">
        <f aca="false">(M899/$M$924)*$M$925</f>
        <v>115.17574943533</v>
      </c>
      <c r="P899" s="73" t="s">
        <v>26</v>
      </c>
      <c r="Q899" s="73"/>
      <c r="R899" s="73"/>
    </row>
    <row r="900" customFormat="false" ht="26.25" hidden="false" customHeight="true" outlineLevel="0" collapsed="false">
      <c r="A900" s="76" t="n">
        <v>28</v>
      </c>
      <c r="B900" s="76" t="s">
        <v>660</v>
      </c>
      <c r="C900" s="49" t="s">
        <v>661</v>
      </c>
      <c r="D900" s="77" t="s">
        <v>662</v>
      </c>
      <c r="E900" s="77" t="s">
        <v>663</v>
      </c>
      <c r="F900" s="77" t="s">
        <v>664</v>
      </c>
      <c r="G900" s="78" t="s">
        <v>665</v>
      </c>
      <c r="H900" s="77" t="s">
        <v>665</v>
      </c>
      <c r="I900" s="79" t="n">
        <v>1804</v>
      </c>
      <c r="J900" s="79" t="n">
        <v>2435</v>
      </c>
      <c r="K900" s="80" t="s">
        <v>1661</v>
      </c>
      <c r="L900" s="66" t="s">
        <v>25</v>
      </c>
      <c r="M900" s="92" t="n">
        <v>92501</v>
      </c>
      <c r="N900" s="120"/>
      <c r="O900" s="84" t="n">
        <f aca="false">(M900/$M$924)*$M$925</f>
        <v>8058.90468874239</v>
      </c>
      <c r="P900" s="73" t="s">
        <v>26</v>
      </c>
      <c r="Q900" s="73"/>
      <c r="R900" s="73"/>
    </row>
    <row r="901" customFormat="false" ht="26.25" hidden="false" customHeight="true" outlineLevel="0" collapsed="false">
      <c r="A901" s="76" t="n">
        <v>39</v>
      </c>
      <c r="B901" s="76" t="s">
        <v>671</v>
      </c>
      <c r="C901" s="49" t="s">
        <v>672</v>
      </c>
      <c r="D901" s="77" t="s">
        <v>673</v>
      </c>
      <c r="E901" s="77" t="n">
        <v>3700443820</v>
      </c>
      <c r="F901" s="77" t="s">
        <v>674</v>
      </c>
      <c r="G901" s="78" t="s">
        <v>670</v>
      </c>
      <c r="H901" s="77" t="s">
        <v>670</v>
      </c>
      <c r="I901" s="79" t="n">
        <v>3000</v>
      </c>
      <c r="J901" s="79" t="n">
        <v>2100</v>
      </c>
      <c r="K901" s="80" t="s">
        <v>1661</v>
      </c>
      <c r="L901" s="66" t="s">
        <v>25</v>
      </c>
      <c r="M901" s="85" t="n">
        <v>6294</v>
      </c>
      <c r="N901" s="124"/>
      <c r="O901" s="84" t="n">
        <f aca="false">(M901/$M$924)*$M$925</f>
        <v>548.348083922818</v>
      </c>
      <c r="P901" s="73" t="s">
        <v>26</v>
      </c>
      <c r="Q901" s="73"/>
      <c r="R901" s="73"/>
    </row>
    <row r="902" customFormat="false" ht="26.25" hidden="false" customHeight="true" outlineLevel="0" collapsed="false">
      <c r="A902" s="76" t="n">
        <v>40</v>
      </c>
      <c r="B902" s="76" t="s">
        <v>1255</v>
      </c>
      <c r="C902" s="49" t="s">
        <v>738</v>
      </c>
      <c r="D902" s="77" t="s">
        <v>739</v>
      </c>
      <c r="E902" s="77" t="n">
        <v>390031677</v>
      </c>
      <c r="F902" s="77" t="s">
        <v>740</v>
      </c>
      <c r="G902" s="78" t="s">
        <v>741</v>
      </c>
      <c r="H902" s="77" t="s">
        <v>742</v>
      </c>
      <c r="I902" s="79" t="n">
        <v>603</v>
      </c>
      <c r="J902" s="79" t="n">
        <v>784</v>
      </c>
      <c r="K902" s="80" t="s">
        <v>1661</v>
      </c>
      <c r="L902" s="66" t="s">
        <v>25</v>
      </c>
      <c r="M902" s="85" t="n">
        <v>5636</v>
      </c>
      <c r="N902" s="124"/>
      <c r="O902" s="84" t="n">
        <f aca="false">(M902/$M$924)*$M$925</f>
        <v>491.021576261361</v>
      </c>
      <c r="P902" s="73" t="s">
        <v>26</v>
      </c>
      <c r="Q902" s="73"/>
      <c r="R902" s="73"/>
    </row>
    <row r="903" customFormat="false" ht="26.25" hidden="false" customHeight="true" outlineLevel="0" collapsed="false">
      <c r="A903" s="76" t="n">
        <v>43</v>
      </c>
      <c r="B903" s="76" t="s">
        <v>1686</v>
      </c>
      <c r="C903" s="49" t="s">
        <v>1687</v>
      </c>
      <c r="D903" s="77" t="s">
        <v>1688</v>
      </c>
      <c r="E903" s="77" t="n">
        <v>3600668387</v>
      </c>
      <c r="F903" s="77" t="s">
        <v>1689</v>
      </c>
      <c r="G903" s="78" t="s">
        <v>1690</v>
      </c>
      <c r="H903" s="77" t="s">
        <v>1691</v>
      </c>
      <c r="I903" s="77" t="n">
        <v>400</v>
      </c>
      <c r="J903" s="77" t="n">
        <v>700</v>
      </c>
      <c r="K903" s="80" t="s">
        <v>1661</v>
      </c>
      <c r="L903" s="66" t="s">
        <v>25</v>
      </c>
      <c r="M903" s="85" t="n">
        <v>304</v>
      </c>
      <c r="N903" s="124"/>
      <c r="O903" s="84" t="n">
        <f aca="false">(M903/$M$924)*$M$925</f>
        <v>26.4851950290017</v>
      </c>
      <c r="P903" s="73" t="s">
        <v>26</v>
      </c>
      <c r="Q903" s="73"/>
      <c r="R903" s="73"/>
    </row>
    <row r="904" customFormat="false" ht="26.25" hidden="false" customHeight="true" outlineLevel="0" collapsed="false">
      <c r="A904" s="76" t="n">
        <v>44</v>
      </c>
      <c r="B904" s="76" t="s">
        <v>1256</v>
      </c>
      <c r="C904" s="49" t="s">
        <v>1257</v>
      </c>
      <c r="D904" s="77" t="s">
        <v>1258</v>
      </c>
      <c r="E904" s="77" t="s">
        <v>1259</v>
      </c>
      <c r="F904" s="77" t="s">
        <v>1260</v>
      </c>
      <c r="G904" s="78" t="s">
        <v>1261</v>
      </c>
      <c r="H904" s="77" t="s">
        <v>1261</v>
      </c>
      <c r="I904" s="77" t="n">
        <v>600</v>
      </c>
      <c r="J904" s="77" t="n">
        <v>720</v>
      </c>
      <c r="K904" s="80" t="s">
        <v>1661</v>
      </c>
      <c r="L904" s="66" t="s">
        <v>25</v>
      </c>
      <c r="M904" s="85" t="n">
        <v>13616</v>
      </c>
      <c r="N904" s="124"/>
      <c r="O904" s="84" t="n">
        <f aca="false">(M904/$M$924)*$M$925</f>
        <v>1186.25794577266</v>
      </c>
      <c r="P904" s="73" t="s">
        <v>26</v>
      </c>
      <c r="Q904" s="73"/>
      <c r="R904" s="73"/>
    </row>
    <row r="905" customFormat="false" ht="26.25" hidden="false" customHeight="true" outlineLevel="0" collapsed="false">
      <c r="A905" s="76" t="n">
        <v>45</v>
      </c>
      <c r="B905" s="76" t="s">
        <v>680</v>
      </c>
      <c r="C905" s="49" t="s">
        <v>681</v>
      </c>
      <c r="D905" s="77" t="s">
        <v>682</v>
      </c>
      <c r="E905" s="77" t="s">
        <v>683</v>
      </c>
      <c r="F905" s="77" t="s">
        <v>684</v>
      </c>
      <c r="G905" s="78" t="s">
        <v>685</v>
      </c>
      <c r="H905" s="77" t="s">
        <v>685</v>
      </c>
      <c r="I905" s="77" t="n">
        <v>1500</v>
      </c>
      <c r="J905" s="77" t="n">
        <v>1500</v>
      </c>
      <c r="K905" s="80" t="s">
        <v>1661</v>
      </c>
      <c r="L905" s="66" t="s">
        <v>25</v>
      </c>
      <c r="M905" s="85" t="n">
        <v>3982</v>
      </c>
      <c r="N905" s="124"/>
      <c r="O905" s="84" t="n">
        <f aca="false">(M905/$M$924)*$M$925</f>
        <v>346.921205939095</v>
      </c>
      <c r="P905" s="73" t="s">
        <v>26</v>
      </c>
      <c r="Q905" s="73"/>
      <c r="R905" s="73"/>
    </row>
    <row r="906" customFormat="false" ht="26.25" hidden="false" customHeight="true" outlineLevel="0" collapsed="false">
      <c r="A906" s="76" t="n">
        <v>46</v>
      </c>
      <c r="B906" s="76" t="s">
        <v>1262</v>
      </c>
      <c r="C906" s="49" t="s">
        <v>1263</v>
      </c>
      <c r="D906" s="77" t="s">
        <v>1264</v>
      </c>
      <c r="E906" s="77" t="s">
        <v>1265</v>
      </c>
      <c r="F906" s="77" t="s">
        <v>1266</v>
      </c>
      <c r="G906" s="78" t="s">
        <v>1267</v>
      </c>
      <c r="H906" s="77" t="s">
        <v>1267</v>
      </c>
      <c r="I906" s="77" t="n">
        <v>1500</v>
      </c>
      <c r="J906" s="77" t="n">
        <v>1400</v>
      </c>
      <c r="K906" s="80" t="s">
        <v>1661</v>
      </c>
      <c r="L906" s="66" t="s">
        <v>25</v>
      </c>
      <c r="M906" s="85" t="n">
        <v>19614</v>
      </c>
      <c r="N906" s="124"/>
      <c r="O906" s="84" t="n">
        <f aca="false">(M906/$M$924)*$M$925</f>
        <v>1708.81781348303</v>
      </c>
      <c r="P906" s="73" t="s">
        <v>26</v>
      </c>
      <c r="Q906" s="73"/>
      <c r="R906" s="73"/>
    </row>
    <row r="907" customFormat="false" ht="26.25" hidden="false" customHeight="true" outlineLevel="0" collapsed="false">
      <c r="A907" s="76" t="n">
        <v>29</v>
      </c>
      <c r="B907" s="76" t="s">
        <v>686</v>
      </c>
      <c r="C907" s="49" t="s">
        <v>687</v>
      </c>
      <c r="D907" s="77" t="s">
        <v>688</v>
      </c>
      <c r="E907" s="77" t="s">
        <v>689</v>
      </c>
      <c r="F907" s="77" t="s">
        <v>690</v>
      </c>
      <c r="G907" s="78" t="s">
        <v>691</v>
      </c>
      <c r="H907" s="77" t="s">
        <v>691</v>
      </c>
      <c r="I907" s="79" t="n">
        <v>1130</v>
      </c>
      <c r="J907" s="79" t="n">
        <v>1300</v>
      </c>
      <c r="K907" s="80" t="s">
        <v>1661</v>
      </c>
      <c r="L907" s="66" t="s">
        <v>25</v>
      </c>
      <c r="M907" s="85" t="n">
        <v>2022</v>
      </c>
      <c r="N907" s="124"/>
      <c r="O907" s="84" t="n">
        <f aca="false">(M907/$M$924)*$M$925</f>
        <v>176.161395883689</v>
      </c>
      <c r="P907" s="73" t="s">
        <v>26</v>
      </c>
      <c r="Q907" s="73"/>
      <c r="R907" s="73"/>
    </row>
    <row r="908" customFormat="false" ht="26.25" hidden="false" customHeight="true" outlineLevel="0" collapsed="false">
      <c r="A908" s="76" t="n">
        <v>48</v>
      </c>
      <c r="B908" s="76" t="s">
        <v>1268</v>
      </c>
      <c r="C908" s="49" t="s">
        <v>1269</v>
      </c>
      <c r="D908" s="77" t="s">
        <v>1270</v>
      </c>
      <c r="E908" s="77" t="s">
        <v>1271</v>
      </c>
      <c r="F908" s="77" t="s">
        <v>1272</v>
      </c>
      <c r="G908" s="78" t="s">
        <v>1273</v>
      </c>
      <c r="H908" s="77" t="s">
        <v>1273</v>
      </c>
      <c r="I908" s="77" t="n">
        <v>829</v>
      </c>
      <c r="J908" s="77" t="n">
        <v>950</v>
      </c>
      <c r="K908" s="80" t="s">
        <v>1661</v>
      </c>
      <c r="L908" s="66" t="s">
        <v>25</v>
      </c>
      <c r="M908" s="85" t="n">
        <v>34259</v>
      </c>
      <c r="N908" s="124"/>
      <c r="O908" s="84" t="n">
        <f aca="false">(M908/$M$924)*$M$925</f>
        <v>2984.72465953477</v>
      </c>
      <c r="P908" s="73" t="s">
        <v>26</v>
      </c>
      <c r="Q908" s="73"/>
      <c r="R908" s="73"/>
    </row>
    <row r="909" customFormat="false" ht="26.25" hidden="false" customHeight="true" outlineLevel="0" collapsed="false">
      <c r="A909" s="76" t="n">
        <v>51</v>
      </c>
      <c r="B909" s="76" t="s">
        <v>704</v>
      </c>
      <c r="C909" s="49" t="s">
        <v>705</v>
      </c>
      <c r="D909" s="77" t="s">
        <v>706</v>
      </c>
      <c r="E909" s="77" t="n">
        <v>3900309928</v>
      </c>
      <c r="F909" s="77" t="s">
        <v>707</v>
      </c>
      <c r="G909" s="78" t="s">
        <v>679</v>
      </c>
      <c r="H909" s="77" t="s">
        <v>679</v>
      </c>
      <c r="I909" s="77" t="n">
        <v>577</v>
      </c>
      <c r="J909" s="77" t="n">
        <v>782</v>
      </c>
      <c r="K909" s="80" t="s">
        <v>1661</v>
      </c>
      <c r="L909" s="66" t="s">
        <v>25</v>
      </c>
      <c r="M909" s="85" t="n">
        <v>992</v>
      </c>
      <c r="N909" s="124"/>
      <c r="O909" s="84" t="n">
        <f aca="false">(M909/$M$924)*$M$925</f>
        <v>86.4253732525319</v>
      </c>
      <c r="P909" s="73" t="s">
        <v>26</v>
      </c>
      <c r="Q909" s="73"/>
      <c r="R909" s="73"/>
    </row>
    <row r="910" customFormat="false" ht="26.25" hidden="false" customHeight="true" outlineLevel="0" collapsed="false">
      <c r="A910" s="76" t="n">
        <v>30</v>
      </c>
      <c r="B910" s="76" t="s">
        <v>708</v>
      </c>
      <c r="C910" s="49" t="s">
        <v>709</v>
      </c>
      <c r="D910" s="77" t="s">
        <v>710</v>
      </c>
      <c r="E910" s="77" t="s">
        <v>711</v>
      </c>
      <c r="F910" s="77" t="s">
        <v>712</v>
      </c>
      <c r="G910" s="78" t="s">
        <v>713</v>
      </c>
      <c r="H910" s="77" t="s">
        <v>714</v>
      </c>
      <c r="I910" s="79" t="n">
        <v>2100</v>
      </c>
      <c r="J910" s="79" t="n">
        <v>3201</v>
      </c>
      <c r="K910" s="80" t="s">
        <v>1661</v>
      </c>
      <c r="L910" s="66" t="s">
        <v>25</v>
      </c>
      <c r="M910" s="85" t="n">
        <v>389</v>
      </c>
      <c r="N910" s="124"/>
      <c r="O910" s="84" t="n">
        <f aca="false">(M910/$M$924)*$M$925</f>
        <v>33.8905949548739</v>
      </c>
      <c r="P910" s="73" t="s">
        <v>26</v>
      </c>
      <c r="Q910" s="73"/>
      <c r="R910" s="73"/>
    </row>
    <row r="911" customFormat="false" ht="26.25" hidden="false" customHeight="true" outlineLevel="0" collapsed="false">
      <c r="A911" s="76" t="n">
        <v>32</v>
      </c>
      <c r="B911" s="76" t="s">
        <v>1274</v>
      </c>
      <c r="C911" s="49" t="s">
        <v>755</v>
      </c>
      <c r="D911" s="77" t="s">
        <v>756</v>
      </c>
      <c r="E911" s="108" t="s">
        <v>757</v>
      </c>
      <c r="F911" s="77" t="s">
        <v>758</v>
      </c>
      <c r="G911" s="78" t="s">
        <v>759</v>
      </c>
      <c r="H911" s="77" t="s">
        <v>759</v>
      </c>
      <c r="I911" s="79" t="n">
        <v>335</v>
      </c>
      <c r="J911" s="79" t="n">
        <v>507</v>
      </c>
      <c r="K911" s="80" t="s">
        <v>1661</v>
      </c>
      <c r="L911" s="66" t="s">
        <v>25</v>
      </c>
      <c r="M911" s="85" t="n">
        <v>9937</v>
      </c>
      <c r="N911" s="124"/>
      <c r="O911" s="84" t="n">
        <f aca="false">(M911/$M$924)*$M$925</f>
        <v>865.734812510493</v>
      </c>
      <c r="P911" s="73" t="s">
        <v>26</v>
      </c>
      <c r="Q911" s="73"/>
      <c r="R911" s="73"/>
    </row>
    <row r="912" customFormat="false" ht="26.25" hidden="false" customHeight="true" outlineLevel="0" collapsed="false">
      <c r="A912" s="76" t="n">
        <v>33</v>
      </c>
      <c r="B912" s="76" t="s">
        <v>720</v>
      </c>
      <c r="C912" s="49" t="s">
        <v>721</v>
      </c>
      <c r="D912" s="77" t="s">
        <v>722</v>
      </c>
      <c r="E912" s="77" t="s">
        <v>723</v>
      </c>
      <c r="F912" s="77" t="s">
        <v>724</v>
      </c>
      <c r="G912" s="78" t="s">
        <v>725</v>
      </c>
      <c r="H912" s="77" t="s">
        <v>725</v>
      </c>
      <c r="I912" s="79" t="n">
        <v>519</v>
      </c>
      <c r="J912" s="79" t="n">
        <v>600</v>
      </c>
      <c r="K912" s="80" t="s">
        <v>1661</v>
      </c>
      <c r="L912" s="66" t="s">
        <v>25</v>
      </c>
      <c r="M912" s="85" t="n">
        <v>935</v>
      </c>
      <c r="N912" s="124"/>
      <c r="O912" s="84" t="n">
        <f aca="false">(M912/$M$924)*$M$925</f>
        <v>81.4593991845941</v>
      </c>
      <c r="P912" s="73" t="s">
        <v>26</v>
      </c>
      <c r="Q912" s="73"/>
      <c r="R912" s="73"/>
    </row>
    <row r="913" customFormat="false" ht="26.25" hidden="false" customHeight="true" outlineLevel="0" collapsed="false">
      <c r="A913" s="76" t="n">
        <v>35</v>
      </c>
      <c r="B913" s="76" t="s">
        <v>726</v>
      </c>
      <c r="C913" s="49" t="s">
        <v>727</v>
      </c>
      <c r="D913" s="77" t="s">
        <v>728</v>
      </c>
      <c r="E913" s="77" t="s">
        <v>729</v>
      </c>
      <c r="F913" s="77" t="s">
        <v>730</v>
      </c>
      <c r="G913" s="78" t="s">
        <v>731</v>
      </c>
      <c r="H913" s="77" t="s">
        <v>731</v>
      </c>
      <c r="I913" s="79" t="n">
        <v>2817</v>
      </c>
      <c r="J913" s="79" t="n">
        <v>3501</v>
      </c>
      <c r="K913" s="80" t="s">
        <v>1661</v>
      </c>
      <c r="L913" s="66" t="s">
        <v>25</v>
      </c>
      <c r="M913" s="85" t="n">
        <v>13800</v>
      </c>
      <c r="N913" s="124"/>
      <c r="O913" s="84" t="n">
        <f aca="false">(M913/$M$924)*$M$925</f>
        <v>1202.28845855337</v>
      </c>
      <c r="P913" s="73" t="s">
        <v>26</v>
      </c>
      <c r="Q913" s="73"/>
      <c r="R913" s="73"/>
    </row>
    <row r="914" customFormat="false" ht="26.25" hidden="false" customHeight="true" outlineLevel="0" collapsed="false">
      <c r="A914" s="76" t="n">
        <v>25</v>
      </c>
      <c r="B914" s="76" t="s">
        <v>1692</v>
      </c>
      <c r="C914" s="49" t="s">
        <v>1244</v>
      </c>
      <c r="D914" s="77" t="s">
        <v>1245</v>
      </c>
      <c r="E914" s="77" t="s">
        <v>1246</v>
      </c>
      <c r="F914" s="77" t="s">
        <v>1247</v>
      </c>
      <c r="G914" s="78" t="s">
        <v>1248</v>
      </c>
      <c r="H914" s="77" t="s">
        <v>1248</v>
      </c>
      <c r="I914" s="79" t="n">
        <v>1200</v>
      </c>
      <c r="J914" s="79" t="n">
        <v>1500</v>
      </c>
      <c r="K914" s="80" t="s">
        <v>1661</v>
      </c>
      <c r="L914" s="66" t="s">
        <v>25</v>
      </c>
      <c r="M914" s="85" t="n">
        <v>0</v>
      </c>
      <c r="N914" s="124"/>
      <c r="O914" s="84" t="n">
        <f aca="false">(M914/$M$924)*$M$925</f>
        <v>0</v>
      </c>
      <c r="P914" s="73" t="s">
        <v>56</v>
      </c>
      <c r="Q914" s="73" t="s">
        <v>57</v>
      </c>
      <c r="R914" s="73"/>
    </row>
    <row r="915" customFormat="false" ht="26.25" hidden="false" customHeight="true" outlineLevel="0" collapsed="false">
      <c r="A915" s="76" t="n">
        <v>38</v>
      </c>
      <c r="B915" s="76" t="s">
        <v>1693</v>
      </c>
      <c r="C915" s="49" t="s">
        <v>1250</v>
      </c>
      <c r="D915" s="77" t="s">
        <v>1251</v>
      </c>
      <c r="E915" s="77" t="s">
        <v>1252</v>
      </c>
      <c r="F915" s="77" t="s">
        <v>1253</v>
      </c>
      <c r="G915" s="78" t="s">
        <v>1254</v>
      </c>
      <c r="H915" s="77" t="s">
        <v>1254</v>
      </c>
      <c r="I915" s="79" t="n">
        <v>663</v>
      </c>
      <c r="J915" s="79" t="n">
        <v>800</v>
      </c>
      <c r="K915" s="80" t="s">
        <v>1661</v>
      </c>
      <c r="L915" s="66" t="s">
        <v>25</v>
      </c>
      <c r="M915" s="85" t="n">
        <v>0</v>
      </c>
      <c r="N915" s="124"/>
      <c r="O915" s="84" t="n">
        <f aca="false">(M915/$M$924)*$M$925</f>
        <v>0</v>
      </c>
      <c r="P915" s="73" t="s">
        <v>56</v>
      </c>
      <c r="Q915" s="73" t="s">
        <v>57</v>
      </c>
      <c r="R915" s="73"/>
    </row>
    <row r="916" customFormat="false" ht="26.25" hidden="false" customHeight="true" outlineLevel="0" collapsed="false">
      <c r="A916" s="76" t="n">
        <v>50</v>
      </c>
      <c r="B916" s="76" t="s">
        <v>1386</v>
      </c>
      <c r="C916" s="49" t="s">
        <v>699</v>
      </c>
      <c r="D916" s="77" t="n">
        <v>4102003605</v>
      </c>
      <c r="E916" s="77" t="s">
        <v>700</v>
      </c>
      <c r="F916" s="77" t="s">
        <v>701</v>
      </c>
      <c r="G916" s="78" t="s">
        <v>702</v>
      </c>
      <c r="H916" s="77" t="s">
        <v>703</v>
      </c>
      <c r="I916" s="77" t="n">
        <v>263</v>
      </c>
      <c r="J916" s="77" t="n">
        <v>270</v>
      </c>
      <c r="K916" s="80" t="s">
        <v>1661</v>
      </c>
      <c r="L916" s="66" t="s">
        <v>25</v>
      </c>
      <c r="M916" s="85" t="n">
        <v>0</v>
      </c>
      <c r="N916" s="124"/>
      <c r="O916" s="84" t="n">
        <f aca="false">(M916/$M$924)*$M$925</f>
        <v>0</v>
      </c>
      <c r="P916" s="73" t="s">
        <v>56</v>
      </c>
      <c r="Q916" s="73" t="s">
        <v>57</v>
      </c>
      <c r="R916" s="73"/>
    </row>
    <row r="917" customFormat="false" ht="26.25" hidden="false" customHeight="true" outlineLevel="0" collapsed="false">
      <c r="A917" s="76" t="n">
        <v>52</v>
      </c>
      <c r="B917" s="76" t="s">
        <v>748</v>
      </c>
      <c r="C917" s="49" t="s">
        <v>749</v>
      </c>
      <c r="D917" s="77" t="s">
        <v>750</v>
      </c>
      <c r="E917" s="77" t="s">
        <v>751</v>
      </c>
      <c r="F917" s="77" t="s">
        <v>752</v>
      </c>
      <c r="G917" s="78" t="s">
        <v>753</v>
      </c>
      <c r="H917" s="77" t="s">
        <v>753</v>
      </c>
      <c r="I917" s="77" t="n">
        <v>700</v>
      </c>
      <c r="J917" s="77" t="n">
        <v>800</v>
      </c>
      <c r="K917" s="80" t="s">
        <v>1661</v>
      </c>
      <c r="L917" s="66" t="s">
        <v>25</v>
      </c>
      <c r="M917" s="85" t="n">
        <v>0</v>
      </c>
      <c r="N917" s="124"/>
      <c r="O917" s="84" t="n">
        <f aca="false">(M917/$M$924)*$M$925</f>
        <v>0</v>
      </c>
      <c r="P917" s="73" t="s">
        <v>56</v>
      </c>
      <c r="Q917" s="73" t="s">
        <v>57</v>
      </c>
      <c r="R917" s="73"/>
    </row>
    <row r="918" customFormat="false" ht="26.25" hidden="false" customHeight="true" outlineLevel="0" collapsed="false">
      <c r="A918" s="76" t="n">
        <v>1</v>
      </c>
      <c r="B918" s="76" t="s">
        <v>58</v>
      </c>
      <c r="C918" s="49" t="s">
        <v>59</v>
      </c>
      <c r="D918" s="77" t="s">
        <v>60</v>
      </c>
      <c r="E918" s="77" t="s">
        <v>61</v>
      </c>
      <c r="F918" s="77" t="s">
        <v>62</v>
      </c>
      <c r="G918" s="78" t="s">
        <v>63</v>
      </c>
      <c r="H918" s="77" t="s">
        <v>63</v>
      </c>
      <c r="I918" s="79" t="n">
        <v>8656</v>
      </c>
      <c r="J918" s="79" t="n">
        <v>9913</v>
      </c>
      <c r="K918" s="80" t="s">
        <v>1661</v>
      </c>
      <c r="L918" s="66" t="s">
        <v>25</v>
      </c>
      <c r="M918" s="99" t="n">
        <v>951</v>
      </c>
      <c r="N918" s="129"/>
      <c r="O918" s="84" t="n">
        <f aca="false">(M918/$M$924)*$M$925</f>
        <v>82.8533568176995</v>
      </c>
      <c r="P918" s="73" t="s">
        <v>26</v>
      </c>
      <c r="Q918" s="73"/>
      <c r="R918" s="73"/>
    </row>
    <row r="919" customFormat="false" ht="26.25" hidden="false" customHeight="true" outlineLevel="0" collapsed="false">
      <c r="A919" s="80" t="n">
        <v>17</v>
      </c>
      <c r="B919" s="76" t="s">
        <v>1302</v>
      </c>
      <c r="C919" s="78" t="s">
        <v>1303</v>
      </c>
      <c r="D919" s="86" t="s">
        <v>1304</v>
      </c>
      <c r="E919" s="80" t="s">
        <v>1305</v>
      </c>
      <c r="F919" s="86" t="s">
        <v>1306</v>
      </c>
      <c r="G919" s="78" t="s">
        <v>1307</v>
      </c>
      <c r="H919" s="86" t="s">
        <v>1307</v>
      </c>
      <c r="I919" s="109" t="n">
        <v>178</v>
      </c>
      <c r="J919" s="109" t="n">
        <v>220</v>
      </c>
      <c r="K919" s="80" t="s">
        <v>1661</v>
      </c>
      <c r="L919" s="66" t="s">
        <v>25</v>
      </c>
      <c r="M919" s="82" t="n">
        <v>3321</v>
      </c>
      <c r="N919" s="83"/>
      <c r="O919" s="84" t="n">
        <f aca="false">(M919/$M$924)*$M$925</f>
        <v>289.33333122143</v>
      </c>
      <c r="P919" s="73" t="s">
        <v>26</v>
      </c>
      <c r="Q919" s="73"/>
      <c r="R919" s="73"/>
    </row>
    <row r="920" customFormat="false" ht="26.25" hidden="false" customHeight="true" outlineLevel="0" collapsed="false">
      <c r="A920" s="80" t="n">
        <v>5</v>
      </c>
      <c r="B920" s="76" t="s">
        <v>1314</v>
      </c>
      <c r="C920" s="78" t="s">
        <v>1315</v>
      </c>
      <c r="D920" s="86" t="s">
        <v>1316</v>
      </c>
      <c r="E920" s="80" t="s">
        <v>1317</v>
      </c>
      <c r="F920" s="86" t="s">
        <v>1318</v>
      </c>
      <c r="G920" s="78" t="s">
        <v>1319</v>
      </c>
      <c r="H920" s="86" t="s">
        <v>1320</v>
      </c>
      <c r="I920" s="109" t="n">
        <v>246</v>
      </c>
      <c r="J920" s="109" t="n">
        <v>280</v>
      </c>
      <c r="K920" s="80" t="s">
        <v>1661</v>
      </c>
      <c r="L920" s="66" t="s">
        <v>25</v>
      </c>
      <c r="M920" s="82" t="n">
        <v>6820</v>
      </c>
      <c r="N920" s="83"/>
      <c r="O920" s="84" t="n">
        <f aca="false">(M920/$M$924)*$M$925</f>
        <v>594.174441111157</v>
      </c>
      <c r="P920" s="73" t="s">
        <v>26</v>
      </c>
      <c r="Q920" s="73"/>
      <c r="R920" s="73"/>
    </row>
    <row r="921" customFormat="false" ht="26.25" hidden="false" customHeight="true" outlineLevel="0" collapsed="false">
      <c r="A921" s="48" t="n">
        <v>30</v>
      </c>
      <c r="B921" s="48" t="s">
        <v>787</v>
      </c>
      <c r="C921" s="49" t="s">
        <v>788</v>
      </c>
      <c r="D921" s="78"/>
      <c r="E921" s="77" t="s">
        <v>789</v>
      </c>
      <c r="F921" s="86" t="s">
        <v>790</v>
      </c>
      <c r="G921" s="78" t="s">
        <v>791</v>
      </c>
      <c r="H921" s="86" t="s">
        <v>791</v>
      </c>
      <c r="I921" s="79" t="n">
        <v>839</v>
      </c>
      <c r="J921" s="79" t="n">
        <v>850</v>
      </c>
      <c r="K921" s="48" t="s">
        <v>1661</v>
      </c>
      <c r="L921" s="48" t="s">
        <v>25</v>
      </c>
      <c r="M921" s="111" t="n">
        <v>856</v>
      </c>
      <c r="N921" s="130"/>
      <c r="O921" s="84" t="n">
        <f aca="false">(M921/$M$924)*$M$925</f>
        <v>74.5767333711364</v>
      </c>
      <c r="P921" s="110" t="s">
        <v>26</v>
      </c>
      <c r="Q921" s="86"/>
      <c r="R921" s="86"/>
    </row>
    <row r="922" customFormat="false" ht="26.25" hidden="false" customHeight="true" outlineLevel="0" collapsed="false">
      <c r="A922" s="80" t="n">
        <v>22</v>
      </c>
      <c r="B922" s="76" t="s">
        <v>1333</v>
      </c>
      <c r="C922" s="78" t="s">
        <v>1334</v>
      </c>
      <c r="D922" s="86" t="s">
        <v>1335</v>
      </c>
      <c r="E922" s="80" t="s">
        <v>1336</v>
      </c>
      <c r="F922" s="86" t="s">
        <v>1337</v>
      </c>
      <c r="G922" s="78" t="s">
        <v>1338</v>
      </c>
      <c r="H922" s="86" t="s">
        <v>1338</v>
      </c>
      <c r="I922" s="109" t="n">
        <v>250</v>
      </c>
      <c r="J922" s="109" t="n">
        <v>805</v>
      </c>
      <c r="K922" s="80" t="s">
        <v>1661</v>
      </c>
      <c r="L922" s="66" t="s">
        <v>25</v>
      </c>
      <c r="M922" s="82" t="n">
        <v>877</v>
      </c>
      <c r="N922" s="83"/>
      <c r="O922" s="84" t="n">
        <f aca="false">(M922/$M$924)*$M$925</f>
        <v>76.4063027645872</v>
      </c>
      <c r="P922" s="73" t="s">
        <v>26</v>
      </c>
      <c r="Q922" s="73"/>
      <c r="R922" s="73"/>
    </row>
    <row r="923" customFormat="false" ht="26.25" hidden="false" customHeight="true" outlineLevel="0" collapsed="false">
      <c r="A923" s="80" t="n">
        <v>23</v>
      </c>
      <c r="B923" s="76" t="s">
        <v>792</v>
      </c>
      <c r="C923" s="78" t="s">
        <v>793</v>
      </c>
      <c r="D923" s="86" t="s">
        <v>794</v>
      </c>
      <c r="E923" s="80" t="s">
        <v>795</v>
      </c>
      <c r="F923" s="86" t="s">
        <v>796</v>
      </c>
      <c r="G923" s="78" t="s">
        <v>797</v>
      </c>
      <c r="H923" s="86" t="s">
        <v>797</v>
      </c>
      <c r="I923" s="109" t="n">
        <v>386</v>
      </c>
      <c r="J923" s="109" t="n">
        <v>392</v>
      </c>
      <c r="K923" s="80" t="s">
        <v>1661</v>
      </c>
      <c r="L923" s="66" t="s">
        <v>25</v>
      </c>
      <c r="M923" s="82" t="n">
        <v>627</v>
      </c>
      <c r="N923" s="83"/>
      <c r="O923" s="84" t="n">
        <f aca="false">(M923/$M$924)*$M$925</f>
        <v>54.625714747316</v>
      </c>
      <c r="P923" s="73" t="s">
        <v>26</v>
      </c>
      <c r="Q923" s="73"/>
      <c r="R923" s="73"/>
    </row>
    <row r="924" customFormat="false" ht="26.25" hidden="false" customHeight="true" outlineLevel="0" collapsed="false">
      <c r="A924" s="112" t="s">
        <v>804</v>
      </c>
      <c r="B924" s="112"/>
      <c r="C924" s="112"/>
      <c r="D924" s="112"/>
      <c r="E924" s="112"/>
      <c r="F924" s="112"/>
      <c r="G924" s="112"/>
      <c r="H924" s="112"/>
      <c r="I924" s="112"/>
      <c r="J924" s="112"/>
      <c r="K924" s="112"/>
      <c r="L924" s="112"/>
      <c r="M924" s="155" t="n">
        <f aca="false">SUM(M826:M923)</f>
        <v>631342</v>
      </c>
      <c r="N924" s="114"/>
      <c r="O924" s="84"/>
      <c r="P924" s="73"/>
      <c r="Q924" s="67"/>
      <c r="R924" s="67"/>
    </row>
    <row r="925" s="27" customFormat="true" ht="26.25" hidden="false" customHeight="true" outlineLevel="0" collapsed="false">
      <c r="A925" s="112" t="s">
        <v>1694</v>
      </c>
      <c r="B925" s="112"/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39" t="n">
        <v>55004</v>
      </c>
      <c r="N925" s="132"/>
      <c r="O925" s="84"/>
      <c r="P925" s="73"/>
      <c r="Q925" s="67"/>
      <c r="R925" s="67"/>
    </row>
    <row r="926" s="27" customFormat="true" ht="26.25" hidden="false" customHeight="true" outlineLevel="0" collapsed="false">
      <c r="A926" s="28" t="n">
        <v>4</v>
      </c>
      <c r="B926" s="28" t="s">
        <v>27</v>
      </c>
      <c r="C926" s="29" t="s">
        <v>28</v>
      </c>
      <c r="D926" s="30" t="s">
        <v>29</v>
      </c>
      <c r="E926" s="30" t="s">
        <v>30</v>
      </c>
      <c r="F926" s="30" t="s">
        <v>31</v>
      </c>
      <c r="G926" s="22" t="s">
        <v>32</v>
      </c>
      <c r="H926" s="30" t="s">
        <v>32</v>
      </c>
      <c r="I926" s="30" t="n">
        <v>944</v>
      </c>
      <c r="J926" s="30" t="n">
        <v>764</v>
      </c>
      <c r="K926" s="18" t="s">
        <v>1695</v>
      </c>
      <c r="L926" s="18" t="s">
        <v>25</v>
      </c>
      <c r="M926" s="37" t="n">
        <v>22644</v>
      </c>
      <c r="N926" s="38"/>
      <c r="O926" s="33"/>
      <c r="P926" s="26" t="s">
        <v>26</v>
      </c>
      <c r="Q926" s="23"/>
      <c r="R926" s="26"/>
    </row>
    <row r="927" s="47" customFormat="true" ht="26.25" hidden="false" customHeight="true" outlineLevel="0" collapsed="false">
      <c r="A927" s="18" t="n">
        <v>27</v>
      </c>
      <c r="B927" s="18" t="s">
        <v>274</v>
      </c>
      <c r="C927" s="19" t="s">
        <v>275</v>
      </c>
      <c r="D927" s="20" t="s">
        <v>276</v>
      </c>
      <c r="E927" s="21" t="s">
        <v>277</v>
      </c>
      <c r="F927" s="20" t="s">
        <v>278</v>
      </c>
      <c r="G927" s="22" t="s">
        <v>279</v>
      </c>
      <c r="H927" s="23" t="s">
        <v>279</v>
      </c>
      <c r="I927" s="18" t="n">
        <v>1510</v>
      </c>
      <c r="J927" s="18" t="n">
        <v>1639</v>
      </c>
      <c r="K927" s="18" t="s">
        <v>1695</v>
      </c>
      <c r="L927" s="18" t="s">
        <v>25</v>
      </c>
      <c r="M927" s="24" t="n">
        <v>850</v>
      </c>
      <c r="N927" s="25"/>
      <c r="O927" s="24"/>
      <c r="P927" s="26" t="s">
        <v>26</v>
      </c>
      <c r="Q927" s="26"/>
      <c r="R927" s="26"/>
    </row>
    <row r="928" s="47" customFormat="true" ht="26.25" hidden="false" customHeight="true" outlineLevel="0" collapsed="false">
      <c r="A928" s="46" t="s">
        <v>1696</v>
      </c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</row>
    <row r="929" s="47" customFormat="true" ht="26.25" hidden="false" customHeight="true" outlineLevel="0" collapsed="false">
      <c r="A929" s="76" t="n">
        <v>5</v>
      </c>
      <c r="B929" s="76" t="s">
        <v>1697</v>
      </c>
      <c r="C929" s="49" t="s">
        <v>1698</v>
      </c>
      <c r="D929" s="77" t="s">
        <v>1699</v>
      </c>
      <c r="E929" s="77" t="n">
        <v>2600219580</v>
      </c>
      <c r="F929" s="77" t="s">
        <v>1700</v>
      </c>
      <c r="G929" s="78" t="s">
        <v>1701</v>
      </c>
      <c r="H929" s="77" t="s">
        <v>1701</v>
      </c>
      <c r="I929" s="79" t="n">
        <v>1104</v>
      </c>
      <c r="J929" s="79" t="n">
        <v>1170</v>
      </c>
      <c r="K929" s="56" t="s">
        <v>1702</v>
      </c>
      <c r="L929" s="80" t="s">
        <v>25</v>
      </c>
      <c r="M929" s="85" t="n">
        <v>1300</v>
      </c>
      <c r="N929" s="124"/>
      <c r="O929" s="84" t="n">
        <f aca="false">(M929/$M$1066)*$M$1067</f>
        <v>111.06164911404</v>
      </c>
      <c r="P929" s="73" t="s">
        <v>26</v>
      </c>
      <c r="Q929" s="86"/>
      <c r="R929" s="73"/>
    </row>
    <row r="930" s="47" customFormat="true" ht="26.25" hidden="false" customHeight="true" outlineLevel="0" collapsed="false">
      <c r="A930" s="80" t="n">
        <v>1</v>
      </c>
      <c r="B930" s="76" t="s">
        <v>813</v>
      </c>
      <c r="C930" s="49" t="s">
        <v>814</v>
      </c>
      <c r="D930" s="77" t="s">
        <v>815</v>
      </c>
      <c r="E930" s="77" t="n">
        <v>2300102398</v>
      </c>
      <c r="F930" s="77" t="s">
        <v>816</v>
      </c>
      <c r="G930" s="78" t="s">
        <v>817</v>
      </c>
      <c r="H930" s="77" t="s">
        <v>817</v>
      </c>
      <c r="I930" s="79" t="n">
        <v>2474</v>
      </c>
      <c r="J930" s="79" t="n">
        <v>3100</v>
      </c>
      <c r="K930" s="56" t="s">
        <v>1702</v>
      </c>
      <c r="L930" s="80" t="s">
        <v>25</v>
      </c>
      <c r="M930" s="82" t="n">
        <v>4062</v>
      </c>
      <c r="N930" s="83"/>
      <c r="O930" s="84" t="n">
        <f aca="false">(M930/$M$1066)*$M$1067</f>
        <v>347.024937462485</v>
      </c>
      <c r="P930" s="73" t="s">
        <v>26</v>
      </c>
      <c r="Q930" s="73"/>
      <c r="R930" s="73"/>
    </row>
    <row r="931" s="47" customFormat="true" ht="26.25" hidden="false" customHeight="true" outlineLevel="0" collapsed="false">
      <c r="A931" s="76" t="n">
        <v>5</v>
      </c>
      <c r="B931" s="76" t="s">
        <v>86</v>
      </c>
      <c r="C931" s="49" t="s">
        <v>87</v>
      </c>
      <c r="D931" s="77" t="s">
        <v>88</v>
      </c>
      <c r="E931" s="77" t="s">
        <v>89</v>
      </c>
      <c r="F931" s="77" t="s">
        <v>90</v>
      </c>
      <c r="G931" s="78" t="s">
        <v>91</v>
      </c>
      <c r="H931" s="77" t="s">
        <v>91</v>
      </c>
      <c r="I931" s="79" t="n">
        <v>1290</v>
      </c>
      <c r="J931" s="79" t="n">
        <v>1325</v>
      </c>
      <c r="K931" s="56" t="s">
        <v>1702</v>
      </c>
      <c r="L931" s="80" t="s">
        <v>25</v>
      </c>
      <c r="M931" s="85" t="n">
        <v>7000</v>
      </c>
      <c r="N931" s="124"/>
      <c r="O931" s="84" t="n">
        <f aca="false">(M931/$M$1066)*$M$1067</f>
        <v>598.024264460215</v>
      </c>
      <c r="P931" s="73" t="s">
        <v>26</v>
      </c>
      <c r="Q931" s="73"/>
      <c r="R931" s="73"/>
    </row>
    <row r="932" s="47" customFormat="true" ht="26.25" hidden="false" customHeight="true" outlineLevel="0" collapsed="false">
      <c r="A932" s="76" t="n">
        <v>1</v>
      </c>
      <c r="B932" s="76" t="s">
        <v>92</v>
      </c>
      <c r="C932" s="49" t="s">
        <v>93</v>
      </c>
      <c r="D932" s="77" t="s">
        <v>94</v>
      </c>
      <c r="E932" s="77" t="s">
        <v>95</v>
      </c>
      <c r="F932" s="77" t="s">
        <v>96</v>
      </c>
      <c r="G932" s="78" t="s">
        <v>97</v>
      </c>
      <c r="H932" s="77" t="s">
        <v>97</v>
      </c>
      <c r="I932" s="79" t="n">
        <v>542</v>
      </c>
      <c r="J932" s="79" t="n">
        <v>600</v>
      </c>
      <c r="K932" s="56" t="s">
        <v>1702</v>
      </c>
      <c r="L932" s="80" t="s">
        <v>25</v>
      </c>
      <c r="M932" s="85" t="n">
        <v>514</v>
      </c>
      <c r="N932" s="124"/>
      <c r="O932" s="84" t="n">
        <f aca="false">(M932/$M$1066)*$M$1067</f>
        <v>43.9120674189358</v>
      </c>
      <c r="P932" s="73" t="s">
        <v>26</v>
      </c>
      <c r="Q932" s="73"/>
      <c r="R932" s="73"/>
    </row>
    <row r="933" s="47" customFormat="true" ht="26.25" hidden="false" customHeight="true" outlineLevel="0" collapsed="false">
      <c r="A933" s="76" t="n">
        <v>4</v>
      </c>
      <c r="B933" s="76" t="s">
        <v>1703</v>
      </c>
      <c r="C933" s="49" t="s">
        <v>127</v>
      </c>
      <c r="D933" s="77" t="s">
        <v>128</v>
      </c>
      <c r="E933" s="77" t="s">
        <v>129</v>
      </c>
      <c r="F933" s="77" t="s">
        <v>130</v>
      </c>
      <c r="G933" s="78" t="s">
        <v>131</v>
      </c>
      <c r="H933" s="77" t="s">
        <v>131</v>
      </c>
      <c r="I933" s="79" t="n">
        <v>400</v>
      </c>
      <c r="J933" s="79" t="n">
        <v>500</v>
      </c>
      <c r="K933" s="56" t="s">
        <v>1702</v>
      </c>
      <c r="L933" s="80" t="s">
        <v>25</v>
      </c>
      <c r="M933" s="82" t="n">
        <v>2147</v>
      </c>
      <c r="N933" s="83"/>
      <c r="O933" s="84" t="n">
        <f aca="false">(M933/$M$1066)*$M$1067</f>
        <v>183.422585113726</v>
      </c>
      <c r="P933" s="73" t="s">
        <v>26</v>
      </c>
      <c r="Q933" s="86"/>
      <c r="R933" s="73"/>
    </row>
    <row r="934" s="47" customFormat="true" ht="26.25" hidden="false" customHeight="true" outlineLevel="0" collapsed="false">
      <c r="A934" s="76" t="n">
        <v>2</v>
      </c>
      <c r="B934" s="76" t="s">
        <v>835</v>
      </c>
      <c r="C934" s="49" t="s">
        <v>836</v>
      </c>
      <c r="D934" s="77" t="s">
        <v>837</v>
      </c>
      <c r="E934" s="77" t="s">
        <v>838</v>
      </c>
      <c r="F934" s="77" t="s">
        <v>839</v>
      </c>
      <c r="G934" s="78" t="s">
        <v>840</v>
      </c>
      <c r="H934" s="77" t="s">
        <v>840</v>
      </c>
      <c r="I934" s="79" t="n">
        <v>1950</v>
      </c>
      <c r="J934" s="79" t="n">
        <v>2170</v>
      </c>
      <c r="K934" s="56" t="s">
        <v>1702</v>
      </c>
      <c r="L934" s="80" t="s">
        <v>25</v>
      </c>
      <c r="M934" s="82" t="n">
        <v>498</v>
      </c>
      <c r="N934" s="83"/>
      <c r="O934" s="84" t="n">
        <f aca="false">(M934/$M$1066)*$M$1067</f>
        <v>42.5451548144553</v>
      </c>
      <c r="P934" s="73" t="s">
        <v>26</v>
      </c>
      <c r="Q934" s="86"/>
      <c r="R934" s="73"/>
    </row>
    <row r="935" s="47" customFormat="true" ht="26.25" hidden="false" customHeight="true" outlineLevel="0" collapsed="false">
      <c r="A935" s="76" t="n">
        <v>5</v>
      </c>
      <c r="B935" s="76" t="s">
        <v>110</v>
      </c>
      <c r="C935" s="49" t="s">
        <v>111</v>
      </c>
      <c r="D935" s="77" t="s">
        <v>112</v>
      </c>
      <c r="E935" s="77" t="s">
        <v>113</v>
      </c>
      <c r="F935" s="77" t="s">
        <v>114</v>
      </c>
      <c r="G935" s="78" t="s">
        <v>115</v>
      </c>
      <c r="H935" s="77" t="s">
        <v>115</v>
      </c>
      <c r="I935" s="79" t="n">
        <v>1000</v>
      </c>
      <c r="J935" s="79" t="n">
        <v>1500</v>
      </c>
      <c r="K935" s="56" t="s">
        <v>1702</v>
      </c>
      <c r="L935" s="80" t="s">
        <v>25</v>
      </c>
      <c r="M935" s="82" t="n">
        <v>2665</v>
      </c>
      <c r="N935" s="83"/>
      <c r="O935" s="84" t="n">
        <f aca="false">(M935/$M$1066)*$M$1067</f>
        <v>227.676380683782</v>
      </c>
      <c r="P935" s="73" t="s">
        <v>26</v>
      </c>
      <c r="Q935" s="86"/>
      <c r="R935" s="73"/>
    </row>
    <row r="936" s="47" customFormat="true" ht="26.25" hidden="false" customHeight="true" outlineLevel="0" collapsed="false">
      <c r="A936" s="90" t="n">
        <v>1</v>
      </c>
      <c r="B936" s="90" t="s">
        <v>132</v>
      </c>
      <c r="C936" s="55" t="s">
        <v>133</v>
      </c>
      <c r="D936" s="81" t="s">
        <v>134</v>
      </c>
      <c r="E936" s="81" t="s">
        <v>135</v>
      </c>
      <c r="F936" s="81" t="n">
        <v>4.8773534</v>
      </c>
      <c r="G936" s="87" t="s">
        <v>136</v>
      </c>
      <c r="H936" s="81" t="s">
        <v>136</v>
      </c>
      <c r="I936" s="81" t="n">
        <v>3619</v>
      </c>
      <c r="J936" s="81" t="n">
        <v>3950</v>
      </c>
      <c r="K936" s="56" t="s">
        <v>1702</v>
      </c>
      <c r="L936" s="80" t="s">
        <v>25</v>
      </c>
      <c r="M936" s="89" t="n">
        <v>9377</v>
      </c>
      <c r="N936" s="118"/>
      <c r="O936" s="84" t="n">
        <f aca="false">(M936/$M$1066)*$M$1067</f>
        <v>801.096218263348</v>
      </c>
      <c r="P936" s="73" t="s">
        <v>26</v>
      </c>
      <c r="Q936" s="106"/>
      <c r="R936" s="67"/>
    </row>
    <row r="937" customFormat="false" ht="26.25" hidden="false" customHeight="true" outlineLevel="0" collapsed="false">
      <c r="A937" s="66" t="n">
        <v>3</v>
      </c>
      <c r="B937" s="66" t="s">
        <v>146</v>
      </c>
      <c r="C937" s="87" t="s">
        <v>147</v>
      </c>
      <c r="D937" s="66" t="s">
        <v>148</v>
      </c>
      <c r="E937" s="66" t="s">
        <v>149</v>
      </c>
      <c r="F937" s="66" t="s">
        <v>150</v>
      </c>
      <c r="G937" s="88" t="s">
        <v>151</v>
      </c>
      <c r="H937" s="66" t="s">
        <v>152</v>
      </c>
      <c r="I937" s="66" t="n">
        <v>200</v>
      </c>
      <c r="J937" s="66" t="n">
        <v>230</v>
      </c>
      <c r="K937" s="56" t="s">
        <v>1702</v>
      </c>
      <c r="L937" s="80" t="s">
        <v>25</v>
      </c>
      <c r="M937" s="89" t="n">
        <v>11611</v>
      </c>
      <c r="N937" s="118"/>
      <c r="O937" s="84" t="n">
        <f aca="false">(M937/$M$1066)*$M$1067</f>
        <v>991.951390663936</v>
      </c>
      <c r="P937" s="73" t="s">
        <v>26</v>
      </c>
      <c r="Q937" s="67"/>
      <c r="R937" s="67"/>
    </row>
    <row r="938" customFormat="false" ht="26.25" hidden="false" customHeight="true" outlineLevel="0" collapsed="false">
      <c r="A938" s="66" t="n">
        <v>5</v>
      </c>
      <c r="B938" s="66" t="s">
        <v>153</v>
      </c>
      <c r="C938" s="87" t="s">
        <v>154</v>
      </c>
      <c r="D938" s="66"/>
      <c r="E938" s="66"/>
      <c r="F938" s="66" t="s">
        <v>155</v>
      </c>
      <c r="G938" s="88" t="s">
        <v>156</v>
      </c>
      <c r="H938" s="66" t="s">
        <v>156</v>
      </c>
      <c r="I938" s="66" t="n">
        <v>789</v>
      </c>
      <c r="J938" s="66" t="n">
        <v>800</v>
      </c>
      <c r="K938" s="56" t="s">
        <v>1702</v>
      </c>
      <c r="L938" s="80" t="s">
        <v>25</v>
      </c>
      <c r="M938" s="89" t="n">
        <v>3532</v>
      </c>
      <c r="N938" s="118"/>
      <c r="O938" s="84" t="n">
        <f aca="false">(M938/$M$1066)*$M$1067</f>
        <v>301.745957439068</v>
      </c>
      <c r="P938" s="73" t="s">
        <v>26</v>
      </c>
      <c r="Q938" s="67"/>
      <c r="R938" s="67"/>
    </row>
    <row r="939" customFormat="false" ht="26.25" hidden="false" customHeight="true" outlineLevel="0" collapsed="false">
      <c r="A939" s="66" t="n">
        <v>7</v>
      </c>
      <c r="B939" s="66" t="s">
        <v>157</v>
      </c>
      <c r="C939" s="87" t="s">
        <v>158</v>
      </c>
      <c r="D939" s="66"/>
      <c r="E939" s="66"/>
      <c r="F939" s="66" t="s">
        <v>159</v>
      </c>
      <c r="G939" s="88" t="s">
        <v>160</v>
      </c>
      <c r="H939" s="66" t="s">
        <v>160</v>
      </c>
      <c r="I939" s="66" t="n">
        <v>1160</v>
      </c>
      <c r="J939" s="66" t="n">
        <v>1800</v>
      </c>
      <c r="K939" s="56" t="s">
        <v>1702</v>
      </c>
      <c r="L939" s="80" t="s">
        <v>25</v>
      </c>
      <c r="M939" s="89" t="n">
        <v>1317</v>
      </c>
      <c r="N939" s="118"/>
      <c r="O939" s="84" t="n">
        <f aca="false">(M939/$M$1066)*$M$1067</f>
        <v>112.5139937563</v>
      </c>
      <c r="P939" s="73" t="s">
        <v>26</v>
      </c>
      <c r="Q939" s="67"/>
      <c r="R939" s="67"/>
    </row>
    <row r="940" customFormat="false" ht="26.25" hidden="false" customHeight="true" outlineLevel="0" collapsed="false">
      <c r="A940" s="66" t="n">
        <v>8</v>
      </c>
      <c r="B940" s="66" t="s">
        <v>161</v>
      </c>
      <c r="C940" s="87" t="s">
        <v>162</v>
      </c>
      <c r="D940" s="66"/>
      <c r="E940" s="66"/>
      <c r="F940" s="66" t="s">
        <v>1704</v>
      </c>
      <c r="G940" s="88" t="s">
        <v>164</v>
      </c>
      <c r="H940" s="66" t="s">
        <v>164</v>
      </c>
      <c r="I940" s="66" t="n">
        <v>1498</v>
      </c>
      <c r="J940" s="66" t="n">
        <v>1575</v>
      </c>
      <c r="K940" s="56" t="s">
        <v>1702</v>
      </c>
      <c r="L940" s="80" t="s">
        <v>25</v>
      </c>
      <c r="M940" s="92" t="n">
        <v>1426</v>
      </c>
      <c r="N940" s="120"/>
      <c r="O940" s="84" t="n">
        <f aca="false">(M940/$M$1066)*$M$1067</f>
        <v>121.826085874324</v>
      </c>
      <c r="P940" s="73" t="s">
        <v>26</v>
      </c>
      <c r="Q940" s="67"/>
      <c r="R940" s="67"/>
    </row>
    <row r="941" customFormat="false" ht="26.25" hidden="false" customHeight="true" outlineLevel="0" collapsed="false">
      <c r="A941" s="66" t="n">
        <v>1</v>
      </c>
      <c r="B941" s="66" t="s">
        <v>169</v>
      </c>
      <c r="C941" s="87" t="s">
        <v>170</v>
      </c>
      <c r="D941" s="66"/>
      <c r="E941" s="66"/>
      <c r="F941" s="66" t="s">
        <v>1705</v>
      </c>
      <c r="G941" s="88" t="s">
        <v>172</v>
      </c>
      <c r="H941" s="66" t="s">
        <v>172</v>
      </c>
      <c r="I941" s="66" t="n">
        <v>1015</v>
      </c>
      <c r="J941" s="66" t="n">
        <v>1250</v>
      </c>
      <c r="K941" s="56" t="s">
        <v>1702</v>
      </c>
      <c r="L941" s="80" t="s">
        <v>25</v>
      </c>
      <c r="M941" s="89" t="n">
        <v>1828</v>
      </c>
      <c r="N941" s="118"/>
      <c r="O941" s="84" t="n">
        <f aca="false">(M941/$M$1066)*$M$1067</f>
        <v>156.169765061896</v>
      </c>
      <c r="P941" s="73" t="s">
        <v>26</v>
      </c>
      <c r="Q941" s="67"/>
      <c r="R941" s="67"/>
    </row>
    <row r="942" customFormat="false" ht="26.25" hidden="false" customHeight="true" outlineLevel="0" collapsed="false">
      <c r="A942" s="66" t="n">
        <v>2</v>
      </c>
      <c r="B942" s="66" t="s">
        <v>875</v>
      </c>
      <c r="C942" s="87" t="s">
        <v>876</v>
      </c>
      <c r="D942" s="66"/>
      <c r="E942" s="66"/>
      <c r="F942" s="66" t="n">
        <v>8255706</v>
      </c>
      <c r="G942" s="88" t="s">
        <v>1706</v>
      </c>
      <c r="H942" s="66" t="s">
        <v>878</v>
      </c>
      <c r="I942" s="66" t="n">
        <v>800</v>
      </c>
      <c r="J942" s="66" t="n">
        <v>632</v>
      </c>
      <c r="K942" s="56" t="s">
        <v>1702</v>
      </c>
      <c r="L942" s="80" t="s">
        <v>25</v>
      </c>
      <c r="M942" s="89" t="n">
        <v>660</v>
      </c>
      <c r="N942" s="118"/>
      <c r="O942" s="84" t="n">
        <f aca="false">(M942/$M$1066)*$M$1067</f>
        <v>56.3851449348203</v>
      </c>
      <c r="P942" s="73" t="s">
        <v>26</v>
      </c>
      <c r="Q942" s="67"/>
      <c r="R942" s="67"/>
    </row>
    <row r="943" customFormat="false" ht="26.25" hidden="false" customHeight="true" outlineLevel="0" collapsed="false">
      <c r="A943" s="66" t="n">
        <v>3</v>
      </c>
      <c r="B943" s="66" t="s">
        <v>173</v>
      </c>
      <c r="C943" s="87" t="s">
        <v>174</v>
      </c>
      <c r="D943" s="66"/>
      <c r="E943" s="66"/>
      <c r="F943" s="66" t="n">
        <v>8584863</v>
      </c>
      <c r="G943" s="88" t="s">
        <v>175</v>
      </c>
      <c r="H943" s="66" t="s">
        <v>175</v>
      </c>
      <c r="I943" s="66" t="n">
        <v>1892</v>
      </c>
      <c r="J943" s="66" t="n">
        <v>1670</v>
      </c>
      <c r="K943" s="56" t="s">
        <v>1702</v>
      </c>
      <c r="L943" s="80" t="s">
        <v>25</v>
      </c>
      <c r="M943" s="89" t="n">
        <v>3812</v>
      </c>
      <c r="N943" s="118"/>
      <c r="O943" s="84" t="n">
        <f aca="false">(M943/$M$1066)*$M$1067</f>
        <v>325.666928017477</v>
      </c>
      <c r="P943" s="73" t="s">
        <v>26</v>
      </c>
      <c r="Q943" s="67"/>
      <c r="R943" s="67"/>
    </row>
    <row r="944" customFormat="false" ht="26.25" hidden="false" customHeight="true" outlineLevel="0" collapsed="false">
      <c r="A944" s="66" t="n">
        <v>4</v>
      </c>
      <c r="B944" s="66" t="s">
        <v>879</v>
      </c>
      <c r="C944" s="87" t="s">
        <v>880</v>
      </c>
      <c r="D944" s="66"/>
      <c r="E944" s="66"/>
      <c r="F944" s="66" t="n">
        <v>8866589</v>
      </c>
      <c r="G944" s="88" t="s">
        <v>881</v>
      </c>
      <c r="H944" s="66" t="s">
        <v>881</v>
      </c>
      <c r="I944" s="66" t="n">
        <v>2116</v>
      </c>
      <c r="J944" s="66" t="n">
        <v>1500</v>
      </c>
      <c r="K944" s="56" t="s">
        <v>1702</v>
      </c>
      <c r="L944" s="80" t="s">
        <v>25</v>
      </c>
      <c r="M944" s="89" t="n">
        <v>94</v>
      </c>
      <c r="N944" s="118"/>
      <c r="O944" s="84" t="n">
        <f aca="false">(M944/$M$1066)*$M$1067</f>
        <v>8.03061155132289</v>
      </c>
      <c r="P944" s="73" t="s">
        <v>26</v>
      </c>
      <c r="Q944" s="67"/>
      <c r="R944" s="67"/>
    </row>
    <row r="945" customFormat="false" ht="26.25" hidden="false" customHeight="true" outlineLevel="0" collapsed="false">
      <c r="A945" s="66" t="n">
        <v>6</v>
      </c>
      <c r="B945" s="66" t="s">
        <v>1533</v>
      </c>
      <c r="C945" s="87" t="s">
        <v>1534</v>
      </c>
      <c r="D945" s="66"/>
      <c r="E945" s="66"/>
      <c r="F945" s="66" t="n">
        <v>8754030</v>
      </c>
      <c r="G945" s="88" t="s">
        <v>1535</v>
      </c>
      <c r="H945" s="66" t="s">
        <v>1535</v>
      </c>
      <c r="I945" s="66" t="n">
        <v>1015</v>
      </c>
      <c r="J945" s="66" t="n">
        <v>1250</v>
      </c>
      <c r="K945" s="56" t="s">
        <v>1702</v>
      </c>
      <c r="L945" s="80" t="s">
        <v>25</v>
      </c>
      <c r="M945" s="89" t="n">
        <v>934</v>
      </c>
      <c r="N945" s="118"/>
      <c r="O945" s="84" t="n">
        <f aca="false">(M945/$M$1066)*$M$1067</f>
        <v>79.7935232865487</v>
      </c>
      <c r="P945" s="73" t="s">
        <v>26</v>
      </c>
      <c r="Q945" s="67"/>
      <c r="R945" s="67"/>
    </row>
    <row r="946" customFormat="false" ht="26.25" hidden="false" customHeight="true" outlineLevel="0" collapsed="false">
      <c r="A946" s="66" t="n">
        <v>1</v>
      </c>
      <c r="B946" s="66" t="s">
        <v>179</v>
      </c>
      <c r="C946" s="87" t="s">
        <v>180</v>
      </c>
      <c r="D946" s="66"/>
      <c r="E946" s="66"/>
      <c r="F946" s="66" t="n">
        <v>8582918</v>
      </c>
      <c r="G946" s="88" t="s">
        <v>181</v>
      </c>
      <c r="H946" s="66" t="s">
        <v>182</v>
      </c>
      <c r="I946" s="66" t="n">
        <v>1014</v>
      </c>
      <c r="J946" s="66" t="n">
        <v>1150</v>
      </c>
      <c r="K946" s="56" t="s">
        <v>1702</v>
      </c>
      <c r="L946" s="80" t="s">
        <v>25</v>
      </c>
      <c r="M946" s="89" t="n">
        <v>5139</v>
      </c>
      <c r="N946" s="118"/>
      <c r="O946" s="84" t="n">
        <f aca="false">(M946/$M$1066)*$M$1067</f>
        <v>439.035242151578</v>
      </c>
      <c r="P946" s="73" t="s">
        <v>26</v>
      </c>
      <c r="Q946" s="67"/>
      <c r="R946" s="67"/>
    </row>
    <row r="947" customFormat="false" ht="26.25" hidden="false" customHeight="true" outlineLevel="0" collapsed="false">
      <c r="A947" s="66" t="n">
        <v>3</v>
      </c>
      <c r="B947" s="66" t="s">
        <v>885</v>
      </c>
      <c r="C947" s="87" t="s">
        <v>225</v>
      </c>
      <c r="D947" s="66"/>
      <c r="E947" s="66"/>
      <c r="F947" s="66" t="n">
        <v>8615799</v>
      </c>
      <c r="G947" s="88" t="s">
        <v>226</v>
      </c>
      <c r="H947" s="66" t="s">
        <v>226</v>
      </c>
      <c r="I947" s="66" t="n">
        <v>1133</v>
      </c>
      <c r="J947" s="66" t="n">
        <v>1170</v>
      </c>
      <c r="K947" s="56" t="s">
        <v>1702</v>
      </c>
      <c r="L947" s="80" t="s">
        <v>25</v>
      </c>
      <c r="M947" s="93" t="n">
        <v>2535</v>
      </c>
      <c r="N947" s="121"/>
      <c r="O947" s="84" t="n">
        <f aca="false">(M947/$M$1066)*$M$1067</f>
        <v>216.570215772378</v>
      </c>
      <c r="P947" s="73" t="s">
        <v>26</v>
      </c>
      <c r="Q947" s="67"/>
      <c r="R947" s="67"/>
    </row>
    <row r="948" customFormat="false" ht="26.25" hidden="false" customHeight="true" outlineLevel="0" collapsed="false">
      <c r="A948" s="66" t="n">
        <v>4</v>
      </c>
      <c r="B948" s="66" t="s">
        <v>886</v>
      </c>
      <c r="C948" s="87" t="s">
        <v>887</v>
      </c>
      <c r="D948" s="66"/>
      <c r="E948" s="66"/>
      <c r="F948" s="66" t="n">
        <v>2410614188</v>
      </c>
      <c r="G948" s="88" t="s">
        <v>888</v>
      </c>
      <c r="H948" s="66" t="s">
        <v>888</v>
      </c>
      <c r="I948" s="66" t="n">
        <v>732</v>
      </c>
      <c r="J948" s="66" t="n">
        <v>420</v>
      </c>
      <c r="K948" s="56" t="s">
        <v>1702</v>
      </c>
      <c r="L948" s="80" t="s">
        <v>25</v>
      </c>
      <c r="M948" s="89" t="n">
        <v>1737</v>
      </c>
      <c r="N948" s="118"/>
      <c r="O948" s="84" t="n">
        <f aca="false">(M948/$M$1066)*$M$1067</f>
        <v>148.395449623913</v>
      </c>
      <c r="P948" s="73" t="s">
        <v>26</v>
      </c>
      <c r="Q948" s="66"/>
      <c r="R948" s="66"/>
    </row>
    <row r="949" customFormat="false" ht="26.25" hidden="false" customHeight="true" outlineLevel="0" collapsed="false">
      <c r="A949" s="66" t="n">
        <v>7</v>
      </c>
      <c r="B949" s="66" t="s">
        <v>183</v>
      </c>
      <c r="C949" s="87" t="s">
        <v>184</v>
      </c>
      <c r="D949" s="67"/>
      <c r="E949" s="66"/>
      <c r="F949" s="67" t="s">
        <v>185</v>
      </c>
      <c r="G949" s="88" t="s">
        <v>186</v>
      </c>
      <c r="H949" s="67" t="s">
        <v>186</v>
      </c>
      <c r="I949" s="66" t="n">
        <v>650</v>
      </c>
      <c r="J949" s="66" t="n">
        <v>700</v>
      </c>
      <c r="K949" s="56" t="s">
        <v>1702</v>
      </c>
      <c r="L949" s="80" t="s">
        <v>25</v>
      </c>
      <c r="M949" s="89" t="n">
        <v>9905</v>
      </c>
      <c r="N949" s="118"/>
      <c r="O949" s="84" t="n">
        <f aca="false">(M949/$M$1066)*$M$1067</f>
        <v>846.204334211204</v>
      </c>
      <c r="P949" s="73" t="s">
        <v>26</v>
      </c>
      <c r="Q949" s="67"/>
      <c r="R949" s="67"/>
    </row>
    <row r="950" customFormat="false" ht="26.25" hidden="false" customHeight="true" outlineLevel="0" collapsed="false">
      <c r="A950" s="66" t="n">
        <v>1</v>
      </c>
      <c r="B950" s="66" t="s">
        <v>893</v>
      </c>
      <c r="C950" s="87" t="s">
        <v>894</v>
      </c>
      <c r="D950" s="67"/>
      <c r="E950" s="66"/>
      <c r="F950" s="67" t="s">
        <v>895</v>
      </c>
      <c r="G950" s="88" t="s">
        <v>896</v>
      </c>
      <c r="H950" s="67"/>
      <c r="I950" s="66" t="n">
        <v>2979</v>
      </c>
      <c r="J950" s="66" t="n">
        <v>5520</v>
      </c>
      <c r="K950" s="56" t="s">
        <v>1702</v>
      </c>
      <c r="L950" s="80" t="s">
        <v>25</v>
      </c>
      <c r="M950" s="89" t="n">
        <v>9851</v>
      </c>
      <c r="N950" s="118"/>
      <c r="O950" s="84" t="n">
        <f aca="false">(M950/$M$1066)*$M$1067</f>
        <v>841.591004171082</v>
      </c>
      <c r="P950" s="73" t="s">
        <v>26</v>
      </c>
      <c r="Q950" s="67"/>
      <c r="R950" s="67"/>
    </row>
    <row r="951" customFormat="false" ht="26.25" hidden="false" customHeight="true" outlineLevel="0" collapsed="false">
      <c r="A951" s="66" t="n">
        <v>1</v>
      </c>
      <c r="B951" s="66" t="s">
        <v>70</v>
      </c>
      <c r="C951" s="87" t="s">
        <v>71</v>
      </c>
      <c r="D951" s="67"/>
      <c r="E951" s="66"/>
      <c r="F951" s="67" t="s">
        <v>72</v>
      </c>
      <c r="G951" s="88" t="s">
        <v>73</v>
      </c>
      <c r="H951" s="67" t="s">
        <v>73</v>
      </c>
      <c r="I951" s="66" t="n">
        <v>3300</v>
      </c>
      <c r="J951" s="66" t="n">
        <v>6500</v>
      </c>
      <c r="K951" s="56" t="s">
        <v>1702</v>
      </c>
      <c r="L951" s="80" t="s">
        <v>25</v>
      </c>
      <c r="M951" s="89" t="n">
        <v>10448</v>
      </c>
      <c r="N951" s="118"/>
      <c r="O951" s="84" t="n">
        <f aca="false">(M951/$M$1066)*$M$1067</f>
        <v>892.593930725761</v>
      </c>
      <c r="P951" s="73" t="s">
        <v>26</v>
      </c>
      <c r="Q951" s="67"/>
      <c r="R951" s="67"/>
    </row>
    <row r="952" customFormat="false" ht="26.25" hidden="false" customHeight="true" outlineLevel="0" collapsed="false">
      <c r="A952" s="66" t="n">
        <v>2</v>
      </c>
      <c r="B952" s="66" t="s">
        <v>191</v>
      </c>
      <c r="C952" s="87" t="s">
        <v>192</v>
      </c>
      <c r="D952" s="67"/>
      <c r="E952" s="66"/>
      <c r="F952" s="67" t="s">
        <v>193</v>
      </c>
      <c r="G952" s="88" t="s">
        <v>194</v>
      </c>
      <c r="H952" s="67" t="s">
        <v>194</v>
      </c>
      <c r="I952" s="66" t="n">
        <v>4178</v>
      </c>
      <c r="J952" s="66" t="n">
        <v>4236</v>
      </c>
      <c r="K952" s="56" t="s">
        <v>1702</v>
      </c>
      <c r="L952" s="80" t="s">
        <v>25</v>
      </c>
      <c r="M952" s="89" t="n">
        <v>4540</v>
      </c>
      <c r="N952" s="118"/>
      <c r="O952" s="84" t="n">
        <f aca="false">(M952/$M$1066)*$M$1067</f>
        <v>387.861451521339</v>
      </c>
      <c r="P952" s="73" t="s">
        <v>26</v>
      </c>
      <c r="Q952" s="67"/>
      <c r="R952" s="67"/>
    </row>
    <row r="953" customFormat="false" ht="26.25" hidden="false" customHeight="true" outlineLevel="0" collapsed="false">
      <c r="A953" s="66" t="n">
        <v>3</v>
      </c>
      <c r="B953" s="66" t="s">
        <v>195</v>
      </c>
      <c r="C953" s="87" t="s">
        <v>196</v>
      </c>
      <c r="D953" s="67"/>
      <c r="E953" s="66"/>
      <c r="F953" s="67" t="s">
        <v>197</v>
      </c>
      <c r="G953" s="88" t="s">
        <v>198</v>
      </c>
      <c r="H953" s="67" t="s">
        <v>198</v>
      </c>
      <c r="I953" s="66" t="n">
        <v>3100</v>
      </c>
      <c r="J953" s="66" t="n">
        <v>3300</v>
      </c>
      <c r="K953" s="56" t="s">
        <v>1702</v>
      </c>
      <c r="L953" s="80" t="s">
        <v>25</v>
      </c>
      <c r="M953" s="89" t="n">
        <v>10665</v>
      </c>
      <c r="N953" s="118"/>
      <c r="O953" s="84" t="n">
        <f aca="false">(M953/$M$1066)*$M$1067</f>
        <v>911.132682924027</v>
      </c>
      <c r="P953" s="73" t="s">
        <v>26</v>
      </c>
      <c r="Q953" s="67"/>
      <c r="R953" s="67"/>
    </row>
    <row r="954" customFormat="false" ht="26.25" hidden="false" customHeight="true" outlineLevel="0" collapsed="false">
      <c r="A954" s="66" t="n">
        <v>4</v>
      </c>
      <c r="B954" s="66" t="s">
        <v>199</v>
      </c>
      <c r="C954" s="87" t="s">
        <v>200</v>
      </c>
      <c r="D954" s="67"/>
      <c r="E954" s="66"/>
      <c r="F954" s="67" t="s">
        <v>201</v>
      </c>
      <c r="G954" s="88" t="s">
        <v>202</v>
      </c>
      <c r="H954" s="67" t="s">
        <v>202</v>
      </c>
      <c r="I954" s="66" t="n">
        <v>2313</v>
      </c>
      <c r="J954" s="66" t="n">
        <v>2700</v>
      </c>
      <c r="K954" s="56" t="s">
        <v>1702</v>
      </c>
      <c r="L954" s="80" t="s">
        <v>25</v>
      </c>
      <c r="M954" s="94" t="n">
        <v>5223</v>
      </c>
      <c r="N954" s="137"/>
      <c r="O954" s="84" t="n">
        <f aca="false">(M954/$M$1066)*$M$1067</f>
        <v>446.2115333251</v>
      </c>
      <c r="P954" s="73" t="s">
        <v>26</v>
      </c>
      <c r="Q954" s="67"/>
      <c r="R954" s="67"/>
    </row>
    <row r="955" customFormat="false" ht="26.25" hidden="false" customHeight="true" outlineLevel="0" collapsed="false">
      <c r="A955" s="66" t="n">
        <v>5</v>
      </c>
      <c r="B955" s="66" t="s">
        <v>203</v>
      </c>
      <c r="C955" s="87" t="s">
        <v>204</v>
      </c>
      <c r="D955" s="67"/>
      <c r="E955" s="66"/>
      <c r="F955" s="67" t="s">
        <v>205</v>
      </c>
      <c r="G955" s="88" t="s">
        <v>206</v>
      </c>
      <c r="H955" s="67" t="s">
        <v>206</v>
      </c>
      <c r="I955" s="66" t="n">
        <v>700</v>
      </c>
      <c r="J955" s="66" t="n">
        <v>1100</v>
      </c>
      <c r="K955" s="56" t="s">
        <v>1702</v>
      </c>
      <c r="L955" s="80" t="s">
        <v>25</v>
      </c>
      <c r="M955" s="89" t="n">
        <v>4725</v>
      </c>
      <c r="N955" s="118"/>
      <c r="O955" s="84" t="n">
        <f aca="false">(M955/$M$1066)*$M$1067</f>
        <v>403.666378510645</v>
      </c>
      <c r="P955" s="73" t="s">
        <v>26</v>
      </c>
      <c r="Q955" s="67"/>
      <c r="R955" s="67"/>
    </row>
    <row r="956" customFormat="false" ht="26.25" hidden="false" customHeight="true" outlineLevel="0" collapsed="false">
      <c r="A956" s="66" t="n">
        <v>7</v>
      </c>
      <c r="B956" s="66" t="s">
        <v>211</v>
      </c>
      <c r="C956" s="87" t="s">
        <v>212</v>
      </c>
      <c r="D956" s="67"/>
      <c r="E956" s="66"/>
      <c r="F956" s="67" t="s">
        <v>213</v>
      </c>
      <c r="G956" s="88" t="s">
        <v>214</v>
      </c>
      <c r="H956" s="67" t="s">
        <v>214</v>
      </c>
      <c r="I956" s="66" t="n">
        <v>905</v>
      </c>
      <c r="J956" s="66" t="n">
        <v>1100</v>
      </c>
      <c r="K956" s="56" t="s">
        <v>1702</v>
      </c>
      <c r="L956" s="80" t="s">
        <v>25</v>
      </c>
      <c r="M956" s="89" t="n">
        <v>7197</v>
      </c>
      <c r="N956" s="118"/>
      <c r="O956" s="84" t="n">
        <f aca="false">(M956/$M$1066)*$M$1067</f>
        <v>614.854375902881</v>
      </c>
      <c r="P956" s="73" t="s">
        <v>26</v>
      </c>
      <c r="Q956" s="67"/>
      <c r="R956" s="67"/>
    </row>
    <row r="957" customFormat="false" ht="26.25" hidden="false" customHeight="true" outlineLevel="0" collapsed="false">
      <c r="A957" s="66" t="n">
        <v>3</v>
      </c>
      <c r="B957" s="66" t="s">
        <v>1539</v>
      </c>
      <c r="C957" s="87" t="s">
        <v>1540</v>
      </c>
      <c r="D957" s="67"/>
      <c r="E957" s="66"/>
      <c r="F957" s="67" t="s">
        <v>1541</v>
      </c>
      <c r="G957" s="88" t="s">
        <v>1542</v>
      </c>
      <c r="H957" s="67" t="s">
        <v>1542</v>
      </c>
      <c r="I957" s="66" t="n">
        <v>300</v>
      </c>
      <c r="J957" s="66" t="n">
        <v>250</v>
      </c>
      <c r="K957" s="56" t="s">
        <v>1702</v>
      </c>
      <c r="L957" s="80" t="s">
        <v>25</v>
      </c>
      <c r="M957" s="89" t="n">
        <v>1998</v>
      </c>
      <c r="N957" s="118"/>
      <c r="O957" s="84" t="n">
        <f aca="false">(M957/$M$1066)*$M$1067</f>
        <v>170.693211484501</v>
      </c>
      <c r="P957" s="73" t="s">
        <v>26</v>
      </c>
      <c r="Q957" s="67"/>
      <c r="R957" s="67"/>
    </row>
    <row r="958" customFormat="false" ht="26.25" hidden="false" customHeight="true" outlineLevel="0" collapsed="false">
      <c r="A958" s="66" t="n">
        <v>6</v>
      </c>
      <c r="B958" s="66" t="s">
        <v>1463</v>
      </c>
      <c r="C958" s="87" t="s">
        <v>208</v>
      </c>
      <c r="D958" s="67"/>
      <c r="E958" s="66"/>
      <c r="F958" s="67" t="s">
        <v>209</v>
      </c>
      <c r="G958" s="88" t="s">
        <v>210</v>
      </c>
      <c r="H958" s="67" t="s">
        <v>210</v>
      </c>
      <c r="I958" s="66" t="n">
        <v>800</v>
      </c>
      <c r="J958" s="66" t="n">
        <v>1100</v>
      </c>
      <c r="K958" s="56" t="s">
        <v>1702</v>
      </c>
      <c r="L958" s="80" t="s">
        <v>25</v>
      </c>
      <c r="M958" s="67" t="n">
        <v>0</v>
      </c>
      <c r="N958" s="138"/>
      <c r="O958" s="84" t="n">
        <f aca="false">(M958/$M$1066)*$M$1067</f>
        <v>0</v>
      </c>
      <c r="P958" s="73" t="s">
        <v>56</v>
      </c>
      <c r="Q958" s="73" t="s">
        <v>57</v>
      </c>
      <c r="R958" s="67"/>
    </row>
    <row r="959" customFormat="false" ht="26.25" hidden="false" customHeight="true" outlineLevel="0" collapsed="false">
      <c r="A959" s="66" t="n">
        <v>1</v>
      </c>
      <c r="B959" s="66" t="s">
        <v>227</v>
      </c>
      <c r="C959" s="87" t="s">
        <v>228</v>
      </c>
      <c r="D959" s="67"/>
      <c r="E959" s="66"/>
      <c r="F959" s="67" t="s">
        <v>229</v>
      </c>
      <c r="G959" s="88" t="s">
        <v>230</v>
      </c>
      <c r="H959" s="67" t="s">
        <v>231</v>
      </c>
      <c r="I959" s="66" t="n">
        <v>3800</v>
      </c>
      <c r="J959" s="66" t="n">
        <v>4800</v>
      </c>
      <c r="K959" s="56" t="s">
        <v>1702</v>
      </c>
      <c r="L959" s="80" t="s">
        <v>25</v>
      </c>
      <c r="M959" s="67" t="n">
        <v>0</v>
      </c>
      <c r="N959" s="138"/>
      <c r="O959" s="84" t="n">
        <f aca="false">(M959/$M$1066)*$M$1067</f>
        <v>0</v>
      </c>
      <c r="P959" s="73" t="s">
        <v>56</v>
      </c>
      <c r="Q959" s="73" t="s">
        <v>57</v>
      </c>
      <c r="R959" s="67"/>
    </row>
    <row r="960" customFormat="false" ht="26.25" hidden="false" customHeight="true" outlineLevel="0" collapsed="false">
      <c r="A960" s="76" t="n">
        <v>1</v>
      </c>
      <c r="B960" s="76" t="s">
        <v>914</v>
      </c>
      <c r="C960" s="49" t="s">
        <v>915</v>
      </c>
      <c r="D960" s="95" t="n">
        <v>4103000638</v>
      </c>
      <c r="E960" s="95" t="n">
        <v>302427278</v>
      </c>
      <c r="F960" s="95" t="s">
        <v>916</v>
      </c>
      <c r="G960" s="78" t="s">
        <v>917</v>
      </c>
      <c r="H960" s="77" t="s">
        <v>917</v>
      </c>
      <c r="I960" s="77" t="n">
        <v>2365</v>
      </c>
      <c r="J960" s="77" t="n">
        <v>2446</v>
      </c>
      <c r="K960" s="56" t="s">
        <v>1702</v>
      </c>
      <c r="L960" s="80" t="s">
        <v>25</v>
      </c>
      <c r="M960" s="85" t="n">
        <v>12860</v>
      </c>
      <c r="N960" s="124"/>
      <c r="O960" s="84" t="n">
        <f aca="false">(M960/$M$1066)*$M$1067</f>
        <v>1098.65600585119</v>
      </c>
      <c r="P960" s="73" t="s">
        <v>26</v>
      </c>
      <c r="Q960" s="73"/>
      <c r="R960" s="73"/>
    </row>
    <row r="961" customFormat="false" ht="26.25" hidden="false" customHeight="true" outlineLevel="0" collapsed="false">
      <c r="A961" s="76" t="n">
        <v>2</v>
      </c>
      <c r="B961" s="76" t="s">
        <v>237</v>
      </c>
      <c r="C961" s="49" t="s">
        <v>238</v>
      </c>
      <c r="D961" s="95" t="s">
        <v>239</v>
      </c>
      <c r="E961" s="95" t="s">
        <v>240</v>
      </c>
      <c r="F961" s="77" t="n">
        <v>8.8978547</v>
      </c>
      <c r="G961" s="78" t="s">
        <v>241</v>
      </c>
      <c r="H961" s="77" t="s">
        <v>242</v>
      </c>
      <c r="I961" s="77" t="n">
        <v>1042</v>
      </c>
      <c r="J961" s="77" t="n">
        <v>1200</v>
      </c>
      <c r="K961" s="56" t="s">
        <v>1702</v>
      </c>
      <c r="L961" s="80" t="s">
        <v>25</v>
      </c>
      <c r="M961" s="99" t="n">
        <v>262</v>
      </c>
      <c r="N961" s="129"/>
      <c r="O961" s="84" t="n">
        <f aca="false">(M961/$M$1066)*$M$1067</f>
        <v>22.383193898368</v>
      </c>
      <c r="P961" s="73" t="s">
        <v>26</v>
      </c>
      <c r="Q961" s="73"/>
      <c r="R961" s="73"/>
    </row>
    <row r="962" customFormat="false" ht="26.25" hidden="false" customHeight="true" outlineLevel="0" collapsed="false">
      <c r="A962" s="76" t="n">
        <v>3</v>
      </c>
      <c r="B962" s="76" t="s">
        <v>1707</v>
      </c>
      <c r="C962" s="49" t="s">
        <v>1708</v>
      </c>
      <c r="D962" s="95" t="s">
        <v>1709</v>
      </c>
      <c r="E962" s="95" t="s">
        <v>1710</v>
      </c>
      <c r="F962" s="77" t="n">
        <v>8.9812782</v>
      </c>
      <c r="G962" s="78" t="s">
        <v>1711</v>
      </c>
      <c r="H962" s="77" t="s">
        <v>1712</v>
      </c>
      <c r="I962" s="77" t="n">
        <v>665</v>
      </c>
      <c r="J962" s="77" t="n">
        <v>945</v>
      </c>
      <c r="K962" s="56" t="s">
        <v>1702</v>
      </c>
      <c r="L962" s="80" t="s">
        <v>25</v>
      </c>
      <c r="M962" s="85" t="n">
        <v>3211</v>
      </c>
      <c r="N962" s="124"/>
      <c r="O962" s="84" t="n">
        <f aca="false">(M962/$M$1066)*$M$1067</f>
        <v>274.322273311679</v>
      </c>
      <c r="P962" s="73" t="s">
        <v>26</v>
      </c>
      <c r="Q962" s="73"/>
      <c r="R962" s="73"/>
    </row>
    <row r="963" customFormat="false" ht="26.25" hidden="false" customHeight="true" outlineLevel="0" collapsed="false">
      <c r="A963" s="80" t="n">
        <v>6</v>
      </c>
      <c r="B963" s="76" t="s">
        <v>942</v>
      </c>
      <c r="C963" s="78" t="s">
        <v>943</v>
      </c>
      <c r="D963" s="96" t="s">
        <v>944</v>
      </c>
      <c r="E963" s="98" t="s">
        <v>945</v>
      </c>
      <c r="F963" s="73" t="n">
        <v>8.8472417</v>
      </c>
      <c r="G963" s="78" t="s">
        <v>946</v>
      </c>
      <c r="H963" s="86" t="s">
        <v>946</v>
      </c>
      <c r="I963" s="80" t="n">
        <v>400</v>
      </c>
      <c r="J963" s="80" t="n">
        <v>450</v>
      </c>
      <c r="K963" s="56" t="s">
        <v>1702</v>
      </c>
      <c r="L963" s="80" t="s">
        <v>25</v>
      </c>
      <c r="M963" s="82" t="n">
        <v>1327</v>
      </c>
      <c r="N963" s="83"/>
      <c r="O963" s="84" t="n">
        <f aca="false">(M963/$M$1066)*$M$1067</f>
        <v>113.368314134101</v>
      </c>
      <c r="P963" s="73" t="s">
        <v>26</v>
      </c>
      <c r="Q963" s="73"/>
      <c r="R963" s="73"/>
    </row>
    <row r="964" customFormat="false" ht="26.25" hidden="false" customHeight="true" outlineLevel="0" collapsed="false">
      <c r="A964" s="80" t="n">
        <v>24</v>
      </c>
      <c r="B964" s="80" t="s">
        <v>19</v>
      </c>
      <c r="C964" s="100" t="s">
        <v>20</v>
      </c>
      <c r="D964" s="96" t="s">
        <v>21</v>
      </c>
      <c r="E964" s="98" t="s">
        <v>22</v>
      </c>
      <c r="F964" s="96" t="s">
        <v>23</v>
      </c>
      <c r="G964" s="78" t="s">
        <v>24</v>
      </c>
      <c r="H964" s="86" t="s">
        <v>24</v>
      </c>
      <c r="I964" s="80" t="n">
        <v>6549</v>
      </c>
      <c r="J964" s="80" t="n">
        <v>7314</v>
      </c>
      <c r="K964" s="80" t="s">
        <v>1702</v>
      </c>
      <c r="L964" s="80" t="s">
        <v>25</v>
      </c>
      <c r="M964" s="101" t="n">
        <v>45649</v>
      </c>
      <c r="N964" s="126"/>
      <c r="O964" s="84" t="n">
        <f aca="false">(M964/$M$1066)*$M$1067</f>
        <v>3899.88709262062</v>
      </c>
      <c r="P964" s="73" t="s">
        <v>26</v>
      </c>
      <c r="Q964" s="73"/>
      <c r="R964" s="73"/>
    </row>
    <row r="965" customFormat="false" ht="26.25" hidden="false" customHeight="true" outlineLevel="0" collapsed="false">
      <c r="A965" s="80" t="n">
        <v>34</v>
      </c>
      <c r="B965" s="80" t="s">
        <v>268</v>
      </c>
      <c r="C965" s="100" t="s">
        <v>269</v>
      </c>
      <c r="D965" s="96" t="s">
        <v>270</v>
      </c>
      <c r="E965" s="98" t="s">
        <v>271</v>
      </c>
      <c r="F965" s="96" t="s">
        <v>272</v>
      </c>
      <c r="G965" s="78" t="s">
        <v>273</v>
      </c>
      <c r="H965" s="86" t="s">
        <v>273</v>
      </c>
      <c r="I965" s="80" t="n">
        <v>547</v>
      </c>
      <c r="J965" s="80" t="n">
        <v>604</v>
      </c>
      <c r="K965" s="80" t="s">
        <v>1702</v>
      </c>
      <c r="L965" s="80" t="s">
        <v>25</v>
      </c>
      <c r="M965" s="101" t="n">
        <v>3690</v>
      </c>
      <c r="N965" s="126"/>
      <c r="O965" s="84" t="n">
        <f aca="false">(M965/$M$1066)*$M$1067</f>
        <v>315.244219408313</v>
      </c>
      <c r="P965" s="73" t="s">
        <v>26</v>
      </c>
      <c r="Q965" s="73"/>
      <c r="R965" s="73"/>
    </row>
    <row r="966" customFormat="false" ht="26.25" hidden="false" customHeight="true" outlineLevel="0" collapsed="false">
      <c r="A966" s="80" t="n">
        <v>27</v>
      </c>
      <c r="B966" s="80" t="s">
        <v>274</v>
      </c>
      <c r="C966" s="100" t="s">
        <v>275</v>
      </c>
      <c r="D966" s="96" t="s">
        <v>276</v>
      </c>
      <c r="E966" s="98" t="s">
        <v>277</v>
      </c>
      <c r="F966" s="96" t="s">
        <v>278</v>
      </c>
      <c r="G966" s="78" t="s">
        <v>279</v>
      </c>
      <c r="H966" s="86" t="s">
        <v>279</v>
      </c>
      <c r="I966" s="80" t="n">
        <v>1510</v>
      </c>
      <c r="J966" s="80" t="n">
        <v>1639</v>
      </c>
      <c r="K966" s="80" t="s">
        <v>1702</v>
      </c>
      <c r="L966" s="80" t="s">
        <v>25</v>
      </c>
      <c r="M966" s="101" t="n">
        <v>25287</v>
      </c>
      <c r="N966" s="126"/>
      <c r="O966" s="84" t="n">
        <f aca="false">(M966/$M$1066)*$M$1067</f>
        <v>2160.31993934364</v>
      </c>
      <c r="P966" s="73" t="s">
        <v>26</v>
      </c>
      <c r="Q966" s="73"/>
      <c r="R966" s="73"/>
    </row>
    <row r="967" customFormat="false" ht="26.25" hidden="false" customHeight="true" outlineLevel="0" collapsed="false">
      <c r="A967" s="80" t="n">
        <v>28</v>
      </c>
      <c r="B967" s="80" t="s">
        <v>969</v>
      </c>
      <c r="C967" s="100" t="s">
        <v>970</v>
      </c>
      <c r="D967" s="96" t="s">
        <v>971</v>
      </c>
      <c r="E967" s="98" t="s">
        <v>972</v>
      </c>
      <c r="F967" s="96" t="s">
        <v>973</v>
      </c>
      <c r="G967" s="78" t="s">
        <v>974</v>
      </c>
      <c r="H967" s="86" t="s">
        <v>974</v>
      </c>
      <c r="I967" s="80" t="n">
        <v>102</v>
      </c>
      <c r="J967" s="80" t="n">
        <v>158</v>
      </c>
      <c r="K967" s="80" t="s">
        <v>1702</v>
      </c>
      <c r="L967" s="80" t="s">
        <v>25</v>
      </c>
      <c r="M967" s="101" t="n">
        <v>68</v>
      </c>
      <c r="N967" s="126"/>
      <c r="O967" s="84" t="n">
        <f aca="false">(M967/$M$1066)*$M$1067</f>
        <v>5.80937856904209</v>
      </c>
      <c r="P967" s="73" t="s">
        <v>26</v>
      </c>
      <c r="Q967" s="73"/>
      <c r="R967" s="73"/>
    </row>
    <row r="968" customFormat="false" ht="26.25" hidden="false" customHeight="true" outlineLevel="0" collapsed="false">
      <c r="A968" s="80" t="n">
        <v>32</v>
      </c>
      <c r="B968" s="80" t="s">
        <v>1352</v>
      </c>
      <c r="C968" s="100" t="s">
        <v>304</v>
      </c>
      <c r="D968" s="96" t="s">
        <v>305</v>
      </c>
      <c r="E968" s="98" t="s">
        <v>306</v>
      </c>
      <c r="F968" s="96" t="s">
        <v>307</v>
      </c>
      <c r="G968" s="78" t="s">
        <v>308</v>
      </c>
      <c r="H968" s="86" t="s">
        <v>308</v>
      </c>
      <c r="I968" s="80" t="n">
        <v>479</v>
      </c>
      <c r="J968" s="80" t="n">
        <v>515</v>
      </c>
      <c r="K968" s="80" t="s">
        <v>1702</v>
      </c>
      <c r="L968" s="80" t="s">
        <v>25</v>
      </c>
      <c r="M968" s="101" t="n">
        <v>239</v>
      </c>
      <c r="N968" s="126"/>
      <c r="O968" s="84" t="n">
        <f aca="false">(M968/$M$1066)*$M$1067</f>
        <v>20.4182570294273</v>
      </c>
      <c r="P968" s="73" t="s">
        <v>26</v>
      </c>
      <c r="Q968" s="73"/>
      <c r="R968" s="73"/>
    </row>
    <row r="969" customFormat="false" ht="26.25" hidden="false" customHeight="true" outlineLevel="0" collapsed="false">
      <c r="A969" s="80" t="n">
        <v>11</v>
      </c>
      <c r="B969" s="76" t="s">
        <v>1471</v>
      </c>
      <c r="C969" s="78" t="s">
        <v>1472</v>
      </c>
      <c r="D969" s="96" t="s">
        <v>1473</v>
      </c>
      <c r="E969" s="98" t="s">
        <v>1474</v>
      </c>
      <c r="F969" s="73" t="n">
        <v>8.9844898</v>
      </c>
      <c r="G969" s="78" t="s">
        <v>1475</v>
      </c>
      <c r="H969" s="86" t="s">
        <v>1475</v>
      </c>
      <c r="I969" s="80" t="n">
        <v>350</v>
      </c>
      <c r="J969" s="80" t="n">
        <v>420</v>
      </c>
      <c r="K969" s="56" t="s">
        <v>1702</v>
      </c>
      <c r="L969" s="80" t="s">
        <v>25</v>
      </c>
      <c r="M969" s="82" t="n">
        <v>0</v>
      </c>
      <c r="N969" s="83"/>
      <c r="O969" s="84" t="n">
        <f aca="false">(M969/$M$1066)*$M$1067</f>
        <v>0</v>
      </c>
      <c r="P969" s="73" t="s">
        <v>56</v>
      </c>
      <c r="Q969" s="73" t="s">
        <v>57</v>
      </c>
      <c r="R969" s="73"/>
    </row>
    <row r="970" customFormat="false" ht="26.25" hidden="false" customHeight="true" outlineLevel="0" collapsed="false">
      <c r="A970" s="80" t="n">
        <v>33</v>
      </c>
      <c r="B970" s="80" t="s">
        <v>285</v>
      </c>
      <c r="C970" s="100" t="s">
        <v>286</v>
      </c>
      <c r="D970" s="96" t="s">
        <v>287</v>
      </c>
      <c r="E970" s="98" t="s">
        <v>22</v>
      </c>
      <c r="F970" s="96" t="s">
        <v>288</v>
      </c>
      <c r="G970" s="78" t="s">
        <v>289</v>
      </c>
      <c r="H970" s="86" t="s">
        <v>289</v>
      </c>
      <c r="I970" s="80" t="n">
        <v>852</v>
      </c>
      <c r="J970" s="80" t="n">
        <v>1035</v>
      </c>
      <c r="K970" s="80" t="s">
        <v>1702</v>
      </c>
      <c r="L970" s="80" t="s">
        <v>25</v>
      </c>
      <c r="M970" s="101" t="n">
        <v>0</v>
      </c>
      <c r="N970" s="126"/>
      <c r="O970" s="84" t="n">
        <f aca="false">(M970/$M$1066)*$M$1067</f>
        <v>0</v>
      </c>
      <c r="P970" s="73" t="s">
        <v>56</v>
      </c>
      <c r="Q970" s="73" t="s">
        <v>290</v>
      </c>
      <c r="R970" s="73"/>
    </row>
    <row r="971" customFormat="false" ht="26.25" hidden="false" customHeight="true" outlineLevel="0" collapsed="false">
      <c r="A971" s="80" t="n">
        <v>25</v>
      </c>
      <c r="B971" s="80" t="s">
        <v>985</v>
      </c>
      <c r="C971" s="100" t="s">
        <v>986</v>
      </c>
      <c r="D971" s="96" t="s">
        <v>987</v>
      </c>
      <c r="E971" s="98" t="s">
        <v>988</v>
      </c>
      <c r="F971" s="96" t="s">
        <v>989</v>
      </c>
      <c r="G971" s="78" t="s">
        <v>990</v>
      </c>
      <c r="H971" s="86" t="s">
        <v>990</v>
      </c>
      <c r="I971" s="80" t="n">
        <v>300</v>
      </c>
      <c r="J971" s="80" t="n">
        <v>350</v>
      </c>
      <c r="K971" s="80" t="s">
        <v>1702</v>
      </c>
      <c r="L971" s="80" t="s">
        <v>25</v>
      </c>
      <c r="M971" s="101" t="n">
        <v>0</v>
      </c>
      <c r="N971" s="126"/>
      <c r="O971" s="84" t="n">
        <f aca="false">(M971/$M$1066)*$M$1067</f>
        <v>0</v>
      </c>
      <c r="P971" s="73" t="s">
        <v>56</v>
      </c>
      <c r="Q971" s="73" t="s">
        <v>290</v>
      </c>
      <c r="R971" s="73"/>
    </row>
    <row r="972" customFormat="false" ht="26.25" hidden="false" customHeight="true" outlineLevel="0" collapsed="false">
      <c r="A972" s="80" t="n">
        <v>29</v>
      </c>
      <c r="B972" s="80" t="s">
        <v>996</v>
      </c>
      <c r="C972" s="100" t="s">
        <v>997</v>
      </c>
      <c r="D972" s="96" t="s">
        <v>998</v>
      </c>
      <c r="E972" s="98" t="s">
        <v>999</v>
      </c>
      <c r="F972" s="96" t="s">
        <v>1000</v>
      </c>
      <c r="G972" s="78" t="s">
        <v>1001</v>
      </c>
      <c r="H972" s="86" t="s">
        <v>1001</v>
      </c>
      <c r="I972" s="80" t="n">
        <v>646</v>
      </c>
      <c r="J972" s="80" t="n">
        <v>601</v>
      </c>
      <c r="K972" s="80" t="s">
        <v>1702</v>
      </c>
      <c r="L972" s="80" t="s">
        <v>25</v>
      </c>
      <c r="M972" s="101" t="n">
        <v>0</v>
      </c>
      <c r="N972" s="126"/>
      <c r="O972" s="84" t="n">
        <f aca="false">(M972/$M$1066)*$M$1067</f>
        <v>0</v>
      </c>
      <c r="P972" s="73" t="s">
        <v>56</v>
      </c>
      <c r="Q972" s="73" t="s">
        <v>290</v>
      </c>
      <c r="R972" s="73"/>
    </row>
    <row r="973" customFormat="false" ht="26.25" hidden="false" customHeight="true" outlineLevel="0" collapsed="false">
      <c r="A973" s="80" t="n">
        <v>31</v>
      </c>
      <c r="B973" s="80" t="s">
        <v>297</v>
      </c>
      <c r="C973" s="100" t="s">
        <v>298</v>
      </c>
      <c r="D973" s="96" t="s">
        <v>299</v>
      </c>
      <c r="E973" s="98" t="s">
        <v>300</v>
      </c>
      <c r="F973" s="96" t="s">
        <v>301</v>
      </c>
      <c r="G973" s="78" t="s">
        <v>302</v>
      </c>
      <c r="H973" s="86" t="s">
        <v>302</v>
      </c>
      <c r="I973" s="80" t="n">
        <v>2105</v>
      </c>
      <c r="J973" s="80" t="n">
        <v>2274</v>
      </c>
      <c r="K973" s="80" t="s">
        <v>1702</v>
      </c>
      <c r="L973" s="80" t="s">
        <v>25</v>
      </c>
      <c r="M973" s="101" t="n">
        <v>0</v>
      </c>
      <c r="N973" s="126"/>
      <c r="O973" s="84" t="n">
        <f aca="false">(M973/$M$1066)*$M$1067</f>
        <v>0</v>
      </c>
      <c r="P973" s="73" t="s">
        <v>56</v>
      </c>
      <c r="Q973" s="73" t="s">
        <v>290</v>
      </c>
      <c r="R973" s="73"/>
    </row>
    <row r="974" customFormat="false" ht="26.25" hidden="false" customHeight="true" outlineLevel="0" collapsed="false">
      <c r="A974" s="59" t="n">
        <v>1</v>
      </c>
      <c r="B974" s="59" t="s">
        <v>359</v>
      </c>
      <c r="C974" s="64" t="s">
        <v>360</v>
      </c>
      <c r="D974" s="102" t="s">
        <v>361</v>
      </c>
      <c r="E974" s="59" t="s">
        <v>362</v>
      </c>
      <c r="F974" s="102" t="s">
        <v>363</v>
      </c>
      <c r="G974" s="64" t="s">
        <v>364</v>
      </c>
      <c r="H974" s="102" t="s">
        <v>364</v>
      </c>
      <c r="I974" s="50" t="s">
        <v>365</v>
      </c>
      <c r="J974" s="50" t="s">
        <v>366</v>
      </c>
      <c r="K974" s="56" t="s">
        <v>1702</v>
      </c>
      <c r="L974" s="80" t="s">
        <v>25</v>
      </c>
      <c r="M974" s="92" t="n">
        <v>41449</v>
      </c>
      <c r="N974" s="120"/>
      <c r="O974" s="84" t="n">
        <f aca="false">(M974/$M$1066)*$M$1067</f>
        <v>3541.07253394449</v>
      </c>
      <c r="P974" s="73" t="s">
        <v>26</v>
      </c>
      <c r="Q974" s="102"/>
      <c r="R974" s="73"/>
    </row>
    <row r="975" customFormat="false" ht="26.25" hidden="false" customHeight="true" outlineLevel="0" collapsed="false">
      <c r="A975" s="59" t="s">
        <v>344</v>
      </c>
      <c r="B975" s="59" t="s">
        <v>1545</v>
      </c>
      <c r="C975" s="64" t="s">
        <v>1546</v>
      </c>
      <c r="D975" s="102" t="s">
        <v>1547</v>
      </c>
      <c r="E975" s="59" t="s">
        <v>1548</v>
      </c>
      <c r="F975" s="102" t="s">
        <v>1549</v>
      </c>
      <c r="G975" s="64" t="s">
        <v>1550</v>
      </c>
      <c r="H975" s="102" t="s">
        <v>1550</v>
      </c>
      <c r="I975" s="50" t="s">
        <v>1551</v>
      </c>
      <c r="J975" s="50" t="s">
        <v>1552</v>
      </c>
      <c r="K975" s="56" t="s">
        <v>1702</v>
      </c>
      <c r="L975" s="80" t="s">
        <v>25</v>
      </c>
      <c r="M975" s="92" t="n">
        <v>4623</v>
      </c>
      <c r="N975" s="120"/>
      <c r="O975" s="84" t="n">
        <f aca="false">(M975/$M$1066)*$M$1067</f>
        <v>394.952310657082</v>
      </c>
      <c r="P975" s="73" t="s">
        <v>26</v>
      </c>
      <c r="Q975" s="102"/>
      <c r="R975" s="73"/>
    </row>
    <row r="976" customFormat="false" ht="26.25" hidden="false" customHeight="true" outlineLevel="0" collapsed="false">
      <c r="A976" s="59" t="s">
        <v>309</v>
      </c>
      <c r="B976" s="59" t="s">
        <v>1553</v>
      </c>
      <c r="C976" s="64" t="s">
        <v>1113</v>
      </c>
      <c r="D976" s="102" t="s">
        <v>1114</v>
      </c>
      <c r="E976" s="59" t="s">
        <v>1115</v>
      </c>
      <c r="F976" s="102" t="s">
        <v>1116</v>
      </c>
      <c r="G976" s="64" t="s">
        <v>1117</v>
      </c>
      <c r="H976" s="102" t="s">
        <v>1117</v>
      </c>
      <c r="I976" s="50" t="s">
        <v>316</v>
      </c>
      <c r="J976" s="50" t="s">
        <v>1118</v>
      </c>
      <c r="K976" s="56" t="s">
        <v>1702</v>
      </c>
      <c r="L976" s="80" t="s">
        <v>25</v>
      </c>
      <c r="M976" s="111" t="n">
        <v>251</v>
      </c>
      <c r="N976" s="130"/>
      <c r="O976" s="84" t="n">
        <f aca="false">(M976/$M$1066)*$M$1067</f>
        <v>21.4434414827877</v>
      </c>
      <c r="P976" s="73" t="s">
        <v>26</v>
      </c>
      <c r="Q976" s="102"/>
      <c r="R976" s="73"/>
    </row>
    <row r="977" customFormat="false" ht="26.25" hidden="false" customHeight="true" outlineLevel="0" collapsed="false">
      <c r="A977" s="59" t="s">
        <v>344</v>
      </c>
      <c r="B977" s="59" t="s">
        <v>1018</v>
      </c>
      <c r="C977" s="61" t="s">
        <v>1019</v>
      </c>
      <c r="D977" s="65" t="s">
        <v>1020</v>
      </c>
      <c r="E977" s="62" t="s">
        <v>1021</v>
      </c>
      <c r="F977" s="65" t="s">
        <v>1022</v>
      </c>
      <c r="G977" s="61" t="s">
        <v>1023</v>
      </c>
      <c r="H977" s="65" t="s">
        <v>1024</v>
      </c>
      <c r="I977" s="63" t="s">
        <v>1025</v>
      </c>
      <c r="J977" s="63" t="s">
        <v>1026</v>
      </c>
      <c r="K977" s="56" t="s">
        <v>1702</v>
      </c>
      <c r="L977" s="80" t="s">
        <v>25</v>
      </c>
      <c r="M977" s="92" t="n">
        <v>465</v>
      </c>
      <c r="N977" s="120"/>
      <c r="O977" s="84" t="n">
        <f aca="false">(M977/$M$1066)*$M$1067</f>
        <v>39.7258975677143</v>
      </c>
      <c r="P977" s="73" t="s">
        <v>26</v>
      </c>
      <c r="Q977" s="102"/>
      <c r="R977" s="73"/>
    </row>
    <row r="978" customFormat="false" ht="26.25" hidden="false" customHeight="true" outlineLevel="0" collapsed="false">
      <c r="A978" s="59" t="s">
        <v>327</v>
      </c>
      <c r="B978" s="59" t="s">
        <v>1036</v>
      </c>
      <c r="C978" s="64" t="s">
        <v>1037</v>
      </c>
      <c r="D978" s="102" t="s">
        <v>1038</v>
      </c>
      <c r="E978" s="59" t="s">
        <v>1039</v>
      </c>
      <c r="F978" s="102" t="s">
        <v>1040</v>
      </c>
      <c r="G978" s="64" t="s">
        <v>1041</v>
      </c>
      <c r="H978" s="102" t="s">
        <v>1041</v>
      </c>
      <c r="I978" s="50" t="s">
        <v>1042</v>
      </c>
      <c r="J978" s="50" t="s">
        <v>1043</v>
      </c>
      <c r="K978" s="56" t="s">
        <v>1702</v>
      </c>
      <c r="L978" s="80" t="s">
        <v>25</v>
      </c>
      <c r="M978" s="103" t="n">
        <v>1834</v>
      </c>
      <c r="N978" s="127"/>
      <c r="O978" s="84" t="n">
        <f aca="false">(M978/$M$1066)*$M$1067</f>
        <v>156.682357288576</v>
      </c>
      <c r="P978" s="73" t="s">
        <v>26</v>
      </c>
      <c r="Q978" s="102"/>
      <c r="R978" s="73"/>
    </row>
    <row r="979" customFormat="false" ht="26.25" hidden="false" customHeight="true" outlineLevel="0" collapsed="false">
      <c r="A979" s="59" t="s">
        <v>318</v>
      </c>
      <c r="B979" s="59" t="s">
        <v>319</v>
      </c>
      <c r="C979" s="64" t="s">
        <v>320</v>
      </c>
      <c r="D979" s="102" t="s">
        <v>321</v>
      </c>
      <c r="E979" s="59" t="s">
        <v>322</v>
      </c>
      <c r="F979" s="102" t="s">
        <v>323</v>
      </c>
      <c r="G979" s="64" t="s">
        <v>324</v>
      </c>
      <c r="H979" s="102" t="s">
        <v>324</v>
      </c>
      <c r="I979" s="50" t="s">
        <v>325</v>
      </c>
      <c r="J979" s="50" t="s">
        <v>326</v>
      </c>
      <c r="K979" s="56" t="s">
        <v>1702</v>
      </c>
      <c r="L979" s="80" t="s">
        <v>25</v>
      </c>
      <c r="M979" s="103" t="n">
        <v>819</v>
      </c>
      <c r="N979" s="127"/>
      <c r="O979" s="84" t="n">
        <f aca="false">(M979/$M$1066)*$M$1067</f>
        <v>69.9688389418451</v>
      </c>
      <c r="P979" s="73" t="s">
        <v>26</v>
      </c>
      <c r="Q979" s="102"/>
      <c r="R979" s="73"/>
    </row>
    <row r="980" customFormat="false" ht="26.25" hidden="false" customHeight="true" outlineLevel="0" collapsed="false">
      <c r="A980" s="59" t="s">
        <v>344</v>
      </c>
      <c r="B980" s="59" t="s">
        <v>1044</v>
      </c>
      <c r="C980" s="64" t="s">
        <v>1045</v>
      </c>
      <c r="D980" s="102" t="s">
        <v>1046</v>
      </c>
      <c r="E980" s="59" t="s">
        <v>1047</v>
      </c>
      <c r="F980" s="102" t="s">
        <v>1048</v>
      </c>
      <c r="G980" s="64" t="s">
        <v>1049</v>
      </c>
      <c r="H980" s="102" t="s">
        <v>1049</v>
      </c>
      <c r="I980" s="50" t="s">
        <v>1025</v>
      </c>
      <c r="J980" s="50" t="s">
        <v>1050</v>
      </c>
      <c r="K980" s="56" t="s">
        <v>1702</v>
      </c>
      <c r="L980" s="80" t="s">
        <v>25</v>
      </c>
      <c r="M980" s="103" t="n">
        <v>1697</v>
      </c>
      <c r="N980" s="127"/>
      <c r="O980" s="84" t="n">
        <f aca="false">(M980/$M$1066)*$M$1067</f>
        <v>144.978168112712</v>
      </c>
      <c r="P980" s="73" t="s">
        <v>26</v>
      </c>
      <c r="Q980" s="102"/>
      <c r="R980" s="73"/>
    </row>
    <row r="981" customFormat="false" ht="26.25" hidden="false" customHeight="true" outlineLevel="0" collapsed="false">
      <c r="A981" s="59" t="s">
        <v>309</v>
      </c>
      <c r="B981" s="59" t="s">
        <v>1554</v>
      </c>
      <c r="C981" s="64" t="s">
        <v>1121</v>
      </c>
      <c r="D981" s="102" t="s">
        <v>1122</v>
      </c>
      <c r="E981" s="59" t="s">
        <v>1123</v>
      </c>
      <c r="F981" s="102" t="s">
        <v>1124</v>
      </c>
      <c r="G981" s="64" t="s">
        <v>1125</v>
      </c>
      <c r="H981" s="102" t="s">
        <v>1125</v>
      </c>
      <c r="I981" s="50" t="s">
        <v>343</v>
      </c>
      <c r="J981" s="50" t="s">
        <v>1126</v>
      </c>
      <c r="K981" s="56" t="s">
        <v>1702</v>
      </c>
      <c r="L981" s="80" t="s">
        <v>25</v>
      </c>
      <c r="M981" s="103" t="n">
        <v>2128</v>
      </c>
      <c r="N981" s="127"/>
      <c r="O981" s="84" t="n">
        <f aca="false">(M981/$M$1066)*$M$1067</f>
        <v>181.799376395905</v>
      </c>
      <c r="P981" s="73" t="s">
        <v>26</v>
      </c>
      <c r="Q981" s="102"/>
      <c r="R981" s="73"/>
    </row>
    <row r="982" customFormat="false" ht="26.25" hidden="false" customHeight="true" outlineLevel="0" collapsed="false">
      <c r="A982" s="59" t="s">
        <v>1051</v>
      </c>
      <c r="B982" s="59" t="s">
        <v>1052</v>
      </c>
      <c r="C982" s="64" t="s">
        <v>1053</v>
      </c>
      <c r="D982" s="102" t="s">
        <v>1054</v>
      </c>
      <c r="E982" s="59" t="s">
        <v>1055</v>
      </c>
      <c r="F982" s="102" t="s">
        <v>1056</v>
      </c>
      <c r="G982" s="64" t="s">
        <v>1057</v>
      </c>
      <c r="H982" s="102" t="s">
        <v>1057</v>
      </c>
      <c r="I982" s="50" t="s">
        <v>1058</v>
      </c>
      <c r="J982" s="50" t="s">
        <v>342</v>
      </c>
      <c r="K982" s="56" t="s">
        <v>1702</v>
      </c>
      <c r="L982" s="80" t="s">
        <v>25</v>
      </c>
      <c r="M982" s="103" t="n">
        <v>446</v>
      </c>
      <c r="N982" s="127"/>
      <c r="O982" s="84" t="n">
        <f aca="false">(M982/$M$1066)*$M$1067</f>
        <v>38.1026888498937</v>
      </c>
      <c r="P982" s="73" t="s">
        <v>26</v>
      </c>
      <c r="Q982" s="102"/>
      <c r="R982" s="73"/>
    </row>
    <row r="983" customFormat="false" ht="26.25" hidden="false" customHeight="true" outlineLevel="0" collapsed="false">
      <c r="A983" s="59" t="s">
        <v>327</v>
      </c>
      <c r="B983" s="59" t="s">
        <v>328</v>
      </c>
      <c r="C983" s="64" t="s">
        <v>329</v>
      </c>
      <c r="D983" s="102" t="s">
        <v>330</v>
      </c>
      <c r="E983" s="59" t="s">
        <v>331</v>
      </c>
      <c r="F983" s="102" t="s">
        <v>332</v>
      </c>
      <c r="G983" s="64" t="s">
        <v>333</v>
      </c>
      <c r="H983" s="102" t="s">
        <v>333</v>
      </c>
      <c r="I983" s="50" t="s">
        <v>334</v>
      </c>
      <c r="J983" s="50" t="s">
        <v>335</v>
      </c>
      <c r="K983" s="56" t="s">
        <v>1702</v>
      </c>
      <c r="L983" s="80" t="s">
        <v>25</v>
      </c>
      <c r="M983" s="103" t="n">
        <v>67660</v>
      </c>
      <c r="N983" s="127"/>
      <c r="O983" s="84" t="n">
        <f aca="false">(M983/$M$1066)*$M$1067</f>
        <v>5780.33167619688</v>
      </c>
      <c r="P983" s="73" t="s">
        <v>26</v>
      </c>
      <c r="Q983" s="102"/>
      <c r="R983" s="73"/>
    </row>
    <row r="984" customFormat="false" ht="26.25" hidden="false" customHeight="true" outlineLevel="0" collapsed="false">
      <c r="A984" s="59" t="s">
        <v>318</v>
      </c>
      <c r="B984" s="59" t="s">
        <v>1068</v>
      </c>
      <c r="C984" s="64" t="s">
        <v>1069</v>
      </c>
      <c r="D984" s="102" t="s">
        <v>1070</v>
      </c>
      <c r="E984" s="59" t="s">
        <v>1071</v>
      </c>
      <c r="F984" s="102" t="s">
        <v>1072</v>
      </c>
      <c r="G984" s="64" t="s">
        <v>1073</v>
      </c>
      <c r="H984" s="102" t="s">
        <v>1073</v>
      </c>
      <c r="I984" s="50" t="s">
        <v>1074</v>
      </c>
      <c r="J984" s="50" t="s">
        <v>1075</v>
      </c>
      <c r="K984" s="56" t="s">
        <v>1702</v>
      </c>
      <c r="L984" s="80" t="s">
        <v>25</v>
      </c>
      <c r="M984" s="111" t="n">
        <v>6729</v>
      </c>
      <c r="N984" s="130"/>
      <c r="O984" s="84" t="n">
        <f aca="false">(M984/$M$1066)*$M$1067</f>
        <v>574.872182221827</v>
      </c>
      <c r="P984" s="73" t="s">
        <v>26</v>
      </c>
      <c r="Q984" s="102"/>
      <c r="R984" s="73"/>
    </row>
    <row r="985" customFormat="false" ht="26.25" hidden="false" customHeight="true" outlineLevel="0" collapsed="false">
      <c r="A985" s="59" t="s">
        <v>344</v>
      </c>
      <c r="B985" s="59" t="s">
        <v>345</v>
      </c>
      <c r="C985" s="64" t="s">
        <v>346</v>
      </c>
      <c r="D985" s="102" t="s">
        <v>347</v>
      </c>
      <c r="E985" s="59" t="s">
        <v>348</v>
      </c>
      <c r="F985" s="102" t="s">
        <v>349</v>
      </c>
      <c r="G985" s="64" t="s">
        <v>350</v>
      </c>
      <c r="H985" s="102" t="s">
        <v>350</v>
      </c>
      <c r="I985" s="50" t="s">
        <v>351</v>
      </c>
      <c r="J985" s="50" t="s">
        <v>352</v>
      </c>
      <c r="K985" s="56" t="s">
        <v>1702</v>
      </c>
      <c r="L985" s="80" t="s">
        <v>25</v>
      </c>
      <c r="M985" s="103" t="n">
        <v>3084</v>
      </c>
      <c r="N985" s="127"/>
      <c r="O985" s="84" t="n">
        <f aca="false">(M985/$M$1066)*$M$1067</f>
        <v>263.472404513615</v>
      </c>
      <c r="P985" s="73" t="s">
        <v>26</v>
      </c>
      <c r="Q985" s="102"/>
      <c r="R985" s="73"/>
    </row>
    <row r="986" customFormat="false" ht="26.25" hidden="false" customHeight="true" outlineLevel="0" collapsed="false">
      <c r="A986" s="59" t="s">
        <v>309</v>
      </c>
      <c r="B986" s="59" t="s">
        <v>1076</v>
      </c>
      <c r="C986" s="64" t="s">
        <v>1077</v>
      </c>
      <c r="D986" s="102" t="s">
        <v>1078</v>
      </c>
      <c r="E986" s="59" t="s">
        <v>1079</v>
      </c>
      <c r="F986" s="102" t="s">
        <v>1080</v>
      </c>
      <c r="G986" s="64" t="s">
        <v>1081</v>
      </c>
      <c r="H986" s="102" t="s">
        <v>1081</v>
      </c>
      <c r="I986" s="50" t="s">
        <v>1082</v>
      </c>
      <c r="J986" s="50" t="s">
        <v>1083</v>
      </c>
      <c r="K986" s="56" t="s">
        <v>1702</v>
      </c>
      <c r="L986" s="80" t="s">
        <v>25</v>
      </c>
      <c r="M986" s="103" t="n">
        <v>11073</v>
      </c>
      <c r="N986" s="127"/>
      <c r="O986" s="84" t="n">
        <f aca="false">(M986/$M$1066)*$M$1067</f>
        <v>945.98895433828</v>
      </c>
      <c r="P986" s="73" t="s">
        <v>26</v>
      </c>
      <c r="Q986" s="102"/>
      <c r="R986" s="73"/>
    </row>
    <row r="987" customFormat="false" ht="26.25" hidden="false" customHeight="true" outlineLevel="0" collapsed="false">
      <c r="A987" s="59" t="s">
        <v>1027</v>
      </c>
      <c r="B987" s="59" t="s">
        <v>1084</v>
      </c>
      <c r="C987" s="64" t="s">
        <v>1085</v>
      </c>
      <c r="D987" s="102" t="s">
        <v>1086</v>
      </c>
      <c r="E987" s="59" t="s">
        <v>1087</v>
      </c>
      <c r="F987" s="102" t="s">
        <v>1088</v>
      </c>
      <c r="G987" s="64" t="s">
        <v>1089</v>
      </c>
      <c r="H987" s="102" t="s">
        <v>1089</v>
      </c>
      <c r="I987" s="50" t="s">
        <v>1090</v>
      </c>
      <c r="J987" s="50" t="s">
        <v>1091</v>
      </c>
      <c r="K987" s="56" t="s">
        <v>1702</v>
      </c>
      <c r="L987" s="80" t="s">
        <v>25</v>
      </c>
      <c r="M987" s="103" t="n">
        <v>3916</v>
      </c>
      <c r="N987" s="127"/>
      <c r="O987" s="84" t="n">
        <f aca="false">(M987/$M$1066)*$M$1067</f>
        <v>334.5518599466</v>
      </c>
      <c r="P987" s="73" t="s">
        <v>26</v>
      </c>
      <c r="Q987" s="102"/>
      <c r="R987" s="73"/>
    </row>
    <row r="988" customFormat="false" ht="26.25" hidden="false" customHeight="true" outlineLevel="0" collapsed="false">
      <c r="A988" s="59" t="s">
        <v>1051</v>
      </c>
      <c r="B988" s="59" t="s">
        <v>1713</v>
      </c>
      <c r="C988" s="64" t="s">
        <v>1129</v>
      </c>
      <c r="D988" s="102" t="s">
        <v>1130</v>
      </c>
      <c r="E988" s="59" t="s">
        <v>1131</v>
      </c>
      <c r="F988" s="102" t="s">
        <v>1132</v>
      </c>
      <c r="G988" s="64" t="s">
        <v>1133</v>
      </c>
      <c r="H988" s="102" t="s">
        <v>1133</v>
      </c>
      <c r="I988" s="50" t="s">
        <v>1134</v>
      </c>
      <c r="J988" s="50" t="s">
        <v>1050</v>
      </c>
      <c r="K988" s="56" t="s">
        <v>1702</v>
      </c>
      <c r="L988" s="80" t="s">
        <v>25</v>
      </c>
      <c r="M988" s="103" t="n">
        <v>1936</v>
      </c>
      <c r="N988" s="127"/>
      <c r="O988" s="84" t="n">
        <f aca="false">(M988/$M$1066)*$M$1067</f>
        <v>165.396425142139</v>
      </c>
      <c r="P988" s="73" t="s">
        <v>26</v>
      </c>
      <c r="Q988" s="102"/>
      <c r="R988" s="73"/>
    </row>
    <row r="989" customFormat="false" ht="26.25" hidden="false" customHeight="true" outlineLevel="0" collapsed="false">
      <c r="A989" s="59" t="s">
        <v>1675</v>
      </c>
      <c r="B989" s="59" t="s">
        <v>1714</v>
      </c>
      <c r="C989" s="64" t="s">
        <v>1677</v>
      </c>
      <c r="D989" s="102" t="s">
        <v>1678</v>
      </c>
      <c r="E989" s="59" t="s">
        <v>1679</v>
      </c>
      <c r="F989" s="102" t="s">
        <v>1680</v>
      </c>
      <c r="G989" s="64" t="s">
        <v>1681</v>
      </c>
      <c r="H989" s="102" t="s">
        <v>1681</v>
      </c>
      <c r="I989" s="50" t="s">
        <v>1682</v>
      </c>
      <c r="J989" s="50" t="s">
        <v>1683</v>
      </c>
      <c r="K989" s="56" t="s">
        <v>1702</v>
      </c>
      <c r="L989" s="80" t="s">
        <v>25</v>
      </c>
      <c r="M989" s="103" t="n">
        <v>376</v>
      </c>
      <c r="N989" s="127"/>
      <c r="O989" s="84" t="n">
        <f aca="false">(M989/$M$1066)*$M$1067</f>
        <v>32.1224462052915</v>
      </c>
      <c r="P989" s="73" t="s">
        <v>26</v>
      </c>
      <c r="Q989" s="102"/>
      <c r="R989" s="73"/>
    </row>
    <row r="990" customFormat="false" ht="26.25" hidden="false" customHeight="true" outlineLevel="0" collapsed="false">
      <c r="A990" s="76" t="n">
        <v>3</v>
      </c>
      <c r="B990" s="76" t="s">
        <v>1100</v>
      </c>
      <c r="C990" s="49" t="s">
        <v>1101</v>
      </c>
      <c r="D990" s="77" t="s">
        <v>1102</v>
      </c>
      <c r="E990" s="77" t="s">
        <v>1103</v>
      </c>
      <c r="F990" s="77" t="s">
        <v>1104</v>
      </c>
      <c r="G990" s="78" t="s">
        <v>1105</v>
      </c>
      <c r="H990" s="77" t="s">
        <v>1105</v>
      </c>
      <c r="I990" s="79" t="n">
        <v>280</v>
      </c>
      <c r="J990" s="79" t="n">
        <v>412</v>
      </c>
      <c r="K990" s="56" t="s">
        <v>1702</v>
      </c>
      <c r="L990" s="80" t="s">
        <v>25</v>
      </c>
      <c r="M990" s="82" t="n">
        <v>990</v>
      </c>
      <c r="N990" s="83"/>
      <c r="O990" s="84" t="n">
        <f aca="false">(M990/$M$1066)*$M$1067</f>
        <v>84.5777174022304</v>
      </c>
      <c r="P990" s="73" t="s">
        <v>26</v>
      </c>
      <c r="Q990" s="73"/>
      <c r="R990" s="73"/>
    </row>
    <row r="991" customFormat="false" ht="26.25" hidden="false" customHeight="true" outlineLevel="0" collapsed="false">
      <c r="A991" s="59" t="s">
        <v>1027</v>
      </c>
      <c r="B991" s="59" t="s">
        <v>1715</v>
      </c>
      <c r="C991" s="64" t="s">
        <v>1477</v>
      </c>
      <c r="D991" s="102" t="s">
        <v>1478</v>
      </c>
      <c r="E991" s="59" t="s">
        <v>1479</v>
      </c>
      <c r="F991" s="102" t="s">
        <v>1480</v>
      </c>
      <c r="G991" s="64" t="s">
        <v>1481</v>
      </c>
      <c r="H991" s="102" t="s">
        <v>1481</v>
      </c>
      <c r="I991" s="50" t="s">
        <v>1482</v>
      </c>
      <c r="J991" s="50" t="s">
        <v>1483</v>
      </c>
      <c r="K991" s="56" t="s">
        <v>1702</v>
      </c>
      <c r="L991" s="80" t="s">
        <v>25</v>
      </c>
      <c r="M991" s="92" t="n">
        <v>0</v>
      </c>
      <c r="N991" s="120"/>
      <c r="O991" s="84" t="n">
        <f aca="false">(M991/$M$1066)*$M$1067</f>
        <v>0</v>
      </c>
      <c r="P991" s="73" t="s">
        <v>56</v>
      </c>
      <c r="Q991" s="73" t="s">
        <v>57</v>
      </c>
      <c r="R991" s="73"/>
    </row>
    <row r="992" customFormat="false" ht="26.25" hidden="false" customHeight="true" outlineLevel="0" collapsed="false">
      <c r="A992" s="59" t="s">
        <v>1027</v>
      </c>
      <c r="B992" s="59" t="s">
        <v>1493</v>
      </c>
      <c r="C992" s="64" t="s">
        <v>1494</v>
      </c>
      <c r="D992" s="102" t="s">
        <v>1495</v>
      </c>
      <c r="E992" s="59" t="s">
        <v>1496</v>
      </c>
      <c r="F992" s="102" t="s">
        <v>1497</v>
      </c>
      <c r="G992" s="64" t="s">
        <v>1498</v>
      </c>
      <c r="H992" s="102" t="s">
        <v>1499</v>
      </c>
      <c r="I992" s="50" t="s">
        <v>1500</v>
      </c>
      <c r="J992" s="50" t="s">
        <v>1501</v>
      </c>
      <c r="K992" s="56" t="s">
        <v>1702</v>
      </c>
      <c r="L992" s="80" t="s">
        <v>25</v>
      </c>
      <c r="M992" s="103" t="s">
        <v>1119</v>
      </c>
      <c r="N992" s="127"/>
      <c r="O992" s="84" t="n">
        <f aca="false">(M992/$M$1066)*$M$1067</f>
        <v>0</v>
      </c>
      <c r="P992" s="73" t="s">
        <v>56</v>
      </c>
      <c r="Q992" s="73" t="s">
        <v>57</v>
      </c>
      <c r="R992" s="73"/>
    </row>
    <row r="993" customFormat="false" ht="26.25" hidden="false" customHeight="true" outlineLevel="0" collapsed="false">
      <c r="A993" s="54" t="n">
        <v>1</v>
      </c>
      <c r="B993" s="54" t="s">
        <v>367</v>
      </c>
      <c r="C993" s="55" t="s">
        <v>368</v>
      </c>
      <c r="D993" s="106" t="s">
        <v>369</v>
      </c>
      <c r="E993" s="81" t="s">
        <v>370</v>
      </c>
      <c r="F993" s="107" t="s">
        <v>371</v>
      </c>
      <c r="G993" s="87" t="s">
        <v>372</v>
      </c>
      <c r="H993" s="106" t="s">
        <v>372</v>
      </c>
      <c r="I993" s="81" t="n">
        <v>3759</v>
      </c>
      <c r="J993" s="81" t="n">
        <v>3583</v>
      </c>
      <c r="K993" s="56" t="s">
        <v>1702</v>
      </c>
      <c r="L993" s="80" t="s">
        <v>25</v>
      </c>
      <c r="M993" s="105" t="n">
        <v>9060</v>
      </c>
      <c r="N993" s="128"/>
      <c r="O993" s="84" t="n">
        <f aca="false">(M993/$M$1066)*$M$1067</f>
        <v>774.014262287078</v>
      </c>
      <c r="P993" s="73" t="s">
        <v>26</v>
      </c>
      <c r="Q993" s="106"/>
      <c r="R993" s="106"/>
    </row>
    <row r="994" customFormat="false" ht="26.25" hidden="false" customHeight="true" outlineLevel="0" collapsed="false">
      <c r="A994" s="54" t="n">
        <v>1</v>
      </c>
      <c r="B994" s="54" t="s">
        <v>373</v>
      </c>
      <c r="C994" s="55" t="s">
        <v>374</v>
      </c>
      <c r="D994" s="81" t="s">
        <v>375</v>
      </c>
      <c r="E994" s="81" t="s">
        <v>376</v>
      </c>
      <c r="F994" s="104" t="s">
        <v>377</v>
      </c>
      <c r="G994" s="87" t="s">
        <v>378</v>
      </c>
      <c r="H994" s="81" t="s">
        <v>378</v>
      </c>
      <c r="I994" s="81" t="n">
        <v>1115</v>
      </c>
      <c r="J994" s="81" t="n">
        <v>1200</v>
      </c>
      <c r="K994" s="56" t="s">
        <v>1702</v>
      </c>
      <c r="L994" s="80" t="s">
        <v>25</v>
      </c>
      <c r="M994" s="105" t="n">
        <v>1492</v>
      </c>
      <c r="N994" s="128"/>
      <c r="O994" s="84" t="n">
        <f aca="false">(M994/$M$1066)*$M$1067</f>
        <v>127.464600367806</v>
      </c>
      <c r="P994" s="73" t="s">
        <v>26</v>
      </c>
      <c r="Q994" s="106"/>
      <c r="R994" s="106"/>
    </row>
    <row r="995" customFormat="false" ht="26.25" hidden="false" customHeight="true" outlineLevel="0" collapsed="false">
      <c r="A995" s="54" t="n">
        <v>1</v>
      </c>
      <c r="B995" s="54" t="s">
        <v>1555</v>
      </c>
      <c r="C995" s="55" t="s">
        <v>1556</v>
      </c>
      <c r="D995" s="81" t="s">
        <v>1557</v>
      </c>
      <c r="E995" s="81" t="s">
        <v>1558</v>
      </c>
      <c r="F995" s="81" t="s">
        <v>1559</v>
      </c>
      <c r="G995" s="87" t="s">
        <v>1560</v>
      </c>
      <c r="H995" s="81" t="s">
        <v>1560</v>
      </c>
      <c r="I995" s="81" t="n">
        <v>1401</v>
      </c>
      <c r="J995" s="81" t="n">
        <v>1450</v>
      </c>
      <c r="K995" s="56" t="s">
        <v>1702</v>
      </c>
      <c r="L995" s="80" t="s">
        <v>25</v>
      </c>
      <c r="M995" s="105" t="n">
        <v>1087</v>
      </c>
      <c r="N995" s="128"/>
      <c r="O995" s="84" t="n">
        <f aca="false">(M995/$M$1066)*$M$1067</f>
        <v>92.8646250668934</v>
      </c>
      <c r="P995" s="73" t="s">
        <v>26</v>
      </c>
      <c r="Q995" s="106"/>
      <c r="R995" s="106"/>
    </row>
    <row r="996" customFormat="false" ht="26.25" hidden="false" customHeight="true" outlineLevel="0" collapsed="false">
      <c r="A996" s="54" t="n">
        <v>2</v>
      </c>
      <c r="B996" s="54" t="s">
        <v>1148</v>
      </c>
      <c r="C996" s="55" t="s">
        <v>1149</v>
      </c>
      <c r="D996" s="81" t="s">
        <v>1150</v>
      </c>
      <c r="E996" s="81" t="s">
        <v>1151</v>
      </c>
      <c r="F996" s="81" t="s">
        <v>1152</v>
      </c>
      <c r="G996" s="87" t="s">
        <v>1153</v>
      </c>
      <c r="H996" s="81" t="s">
        <v>1153</v>
      </c>
      <c r="I996" s="81" t="n">
        <v>2850</v>
      </c>
      <c r="J996" s="81" t="n">
        <v>2900</v>
      </c>
      <c r="K996" s="56" t="s">
        <v>1702</v>
      </c>
      <c r="L996" s="80" t="s">
        <v>25</v>
      </c>
      <c r="M996" s="105" t="n">
        <v>1299</v>
      </c>
      <c r="N996" s="128"/>
      <c r="O996" s="84" t="n">
        <f aca="false">(M996/$M$1066)*$M$1067</f>
        <v>110.97621707626</v>
      </c>
      <c r="P996" s="73" t="s">
        <v>26</v>
      </c>
      <c r="Q996" s="106"/>
      <c r="R996" s="106"/>
    </row>
    <row r="997" customFormat="false" ht="26.25" hidden="false" customHeight="true" outlineLevel="0" collapsed="false">
      <c r="A997" s="81" t="n">
        <v>2</v>
      </c>
      <c r="B997" s="54" t="s">
        <v>1426</v>
      </c>
      <c r="C997" s="55" t="s">
        <v>1427</v>
      </c>
      <c r="D997" s="81" t="s">
        <v>1428</v>
      </c>
      <c r="E997" s="81" t="s">
        <v>1429</v>
      </c>
      <c r="F997" s="54" t="s">
        <v>1430</v>
      </c>
      <c r="G997" s="55" t="s">
        <v>1431</v>
      </c>
      <c r="H997" s="54" t="s">
        <v>1431</v>
      </c>
      <c r="I997" s="81" t="n">
        <v>3000</v>
      </c>
      <c r="J997" s="81" t="n">
        <v>7050</v>
      </c>
      <c r="K997" s="56" t="s">
        <v>1702</v>
      </c>
      <c r="L997" s="80" t="s">
        <v>25</v>
      </c>
      <c r="M997" s="105" t="n">
        <v>1113</v>
      </c>
      <c r="N997" s="128"/>
      <c r="O997" s="84" t="n">
        <f aca="false">(M997/$M$1066)*$M$1067</f>
        <v>95.0858580491742</v>
      </c>
      <c r="P997" s="73" t="s">
        <v>26</v>
      </c>
      <c r="Q997" s="106"/>
      <c r="R997" s="106"/>
    </row>
    <row r="998" customFormat="false" ht="26.25" hidden="false" customHeight="true" outlineLevel="0" collapsed="false">
      <c r="A998" s="81" t="n">
        <v>2</v>
      </c>
      <c r="B998" s="54" t="s">
        <v>392</v>
      </c>
      <c r="C998" s="87" t="s">
        <v>393</v>
      </c>
      <c r="D998" s="81" t="s">
        <v>394</v>
      </c>
      <c r="E998" s="81" t="s">
        <v>395</v>
      </c>
      <c r="F998" s="81" t="s">
        <v>396</v>
      </c>
      <c r="G998" s="87" t="s">
        <v>397</v>
      </c>
      <c r="H998" s="81" t="s">
        <v>398</v>
      </c>
      <c r="I998" s="81" t="n">
        <v>1054</v>
      </c>
      <c r="J998" s="81" t="n">
        <v>1070</v>
      </c>
      <c r="K998" s="56" t="s">
        <v>1702</v>
      </c>
      <c r="L998" s="80" t="s">
        <v>25</v>
      </c>
      <c r="M998" s="105" t="n">
        <v>3195</v>
      </c>
      <c r="N998" s="128"/>
      <c r="O998" s="84" t="n">
        <f aca="false">(M998/$M$1066)*$M$1067</f>
        <v>272.955360707198</v>
      </c>
      <c r="P998" s="73" t="s">
        <v>26</v>
      </c>
      <c r="Q998" s="106"/>
      <c r="R998" s="106"/>
    </row>
    <row r="999" customFormat="false" ht="26.25" hidden="false" customHeight="true" outlineLevel="0" collapsed="false">
      <c r="A999" s="81" t="n">
        <v>3</v>
      </c>
      <c r="B999" s="54" t="s">
        <v>405</v>
      </c>
      <c r="C999" s="87" t="s">
        <v>406</v>
      </c>
      <c r="D999" s="106" t="s">
        <v>407</v>
      </c>
      <c r="E999" s="81" t="s">
        <v>408</v>
      </c>
      <c r="F999" s="106" t="s">
        <v>409</v>
      </c>
      <c r="G999" s="87" t="s">
        <v>410</v>
      </c>
      <c r="H999" s="106" t="s">
        <v>410</v>
      </c>
      <c r="I999" s="81" t="n">
        <v>3800</v>
      </c>
      <c r="J999" s="81" t="n">
        <v>4200</v>
      </c>
      <c r="K999" s="56" t="s">
        <v>1702</v>
      </c>
      <c r="L999" s="80" t="s">
        <v>25</v>
      </c>
      <c r="M999" s="105" t="n">
        <v>9765</v>
      </c>
      <c r="N999" s="128"/>
      <c r="O999" s="84" t="n">
        <f aca="false">(M999/$M$1066)*$M$1067</f>
        <v>834.243848922</v>
      </c>
      <c r="P999" s="73" t="s">
        <v>26</v>
      </c>
      <c r="Q999" s="106"/>
      <c r="R999" s="106"/>
    </row>
    <row r="1000" customFormat="false" ht="26.25" hidden="false" customHeight="true" outlineLevel="0" collapsed="false">
      <c r="A1000" s="81" t="n">
        <v>3</v>
      </c>
      <c r="B1000" s="54" t="s">
        <v>411</v>
      </c>
      <c r="C1000" s="87" t="s">
        <v>412</v>
      </c>
      <c r="D1000" s="106" t="s">
        <v>413</v>
      </c>
      <c r="E1000" s="81" t="n">
        <v>1000215007</v>
      </c>
      <c r="F1000" s="106" t="s">
        <v>414</v>
      </c>
      <c r="G1000" s="87" t="s">
        <v>415</v>
      </c>
      <c r="H1000" s="106" t="s">
        <v>415</v>
      </c>
      <c r="I1000" s="81" t="n">
        <v>3286</v>
      </c>
      <c r="J1000" s="81" t="n">
        <v>3750</v>
      </c>
      <c r="K1000" s="56" t="s">
        <v>1702</v>
      </c>
      <c r="L1000" s="80" t="s">
        <v>25</v>
      </c>
      <c r="M1000" s="105" t="n">
        <v>5658</v>
      </c>
      <c r="N1000" s="128"/>
      <c r="O1000" s="84" t="n">
        <f aca="false">(M1000/$M$1066)*$M$1067</f>
        <v>483.374469759414</v>
      </c>
      <c r="P1000" s="73" t="s">
        <v>26</v>
      </c>
      <c r="Q1000" s="106"/>
      <c r="R1000" s="106"/>
    </row>
    <row r="1001" customFormat="false" ht="26.25" hidden="false" customHeight="true" outlineLevel="0" collapsed="false">
      <c r="A1001" s="81" t="n">
        <v>3</v>
      </c>
      <c r="B1001" s="54" t="s">
        <v>416</v>
      </c>
      <c r="C1001" s="87" t="s">
        <v>417</v>
      </c>
      <c r="D1001" s="106" t="s">
        <v>418</v>
      </c>
      <c r="E1001" s="81" t="n">
        <v>4600305723</v>
      </c>
      <c r="F1001" s="106" t="s">
        <v>419</v>
      </c>
      <c r="G1001" s="87" t="s">
        <v>420</v>
      </c>
      <c r="H1001" s="106" t="s">
        <v>420</v>
      </c>
      <c r="I1001" s="81" t="n">
        <v>2083</v>
      </c>
      <c r="J1001" s="81" t="n">
        <v>2500</v>
      </c>
      <c r="K1001" s="56" t="s">
        <v>1702</v>
      </c>
      <c r="L1001" s="80" t="s">
        <v>25</v>
      </c>
      <c r="M1001" s="105" t="n">
        <v>1387</v>
      </c>
      <c r="N1001" s="128"/>
      <c r="O1001" s="84" t="n">
        <f aca="false">(M1001/$M$1066)*$M$1067</f>
        <v>118.494236400903</v>
      </c>
      <c r="P1001" s="73" t="s">
        <v>26</v>
      </c>
      <c r="Q1001" s="106"/>
      <c r="R1001" s="106"/>
    </row>
    <row r="1002" customFormat="false" ht="26.25" hidden="false" customHeight="true" outlineLevel="0" collapsed="false">
      <c r="A1002" s="81" t="n">
        <v>3</v>
      </c>
      <c r="B1002" s="54" t="s">
        <v>421</v>
      </c>
      <c r="C1002" s="87" t="s">
        <v>422</v>
      </c>
      <c r="D1002" s="106" t="s">
        <v>423</v>
      </c>
      <c r="E1002" s="81" t="s">
        <v>424</v>
      </c>
      <c r="F1002" s="106" t="s">
        <v>425</v>
      </c>
      <c r="G1002" s="87" t="s">
        <v>426</v>
      </c>
      <c r="H1002" s="106" t="s">
        <v>426</v>
      </c>
      <c r="I1002" s="81" t="n">
        <v>1000</v>
      </c>
      <c r="J1002" s="81" t="n">
        <v>1200</v>
      </c>
      <c r="K1002" s="56" t="s">
        <v>1702</v>
      </c>
      <c r="L1002" s="80" t="s">
        <v>25</v>
      </c>
      <c r="M1002" s="105" t="n">
        <v>388</v>
      </c>
      <c r="N1002" s="128"/>
      <c r="O1002" s="84" t="n">
        <f aca="false">(M1002/$M$1066)*$M$1067</f>
        <v>33.1476306586519</v>
      </c>
      <c r="P1002" s="73" t="s">
        <v>26</v>
      </c>
      <c r="Q1002" s="106"/>
      <c r="R1002" s="106"/>
    </row>
    <row r="1003" customFormat="false" ht="26.25" hidden="false" customHeight="true" outlineLevel="0" collapsed="false">
      <c r="A1003" s="81" t="n">
        <v>3</v>
      </c>
      <c r="B1003" s="54" t="s">
        <v>427</v>
      </c>
      <c r="C1003" s="87" t="s">
        <v>428</v>
      </c>
      <c r="D1003" s="106" t="s">
        <v>429</v>
      </c>
      <c r="E1003" s="81" t="s">
        <v>430</v>
      </c>
      <c r="F1003" s="106" t="s">
        <v>431</v>
      </c>
      <c r="G1003" s="87" t="s">
        <v>432</v>
      </c>
      <c r="H1003" s="106" t="s">
        <v>432</v>
      </c>
      <c r="I1003" s="81" t="n">
        <v>2051</v>
      </c>
      <c r="J1003" s="81" t="n">
        <v>2850</v>
      </c>
      <c r="K1003" s="56" t="s">
        <v>1702</v>
      </c>
      <c r="L1003" s="80" t="s">
        <v>25</v>
      </c>
      <c r="M1003" s="105" t="n">
        <v>1051</v>
      </c>
      <c r="N1003" s="128"/>
      <c r="O1003" s="84" t="n">
        <f aca="false">(M1003/$M$1066)*$M$1067</f>
        <v>89.7890717068123</v>
      </c>
      <c r="P1003" s="73" t="s">
        <v>26</v>
      </c>
      <c r="Q1003" s="106"/>
      <c r="R1003" s="106"/>
    </row>
    <row r="1004" customFormat="false" ht="26.25" hidden="false" customHeight="true" outlineLevel="0" collapsed="false">
      <c r="A1004" s="81" t="n">
        <v>3</v>
      </c>
      <c r="B1004" s="54" t="s">
        <v>439</v>
      </c>
      <c r="C1004" s="87" t="s">
        <v>440</v>
      </c>
      <c r="D1004" s="106" t="s">
        <v>441</v>
      </c>
      <c r="E1004" s="81" t="n">
        <v>1000213793</v>
      </c>
      <c r="F1004" s="106" t="s">
        <v>442</v>
      </c>
      <c r="G1004" s="87" t="s">
        <v>443</v>
      </c>
      <c r="H1004" s="106" t="s">
        <v>443</v>
      </c>
      <c r="I1004" s="81" t="n">
        <v>1400</v>
      </c>
      <c r="J1004" s="81" t="n">
        <v>1500</v>
      </c>
      <c r="K1004" s="56" t="s">
        <v>1702</v>
      </c>
      <c r="L1004" s="80" t="s">
        <v>25</v>
      </c>
      <c r="M1004" s="92" t="n">
        <v>9829</v>
      </c>
      <c r="N1004" s="120"/>
      <c r="O1004" s="84" t="n">
        <f aca="false">(M1004/$M$1066)*$M$1067</f>
        <v>839.711499339922</v>
      </c>
      <c r="P1004" s="73" t="s">
        <v>26</v>
      </c>
      <c r="Q1004" s="106"/>
      <c r="R1004" s="106"/>
    </row>
    <row r="1005" customFormat="false" ht="26.25" hidden="false" customHeight="true" outlineLevel="0" collapsed="false">
      <c r="A1005" s="81" t="n">
        <v>4</v>
      </c>
      <c r="B1005" s="54" t="s">
        <v>1159</v>
      </c>
      <c r="C1005" s="87" t="s">
        <v>1160</v>
      </c>
      <c r="D1005" s="106" t="s">
        <v>1161</v>
      </c>
      <c r="E1005" s="81" t="s">
        <v>1162</v>
      </c>
      <c r="F1005" s="106" t="s">
        <v>1163</v>
      </c>
      <c r="G1005" s="87" t="s">
        <v>1164</v>
      </c>
      <c r="H1005" s="106" t="s">
        <v>1165</v>
      </c>
      <c r="I1005" s="81" t="n">
        <v>282</v>
      </c>
      <c r="J1005" s="81" t="n">
        <v>450</v>
      </c>
      <c r="K1005" s="56" t="s">
        <v>1702</v>
      </c>
      <c r="L1005" s="80" t="s">
        <v>25</v>
      </c>
      <c r="M1005" s="92" t="n">
        <v>416</v>
      </c>
      <c r="N1005" s="120"/>
      <c r="O1005" s="84" t="n">
        <f aca="false">(M1005/$M$1066)*$M$1067</f>
        <v>35.5397277164928</v>
      </c>
      <c r="P1005" s="73" t="s">
        <v>26</v>
      </c>
      <c r="Q1005" s="106"/>
      <c r="R1005" s="106"/>
    </row>
    <row r="1006" customFormat="false" ht="26.25" hidden="false" customHeight="true" outlineLevel="0" collapsed="false">
      <c r="A1006" s="81" t="n">
        <v>4</v>
      </c>
      <c r="B1006" s="54" t="s">
        <v>444</v>
      </c>
      <c r="C1006" s="87" t="s">
        <v>445</v>
      </c>
      <c r="D1006" s="106" t="s">
        <v>446</v>
      </c>
      <c r="E1006" s="81" t="s">
        <v>447</v>
      </c>
      <c r="F1006" s="106" t="s">
        <v>448</v>
      </c>
      <c r="G1006" s="87" t="s">
        <v>449</v>
      </c>
      <c r="H1006" s="106" t="s">
        <v>449</v>
      </c>
      <c r="I1006" s="81" t="n">
        <v>2779</v>
      </c>
      <c r="J1006" s="81" t="n">
        <v>2300</v>
      </c>
      <c r="K1006" s="56" t="s">
        <v>1702</v>
      </c>
      <c r="L1006" s="80" t="s">
        <v>25</v>
      </c>
      <c r="M1006" s="105" t="n">
        <v>20856</v>
      </c>
      <c r="N1006" s="128"/>
      <c r="O1006" s="84" t="n">
        <f aca="false">(M1006/$M$1066)*$M$1067</f>
        <v>1781.77057994032</v>
      </c>
      <c r="P1006" s="73" t="s">
        <v>26</v>
      </c>
      <c r="Q1006" s="106"/>
      <c r="R1006" s="106"/>
    </row>
    <row r="1007" customFormat="false" ht="26.25" hidden="false" customHeight="true" outlineLevel="0" collapsed="false">
      <c r="A1007" s="81" t="n">
        <v>4</v>
      </c>
      <c r="B1007" s="54" t="s">
        <v>466</v>
      </c>
      <c r="C1007" s="87" t="s">
        <v>467</v>
      </c>
      <c r="D1007" s="106" t="s">
        <v>468</v>
      </c>
      <c r="E1007" s="81" t="n">
        <v>1000264597</v>
      </c>
      <c r="F1007" s="106" t="s">
        <v>469</v>
      </c>
      <c r="G1007" s="87" t="s">
        <v>470</v>
      </c>
      <c r="H1007" s="106" t="s">
        <v>470</v>
      </c>
      <c r="I1007" s="81" t="n">
        <v>1500</v>
      </c>
      <c r="J1007" s="81" t="n">
        <v>1700</v>
      </c>
      <c r="K1007" s="56" t="s">
        <v>1702</v>
      </c>
      <c r="L1007" s="80" t="s">
        <v>25</v>
      </c>
      <c r="M1007" s="105" t="n">
        <v>10964</v>
      </c>
      <c r="N1007" s="128"/>
      <c r="O1007" s="84" t="n">
        <f aca="false">(M1007/$M$1066)*$M$1067</f>
        <v>936.676862220257</v>
      </c>
      <c r="P1007" s="73" t="s">
        <v>26</v>
      </c>
      <c r="Q1007" s="106"/>
      <c r="R1007" s="106"/>
    </row>
    <row r="1008" customFormat="false" ht="26.25" hidden="false" customHeight="true" outlineLevel="0" collapsed="false">
      <c r="A1008" s="81" t="n">
        <v>4</v>
      </c>
      <c r="B1008" s="54" t="s">
        <v>482</v>
      </c>
      <c r="C1008" s="87" t="s">
        <v>483</v>
      </c>
      <c r="D1008" s="106" t="s">
        <v>484</v>
      </c>
      <c r="E1008" s="81" t="n">
        <v>2300233150</v>
      </c>
      <c r="F1008" s="106" t="s">
        <v>485</v>
      </c>
      <c r="G1008" s="87" t="s">
        <v>486</v>
      </c>
      <c r="H1008" s="106" t="s">
        <v>486</v>
      </c>
      <c r="I1008" s="81" t="n">
        <v>2373</v>
      </c>
      <c r="J1008" s="81" t="n">
        <v>3200</v>
      </c>
      <c r="K1008" s="56" t="s">
        <v>1702</v>
      </c>
      <c r="L1008" s="80" t="s">
        <v>25</v>
      </c>
      <c r="M1008" s="105" t="n">
        <v>660</v>
      </c>
      <c r="N1008" s="128"/>
      <c r="O1008" s="84" t="n">
        <f aca="false">(M1008/$M$1066)*$M$1067</f>
        <v>56.3851449348203</v>
      </c>
      <c r="P1008" s="73" t="s">
        <v>26</v>
      </c>
      <c r="Q1008" s="106"/>
      <c r="R1008" s="106"/>
    </row>
    <row r="1009" customFormat="false" ht="26.25" hidden="false" customHeight="true" outlineLevel="0" collapsed="false">
      <c r="A1009" s="81" t="n">
        <v>4</v>
      </c>
      <c r="B1009" s="54" t="s">
        <v>487</v>
      </c>
      <c r="C1009" s="87" t="s">
        <v>488</v>
      </c>
      <c r="D1009" s="106" t="s">
        <v>489</v>
      </c>
      <c r="E1009" s="81" t="n">
        <v>2400281528</v>
      </c>
      <c r="F1009" s="106" t="s">
        <v>490</v>
      </c>
      <c r="G1009" s="87" t="s">
        <v>491</v>
      </c>
      <c r="H1009" s="106" t="s">
        <v>491</v>
      </c>
      <c r="I1009" s="81" t="n">
        <v>2467</v>
      </c>
      <c r="J1009" s="81" t="n">
        <v>2467</v>
      </c>
      <c r="K1009" s="56" t="s">
        <v>1702</v>
      </c>
      <c r="L1009" s="80" t="s">
        <v>25</v>
      </c>
      <c r="M1009" s="105" t="n">
        <v>15872</v>
      </c>
      <c r="N1009" s="128"/>
      <c r="O1009" s="84" t="n">
        <f aca="false">(M1009/$M$1066)*$M$1067</f>
        <v>1355.97730364465</v>
      </c>
      <c r="P1009" s="73" t="s">
        <v>26</v>
      </c>
      <c r="Q1009" s="106"/>
      <c r="R1009" s="106"/>
    </row>
    <row r="1010" customFormat="false" ht="26.25" hidden="false" customHeight="true" outlineLevel="0" collapsed="false">
      <c r="A1010" s="81" t="n">
        <v>4</v>
      </c>
      <c r="B1010" s="54" t="s">
        <v>492</v>
      </c>
      <c r="C1010" s="87" t="s">
        <v>493</v>
      </c>
      <c r="D1010" s="106" t="s">
        <v>494</v>
      </c>
      <c r="E1010" s="81" t="n">
        <v>2600259054</v>
      </c>
      <c r="F1010" s="106" t="s">
        <v>495</v>
      </c>
      <c r="G1010" s="87" t="s">
        <v>496</v>
      </c>
      <c r="H1010" s="106" t="s">
        <v>496</v>
      </c>
      <c r="I1010" s="81" t="n">
        <v>729</v>
      </c>
      <c r="J1010" s="81" t="n">
        <v>800</v>
      </c>
      <c r="K1010" s="56" t="s">
        <v>1702</v>
      </c>
      <c r="L1010" s="80" t="s">
        <v>25</v>
      </c>
      <c r="M1010" s="105" t="n">
        <v>2172</v>
      </c>
      <c r="N1010" s="128"/>
      <c r="O1010" s="84" t="n">
        <f aca="false">(M1010/$M$1066)*$M$1067</f>
        <v>185.558386058227</v>
      </c>
      <c r="P1010" s="73" t="s">
        <v>26</v>
      </c>
      <c r="Q1010" s="106"/>
      <c r="R1010" s="106"/>
    </row>
    <row r="1011" customFormat="false" ht="26.25" hidden="false" customHeight="true" outlineLevel="0" collapsed="false">
      <c r="A1011" s="81" t="n">
        <v>4</v>
      </c>
      <c r="B1011" s="54" t="s">
        <v>497</v>
      </c>
      <c r="C1011" s="87" t="s">
        <v>498</v>
      </c>
      <c r="D1011" s="106" t="s">
        <v>499</v>
      </c>
      <c r="E1011" s="81" t="n">
        <v>1000339147</v>
      </c>
      <c r="F1011" s="106" t="s">
        <v>500</v>
      </c>
      <c r="G1011" s="87" t="s">
        <v>501</v>
      </c>
      <c r="H1011" s="106" t="s">
        <v>502</v>
      </c>
      <c r="I1011" s="81" t="n">
        <v>380</v>
      </c>
      <c r="J1011" s="81" t="n">
        <v>600</v>
      </c>
      <c r="K1011" s="56" t="s">
        <v>1702</v>
      </c>
      <c r="L1011" s="80" t="s">
        <v>25</v>
      </c>
      <c r="M1011" s="105" t="n">
        <v>0</v>
      </c>
      <c r="N1011" s="128"/>
      <c r="O1011" s="84" t="n">
        <f aca="false">(M1011/$M$1066)*$M$1067</f>
        <v>0</v>
      </c>
      <c r="P1011" s="73" t="s">
        <v>56</v>
      </c>
      <c r="Q1011" s="73" t="s">
        <v>57</v>
      </c>
      <c r="R1011" s="106"/>
    </row>
    <row r="1012" customFormat="false" ht="26.25" hidden="false" customHeight="true" outlineLevel="0" collapsed="false">
      <c r="A1012" s="81" t="n">
        <v>4</v>
      </c>
      <c r="B1012" s="54" t="s">
        <v>1182</v>
      </c>
      <c r="C1012" s="87" t="s">
        <v>472</v>
      </c>
      <c r="D1012" s="106" t="s">
        <v>473</v>
      </c>
      <c r="E1012" s="81" t="s">
        <v>474</v>
      </c>
      <c r="F1012" s="106" t="s">
        <v>475</v>
      </c>
      <c r="G1012" s="87" t="s">
        <v>476</v>
      </c>
      <c r="H1012" s="106" t="s">
        <v>476</v>
      </c>
      <c r="I1012" s="81" t="n">
        <v>1203</v>
      </c>
      <c r="J1012" s="81" t="n">
        <v>1283</v>
      </c>
      <c r="K1012" s="56" t="s">
        <v>1702</v>
      </c>
      <c r="L1012" s="80" t="s">
        <v>25</v>
      </c>
      <c r="M1012" s="105" t="n">
        <v>0</v>
      </c>
      <c r="N1012" s="128"/>
      <c r="O1012" s="84" t="n">
        <f aca="false">(M1012/$M$1066)*$M$1067</f>
        <v>0</v>
      </c>
      <c r="P1012" s="73" t="s">
        <v>56</v>
      </c>
      <c r="Q1012" s="73" t="s">
        <v>57</v>
      </c>
      <c r="R1012" s="106"/>
    </row>
    <row r="1013" customFormat="false" ht="26.25" hidden="false" customHeight="true" outlineLevel="0" collapsed="false">
      <c r="A1013" s="76" t="n">
        <v>1</v>
      </c>
      <c r="B1013" s="76" t="s">
        <v>509</v>
      </c>
      <c r="C1013" s="49" t="s">
        <v>510</v>
      </c>
      <c r="D1013" s="77" t="s">
        <v>511</v>
      </c>
      <c r="E1013" s="77" t="s">
        <v>512</v>
      </c>
      <c r="F1013" s="77" t="s">
        <v>513</v>
      </c>
      <c r="G1013" s="78" t="s">
        <v>514</v>
      </c>
      <c r="H1013" s="77" t="s">
        <v>514</v>
      </c>
      <c r="I1013" s="79" t="n">
        <v>4400</v>
      </c>
      <c r="J1013" s="79" t="n">
        <v>4500</v>
      </c>
      <c r="K1013" s="56" t="s">
        <v>1702</v>
      </c>
      <c r="L1013" s="80" t="s">
        <v>25</v>
      </c>
      <c r="M1013" s="85" t="n">
        <v>87532</v>
      </c>
      <c r="N1013" s="124"/>
      <c r="O1013" s="84" t="n">
        <f aca="false">(M1013/$M$1066)*$M$1067</f>
        <v>7478.03713096165</v>
      </c>
      <c r="P1013" s="73" t="s">
        <v>26</v>
      </c>
      <c r="Q1013" s="73"/>
      <c r="R1013" s="73"/>
    </row>
    <row r="1014" customFormat="false" ht="26.25" hidden="false" customHeight="true" outlineLevel="0" collapsed="false">
      <c r="A1014" s="76" t="n">
        <v>2</v>
      </c>
      <c r="B1014" s="76" t="s">
        <v>44</v>
      </c>
      <c r="C1014" s="49" t="s">
        <v>45</v>
      </c>
      <c r="D1014" s="77" t="s">
        <v>46</v>
      </c>
      <c r="E1014" s="77" t="s">
        <v>47</v>
      </c>
      <c r="F1014" s="77" t="s">
        <v>48</v>
      </c>
      <c r="G1014" s="78" t="s">
        <v>49</v>
      </c>
      <c r="H1014" s="77" t="s">
        <v>50</v>
      </c>
      <c r="I1014" s="77" t="n">
        <v>1183</v>
      </c>
      <c r="J1014" s="77" t="n">
        <v>1012</v>
      </c>
      <c r="K1014" s="56" t="s">
        <v>1702</v>
      </c>
      <c r="L1014" s="80" t="s">
        <v>25</v>
      </c>
      <c r="M1014" s="85" t="n">
        <v>4445</v>
      </c>
      <c r="N1014" s="124"/>
      <c r="O1014" s="84" t="n">
        <f aca="false">(M1014/$M$1066)*$M$1067</f>
        <v>379.745407932236</v>
      </c>
      <c r="P1014" s="73" t="s">
        <v>26</v>
      </c>
      <c r="Q1014" s="73"/>
      <c r="R1014" s="73"/>
    </row>
    <row r="1015" customFormat="false" ht="26.25" hidden="false" customHeight="true" outlineLevel="0" collapsed="false">
      <c r="A1015" s="76" t="n">
        <v>3</v>
      </c>
      <c r="B1015" s="76" t="s">
        <v>515</v>
      </c>
      <c r="C1015" s="49" t="s">
        <v>516</v>
      </c>
      <c r="D1015" s="77" t="s">
        <v>517</v>
      </c>
      <c r="E1015" s="77" t="s">
        <v>518</v>
      </c>
      <c r="F1015" s="77" t="s">
        <v>519</v>
      </c>
      <c r="G1015" s="78" t="s">
        <v>520</v>
      </c>
      <c r="H1015" s="77" t="s">
        <v>520</v>
      </c>
      <c r="I1015" s="77" t="n">
        <v>2276</v>
      </c>
      <c r="J1015" s="77" t="n">
        <v>1300</v>
      </c>
      <c r="K1015" s="56" t="s">
        <v>1702</v>
      </c>
      <c r="L1015" s="80" t="s">
        <v>25</v>
      </c>
      <c r="M1015" s="85" t="n">
        <v>3040</v>
      </c>
      <c r="N1015" s="124"/>
      <c r="O1015" s="84" t="n">
        <f aca="false">(M1015/$M$1066)*$M$1067</f>
        <v>259.713394851293</v>
      </c>
      <c r="P1015" s="73" t="s">
        <v>26</v>
      </c>
      <c r="Q1015" s="73"/>
      <c r="R1015" s="73"/>
    </row>
    <row r="1016" customFormat="false" ht="26.25" hidden="false" customHeight="true" outlineLevel="0" collapsed="false">
      <c r="A1016" s="76" t="n">
        <v>5</v>
      </c>
      <c r="B1016" s="76" t="s">
        <v>521</v>
      </c>
      <c r="C1016" s="49" t="s">
        <v>522</v>
      </c>
      <c r="D1016" s="77" t="s">
        <v>523</v>
      </c>
      <c r="E1016" s="77" t="n">
        <v>4300269721</v>
      </c>
      <c r="F1016" s="77" t="s">
        <v>524</v>
      </c>
      <c r="G1016" s="78" t="s">
        <v>525</v>
      </c>
      <c r="H1016" s="77" t="s">
        <v>525</v>
      </c>
      <c r="I1016" s="77" t="n">
        <v>719</v>
      </c>
      <c r="J1016" s="77" t="n">
        <v>700</v>
      </c>
      <c r="K1016" s="56" t="s">
        <v>1702</v>
      </c>
      <c r="L1016" s="80" t="s">
        <v>25</v>
      </c>
      <c r="M1016" s="85" t="n">
        <v>1252</v>
      </c>
      <c r="N1016" s="124"/>
      <c r="O1016" s="84" t="n">
        <f aca="false">(M1016/$M$1066)*$M$1067</f>
        <v>106.960911300598</v>
      </c>
      <c r="P1016" s="73" t="s">
        <v>26</v>
      </c>
      <c r="Q1016" s="73"/>
      <c r="R1016" s="73"/>
    </row>
    <row r="1017" customFormat="false" ht="26.25" hidden="false" customHeight="true" outlineLevel="0" collapsed="false">
      <c r="A1017" s="76" t="n">
        <v>6</v>
      </c>
      <c r="B1017" s="76" t="s">
        <v>526</v>
      </c>
      <c r="C1017" s="49" t="s">
        <v>527</v>
      </c>
      <c r="D1017" s="77" t="s">
        <v>528</v>
      </c>
      <c r="E1017" s="77" t="s">
        <v>529</v>
      </c>
      <c r="F1017" s="77" t="s">
        <v>530</v>
      </c>
      <c r="G1017" s="78" t="s">
        <v>531</v>
      </c>
      <c r="H1017" s="77" t="s">
        <v>531</v>
      </c>
      <c r="I1017" s="77" t="n">
        <v>653</v>
      </c>
      <c r="J1017" s="77" t="n">
        <v>750</v>
      </c>
      <c r="K1017" s="56" t="s">
        <v>1702</v>
      </c>
      <c r="L1017" s="80" t="s">
        <v>25</v>
      </c>
      <c r="M1017" s="85" t="n">
        <v>29569</v>
      </c>
      <c r="N1017" s="124"/>
      <c r="O1017" s="84" t="n">
        <f aca="false">(M1017/$M$1066)*$M$1067</f>
        <v>2526.13992511773</v>
      </c>
      <c r="P1017" s="73" t="s">
        <v>26</v>
      </c>
      <c r="Q1017" s="73"/>
      <c r="R1017" s="73"/>
    </row>
    <row r="1018" customFormat="false" ht="26.25" hidden="false" customHeight="true" outlineLevel="0" collapsed="false">
      <c r="A1018" s="76" t="n">
        <v>7</v>
      </c>
      <c r="B1018" s="76" t="s">
        <v>532</v>
      </c>
      <c r="C1018" s="49" t="s">
        <v>533</v>
      </c>
      <c r="D1018" s="77" t="s">
        <v>534</v>
      </c>
      <c r="E1018" s="77" t="s">
        <v>535</v>
      </c>
      <c r="F1018" s="77" t="s">
        <v>536</v>
      </c>
      <c r="G1018" s="78" t="s">
        <v>520</v>
      </c>
      <c r="H1018" s="77" t="s">
        <v>520</v>
      </c>
      <c r="I1018" s="77" t="n">
        <v>556</v>
      </c>
      <c r="J1018" s="77" t="n">
        <v>750</v>
      </c>
      <c r="K1018" s="56" t="s">
        <v>1702</v>
      </c>
      <c r="L1018" s="80" t="s">
        <v>25</v>
      </c>
      <c r="M1018" s="85" t="n">
        <v>15083</v>
      </c>
      <c r="N1018" s="124"/>
      <c r="O1018" s="84" t="n">
        <f aca="false">(M1018/$M$1066)*$M$1067</f>
        <v>1288.5714258362</v>
      </c>
      <c r="P1018" s="73" t="s">
        <v>26</v>
      </c>
      <c r="Q1018" s="73"/>
      <c r="R1018" s="73"/>
    </row>
    <row r="1019" customFormat="false" ht="26.25" hidden="false" customHeight="true" outlineLevel="0" collapsed="false">
      <c r="A1019" s="76" t="n">
        <v>1</v>
      </c>
      <c r="B1019" s="76" t="s">
        <v>537</v>
      </c>
      <c r="C1019" s="49" t="s">
        <v>538</v>
      </c>
      <c r="D1019" s="77" t="s">
        <v>539</v>
      </c>
      <c r="E1019" s="77" t="s">
        <v>540</v>
      </c>
      <c r="F1019" s="77" t="s">
        <v>541</v>
      </c>
      <c r="G1019" s="78" t="s">
        <v>542</v>
      </c>
      <c r="H1019" s="77" t="s">
        <v>542</v>
      </c>
      <c r="I1019" s="77" t="n">
        <v>2900</v>
      </c>
      <c r="J1019" s="77" t="n">
        <v>3500</v>
      </c>
      <c r="K1019" s="56" t="s">
        <v>1702</v>
      </c>
      <c r="L1019" s="80" t="s">
        <v>25</v>
      </c>
      <c r="M1019" s="85" t="n">
        <v>19717</v>
      </c>
      <c r="N1019" s="124"/>
      <c r="O1019" s="84" t="n">
        <f aca="false">(M1019/$M$1066)*$M$1067</f>
        <v>1684.46348890887</v>
      </c>
      <c r="P1019" s="73" t="s">
        <v>26</v>
      </c>
      <c r="Q1019" s="73"/>
      <c r="R1019" s="73"/>
    </row>
    <row r="1020" customFormat="false" ht="26.25" hidden="false" customHeight="true" outlineLevel="0" collapsed="false">
      <c r="A1020" s="76" t="n">
        <v>5</v>
      </c>
      <c r="B1020" s="76" t="s">
        <v>543</v>
      </c>
      <c r="C1020" s="49" t="s">
        <v>544</v>
      </c>
      <c r="D1020" s="77" t="s">
        <v>545</v>
      </c>
      <c r="E1020" s="77" t="s">
        <v>546</v>
      </c>
      <c r="F1020" s="77" t="s">
        <v>547</v>
      </c>
      <c r="G1020" s="78" t="s">
        <v>548</v>
      </c>
      <c r="H1020" s="77" t="s">
        <v>548</v>
      </c>
      <c r="I1020" s="77" t="n">
        <v>327</v>
      </c>
      <c r="J1020" s="77" t="n">
        <v>345</v>
      </c>
      <c r="K1020" s="56" t="s">
        <v>1702</v>
      </c>
      <c r="L1020" s="80" t="s">
        <v>25</v>
      </c>
      <c r="M1020" s="85" t="n">
        <v>925</v>
      </c>
      <c r="N1020" s="124"/>
      <c r="O1020" s="84" t="n">
        <f aca="false">(M1020/$M$1066)*$M$1067</f>
        <v>79.0246349465284</v>
      </c>
      <c r="P1020" s="73" t="s">
        <v>26</v>
      </c>
      <c r="Q1020" s="73"/>
      <c r="R1020" s="73"/>
    </row>
    <row r="1021" customFormat="false" ht="26.25" hidden="false" customHeight="true" outlineLevel="0" collapsed="false">
      <c r="A1021" s="76" t="n">
        <v>1</v>
      </c>
      <c r="B1021" s="76" t="s">
        <v>555</v>
      </c>
      <c r="C1021" s="49" t="s">
        <v>556</v>
      </c>
      <c r="D1021" s="77" t="s">
        <v>557</v>
      </c>
      <c r="E1021" s="77" t="n">
        <v>3600517525</v>
      </c>
      <c r="F1021" s="77" t="s">
        <v>558</v>
      </c>
      <c r="G1021" s="78" t="s">
        <v>559</v>
      </c>
      <c r="H1021" s="77" t="s">
        <v>559</v>
      </c>
      <c r="I1021" s="77" t="n">
        <v>1169</v>
      </c>
      <c r="J1021" s="77" t="n">
        <v>2000</v>
      </c>
      <c r="K1021" s="56" t="s">
        <v>1702</v>
      </c>
      <c r="L1021" s="80" t="s">
        <v>25</v>
      </c>
      <c r="M1021" s="85" t="n">
        <v>3636</v>
      </c>
      <c r="N1021" s="124"/>
      <c r="O1021" s="84" t="n">
        <f aca="false">(M1021/$M$1066)*$M$1067</f>
        <v>310.630889368192</v>
      </c>
      <c r="P1021" s="73" t="s">
        <v>26</v>
      </c>
      <c r="Q1021" s="73"/>
      <c r="R1021" s="73"/>
    </row>
    <row r="1022" customFormat="false" ht="26.25" hidden="false" customHeight="true" outlineLevel="0" collapsed="false">
      <c r="A1022" s="76" t="n">
        <v>2</v>
      </c>
      <c r="B1022" s="76" t="s">
        <v>560</v>
      </c>
      <c r="C1022" s="49" t="s">
        <v>561</v>
      </c>
      <c r="D1022" s="77" t="s">
        <v>562</v>
      </c>
      <c r="E1022" s="77" t="s">
        <v>563</v>
      </c>
      <c r="F1022" s="77" t="s">
        <v>564</v>
      </c>
      <c r="G1022" s="78" t="s">
        <v>565</v>
      </c>
      <c r="H1022" s="77" t="s">
        <v>565</v>
      </c>
      <c r="I1022" s="77" t="n">
        <v>120</v>
      </c>
      <c r="J1022" s="77" t="n">
        <v>135</v>
      </c>
      <c r="K1022" s="56" t="s">
        <v>1702</v>
      </c>
      <c r="L1022" s="80" t="s">
        <v>25</v>
      </c>
      <c r="M1022" s="85" t="n">
        <v>4956</v>
      </c>
      <c r="N1022" s="124"/>
      <c r="O1022" s="84" t="n">
        <f aca="false">(M1022/$M$1066)*$M$1067</f>
        <v>423.401179237832</v>
      </c>
      <c r="P1022" s="73" t="s">
        <v>26</v>
      </c>
      <c r="Q1022" s="73"/>
      <c r="R1022" s="73"/>
    </row>
    <row r="1023" customFormat="false" ht="26.25" hidden="false" customHeight="true" outlineLevel="0" collapsed="false">
      <c r="A1023" s="76" t="n">
        <v>5</v>
      </c>
      <c r="B1023" s="76" t="s">
        <v>566</v>
      </c>
      <c r="C1023" s="49" t="s">
        <v>567</v>
      </c>
      <c r="D1023" s="77" t="s">
        <v>568</v>
      </c>
      <c r="E1023" s="77" t="s">
        <v>569</v>
      </c>
      <c r="F1023" s="77" t="s">
        <v>570</v>
      </c>
      <c r="G1023" s="78" t="s">
        <v>571</v>
      </c>
      <c r="H1023" s="77" t="s">
        <v>571</v>
      </c>
      <c r="I1023" s="77" t="n">
        <v>356</v>
      </c>
      <c r="J1023" s="77" t="n">
        <v>380</v>
      </c>
      <c r="K1023" s="56" t="s">
        <v>1702</v>
      </c>
      <c r="L1023" s="80" t="s">
        <v>25</v>
      </c>
      <c r="M1023" s="85" t="n">
        <v>4621</v>
      </c>
      <c r="N1023" s="124"/>
      <c r="O1023" s="84" t="n">
        <f aca="false">(M1023/$M$1066)*$M$1067</f>
        <v>394.781446581522</v>
      </c>
      <c r="P1023" s="73" t="s">
        <v>26</v>
      </c>
      <c r="Q1023" s="73"/>
      <c r="R1023" s="73"/>
    </row>
    <row r="1024" customFormat="false" ht="26.25" hidden="false" customHeight="true" outlineLevel="0" collapsed="false">
      <c r="A1024" s="76" t="n">
        <v>1</v>
      </c>
      <c r="B1024" s="76" t="s">
        <v>64</v>
      </c>
      <c r="C1024" s="49" t="s">
        <v>65</v>
      </c>
      <c r="D1024" s="77" t="s">
        <v>66</v>
      </c>
      <c r="E1024" s="77" t="s">
        <v>67</v>
      </c>
      <c r="F1024" s="77" t="s">
        <v>68</v>
      </c>
      <c r="G1024" s="78" t="s">
        <v>69</v>
      </c>
      <c r="H1024" s="77" t="s">
        <v>69</v>
      </c>
      <c r="I1024" s="77" t="n">
        <v>4000</v>
      </c>
      <c r="J1024" s="77" t="n">
        <v>4500</v>
      </c>
      <c r="K1024" s="56" t="s">
        <v>1702</v>
      </c>
      <c r="L1024" s="80" t="s">
        <v>25</v>
      </c>
      <c r="M1024" s="85" t="n">
        <v>6966</v>
      </c>
      <c r="N1024" s="124"/>
      <c r="O1024" s="84" t="n">
        <f aca="false">(M1024/$M$1066)*$M$1067</f>
        <v>595.119575175694</v>
      </c>
      <c r="P1024" s="73" t="s">
        <v>26</v>
      </c>
      <c r="Q1024" s="73"/>
      <c r="R1024" s="73"/>
    </row>
    <row r="1025" customFormat="false" ht="26.25" hidden="false" customHeight="true" outlineLevel="0" collapsed="false">
      <c r="A1025" s="76" t="n">
        <v>2</v>
      </c>
      <c r="B1025" s="76" t="s">
        <v>1206</v>
      </c>
      <c r="C1025" s="49" t="s">
        <v>1207</v>
      </c>
      <c r="D1025" s="77" t="s">
        <v>1208</v>
      </c>
      <c r="E1025" s="77" t="s">
        <v>1209</v>
      </c>
      <c r="F1025" s="77" t="s">
        <v>1210</v>
      </c>
      <c r="G1025" s="78" t="s">
        <v>1211</v>
      </c>
      <c r="H1025" s="77" t="s">
        <v>1211</v>
      </c>
      <c r="I1025" s="77" t="n">
        <v>930</v>
      </c>
      <c r="J1025" s="77" t="n">
        <v>1000</v>
      </c>
      <c r="K1025" s="56" t="s">
        <v>1702</v>
      </c>
      <c r="L1025" s="80" t="s">
        <v>25</v>
      </c>
      <c r="M1025" s="85" t="n">
        <v>22862</v>
      </c>
      <c r="N1025" s="124"/>
      <c r="O1025" s="84" t="n">
        <f aca="false">(M1025/$M$1066)*$M$1067</f>
        <v>1953.14724772706</v>
      </c>
      <c r="P1025" s="73" t="s">
        <v>26</v>
      </c>
      <c r="Q1025" s="73"/>
      <c r="R1025" s="73"/>
    </row>
    <row r="1026" customFormat="false" ht="26.25" hidden="false" customHeight="true" outlineLevel="0" collapsed="false">
      <c r="A1026" s="76" t="n">
        <v>3</v>
      </c>
      <c r="B1026" s="76" t="s">
        <v>572</v>
      </c>
      <c r="C1026" s="49" t="s">
        <v>573</v>
      </c>
      <c r="D1026" s="77" t="s">
        <v>574</v>
      </c>
      <c r="E1026" s="77" t="s">
        <v>575</v>
      </c>
      <c r="F1026" s="77" t="s">
        <v>576</v>
      </c>
      <c r="G1026" s="78" t="s">
        <v>577</v>
      </c>
      <c r="H1026" s="77" t="s">
        <v>577</v>
      </c>
      <c r="I1026" s="77" t="n">
        <v>4842</v>
      </c>
      <c r="J1026" s="77" t="n">
        <v>3239</v>
      </c>
      <c r="K1026" s="56" t="s">
        <v>1702</v>
      </c>
      <c r="L1026" s="80" t="s">
        <v>25</v>
      </c>
      <c r="M1026" s="85" t="n">
        <v>22850</v>
      </c>
      <c r="N1026" s="124"/>
      <c r="O1026" s="84" t="n">
        <f aca="false">(M1026/$M$1066)*$M$1067</f>
        <v>1952.1220632737</v>
      </c>
      <c r="P1026" s="73" t="s">
        <v>26</v>
      </c>
      <c r="Q1026" s="73"/>
      <c r="R1026" s="73"/>
    </row>
    <row r="1027" customFormat="false" ht="26.25" hidden="false" customHeight="true" outlineLevel="0" collapsed="false">
      <c r="A1027" s="76" t="n">
        <v>4</v>
      </c>
      <c r="B1027" s="76" t="s">
        <v>1509</v>
      </c>
      <c r="C1027" s="49" t="s">
        <v>52</v>
      </c>
      <c r="D1027" s="77" t="s">
        <v>53</v>
      </c>
      <c r="E1027" s="77" t="n">
        <v>3700492521</v>
      </c>
      <c r="F1027" s="77" t="s">
        <v>54</v>
      </c>
      <c r="G1027" s="78" t="s">
        <v>55</v>
      </c>
      <c r="H1027" s="77" t="s">
        <v>55</v>
      </c>
      <c r="I1027" s="77" t="n">
        <v>541</v>
      </c>
      <c r="J1027" s="77" t="n">
        <v>780</v>
      </c>
      <c r="K1027" s="56" t="s">
        <v>1702</v>
      </c>
      <c r="L1027" s="80" t="s">
        <v>25</v>
      </c>
      <c r="M1027" s="85" t="n">
        <v>627</v>
      </c>
      <c r="N1027" s="124"/>
      <c r="O1027" s="84" t="n">
        <f aca="false">(M1027/$M$1066)*$M$1067</f>
        <v>53.5658876880792</v>
      </c>
      <c r="P1027" s="73" t="s">
        <v>26</v>
      </c>
      <c r="Q1027" s="73"/>
      <c r="R1027" s="73"/>
    </row>
    <row r="1028" customFormat="false" ht="26.25" hidden="false" customHeight="true" outlineLevel="0" collapsed="false">
      <c r="A1028" s="76" t="n">
        <v>5</v>
      </c>
      <c r="B1028" s="76" t="s">
        <v>578</v>
      </c>
      <c r="C1028" s="49" t="s">
        <v>579</v>
      </c>
      <c r="D1028" s="77" t="s">
        <v>580</v>
      </c>
      <c r="E1028" s="77" t="s">
        <v>581</v>
      </c>
      <c r="F1028" s="77" t="s">
        <v>582</v>
      </c>
      <c r="G1028" s="78" t="s">
        <v>583</v>
      </c>
      <c r="H1028" s="77" t="s">
        <v>583</v>
      </c>
      <c r="I1028" s="77" t="n">
        <v>428</v>
      </c>
      <c r="J1028" s="77" t="n">
        <v>439</v>
      </c>
      <c r="K1028" s="56" t="s">
        <v>1702</v>
      </c>
      <c r="L1028" s="80" t="s">
        <v>25</v>
      </c>
      <c r="M1028" s="85" t="n">
        <v>2651</v>
      </c>
      <c r="N1028" s="124"/>
      <c r="O1028" s="84" t="n">
        <f aca="false">(M1028/$M$1066)*$M$1067</f>
        <v>226.480332154861</v>
      </c>
      <c r="P1028" s="73" t="s">
        <v>26</v>
      </c>
      <c r="Q1028" s="73"/>
      <c r="R1028" s="73"/>
    </row>
    <row r="1029" customFormat="false" ht="26.25" hidden="false" customHeight="true" outlineLevel="0" collapsed="false">
      <c r="A1029" s="76" t="n">
        <v>1</v>
      </c>
      <c r="B1029" s="76" t="s">
        <v>584</v>
      </c>
      <c r="C1029" s="49" t="s">
        <v>585</v>
      </c>
      <c r="D1029" s="77" t="s">
        <v>586</v>
      </c>
      <c r="E1029" s="77" t="n">
        <v>3700406667</v>
      </c>
      <c r="F1029" s="77" t="s">
        <v>587</v>
      </c>
      <c r="G1029" s="78" t="s">
        <v>588</v>
      </c>
      <c r="H1029" s="77" t="s">
        <v>588</v>
      </c>
      <c r="I1029" s="79" t="n">
        <v>1100</v>
      </c>
      <c r="J1029" s="79" t="n">
        <v>1200</v>
      </c>
      <c r="K1029" s="56" t="s">
        <v>1702</v>
      </c>
      <c r="L1029" s="80" t="s">
        <v>25</v>
      </c>
      <c r="M1029" s="85" t="n">
        <v>5745</v>
      </c>
      <c r="N1029" s="124"/>
      <c r="O1029" s="84" t="n">
        <f aca="false">(M1029/$M$1066)*$M$1067</f>
        <v>490.807057046276</v>
      </c>
      <c r="P1029" s="73" t="s">
        <v>26</v>
      </c>
      <c r="Q1029" s="73"/>
      <c r="R1029" s="73"/>
    </row>
    <row r="1030" customFormat="false" ht="26.25" hidden="false" customHeight="true" outlineLevel="0" collapsed="false">
      <c r="A1030" s="76" t="n">
        <v>8</v>
      </c>
      <c r="B1030" s="76" t="s">
        <v>1433</v>
      </c>
      <c r="C1030" s="49" t="s">
        <v>1434</v>
      </c>
      <c r="D1030" s="77" t="s">
        <v>591</v>
      </c>
      <c r="E1030" s="77" t="n">
        <v>3600585941</v>
      </c>
      <c r="F1030" s="77" t="s">
        <v>1435</v>
      </c>
      <c r="G1030" s="78" t="s">
        <v>1436</v>
      </c>
      <c r="H1030" s="77" t="s">
        <v>1436</v>
      </c>
      <c r="I1030" s="79" t="n">
        <v>1459</v>
      </c>
      <c r="J1030" s="79" t="n">
        <v>1063</v>
      </c>
      <c r="K1030" s="56" t="s">
        <v>1702</v>
      </c>
      <c r="L1030" s="80" t="s">
        <v>25</v>
      </c>
      <c r="M1030" s="85" t="n">
        <v>1349</v>
      </c>
      <c r="N1030" s="124"/>
      <c r="O1030" s="84" t="n">
        <f aca="false">(M1030/$M$1066)*$M$1067</f>
        <v>115.247818965261</v>
      </c>
      <c r="P1030" s="73" t="s">
        <v>26</v>
      </c>
      <c r="Q1030" s="73"/>
      <c r="R1030" s="73"/>
    </row>
    <row r="1031" customFormat="false" ht="26.25" hidden="false" customHeight="true" outlineLevel="0" collapsed="false">
      <c r="A1031" s="76" t="n">
        <v>9</v>
      </c>
      <c r="B1031" s="76" t="s">
        <v>589</v>
      </c>
      <c r="C1031" s="49" t="s">
        <v>590</v>
      </c>
      <c r="D1031" s="77" t="s">
        <v>591</v>
      </c>
      <c r="E1031" s="77" t="s">
        <v>592</v>
      </c>
      <c r="F1031" s="77" t="s">
        <v>593</v>
      </c>
      <c r="G1031" s="78" t="s">
        <v>594</v>
      </c>
      <c r="H1031" s="77" t="s">
        <v>595</v>
      </c>
      <c r="I1031" s="79" t="n">
        <v>386</v>
      </c>
      <c r="J1031" s="79" t="n">
        <v>400</v>
      </c>
      <c r="K1031" s="56" t="s">
        <v>1702</v>
      </c>
      <c r="L1031" s="80" t="s">
        <v>25</v>
      </c>
      <c r="M1031" s="85" t="n">
        <v>718</v>
      </c>
      <c r="N1031" s="124"/>
      <c r="O1031" s="84" t="n">
        <f aca="false">(M1031/$M$1066)*$M$1067</f>
        <v>61.340203126062</v>
      </c>
      <c r="P1031" s="73" t="s">
        <v>26</v>
      </c>
      <c r="Q1031" s="73"/>
      <c r="R1031" s="73"/>
    </row>
    <row r="1032" customFormat="false" ht="26.25" hidden="false" customHeight="true" outlineLevel="0" collapsed="false">
      <c r="A1032" s="76" t="n">
        <v>11</v>
      </c>
      <c r="B1032" s="76" t="s">
        <v>1228</v>
      </c>
      <c r="C1032" s="49" t="s">
        <v>1229</v>
      </c>
      <c r="D1032" s="77" t="s">
        <v>1230</v>
      </c>
      <c r="E1032" s="77" t="s">
        <v>1231</v>
      </c>
      <c r="F1032" s="77" t="s">
        <v>1232</v>
      </c>
      <c r="G1032" s="78" t="s">
        <v>1233</v>
      </c>
      <c r="H1032" s="77" t="s">
        <v>1233</v>
      </c>
      <c r="I1032" s="79" t="n">
        <v>1200</v>
      </c>
      <c r="J1032" s="79" t="n">
        <v>1500</v>
      </c>
      <c r="K1032" s="56" t="s">
        <v>1702</v>
      </c>
      <c r="L1032" s="80" t="s">
        <v>25</v>
      </c>
      <c r="M1032" s="85" t="n">
        <v>1691</v>
      </c>
      <c r="N1032" s="124"/>
      <c r="O1032" s="84" t="n">
        <f aca="false">(M1032/$M$1066)*$M$1067</f>
        <v>144.465575886032</v>
      </c>
      <c r="P1032" s="73" t="s">
        <v>26</v>
      </c>
      <c r="Q1032" s="73"/>
      <c r="R1032" s="73"/>
    </row>
    <row r="1033" customFormat="false" ht="26.25" hidden="false" customHeight="true" outlineLevel="0" collapsed="false">
      <c r="A1033" s="76" t="n">
        <v>13</v>
      </c>
      <c r="B1033" s="76" t="s">
        <v>602</v>
      </c>
      <c r="C1033" s="49" t="s">
        <v>603</v>
      </c>
      <c r="D1033" s="77" t="s">
        <v>604</v>
      </c>
      <c r="E1033" s="77" t="s">
        <v>605</v>
      </c>
      <c r="F1033" s="77" t="s">
        <v>606</v>
      </c>
      <c r="G1033" s="78" t="s">
        <v>607</v>
      </c>
      <c r="H1033" s="77" t="s">
        <v>607</v>
      </c>
      <c r="I1033" s="79" t="n">
        <v>1005</v>
      </c>
      <c r="J1033" s="79" t="n">
        <v>1150</v>
      </c>
      <c r="K1033" s="56" t="s">
        <v>1702</v>
      </c>
      <c r="L1033" s="80" t="s">
        <v>25</v>
      </c>
      <c r="M1033" s="82" t="n">
        <v>15231</v>
      </c>
      <c r="N1033" s="83"/>
      <c r="O1033" s="84" t="n">
        <f aca="false">(M1033/$M$1066)*$M$1067</f>
        <v>1301.21536742765</v>
      </c>
      <c r="P1033" s="73" t="s">
        <v>26</v>
      </c>
      <c r="Q1033" s="86"/>
      <c r="R1033" s="73"/>
    </row>
    <row r="1034" customFormat="false" ht="26.25" hidden="false" customHeight="true" outlineLevel="0" collapsed="false">
      <c r="A1034" s="76" t="n">
        <v>14</v>
      </c>
      <c r="B1034" s="76" t="s">
        <v>608</v>
      </c>
      <c r="C1034" s="49" t="s">
        <v>609</v>
      </c>
      <c r="D1034" s="77" t="s">
        <v>610</v>
      </c>
      <c r="E1034" s="77" t="n">
        <v>1400101043</v>
      </c>
      <c r="F1034" s="77" t="s">
        <v>611</v>
      </c>
      <c r="G1034" s="78" t="s">
        <v>612</v>
      </c>
      <c r="H1034" s="77" t="s">
        <v>612</v>
      </c>
      <c r="I1034" s="79" t="n">
        <v>1600</v>
      </c>
      <c r="J1034" s="79" t="n">
        <v>1450</v>
      </c>
      <c r="K1034" s="56" t="s">
        <v>1702</v>
      </c>
      <c r="L1034" s="80" t="s">
        <v>25</v>
      </c>
      <c r="M1034" s="82" t="n">
        <v>8280</v>
      </c>
      <c r="N1034" s="83"/>
      <c r="O1034" s="84" t="n">
        <f aca="false">(M1034/$M$1066)*$M$1067</f>
        <v>707.377272818654</v>
      </c>
      <c r="P1034" s="73" t="s">
        <v>26</v>
      </c>
      <c r="Q1034" s="86"/>
      <c r="R1034" s="73"/>
    </row>
    <row r="1035" customFormat="false" ht="26.25" hidden="false" customHeight="true" outlineLevel="0" collapsed="false">
      <c r="A1035" s="76" t="n">
        <v>15</v>
      </c>
      <c r="B1035" s="76" t="s">
        <v>613</v>
      </c>
      <c r="C1035" s="49" t="s">
        <v>614</v>
      </c>
      <c r="D1035" s="77" t="n">
        <v>4102026449</v>
      </c>
      <c r="E1035" s="77" t="s">
        <v>615</v>
      </c>
      <c r="F1035" s="77" t="s">
        <v>616</v>
      </c>
      <c r="G1035" s="78" t="s">
        <v>617</v>
      </c>
      <c r="H1035" s="77" t="s">
        <v>617</v>
      </c>
      <c r="I1035" s="79" t="n">
        <v>171</v>
      </c>
      <c r="J1035" s="79" t="n">
        <v>200</v>
      </c>
      <c r="K1035" s="56" t="s">
        <v>1702</v>
      </c>
      <c r="L1035" s="80" t="s">
        <v>25</v>
      </c>
      <c r="M1035" s="82" t="n">
        <v>4913</v>
      </c>
      <c r="N1035" s="83"/>
      <c r="O1035" s="84" t="n">
        <f aca="false">(M1035/$M$1066)*$M$1067</f>
        <v>419.727601613291</v>
      </c>
      <c r="P1035" s="73" t="s">
        <v>26</v>
      </c>
      <c r="Q1035" s="86"/>
      <c r="R1035" s="73"/>
    </row>
    <row r="1036" customFormat="false" ht="26.25" hidden="false" customHeight="true" outlineLevel="0" collapsed="false">
      <c r="A1036" s="76" t="n">
        <v>17</v>
      </c>
      <c r="B1036" s="76" t="s">
        <v>618</v>
      </c>
      <c r="C1036" s="49" t="s">
        <v>619</v>
      </c>
      <c r="D1036" s="77" t="s">
        <v>620</v>
      </c>
      <c r="E1036" s="77" t="s">
        <v>621</v>
      </c>
      <c r="F1036" s="77" t="s">
        <v>622</v>
      </c>
      <c r="G1036" s="78" t="s">
        <v>623</v>
      </c>
      <c r="H1036" s="77" t="s">
        <v>624</v>
      </c>
      <c r="I1036" s="79" t="n">
        <v>525</v>
      </c>
      <c r="J1036" s="79" t="n">
        <v>335</v>
      </c>
      <c r="K1036" s="56" t="s">
        <v>1702</v>
      </c>
      <c r="L1036" s="80" t="s">
        <v>25</v>
      </c>
      <c r="M1036" s="85" t="n">
        <v>256</v>
      </c>
      <c r="N1036" s="124"/>
      <c r="O1036" s="84" t="n">
        <f aca="false">(M1036/$M$1066)*$M$1067</f>
        <v>21.8706016716879</v>
      </c>
      <c r="P1036" s="73" t="s">
        <v>26</v>
      </c>
      <c r="Q1036" s="73"/>
      <c r="R1036" s="73"/>
    </row>
    <row r="1037" customFormat="false" ht="26.25" hidden="false" customHeight="true" outlineLevel="0" collapsed="false">
      <c r="A1037" s="76" t="n">
        <v>18</v>
      </c>
      <c r="B1037" s="76" t="s">
        <v>625</v>
      </c>
      <c r="C1037" s="49" t="s">
        <v>626</v>
      </c>
      <c r="D1037" s="77" t="n">
        <v>103728</v>
      </c>
      <c r="E1037" s="77" t="n">
        <v>3700148166</v>
      </c>
      <c r="F1037" s="77" t="s">
        <v>627</v>
      </c>
      <c r="G1037" s="78" t="s">
        <v>628</v>
      </c>
      <c r="H1037" s="77" t="s">
        <v>629</v>
      </c>
      <c r="I1037" s="79" t="n">
        <v>4373</v>
      </c>
      <c r="J1037" s="79" t="n">
        <v>2850</v>
      </c>
      <c r="K1037" s="56" t="s">
        <v>1702</v>
      </c>
      <c r="L1037" s="80" t="s">
        <v>25</v>
      </c>
      <c r="M1037" s="85" t="n">
        <v>619</v>
      </c>
      <c r="N1037" s="124"/>
      <c r="O1037" s="84" t="n">
        <f aca="false">(M1037/$M$1066)*$M$1067</f>
        <v>52.882431385839</v>
      </c>
      <c r="P1037" s="73" t="s">
        <v>26</v>
      </c>
      <c r="Q1037" s="73"/>
      <c r="R1037" s="73"/>
    </row>
    <row r="1038" customFormat="false" ht="26.25" hidden="false" customHeight="true" outlineLevel="0" collapsed="false">
      <c r="A1038" s="76" t="n">
        <v>27</v>
      </c>
      <c r="B1038" s="76" t="s">
        <v>630</v>
      </c>
      <c r="C1038" s="49" t="s">
        <v>631</v>
      </c>
      <c r="D1038" s="77" t="s">
        <v>632</v>
      </c>
      <c r="E1038" s="77" t="s">
        <v>633</v>
      </c>
      <c r="F1038" s="77" t="s">
        <v>634</v>
      </c>
      <c r="G1038" s="78" t="s">
        <v>635</v>
      </c>
      <c r="H1038" s="77" t="s">
        <v>635</v>
      </c>
      <c r="I1038" s="79" t="n">
        <v>1000</v>
      </c>
      <c r="J1038" s="79" t="n">
        <v>1200</v>
      </c>
      <c r="K1038" s="56" t="s">
        <v>1702</v>
      </c>
      <c r="L1038" s="80" t="s">
        <v>25</v>
      </c>
      <c r="M1038" s="85" t="n">
        <v>466</v>
      </c>
      <c r="N1038" s="124"/>
      <c r="O1038" s="84" t="n">
        <f aca="false">(M1038/$M$1066)*$M$1067</f>
        <v>39.8113296054943</v>
      </c>
      <c r="P1038" s="73" t="s">
        <v>26</v>
      </c>
      <c r="Q1038" s="73"/>
      <c r="R1038" s="73"/>
    </row>
    <row r="1039" customFormat="false" ht="26.25" hidden="false" customHeight="true" outlineLevel="0" collapsed="false">
      <c r="A1039" s="76" t="n">
        <v>22</v>
      </c>
      <c r="B1039" s="76" t="s">
        <v>1239</v>
      </c>
      <c r="C1039" s="49" t="s">
        <v>1240</v>
      </c>
      <c r="D1039" s="77" t="s">
        <v>1241</v>
      </c>
      <c r="E1039" s="77" t="n">
        <v>3700480935</v>
      </c>
      <c r="F1039" s="77" t="s">
        <v>1242</v>
      </c>
      <c r="G1039" s="78" t="s">
        <v>736</v>
      </c>
      <c r="H1039" s="77" t="s">
        <v>736</v>
      </c>
      <c r="I1039" s="79" t="n">
        <v>527</v>
      </c>
      <c r="J1039" s="79" t="n">
        <v>731</v>
      </c>
      <c r="K1039" s="56" t="s">
        <v>1702</v>
      </c>
      <c r="L1039" s="80" t="s">
        <v>25</v>
      </c>
      <c r="M1039" s="85" t="n">
        <v>831</v>
      </c>
      <c r="N1039" s="124"/>
      <c r="O1039" s="84" t="n">
        <f aca="false">(M1039/$M$1066)*$M$1067</f>
        <v>70.9940233952055</v>
      </c>
      <c r="P1039" s="73" t="s">
        <v>26</v>
      </c>
      <c r="Q1039" s="73"/>
      <c r="R1039" s="73"/>
    </row>
    <row r="1040" customFormat="false" ht="26.25" hidden="false" customHeight="true" outlineLevel="0" collapsed="false">
      <c r="A1040" s="76" t="n">
        <v>28</v>
      </c>
      <c r="B1040" s="76" t="s">
        <v>660</v>
      </c>
      <c r="C1040" s="49" t="s">
        <v>661</v>
      </c>
      <c r="D1040" s="77" t="s">
        <v>662</v>
      </c>
      <c r="E1040" s="77" t="s">
        <v>663</v>
      </c>
      <c r="F1040" s="77" t="s">
        <v>664</v>
      </c>
      <c r="G1040" s="78" t="s">
        <v>665</v>
      </c>
      <c r="H1040" s="77" t="s">
        <v>665</v>
      </c>
      <c r="I1040" s="79" t="n">
        <v>1804</v>
      </c>
      <c r="J1040" s="79" t="n">
        <v>2435</v>
      </c>
      <c r="K1040" s="56" t="s">
        <v>1702</v>
      </c>
      <c r="L1040" s="80" t="s">
        <v>25</v>
      </c>
      <c r="M1040" s="85" t="n">
        <v>8091</v>
      </c>
      <c r="N1040" s="124"/>
      <c r="O1040" s="84" t="n">
        <f aca="false">(M1040/$M$1066)*$M$1067</f>
        <v>691.230617678228</v>
      </c>
      <c r="P1040" s="73" t="s">
        <v>26</v>
      </c>
      <c r="Q1040" s="73"/>
      <c r="R1040" s="73"/>
    </row>
    <row r="1041" customFormat="false" ht="26.25" hidden="false" customHeight="true" outlineLevel="0" collapsed="false">
      <c r="A1041" s="76" t="n">
        <v>37</v>
      </c>
      <c r="B1041" s="76" t="s">
        <v>666</v>
      </c>
      <c r="C1041" s="49" t="s">
        <v>667</v>
      </c>
      <c r="D1041" s="77" t="s">
        <v>668</v>
      </c>
      <c r="E1041" s="77" t="n">
        <v>3700427321</v>
      </c>
      <c r="F1041" s="77" t="s">
        <v>669</v>
      </c>
      <c r="G1041" s="78" t="s">
        <v>670</v>
      </c>
      <c r="H1041" s="77" t="s">
        <v>670</v>
      </c>
      <c r="I1041" s="79" t="n">
        <v>1200</v>
      </c>
      <c r="J1041" s="79" t="n">
        <v>980</v>
      </c>
      <c r="K1041" s="56" t="s">
        <v>1702</v>
      </c>
      <c r="L1041" s="80" t="s">
        <v>25</v>
      </c>
      <c r="M1041" s="85" t="n">
        <v>10450</v>
      </c>
      <c r="N1041" s="124"/>
      <c r="O1041" s="84" t="n">
        <f aca="false">(M1041/$M$1066)*$M$1067</f>
        <v>892.764794801321</v>
      </c>
      <c r="P1041" s="73" t="s">
        <v>26</v>
      </c>
      <c r="Q1041" s="73"/>
      <c r="R1041" s="73"/>
    </row>
    <row r="1042" customFormat="false" ht="26.25" hidden="false" customHeight="true" outlineLevel="0" collapsed="false">
      <c r="A1042" s="76" t="n">
        <v>38</v>
      </c>
      <c r="B1042" s="76" t="s">
        <v>1249</v>
      </c>
      <c r="C1042" s="49" t="s">
        <v>1250</v>
      </c>
      <c r="D1042" s="77" t="s">
        <v>1251</v>
      </c>
      <c r="E1042" s="77" t="s">
        <v>1252</v>
      </c>
      <c r="F1042" s="77" t="s">
        <v>1253</v>
      </c>
      <c r="G1042" s="78" t="s">
        <v>1254</v>
      </c>
      <c r="H1042" s="77" t="s">
        <v>1254</v>
      </c>
      <c r="I1042" s="79" t="n">
        <v>663</v>
      </c>
      <c r="J1042" s="79" t="n">
        <v>800</v>
      </c>
      <c r="K1042" s="56" t="s">
        <v>1702</v>
      </c>
      <c r="L1042" s="80" t="s">
        <v>25</v>
      </c>
      <c r="M1042" s="85" t="n">
        <v>19388</v>
      </c>
      <c r="N1042" s="124"/>
      <c r="O1042" s="84" t="n">
        <f aca="false">(M1042/$M$1066)*$M$1067</f>
        <v>1656.35634847924</v>
      </c>
      <c r="P1042" s="73" t="s">
        <v>26</v>
      </c>
      <c r="Q1042" s="73"/>
      <c r="R1042" s="73"/>
    </row>
    <row r="1043" customFormat="false" ht="26.25" hidden="false" customHeight="true" outlineLevel="0" collapsed="false">
      <c r="A1043" s="76" t="n">
        <v>39</v>
      </c>
      <c r="B1043" s="76" t="s">
        <v>671</v>
      </c>
      <c r="C1043" s="49" t="s">
        <v>672</v>
      </c>
      <c r="D1043" s="77" t="s">
        <v>673</v>
      </c>
      <c r="E1043" s="77" t="n">
        <v>3700443820</v>
      </c>
      <c r="F1043" s="77" t="s">
        <v>674</v>
      </c>
      <c r="G1043" s="78" t="s">
        <v>670</v>
      </c>
      <c r="H1043" s="77" t="s">
        <v>670</v>
      </c>
      <c r="I1043" s="79" t="n">
        <v>3000</v>
      </c>
      <c r="J1043" s="79" t="n">
        <v>2100</v>
      </c>
      <c r="K1043" s="56" t="s">
        <v>1702</v>
      </c>
      <c r="L1043" s="80" t="s">
        <v>25</v>
      </c>
      <c r="M1043" s="85" t="n">
        <v>42390</v>
      </c>
      <c r="N1043" s="124"/>
      <c r="O1043" s="84" t="n">
        <f aca="false">(M1043/$M$1066)*$M$1067</f>
        <v>3621.4640814955</v>
      </c>
      <c r="P1043" s="73" t="s">
        <v>26</v>
      </c>
      <c r="Q1043" s="73"/>
      <c r="R1043" s="73"/>
    </row>
    <row r="1044" customFormat="false" ht="26.25" hidden="false" customHeight="true" outlineLevel="0" collapsed="false">
      <c r="A1044" s="76" t="n">
        <v>41</v>
      </c>
      <c r="B1044" s="76" t="s">
        <v>675</v>
      </c>
      <c r="C1044" s="49" t="s">
        <v>676</v>
      </c>
      <c r="D1044" s="77" t="s">
        <v>677</v>
      </c>
      <c r="E1044" s="77" t="n">
        <v>3900317414</v>
      </c>
      <c r="F1044" s="77" t="s">
        <v>678</v>
      </c>
      <c r="G1044" s="78" t="s">
        <v>679</v>
      </c>
      <c r="H1044" s="77" t="s">
        <v>679</v>
      </c>
      <c r="I1044" s="77" t="n">
        <v>700</v>
      </c>
      <c r="J1044" s="77" t="n">
        <v>800</v>
      </c>
      <c r="K1044" s="56" t="s">
        <v>1702</v>
      </c>
      <c r="L1044" s="80" t="s">
        <v>25</v>
      </c>
      <c r="M1044" s="85" t="n">
        <v>620</v>
      </c>
      <c r="N1044" s="124"/>
      <c r="O1044" s="84" t="n">
        <f aca="false">(M1044/$M$1066)*$M$1067</f>
        <v>52.967863423619</v>
      </c>
      <c r="P1044" s="73" t="s">
        <v>26</v>
      </c>
      <c r="Q1044" s="73"/>
      <c r="R1044" s="73"/>
    </row>
    <row r="1045" customFormat="false" ht="26.25" hidden="false" customHeight="true" outlineLevel="0" collapsed="false">
      <c r="A1045" s="76" t="n">
        <v>43</v>
      </c>
      <c r="B1045" s="76" t="s">
        <v>1686</v>
      </c>
      <c r="C1045" s="49" t="s">
        <v>1687</v>
      </c>
      <c r="D1045" s="77" t="s">
        <v>1688</v>
      </c>
      <c r="E1045" s="77" t="n">
        <v>3600668387</v>
      </c>
      <c r="F1045" s="77" t="s">
        <v>1689</v>
      </c>
      <c r="G1045" s="78" t="s">
        <v>1690</v>
      </c>
      <c r="H1045" s="77" t="s">
        <v>1691</v>
      </c>
      <c r="I1045" s="77" t="n">
        <v>400</v>
      </c>
      <c r="J1045" s="77" t="n">
        <v>700</v>
      </c>
      <c r="K1045" s="56" t="s">
        <v>1702</v>
      </c>
      <c r="L1045" s="80" t="s">
        <v>25</v>
      </c>
      <c r="M1045" s="85" t="n">
        <v>3202</v>
      </c>
      <c r="N1045" s="124"/>
      <c r="O1045" s="84" t="n">
        <f aca="false">(M1045/$M$1066)*$M$1067</f>
        <v>273.553384971658</v>
      </c>
      <c r="P1045" s="73" t="s">
        <v>26</v>
      </c>
      <c r="Q1045" s="73"/>
      <c r="R1045" s="73"/>
    </row>
    <row r="1046" customFormat="false" ht="26.25" hidden="false" customHeight="true" outlineLevel="0" collapsed="false">
      <c r="A1046" s="76" t="n">
        <v>44</v>
      </c>
      <c r="B1046" s="76" t="s">
        <v>1256</v>
      </c>
      <c r="C1046" s="49" t="s">
        <v>1257</v>
      </c>
      <c r="D1046" s="77" t="s">
        <v>1258</v>
      </c>
      <c r="E1046" s="77" t="s">
        <v>1259</v>
      </c>
      <c r="F1046" s="77" t="s">
        <v>1260</v>
      </c>
      <c r="G1046" s="78" t="s">
        <v>1261</v>
      </c>
      <c r="H1046" s="77" t="s">
        <v>1261</v>
      </c>
      <c r="I1046" s="77" t="n">
        <v>600</v>
      </c>
      <c r="J1046" s="77" t="n">
        <v>720</v>
      </c>
      <c r="K1046" s="56" t="s">
        <v>1702</v>
      </c>
      <c r="L1046" s="80" t="s">
        <v>25</v>
      </c>
      <c r="M1046" s="85" t="n">
        <v>3757</v>
      </c>
      <c r="N1046" s="124"/>
      <c r="O1046" s="84" t="n">
        <f aca="false">(M1046/$M$1066)*$M$1067</f>
        <v>320.968165939575</v>
      </c>
      <c r="P1046" s="73" t="s">
        <v>26</v>
      </c>
      <c r="Q1046" s="73"/>
      <c r="R1046" s="73"/>
    </row>
    <row r="1047" customFormat="false" ht="26.25" hidden="false" customHeight="true" outlineLevel="0" collapsed="false">
      <c r="A1047" s="76" t="n">
        <v>45</v>
      </c>
      <c r="B1047" s="76" t="s">
        <v>680</v>
      </c>
      <c r="C1047" s="49" t="s">
        <v>681</v>
      </c>
      <c r="D1047" s="77" t="s">
        <v>682</v>
      </c>
      <c r="E1047" s="77" t="s">
        <v>683</v>
      </c>
      <c r="F1047" s="77" t="s">
        <v>684</v>
      </c>
      <c r="G1047" s="78" t="s">
        <v>685</v>
      </c>
      <c r="H1047" s="77" t="s">
        <v>685</v>
      </c>
      <c r="I1047" s="77" t="n">
        <v>1500</v>
      </c>
      <c r="J1047" s="77" t="n">
        <v>1500</v>
      </c>
      <c r="K1047" s="56" t="s">
        <v>1702</v>
      </c>
      <c r="L1047" s="80" t="s">
        <v>25</v>
      </c>
      <c r="M1047" s="85" t="n">
        <v>3624</v>
      </c>
      <c r="N1047" s="124"/>
      <c r="O1047" s="84" t="n">
        <f aca="false">(M1047/$M$1066)*$M$1067</f>
        <v>309.605704914831</v>
      </c>
      <c r="P1047" s="73" t="s">
        <v>26</v>
      </c>
      <c r="Q1047" s="73"/>
      <c r="R1047" s="73"/>
    </row>
    <row r="1048" customFormat="false" ht="26.25" hidden="false" customHeight="true" outlineLevel="0" collapsed="false">
      <c r="A1048" s="76" t="n">
        <v>29</v>
      </c>
      <c r="B1048" s="76" t="s">
        <v>686</v>
      </c>
      <c r="C1048" s="49" t="s">
        <v>687</v>
      </c>
      <c r="D1048" s="77" t="s">
        <v>688</v>
      </c>
      <c r="E1048" s="77" t="s">
        <v>689</v>
      </c>
      <c r="F1048" s="77" t="s">
        <v>690</v>
      </c>
      <c r="G1048" s="78" t="s">
        <v>691</v>
      </c>
      <c r="H1048" s="77" t="s">
        <v>691</v>
      </c>
      <c r="I1048" s="79" t="n">
        <v>1130</v>
      </c>
      <c r="J1048" s="79" t="n">
        <v>1300</v>
      </c>
      <c r="K1048" s="56" t="s">
        <v>1702</v>
      </c>
      <c r="L1048" s="80" t="s">
        <v>25</v>
      </c>
      <c r="M1048" s="85" t="n">
        <v>4097</v>
      </c>
      <c r="N1048" s="124"/>
      <c r="O1048" s="84" t="n">
        <f aca="false">(M1048/$M$1066)*$M$1067</f>
        <v>350.015058784786</v>
      </c>
      <c r="P1048" s="73" t="s">
        <v>26</v>
      </c>
      <c r="Q1048" s="73"/>
      <c r="R1048" s="73"/>
    </row>
    <row r="1049" customFormat="false" ht="26.25" hidden="false" customHeight="true" outlineLevel="0" collapsed="false">
      <c r="A1049" s="76" t="n">
        <v>30</v>
      </c>
      <c r="B1049" s="76" t="s">
        <v>708</v>
      </c>
      <c r="C1049" s="49" t="s">
        <v>709</v>
      </c>
      <c r="D1049" s="77" t="s">
        <v>710</v>
      </c>
      <c r="E1049" s="77" t="s">
        <v>711</v>
      </c>
      <c r="F1049" s="77" t="s">
        <v>712</v>
      </c>
      <c r="G1049" s="78" t="s">
        <v>713</v>
      </c>
      <c r="H1049" s="77" t="s">
        <v>714</v>
      </c>
      <c r="I1049" s="79" t="n">
        <v>2100</v>
      </c>
      <c r="J1049" s="79" t="n">
        <v>3201</v>
      </c>
      <c r="K1049" s="56" t="s">
        <v>1702</v>
      </c>
      <c r="L1049" s="80" t="s">
        <v>25</v>
      </c>
      <c r="M1049" s="85" t="n">
        <v>18782</v>
      </c>
      <c r="N1049" s="124"/>
      <c r="O1049" s="84" t="n">
        <f aca="false">(M1049/$M$1066)*$M$1067</f>
        <v>1604.58453358454</v>
      </c>
      <c r="P1049" s="73" t="s">
        <v>26</v>
      </c>
      <c r="Q1049" s="73"/>
      <c r="R1049" s="73"/>
    </row>
    <row r="1050" customFormat="false" ht="26.25" hidden="false" customHeight="true" outlineLevel="0" collapsed="false">
      <c r="A1050" s="76" t="n">
        <v>31</v>
      </c>
      <c r="B1050" s="76" t="s">
        <v>715</v>
      </c>
      <c r="C1050" s="49" t="s">
        <v>716</v>
      </c>
      <c r="D1050" s="77" t="s">
        <v>717</v>
      </c>
      <c r="E1050" s="77" t="n">
        <v>3600515020</v>
      </c>
      <c r="F1050" s="77" t="s">
        <v>718</v>
      </c>
      <c r="G1050" s="78" t="s">
        <v>719</v>
      </c>
      <c r="H1050" s="77" t="s">
        <v>719</v>
      </c>
      <c r="I1050" s="79" t="n">
        <v>1350</v>
      </c>
      <c r="J1050" s="79" t="n">
        <v>2000</v>
      </c>
      <c r="K1050" s="56" t="s">
        <v>1702</v>
      </c>
      <c r="L1050" s="80" t="s">
        <v>25</v>
      </c>
      <c r="M1050" s="85" t="n">
        <v>62953</v>
      </c>
      <c r="N1050" s="124"/>
      <c r="O1050" s="84" t="n">
        <f aca="false">(M1050/$M$1066)*$M$1067</f>
        <v>5378.20307436627</v>
      </c>
      <c r="P1050" s="73" t="s">
        <v>26</v>
      </c>
      <c r="Q1050" s="73"/>
      <c r="R1050" s="73"/>
    </row>
    <row r="1051" customFormat="false" ht="26.25" hidden="false" customHeight="true" outlineLevel="0" collapsed="false">
      <c r="A1051" s="76" t="n">
        <v>32</v>
      </c>
      <c r="B1051" s="76" t="s">
        <v>1274</v>
      </c>
      <c r="C1051" s="49" t="s">
        <v>755</v>
      </c>
      <c r="D1051" s="77" t="s">
        <v>756</v>
      </c>
      <c r="E1051" s="108" t="s">
        <v>757</v>
      </c>
      <c r="F1051" s="77" t="s">
        <v>758</v>
      </c>
      <c r="G1051" s="78" t="s">
        <v>759</v>
      </c>
      <c r="H1051" s="77" t="s">
        <v>759</v>
      </c>
      <c r="I1051" s="79" t="n">
        <v>335</v>
      </c>
      <c r="J1051" s="79" t="n">
        <v>507</v>
      </c>
      <c r="K1051" s="56" t="s">
        <v>1702</v>
      </c>
      <c r="L1051" s="80" t="s">
        <v>25</v>
      </c>
      <c r="M1051" s="85" t="n">
        <v>608</v>
      </c>
      <c r="N1051" s="124"/>
      <c r="O1051" s="84" t="n">
        <f aca="false">(M1051/$M$1066)*$M$1067</f>
        <v>51.9426789702587</v>
      </c>
      <c r="P1051" s="73" t="s">
        <v>26</v>
      </c>
      <c r="Q1051" s="73"/>
      <c r="R1051" s="73"/>
    </row>
    <row r="1052" customFormat="false" ht="26.25" hidden="false" customHeight="true" outlineLevel="0" collapsed="false">
      <c r="A1052" s="76" t="n">
        <v>33</v>
      </c>
      <c r="B1052" s="76" t="s">
        <v>720</v>
      </c>
      <c r="C1052" s="49" t="s">
        <v>721</v>
      </c>
      <c r="D1052" s="77" t="s">
        <v>722</v>
      </c>
      <c r="E1052" s="77" t="s">
        <v>723</v>
      </c>
      <c r="F1052" s="77" t="s">
        <v>724</v>
      </c>
      <c r="G1052" s="78" t="s">
        <v>725</v>
      </c>
      <c r="H1052" s="77" t="s">
        <v>725</v>
      </c>
      <c r="I1052" s="79" t="n">
        <v>519</v>
      </c>
      <c r="J1052" s="79" t="n">
        <v>600</v>
      </c>
      <c r="K1052" s="56" t="s">
        <v>1702</v>
      </c>
      <c r="L1052" s="80" t="s">
        <v>25</v>
      </c>
      <c r="M1052" s="85" t="n">
        <v>3577</v>
      </c>
      <c r="N1052" s="124"/>
      <c r="O1052" s="84" t="n">
        <f aca="false">(M1052/$M$1066)*$M$1067</f>
        <v>305.59039913917</v>
      </c>
      <c r="P1052" s="73" t="s">
        <v>26</v>
      </c>
      <c r="Q1052" s="73"/>
      <c r="R1052" s="73"/>
    </row>
    <row r="1053" customFormat="false" ht="26.25" hidden="false" customHeight="true" outlineLevel="0" collapsed="false">
      <c r="A1053" s="76" t="n">
        <v>34</v>
      </c>
      <c r="B1053" s="76" t="s">
        <v>1437</v>
      </c>
      <c r="C1053" s="49" t="s">
        <v>761</v>
      </c>
      <c r="D1053" s="77" t="s">
        <v>762</v>
      </c>
      <c r="E1053" s="77" t="n">
        <v>3900301887</v>
      </c>
      <c r="F1053" s="77" t="s">
        <v>763</v>
      </c>
      <c r="G1053" s="78" t="s">
        <v>764</v>
      </c>
      <c r="H1053" s="77" t="s">
        <v>764</v>
      </c>
      <c r="I1053" s="79" t="n">
        <v>1414</v>
      </c>
      <c r="J1053" s="79" t="n">
        <v>1358</v>
      </c>
      <c r="K1053" s="56" t="s">
        <v>1702</v>
      </c>
      <c r="L1053" s="80" t="s">
        <v>25</v>
      </c>
      <c r="M1053" s="85" t="n">
        <v>23592</v>
      </c>
      <c r="N1053" s="124"/>
      <c r="O1053" s="84" t="n">
        <f aca="false">(M1053/$M$1066)*$M$1067</f>
        <v>2015.51263530648</v>
      </c>
      <c r="P1053" s="73" t="s">
        <v>26</v>
      </c>
      <c r="Q1053" s="73"/>
      <c r="R1053" s="73"/>
    </row>
    <row r="1054" customFormat="false" ht="26.25" hidden="false" customHeight="true" outlineLevel="0" collapsed="false">
      <c r="A1054" s="76" t="n">
        <v>35</v>
      </c>
      <c r="B1054" s="76" t="s">
        <v>726</v>
      </c>
      <c r="C1054" s="49" t="s">
        <v>727</v>
      </c>
      <c r="D1054" s="77" t="s">
        <v>728</v>
      </c>
      <c r="E1054" s="77" t="s">
        <v>729</v>
      </c>
      <c r="F1054" s="77" t="s">
        <v>730</v>
      </c>
      <c r="G1054" s="78" t="s">
        <v>731</v>
      </c>
      <c r="H1054" s="77" t="s">
        <v>731</v>
      </c>
      <c r="I1054" s="79" t="n">
        <v>2817</v>
      </c>
      <c r="J1054" s="79" t="n">
        <v>3501</v>
      </c>
      <c r="K1054" s="56" t="s">
        <v>1702</v>
      </c>
      <c r="L1054" s="80" t="s">
        <v>25</v>
      </c>
      <c r="M1054" s="85" t="n">
        <v>8145</v>
      </c>
      <c r="N1054" s="124"/>
      <c r="O1054" s="84" t="n">
        <f aca="false">(M1054/$M$1066)*$M$1067</f>
        <v>695.84394771835</v>
      </c>
      <c r="P1054" s="73" t="s">
        <v>26</v>
      </c>
      <c r="Q1054" s="73"/>
      <c r="R1054" s="73"/>
    </row>
    <row r="1055" customFormat="false" ht="26.25" hidden="false" customHeight="true" outlineLevel="0" collapsed="false">
      <c r="A1055" s="76" t="n">
        <v>36</v>
      </c>
      <c r="B1055" s="76" t="s">
        <v>732</v>
      </c>
      <c r="C1055" s="49" t="s">
        <v>733</v>
      </c>
      <c r="D1055" s="77" t="s">
        <v>734</v>
      </c>
      <c r="E1055" s="77" t="n">
        <v>3700447381</v>
      </c>
      <c r="F1055" s="77" t="s">
        <v>735</v>
      </c>
      <c r="G1055" s="78" t="s">
        <v>736</v>
      </c>
      <c r="H1055" s="77" t="s">
        <v>736</v>
      </c>
      <c r="I1055" s="79" t="n">
        <v>600</v>
      </c>
      <c r="J1055" s="79" t="n">
        <v>707</v>
      </c>
      <c r="K1055" s="56" t="s">
        <v>1702</v>
      </c>
      <c r="L1055" s="80" t="s">
        <v>25</v>
      </c>
      <c r="M1055" s="85" t="n">
        <v>869</v>
      </c>
      <c r="N1055" s="124"/>
      <c r="O1055" s="84" t="n">
        <f aca="false">(M1055/$M$1066)*$M$1067</f>
        <v>74.2404408308467</v>
      </c>
      <c r="P1055" s="73" t="s">
        <v>26</v>
      </c>
      <c r="Q1055" s="73"/>
      <c r="R1055" s="73"/>
    </row>
    <row r="1056" customFormat="false" ht="26.25" hidden="false" customHeight="true" outlineLevel="0" collapsed="false">
      <c r="A1056" s="76" t="n">
        <v>10</v>
      </c>
      <c r="B1056" s="76" t="s">
        <v>1716</v>
      </c>
      <c r="C1056" s="49" t="s">
        <v>1380</v>
      </c>
      <c r="D1056" s="77" t="s">
        <v>1381</v>
      </c>
      <c r="E1056" s="77" t="s">
        <v>1382</v>
      </c>
      <c r="F1056" s="77" t="s">
        <v>1383</v>
      </c>
      <c r="G1056" s="78" t="s">
        <v>1384</v>
      </c>
      <c r="H1056" s="77" t="s">
        <v>1384</v>
      </c>
      <c r="I1056" s="79" t="n">
        <v>668</v>
      </c>
      <c r="J1056" s="79" t="n">
        <v>833</v>
      </c>
      <c r="K1056" s="56" t="s">
        <v>1702</v>
      </c>
      <c r="L1056" s="80" t="s">
        <v>25</v>
      </c>
      <c r="M1056" s="85" t="n">
        <v>0</v>
      </c>
      <c r="N1056" s="124"/>
      <c r="O1056" s="84" t="n">
        <f aca="false">(M1056/$M$1066)*$M$1067</f>
        <v>0</v>
      </c>
      <c r="P1056" s="73" t="s">
        <v>56</v>
      </c>
      <c r="Q1056" s="73" t="s">
        <v>57</v>
      </c>
      <c r="R1056" s="73"/>
    </row>
    <row r="1057" customFormat="false" ht="26.25" hidden="false" customHeight="true" outlineLevel="0" collapsed="false">
      <c r="A1057" s="76" t="n">
        <v>48</v>
      </c>
      <c r="B1057" s="76" t="s">
        <v>1717</v>
      </c>
      <c r="C1057" s="49" t="s">
        <v>1269</v>
      </c>
      <c r="D1057" s="77" t="s">
        <v>1270</v>
      </c>
      <c r="E1057" s="77" t="s">
        <v>1271</v>
      </c>
      <c r="F1057" s="77" t="s">
        <v>1272</v>
      </c>
      <c r="G1057" s="78" t="s">
        <v>1273</v>
      </c>
      <c r="H1057" s="77" t="s">
        <v>1273</v>
      </c>
      <c r="I1057" s="77" t="n">
        <v>829</v>
      </c>
      <c r="J1057" s="77" t="n">
        <v>950</v>
      </c>
      <c r="K1057" s="56" t="s">
        <v>1702</v>
      </c>
      <c r="L1057" s="80" t="s">
        <v>25</v>
      </c>
      <c r="M1057" s="85" t="n">
        <v>0</v>
      </c>
      <c r="N1057" s="124"/>
      <c r="O1057" s="84" t="n">
        <f aca="false">(M1057/$M$1066)*$M$1067</f>
        <v>0</v>
      </c>
      <c r="P1057" s="73" t="s">
        <v>56</v>
      </c>
      <c r="Q1057" s="73" t="s">
        <v>57</v>
      </c>
      <c r="R1057" s="73"/>
    </row>
    <row r="1058" customFormat="false" ht="26.25" hidden="false" customHeight="true" outlineLevel="0" collapsed="false">
      <c r="A1058" s="76" t="n">
        <v>1</v>
      </c>
      <c r="B1058" s="76" t="s">
        <v>58</v>
      </c>
      <c r="C1058" s="49" t="s">
        <v>59</v>
      </c>
      <c r="D1058" s="77" t="s">
        <v>60</v>
      </c>
      <c r="E1058" s="77" t="s">
        <v>61</v>
      </c>
      <c r="F1058" s="77" t="s">
        <v>62</v>
      </c>
      <c r="G1058" s="78" t="s">
        <v>63</v>
      </c>
      <c r="H1058" s="77" t="s">
        <v>63</v>
      </c>
      <c r="I1058" s="79" t="n">
        <v>8656</v>
      </c>
      <c r="J1058" s="79" t="n">
        <v>9913</v>
      </c>
      <c r="K1058" s="56" t="s">
        <v>1702</v>
      </c>
      <c r="L1058" s="80" t="s">
        <v>25</v>
      </c>
      <c r="M1058" s="99" t="n">
        <v>52996</v>
      </c>
      <c r="N1058" s="129"/>
      <c r="O1058" s="84" t="n">
        <f aca="false">(M1058/$M$1066)*$M$1067</f>
        <v>4527.55627419051</v>
      </c>
      <c r="P1058" s="73" t="s">
        <v>26</v>
      </c>
      <c r="Q1058" s="73"/>
      <c r="R1058" s="73"/>
    </row>
    <row r="1059" customFormat="false" ht="26.25" hidden="false" customHeight="true" outlineLevel="0" collapsed="false">
      <c r="A1059" s="76" t="n">
        <v>2</v>
      </c>
      <c r="B1059" s="76" t="s">
        <v>771</v>
      </c>
      <c r="C1059" s="49" t="s">
        <v>772</v>
      </c>
      <c r="D1059" s="77" t="s">
        <v>773</v>
      </c>
      <c r="E1059" s="77" t="n">
        <v>3600506058</v>
      </c>
      <c r="F1059" s="77" t="s">
        <v>774</v>
      </c>
      <c r="G1059" s="78" t="s">
        <v>775</v>
      </c>
      <c r="H1059" s="77" t="s">
        <v>776</v>
      </c>
      <c r="I1059" s="79" t="n">
        <v>3100</v>
      </c>
      <c r="J1059" s="79" t="n">
        <v>3000</v>
      </c>
      <c r="K1059" s="56" t="s">
        <v>1702</v>
      </c>
      <c r="L1059" s="80" t="s">
        <v>25</v>
      </c>
      <c r="M1059" s="82" t="n">
        <v>8692</v>
      </c>
      <c r="N1059" s="83"/>
      <c r="O1059" s="84" t="n">
        <f aca="false">(M1059/$M$1066)*$M$1067</f>
        <v>742.575272384027</v>
      </c>
      <c r="P1059" s="73" t="s">
        <v>26</v>
      </c>
      <c r="Q1059" s="73"/>
      <c r="R1059" s="73"/>
    </row>
    <row r="1060" customFormat="false" ht="26.25" hidden="false" customHeight="true" outlineLevel="0" collapsed="false">
      <c r="A1060" s="80" t="n">
        <v>4</v>
      </c>
      <c r="B1060" s="76" t="s">
        <v>1308</v>
      </c>
      <c r="C1060" s="78" t="s">
        <v>1309</v>
      </c>
      <c r="D1060" s="86" t="s">
        <v>1310</v>
      </c>
      <c r="E1060" s="80" t="n">
        <v>4200506584</v>
      </c>
      <c r="F1060" s="86" t="s">
        <v>1311</v>
      </c>
      <c r="G1060" s="78" t="s">
        <v>1312</v>
      </c>
      <c r="H1060" s="86" t="s">
        <v>1313</v>
      </c>
      <c r="I1060" s="109" t="n">
        <v>700</v>
      </c>
      <c r="J1060" s="109" t="n">
        <v>750</v>
      </c>
      <c r="K1060" s="56" t="s">
        <v>1702</v>
      </c>
      <c r="L1060" s="80" t="s">
        <v>25</v>
      </c>
      <c r="M1060" s="82" t="n">
        <v>2812</v>
      </c>
      <c r="N1060" s="83"/>
      <c r="O1060" s="84" t="n">
        <f aca="false">(M1060/$M$1066)*$M$1067</f>
        <v>240.234890237446</v>
      </c>
      <c r="P1060" s="73" t="s">
        <v>26</v>
      </c>
      <c r="Q1060" s="73"/>
      <c r="R1060" s="73"/>
    </row>
    <row r="1061" customFormat="false" ht="26.25" hidden="false" customHeight="true" outlineLevel="0" collapsed="false">
      <c r="A1061" s="80" t="n">
        <v>5</v>
      </c>
      <c r="B1061" s="76" t="s">
        <v>1314</v>
      </c>
      <c r="C1061" s="78" t="s">
        <v>1315</v>
      </c>
      <c r="D1061" s="86" t="s">
        <v>1316</v>
      </c>
      <c r="E1061" s="80" t="s">
        <v>1317</v>
      </c>
      <c r="F1061" s="86" t="s">
        <v>1318</v>
      </c>
      <c r="G1061" s="78" t="s">
        <v>1319</v>
      </c>
      <c r="H1061" s="86" t="s">
        <v>1320</v>
      </c>
      <c r="I1061" s="109" t="n">
        <v>246</v>
      </c>
      <c r="J1061" s="109" t="n">
        <v>280</v>
      </c>
      <c r="K1061" s="56" t="s">
        <v>1702</v>
      </c>
      <c r="L1061" s="80" t="s">
        <v>25</v>
      </c>
      <c r="M1061" s="82" t="n">
        <v>4592</v>
      </c>
      <c r="N1061" s="83"/>
      <c r="O1061" s="84" t="n">
        <f aca="false">(M1061/$M$1066)*$M$1067</f>
        <v>392.303917485901</v>
      </c>
      <c r="P1061" s="73" t="s">
        <v>26</v>
      </c>
      <c r="Q1061" s="73"/>
      <c r="R1061" s="73"/>
    </row>
    <row r="1062" customFormat="false" ht="26.25" hidden="false" customHeight="true" outlineLevel="0" collapsed="false">
      <c r="A1062" s="80" t="n">
        <v>7</v>
      </c>
      <c r="B1062" s="76" t="s">
        <v>1718</v>
      </c>
      <c r="C1062" s="78" t="s">
        <v>1719</v>
      </c>
      <c r="D1062" s="86" t="s">
        <v>1720</v>
      </c>
      <c r="E1062" s="80" t="s">
        <v>1721</v>
      </c>
      <c r="F1062" s="86" t="s">
        <v>1722</v>
      </c>
      <c r="G1062" s="78" t="s">
        <v>1723</v>
      </c>
      <c r="H1062" s="86" t="s">
        <v>1723</v>
      </c>
      <c r="I1062" s="109" t="n">
        <v>350</v>
      </c>
      <c r="J1062" s="109" t="n">
        <v>400</v>
      </c>
      <c r="K1062" s="56" t="s">
        <v>1702</v>
      </c>
      <c r="L1062" s="80" t="s">
        <v>25</v>
      </c>
      <c r="M1062" s="82" t="n">
        <v>10859</v>
      </c>
      <c r="N1062" s="83"/>
      <c r="O1062" s="84" t="n">
        <f aca="false">(M1062/$M$1066)*$M$1067</f>
        <v>927.706498253353</v>
      </c>
      <c r="P1062" s="73" t="s">
        <v>26</v>
      </c>
      <c r="Q1062" s="73"/>
      <c r="R1062" s="73"/>
    </row>
    <row r="1063" customFormat="false" ht="26.25" hidden="false" customHeight="true" outlineLevel="0" collapsed="false">
      <c r="A1063" s="48" t="n">
        <v>20</v>
      </c>
      <c r="B1063" s="48" t="s">
        <v>783</v>
      </c>
      <c r="C1063" s="49" t="s">
        <v>784</v>
      </c>
      <c r="D1063" s="49"/>
      <c r="E1063" s="48"/>
      <c r="F1063" s="110" t="s">
        <v>785</v>
      </c>
      <c r="G1063" s="49" t="s">
        <v>786</v>
      </c>
      <c r="H1063" s="110" t="s">
        <v>786</v>
      </c>
      <c r="I1063" s="50" t="n">
        <v>448</v>
      </c>
      <c r="J1063" s="50" t="n">
        <v>520</v>
      </c>
      <c r="K1063" s="48" t="s">
        <v>1702</v>
      </c>
      <c r="L1063" s="48" t="s">
        <v>25</v>
      </c>
      <c r="M1063" s="111" t="n">
        <v>601</v>
      </c>
      <c r="N1063" s="130"/>
      <c r="O1063" s="84" t="n">
        <f aca="false">(M1063/$M$1066)*$M$1067</f>
        <v>51.3446547057985</v>
      </c>
      <c r="P1063" s="110" t="s">
        <v>26</v>
      </c>
      <c r="Q1063" s="110"/>
      <c r="R1063" s="110"/>
    </row>
    <row r="1064" customFormat="false" ht="26.25" hidden="false" customHeight="true" outlineLevel="0" collapsed="false">
      <c r="A1064" s="80" t="n">
        <v>21</v>
      </c>
      <c r="B1064" s="76" t="s">
        <v>1405</v>
      </c>
      <c r="C1064" s="78" t="s">
        <v>1406</v>
      </c>
      <c r="D1064" s="86" t="s">
        <v>1407</v>
      </c>
      <c r="E1064" s="80" t="s">
        <v>1408</v>
      </c>
      <c r="F1064" s="86" t="s">
        <v>1409</v>
      </c>
      <c r="G1064" s="78" t="s">
        <v>1410</v>
      </c>
      <c r="H1064" s="86" t="s">
        <v>1411</v>
      </c>
      <c r="I1064" s="109" t="n">
        <v>2742</v>
      </c>
      <c r="J1064" s="109" t="n">
        <v>4000</v>
      </c>
      <c r="K1064" s="56" t="s">
        <v>1702</v>
      </c>
      <c r="L1064" s="80" t="s">
        <v>25</v>
      </c>
      <c r="M1064" s="82" t="n">
        <v>13581</v>
      </c>
      <c r="N1064" s="83"/>
      <c r="O1064" s="84" t="n">
        <f aca="false">(M1064/$M$1066)*$M$1067</f>
        <v>1160.2525050906</v>
      </c>
      <c r="P1064" s="73" t="s">
        <v>26</v>
      </c>
      <c r="Q1064" s="73"/>
      <c r="R1064" s="73"/>
    </row>
    <row r="1065" customFormat="false" ht="26.25" hidden="false" customHeight="true" outlineLevel="0" collapsed="false">
      <c r="A1065" s="80" t="n">
        <v>23</v>
      </c>
      <c r="B1065" s="76" t="s">
        <v>792</v>
      </c>
      <c r="C1065" s="78" t="s">
        <v>793</v>
      </c>
      <c r="D1065" s="86" t="s">
        <v>794</v>
      </c>
      <c r="E1065" s="80" t="s">
        <v>795</v>
      </c>
      <c r="F1065" s="86" t="s">
        <v>796</v>
      </c>
      <c r="G1065" s="78" t="s">
        <v>797</v>
      </c>
      <c r="H1065" s="86" t="s">
        <v>797</v>
      </c>
      <c r="I1065" s="109" t="n">
        <v>386</v>
      </c>
      <c r="J1065" s="109" t="n">
        <v>392</v>
      </c>
      <c r="K1065" s="56" t="s">
        <v>1702</v>
      </c>
      <c r="L1065" s="80" t="s">
        <v>25</v>
      </c>
      <c r="M1065" s="82" t="n">
        <v>391</v>
      </c>
      <c r="N1065" s="83"/>
      <c r="O1065" s="84" t="n">
        <f aca="false">(M1065/$M$1066)*$M$1067</f>
        <v>33.403926771992</v>
      </c>
      <c r="P1065" s="73" t="s">
        <v>26</v>
      </c>
      <c r="Q1065" s="73"/>
      <c r="R1065" s="73"/>
    </row>
    <row r="1066" customFormat="false" ht="26.25" hidden="false" customHeight="true" outlineLevel="0" collapsed="false">
      <c r="A1066" s="112" t="s">
        <v>804</v>
      </c>
      <c r="B1066" s="112"/>
      <c r="C1066" s="112"/>
      <c r="D1066" s="112"/>
      <c r="E1066" s="112"/>
      <c r="F1066" s="112"/>
      <c r="G1066" s="112"/>
      <c r="H1066" s="112"/>
      <c r="I1066" s="112"/>
      <c r="J1066" s="112"/>
      <c r="K1066" s="112"/>
      <c r="L1066" s="112"/>
      <c r="M1066" s="155" t="n">
        <f aca="false">SUM(M929:M1065)</f>
        <v>1044573</v>
      </c>
      <c r="N1066" s="114"/>
      <c r="O1066" s="84"/>
      <c r="P1066" s="73"/>
      <c r="Q1066" s="67"/>
      <c r="R1066" s="67"/>
    </row>
    <row r="1067" s="27" customFormat="true" ht="26.25" hidden="false" customHeight="true" outlineLevel="0" collapsed="false">
      <c r="A1067" s="112" t="s">
        <v>1724</v>
      </c>
      <c r="B1067" s="112"/>
      <c r="C1067" s="112"/>
      <c r="D1067" s="112"/>
      <c r="E1067" s="112"/>
      <c r="F1067" s="112"/>
      <c r="G1067" s="112"/>
      <c r="H1067" s="112"/>
      <c r="I1067" s="112"/>
      <c r="J1067" s="112"/>
      <c r="K1067" s="112"/>
      <c r="L1067" s="112"/>
      <c r="M1067" s="139" t="n">
        <v>89240</v>
      </c>
      <c r="N1067" s="132"/>
      <c r="O1067" s="84"/>
      <c r="P1067" s="73"/>
      <c r="Q1067" s="67"/>
      <c r="R1067" s="67"/>
    </row>
    <row r="1068" s="27" customFormat="true" ht="26.25" hidden="false" customHeight="true" outlineLevel="0" collapsed="false">
      <c r="A1068" s="18" t="n">
        <v>24</v>
      </c>
      <c r="B1068" s="28" t="s">
        <v>1725</v>
      </c>
      <c r="C1068" s="22" t="s">
        <v>1726</v>
      </c>
      <c r="D1068" s="23" t="s">
        <v>1727</v>
      </c>
      <c r="E1068" s="18" t="s">
        <v>1728</v>
      </c>
      <c r="F1068" s="23" t="s">
        <v>1729</v>
      </c>
      <c r="G1068" s="22" t="s">
        <v>1730</v>
      </c>
      <c r="H1068" s="26" t="s">
        <v>1731</v>
      </c>
      <c r="I1068" s="136" t="n">
        <v>631</v>
      </c>
      <c r="J1068" s="136" t="n">
        <v>582</v>
      </c>
      <c r="K1068" s="18" t="s">
        <v>1659</v>
      </c>
      <c r="L1068" s="18"/>
      <c r="M1068" s="156" t="s">
        <v>1659</v>
      </c>
      <c r="N1068" s="36"/>
      <c r="O1068" s="33"/>
      <c r="P1068" s="156" t="s">
        <v>1659</v>
      </c>
      <c r="Q1068" s="156" t="s">
        <v>1659</v>
      </c>
      <c r="R1068" s="26"/>
    </row>
    <row r="1069" s="27" customFormat="true" ht="26.25" hidden="false" customHeight="true" outlineLevel="0" collapsed="false">
      <c r="A1069" s="18" t="n">
        <v>2</v>
      </c>
      <c r="B1069" s="18" t="s">
        <v>866</v>
      </c>
      <c r="C1069" s="22" t="s">
        <v>220</v>
      </c>
      <c r="D1069" s="18" t="s">
        <v>221</v>
      </c>
      <c r="E1069" s="18" t="s">
        <v>222</v>
      </c>
      <c r="F1069" s="18" t="n">
        <v>320852209</v>
      </c>
      <c r="G1069" s="19" t="s">
        <v>223</v>
      </c>
      <c r="H1069" s="18" t="s">
        <v>152</v>
      </c>
      <c r="I1069" s="18" t="n">
        <v>995</v>
      </c>
      <c r="J1069" s="18" t="n">
        <v>1080</v>
      </c>
      <c r="K1069" s="18" t="s">
        <v>1659</v>
      </c>
      <c r="L1069" s="18"/>
      <c r="M1069" s="156" t="s">
        <v>1659</v>
      </c>
      <c r="N1069" s="36"/>
      <c r="O1069" s="33"/>
      <c r="P1069" s="156" t="s">
        <v>1659</v>
      </c>
      <c r="Q1069" s="156" t="s">
        <v>1659</v>
      </c>
      <c r="R1069" s="26"/>
    </row>
    <row r="1070" s="27" customFormat="true" ht="26.25" hidden="false" customHeight="true" outlineLevel="0" collapsed="false">
      <c r="A1070" s="18" t="n">
        <v>6</v>
      </c>
      <c r="B1070" s="18" t="s">
        <v>1458</v>
      </c>
      <c r="C1070" s="22" t="s">
        <v>1459</v>
      </c>
      <c r="D1070" s="18"/>
      <c r="E1070" s="18"/>
      <c r="F1070" s="18" t="s">
        <v>1460</v>
      </c>
      <c r="G1070" s="19" t="s">
        <v>1461</v>
      </c>
      <c r="H1070" s="18" t="s">
        <v>1461</v>
      </c>
      <c r="I1070" s="18" t="n">
        <v>600</v>
      </c>
      <c r="J1070" s="18" t="n">
        <v>650</v>
      </c>
      <c r="K1070" s="18" t="s">
        <v>1659</v>
      </c>
      <c r="L1070" s="18"/>
      <c r="M1070" s="156" t="s">
        <v>1659</v>
      </c>
      <c r="N1070" s="36"/>
      <c r="O1070" s="33"/>
      <c r="P1070" s="156" t="s">
        <v>1659</v>
      </c>
      <c r="Q1070" s="156" t="s">
        <v>1659</v>
      </c>
      <c r="R1070" s="26"/>
    </row>
    <row r="1071" s="27" customFormat="true" ht="26.25" hidden="false" customHeight="true" outlineLevel="0" collapsed="false">
      <c r="A1071" s="39" t="n">
        <v>22</v>
      </c>
      <c r="B1071" s="39" t="s">
        <v>1732</v>
      </c>
      <c r="C1071" s="29" t="s">
        <v>1733</v>
      </c>
      <c r="D1071" s="22"/>
      <c r="E1071" s="30" t="s">
        <v>1734</v>
      </c>
      <c r="F1071" s="23" t="s">
        <v>1735</v>
      </c>
      <c r="G1071" s="22" t="s">
        <v>1624</v>
      </c>
      <c r="H1071" s="23" t="s">
        <v>1624</v>
      </c>
      <c r="I1071" s="34" t="n">
        <v>775</v>
      </c>
      <c r="J1071" s="34" t="n">
        <v>765</v>
      </c>
      <c r="K1071" s="39" t="s">
        <v>1736</v>
      </c>
      <c r="L1071" s="39"/>
      <c r="M1071" s="134"/>
      <c r="N1071" s="135"/>
      <c r="O1071" s="39"/>
      <c r="P1071" s="23" t="s">
        <v>56</v>
      </c>
      <c r="Q1071" s="23" t="s">
        <v>1737</v>
      </c>
      <c r="R1071" s="23"/>
    </row>
    <row r="1072" s="27" customFormat="true" ht="26.25" hidden="false" customHeight="true" outlineLevel="0" collapsed="false">
      <c r="A1072" s="39" t="n">
        <v>25</v>
      </c>
      <c r="B1072" s="39" t="s">
        <v>1738</v>
      </c>
      <c r="C1072" s="29" t="s">
        <v>1739</v>
      </c>
      <c r="D1072" s="22"/>
      <c r="E1072" s="30" t="s">
        <v>1740</v>
      </c>
      <c r="F1072" s="23" t="s">
        <v>1741</v>
      </c>
      <c r="G1072" s="22" t="s">
        <v>1742</v>
      </c>
      <c r="H1072" s="23" t="s">
        <v>1742</v>
      </c>
      <c r="I1072" s="34" t="n">
        <v>580</v>
      </c>
      <c r="J1072" s="34" t="n">
        <v>660</v>
      </c>
      <c r="K1072" s="39" t="s">
        <v>1736</v>
      </c>
      <c r="L1072" s="39"/>
      <c r="M1072" s="134"/>
      <c r="N1072" s="135"/>
      <c r="O1072" s="39"/>
      <c r="P1072" s="23" t="s">
        <v>56</v>
      </c>
      <c r="Q1072" s="23" t="s">
        <v>1737</v>
      </c>
      <c r="R1072" s="23"/>
    </row>
    <row r="1073" s="27" customFormat="true" ht="26.25" hidden="false" customHeight="true" outlineLevel="0" collapsed="false">
      <c r="A1073" s="39" t="n">
        <v>26</v>
      </c>
      <c r="B1073" s="39" t="s">
        <v>1743</v>
      </c>
      <c r="C1073" s="29" t="s">
        <v>1744</v>
      </c>
      <c r="D1073" s="22"/>
      <c r="E1073" s="30"/>
      <c r="F1073" s="23" t="s">
        <v>1745</v>
      </c>
      <c r="G1073" s="22" t="s">
        <v>1746</v>
      </c>
      <c r="H1073" s="23" t="s">
        <v>1746</v>
      </c>
      <c r="I1073" s="34" t="n">
        <v>500</v>
      </c>
      <c r="J1073" s="34" t="n">
        <v>580</v>
      </c>
      <c r="K1073" s="39" t="s">
        <v>1736</v>
      </c>
      <c r="L1073" s="39"/>
      <c r="M1073" s="134"/>
      <c r="N1073" s="135"/>
      <c r="O1073" s="39"/>
      <c r="P1073" s="23" t="s">
        <v>56</v>
      </c>
      <c r="Q1073" s="23" t="s">
        <v>1737</v>
      </c>
      <c r="R1073" s="23"/>
    </row>
    <row r="1074" s="27" customFormat="true" ht="26.25" hidden="false" customHeight="true" outlineLevel="0" collapsed="false">
      <c r="A1074" s="39" t="n">
        <v>27</v>
      </c>
      <c r="B1074" s="39" t="s">
        <v>1747</v>
      </c>
      <c r="C1074" s="29" t="s">
        <v>1748</v>
      </c>
      <c r="D1074" s="22"/>
      <c r="E1074" s="30"/>
      <c r="F1074" s="23" t="s">
        <v>1749</v>
      </c>
      <c r="G1074" s="22" t="s">
        <v>1750</v>
      </c>
      <c r="H1074" s="23" t="s">
        <v>1750</v>
      </c>
      <c r="I1074" s="34" t="n">
        <v>500</v>
      </c>
      <c r="J1074" s="34" t="n">
        <v>600</v>
      </c>
      <c r="K1074" s="39" t="s">
        <v>1736</v>
      </c>
      <c r="L1074" s="39"/>
      <c r="M1074" s="134"/>
      <c r="N1074" s="135"/>
      <c r="O1074" s="39"/>
      <c r="P1074" s="23" t="s">
        <v>56</v>
      </c>
      <c r="Q1074" s="23" t="s">
        <v>1751</v>
      </c>
      <c r="R1074" s="23"/>
    </row>
    <row r="1075" s="27" customFormat="true" ht="26.25" hidden="false" customHeight="true" outlineLevel="0" collapsed="false">
      <c r="A1075" s="39" t="n">
        <v>29</v>
      </c>
      <c r="B1075" s="39" t="s">
        <v>1752</v>
      </c>
      <c r="C1075" s="29" t="s">
        <v>1753</v>
      </c>
      <c r="D1075" s="22"/>
      <c r="E1075" s="30" t="s">
        <v>1754</v>
      </c>
      <c r="F1075" s="23" t="s">
        <v>1755</v>
      </c>
      <c r="G1075" s="22" t="s">
        <v>1756</v>
      </c>
      <c r="H1075" s="23" t="s">
        <v>1756</v>
      </c>
      <c r="I1075" s="34" t="n">
        <v>575</v>
      </c>
      <c r="J1075" s="34" t="n">
        <v>700</v>
      </c>
      <c r="K1075" s="39" t="s">
        <v>1736</v>
      </c>
      <c r="L1075" s="39"/>
      <c r="M1075" s="134"/>
      <c r="N1075" s="135"/>
      <c r="O1075" s="39"/>
      <c r="P1075" s="23" t="s">
        <v>56</v>
      </c>
      <c r="Q1075" s="23" t="s">
        <v>1737</v>
      </c>
      <c r="R1075" s="23"/>
    </row>
  </sheetData>
  <autoFilter ref="A2:R1075"/>
  <mergeCells count="25">
    <mergeCell ref="A1:R1"/>
    <mergeCell ref="A15:R15"/>
    <mergeCell ref="A154:L154"/>
    <mergeCell ref="A155:L155"/>
    <mergeCell ref="A156:R156"/>
    <mergeCell ref="A339:L339"/>
    <mergeCell ref="A340:L340"/>
    <mergeCell ref="A341:R341"/>
    <mergeCell ref="A420:L420"/>
    <mergeCell ref="A421:L421"/>
    <mergeCell ref="A461:R461"/>
    <mergeCell ref="A556:L556"/>
    <mergeCell ref="A557:L557"/>
    <mergeCell ref="A558:R558"/>
    <mergeCell ref="A769:L769"/>
    <mergeCell ref="A770:L770"/>
    <mergeCell ref="A796:R796"/>
    <mergeCell ref="A822:L822"/>
    <mergeCell ref="A823:L823"/>
    <mergeCell ref="A825:R825"/>
    <mergeCell ref="A924:L924"/>
    <mergeCell ref="A925:L925"/>
    <mergeCell ref="A928:R928"/>
    <mergeCell ref="A1066:L1066"/>
    <mergeCell ref="A1067:L1067"/>
  </mergeCells>
  <printOptions headings="false" gridLines="false" gridLinesSet="true" horizontalCentered="true" verticalCentered="false"/>
  <pageMargins left="0.170138888888889" right="0.170138888888889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0" activeCellId="0" sqref="G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8" width="8.99"/>
    <col collapsed="false" customWidth="true" hidden="false" outlineLevel="0" max="3" min="3" style="158" width="38.41"/>
    <col collapsed="false" customWidth="true" hidden="true" outlineLevel="0" max="4" min="4" style="158" width="23.99"/>
    <col collapsed="false" customWidth="true" hidden="true" outlineLevel="0" max="5" min="5" style="158" width="24.13"/>
    <col collapsed="false" customWidth="true" hidden="true" outlineLevel="0" max="6" min="6" style="159" width="17.42"/>
    <col collapsed="false" customWidth="true" hidden="false" outlineLevel="0" max="7" min="7" style="158" width="37.41"/>
    <col collapsed="false" customWidth="true" hidden="true" outlineLevel="0" max="9" min="8" style="158" width="12.7"/>
    <col collapsed="false" customWidth="false" hidden="true" outlineLevel="0" max="12" min="10" style="158" width="9.14"/>
    <col collapsed="false" customWidth="true" hidden="false" outlineLevel="0" max="13" min="13" style="158" width="12.7"/>
    <col collapsed="false" customWidth="true" hidden="false" outlineLevel="0" max="14" min="14" style="158" width="14.85"/>
    <col collapsed="false" customWidth="false" hidden="true" outlineLevel="0" max="15" min="15" style="158" width="9.14"/>
    <col collapsed="false" customWidth="true" hidden="true" outlineLevel="0" max="16" min="16" style="158" width="24.13"/>
    <col collapsed="false" customWidth="false" hidden="false" outlineLevel="0" max="257" min="17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9.75" hidden="false" customHeight="true" outlineLevel="0" collapsed="false"/>
    <row r="8" customFormat="false" ht="48.75" hidden="false" customHeight="true" outlineLevel="0" collapsed="false">
      <c r="A8" s="160" t="s">
        <v>1757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</row>
    <row r="9" customFormat="false" ht="15.7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</row>
    <row r="10" customFormat="false" ht="15.75" hidden="false" customHeight="false" outlineLevel="0" collapsed="false">
      <c r="A10" s="162"/>
      <c r="B10" s="163"/>
      <c r="C10" s="164"/>
      <c r="D10" s="164"/>
      <c r="E10" s="164"/>
      <c r="F10" s="164"/>
      <c r="G10" s="164"/>
      <c r="H10" s="164"/>
      <c r="I10" s="164"/>
    </row>
    <row r="11" customFormat="false" ht="15.75" hidden="false" customHeight="true" outlineLevel="0" collapsed="false">
      <c r="A11" s="165" t="s">
        <v>1758</v>
      </c>
      <c r="B11" s="165"/>
      <c r="C11" s="165"/>
      <c r="D11" s="166"/>
    </row>
    <row r="12" customFormat="false" ht="15.75" hidden="false" customHeight="false" outlineLevel="0" collapsed="false">
      <c r="A12" s="167" t="s">
        <v>79</v>
      </c>
      <c r="B12" s="167"/>
      <c r="C12" s="166"/>
      <c r="D12" s="166"/>
    </row>
    <row r="13" customFormat="false" ht="16.5" hidden="false" customHeight="true" outlineLevel="0" collapsed="false">
      <c r="A13" s="167" t="s">
        <v>1759</v>
      </c>
      <c r="B13" s="167"/>
    </row>
    <row r="14" customFormat="false" ht="16.5" hidden="false" customHeight="true" outlineLevel="0" collapsed="false">
      <c r="A14" s="168"/>
      <c r="B14" s="168"/>
    </row>
    <row r="15" customFormat="false" ht="66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6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8.25" hidden="true" customHeight="true" outlineLevel="0" collapsed="false">
      <c r="A16" s="48" t="n">
        <f aca="false">'TH chia theo Cat.'!A16</f>
        <v>4</v>
      </c>
      <c r="B16" s="48" t="str">
        <f aca="false">'TH chia theo Cat.'!B16</f>
        <v>A.C.1.4</v>
      </c>
      <c r="C16" s="49" t="str">
        <f aca="false">'TH chia theo Cat.'!C16</f>
        <v>Công ty May XK Yên Bái</v>
      </c>
      <c r="D16" s="48" t="str">
        <f aca="false">'TH chia theo Cat.'!D16</f>
        <v>112653, ngày 28/10/1998</v>
      </c>
      <c r="E16" s="48" t="n">
        <f aca="false">'TH chia theo Cat.'!E16</f>
        <v>5200148651</v>
      </c>
      <c r="F16" s="48" t="str">
        <f aca="false">'TH chia theo Cat.'!F16</f>
        <v>029-862839</v>
      </c>
      <c r="G16" s="49" t="str">
        <f aca="false">'TH chia theo Cat.'!G16</f>
        <v>P.Hồng Hà, TP.Yên Bái, Tỉnh Yên Bái</v>
      </c>
      <c r="H16" s="48" t="str">
        <f aca="false">'TH chia theo Cat.'!H16</f>
        <v>P.Hồng Hà, TP.Yên Bái, Tỉnh Yên Bái</v>
      </c>
      <c r="I16" s="50" t="n">
        <f aca="false">'TH chia theo Cat.'!I16</f>
        <v>347</v>
      </c>
      <c r="J16" s="50" t="n">
        <f aca="false">'TH chia theo Cat.'!J16</f>
        <v>350</v>
      </c>
      <c r="K16" s="48" t="str">
        <f aca="false">'TH chia theo Cat.'!K16</f>
        <v>334/335</v>
      </c>
      <c r="L16" s="48" t="str">
        <f aca="false">'TH chia theo Cat.'!L16</f>
        <v>tá</v>
      </c>
      <c r="M16" s="50" t="n">
        <f aca="false">'TH chia theo Cat.'!M16</f>
        <v>86</v>
      </c>
      <c r="N16" s="52" t="n">
        <f aca="false">'TH chia theo Cat.'!O16</f>
        <v>5.84457793784767</v>
      </c>
      <c r="O16" s="48" t="str">
        <f aca="false">'TH chia theo Cat.'!P16</f>
        <v>Đủ tiêu chuẩn</v>
      </c>
      <c r="P16" s="48" t="n">
        <f aca="false">'TH chia theo Cat.'!Q16</f>
        <v>0</v>
      </c>
      <c r="Q16" s="48"/>
    </row>
    <row r="17" customFormat="false" ht="30.75" hidden="false" customHeight="true" outlineLevel="0" collapsed="false">
      <c r="A17" s="48" t="n">
        <v>1</v>
      </c>
      <c r="B17" s="48" t="str">
        <f aca="false">'TH chia theo Cat.'!B17</f>
        <v>A.C.2.5</v>
      </c>
      <c r="C17" s="49" t="str">
        <f aca="false">'TH chia theo Cat.'!C17</f>
        <v>Công ty TNHH BVT</v>
      </c>
      <c r="D17" s="48" t="str">
        <f aca="false">'TH chia theo Cat.'!D17</f>
        <v>826/GP, ngày 21/03/1994</v>
      </c>
      <c r="E17" s="48" t="str">
        <f aca="false">'TH chia theo Cat.'!E17</f>
        <v>0800006025-1</v>
      </c>
      <c r="F17" s="48" t="str">
        <f aca="false">'TH chia theo Cat.'!F17</f>
        <v>0320-861727</v>
      </c>
      <c r="G17" s="49" t="str">
        <f aca="false">'TH chia theo Cat.'!G17</f>
        <v>X.Thạch Khôi, H.Gia Lộc, tỉnh Hải Dương</v>
      </c>
      <c r="H17" s="48" t="str">
        <f aca="false">'TH chia theo Cat.'!H17</f>
        <v>X.Thạch Khôi, H.Gia Lộc, tỉnh Hải Dương</v>
      </c>
      <c r="I17" s="50" t="n">
        <f aca="false">'TH chia theo Cat.'!I17</f>
        <v>1290</v>
      </c>
      <c r="J17" s="50" t="n">
        <f aca="false">'TH chia theo Cat.'!J17</f>
        <v>1325</v>
      </c>
      <c r="K17" s="48" t="str">
        <f aca="false">'TH chia theo Cat.'!K17</f>
        <v>334/335</v>
      </c>
      <c r="L17" s="48" t="str">
        <f aca="false">'TH chia theo Cat.'!L17</f>
        <v>tá</v>
      </c>
      <c r="M17" s="50" t="n">
        <f aca="false">'TH chia theo Cat.'!M17</f>
        <v>418</v>
      </c>
      <c r="N17" s="52" t="n">
        <f aca="false">'TH chia theo Cat.'!O17</f>
        <v>28.4073671862829</v>
      </c>
      <c r="O17" s="48" t="str">
        <f aca="false">'TH chia theo Cat.'!P17</f>
        <v>Đủ tiêu chuẩn</v>
      </c>
      <c r="P17" s="48" t="n">
        <f aca="false">'TH chia theo Cat.'!Q17</f>
        <v>0</v>
      </c>
      <c r="Q17" s="48"/>
    </row>
    <row r="18" customFormat="false" ht="30.75" hidden="false" customHeight="true" outlineLevel="0" collapsed="false">
      <c r="A18" s="48" t="n">
        <v>2</v>
      </c>
      <c r="B18" s="48" t="str">
        <f aca="false">'TH chia theo Cat.'!B18</f>
        <v>A.C.3.1</v>
      </c>
      <c r="C18" s="49" t="str">
        <f aca="false">'TH chia theo Cat.'!C18</f>
        <v>Công ty CP Long Mã</v>
      </c>
      <c r="D18" s="48" t="str">
        <f aca="false">'TH chia theo Cat.'!D18</f>
        <v>0303000064, ngày 09/12/2002</v>
      </c>
      <c r="E18" s="48" t="str">
        <f aca="false">'TH chia theo Cat.'!E18</f>
        <v>0500433474</v>
      </c>
      <c r="F18" s="48" t="str">
        <f aca="false">'TH chia theo Cat.'!F18</f>
        <v>034-979286</v>
      </c>
      <c r="G18" s="49" t="str">
        <f aca="false">'TH chia theo Cat.'!G18</f>
        <v>Điểm CN Bích Hòa, X.Bích Hòa, Thanh Oai, Hà Tây</v>
      </c>
      <c r="H18" s="48" t="str">
        <f aca="false">'TH chia theo Cat.'!H18</f>
        <v>Điểm CN Bích Hòa, X.Bích Hòa, Thanh Oai, Hà Tây</v>
      </c>
      <c r="I18" s="50" t="n">
        <f aca="false">'TH chia theo Cat.'!I18</f>
        <v>542</v>
      </c>
      <c r="J18" s="50" t="n">
        <f aca="false">'TH chia theo Cat.'!J18</f>
        <v>600</v>
      </c>
      <c r="K18" s="48" t="str">
        <f aca="false">'TH chia theo Cat.'!K18</f>
        <v>334/335</v>
      </c>
      <c r="L18" s="48" t="str">
        <f aca="false">'TH chia theo Cat.'!L18</f>
        <v>tá</v>
      </c>
      <c r="M18" s="50" t="n">
        <f aca="false">'TH chia theo Cat.'!M18</f>
        <v>1000</v>
      </c>
      <c r="N18" s="52" t="n">
        <f aca="false">'TH chia theo Cat.'!O18</f>
        <v>67.9602085796241</v>
      </c>
      <c r="O18" s="48" t="str">
        <f aca="false">'TH chia theo Cat.'!P18</f>
        <v>Đủ tiêu chuẩn</v>
      </c>
      <c r="P18" s="48" t="n">
        <f aca="false">'TH chia theo Cat.'!Q18</f>
        <v>0</v>
      </c>
      <c r="Q18" s="48"/>
    </row>
    <row r="19" customFormat="false" ht="30.75" hidden="false" customHeight="true" outlineLevel="0" collapsed="false">
      <c r="A19" s="48" t="n">
        <v>3</v>
      </c>
      <c r="B19" s="48" t="str">
        <f aca="false">'TH chia theo Cat.'!B19</f>
        <v>A.C.3.2</v>
      </c>
      <c r="C19" s="49" t="str">
        <f aca="false">'TH chia theo Cat.'!C19</f>
        <v>Công ty CP May Việt Hưng Phát</v>
      </c>
      <c r="D19" s="48" t="str">
        <f aca="false">'TH chia theo Cat.'!D19</f>
        <v>0103001556, ngày 18/11/2002</v>
      </c>
      <c r="E19" s="48" t="str">
        <f aca="false">'TH chia theo Cat.'!E19</f>
        <v>0101310960</v>
      </c>
      <c r="F19" s="48" t="str">
        <f aca="false">'TH chia theo Cat.'!F19</f>
        <v>04-8784194</v>
      </c>
      <c r="G19" s="49" t="str">
        <f aca="false">'TH chia theo Cat.'!G19</f>
        <v>Km1, Quốc lộ3, Yên Viên, Gia Lâm, Hà Nội</v>
      </c>
      <c r="H19" s="48" t="str">
        <f aca="false">'TH chia theo Cat.'!H19</f>
        <v>Km1, Quốc lộ3, Yên Viên, Gia Lâm, Hà Nội</v>
      </c>
      <c r="I19" s="50" t="n">
        <f aca="false">'TH chia theo Cat.'!I19</f>
        <v>231</v>
      </c>
      <c r="J19" s="50" t="n">
        <f aca="false">'TH chia theo Cat.'!J19</f>
        <v>270</v>
      </c>
      <c r="K19" s="48" t="str">
        <f aca="false">'TH chia theo Cat.'!K19</f>
        <v>334/335</v>
      </c>
      <c r="L19" s="48" t="str">
        <f aca="false">'TH chia theo Cat.'!L19</f>
        <v>tá</v>
      </c>
      <c r="M19" s="50" t="n">
        <f aca="false">'TH chia theo Cat.'!M19</f>
        <v>522</v>
      </c>
      <c r="N19" s="52" t="n">
        <f aca="false">'TH chia theo Cat.'!O19</f>
        <v>35.4752288785638</v>
      </c>
      <c r="O19" s="48" t="str">
        <f aca="false">'TH chia theo Cat.'!P19</f>
        <v>Đủ tiêu chuẩn</v>
      </c>
      <c r="P19" s="48" t="n">
        <f aca="false">'TH chia theo Cat.'!Q19</f>
        <v>0</v>
      </c>
      <c r="Q19" s="48"/>
    </row>
    <row r="20" customFormat="false" ht="38.25" hidden="true" customHeight="true" outlineLevel="0" collapsed="false">
      <c r="A20" s="48" t="n">
        <f aca="false">'TH chia theo Cat.'!A20</f>
        <v>3</v>
      </c>
      <c r="B20" s="48" t="str">
        <f aca="false">'TH chia theo Cat.'!B20</f>
        <v>A.C.3.3</v>
      </c>
      <c r="C20" s="49" t="str">
        <f aca="false">'TH chia theo Cat.'!C20</f>
        <v>Công ty LD Global-DHA</v>
      </c>
      <c r="D20" s="48" t="str">
        <f aca="false">'TH chia theo Cat.'!D20</f>
        <v>171/GPDC1-HN-HT, ngày 18/08/2004</v>
      </c>
      <c r="E20" s="48" t="str">
        <f aca="false">'TH chia theo Cat.'!E20</f>
        <v>0101357729</v>
      </c>
      <c r="F20" s="48" t="str">
        <f aca="false">'TH chia theo Cat.'!F20</f>
        <v>034-877498</v>
      </c>
      <c r="G20" s="49" t="str">
        <f aca="false">'TH chia theo Cat.'!G20</f>
        <v>X.Bích Hòa, Thanh Oai, Hà Tây</v>
      </c>
      <c r="H20" s="48" t="str">
        <f aca="false">'TH chia theo Cat.'!H20</f>
        <v>X.Bích Hòa, Thanh Oai, Hà Tây</v>
      </c>
      <c r="I20" s="50" t="n">
        <f aca="false">'TH chia theo Cat.'!I20</f>
        <v>620</v>
      </c>
      <c r="J20" s="50" t="n">
        <f aca="false">'TH chia theo Cat.'!J20</f>
        <v>670</v>
      </c>
      <c r="K20" s="48" t="str">
        <f aca="false">'TH chia theo Cat.'!K20</f>
        <v>334/335</v>
      </c>
      <c r="L20" s="48" t="str">
        <f aca="false">'TH chia theo Cat.'!L20</f>
        <v>tá</v>
      </c>
      <c r="M20" s="50" t="n">
        <f aca="false">'TH chia theo Cat.'!M20</f>
        <v>58</v>
      </c>
      <c r="N20" s="52" t="n">
        <f aca="false">'TH chia theo Cat.'!O20</f>
        <v>3.9416920976182</v>
      </c>
      <c r="O20" s="48" t="str">
        <f aca="false">'TH chia theo Cat.'!P20</f>
        <v>Đủ tiêu chuẩn</v>
      </c>
      <c r="P20" s="48" t="n">
        <f aca="false">'TH chia theo Cat.'!Q20</f>
        <v>0</v>
      </c>
      <c r="Q20" s="48"/>
    </row>
    <row r="21" customFormat="false" ht="30.75" hidden="false" customHeight="true" outlineLevel="0" collapsed="false">
      <c r="A21" s="48" t="n">
        <v>4</v>
      </c>
      <c r="B21" s="48" t="str">
        <f aca="false">'TH chia theo Cat.'!B21</f>
        <v>A.C.4.5</v>
      </c>
      <c r="C21" s="49" t="str">
        <f aca="false">'TH chia theo Cat.'!C21</f>
        <v>Công ty CN TM Tân Phú Cường TNHH</v>
      </c>
      <c r="D21" s="48" t="str">
        <f aca="false">'TH chia theo Cat.'!D21</f>
        <v>053463, ngày 06/09/1993</v>
      </c>
      <c r="E21" s="48" t="str">
        <f aca="false">'TH chia theo Cat.'!E21</f>
        <v>0301427589-1</v>
      </c>
      <c r="F21" s="48" t="str">
        <f aca="false">'TH chia theo Cat.'!F21</f>
        <v>08-5920642</v>
      </c>
      <c r="G21" s="49" t="str">
        <f aca="false">'TH chia theo Cat.'!G21</f>
        <v>53/1 Phan Văn Hớn, P.Tân Thới Nhất, Q.12, TP.HCM</v>
      </c>
      <c r="H21" s="48" t="str">
        <f aca="false">'TH chia theo Cat.'!H21</f>
        <v>53/1 Phan Văn Hớn, P.Tân Thới Nhất, Q.12, TP.HCM</v>
      </c>
      <c r="I21" s="50" t="n">
        <f aca="false">'TH chia theo Cat.'!I21</f>
        <v>1000</v>
      </c>
      <c r="J21" s="50" t="n">
        <f aca="false">'TH chia theo Cat.'!J21</f>
        <v>1500</v>
      </c>
      <c r="K21" s="48" t="str">
        <f aca="false">'TH chia theo Cat.'!K21</f>
        <v>334/335</v>
      </c>
      <c r="L21" s="48" t="str">
        <f aca="false">'TH chia theo Cat.'!L21</f>
        <v>tá</v>
      </c>
      <c r="M21" s="50" t="n">
        <f aca="false">'TH chia theo Cat.'!M21</f>
        <v>766</v>
      </c>
      <c r="N21" s="52" t="n">
        <f aca="false">'TH chia theo Cat.'!O21</f>
        <v>52.057519771992</v>
      </c>
      <c r="O21" s="48" t="str">
        <f aca="false">'TH chia theo Cat.'!P21</f>
        <v>Đủ tiêu chuẩn</v>
      </c>
      <c r="P21" s="48" t="n">
        <f aca="false">'TH chia theo Cat.'!Q21</f>
        <v>0</v>
      </c>
      <c r="Q21" s="48"/>
    </row>
    <row r="22" customFormat="false" ht="38.25" hidden="true" customHeight="true" outlineLevel="0" collapsed="false">
      <c r="A22" s="48" t="n">
        <f aca="false">'TH chia theo Cat.'!A22</f>
        <v>2</v>
      </c>
      <c r="B22" s="48" t="str">
        <f aca="false">'TH chia theo Cat.'!B22</f>
        <v>A.K.1.2</v>
      </c>
      <c r="C22" s="49" t="str">
        <f aca="false">'TH chia theo Cat.'!C22</f>
        <v>Xí nghiệp May 27-7 (Quân khu II)</v>
      </c>
      <c r="D22" s="48" t="str">
        <f aca="false">'TH chia theo Cat.'!D22</f>
        <v>109073, 15/12/1997</v>
      </c>
      <c r="E22" s="48" t="n">
        <f aca="false">'TH chia theo Cat.'!E22</f>
        <v>2600237413</v>
      </c>
      <c r="F22" s="48" t="str">
        <f aca="false">'TH chia theo Cat.'!F22</f>
        <v>0310-820044</v>
      </c>
      <c r="G22" s="49" t="str">
        <f aca="false">'TH chia theo Cat.'!G22</f>
        <v>TX.Phú Thọ, Tỉnh Phú Thọ</v>
      </c>
      <c r="H22" s="48" t="str">
        <f aca="false">'TH chia theo Cat.'!H22</f>
        <v>TX.Phú Thọ, Tỉnh Phú Thọ</v>
      </c>
      <c r="I22" s="50" t="n">
        <f aca="false">'TH chia theo Cat.'!I22</f>
        <v>720</v>
      </c>
      <c r="J22" s="50" t="n">
        <f aca="false">'TH chia theo Cat.'!J22</f>
        <v>850</v>
      </c>
      <c r="K22" s="48" t="str">
        <f aca="false">'TH chia theo Cat.'!K22</f>
        <v>334/335</v>
      </c>
      <c r="L22" s="48" t="str">
        <f aca="false">'TH chia theo Cat.'!L22</f>
        <v>tá</v>
      </c>
      <c r="M22" s="50" t="n">
        <f aca="false">'TH chia theo Cat.'!M22</f>
        <v>0</v>
      </c>
      <c r="N22" s="52" t="n">
        <f aca="false">'TH chia theo Cat.'!O22</f>
        <v>0</v>
      </c>
      <c r="O22" s="48" t="str">
        <f aca="false">'TH chia theo Cat.'!P22</f>
        <v>Không đủ tiêu chuẩn</v>
      </c>
      <c r="P22" s="48" t="str">
        <f aca="false">'TH chia theo Cat.'!Q22</f>
        <v>Không có thành tích năm 2004</v>
      </c>
      <c r="Q22" s="48"/>
    </row>
    <row r="23" customFormat="false" ht="38.25" hidden="true" customHeight="true" outlineLevel="0" collapsed="false">
      <c r="A23" s="48" t="n">
        <f aca="false">'TH chia theo Cat.'!A23</f>
        <v>3</v>
      </c>
      <c r="B23" s="48" t="str">
        <f aca="false">'TH chia theo Cat.'!B23</f>
        <v>A.K.1.3</v>
      </c>
      <c r="C23" s="49" t="str">
        <f aca="false">'TH chia theo Cat.'!C23</f>
        <v>Công ty CP May và XKLĐ Phú Thọ</v>
      </c>
      <c r="D23" s="48" t="str">
        <f aca="false">'TH chia theo Cat.'!D23</f>
        <v>1803000160, ngày 06/04/2004</v>
      </c>
      <c r="E23" s="48" t="n">
        <f aca="false">'TH chia theo Cat.'!E23</f>
        <v>2600309347</v>
      </c>
      <c r="F23" s="48" t="str">
        <f aca="false">'TH chia theo Cat.'!F23</f>
        <v>0210-856009</v>
      </c>
      <c r="G23" s="49" t="str">
        <f aca="false">'TH chia theo Cat.'!G23</f>
        <v>Gia cẩm, Việt Trì, Phú Thọ</v>
      </c>
      <c r="H23" s="48" t="str">
        <f aca="false">'TH chia theo Cat.'!H23</f>
        <v>Gia cẩm, Việt Trì, Phú Thọ</v>
      </c>
      <c r="I23" s="50" t="n">
        <f aca="false">'TH chia theo Cat.'!I23</f>
        <v>390</v>
      </c>
      <c r="J23" s="50" t="n">
        <f aca="false">'TH chia theo Cat.'!J23</f>
        <v>450</v>
      </c>
      <c r="K23" s="48" t="str">
        <f aca="false">'TH chia theo Cat.'!K23</f>
        <v>334/335</v>
      </c>
      <c r="L23" s="48" t="str">
        <f aca="false">'TH chia theo Cat.'!L23</f>
        <v>tá</v>
      </c>
      <c r="M23" s="50" t="n">
        <f aca="false">'TH chia theo Cat.'!M23</f>
        <v>0</v>
      </c>
      <c r="N23" s="52" t="n">
        <f aca="false">'TH chia theo Cat.'!O23</f>
        <v>0</v>
      </c>
      <c r="O23" s="48" t="str">
        <f aca="false">'TH chia theo Cat.'!P23</f>
        <v>Không đủ tiêu chuẩn</v>
      </c>
      <c r="P23" s="48" t="str">
        <f aca="false">'TH chia theo Cat.'!Q23</f>
        <v>Không có thành tích năm 2004</v>
      </c>
      <c r="Q23" s="48"/>
    </row>
    <row r="24" customFormat="false" ht="38.25" hidden="true" customHeight="true" outlineLevel="0" collapsed="false">
      <c r="A24" s="48" t="n">
        <f aca="false">'TH chia theo Cat.'!A24</f>
        <v>4</v>
      </c>
      <c r="B24" s="48" t="str">
        <f aca="false">'TH chia theo Cat.'!B24</f>
        <v>A.K.3.4</v>
      </c>
      <c r="C24" s="49" t="str">
        <f aca="false">'TH chia theo Cat.'!C24</f>
        <v>Công ty TNHH Việt Nga KIJUN</v>
      </c>
      <c r="D24" s="48" t="str">
        <f aca="false">'TH chia theo Cat.'!D24</f>
        <v>0302000696, ngày 18/11/2003</v>
      </c>
      <c r="E24" s="48" t="str">
        <f aca="false">'TH chia theo Cat.'!E24</f>
        <v>0500443465</v>
      </c>
      <c r="F24" s="48" t="str">
        <f aca="false">'TH chia theo Cat.'!F24</f>
        <v>034-940614</v>
      </c>
      <c r="G24" s="49" t="str">
        <f aca="false">'TH chia theo Cat.'!G24</f>
        <v>Xóm mới, Thạch Thán, Quốc Oai, Hà Tây</v>
      </c>
      <c r="H24" s="48" t="str">
        <f aca="false">'TH chia theo Cat.'!H24</f>
        <v>Xóm mới, Thạch Thán, Quốc Oai, Hà Tây</v>
      </c>
      <c r="I24" s="50" t="n">
        <f aca="false">'TH chia theo Cat.'!I24</f>
        <v>400</v>
      </c>
      <c r="J24" s="50" t="n">
        <f aca="false">'TH chia theo Cat.'!J24</f>
        <v>500</v>
      </c>
      <c r="K24" s="48" t="str">
        <f aca="false">'TH chia theo Cat.'!K24</f>
        <v>334/335</v>
      </c>
      <c r="L24" s="48" t="str">
        <f aca="false">'TH chia theo Cat.'!L24</f>
        <v>tá</v>
      </c>
      <c r="M24" s="50" t="n">
        <f aca="false">'TH chia theo Cat.'!M24</f>
        <v>0</v>
      </c>
      <c r="N24" s="52" t="n">
        <f aca="false">'TH chia theo Cat.'!O24</f>
        <v>0</v>
      </c>
      <c r="O24" s="48" t="str">
        <f aca="false">'TH chia theo Cat.'!P24</f>
        <v>Không đủ tiêu chuẩn</v>
      </c>
      <c r="P24" s="48" t="str">
        <f aca="false">'TH chia theo Cat.'!Q24</f>
        <v>Không có thành tích năm 2004</v>
      </c>
      <c r="Q24" s="48"/>
    </row>
    <row r="25" customFormat="false" ht="30.75" hidden="false" customHeight="true" outlineLevel="0" collapsed="false">
      <c r="A25" s="48" t="n">
        <v>5</v>
      </c>
      <c r="B25" s="54" t="str">
        <f aca="false">'TH chia theo Cat.'!B25</f>
        <v>D.C.1.1</v>
      </c>
      <c r="C25" s="55" t="str">
        <f aca="false">'TH chia theo Cat.'!C25</f>
        <v>Công ty may Đức Giang</v>
      </c>
      <c r="D25" s="54" t="str">
        <f aca="false">'TH chia theo Cat.'!D25</f>
        <v>1.02.1.046 cấp ngày 6/9/1993</v>
      </c>
      <c r="E25" s="54" t="str">
        <f aca="false">'TH chia theo Cat.'!E25</f>
        <v>0100101403-1</v>
      </c>
      <c r="F25" s="54" t="n">
        <f aca="false">'TH chia theo Cat.'!F25</f>
        <v>4.8773534</v>
      </c>
      <c r="G25" s="55" t="str">
        <f aca="false">'TH chia theo Cat.'!G25</f>
        <v>59 Phố đức Giang, Quận Long Biên- Hà Nội</v>
      </c>
      <c r="H25" s="54" t="str">
        <f aca="false">'TH chia theo Cat.'!H25</f>
        <v>59 Phố đức Giang, Quận Long Biên- Hà Nội</v>
      </c>
      <c r="I25" s="54" t="n">
        <f aca="false">'TH chia theo Cat.'!I25</f>
        <v>3619</v>
      </c>
      <c r="J25" s="54" t="n">
        <f aca="false">'TH chia theo Cat.'!J25</f>
        <v>3950</v>
      </c>
      <c r="K25" s="56" t="str">
        <f aca="false">'TH chia theo Cat.'!K25</f>
        <v>334/335</v>
      </c>
      <c r="L25" s="48" t="str">
        <f aca="false">'TH chia theo Cat.'!L25</f>
        <v>tá</v>
      </c>
      <c r="M25" s="57" t="n">
        <f aca="false">'TH chia theo Cat.'!M25</f>
        <v>18410</v>
      </c>
      <c r="N25" s="52" t="n">
        <f aca="false">'TH chia theo Cat.'!O25</f>
        <v>1251.14743995088</v>
      </c>
      <c r="O25" s="48" t="str">
        <f aca="false">'TH chia theo Cat.'!P25</f>
        <v>Đủ tiêu chuẩn</v>
      </c>
      <c r="P25" s="54" t="n">
        <f aca="false">'TH chia theo Cat.'!Q25</f>
        <v>0</v>
      </c>
      <c r="Q25" s="54"/>
    </row>
    <row r="26" customFormat="false" ht="30.75" hidden="false" customHeight="true" outlineLevel="0" collapsed="false">
      <c r="A26" s="48" t="n">
        <v>6</v>
      </c>
      <c r="B26" s="54" t="str">
        <f aca="false">'TH chia theo Cat.'!B26</f>
        <v>D.C.1.10</v>
      </c>
      <c r="C26" s="55" t="str">
        <f aca="false">'TH chia theo Cat.'!C26</f>
        <v>Công ty TNHH Ninh Thu</v>
      </c>
      <c r="D26" s="54" t="n">
        <f aca="false">'TH chia theo Cat.'!D26</f>
        <v>0</v>
      </c>
      <c r="E26" s="54" t="n">
        <f aca="false">'TH chia theo Cat.'!E26</f>
        <v>0</v>
      </c>
      <c r="F26" s="54" t="n">
        <f aca="false">'TH chia theo Cat.'!F26</f>
        <v>350644669</v>
      </c>
      <c r="G26" s="55" t="str">
        <f aca="false">'TH chia theo Cat.'!G26</f>
        <v>240 Trần Hưng Đạo, Nam Định</v>
      </c>
      <c r="H26" s="54" t="str">
        <f aca="false">'TH chia theo Cat.'!H26</f>
        <v>28 Phù Long, Nam Định</v>
      </c>
      <c r="I26" s="54" t="n">
        <f aca="false">'TH chia theo Cat.'!I26</f>
        <v>875</v>
      </c>
      <c r="J26" s="54" t="n">
        <f aca="false">'TH chia theo Cat.'!J26</f>
        <v>500</v>
      </c>
      <c r="K26" s="56" t="str">
        <f aca="false">'TH chia theo Cat.'!K26</f>
        <v>334/335</v>
      </c>
      <c r="L26" s="48" t="str">
        <f aca="false">'TH chia theo Cat.'!L26</f>
        <v>tá</v>
      </c>
      <c r="M26" s="57" t="n">
        <f aca="false">'TH chia theo Cat.'!M26</f>
        <v>318</v>
      </c>
      <c r="N26" s="52" t="n">
        <f aca="false">'TH chia theo Cat.'!O26</f>
        <v>21.6113463283205</v>
      </c>
      <c r="O26" s="48" t="str">
        <f aca="false">'TH chia theo Cat.'!P26</f>
        <v>Đủ tiêu chuẩn</v>
      </c>
      <c r="P26" s="54" t="n">
        <f aca="false">'TH chia theo Cat.'!Q26</f>
        <v>0</v>
      </c>
      <c r="Q26" s="54"/>
    </row>
    <row r="27" customFormat="false" ht="30.75" hidden="false" customHeight="true" outlineLevel="0" collapsed="false">
      <c r="A27" s="48" t="n">
        <v>7</v>
      </c>
      <c r="B27" s="54" t="str">
        <f aca="false">'TH chia theo Cat.'!B27</f>
        <v>D.C.1.12</v>
      </c>
      <c r="C27" s="55" t="str">
        <f aca="false">'TH chia theo Cat.'!C27</f>
        <v>XN dệt may XK Đại Đồng</v>
      </c>
      <c r="D27" s="54" t="n">
        <f aca="false">'TH chia theo Cat.'!D27</f>
        <v>0</v>
      </c>
      <c r="E27" s="54" t="n">
        <f aca="false">'TH chia theo Cat.'!E27</f>
        <v>0</v>
      </c>
      <c r="F27" s="54" t="str">
        <f aca="false">'TH chia theo Cat.'!F27</f>
        <v>036-851433</v>
      </c>
      <c r="G27" s="55" t="str">
        <f aca="false">'TH chia theo Cat.'!G27</f>
        <v>Đông Sơn, Đông Hưng , Thái Bình</v>
      </c>
      <c r="H27" s="54" t="str">
        <f aca="false">'TH chia theo Cat.'!H27</f>
        <v>Đông sơn, Đông Hưng, Thái Bình</v>
      </c>
      <c r="I27" s="54" t="n">
        <f aca="false">'TH chia theo Cat.'!I27</f>
        <v>364</v>
      </c>
      <c r="J27" s="54" t="n">
        <f aca="false">'TH chia theo Cat.'!J27</f>
        <v>375</v>
      </c>
      <c r="K27" s="56" t="str">
        <f aca="false">'TH chia theo Cat.'!K27</f>
        <v>334/335</v>
      </c>
      <c r="L27" s="48" t="str">
        <f aca="false">'TH chia theo Cat.'!L27</f>
        <v>tá</v>
      </c>
      <c r="M27" s="57" t="n">
        <f aca="false">'TH chia theo Cat.'!M27</f>
        <v>1876</v>
      </c>
      <c r="N27" s="52" t="n">
        <f aca="false">'TH chia theo Cat.'!O27</f>
        <v>127.493351295375</v>
      </c>
      <c r="O27" s="48" t="str">
        <f aca="false">'TH chia theo Cat.'!P27</f>
        <v>Đủ tiêu chuẩn</v>
      </c>
      <c r="P27" s="54" t="n">
        <f aca="false">'TH chia theo Cat.'!Q27</f>
        <v>0</v>
      </c>
      <c r="Q27" s="54"/>
    </row>
    <row r="28" customFormat="false" ht="30.75" hidden="false" customHeight="true" outlineLevel="0" collapsed="false">
      <c r="A28" s="48" t="n">
        <v>8</v>
      </c>
      <c r="B28" s="54" t="str">
        <f aca="false">'TH chia theo Cat.'!B28</f>
        <v>D.C.1.3</v>
      </c>
      <c r="C28" s="55" t="str">
        <f aca="false">'TH chia theo Cat.'!C28</f>
        <v>Công ty XNK Dệt May</v>
      </c>
      <c r="D28" s="54" t="str">
        <f aca="false">'TH chia theo Cat.'!D28</f>
        <v>313453 ngày 14/7/2000</v>
      </c>
      <c r="E28" s="54" t="str">
        <f aca="false">'TH chia theo Cat.'!E28</f>
        <v>0100100008-008</v>
      </c>
      <c r="F28" s="54" t="str">
        <f aca="false">'TH chia theo Cat.'!F28</f>
        <v>04-8266414</v>
      </c>
      <c r="G28" s="55" t="str">
        <f aca="false">'TH chia theo Cat.'!G28</f>
        <v>57B Phan Chu Trinh, Hoàn Kiếm, Hà Nội</v>
      </c>
      <c r="H28" s="54" t="str">
        <f aca="false">'TH chia theo Cat.'!H28</f>
        <v>120 Chi lăng - hải dương</v>
      </c>
      <c r="I28" s="54" t="n">
        <f aca="false">'TH chia theo Cat.'!I28</f>
        <v>200</v>
      </c>
      <c r="J28" s="54" t="n">
        <f aca="false">'TH chia theo Cat.'!J28</f>
        <v>230</v>
      </c>
      <c r="K28" s="57" t="str">
        <f aca="false">'TH chia theo Cat.'!K28</f>
        <v>334/335</v>
      </c>
      <c r="L28" s="48" t="str">
        <f aca="false">'TH chia theo Cat.'!L28</f>
        <v>tá</v>
      </c>
      <c r="M28" s="57" t="n">
        <f aca="false">'TH chia theo Cat.'!M28</f>
        <v>5172</v>
      </c>
      <c r="N28" s="52" t="n">
        <f aca="false">'TH chia theo Cat.'!O28</f>
        <v>351.490198773816</v>
      </c>
      <c r="O28" s="48" t="str">
        <f aca="false">'TH chia theo Cat.'!P28</f>
        <v>Đủ tiêu chuẩn</v>
      </c>
      <c r="P28" s="54" t="n">
        <f aca="false">'TH chia theo Cat.'!Q28</f>
        <v>0</v>
      </c>
      <c r="Q28" s="54"/>
    </row>
    <row r="29" customFormat="false" ht="30.75" hidden="false" customHeight="true" outlineLevel="0" collapsed="false">
      <c r="A29" s="48" t="n">
        <v>9</v>
      </c>
      <c r="B29" s="54" t="str">
        <f aca="false">'TH chia theo Cat.'!B29</f>
        <v>D.C.1.5</v>
      </c>
      <c r="C29" s="55" t="str">
        <f aca="false">'TH chia theo Cat.'!C29</f>
        <v>Công ty May Formostar VN</v>
      </c>
      <c r="D29" s="54" t="n">
        <f aca="false">'TH chia theo Cat.'!D29</f>
        <v>0</v>
      </c>
      <c r="E29" s="54" t="n">
        <f aca="false">'TH chia theo Cat.'!E29</f>
        <v>0</v>
      </c>
      <c r="F29" s="54" t="str">
        <f aca="false">'TH chia theo Cat.'!F29</f>
        <v>032-752099</v>
      </c>
      <c r="G29" s="55" t="str">
        <f aca="false">'TH chia theo Cat.'!G29</f>
        <v>Km 57, Quốc lộ 5, Quốc Ái , Nam sách, Dải Dương</v>
      </c>
      <c r="H29" s="54" t="str">
        <f aca="false">'TH chia theo Cat.'!H29</f>
        <v>Km 57, Quốc lộ 5, Quốc Ái , Nam sách, Dải Dương</v>
      </c>
      <c r="I29" s="54" t="n">
        <f aca="false">'TH chia theo Cat.'!I29</f>
        <v>789</v>
      </c>
      <c r="J29" s="54" t="n">
        <f aca="false">'TH chia theo Cat.'!J29</f>
        <v>800</v>
      </c>
      <c r="K29" s="56" t="str">
        <f aca="false">'TH chia theo Cat.'!K29</f>
        <v>334/335</v>
      </c>
      <c r="L29" s="48" t="str">
        <f aca="false">'TH chia theo Cat.'!L29</f>
        <v>tá</v>
      </c>
      <c r="M29" s="57" t="n">
        <f aca="false">'TH chia theo Cat.'!M29</f>
        <v>727</v>
      </c>
      <c r="N29" s="52" t="n">
        <f aca="false">'TH chia theo Cat.'!O29</f>
        <v>49.4070716373867</v>
      </c>
      <c r="O29" s="48" t="str">
        <f aca="false">'TH chia theo Cat.'!P29</f>
        <v>Đủ tiêu chuẩn</v>
      </c>
      <c r="P29" s="54" t="n">
        <f aca="false">'TH chia theo Cat.'!Q29</f>
        <v>0</v>
      </c>
      <c r="Q29" s="54"/>
    </row>
    <row r="30" customFormat="false" ht="30.75" hidden="false" customHeight="true" outlineLevel="0" collapsed="false">
      <c r="A30" s="48" t="n">
        <v>10</v>
      </c>
      <c r="B30" s="54" t="str">
        <f aca="false">'TH chia theo Cat.'!B30</f>
        <v>D.C.1.7</v>
      </c>
      <c r="C30" s="55" t="str">
        <f aca="false">'TH chia theo Cat.'!C30</f>
        <v>Công ty CP MAY II HẢI DƯƠNG</v>
      </c>
      <c r="D30" s="54" t="n">
        <f aca="false">'TH chia theo Cat.'!D30</f>
        <v>0</v>
      </c>
      <c r="E30" s="54" t="n">
        <f aca="false">'TH chia theo Cat.'!E30</f>
        <v>0</v>
      </c>
      <c r="F30" s="54" t="str">
        <f aca="false">'TH chia theo Cat.'!F30</f>
        <v>0320-853931</v>
      </c>
      <c r="G30" s="55" t="str">
        <f aca="false">'TH chia theo Cat.'!G30</f>
        <v>Km 54 + 100, Quốc lộ 5A, Ngọc Châu, Hải dương</v>
      </c>
      <c r="H30" s="54" t="str">
        <f aca="false">'TH chia theo Cat.'!H30</f>
        <v>Km 54 + 100, Quốc lộ 5A, Ngọc Châu, Hải dương</v>
      </c>
      <c r="I30" s="54" t="n">
        <f aca="false">'TH chia theo Cat.'!I30</f>
        <v>1160</v>
      </c>
      <c r="J30" s="54" t="n">
        <f aca="false">'TH chia theo Cat.'!J30</f>
        <v>1800</v>
      </c>
      <c r="K30" s="56" t="str">
        <f aca="false">'TH chia theo Cat.'!K30</f>
        <v>334/335</v>
      </c>
      <c r="L30" s="48" t="str">
        <f aca="false">'TH chia theo Cat.'!L30</f>
        <v>tá</v>
      </c>
      <c r="M30" s="57" t="n">
        <f aca="false">'TH chia theo Cat.'!M30</f>
        <v>3807</v>
      </c>
      <c r="N30" s="52" t="n">
        <f aca="false">'TH chia theo Cat.'!O30</f>
        <v>258.724514062629</v>
      </c>
      <c r="O30" s="48" t="str">
        <f aca="false">'TH chia theo Cat.'!P30</f>
        <v>Đủ tiêu chuẩn</v>
      </c>
      <c r="P30" s="54" t="n">
        <f aca="false">'TH chia theo Cat.'!Q30</f>
        <v>0</v>
      </c>
      <c r="Q30" s="54"/>
    </row>
    <row r="31" customFormat="false" ht="30.75" hidden="false" customHeight="true" outlineLevel="0" collapsed="false">
      <c r="A31" s="48" t="n">
        <v>11</v>
      </c>
      <c r="B31" s="54" t="str">
        <f aca="false">'TH chia theo Cat.'!B31</f>
        <v>D.C.1.8</v>
      </c>
      <c r="C31" s="55" t="str">
        <f aca="false">'TH chia theo Cat.'!C31</f>
        <v>Công ty TNHH Minh Trí</v>
      </c>
      <c r="D31" s="54" t="n">
        <f aca="false">'TH chia theo Cat.'!D31</f>
        <v>0</v>
      </c>
      <c r="E31" s="54" t="n">
        <f aca="false">'TH chia theo Cat.'!E31</f>
        <v>0</v>
      </c>
      <c r="F31" s="54" t="str">
        <f aca="false">'TH chia theo Cat.'!F31</f>
        <v>04-6440364</v>
      </c>
      <c r="G31" s="55" t="str">
        <f aca="false">'TH chia theo Cat.'!G31</f>
        <v>Khu CN Vĩnh Tuy Hà Nội</v>
      </c>
      <c r="H31" s="54" t="str">
        <f aca="false">'TH chia theo Cat.'!H31</f>
        <v>Khu CN Vĩnh Tuy Hà Nội</v>
      </c>
      <c r="I31" s="54" t="n">
        <f aca="false">'TH chia theo Cat.'!I31</f>
        <v>1498</v>
      </c>
      <c r="J31" s="54" t="n">
        <f aca="false">'TH chia theo Cat.'!J31</f>
        <v>1575</v>
      </c>
      <c r="K31" s="56" t="str">
        <f aca="false">'TH chia theo Cat.'!K31</f>
        <v>334/335</v>
      </c>
      <c r="L31" s="48" t="str">
        <f aca="false">'TH chia theo Cat.'!L31</f>
        <v>tá</v>
      </c>
      <c r="M31" s="57" t="n">
        <f aca="false">'TH chia theo Cat.'!M31</f>
        <v>1214</v>
      </c>
      <c r="N31" s="52" t="n">
        <f aca="false">'TH chia theo Cat.'!O31</f>
        <v>82.5036932156636</v>
      </c>
      <c r="O31" s="48" t="str">
        <f aca="false">'TH chia theo Cat.'!P31</f>
        <v>Đủ tiêu chuẩn</v>
      </c>
      <c r="P31" s="54" t="n">
        <f aca="false">'TH chia theo Cat.'!Q31</f>
        <v>0</v>
      </c>
      <c r="Q31" s="54"/>
    </row>
    <row r="32" customFormat="false" ht="30.75" hidden="false" customHeight="true" outlineLevel="0" collapsed="false">
      <c r="A32" s="48" t="n">
        <v>12</v>
      </c>
      <c r="B32" s="54" t="str">
        <f aca="false">'TH chia theo Cat.'!B32</f>
        <v>D.C.1.9</v>
      </c>
      <c r="C32" s="55" t="str">
        <f aca="false">'TH chia theo Cat.'!C32</f>
        <v>Công ty TNHH dệt may Vĩnh Oanh</v>
      </c>
      <c r="D32" s="54" t="n">
        <f aca="false">'TH chia theo Cat.'!D32</f>
        <v>0</v>
      </c>
      <c r="E32" s="54" t="n">
        <f aca="false">'TH chia theo Cat.'!E32</f>
        <v>0</v>
      </c>
      <c r="F32" s="54" t="str">
        <f aca="false">'TH chia theo Cat.'!F32</f>
        <v>0350-826222</v>
      </c>
      <c r="G32" s="55" t="str">
        <f aca="false">'TH chia theo Cat.'!G32</f>
        <v>Thôn Vĩnh Trị, Yên Trị , Ý Yên, Nam Định</v>
      </c>
      <c r="H32" s="54" t="str">
        <f aca="false">'TH chia theo Cat.'!H32</f>
        <v>Thôn Vĩnh Trị, Yên Trị , Ý Yên, Nam Định</v>
      </c>
      <c r="I32" s="54" t="n">
        <f aca="false">'TH chia theo Cat.'!I32</f>
        <v>1350</v>
      </c>
      <c r="J32" s="54" t="n">
        <f aca="false">'TH chia theo Cat.'!J32</f>
        <v>1200</v>
      </c>
      <c r="K32" s="56" t="str">
        <f aca="false">'TH chia theo Cat.'!K32</f>
        <v>334/335</v>
      </c>
      <c r="L32" s="48" t="str">
        <f aca="false">'TH chia theo Cat.'!L32</f>
        <v>tá</v>
      </c>
      <c r="M32" s="57" t="n">
        <f aca="false">'TH chia theo Cat.'!M32</f>
        <v>2465</v>
      </c>
      <c r="N32" s="52" t="n">
        <f aca="false">'TH chia theo Cat.'!O32</f>
        <v>167.521914148773</v>
      </c>
      <c r="O32" s="48" t="str">
        <f aca="false">'TH chia theo Cat.'!P32</f>
        <v>Đủ tiêu chuẩn</v>
      </c>
      <c r="P32" s="54" t="n">
        <f aca="false">'TH chia theo Cat.'!Q32</f>
        <v>0</v>
      </c>
      <c r="Q32" s="54"/>
    </row>
    <row r="33" customFormat="false" ht="30.75" hidden="false" customHeight="true" outlineLevel="0" collapsed="false">
      <c r="A33" s="48" t="n">
        <v>13</v>
      </c>
      <c r="B33" s="54" t="str">
        <f aca="false">'TH chia theo Cat.'!B33</f>
        <v>D.C.2.1</v>
      </c>
      <c r="C33" s="55" t="str">
        <f aca="false">'TH chia theo Cat.'!C33</f>
        <v>Xí nghiệp may XK Thanh Trì</v>
      </c>
      <c r="D33" s="54" t="n">
        <f aca="false">'TH chia theo Cat.'!D33</f>
        <v>0</v>
      </c>
      <c r="E33" s="54" t="n">
        <f aca="false">'TH chia theo Cat.'!E33</f>
        <v>0</v>
      </c>
      <c r="F33" s="54" t="str">
        <f aca="false">'TH chia theo Cat.'!F33</f>
        <v>04 8754030</v>
      </c>
      <c r="G33" s="55" t="str">
        <f aca="false">'TH chia theo Cat.'!G33</f>
        <v>Khu CN Sài Đồng B, Gia Lâm Hà Nội</v>
      </c>
      <c r="H33" s="54" t="str">
        <f aca="false">'TH chia theo Cat.'!H33</f>
        <v>Khu CN Sài Đồng B, Gia Lâm Hà Nội</v>
      </c>
      <c r="I33" s="54" t="n">
        <f aca="false">'TH chia theo Cat.'!I33</f>
        <v>1015</v>
      </c>
      <c r="J33" s="54" t="n">
        <f aca="false">'TH chia theo Cat.'!J33</f>
        <v>1250</v>
      </c>
      <c r="K33" s="56" t="str">
        <f aca="false">'TH chia theo Cat.'!K33</f>
        <v>334/335</v>
      </c>
      <c r="L33" s="48" t="str">
        <f aca="false">'TH chia theo Cat.'!L33</f>
        <v>tá</v>
      </c>
      <c r="M33" s="57" t="n">
        <f aca="false">'TH chia theo Cat.'!M33</f>
        <v>4865</v>
      </c>
      <c r="N33" s="52" t="n">
        <f aca="false">'TH chia theo Cat.'!O33</f>
        <v>330.626414739871</v>
      </c>
      <c r="O33" s="48" t="str">
        <f aca="false">'TH chia theo Cat.'!P33</f>
        <v>Đủ tiêu chuẩn</v>
      </c>
      <c r="P33" s="54" t="n">
        <f aca="false">'TH chia theo Cat.'!Q33</f>
        <v>0</v>
      </c>
      <c r="Q33" s="54"/>
    </row>
    <row r="34" customFormat="false" ht="30.75" hidden="false" customHeight="true" outlineLevel="0" collapsed="false">
      <c r="A34" s="48" t="n">
        <v>14</v>
      </c>
      <c r="B34" s="54" t="str">
        <f aca="false">'TH chia theo Cat.'!B34</f>
        <v>D.C.2.3</v>
      </c>
      <c r="C34" s="55" t="str">
        <f aca="false">'TH chia theo Cat.'!C34</f>
        <v>Công ty May 40</v>
      </c>
      <c r="D34" s="54" t="n">
        <f aca="false">'TH chia theo Cat.'!D34</f>
        <v>0</v>
      </c>
      <c r="E34" s="54" t="n">
        <f aca="false">'TH chia theo Cat.'!E34</f>
        <v>0</v>
      </c>
      <c r="F34" s="54" t="n">
        <f aca="false">'TH chia theo Cat.'!F34</f>
        <v>8584863</v>
      </c>
      <c r="G34" s="55" t="str">
        <f aca="false">'TH chia theo Cat.'!G34</f>
        <v>88 Hạ Đình, Thanh xuân Hà nội</v>
      </c>
      <c r="H34" s="54" t="str">
        <f aca="false">'TH chia theo Cat.'!H34</f>
        <v>88 Hạ Đình, Thanh xuân Hà nội</v>
      </c>
      <c r="I34" s="54" t="n">
        <f aca="false">'TH chia theo Cat.'!I34</f>
        <v>1892</v>
      </c>
      <c r="J34" s="54" t="n">
        <f aca="false">'TH chia theo Cat.'!J34</f>
        <v>1670</v>
      </c>
      <c r="K34" s="56" t="str">
        <f aca="false">'TH chia theo Cat.'!K34</f>
        <v>334/335</v>
      </c>
      <c r="L34" s="48" t="str">
        <f aca="false">'TH chia theo Cat.'!L34</f>
        <v>tá</v>
      </c>
      <c r="M34" s="57" t="n">
        <f aca="false">'TH chia theo Cat.'!M34</f>
        <v>2566</v>
      </c>
      <c r="N34" s="52" t="n">
        <f aca="false">'TH chia theo Cat.'!O34</f>
        <v>174.385895215315</v>
      </c>
      <c r="O34" s="48" t="str">
        <f aca="false">'TH chia theo Cat.'!P34</f>
        <v>Đủ tiêu chuẩn</v>
      </c>
      <c r="P34" s="54" t="n">
        <f aca="false">'TH chia theo Cat.'!Q34</f>
        <v>0</v>
      </c>
      <c r="Q34" s="54"/>
    </row>
    <row r="35" customFormat="false" ht="38.25" hidden="true" customHeight="true" outlineLevel="0" collapsed="false">
      <c r="A35" s="54" t="n">
        <f aca="false">'TH chia theo Cat.'!A35</f>
        <v>5</v>
      </c>
      <c r="B35" s="54" t="str">
        <f aca="false">'TH chia theo Cat.'!B35</f>
        <v>D.C.2.5</v>
      </c>
      <c r="C35" s="55" t="str">
        <f aca="false">'TH chia theo Cat.'!C35</f>
        <v>Công ty CP may XK Sông Đà</v>
      </c>
      <c r="D35" s="54" t="n">
        <f aca="false">'TH chia theo Cat.'!D35</f>
        <v>0</v>
      </c>
      <c r="E35" s="54" t="n">
        <f aca="false">'TH chia theo Cat.'!E35</f>
        <v>0</v>
      </c>
      <c r="F35" s="54" t="n">
        <f aca="false">'TH chia theo Cat.'!F35</f>
        <v>18854653</v>
      </c>
      <c r="G35" s="55" t="str">
        <f aca="false">'TH chia theo Cat.'!G35</f>
        <v>Phường Tân Thịnh, thị xã Hoà Bình, tỉnh Hoà Bình</v>
      </c>
      <c r="H35" s="54" t="str">
        <f aca="false">'TH chia theo Cat.'!H35</f>
        <v>Phường Tân Thịnh, thị xã Hoà Bình, tỉnh Hoà Bình</v>
      </c>
      <c r="I35" s="54" t="n">
        <f aca="false">'TH chia theo Cat.'!I35</f>
        <v>850</v>
      </c>
      <c r="J35" s="54" t="n">
        <f aca="false">'TH chia theo Cat.'!J35</f>
        <v>920</v>
      </c>
      <c r="K35" s="56" t="str">
        <f aca="false">'TH chia theo Cat.'!K35</f>
        <v>334/335</v>
      </c>
      <c r="L35" s="48" t="str">
        <f aca="false">'TH chia theo Cat.'!L35</f>
        <v>tá</v>
      </c>
      <c r="M35" s="57" t="n">
        <f aca="false">'TH chia theo Cat.'!M35</f>
        <v>205</v>
      </c>
      <c r="N35" s="52" t="n">
        <f aca="false">'TH chia theo Cat.'!O35</f>
        <v>13.9318427588229</v>
      </c>
      <c r="O35" s="48" t="str">
        <f aca="false">'TH chia theo Cat.'!P35</f>
        <v>Đủ tiêu chuẩn</v>
      </c>
      <c r="P35" s="54" t="n">
        <f aca="false">'TH chia theo Cat.'!Q35</f>
        <v>0</v>
      </c>
      <c r="Q35" s="54"/>
    </row>
    <row r="36" customFormat="false" ht="30.75" hidden="false" customHeight="true" outlineLevel="0" collapsed="false">
      <c r="A36" s="48" t="n">
        <v>15</v>
      </c>
      <c r="B36" s="54" t="str">
        <f aca="false">'TH chia theo Cat.'!B36</f>
        <v>D.C.3.1</v>
      </c>
      <c r="C36" s="55" t="str">
        <f aca="false">'TH chia theo Cat.'!C36</f>
        <v>Công ty LD NORFOLK HATEXCO</v>
      </c>
      <c r="D36" s="54" t="n">
        <f aca="false">'TH chia theo Cat.'!D36</f>
        <v>0</v>
      </c>
      <c r="E36" s="54" t="n">
        <f aca="false">'TH chia theo Cat.'!E36</f>
        <v>0</v>
      </c>
      <c r="F36" s="54" t="n">
        <f aca="false">'TH chia theo Cat.'!F36</f>
        <v>8582918</v>
      </c>
      <c r="G36" s="55" t="str">
        <f aca="false">'TH chia theo Cat.'!G36</f>
        <v>203 Nguyễn Huy Tưởng ,Thanh Xuân, Hà nội</v>
      </c>
      <c r="H36" s="54" t="str">
        <f aca="false">'TH chia theo Cat.'!H36</f>
        <v>157 Nguyễn Tuân Thanh Xuân Hà nội</v>
      </c>
      <c r="I36" s="54" t="n">
        <f aca="false">'TH chia theo Cat.'!I36</f>
        <v>1014</v>
      </c>
      <c r="J36" s="54" t="n">
        <f aca="false">'TH chia theo Cat.'!J36</f>
        <v>1150</v>
      </c>
      <c r="K36" s="56" t="str">
        <f aca="false">'TH chia theo Cat.'!K36</f>
        <v>334/335</v>
      </c>
      <c r="L36" s="48" t="str">
        <f aca="false">'TH chia theo Cat.'!L36</f>
        <v>tá</v>
      </c>
      <c r="M36" s="57" t="n">
        <f aca="false">'TH chia theo Cat.'!M36</f>
        <v>10206</v>
      </c>
      <c r="N36" s="52" t="n">
        <f aca="false">'TH chia theo Cat.'!O36</f>
        <v>693.601888763643</v>
      </c>
      <c r="O36" s="48" t="str">
        <f aca="false">'TH chia theo Cat.'!P36</f>
        <v>Đủ tiêu chuẩn</v>
      </c>
      <c r="P36" s="54" t="n">
        <f aca="false">'TH chia theo Cat.'!Q36</f>
        <v>0</v>
      </c>
      <c r="Q36" s="54"/>
    </row>
    <row r="37" customFormat="false" ht="30.75" hidden="false" customHeight="true" outlineLevel="0" collapsed="false">
      <c r="A37" s="48" t="n">
        <v>16</v>
      </c>
      <c r="B37" s="54" t="str">
        <f aca="false">'TH chia theo Cat.'!B37</f>
        <v>D.C.3.7</v>
      </c>
      <c r="C37" s="55" t="str">
        <f aca="false">'TH chia theo Cat.'!C37</f>
        <v>Công ty TNHH May TMDV Quốc Hải</v>
      </c>
      <c r="D37" s="54" t="n">
        <f aca="false">'TH chia theo Cat.'!D37</f>
        <v>0</v>
      </c>
      <c r="E37" s="54" t="n">
        <f aca="false">'TH chia theo Cat.'!E37</f>
        <v>0</v>
      </c>
      <c r="F37" s="54" t="str">
        <f aca="false">'TH chia theo Cat.'!F37</f>
        <v>04-8105620</v>
      </c>
      <c r="G37" s="55" t="str">
        <f aca="false">'TH chia theo Cat.'!G37</f>
        <v>171A Hoàng Hoa Thám, P.13, Q.Tân Bình, TP.HCM</v>
      </c>
      <c r="H37" s="54" t="str">
        <f aca="false">'TH chia theo Cat.'!H37</f>
        <v>171A Hoàng Hoa Thám, P.13, Q.Tân Bình, TP.HCM</v>
      </c>
      <c r="I37" s="54" t="n">
        <f aca="false">'TH chia theo Cat.'!I37</f>
        <v>650</v>
      </c>
      <c r="J37" s="54" t="n">
        <f aca="false">'TH chia theo Cat.'!J37</f>
        <v>700</v>
      </c>
      <c r="K37" s="56" t="str">
        <f aca="false">'TH chia theo Cat.'!K37</f>
        <v>334/335</v>
      </c>
      <c r="L37" s="48" t="str">
        <f aca="false">'TH chia theo Cat.'!L37</f>
        <v>tá</v>
      </c>
      <c r="M37" s="57" t="n">
        <f aca="false">'TH chia theo Cat.'!M37</f>
        <v>1354</v>
      </c>
      <c r="N37" s="52" t="n">
        <f aca="false">'TH chia theo Cat.'!O37</f>
        <v>92.018122416811</v>
      </c>
      <c r="O37" s="48" t="str">
        <f aca="false">'TH chia theo Cat.'!P37</f>
        <v>Đủ tiêu chuẩn</v>
      </c>
      <c r="P37" s="54" t="n">
        <f aca="false">'TH chia theo Cat.'!Q37</f>
        <v>0</v>
      </c>
      <c r="Q37" s="54"/>
    </row>
    <row r="38" customFormat="false" ht="30.75" hidden="false" customHeight="true" outlineLevel="0" collapsed="false">
      <c r="A38" s="48" t="n">
        <v>17</v>
      </c>
      <c r="B38" s="54" t="str">
        <f aca="false">'TH chia theo Cat.'!B38</f>
        <v>D.C.4.6</v>
      </c>
      <c r="C38" s="55" t="str">
        <f aca="false">'TH chia theo Cat.'!C38</f>
        <v>Công ty TNHH Kollan Việt Nam</v>
      </c>
      <c r="D38" s="54" t="n">
        <f aca="false">'TH chia theo Cat.'!D38</f>
        <v>0</v>
      </c>
      <c r="E38" s="54" t="n">
        <f aca="false">'TH chia theo Cat.'!E38</f>
        <v>0</v>
      </c>
      <c r="F38" s="54" t="str">
        <f aca="false">'TH chia theo Cat.'!F38</f>
        <v>08-8969426</v>
      </c>
      <c r="G38" s="55" t="str">
        <f aca="false">'TH chia theo Cat.'!G38</f>
        <v>Lô 35 KCX Linh Trung I, Q.Thủ Đức, TP.HCM</v>
      </c>
      <c r="H38" s="54" t="str">
        <f aca="false">'TH chia theo Cat.'!H38</f>
        <v>Lô 35 KCX Linh Trung I, Q.Thủ Đức, TP.HCM</v>
      </c>
      <c r="I38" s="54" t="n">
        <f aca="false">'TH chia theo Cat.'!I38</f>
        <v>2240</v>
      </c>
      <c r="J38" s="54" t="n">
        <f aca="false">'TH chia theo Cat.'!J38</f>
        <v>4000</v>
      </c>
      <c r="K38" s="56" t="str">
        <f aca="false">'TH chia theo Cat.'!K38</f>
        <v>334/335</v>
      </c>
      <c r="L38" s="48" t="str">
        <f aca="false">'TH chia theo Cat.'!L38</f>
        <v>tá</v>
      </c>
      <c r="M38" s="57" t="n">
        <f aca="false">'TH chia theo Cat.'!M38</f>
        <v>1107</v>
      </c>
      <c r="N38" s="52" t="n">
        <f aca="false">'TH chia theo Cat.'!O38</f>
        <v>75.2319508976439</v>
      </c>
      <c r="O38" s="48" t="str">
        <f aca="false">'TH chia theo Cat.'!P38</f>
        <v>Đủ tiêu chuẩn</v>
      </c>
      <c r="P38" s="54" t="n">
        <f aca="false">'TH chia theo Cat.'!Q38</f>
        <v>0</v>
      </c>
      <c r="Q38" s="54"/>
    </row>
    <row r="39" customFormat="false" ht="30.75" hidden="false" customHeight="true" outlineLevel="0" collapsed="false">
      <c r="A39" s="48" t="n">
        <v>18</v>
      </c>
      <c r="B39" s="54" t="str">
        <f aca="false">'TH chia theo Cat.'!B39</f>
        <v>D.C.5.1</v>
      </c>
      <c r="C39" s="55" t="str">
        <f aca="false">'TH chia theo Cat.'!C39</f>
        <v>Công ty CP May 10</v>
      </c>
      <c r="D39" s="54" t="n">
        <f aca="false">'TH chia theo Cat.'!D39</f>
        <v>0</v>
      </c>
      <c r="E39" s="54" t="n">
        <f aca="false">'TH chia theo Cat.'!E39</f>
        <v>0</v>
      </c>
      <c r="F39" s="54" t="str">
        <f aca="false">'TH chia theo Cat.'!F39</f>
        <v>04-8750664</v>
      </c>
      <c r="G39" s="55" t="str">
        <f aca="false">'TH chia theo Cat.'!G39</f>
        <v>P.Sài Đồng, Q.Long Biên, Hà Nội</v>
      </c>
      <c r="H39" s="54" t="str">
        <f aca="false">'TH chia theo Cat.'!H39</f>
        <v>P.Sài Đồng, Q.Long Biên, Hà Nội</v>
      </c>
      <c r="I39" s="54" t="n">
        <f aca="false">'TH chia theo Cat.'!I39</f>
        <v>3300</v>
      </c>
      <c r="J39" s="54" t="n">
        <f aca="false">'TH chia theo Cat.'!J39</f>
        <v>6500</v>
      </c>
      <c r="K39" s="56" t="str">
        <f aca="false">'TH chia theo Cat.'!K39</f>
        <v>334/335</v>
      </c>
      <c r="L39" s="48" t="str">
        <f aca="false">'TH chia theo Cat.'!L39</f>
        <v>tá</v>
      </c>
      <c r="M39" s="57" t="n">
        <f aca="false">'TH chia theo Cat.'!M39</f>
        <v>4001</v>
      </c>
      <c r="N39" s="52" t="n">
        <f aca="false">'TH chia theo Cat.'!O39</f>
        <v>271.908794527076</v>
      </c>
      <c r="O39" s="48" t="str">
        <f aca="false">'TH chia theo Cat.'!P39</f>
        <v>Đủ tiêu chuẩn</v>
      </c>
      <c r="P39" s="54" t="n">
        <f aca="false">'TH chia theo Cat.'!Q39</f>
        <v>0</v>
      </c>
      <c r="Q39" s="54"/>
    </row>
    <row r="40" customFormat="false" ht="30.75" hidden="false" customHeight="true" outlineLevel="0" collapsed="false">
      <c r="A40" s="48" t="n">
        <v>19</v>
      </c>
      <c r="B40" s="54" t="str">
        <f aca="false">'TH chia theo Cat.'!B40</f>
        <v>D.C.5.2</v>
      </c>
      <c r="C40" s="55" t="str">
        <f aca="false">'TH chia theo Cat.'!C40</f>
        <v>Công ty CP May Thăng Long</v>
      </c>
      <c r="D40" s="54" t="n">
        <f aca="false">'TH chia theo Cat.'!D40</f>
        <v>0</v>
      </c>
      <c r="E40" s="54" t="n">
        <f aca="false">'TH chia theo Cat.'!E40</f>
        <v>0</v>
      </c>
      <c r="F40" s="54" t="str">
        <f aca="false">'TH chia theo Cat.'!F40</f>
        <v>04-8623374</v>
      </c>
      <c r="G40" s="55" t="str">
        <f aca="false">'TH chia theo Cat.'!G40</f>
        <v>250 Minh Khai, Q.Hai Bà Trưng, Hà Nội</v>
      </c>
      <c r="H40" s="54" t="str">
        <f aca="false">'TH chia theo Cat.'!H40</f>
        <v>250 Minh Khai, Q.Hai Bà Trưng, Hà Nội</v>
      </c>
      <c r="I40" s="54" t="n">
        <f aca="false">'TH chia theo Cat.'!I40</f>
        <v>4178</v>
      </c>
      <c r="J40" s="54" t="n">
        <f aca="false">'TH chia theo Cat.'!J40</f>
        <v>4236</v>
      </c>
      <c r="K40" s="56" t="str">
        <f aca="false">'TH chia theo Cat.'!K40</f>
        <v>334/335</v>
      </c>
      <c r="L40" s="48" t="str">
        <f aca="false">'TH chia theo Cat.'!L40</f>
        <v>tá</v>
      </c>
      <c r="M40" s="57" t="n">
        <f aca="false">'TH chia theo Cat.'!M40</f>
        <v>4165</v>
      </c>
      <c r="N40" s="52" t="n">
        <f aca="false">'TH chia theo Cat.'!O40</f>
        <v>283.054268734134</v>
      </c>
      <c r="O40" s="48" t="str">
        <f aca="false">'TH chia theo Cat.'!P40</f>
        <v>Đủ tiêu chuẩn</v>
      </c>
      <c r="P40" s="54" t="n">
        <f aca="false">'TH chia theo Cat.'!Q40</f>
        <v>0</v>
      </c>
      <c r="Q40" s="54"/>
    </row>
    <row r="41" customFormat="false" ht="30.75" hidden="false" customHeight="true" outlineLevel="0" collapsed="false">
      <c r="A41" s="48" t="n">
        <v>20</v>
      </c>
      <c r="B41" s="54" t="str">
        <f aca="false">'TH chia theo Cat.'!B41</f>
        <v>D.C.5.3</v>
      </c>
      <c r="C41" s="55" t="str">
        <f aca="false">'TH chia theo Cat.'!C41</f>
        <v>Công ty CP May Chiến Thắng</v>
      </c>
      <c r="D41" s="54" t="n">
        <f aca="false">'TH chia theo Cat.'!D41</f>
        <v>0</v>
      </c>
      <c r="E41" s="54" t="n">
        <f aca="false">'TH chia theo Cat.'!E41</f>
        <v>0</v>
      </c>
      <c r="F41" s="54" t="str">
        <f aca="false">'TH chia theo Cat.'!F41</f>
        <v>04-8312278</v>
      </c>
      <c r="G41" s="55" t="str">
        <f aca="false">'TH chia theo Cat.'!G41</f>
        <v>Số 22 Thành Công, Ba Đình, Hà Nội</v>
      </c>
      <c r="H41" s="54" t="str">
        <f aca="false">'TH chia theo Cat.'!H41</f>
        <v>Số 22 Thành Công, Ba Đình, Hà Nội</v>
      </c>
      <c r="I41" s="54" t="n">
        <f aca="false">'TH chia theo Cat.'!I41</f>
        <v>3100</v>
      </c>
      <c r="J41" s="54" t="n">
        <f aca="false">'TH chia theo Cat.'!J41</f>
        <v>3300</v>
      </c>
      <c r="K41" s="56" t="str">
        <f aca="false">'TH chia theo Cat.'!K41</f>
        <v>334/335</v>
      </c>
      <c r="L41" s="48" t="str">
        <f aca="false">'TH chia theo Cat.'!L41</f>
        <v>tá</v>
      </c>
      <c r="M41" s="57" t="n">
        <f aca="false">'TH chia theo Cat.'!M41</f>
        <v>5170</v>
      </c>
      <c r="N41" s="52" t="n">
        <f aca="false">'TH chia theo Cat.'!O41</f>
        <v>351.354278356657</v>
      </c>
      <c r="O41" s="48" t="str">
        <f aca="false">'TH chia theo Cat.'!P41</f>
        <v>Đủ tiêu chuẩn</v>
      </c>
      <c r="P41" s="54" t="n">
        <f aca="false">'TH chia theo Cat.'!Q41</f>
        <v>0</v>
      </c>
      <c r="Q41" s="54"/>
    </row>
    <row r="42" customFormat="false" ht="38.25" hidden="true" customHeight="true" outlineLevel="0" collapsed="false">
      <c r="A42" s="54" t="n">
        <f aca="false">'TH chia theo Cat.'!A42</f>
        <v>4</v>
      </c>
      <c r="B42" s="54" t="str">
        <f aca="false">'TH chia theo Cat.'!B42</f>
        <v>D.C.5.4</v>
      </c>
      <c r="C42" s="55" t="str">
        <f aca="false">'TH chia theo Cat.'!C42</f>
        <v>Công ty Happytex Việt Nam</v>
      </c>
      <c r="D42" s="54" t="n">
        <f aca="false">'TH chia theo Cat.'!D42</f>
        <v>0</v>
      </c>
      <c r="E42" s="54" t="n">
        <f aca="false">'TH chia theo Cat.'!E42</f>
        <v>0</v>
      </c>
      <c r="F42" s="54" t="str">
        <f aca="false">'TH chia theo Cat.'!F42</f>
        <v>0351-853467</v>
      </c>
      <c r="G42" s="55" t="str">
        <f aca="false">'TH chia theo Cat.'!G42</f>
        <v>02 Đường Trường Chinh, Phủ Lý, Hà Nam</v>
      </c>
      <c r="H42" s="54" t="str">
        <f aca="false">'TH chia theo Cat.'!H42</f>
        <v>02 Đường Trường Chinh, Phủ Lý, Hà Nam</v>
      </c>
      <c r="I42" s="54" t="n">
        <f aca="false">'TH chia theo Cat.'!I42</f>
        <v>2313</v>
      </c>
      <c r="J42" s="54" t="n">
        <f aca="false">'TH chia theo Cat.'!J42</f>
        <v>2700</v>
      </c>
      <c r="K42" s="54" t="str">
        <f aca="false">'TH chia theo Cat.'!K42</f>
        <v>334/335</v>
      </c>
      <c r="L42" s="48" t="str">
        <f aca="false">'TH chia theo Cat.'!L42</f>
        <v>tá</v>
      </c>
      <c r="M42" s="58" t="n">
        <f aca="false">'TH chia theo Cat.'!M42</f>
        <v>276</v>
      </c>
      <c r="N42" s="52" t="n">
        <f aca="false">'TH chia theo Cat.'!O42</f>
        <v>18.7570175679762</v>
      </c>
      <c r="O42" s="48" t="str">
        <f aca="false">'TH chia theo Cat.'!P42</f>
        <v>Đủ tiêu chuẩn</v>
      </c>
      <c r="P42" s="54" t="n">
        <f aca="false">'TH chia theo Cat.'!Q42</f>
        <v>0</v>
      </c>
      <c r="Q42" s="54"/>
    </row>
    <row r="43" customFormat="false" ht="30.75" hidden="false" customHeight="true" outlineLevel="0" collapsed="false">
      <c r="A43" s="48" t="n">
        <v>21</v>
      </c>
      <c r="B43" s="54" t="str">
        <f aca="false">'TH chia theo Cat.'!B43</f>
        <v>D.C.5.5</v>
      </c>
      <c r="C43" s="55" t="str">
        <f aca="false">'TH chia theo Cat.'!C43</f>
        <v>Công ty Beeahn Việt Nam</v>
      </c>
      <c r="D43" s="54" t="n">
        <f aca="false">'TH chia theo Cat.'!D43</f>
        <v>0</v>
      </c>
      <c r="E43" s="54" t="n">
        <f aca="false">'TH chia theo Cat.'!E43</f>
        <v>0</v>
      </c>
      <c r="F43" s="54" t="str">
        <f aca="false">'TH chia theo Cat.'!F43</f>
        <v>0321-850076</v>
      </c>
      <c r="G43" s="55" t="str">
        <f aca="false">'TH chia theo Cat.'!G43</f>
        <v>Trần Cao, Phù Cừ, Hưng Yên</v>
      </c>
      <c r="H43" s="54" t="str">
        <f aca="false">'TH chia theo Cat.'!H43</f>
        <v>Trần Cao, Phù Cừ, Hưng Yên</v>
      </c>
      <c r="I43" s="54" t="n">
        <f aca="false">'TH chia theo Cat.'!I43</f>
        <v>700</v>
      </c>
      <c r="J43" s="54" t="n">
        <f aca="false">'TH chia theo Cat.'!J43</f>
        <v>1100</v>
      </c>
      <c r="K43" s="56" t="str">
        <f aca="false">'TH chia theo Cat.'!K43</f>
        <v>334/335</v>
      </c>
      <c r="L43" s="48" t="str">
        <f aca="false">'TH chia theo Cat.'!L43</f>
        <v>tá</v>
      </c>
      <c r="M43" s="57" t="n">
        <f aca="false">'TH chia theo Cat.'!M43</f>
        <v>918</v>
      </c>
      <c r="N43" s="52" t="n">
        <f aca="false">'TH chia theo Cat.'!O43</f>
        <v>62.3874714760949</v>
      </c>
      <c r="O43" s="48" t="str">
        <f aca="false">'TH chia theo Cat.'!P43</f>
        <v>Đủ tiêu chuẩn</v>
      </c>
      <c r="P43" s="54" t="n">
        <f aca="false">'TH chia theo Cat.'!Q43</f>
        <v>0</v>
      </c>
      <c r="Q43" s="54"/>
    </row>
    <row r="44" customFormat="false" ht="38.25" hidden="true" customHeight="true" outlineLevel="0" collapsed="false">
      <c r="A44" s="54" t="n">
        <f aca="false">'TH chia theo Cat.'!A44</f>
        <v>6</v>
      </c>
      <c r="B44" s="54" t="str">
        <f aca="false">'TH chia theo Cat.'!B44</f>
        <v>D.C.5.6</v>
      </c>
      <c r="C44" s="55" t="str">
        <f aca="false">'TH chia theo Cat.'!C44</f>
        <v>Công ty Thanh Bình - Chi nhánh Hà Nội</v>
      </c>
      <c r="D44" s="54" t="n">
        <f aca="false">'TH chia theo Cat.'!D44</f>
        <v>0</v>
      </c>
      <c r="E44" s="54" t="n">
        <f aca="false">'TH chia theo Cat.'!E44</f>
        <v>0</v>
      </c>
      <c r="F44" s="54" t="str">
        <f aca="false">'TH chia theo Cat.'!F44</f>
        <v>04-7657073</v>
      </c>
      <c r="G44" s="55" t="str">
        <f aca="false">'TH chia theo Cat.'!G44</f>
        <v>Lô số 04 CN05, KCN Từ Liêm, Hà Nội</v>
      </c>
      <c r="H44" s="54" t="str">
        <f aca="false">'TH chia theo Cat.'!H44</f>
        <v>Lô số 04 CN05, KCN Từ Liêm, Hà Nội</v>
      </c>
      <c r="I44" s="54" t="n">
        <f aca="false">'TH chia theo Cat.'!I44</f>
        <v>800</v>
      </c>
      <c r="J44" s="54" t="n">
        <f aca="false">'TH chia theo Cat.'!J44</f>
        <v>1100</v>
      </c>
      <c r="K44" s="56" t="str">
        <f aca="false">'TH chia theo Cat.'!K44</f>
        <v>334/335</v>
      </c>
      <c r="L44" s="48" t="str">
        <f aca="false">'TH chia theo Cat.'!L44</f>
        <v>tá</v>
      </c>
      <c r="M44" s="57" t="n">
        <f aca="false">'TH chia theo Cat.'!M44</f>
        <v>15</v>
      </c>
      <c r="N44" s="52" t="n">
        <f aca="false">'TH chia theo Cat.'!O44</f>
        <v>1.01940312869436</v>
      </c>
      <c r="O44" s="48" t="str">
        <f aca="false">'TH chia theo Cat.'!P44</f>
        <v>Đủ tiêu chuẩn</v>
      </c>
      <c r="P44" s="54" t="n">
        <f aca="false">'TH chia theo Cat.'!Q44</f>
        <v>0</v>
      </c>
      <c r="Q44" s="54"/>
    </row>
    <row r="45" customFormat="false" ht="30.75" hidden="false" customHeight="true" outlineLevel="0" collapsed="false">
      <c r="A45" s="48" t="n">
        <v>22</v>
      </c>
      <c r="B45" s="54" t="str">
        <f aca="false">'TH chia theo Cat.'!B45</f>
        <v>D.C.5.7</v>
      </c>
      <c r="C45" s="55" t="str">
        <f aca="false">'TH chia theo Cat.'!C45</f>
        <v>Chi nhánh Công ty TNHH XNK Anh Vũ</v>
      </c>
      <c r="D45" s="54" t="n">
        <f aca="false">'TH chia theo Cat.'!D45</f>
        <v>0</v>
      </c>
      <c r="E45" s="54" t="n">
        <f aca="false">'TH chia theo Cat.'!E45</f>
        <v>0</v>
      </c>
      <c r="F45" s="54" t="str">
        <f aca="false">'TH chia theo Cat.'!F45</f>
        <v>0321-942075</v>
      </c>
      <c r="G45" s="55" t="str">
        <f aca="false">'TH chia theo Cat.'!G45</f>
        <v>TT.Bần Yên Nhân, Mỹ Hào, Hưng Yên</v>
      </c>
      <c r="H45" s="54" t="str">
        <f aca="false">'TH chia theo Cat.'!H45</f>
        <v>TT.Bần Yên Nhân, Mỹ Hào, Hưng Yên</v>
      </c>
      <c r="I45" s="54" t="n">
        <f aca="false">'TH chia theo Cat.'!I45</f>
        <v>905</v>
      </c>
      <c r="J45" s="54" t="n">
        <f aca="false">'TH chia theo Cat.'!J45</f>
        <v>1100</v>
      </c>
      <c r="K45" s="56" t="str">
        <f aca="false">'TH chia theo Cat.'!K45</f>
        <v>334/335</v>
      </c>
      <c r="L45" s="48" t="str">
        <f aca="false">'TH chia theo Cat.'!L45</f>
        <v>tá</v>
      </c>
      <c r="M45" s="57" t="n">
        <f aca="false">'TH chia theo Cat.'!M45</f>
        <v>2391</v>
      </c>
      <c r="N45" s="52" t="n">
        <f aca="false">'TH chia theo Cat.'!O45</f>
        <v>162.492858713881</v>
      </c>
      <c r="O45" s="48" t="str">
        <f aca="false">'TH chia theo Cat.'!P45</f>
        <v>Đủ tiêu chuẩn</v>
      </c>
      <c r="P45" s="54" t="n">
        <f aca="false">'TH chia theo Cat.'!Q45</f>
        <v>0</v>
      </c>
      <c r="Q45" s="54"/>
    </row>
    <row r="46" customFormat="false" ht="30.75" hidden="false" customHeight="true" outlineLevel="0" collapsed="false">
      <c r="A46" s="48" t="n">
        <v>23</v>
      </c>
      <c r="B46" s="54" t="str">
        <f aca="false">'TH chia theo Cat.'!B46</f>
        <v>D.C.6.4</v>
      </c>
      <c r="C46" s="55" t="str">
        <f aca="false">'TH chia theo Cat.'!C46</f>
        <v>Công ty XNK Tổng hợp I</v>
      </c>
      <c r="D46" s="54" t="n">
        <f aca="false">'TH chia theo Cat.'!D46</f>
        <v>0</v>
      </c>
      <c r="E46" s="54" t="n">
        <f aca="false">'TH chia theo Cat.'!E46</f>
        <v>0</v>
      </c>
      <c r="F46" s="54" t="str">
        <f aca="false">'TH chia theo Cat.'!F46</f>
        <v>04-8262327</v>
      </c>
      <c r="G46" s="55" t="str">
        <f aca="false">'TH chia theo Cat.'!G46</f>
        <v>46 Ngô Quyền, Hà Nội</v>
      </c>
      <c r="H46" s="54" t="str">
        <f aca="false">'TH chia theo Cat.'!H46</f>
        <v>Đoạn Xá, Hải Phòng</v>
      </c>
      <c r="I46" s="54" t="n">
        <f aca="false">'TH chia theo Cat.'!I46</f>
        <v>350</v>
      </c>
      <c r="J46" s="54" t="n">
        <f aca="false">'TH chia theo Cat.'!J46</f>
        <v>250</v>
      </c>
      <c r="K46" s="56" t="str">
        <f aca="false">'TH chia theo Cat.'!K46</f>
        <v>334/335</v>
      </c>
      <c r="L46" s="48" t="str">
        <f aca="false">'TH chia theo Cat.'!L46</f>
        <v>tá</v>
      </c>
      <c r="M46" s="57" t="n">
        <f aca="false">'TH chia theo Cat.'!M46</f>
        <v>757</v>
      </c>
      <c r="N46" s="52" t="n">
        <f aca="false">'TH chia theo Cat.'!O46</f>
        <v>51.4458778947754</v>
      </c>
      <c r="O46" s="48" t="str">
        <f aca="false">'TH chia theo Cat.'!P46</f>
        <v>Đủ tiêu chuẩn</v>
      </c>
      <c r="P46" s="54" t="n">
        <f aca="false">'TH chia theo Cat.'!Q46</f>
        <v>0</v>
      </c>
      <c r="Q46" s="54"/>
    </row>
    <row r="47" customFormat="false" ht="38.25" hidden="true" customHeight="true" outlineLevel="0" collapsed="false">
      <c r="A47" s="54" t="n">
        <f aca="false">'TH chia theo Cat.'!A47</f>
        <v>5</v>
      </c>
      <c r="B47" s="54" t="str">
        <f aca="false">'TH chia theo Cat.'!B47</f>
        <v>D.C.6.5</v>
      </c>
      <c r="C47" s="55" t="str">
        <f aca="false">'TH chia theo Cat.'!C47</f>
        <v>Công ty TNHH Nam Sơn</v>
      </c>
      <c r="D47" s="54" t="n">
        <f aca="false">'TH chia theo Cat.'!D47</f>
        <v>0</v>
      </c>
      <c r="E47" s="54" t="n">
        <f aca="false">'TH chia theo Cat.'!E47</f>
        <v>0</v>
      </c>
      <c r="F47" s="54" t="str">
        <f aca="false">'TH chia theo Cat.'!F47</f>
        <v>04-8765734</v>
      </c>
      <c r="G47" s="55" t="str">
        <f aca="false">'TH chia theo Cat.'!G47</f>
        <v>Kim Âu, Đặng Xá, Gia Lâm, Hà Nội</v>
      </c>
      <c r="H47" s="54" t="str">
        <f aca="false">'TH chia theo Cat.'!H47</f>
        <v>Kim Âu, Đặng Xá, Gia Lâm, Hà Nội</v>
      </c>
      <c r="I47" s="54" t="n">
        <f aca="false">'TH chia theo Cat.'!I47</f>
        <v>850</v>
      </c>
      <c r="J47" s="54" t="n">
        <f aca="false">'TH chia theo Cat.'!J47</f>
        <v>950</v>
      </c>
      <c r="K47" s="56" t="str">
        <f aca="false">'TH chia theo Cat.'!K47</f>
        <v>334/335</v>
      </c>
      <c r="L47" s="48" t="str">
        <f aca="false">'TH chia theo Cat.'!L47</f>
        <v>tá</v>
      </c>
      <c r="M47" s="57" t="n">
        <f aca="false">'TH chia theo Cat.'!M47</f>
        <v>264</v>
      </c>
      <c r="N47" s="52" t="n">
        <f aca="false">'TH chia theo Cat.'!O47</f>
        <v>17.9414950650208</v>
      </c>
      <c r="O47" s="48" t="str">
        <f aca="false">'TH chia theo Cat.'!P47</f>
        <v>Đủ tiêu chuẩn</v>
      </c>
      <c r="P47" s="54" t="n">
        <f aca="false">'TH chia theo Cat.'!Q47</f>
        <v>0</v>
      </c>
      <c r="Q47" s="54"/>
    </row>
    <row r="48" customFormat="false" ht="38.25" hidden="true" customHeight="true" outlineLevel="0" collapsed="false">
      <c r="A48" s="54" t="n">
        <f aca="false">'TH chia theo Cat.'!A48</f>
        <v>2</v>
      </c>
      <c r="B48" s="54" t="str">
        <f aca="false">'TH chia theo Cat.'!B48</f>
        <v>D.K.1.2</v>
      </c>
      <c r="C48" s="55" t="str">
        <f aca="false">'TH chia theo Cat.'!C48</f>
        <v>Công ty CP May I Hải Dương</v>
      </c>
      <c r="D48" s="54" t="str">
        <f aca="false">'TH chia theo Cat.'!D48</f>
        <v>0403000195 ngày 10/9/2004</v>
      </c>
      <c r="E48" s="54" t="str">
        <f aca="false">'TH chia theo Cat.'!E48</f>
        <v>08.00002711-1</v>
      </c>
      <c r="F48" s="54" t="n">
        <f aca="false">'TH chia theo Cat.'!F48</f>
        <v>320852209</v>
      </c>
      <c r="G48" s="55" t="str">
        <f aca="false">'TH chia theo Cat.'!G48</f>
        <v>120 Chi Lăng- Hải dương</v>
      </c>
      <c r="H48" s="54" t="str">
        <f aca="false">'TH chia theo Cat.'!H48</f>
        <v>120 Chi lăng - hải dương</v>
      </c>
      <c r="I48" s="54" t="n">
        <f aca="false">'TH chia theo Cat.'!I48</f>
        <v>995</v>
      </c>
      <c r="J48" s="54" t="n">
        <f aca="false">'TH chia theo Cat.'!J48</f>
        <v>1080</v>
      </c>
      <c r="K48" s="57" t="str">
        <f aca="false">'TH chia theo Cat.'!K48</f>
        <v>334/335</v>
      </c>
      <c r="L48" s="48" t="str">
        <f aca="false">'TH chia theo Cat.'!L48</f>
        <v>tá</v>
      </c>
      <c r="M48" s="57" t="n">
        <f aca="false">'TH chia theo Cat.'!M48</f>
        <v>0</v>
      </c>
      <c r="N48" s="52" t="n">
        <f aca="false">'TH chia theo Cat.'!O48</f>
        <v>0</v>
      </c>
      <c r="O48" s="48" t="str">
        <f aca="false">'TH chia theo Cat.'!P48</f>
        <v>Không đủ tiêu chuẩn</v>
      </c>
      <c r="P48" s="48" t="str">
        <f aca="false">'TH chia theo Cat.'!Q48</f>
        <v>Không có thành tích năm 2004</v>
      </c>
      <c r="Q48" s="54"/>
    </row>
    <row r="49" customFormat="false" ht="38.25" hidden="true" customHeight="true" outlineLevel="0" collapsed="false">
      <c r="A49" s="54" t="n">
        <f aca="false">'TH chia theo Cat.'!A49</f>
        <v>3</v>
      </c>
      <c r="B49" s="54" t="str">
        <f aca="false">'TH chia theo Cat.'!B49</f>
        <v>D.K.3.3</v>
      </c>
      <c r="C49" s="55" t="str">
        <f aca="false">'TH chia theo Cat.'!C49</f>
        <v>Công ty TNHH Sơn Chinh</v>
      </c>
      <c r="D49" s="54" t="n">
        <f aca="false">'TH chia theo Cat.'!D49</f>
        <v>0</v>
      </c>
      <c r="E49" s="54" t="n">
        <f aca="false">'TH chia theo Cat.'!E49</f>
        <v>0</v>
      </c>
      <c r="F49" s="54" t="n">
        <f aca="false">'TH chia theo Cat.'!F49</f>
        <v>8615799</v>
      </c>
      <c r="G49" s="55" t="str">
        <f aca="false">'TH chia theo Cat.'!G49</f>
        <v>Đôồng trì, Tứ hiệp, Thanh trì, Hà nội</v>
      </c>
      <c r="H49" s="54" t="str">
        <f aca="false">'TH chia theo Cat.'!H49</f>
        <v>Đôồng trì, Tứ hiệp, Thanh trì, Hà nội</v>
      </c>
      <c r="I49" s="54" t="n">
        <f aca="false">'TH chia theo Cat.'!I49</f>
        <v>1133</v>
      </c>
      <c r="J49" s="54" t="n">
        <f aca="false">'TH chia theo Cat.'!J49</f>
        <v>1170</v>
      </c>
      <c r="K49" s="54" t="str">
        <f aca="false">'TH chia theo Cat.'!K49</f>
        <v>334/335</v>
      </c>
      <c r="L49" s="48" t="str">
        <f aca="false">'TH chia theo Cat.'!L49</f>
        <v>tá</v>
      </c>
      <c r="M49" s="58" t="n">
        <f aca="false">'TH chia theo Cat.'!M49</f>
        <v>0</v>
      </c>
      <c r="N49" s="52" t="n">
        <f aca="false">'TH chia theo Cat.'!O49</f>
        <v>0</v>
      </c>
      <c r="O49" s="48" t="str">
        <f aca="false">'TH chia theo Cat.'!P49</f>
        <v>Không đủ tiêu chuẩn</v>
      </c>
      <c r="P49" s="48" t="str">
        <f aca="false">'TH chia theo Cat.'!Q49</f>
        <v>Không có thành tích năm 2004</v>
      </c>
      <c r="Q49" s="54"/>
    </row>
    <row r="50" customFormat="false" ht="38.25" hidden="true" customHeight="true" outlineLevel="0" collapsed="false">
      <c r="A50" s="54" t="n">
        <f aca="false">'TH chia theo Cat.'!A50</f>
        <v>1</v>
      </c>
      <c r="B50" s="54" t="str">
        <f aca="false">'TH chia theo Cat.'!B50</f>
        <v>D.K.6.1</v>
      </c>
      <c r="C50" s="55" t="str">
        <f aca="false">'TH chia theo Cat.'!C50</f>
        <v>Công ty 20 (Bộ Quốc Phòng)</v>
      </c>
      <c r="D50" s="54" t="n">
        <f aca="false">'TH chia theo Cat.'!D50</f>
        <v>0</v>
      </c>
      <c r="E50" s="54" t="n">
        <f aca="false">'TH chia theo Cat.'!E50</f>
        <v>0</v>
      </c>
      <c r="F50" s="54" t="str">
        <f aca="false">'TH chia theo Cat.'!F50</f>
        <v>04-8643381</v>
      </c>
      <c r="G50" s="55" t="str">
        <f aca="false">'TH chia theo Cat.'!G50</f>
        <v>35 Phan Đình Giót, Phương Liệt, Thanh Xuân, Hà Nội</v>
      </c>
      <c r="H50" s="54" t="str">
        <f aca="false">'TH chia theo Cat.'!H50</f>
        <v>Hà Nội, Phut Lý, Thái Nguyên, Thanh Hoá, Vinh</v>
      </c>
      <c r="I50" s="54" t="n">
        <f aca="false">'TH chia theo Cat.'!I50</f>
        <v>3800</v>
      </c>
      <c r="J50" s="54" t="n">
        <f aca="false">'TH chia theo Cat.'!J50</f>
        <v>4800</v>
      </c>
      <c r="K50" s="54" t="str">
        <f aca="false">'TH chia theo Cat.'!K50</f>
        <v>334/335</v>
      </c>
      <c r="L50" s="48" t="str">
        <f aca="false">'TH chia theo Cat.'!L50</f>
        <v>tá</v>
      </c>
      <c r="M50" s="54" t="n">
        <f aca="false">'TH chia theo Cat.'!M50</f>
        <v>0</v>
      </c>
      <c r="N50" s="52" t="n">
        <f aca="false">'TH chia theo Cat.'!O50</f>
        <v>0</v>
      </c>
      <c r="O50" s="48" t="str">
        <f aca="false">'TH chia theo Cat.'!P50</f>
        <v>Không đủ tiêu chuẩn</v>
      </c>
      <c r="P50" s="48" t="str">
        <f aca="false">'TH chia theo Cat.'!Q50</f>
        <v>Không có thành tích năm 2004</v>
      </c>
      <c r="Q50" s="54"/>
    </row>
    <row r="51" customFormat="false" ht="30.75" hidden="false" customHeight="true" outlineLevel="0" collapsed="false">
      <c r="A51" s="48" t="n">
        <v>24</v>
      </c>
      <c r="B51" s="48" t="str">
        <f aca="false">'TH chia theo Cat.'!B51</f>
        <v>H.C.1.15</v>
      </c>
      <c r="C51" s="49" t="str">
        <f aca="false">'TH chia theo Cat.'!C51</f>
        <v>Công ty TNHH Đại Tây Dương</v>
      </c>
      <c r="D51" s="59" t="str">
        <f aca="false">'TH chia theo Cat.'!D51</f>
        <v>4602000590</v>
      </c>
      <c r="E51" s="59" t="str">
        <f aca="false">'TH chia theo Cat.'!E51</f>
        <v>3700460872</v>
      </c>
      <c r="F51" s="48" t="n">
        <f aca="false">'TH chia theo Cat.'!F51</f>
        <v>650.782755</v>
      </c>
      <c r="G51" s="49" t="str">
        <f aca="false">'TH chia theo Cat.'!G51</f>
        <v>Đường số 5, KCN Đồng An, Huyện Thuận An, tỉnh Bình Dương</v>
      </c>
      <c r="H51" s="48" t="str">
        <f aca="false">'TH chia theo Cat.'!H51</f>
        <v>Đường số 5, KCN Đồng An, Huyện Thuận An, tỉnh Bình Dương</v>
      </c>
      <c r="I51" s="48" t="n">
        <f aca="false">'TH chia theo Cat.'!I51</f>
        <v>300</v>
      </c>
      <c r="J51" s="48" t="n">
        <f aca="false">'TH chia theo Cat.'!J51</f>
        <v>350</v>
      </c>
      <c r="K51" s="48" t="str">
        <f aca="false">'TH chia theo Cat.'!K51</f>
        <v>334/335</v>
      </c>
      <c r="L51" s="48" t="str">
        <f aca="false">'TH chia theo Cat.'!L51</f>
        <v>tá</v>
      </c>
      <c r="M51" s="50" t="n">
        <f aca="false">'TH chia theo Cat.'!M51</f>
        <v>2753</v>
      </c>
      <c r="N51" s="52" t="n">
        <f aca="false">'TH chia theo Cat.'!O51</f>
        <v>187.094454219705</v>
      </c>
      <c r="O51" s="48" t="str">
        <f aca="false">'TH chia theo Cat.'!P51</f>
        <v>Đủ tiêu chuẩn</v>
      </c>
      <c r="P51" s="48" t="n">
        <f aca="false">'TH chia theo Cat.'!Q51</f>
        <v>0</v>
      </c>
      <c r="Q51" s="48"/>
    </row>
    <row r="52" customFormat="false" ht="30.75" hidden="false" customHeight="true" outlineLevel="0" collapsed="false">
      <c r="A52" s="48" t="n">
        <v>25</v>
      </c>
      <c r="B52" s="48" t="str">
        <f aca="false">'TH chia theo Cat.'!B52</f>
        <v>H.C.1.2</v>
      </c>
      <c r="C52" s="49" t="str">
        <f aca="false">'TH chia theo Cat.'!C52</f>
        <v>Công ty TNHH may Hoàn Cầu</v>
      </c>
      <c r="D52" s="59" t="str">
        <f aca="false">'TH chia theo Cat.'!D52</f>
        <v>046943</v>
      </c>
      <c r="E52" s="59" t="str">
        <f aca="false">'TH chia theo Cat.'!E52</f>
        <v>0301020105-1</v>
      </c>
      <c r="F52" s="48" t="n">
        <f aca="false">'TH chia theo Cat.'!F52</f>
        <v>8.8978547</v>
      </c>
      <c r="G52" s="49" t="str">
        <f aca="false">'TH chia theo Cat.'!G52</f>
        <v>Khu tổng kho Thủ Đức, P. Trường Thọ, Q. Thủ đức, TP.Hồ Chí Minh</v>
      </c>
      <c r="H52" s="48" t="str">
        <f aca="false">'TH chia theo Cat.'!H52</f>
        <v>Khu tổng kho Thủ Đức, P. Trường Thọ, Q. Thủ đức, TP.Hồ Chí Minh
304 A Quang Trung , Q. Gò Vấp, TP.Hồ Chí Minh</v>
      </c>
      <c r="I52" s="48" t="n">
        <f aca="false">'TH chia theo Cat.'!I52</f>
        <v>1042</v>
      </c>
      <c r="J52" s="48" t="n">
        <f aca="false">'TH chia theo Cat.'!J52</f>
        <v>1200</v>
      </c>
      <c r="K52" s="48" t="str">
        <f aca="false">'TH chia theo Cat.'!K52</f>
        <v>334/335</v>
      </c>
      <c r="L52" s="48" t="str">
        <f aca="false">'TH chia theo Cat.'!L52</f>
        <v>tá</v>
      </c>
      <c r="M52" s="50" t="n">
        <f aca="false">'TH chia theo Cat.'!M52</f>
        <v>10201</v>
      </c>
      <c r="N52" s="52" t="n">
        <f aca="false">'TH chia theo Cat.'!O52</f>
        <v>693.262087720745</v>
      </c>
      <c r="O52" s="48" t="str">
        <f aca="false">'TH chia theo Cat.'!P52</f>
        <v>Đủ tiêu chuẩn</v>
      </c>
      <c r="P52" s="48" t="n">
        <f aca="false">'TH chia theo Cat.'!Q52</f>
        <v>0</v>
      </c>
      <c r="Q52" s="48"/>
    </row>
    <row r="53" customFormat="false" ht="30.75" hidden="false" customHeight="true" outlineLevel="0" collapsed="false">
      <c r="A53" s="48" t="n">
        <v>26</v>
      </c>
      <c r="B53" s="48" t="str">
        <f aca="false">'TH chia theo Cat.'!B53</f>
        <v>H.C.2.2</v>
      </c>
      <c r="C53" s="49" t="str">
        <f aca="false">'TH chia theo Cat.'!C53</f>
        <v>Công ty TNHH dệt  may Kim Thành</v>
      </c>
      <c r="D53" s="59" t="str">
        <f aca="false">'TH chia theo Cat.'!D53</f>
        <v>048707</v>
      </c>
      <c r="E53" s="59" t="str">
        <f aca="false">'TH chia theo Cat.'!E53</f>
        <v>0301412550-1</v>
      </c>
      <c r="F53" s="48" t="str">
        <f aca="false">'TH chia theo Cat.'!F53</f>
        <v>7.7901986/7901277</v>
      </c>
      <c r="G53" s="49" t="str">
        <f aca="false">'TH chia theo Cat.'!G53</f>
        <v>Ấp Tân Định,
 Xã Tân Thông Hội, TP.Hồ Chí Minh</v>
      </c>
      <c r="H53" s="48" t="str">
        <f aca="false">'TH chia theo Cat.'!H53</f>
        <v>Ấp Tân Định,
 Xã Tân Thông Hội, TP.Hồ Chí Minh</v>
      </c>
      <c r="I53" s="48" t="n">
        <f aca="false">'TH chia theo Cat.'!I53</f>
        <v>829</v>
      </c>
      <c r="J53" s="48" t="n">
        <f aca="false">'TH chia theo Cat.'!J53</f>
        <v>1104</v>
      </c>
      <c r="K53" s="48" t="str">
        <f aca="false">'TH chia theo Cat.'!K53</f>
        <v>334/335</v>
      </c>
      <c r="L53" s="48" t="str">
        <f aca="false">'TH chia theo Cat.'!L53</f>
        <v>tá</v>
      </c>
      <c r="M53" s="50" t="n">
        <f aca="false">'TH chia theo Cat.'!M53</f>
        <v>7757</v>
      </c>
      <c r="N53" s="52" t="n">
        <f aca="false">'TH chia theo Cat.'!O53</f>
        <v>527.167337952144</v>
      </c>
      <c r="O53" s="48" t="str">
        <f aca="false">'TH chia theo Cat.'!P53</f>
        <v>Đủ tiêu chuẩn</v>
      </c>
      <c r="P53" s="48" t="n">
        <f aca="false">'TH chia theo Cat.'!Q53</f>
        <v>0</v>
      </c>
      <c r="Q53" s="48"/>
    </row>
    <row r="54" customFormat="false" ht="30.75" hidden="false" customHeight="true" outlineLevel="0" collapsed="false">
      <c r="A54" s="48" t="n">
        <v>27</v>
      </c>
      <c r="B54" s="48" t="str">
        <f aca="false">'TH chia theo Cat.'!B54</f>
        <v>H.C.2.3</v>
      </c>
      <c r="C54" s="49" t="str">
        <f aca="false">'TH chia theo Cat.'!C54</f>
        <v>Công ty TNHH Nam Quang</v>
      </c>
      <c r="D54" s="59" t="str">
        <f aca="false">'TH chia theo Cat.'!D54</f>
        <v>410201028</v>
      </c>
      <c r="E54" s="59" t="str">
        <f aca="false">'TH chia theo Cat.'!E54</f>
        <v>0302658067</v>
      </c>
      <c r="F54" s="48" t="n">
        <f aca="false">'TH chia theo Cat.'!F54</f>
        <v>8.9971338</v>
      </c>
      <c r="G54" s="49" t="str">
        <f aca="false">'TH chia theo Cat.'!G54</f>
        <v>Khu B1/4 KCN Tây Bắc Củ Chi, TP.Hồ Chí Minh</v>
      </c>
      <c r="H54" s="48" t="str">
        <f aca="false">'TH chia theo Cat.'!H54</f>
        <v>Khu B1/4 
KCN Tây Bắc Củ Chi, TP.Hồ Chí Minh</v>
      </c>
      <c r="I54" s="48" t="n">
        <f aca="false">'TH chia theo Cat.'!I54</f>
        <v>541</v>
      </c>
      <c r="J54" s="48" t="n">
        <f aca="false">'TH chia theo Cat.'!J54</f>
        <v>960</v>
      </c>
      <c r="K54" s="48" t="str">
        <f aca="false">'TH chia theo Cat.'!K54</f>
        <v>334/335</v>
      </c>
      <c r="L54" s="48" t="str">
        <f aca="false">'TH chia theo Cat.'!L54</f>
        <v>tá</v>
      </c>
      <c r="M54" s="50" t="n">
        <f aca="false">'TH chia theo Cat.'!M54</f>
        <v>353</v>
      </c>
      <c r="N54" s="52" t="n">
        <f aca="false">'TH chia theo Cat.'!O54</f>
        <v>23.9899536286073</v>
      </c>
      <c r="O54" s="48" t="str">
        <f aca="false">'TH chia theo Cat.'!P54</f>
        <v>Đủ tiêu chuẩn</v>
      </c>
      <c r="P54" s="48" t="n">
        <f aca="false">'TH chia theo Cat.'!Q54</f>
        <v>0</v>
      </c>
      <c r="Q54" s="48"/>
    </row>
    <row r="55" customFormat="false" ht="30.75" hidden="false" customHeight="true" outlineLevel="0" collapsed="false">
      <c r="A55" s="48" t="n">
        <v>28</v>
      </c>
      <c r="B55" s="48" t="str">
        <f aca="false">'TH chia theo Cat.'!B55</f>
        <v>H.C.2.4</v>
      </c>
      <c r="C55" s="49" t="str">
        <f aca="false">'TH chia theo Cat.'!C55</f>
        <v>Công ty TNHH TM và DV Quang Xuân</v>
      </c>
      <c r="D55" s="59" t="str">
        <f aca="false">'TH chia theo Cat.'!D55</f>
        <v>4102003251</v>
      </c>
      <c r="E55" s="59" t="str">
        <f aca="false">'TH chia theo Cat.'!E55</f>
        <v>0302183751</v>
      </c>
      <c r="F55" s="48" t="n">
        <f aca="false">'TH chia theo Cat.'!F55</f>
        <v>8.8424225</v>
      </c>
      <c r="G55" s="49" t="str">
        <f aca="false">'TH chia theo Cat.'!G55</f>
        <v>309/8 Nguyễn 
Văn Trỗi, Cư xá Tân Sơn Nhất</v>
      </c>
      <c r="H55" s="48" t="str">
        <f aca="false">'TH chia theo Cat.'!H55</f>
        <v>Ấp Tân Lập, Xã 
Tân Thông Hội, huyện Củ Chi, TP.Hồ Chí Minh</v>
      </c>
      <c r="I55" s="48" t="n">
        <f aca="false">'TH chia theo Cat.'!I55</f>
        <v>836</v>
      </c>
      <c r="J55" s="48" t="n">
        <f aca="false">'TH chia theo Cat.'!J55</f>
        <v>696</v>
      </c>
      <c r="K55" s="48" t="str">
        <f aca="false">'TH chia theo Cat.'!K55</f>
        <v>334/335</v>
      </c>
      <c r="L55" s="48" t="str">
        <f aca="false">'TH chia theo Cat.'!L55</f>
        <v>tá</v>
      </c>
      <c r="M55" s="50" t="n">
        <f aca="false">'TH chia theo Cat.'!M55</f>
        <v>500</v>
      </c>
      <c r="N55" s="52" t="n">
        <f aca="false">'TH chia theo Cat.'!O55</f>
        <v>33.980104289812</v>
      </c>
      <c r="O55" s="48" t="str">
        <f aca="false">'TH chia theo Cat.'!P55</f>
        <v>Đủ tiêu chuẩn</v>
      </c>
      <c r="P55" s="48" t="n">
        <f aca="false">'TH chia theo Cat.'!Q55</f>
        <v>0</v>
      </c>
      <c r="Q55" s="48"/>
    </row>
    <row r="56" customFormat="false" ht="30.75" hidden="false" customHeight="true" outlineLevel="0" collapsed="false">
      <c r="A56" s="48" t="n">
        <v>29</v>
      </c>
      <c r="B56" s="48" t="str">
        <f aca="false">'TH chia theo Cat.'!B56</f>
        <v>H.C.2.7</v>
      </c>
      <c r="C56" s="49" t="str">
        <f aca="false">'TH chia theo Cat.'!C56</f>
        <v>Công ty TNHH may Nguồn Lực</v>
      </c>
      <c r="D56" s="59" t="str">
        <f aca="false">'TH chia theo Cat.'!D56</f>
        <v>4102011803</v>
      </c>
      <c r="E56" s="59" t="str">
        <f aca="false">'TH chia theo Cat.'!E56</f>
        <v>0302745859</v>
      </c>
      <c r="F56" s="48" t="str">
        <f aca="false">'TH chia theo Cat.'!F56</f>
        <v>08.7157316-8</v>
      </c>
      <c r="G56" s="49" t="str">
        <f aca="false">'TH chia theo Cat.'!G56</f>
        <v>B27 Tô Ký,
Trung Mỹ Tây, Q.12, TP.Hồ Chí Minh</v>
      </c>
      <c r="H56" s="48" t="str">
        <f aca="false">'TH chia theo Cat.'!H56</f>
        <v>B27 Tô Ký,
Trung Mỹ Tây, Q.12, TP.Hồ Chí Minh</v>
      </c>
      <c r="I56" s="48" t="n">
        <f aca="false">'TH chia theo Cat.'!I56</f>
        <v>960</v>
      </c>
      <c r="J56" s="48" t="n">
        <f aca="false">'TH chia theo Cat.'!J56</f>
        <v>800</v>
      </c>
      <c r="K56" s="48" t="str">
        <f aca="false">'TH chia theo Cat.'!K56</f>
        <v>334/335</v>
      </c>
      <c r="L56" s="48" t="str">
        <f aca="false">'TH chia theo Cat.'!L56</f>
        <v>tá</v>
      </c>
      <c r="M56" s="50" t="n">
        <f aca="false">'TH chia theo Cat.'!M56</f>
        <v>4405</v>
      </c>
      <c r="N56" s="52" t="n">
        <f aca="false">'TH chia theo Cat.'!O56</f>
        <v>299.364718793244</v>
      </c>
      <c r="O56" s="48" t="str">
        <f aca="false">'TH chia theo Cat.'!P56</f>
        <v>Đủ tiêu chuẩn</v>
      </c>
      <c r="P56" s="48" t="n">
        <f aca="false">'TH chia theo Cat.'!Q56</f>
        <v>0</v>
      </c>
      <c r="Q56" s="48"/>
    </row>
    <row r="57" customFormat="false" ht="30.75" hidden="false" customHeight="true" outlineLevel="0" collapsed="false">
      <c r="A57" s="48" t="n">
        <v>30</v>
      </c>
      <c r="B57" s="48" t="str">
        <f aca="false">'TH chia theo Cat.'!B57</f>
        <v>H.C.3.1</v>
      </c>
      <c r="C57" s="49" t="str">
        <f aca="false">'TH chia theo Cat.'!C57</f>
        <v>Công ty may Việt Tiến</v>
      </c>
      <c r="D57" s="59" t="str">
        <f aca="false">'TH chia theo Cat.'!D57</f>
        <v>102570</v>
      </c>
      <c r="E57" s="59" t="str">
        <f aca="false">'TH chia theo Cat.'!E57</f>
        <v>0300401524</v>
      </c>
      <c r="F57" s="59" t="str">
        <f aca="false">'TH chia theo Cat.'!F57</f>
        <v>08.8640800-8654869</v>
      </c>
      <c r="G57" s="49" t="str">
        <f aca="false">'TH chia theo Cat.'!G57</f>
        <v>7 Lê Minh Xuân , Phường 7, Quận Tân Bình, TP.Hồ Chí Minh</v>
      </c>
      <c r="H57" s="48" t="str">
        <f aca="false">'TH chia theo Cat.'!H57</f>
        <v>7 Lê Minh Xuân
, Phường 7, Quận Tân Bình, TP.Hồ Chí Minh</v>
      </c>
      <c r="I57" s="48" t="n">
        <f aca="false">'TH chia theo Cat.'!I57</f>
        <v>6549</v>
      </c>
      <c r="J57" s="48" t="n">
        <f aca="false">'TH chia theo Cat.'!J57</f>
        <v>7314</v>
      </c>
      <c r="K57" s="48" t="str">
        <f aca="false">'TH chia theo Cat.'!K57</f>
        <v>334/335</v>
      </c>
      <c r="L57" s="48" t="str">
        <f aca="false">'TH chia theo Cat.'!L57</f>
        <v>tá</v>
      </c>
      <c r="M57" s="50" t="n">
        <f aca="false">'TH chia theo Cat.'!M57</f>
        <v>5527</v>
      </c>
      <c r="N57" s="52" t="n">
        <f aca="false">'TH chia theo Cat.'!O57</f>
        <v>375.616072819582</v>
      </c>
      <c r="O57" s="48" t="str">
        <f aca="false">'TH chia theo Cat.'!P57</f>
        <v>Đủ tiêu chuẩn</v>
      </c>
      <c r="P57" s="48" t="n">
        <f aca="false">'TH chia theo Cat.'!Q57</f>
        <v>0</v>
      </c>
      <c r="Q57" s="48"/>
    </row>
    <row r="58" customFormat="false" ht="30.75" hidden="false" customHeight="true" outlineLevel="0" collapsed="false">
      <c r="A58" s="48" t="n">
        <v>31</v>
      </c>
      <c r="B58" s="48" t="str">
        <f aca="false">'TH chia theo Cat.'!B58</f>
        <v>H.C.3.11</v>
      </c>
      <c r="C58" s="49" t="str">
        <f aca="false">'TH chia theo Cat.'!C58</f>
        <v>Công ty TNHH may XK Việt Hồng</v>
      </c>
      <c r="D58" s="59" t="str">
        <f aca="false">'TH chia theo Cat.'!D58</f>
        <v>47119</v>
      </c>
      <c r="E58" s="59" t="str">
        <f aca="false">'TH chia theo Cat.'!E58</f>
        <v>1300139519</v>
      </c>
      <c r="F58" s="59" t="str">
        <f aca="false">'TH chia theo Cat.'!F58</f>
        <v>075.824990</v>
      </c>
      <c r="G58" s="49" t="str">
        <f aca="false">'TH chia theo Cat.'!G58</f>
        <v>825B Nguyễn Đình Chiểu,Phường 8,thị xã Bến Tre,tỉnh Bến tre</v>
      </c>
      <c r="H58" s="48" t="str">
        <f aca="false">'TH chia theo Cat.'!H58</f>
        <v>825B Nguyễn Đình Chiểu,Phường 8,thị xã Bến Tre,tỉnh Bến tre</v>
      </c>
      <c r="I58" s="48" t="n">
        <f aca="false">'TH chia theo Cat.'!I58</f>
        <v>547</v>
      </c>
      <c r="J58" s="48" t="n">
        <f aca="false">'TH chia theo Cat.'!J58</f>
        <v>604</v>
      </c>
      <c r="K58" s="48" t="str">
        <f aca="false">'TH chia theo Cat.'!K58</f>
        <v>334/335</v>
      </c>
      <c r="L58" s="48" t="str">
        <f aca="false">'TH chia theo Cat.'!L58</f>
        <v>tá</v>
      </c>
      <c r="M58" s="50" t="n">
        <f aca="false">'TH chia theo Cat.'!M58</f>
        <v>1826</v>
      </c>
      <c r="N58" s="52" t="n">
        <f aca="false">'TH chia theo Cat.'!O58</f>
        <v>124.095340866394</v>
      </c>
      <c r="O58" s="48" t="str">
        <f aca="false">'TH chia theo Cat.'!P58</f>
        <v>Đủ tiêu chuẩn</v>
      </c>
      <c r="P58" s="48" t="n">
        <f aca="false">'TH chia theo Cat.'!Q58</f>
        <v>0</v>
      </c>
      <c r="Q58" s="48"/>
    </row>
    <row r="59" customFormat="false" ht="38.25" hidden="true" customHeight="true" outlineLevel="0" collapsed="false">
      <c r="A59" s="48" t="n">
        <f aca="false">'TH chia theo Cat.'!A59</f>
        <v>27</v>
      </c>
      <c r="B59" s="48" t="str">
        <f aca="false">'TH chia theo Cat.'!B59</f>
        <v>H.C.3.4</v>
      </c>
      <c r="C59" s="49" t="str">
        <f aca="false">'TH chia theo Cat.'!C59</f>
        <v>Công ty TNHH Tây Đô Việt Nam</v>
      </c>
      <c r="D59" s="59" t="str">
        <f aca="false">'TH chia theo Cat.'!D59</f>
        <v>5702000746</v>
      </c>
      <c r="E59" s="59" t="str">
        <f aca="false">'TH chia theo Cat.'!E59</f>
        <v>1800158774</v>
      </c>
      <c r="F59" s="59" t="str">
        <f aca="false">'TH chia theo Cat.'!F59</f>
        <v>071.894229</v>
      </c>
      <c r="G59" s="49" t="str">
        <f aca="false">'TH chia theo Cat.'!G59</f>
        <v>73 Mậu Thân,
 Quận Ninh Kiều, TP.Cần Thơ</v>
      </c>
      <c r="H59" s="48" t="str">
        <f aca="false">'TH chia theo Cat.'!H59</f>
        <v>73 Mậu Thân,
 Quận Ninh Kiều, TP.Cần Thơ</v>
      </c>
      <c r="I59" s="48" t="n">
        <f aca="false">'TH chia theo Cat.'!I59</f>
        <v>1510</v>
      </c>
      <c r="J59" s="48" t="n">
        <f aca="false">'TH chia theo Cat.'!J59</f>
        <v>1639</v>
      </c>
      <c r="K59" s="48" t="str">
        <f aca="false">'TH chia theo Cat.'!K59</f>
        <v>334/335</v>
      </c>
      <c r="L59" s="48" t="str">
        <f aca="false">'TH chia theo Cat.'!L59</f>
        <v>tá</v>
      </c>
      <c r="M59" s="50" t="n">
        <f aca="false">'TH chia theo Cat.'!M59</f>
        <v>79</v>
      </c>
      <c r="N59" s="52" t="n">
        <f aca="false">'TH chia theo Cat.'!O59</f>
        <v>5.3688564777903</v>
      </c>
      <c r="O59" s="48" t="str">
        <f aca="false">'TH chia theo Cat.'!P59</f>
        <v>Đủ tiêu chuẩn</v>
      </c>
      <c r="P59" s="48" t="n">
        <f aca="false">'TH chia theo Cat.'!Q59</f>
        <v>0</v>
      </c>
      <c r="Q59" s="48"/>
    </row>
    <row r="60" customFormat="false" ht="38.25" hidden="true" customHeight="true" outlineLevel="0" collapsed="false">
      <c r="A60" s="48" t="n">
        <f aca="false">'TH chia theo Cat.'!A60</f>
        <v>16</v>
      </c>
      <c r="B60" s="48" t="str">
        <f aca="false">'TH chia theo Cat.'!B60</f>
        <v>H.K.1.16</v>
      </c>
      <c r="C60" s="49" t="str">
        <f aca="false">'TH chia theo Cat.'!C60</f>
        <v>Công ty TNHH TM DV Kim Bửu</v>
      </c>
      <c r="D60" s="59" t="str">
        <f aca="false">'TH chia theo Cat.'!D60</f>
        <v>052839/GP-UB</v>
      </c>
      <c r="E60" s="59" t="str">
        <f aca="false">'TH chia theo Cat.'!E60</f>
        <v>0301422446-1</v>
      </c>
      <c r="F60" s="48" t="n">
        <f aca="false">'TH chia theo Cat.'!F60</f>
        <v>8.8491918</v>
      </c>
      <c r="G60" s="49" t="str">
        <f aca="false">'TH chia theo Cat.'!G60</f>
        <v>112/14-16 Trương Công Định, P.13, Q. Tân Bình, TP.Hồ Chí Minh</v>
      </c>
      <c r="H60" s="48" t="str">
        <f aca="false">'TH chia theo Cat.'!H60</f>
        <v>112/14-16 Trương Công Định, P.13, Q. Tân Bình, TP.Hồ Chí Minh</v>
      </c>
      <c r="I60" s="48" t="n">
        <f aca="false">'TH chia theo Cat.'!I60</f>
        <v>407</v>
      </c>
      <c r="J60" s="48" t="n">
        <f aca="false">'TH chia theo Cat.'!J60</f>
        <v>300</v>
      </c>
      <c r="K60" s="48" t="str">
        <f aca="false">'TH chia theo Cat.'!K60</f>
        <v>334/335</v>
      </c>
      <c r="L60" s="48" t="str">
        <f aca="false">'TH chia theo Cat.'!L60</f>
        <v>tá</v>
      </c>
      <c r="M60" s="50" t="n">
        <f aca="false">'TH chia theo Cat.'!M60</f>
        <v>0</v>
      </c>
      <c r="N60" s="52" t="n">
        <f aca="false">'TH chia theo Cat.'!O60</f>
        <v>0</v>
      </c>
      <c r="O60" s="48" t="str">
        <f aca="false">'TH chia theo Cat.'!P60</f>
        <v>Không đủ tiêu chuẩn</v>
      </c>
      <c r="P60" s="48" t="str">
        <f aca="false">'TH chia theo Cat.'!Q60</f>
        <v>Không có thành tích năm 2004</v>
      </c>
      <c r="Q60" s="48"/>
    </row>
    <row r="61" customFormat="false" ht="38.25" hidden="true" customHeight="true" outlineLevel="0" collapsed="false">
      <c r="A61" s="48" t="n">
        <f aca="false">'TH chia theo Cat.'!A61</f>
        <v>33</v>
      </c>
      <c r="B61" s="48" t="str">
        <f aca="false">'TH chia theo Cat.'!B61</f>
        <v>H.K.3.10</v>
      </c>
      <c r="C61" s="49" t="str">
        <f aca="false">'TH chia theo Cat.'!C61</f>
        <v>XN may Vĩnh Tiến</v>
      </c>
      <c r="D61" s="59" t="str">
        <f aca="false">'TH chia theo Cat.'!D61</f>
        <v>316011</v>
      </c>
      <c r="E61" s="59" t="str">
        <f aca="false">'TH chia theo Cat.'!E61</f>
        <v>0300401524</v>
      </c>
      <c r="F61" s="59" t="str">
        <f aca="false">'TH chia theo Cat.'!F61</f>
        <v>070.829814</v>
      </c>
      <c r="G61" s="49" t="str">
        <f aca="false">'TH chia theo Cat.'!G61</f>
        <v>Số 1A Hưng Đạo Vương, Phường 1, Thị xã Vĩnh Long, tỉnh Vĩnh Long</v>
      </c>
      <c r="H61" s="48" t="str">
        <f aca="false">'TH chia theo Cat.'!H61</f>
        <v>Số 1A Hưng Đạo Vương, Phường 1, Thị xã Vĩnh Long, tỉnh Vĩnh Long</v>
      </c>
      <c r="I61" s="48" t="n">
        <f aca="false">'TH chia theo Cat.'!I61</f>
        <v>852</v>
      </c>
      <c r="J61" s="48" t="n">
        <f aca="false">'TH chia theo Cat.'!J61</f>
        <v>1035</v>
      </c>
      <c r="K61" s="48" t="str">
        <f aca="false">'TH chia theo Cat.'!K61</f>
        <v>334/335</v>
      </c>
      <c r="L61" s="48" t="str">
        <f aca="false">'TH chia theo Cat.'!L61</f>
        <v>tá</v>
      </c>
      <c r="M61" s="50" t="n">
        <f aca="false">'TH chia theo Cat.'!M61</f>
        <v>0</v>
      </c>
      <c r="N61" s="52" t="n">
        <f aca="false">'TH chia theo Cat.'!O61</f>
        <v>0</v>
      </c>
      <c r="O61" s="48" t="str">
        <f aca="false">'TH chia theo Cat.'!P61</f>
        <v>Không đủ tiêu chuẩn</v>
      </c>
      <c r="P61" s="48" t="str">
        <f aca="false">'TH chia theo Cat.'!Q61</f>
        <v>Do không có thành tích năm 2004</v>
      </c>
      <c r="Q61" s="48"/>
    </row>
    <row r="62" customFormat="false" ht="38.25" hidden="true" customHeight="true" outlineLevel="0" collapsed="false">
      <c r="A62" s="48" t="n">
        <f aca="false">'TH chia theo Cat.'!A62</f>
        <v>30</v>
      </c>
      <c r="B62" s="48" t="str">
        <f aca="false">'TH chia theo Cat.'!B62</f>
        <v>H.K.3.7</v>
      </c>
      <c r="C62" s="49" t="str">
        <f aca="false">'TH chia theo Cat.'!C62</f>
        <v>Công ty TNHH may Thuận Tiến</v>
      </c>
      <c r="D62" s="59" t="str">
        <f aca="false">'TH chia theo Cat.'!D62</f>
        <v>4802000294</v>
      </c>
      <c r="E62" s="59" t="str">
        <f aca="false">'TH chia theo Cat.'!E62</f>
        <v>3400378056</v>
      </c>
      <c r="F62" s="59" t="str">
        <f aca="false">'TH chia theo Cat.'!F62</f>
        <v>062.838898</v>
      </c>
      <c r="G62" s="49" t="str">
        <f aca="false">'TH chia theo Cat.'!G62</f>
        <v>lô 02/15 
KCN Phan Thiết- tỉnh Bình Thuận</v>
      </c>
      <c r="H62" s="48" t="str">
        <f aca="false">'TH chia theo Cat.'!H62</f>
        <v>lô 02/15 
KCN Phan Thiết- tỉnh Bình Thuận</v>
      </c>
      <c r="I62" s="48" t="n">
        <f aca="false">'TH chia theo Cat.'!I62</f>
        <v>528</v>
      </c>
      <c r="J62" s="48" t="n">
        <f aca="false">'TH chia theo Cat.'!J62</f>
        <v>603</v>
      </c>
      <c r="K62" s="48" t="str">
        <f aca="false">'TH chia theo Cat.'!K62</f>
        <v>334/335</v>
      </c>
      <c r="L62" s="48" t="str">
        <f aca="false">'TH chia theo Cat.'!L62</f>
        <v>tá</v>
      </c>
      <c r="M62" s="50" t="n">
        <f aca="false">'TH chia theo Cat.'!M62</f>
        <v>0</v>
      </c>
      <c r="N62" s="52" t="n">
        <f aca="false">'TH chia theo Cat.'!O62</f>
        <v>0</v>
      </c>
      <c r="O62" s="48" t="str">
        <f aca="false">'TH chia theo Cat.'!P62</f>
        <v>Không đủ tiêu chuẩn</v>
      </c>
      <c r="P62" s="48" t="str">
        <f aca="false">'TH chia theo Cat.'!Q62</f>
        <v>Do không có thành tích năm 2004</v>
      </c>
      <c r="Q62" s="48"/>
    </row>
    <row r="63" customFormat="false" ht="38.25" hidden="true" customHeight="true" outlineLevel="0" collapsed="false">
      <c r="A63" s="48" t="n">
        <f aca="false">'TH chia theo Cat.'!A63</f>
        <v>31</v>
      </c>
      <c r="B63" s="48" t="str">
        <f aca="false">'TH chia theo Cat.'!B63</f>
        <v>H.K.3.8</v>
      </c>
      <c r="C63" s="49" t="str">
        <f aca="false">'TH chia theo Cat.'!C63</f>
        <v>Công ty CP may Việt Thịnh</v>
      </c>
      <c r="D63" s="59" t="str">
        <f aca="false">'TH chia theo Cat.'!D63</f>
        <v>41030033031</v>
      </c>
      <c r="E63" s="59" t="str">
        <f aca="false">'TH chia theo Cat.'!E63</f>
        <v>0303614739</v>
      </c>
      <c r="F63" s="59" t="str">
        <f aca="false">'TH chia theo Cat.'!F63</f>
        <v>08.9731063</v>
      </c>
      <c r="G63" s="49" t="str">
        <f aca="false">'TH chia theo Cat.'!G63</f>
        <v>58 Thoại Ngọc Hầu,Quận Tân Phú, TP.Hồ Chí Minh</v>
      </c>
      <c r="H63" s="48" t="str">
        <f aca="false">'TH chia theo Cat.'!H63</f>
        <v>58 Thoại Ngọc Hầu,Quận Tân Phú, TP.Hồ Chí Minh</v>
      </c>
      <c r="I63" s="48" t="n">
        <f aca="false">'TH chia theo Cat.'!I63</f>
        <v>2105</v>
      </c>
      <c r="J63" s="48" t="n">
        <f aca="false">'TH chia theo Cat.'!J63</f>
        <v>2274</v>
      </c>
      <c r="K63" s="48" t="str">
        <f aca="false">'TH chia theo Cat.'!K63</f>
        <v>334/335</v>
      </c>
      <c r="L63" s="48" t="str">
        <f aca="false">'TH chia theo Cat.'!L63</f>
        <v>tá</v>
      </c>
      <c r="M63" s="50" t="n">
        <f aca="false">'TH chia theo Cat.'!M63</f>
        <v>0</v>
      </c>
      <c r="N63" s="52" t="n">
        <f aca="false">'TH chia theo Cat.'!O63</f>
        <v>0</v>
      </c>
      <c r="O63" s="48" t="str">
        <f aca="false">'TH chia theo Cat.'!P63</f>
        <v>Không đủ tiêu chuẩn</v>
      </c>
      <c r="P63" s="48" t="str">
        <f aca="false">'TH chia theo Cat.'!Q63</f>
        <v>Do không có thành tích năm 2004</v>
      </c>
      <c r="Q63" s="48"/>
    </row>
    <row r="64" customFormat="false" ht="38.25" hidden="true" customHeight="true" outlineLevel="0" collapsed="false">
      <c r="A64" s="48" t="n">
        <f aca="false">'TH chia theo Cat.'!A64</f>
        <v>32</v>
      </c>
      <c r="B64" s="48" t="str">
        <f aca="false">'TH chia theo Cat.'!B64</f>
        <v>H.K.3.9</v>
      </c>
      <c r="C64" s="49" t="str">
        <f aca="false">'TH chia theo Cat.'!C64</f>
        <v>Công ty CP may Việt Hà</v>
      </c>
      <c r="D64" s="59" t="str">
        <f aca="false">'TH chia theo Cat.'!D64</f>
        <v>0703000323</v>
      </c>
      <c r="E64" s="59" t="str">
        <f aca="false">'TH chia theo Cat.'!E64</f>
        <v>0600326892</v>
      </c>
      <c r="F64" s="59" t="str">
        <f aca="false">'TH chia theo Cat.'!F64</f>
        <v>0350.843065</v>
      </c>
      <c r="G64" s="49" t="str">
        <f aca="false">'TH chia theo Cat.'!G64</f>
        <v>162 Nguyễn Văn Trỗi, TP.Nam Định,tỉnh Nam Định</v>
      </c>
      <c r="H64" s="48" t="str">
        <f aca="false">'TH chia theo Cat.'!H64</f>
        <v>162 Nguyễn Văn Trỗi, TP.Nam Định,tỉnh Nam Định</v>
      </c>
      <c r="I64" s="48" t="n">
        <f aca="false">'TH chia theo Cat.'!I64</f>
        <v>479</v>
      </c>
      <c r="J64" s="48" t="n">
        <f aca="false">'TH chia theo Cat.'!J64</f>
        <v>515</v>
      </c>
      <c r="K64" s="48" t="str">
        <f aca="false">'TH chia theo Cat.'!K64</f>
        <v>334/335</v>
      </c>
      <c r="L64" s="48" t="str">
        <f aca="false">'TH chia theo Cat.'!L64</f>
        <v>tá</v>
      </c>
      <c r="M64" s="50" t="n">
        <f aca="false">'TH chia theo Cat.'!M64</f>
        <v>0</v>
      </c>
      <c r="N64" s="52" t="n">
        <f aca="false">'TH chia theo Cat.'!O64</f>
        <v>0</v>
      </c>
      <c r="O64" s="48" t="str">
        <f aca="false">'TH chia theo Cat.'!P64</f>
        <v>Đủ tiêu chuẩn</v>
      </c>
      <c r="P64" s="48" t="n">
        <f aca="false">'TH chia theo Cat.'!Q64</f>
        <v>0</v>
      </c>
      <c r="Q64" s="48"/>
    </row>
    <row r="65" customFormat="false" ht="38.25" hidden="false" customHeight="true" outlineLevel="0" collapsed="false">
      <c r="A65" s="62" t="s">
        <v>1760</v>
      </c>
      <c r="B65" s="62" t="str">
        <f aca="false">'TH chia theo Cat.'!B72</f>
        <v>G.C.1.1</v>
      </c>
      <c r="C65" s="61" t="str">
        <f aca="false">'TH chia theo Cat.'!C72</f>
        <v>Công ty TNHH May Đồng tiến</v>
      </c>
      <c r="D65" s="65" t="str">
        <f aca="false">'TH chia theo Cat.'!D72</f>
        <v>047051 ngày 07/4/1992</v>
      </c>
      <c r="E65" s="62" t="str">
        <f aca="false">'TH chia theo Cat.'!E72</f>
        <v>3600259810-1</v>
      </c>
      <c r="F65" s="65" t="str">
        <f aca="false">'TH chia theo Cat.'!F72</f>
        <v>61822248</v>
      </c>
      <c r="G65" s="61" t="str">
        <f aca="false">'TH chia theo Cat.'!G72</f>
        <v>Số 10, đường 5 phường Tân tiến, Biên Hoà, Đồng nai</v>
      </c>
      <c r="H65" s="65" t="str">
        <f aca="false">'TH chia theo Cat.'!H72</f>
        <v>Số 10, đường 5 phường Tân tiến, Biên Hoà, Đồng nai</v>
      </c>
      <c r="I65" s="63" t="str">
        <f aca="false">'TH chia theo Cat.'!I72</f>
        <v>2557</v>
      </c>
      <c r="J65" s="63" t="str">
        <f aca="false">'TH chia theo Cat.'!J72</f>
        <v>2760</v>
      </c>
      <c r="K65" s="169" t="str">
        <f aca="false">'TH chia theo Cat.'!K72</f>
        <v>334/335</v>
      </c>
      <c r="L65" s="169" t="str">
        <f aca="false">'TH chia theo Cat.'!L72</f>
        <v>tá</v>
      </c>
      <c r="M65" s="57" t="n">
        <f aca="false">'TH chia theo Cat.'!M72</f>
        <v>472</v>
      </c>
      <c r="N65" s="52" t="n">
        <f aca="false">'TH chia theo Cat.'!O72</f>
        <v>32.0772184495826</v>
      </c>
      <c r="O65" s="170" t="str">
        <f aca="false">'TH chia theo Cat.'!P72</f>
        <v>Đủ tiêu chuẩn</v>
      </c>
      <c r="P65" s="65" t="n">
        <f aca="false">'TH chia theo Cat.'!Q72</f>
        <v>0</v>
      </c>
      <c r="Q65" s="171" t="n">
        <f aca="false">'TH chia theo Cat.'!R72</f>
        <v>0</v>
      </c>
    </row>
    <row r="66" customFormat="false" ht="30.75" hidden="false" customHeight="true" outlineLevel="0" collapsed="false">
      <c r="A66" s="48" t="n">
        <v>33</v>
      </c>
      <c r="B66" s="59" t="str">
        <f aca="false">'TH chia theo Cat.'!B65</f>
        <v>G.C.2.4</v>
      </c>
      <c r="C66" s="61" t="str">
        <f aca="false">'TH chia theo Cat.'!C65</f>
        <v>Công ty LD XNK May Mặc Myeng Jei Apparel</v>
      </c>
      <c r="D66" s="62" t="str">
        <f aca="false">'TH chia theo Cat.'!D65</f>
        <v>10/GP-KCN-QNg</v>
      </c>
      <c r="E66" s="62" t="str">
        <f aca="false">'TH chia theo Cat.'!E65</f>
        <v>4300314371</v>
      </c>
      <c r="F66" s="62" t="str">
        <f aca="false">'TH chia theo Cat.'!F65</f>
        <v>055811577</v>
      </c>
      <c r="G66" s="61" t="str">
        <f aca="false">'TH chia theo Cat.'!G65</f>
        <v>Lô 5, KCN Quảng phú, Tỉnh Quảng ngãi</v>
      </c>
      <c r="H66" s="62" t="str">
        <f aca="false">'TH chia theo Cat.'!H65</f>
        <v>Lô 5, KCN Quảng phú, Tỉnh Quảng ngãi</v>
      </c>
      <c r="I66" s="63" t="str">
        <f aca="false">'TH chia theo Cat.'!I65</f>
        <v>550</v>
      </c>
      <c r="J66" s="63" t="str">
        <f aca="false">'TH chia theo Cat.'!J65</f>
        <v>600</v>
      </c>
      <c r="K66" s="56" t="str">
        <f aca="false">'TH chia theo Cat.'!K65</f>
        <v>334/335</v>
      </c>
      <c r="L66" s="48" t="str">
        <f aca="false">'TH chia theo Cat.'!L65</f>
        <v>tá</v>
      </c>
      <c r="M66" s="57" t="n">
        <f aca="false">'TH chia theo Cat.'!M65</f>
        <v>487</v>
      </c>
      <c r="N66" s="52" t="n">
        <f aca="false">'TH chia theo Cat.'!O65</f>
        <v>33.0966215782769</v>
      </c>
      <c r="O66" s="48" t="str">
        <f aca="false">'TH chia theo Cat.'!P65</f>
        <v>Đủ tiêu chuẩn</v>
      </c>
      <c r="P66" s="59" t="n">
        <f aca="false">'TH chia theo Cat.'!Q65</f>
        <v>0</v>
      </c>
      <c r="Q66" s="48"/>
    </row>
    <row r="67" customFormat="false" ht="30.75" hidden="false" customHeight="true" outlineLevel="0" collapsed="false">
      <c r="A67" s="48" t="n">
        <v>34</v>
      </c>
      <c r="B67" s="59" t="str">
        <f aca="false">'TH chia theo Cat.'!B66</f>
        <v>G.C.3.2</v>
      </c>
      <c r="C67" s="64" t="str">
        <f aca="false">'TH chia theo Cat.'!C66</f>
        <v>Công ty May Hui Chang</v>
      </c>
      <c r="D67" s="59" t="str">
        <f aca="false">'TH chia theo Cat.'!D66</f>
        <v>206/GP, ngày 12/03/2001</v>
      </c>
      <c r="E67" s="59" t="str">
        <f aca="false">'TH chia theo Cat.'!E66</f>
        <v>0302268243</v>
      </c>
      <c r="F67" s="59" t="str">
        <f aca="false">'TH chia theo Cat.'!F66</f>
        <v>08-8353988</v>
      </c>
      <c r="G67" s="64" t="str">
        <f aca="false">'TH chia theo Cat.'!G66</f>
        <v>2687/A Quốc lộ 1A, P.An Phú Đông, Q.12, TP.HCM</v>
      </c>
      <c r="H67" s="59" t="str">
        <f aca="false">'TH chia theo Cat.'!H66</f>
        <v>2687/A Quốc lộ 1A, P.An Phú Đông, Q.12, TP.HCM</v>
      </c>
      <c r="I67" s="50" t="str">
        <f aca="false">'TH chia theo Cat.'!I66</f>
        <v>383</v>
      </c>
      <c r="J67" s="50" t="str">
        <f aca="false">'TH chia theo Cat.'!J66</f>
        <v>420</v>
      </c>
      <c r="K67" s="59" t="str">
        <f aca="false">'TH chia theo Cat.'!K66</f>
        <v>334/335</v>
      </c>
      <c r="L67" s="48" t="str">
        <f aca="false">'TH chia theo Cat.'!L66</f>
        <v>tá</v>
      </c>
      <c r="M67" s="50" t="n">
        <f aca="false">'TH chia theo Cat.'!M66</f>
        <v>2230</v>
      </c>
      <c r="N67" s="52" t="n">
        <f aca="false">'TH chia theo Cat.'!O66</f>
        <v>151.551265132562</v>
      </c>
      <c r="O67" s="48" t="str">
        <f aca="false">'TH chia theo Cat.'!P66</f>
        <v>Đủ tiêu chuẩn</v>
      </c>
      <c r="P67" s="59" t="n">
        <f aca="false">'TH chia theo Cat.'!Q66</f>
        <v>0</v>
      </c>
      <c r="Q67" s="48"/>
    </row>
    <row r="68" customFormat="false" ht="30.75" hidden="false" customHeight="true" outlineLevel="0" collapsed="false">
      <c r="A68" s="48" t="n">
        <v>35</v>
      </c>
      <c r="B68" s="59" t="str">
        <f aca="false">'TH chia theo Cat.'!B67</f>
        <v>G.C.4.1</v>
      </c>
      <c r="C68" s="64" t="str">
        <f aca="false">'TH chia theo Cat.'!C67</f>
        <v>Công ty Dệt may Hòa Thọ</v>
      </c>
      <c r="D68" s="59" t="str">
        <f aca="false">'TH chia theo Cat.'!D67</f>
        <v>112014, ngày 06/11/1997</v>
      </c>
      <c r="E68" s="59" t="str">
        <f aca="false">'TH chia theo Cat.'!E67</f>
        <v>0400101556</v>
      </c>
      <c r="F68" s="59" t="str">
        <f aca="false">'TH chia theo Cat.'!F67</f>
        <v>0511-671011</v>
      </c>
      <c r="G68" s="64" t="str">
        <f aca="false">'TH chia theo Cat.'!G67</f>
        <v>36 Ông Ích Đường, Hòa Vang, TP.Đà Nẵng</v>
      </c>
      <c r="H68" s="59" t="str">
        <f aca="false">'TH chia theo Cat.'!H67</f>
        <v>36 Ông Ích Đường, Hòa Vang, TP.Đà Nẵng</v>
      </c>
      <c r="I68" s="50" t="str">
        <f aca="false">'TH chia theo Cat.'!I67</f>
        <v>2861</v>
      </c>
      <c r="J68" s="50" t="str">
        <f aca="false">'TH chia theo Cat.'!J67</f>
        <v>3800</v>
      </c>
      <c r="K68" s="59" t="str">
        <f aca="false">'TH chia theo Cat.'!K67</f>
        <v>334/335</v>
      </c>
      <c r="L68" s="48" t="str">
        <f aca="false">'TH chia theo Cat.'!L67</f>
        <v>tá</v>
      </c>
      <c r="M68" s="50" t="n">
        <f aca="false">'TH chia theo Cat.'!M67</f>
        <v>356</v>
      </c>
      <c r="N68" s="52" t="n">
        <f aca="false">'TH chia theo Cat.'!O67</f>
        <v>24.1938342543462</v>
      </c>
      <c r="O68" s="48" t="str">
        <f aca="false">'TH chia theo Cat.'!P67</f>
        <v>Đủ tiêu chuẩn</v>
      </c>
      <c r="P68" s="59" t="n">
        <f aca="false">'TH chia theo Cat.'!Q67</f>
        <v>0</v>
      </c>
      <c r="Q68" s="48"/>
    </row>
    <row r="69" customFormat="false" ht="38.25" hidden="true" customHeight="true" outlineLevel="0" collapsed="false">
      <c r="A69" s="59" t="str">
        <f aca="false">'TH chia theo Cat.'!A68</f>
        <v>10</v>
      </c>
      <c r="B69" s="59" t="str">
        <f aca="false">'TH chia theo Cat.'!B68</f>
        <v>G.C.4.10</v>
      </c>
      <c r="C69" s="64" t="str">
        <f aca="false">'TH chia theo Cat.'!C68</f>
        <v>HTX KD Tổng hợp Duy Sơn II</v>
      </c>
      <c r="D69" s="59" t="n">
        <f aca="false">'TH chia theo Cat.'!D68</f>
        <v>0</v>
      </c>
      <c r="E69" s="59" t="str">
        <f aca="false">'TH chia theo Cat.'!E68</f>
        <v>4000284158-1</v>
      </c>
      <c r="F69" s="59" t="str">
        <f aca="false">'TH chia theo Cat.'!F68</f>
        <v>0510-877603</v>
      </c>
      <c r="G69" s="64" t="str">
        <f aca="false">'TH chia theo Cat.'!G68</f>
        <v>Duy Sơn, Duy Xuyên, Quảng Nam</v>
      </c>
      <c r="H69" s="59" t="str">
        <f aca="false">'TH chia theo Cat.'!H68</f>
        <v>Duy Sơn, Duy Xuyên, Quảng Nam</v>
      </c>
      <c r="I69" s="50" t="str">
        <f aca="false">'TH chia theo Cat.'!I68</f>
        <v>200</v>
      </c>
      <c r="J69" s="50" t="str">
        <f aca="false">'TH chia theo Cat.'!J68</f>
        <v>250</v>
      </c>
      <c r="K69" s="59" t="str">
        <f aca="false">'TH chia theo Cat.'!K68</f>
        <v>334/335</v>
      </c>
      <c r="L69" s="48" t="str">
        <f aca="false">'TH chia theo Cat.'!L68</f>
        <v>tá</v>
      </c>
      <c r="M69" s="50" t="n">
        <f aca="false">'TH chia theo Cat.'!M68</f>
        <v>186</v>
      </c>
      <c r="N69" s="52" t="n">
        <f aca="false">'TH chia theo Cat.'!O68</f>
        <v>12.6405987958101</v>
      </c>
      <c r="O69" s="48" t="str">
        <f aca="false">'TH chia theo Cat.'!P68</f>
        <v>Đủ tiêu chuẩn</v>
      </c>
      <c r="P69" s="59" t="n">
        <f aca="false">'TH chia theo Cat.'!Q68</f>
        <v>0</v>
      </c>
      <c r="Q69" s="48"/>
    </row>
    <row r="70" customFormat="false" ht="38.25" hidden="true" customHeight="true" outlineLevel="0" collapsed="false">
      <c r="A70" s="59" t="str">
        <f aca="false">'TH chia theo Cat.'!A69</f>
        <v>3</v>
      </c>
      <c r="B70" s="59" t="str">
        <f aca="false">'TH chia theo Cat.'!B69</f>
        <v>G.C.4.3</v>
      </c>
      <c r="C70" s="64" t="str">
        <f aca="false">'TH chia theo Cat.'!C69</f>
        <v>Công ty Dệt may 29-3</v>
      </c>
      <c r="D70" s="59" t="str">
        <f aca="false">'TH chia theo Cat.'!D69</f>
        <v>103636, ngày 07/11/1992</v>
      </c>
      <c r="E70" s="59" t="str">
        <f aca="false">'TH chia theo Cat.'!E69</f>
        <v>0400100457</v>
      </c>
      <c r="F70" s="59" t="str">
        <f aca="false">'TH chia theo Cat.'!F69</f>
        <v>0511-759249</v>
      </c>
      <c r="G70" s="64" t="str">
        <f aca="false">'TH chia theo Cat.'!G69</f>
        <v>478 Điện Biên Phủ, Q.Thanh Khê, Đà Nẵng</v>
      </c>
      <c r="H70" s="59" t="str">
        <f aca="false">'TH chia theo Cat.'!H69</f>
        <v>478 Điện Biên Phủ, Q.Thanh Khê, Đà Nẵng</v>
      </c>
      <c r="I70" s="50" t="str">
        <f aca="false">'TH chia theo Cat.'!I69</f>
        <v>2487</v>
      </c>
      <c r="J70" s="50" t="str">
        <f aca="false">'TH chia theo Cat.'!J69</f>
        <v>3500</v>
      </c>
      <c r="K70" s="59" t="str">
        <f aca="false">'TH chia theo Cat.'!K69</f>
        <v>334/335</v>
      </c>
      <c r="L70" s="48" t="str">
        <f aca="false">'TH chia theo Cat.'!L69</f>
        <v>tá</v>
      </c>
      <c r="M70" s="50" t="n">
        <f aca="false">'TH chia theo Cat.'!M69</f>
        <v>262</v>
      </c>
      <c r="N70" s="52" t="n">
        <f aca="false">'TH chia theo Cat.'!O69</f>
        <v>17.8055746478615</v>
      </c>
      <c r="O70" s="48" t="str">
        <f aca="false">'TH chia theo Cat.'!P69</f>
        <v>Đủ tiêu chuẩn</v>
      </c>
      <c r="P70" s="59" t="n">
        <f aca="false">'TH chia theo Cat.'!Q69</f>
        <v>0</v>
      </c>
      <c r="Q70" s="48"/>
    </row>
    <row r="71" customFormat="false" ht="30.75" hidden="false" customHeight="true" outlineLevel="0" collapsed="false">
      <c r="A71" s="48" t="n">
        <v>36</v>
      </c>
      <c r="B71" s="48" t="str">
        <f aca="false">'TH chia theo Cat.'!B70</f>
        <v>G.C.5.5</v>
      </c>
      <c r="C71" s="49" t="str">
        <f aca="false">'TH chia theo Cat.'!C70</f>
        <v>Công ty TNHH Dệt may Gia Thành</v>
      </c>
      <c r="D71" s="48" t="str">
        <f aca="false">'TH chia theo Cat.'!D70</f>
        <v>4102007836, ngày 21/12/2001</v>
      </c>
      <c r="E71" s="48" t="str">
        <f aca="false">'TH chia theo Cat.'!E70</f>
        <v>0302482310</v>
      </c>
      <c r="F71" s="48" t="str">
        <f aca="false">'TH chia theo Cat.'!F70</f>
        <v>08-7623289</v>
      </c>
      <c r="G71" s="49" t="str">
        <f aca="false">'TH chia theo Cat.'!G70</f>
        <v>A15/64E, Đất Mới, P.Bình Trị Đông A, Q.Bình Tân, TP.HCM</v>
      </c>
      <c r="H71" s="48" t="str">
        <f aca="false">'TH chia theo Cat.'!H70</f>
        <v>A15/64E, Đất Mới, P.Bình Trị Đông A, Q.Bình Tân, TP.HCM</v>
      </c>
      <c r="I71" s="50" t="n">
        <f aca="false">'TH chia theo Cat.'!I70</f>
        <v>230</v>
      </c>
      <c r="J71" s="50" t="n">
        <f aca="false">'TH chia theo Cat.'!J70</f>
        <v>150</v>
      </c>
      <c r="K71" s="48" t="str">
        <f aca="false">'TH chia theo Cat.'!K70</f>
        <v>334/335</v>
      </c>
      <c r="L71" s="48" t="str">
        <f aca="false">'TH chia theo Cat.'!L70</f>
        <v>tá</v>
      </c>
      <c r="M71" s="50" t="n">
        <f aca="false">'TH chia theo Cat.'!M70</f>
        <v>500</v>
      </c>
      <c r="N71" s="52" t="n">
        <f aca="false">'TH chia theo Cat.'!O70</f>
        <v>33.980104289812</v>
      </c>
      <c r="O71" s="48" t="str">
        <f aca="false">'TH chia theo Cat.'!P70</f>
        <v>Đủ tiêu chuẩn</v>
      </c>
      <c r="P71" s="48" t="n">
        <f aca="false">'TH chia theo Cat.'!Q70</f>
        <v>0</v>
      </c>
      <c r="Q71" s="48"/>
    </row>
    <row r="72" customFormat="false" ht="38.25" hidden="true" customHeight="true" outlineLevel="0" collapsed="false">
      <c r="A72" s="48" t="n">
        <f aca="false">'TH chia theo Cat.'!A71</f>
        <v>1</v>
      </c>
      <c r="B72" s="48" t="str">
        <f aca="false">'TH chia theo Cat.'!B71</f>
        <v>G.K.5.1</v>
      </c>
      <c r="C72" s="49" t="str">
        <f aca="false">'TH chia theo Cat.'!C71</f>
        <v>Công ty TNHH Filia Việt Nam</v>
      </c>
      <c r="D72" s="48" t="str">
        <f aca="false">'TH chia theo Cat.'!D71</f>
        <v>623/GPĐC1-UB-KCN-HCM, ngày 19/4/2004</v>
      </c>
      <c r="E72" s="48" t="str">
        <f aca="false">'TH chia theo Cat.'!E71</f>
        <v>0303276737</v>
      </c>
      <c r="F72" s="48" t="str">
        <f aca="false">'TH chia theo Cat.'!F71</f>
        <v>08-7908417</v>
      </c>
      <c r="G72" s="49" t="str">
        <f aca="false">'TH chia theo Cat.'!G71</f>
        <v>Lô B2-9, KCN Tây Bắc Củ Chi, X.Tân An Hội, H.Củ Chi, TP.HCM</v>
      </c>
      <c r="H72" s="48" t="str">
        <f aca="false">'TH chia theo Cat.'!H71</f>
        <v>Lô B2-9, KCN Tây Bắc Củ Chi, X.Tân An Hội, H.Củ Chi, TP.HCM</v>
      </c>
      <c r="I72" s="50" t="n">
        <f aca="false">'TH chia theo Cat.'!I71</f>
        <v>605</v>
      </c>
      <c r="J72" s="50" t="n">
        <f aca="false">'TH chia theo Cat.'!J71</f>
        <v>620</v>
      </c>
      <c r="K72" s="48" t="str">
        <f aca="false">'TH chia theo Cat.'!K71</f>
        <v>334/335</v>
      </c>
      <c r="L72" s="48" t="str">
        <f aca="false">'TH chia theo Cat.'!L71</f>
        <v>tá</v>
      </c>
      <c r="M72" s="50" t="n">
        <f aca="false">'TH chia theo Cat.'!M71</f>
        <v>0</v>
      </c>
      <c r="N72" s="52" t="n">
        <f aca="false">'TH chia theo Cat.'!O71</f>
        <v>0</v>
      </c>
      <c r="O72" s="48" t="str">
        <f aca="false">'TH chia theo Cat.'!P71</f>
        <v>Không đủ tiêu chuẩn</v>
      </c>
      <c r="P72" s="48" t="str">
        <f aca="false">'TH chia theo Cat.'!Q71</f>
        <v>Không có thành tích năm 2004</v>
      </c>
      <c r="Q72" s="48"/>
    </row>
    <row r="73" customFormat="false" ht="30.75" hidden="false" customHeight="true" outlineLevel="0" collapsed="false">
      <c r="A73" s="48" t="n">
        <v>37</v>
      </c>
      <c r="B73" s="54" t="str">
        <f aca="false">'TH chia theo Cat.'!B73</f>
        <v>E.C.1.1</v>
      </c>
      <c r="C73" s="55" t="str">
        <f aca="false">'TH chia theo Cat.'!C73</f>
        <v>Công ty Cổ phần May Hưng Yên</v>
      </c>
      <c r="D73" s="54" t="str">
        <f aca="false">'TH chia theo Cat.'!D73</f>
        <v>0503000084 cấp ngày 4/1/2005</v>
      </c>
      <c r="E73" s="54" t="str">
        <f aca="false">'TH chia theo Cat.'!E73</f>
        <v>0900108038</v>
      </c>
      <c r="F73" s="63" t="str">
        <f aca="false">'TH chia theo Cat.'!F73</f>
        <v>0321862214</v>
      </c>
      <c r="G73" s="55" t="str">
        <f aca="false">'TH chia theo Cat.'!G73</f>
        <v>83 Trưng Trắc-Thị xã Hưng Yên, Hưng Yên</v>
      </c>
      <c r="H73" s="54" t="str">
        <f aca="false">'TH chia theo Cat.'!H73</f>
        <v>83 Trưng Trắc-Thị xã Hưng Yên, Hưng Yên</v>
      </c>
      <c r="I73" s="54" t="n">
        <f aca="false">'TH chia theo Cat.'!I73</f>
        <v>3759</v>
      </c>
      <c r="J73" s="54" t="n">
        <f aca="false">'TH chia theo Cat.'!J73</f>
        <v>3583</v>
      </c>
      <c r="K73" s="54" t="str">
        <f aca="false">'TH chia theo Cat.'!K73</f>
        <v>334/335</v>
      </c>
      <c r="L73" s="48" t="str">
        <f aca="false">'TH chia theo Cat.'!L73</f>
        <v>tá</v>
      </c>
      <c r="M73" s="63" t="n">
        <f aca="false">'TH chia theo Cat.'!M73</f>
        <v>4090</v>
      </c>
      <c r="N73" s="52" t="n">
        <f aca="false">'TH chia theo Cat.'!O73</f>
        <v>277.957253090663</v>
      </c>
      <c r="O73" s="48" t="str">
        <f aca="false">'TH chia theo Cat.'!P73</f>
        <v>Đủ tiêu chuẩn</v>
      </c>
      <c r="P73" s="54" t="n">
        <f aca="false">'TH chia theo Cat.'!Q73</f>
        <v>0</v>
      </c>
      <c r="Q73" s="54"/>
    </row>
    <row r="74" customFormat="false" ht="30.75" hidden="false" customHeight="true" outlineLevel="0" collapsed="false">
      <c r="A74" s="48" t="n">
        <v>38</v>
      </c>
      <c r="B74" s="54" t="str">
        <f aca="false">'TH chia theo Cat.'!B74</f>
        <v>E.C.1.2</v>
      </c>
      <c r="C74" s="55" t="str">
        <f aca="false">'TH chia theo Cat.'!C74</f>
        <v>Công ty Cổ phần May II Hưng Yên</v>
      </c>
      <c r="D74" s="54" t="str">
        <f aca="false">'TH chia theo Cat.'!D74</f>
        <v>0503000080 ngày 6/12/2004</v>
      </c>
      <c r="E74" s="54" t="str">
        <f aca="false">'TH chia theo Cat.'!E74</f>
        <v>0900108302</v>
      </c>
      <c r="F74" s="63" t="str">
        <f aca="false">'TH chia theo Cat.'!F74</f>
        <v>0321862423</v>
      </c>
      <c r="G74" s="55" t="str">
        <f aca="false">'TH chia theo Cat.'!G74</f>
        <v>Phường An Tảo-Thị xã Hưng Yên</v>
      </c>
      <c r="H74" s="54" t="str">
        <f aca="false">'TH chia theo Cat.'!H74</f>
        <v>Phường An Tảo-Thị xã Hưng Yên</v>
      </c>
      <c r="I74" s="54" t="n">
        <f aca="false">'TH chia theo Cat.'!I74</f>
        <v>1115</v>
      </c>
      <c r="J74" s="54" t="n">
        <f aca="false">'TH chia theo Cat.'!J74</f>
        <v>1200</v>
      </c>
      <c r="K74" s="54" t="str">
        <f aca="false">'TH chia theo Cat.'!K74</f>
        <v>334/335</v>
      </c>
      <c r="L74" s="48" t="str">
        <f aca="false">'TH chia theo Cat.'!L74</f>
        <v>tá</v>
      </c>
      <c r="M74" s="63" t="n">
        <f aca="false">'TH chia theo Cat.'!M74</f>
        <v>2136</v>
      </c>
      <c r="N74" s="52" t="n">
        <f aca="false">'TH chia theo Cat.'!O74</f>
        <v>145.163005526077</v>
      </c>
      <c r="O74" s="48" t="str">
        <f aca="false">'TH chia theo Cat.'!P74</f>
        <v>Đủ tiêu chuẩn</v>
      </c>
      <c r="P74" s="54" t="n">
        <f aca="false">'TH chia theo Cat.'!Q74</f>
        <v>0</v>
      </c>
      <c r="Q74" s="54"/>
    </row>
    <row r="75" customFormat="false" ht="30.75" hidden="false" customHeight="true" outlineLevel="0" collapsed="false">
      <c r="A75" s="48" t="n">
        <v>39</v>
      </c>
      <c r="B75" s="54" t="str">
        <f aca="false">'TH chia theo Cat.'!B75</f>
        <v>E.C.1.3</v>
      </c>
      <c r="C75" s="55" t="str">
        <f aca="false">'TH chia theo Cat.'!C75</f>
        <v>Công ty Cổ phần Cơ khí Dệt may Hưng Yên</v>
      </c>
      <c r="D75" s="54" t="str">
        <f aca="false">'TH chia theo Cat.'!D75</f>
        <v>0503000035 cấp ngày 31/12/2003</v>
      </c>
      <c r="E75" s="54" t="str">
        <f aca="false">'TH chia theo Cat.'!E75</f>
        <v>0900221548</v>
      </c>
      <c r="F75" s="63" t="str">
        <f aca="false">'TH chia theo Cat.'!F75</f>
        <v>0321862778</v>
      </c>
      <c r="G75" s="55" t="str">
        <f aca="false">'TH chia theo Cat.'!G75</f>
        <v>76 Nguyễn Thiện Thuật-Thị xã Hưng Yên</v>
      </c>
      <c r="H75" s="54" t="str">
        <f aca="false">'TH chia theo Cat.'!H75</f>
        <v>76 Nguyễn Thiện Thuật-Thị  xã Hưng Yên</v>
      </c>
      <c r="I75" s="54" t="n">
        <f aca="false">'TH chia theo Cat.'!I75</f>
        <v>550</v>
      </c>
      <c r="J75" s="54" t="n">
        <f aca="false">'TH chia theo Cat.'!J75</f>
        <v>600</v>
      </c>
      <c r="K75" s="57" t="str">
        <f aca="false">'TH chia theo Cat.'!K75</f>
        <v>334/335</v>
      </c>
      <c r="L75" s="48" t="str">
        <f aca="false">'TH chia theo Cat.'!L75</f>
        <v>tá</v>
      </c>
      <c r="M75" s="57" t="n">
        <f aca="false">'TH chia theo Cat.'!M75</f>
        <v>1527</v>
      </c>
      <c r="N75" s="52" t="n">
        <f aca="false">'TH chia theo Cat.'!O75</f>
        <v>103.775238501086</v>
      </c>
      <c r="O75" s="48" t="str">
        <f aca="false">'TH chia theo Cat.'!P75</f>
        <v>Đủ tiêu chuẩn</v>
      </c>
      <c r="P75" s="54" t="n">
        <f aca="false">'TH chia theo Cat.'!Q75</f>
        <v>0</v>
      </c>
      <c r="Q75" s="54"/>
    </row>
    <row r="76" customFormat="false" ht="30.75" hidden="false" customHeight="true" outlineLevel="0" collapsed="false">
      <c r="A76" s="48" t="n">
        <v>40</v>
      </c>
      <c r="B76" s="54" t="str">
        <f aca="false">'TH chia theo Cat.'!B76</f>
        <v>E.C.1.5</v>
      </c>
      <c r="C76" s="55" t="str">
        <f aca="false">'TH chia theo Cat.'!C76</f>
        <v>Công ty May Phố Hiến</v>
      </c>
      <c r="D76" s="54" t="str">
        <f aca="false">'TH chia theo Cat.'!D76</f>
        <v>054579 cấp ngày 30/6/1997</v>
      </c>
      <c r="E76" s="54" t="str">
        <f aca="false">'TH chia theo Cat.'!E76</f>
        <v>0900101064</v>
      </c>
      <c r="F76" s="63" t="str">
        <f aca="false">'TH chia theo Cat.'!F76</f>
        <v>0321862704</v>
      </c>
      <c r="G76" s="55" t="str">
        <f aca="false">'TH chia theo Cat.'!G76</f>
        <v>311 Lê Văn Lương, Thị xã Hưng Yên, Hưng Yên</v>
      </c>
      <c r="H76" s="54" t="str">
        <f aca="false">'TH chia theo Cat.'!H76</f>
        <v>311 Lê Văn Lương, Thị xã Hưng Yên, Hưng Yên</v>
      </c>
      <c r="I76" s="54" t="n">
        <f aca="false">'TH chia theo Cat.'!I76</f>
        <v>667</v>
      </c>
      <c r="J76" s="54" t="n">
        <f aca="false">'TH chia theo Cat.'!J76</f>
        <v>650</v>
      </c>
      <c r="K76" s="56" t="str">
        <f aca="false">'TH chia theo Cat.'!K76</f>
        <v>334/335</v>
      </c>
      <c r="L76" s="48" t="str">
        <f aca="false">'TH chia theo Cat.'!L76</f>
        <v>tá</v>
      </c>
      <c r="M76" s="57" t="n">
        <f aca="false">'TH chia theo Cat.'!M76</f>
        <v>1440</v>
      </c>
      <c r="N76" s="52" t="n">
        <f aca="false">'TH chia theo Cat.'!O76</f>
        <v>97.8627003546587</v>
      </c>
      <c r="O76" s="48" t="str">
        <f aca="false">'TH chia theo Cat.'!P76</f>
        <v>Đủ tiêu chuẩn</v>
      </c>
      <c r="P76" s="54" t="n">
        <f aca="false">'TH chia theo Cat.'!Q76</f>
        <v>0</v>
      </c>
      <c r="Q76" s="54"/>
    </row>
    <row r="77" customFormat="false" ht="30.75" hidden="false" customHeight="true" outlineLevel="0" collapsed="false">
      <c r="A77" s="48" t="n">
        <v>41</v>
      </c>
      <c r="B77" s="54" t="str">
        <f aca="false">'TH chia theo Cat.'!B77</f>
        <v>E.C.2.3</v>
      </c>
      <c r="C77" s="55" t="str">
        <f aca="false">'TH chia theo Cat.'!C77</f>
        <v>Liên Doanh quốc tế Công ty Hữu Hạn Venture Int'l (Việt Nam) Co. Ltd</v>
      </c>
      <c r="D77" s="54" t="str">
        <f aca="false">'TH chia theo Cat.'!D77</f>
        <v>440/GP cấp ngày 17/10/1992</v>
      </c>
      <c r="E77" s="54" t="str">
        <f aca="false">'TH chia theo Cat.'!E77</f>
        <v>0800005529-1</v>
      </c>
      <c r="F77" s="54" t="str">
        <f aca="false">'TH chia theo Cat.'!F77</f>
        <v>0320.786283</v>
      </c>
      <c r="G77" s="55" t="str">
        <f aca="false">'TH chia theo Cat.'!G77</f>
        <v>Phòng 317-320, E1, Khu ngoại giao đoàn Trung Tự, Hà Nội</v>
      </c>
      <c r="H77" s="54" t="str">
        <f aca="false">'TH chia theo Cat.'!H77</f>
        <v>Km 40, Quốc lộ 5A, Lai Cách, huyện Cẩm Giàng, Hải Dương</v>
      </c>
      <c r="I77" s="54" t="n">
        <f aca="false">'TH chia theo Cat.'!I77</f>
        <v>1054</v>
      </c>
      <c r="J77" s="54" t="n">
        <f aca="false">'TH chia theo Cat.'!J77</f>
        <v>1070</v>
      </c>
      <c r="K77" s="56" t="str">
        <f aca="false">'TH chia theo Cat.'!K77</f>
        <v>334/335</v>
      </c>
      <c r="L77" s="48" t="str">
        <f aca="false">'TH chia theo Cat.'!L77</f>
        <v>tá</v>
      </c>
      <c r="M77" s="63" t="n">
        <f aca="false">'TH chia theo Cat.'!M77</f>
        <v>1850</v>
      </c>
      <c r="N77" s="52" t="n">
        <f aca="false">'TH chia theo Cat.'!O77</f>
        <v>125.726385872305</v>
      </c>
      <c r="O77" s="48" t="str">
        <f aca="false">'TH chia theo Cat.'!P77</f>
        <v>Đủ tiêu chuẩn</v>
      </c>
      <c r="P77" s="54" t="n">
        <f aca="false">'TH chia theo Cat.'!Q77</f>
        <v>0</v>
      </c>
      <c r="Q77" s="54"/>
    </row>
    <row r="78" customFormat="false" ht="30.75" hidden="false" customHeight="true" outlineLevel="0" collapsed="false">
      <c r="A78" s="48" t="n">
        <v>42</v>
      </c>
      <c r="B78" s="54" t="str">
        <f aca="false">'TH chia theo Cat.'!B78</f>
        <v>E.C.2.4</v>
      </c>
      <c r="C78" s="55" t="str">
        <f aca="false">'TH chia theo Cat.'!C78</f>
        <v>Công ty TNHH Công nghiệp Thương Mại Toàn Thắng</v>
      </c>
      <c r="D78" s="54" t="str">
        <f aca="false">'TH chia theo Cat.'!D78</f>
        <v>051477 cấp ngày 20/3/1995</v>
      </c>
      <c r="E78" s="54" t="str">
        <f aca="false">'TH chia theo Cat.'!E78</f>
        <v>0100769504-1</v>
      </c>
      <c r="F78" s="54" t="str">
        <f aca="false">'TH chia theo Cat.'!F78</f>
        <v>04.6445851</v>
      </c>
      <c r="G78" s="55" t="str">
        <f aca="false">'TH chia theo Cat.'!G78</f>
        <v>Khu Công nghiệp Vĩnh Tuy, Hoàng Mai, Hà Nội</v>
      </c>
      <c r="H78" s="54" t="str">
        <f aca="false">'TH chia theo Cat.'!H78</f>
        <v>Khu Công nghiệp Vĩnh Tuy, Hoàng Mai, Hà Nội</v>
      </c>
      <c r="I78" s="54" t="n">
        <f aca="false">'TH chia theo Cat.'!I78</f>
        <v>150</v>
      </c>
      <c r="J78" s="54" t="n">
        <f aca="false">'TH chia theo Cat.'!J78</f>
        <v>180</v>
      </c>
      <c r="K78" s="56" t="str">
        <f aca="false">'TH chia theo Cat.'!K78</f>
        <v>334/335</v>
      </c>
      <c r="L78" s="48" t="str">
        <f aca="false">'TH chia theo Cat.'!L78</f>
        <v>tá</v>
      </c>
      <c r="M78" s="63" t="n">
        <f aca="false">'TH chia theo Cat.'!M78</f>
        <v>1567</v>
      </c>
      <c r="N78" s="52" t="n">
        <f aca="false">'TH chia theo Cat.'!O78</f>
        <v>106.493646844271</v>
      </c>
      <c r="O78" s="48" t="str">
        <f aca="false">'TH chia theo Cat.'!P78</f>
        <v>Đủ tiêu chuẩn</v>
      </c>
      <c r="P78" s="54" t="n">
        <f aca="false">'TH chia theo Cat.'!Q78</f>
        <v>0</v>
      </c>
      <c r="Q78" s="54"/>
    </row>
    <row r="79" customFormat="false" ht="30.75" hidden="false" customHeight="true" outlineLevel="0" collapsed="false">
      <c r="A79" s="48" t="n">
        <v>43</v>
      </c>
      <c r="B79" s="54" t="str">
        <f aca="false">'TH chia theo Cat.'!B79</f>
        <v>E.C.3.1</v>
      </c>
      <c r="C79" s="55" t="str">
        <f aca="false">'TH chia theo Cat.'!C79</f>
        <v>Công ty CP May Sông Hồng-Nam Định</v>
      </c>
      <c r="D79" s="54" t="str">
        <f aca="false">'TH chia theo Cat.'!D79</f>
        <v>0703000386 cấp ngày 3/6/2004</v>
      </c>
      <c r="E79" s="54" t="str">
        <f aca="false">'TH chia theo Cat.'!E79</f>
        <v>0600333307</v>
      </c>
      <c r="F79" s="54" t="str">
        <f aca="false">'TH chia theo Cat.'!F79</f>
        <v>0350.649365</v>
      </c>
      <c r="G79" s="55" t="str">
        <f aca="false">'TH chia theo Cat.'!G79</f>
        <v>105 Nguyễn Đức Thuận-TP Nam Định, Tỉnh Nam Định</v>
      </c>
      <c r="H79" s="54" t="str">
        <f aca="false">'TH chia theo Cat.'!H79</f>
        <v>105 Nguyễn Đức Thuận-TP Nam Định, Tỉnh Nam Định</v>
      </c>
      <c r="I79" s="54" t="n">
        <f aca="false">'TH chia theo Cat.'!I79</f>
        <v>3800</v>
      </c>
      <c r="J79" s="54" t="n">
        <f aca="false">'TH chia theo Cat.'!J79</f>
        <v>4200</v>
      </c>
      <c r="K79" s="56" t="str">
        <f aca="false">'TH chia theo Cat.'!K79</f>
        <v>334/335</v>
      </c>
      <c r="L79" s="48" t="str">
        <f aca="false">'TH chia theo Cat.'!L79</f>
        <v>tá</v>
      </c>
      <c r="M79" s="63" t="n">
        <f aca="false">'TH chia theo Cat.'!M79</f>
        <v>14948</v>
      </c>
      <c r="N79" s="52" t="n">
        <f aca="false">'TH chia theo Cat.'!O79</f>
        <v>1015.86919784822</v>
      </c>
      <c r="O79" s="48" t="str">
        <f aca="false">'TH chia theo Cat.'!P79</f>
        <v>Đủ tiêu chuẩn</v>
      </c>
      <c r="P79" s="54" t="n">
        <f aca="false">'TH chia theo Cat.'!Q79</f>
        <v>0</v>
      </c>
      <c r="Q79" s="54"/>
    </row>
    <row r="80" customFormat="false" ht="30.75" hidden="false" customHeight="true" outlineLevel="0" collapsed="false">
      <c r="A80" s="48" t="n">
        <v>44</v>
      </c>
      <c r="B80" s="54" t="str">
        <f aca="false">'TH chia theo Cat.'!B80</f>
        <v>E.C.3.2</v>
      </c>
      <c r="C80" s="55" t="str">
        <f aca="false">'TH chia theo Cat.'!C80</f>
        <v>Công ty XNK Tỉnh Thái Bình</v>
      </c>
      <c r="D80" s="54" t="str">
        <f aca="false">'TH chia theo Cat.'!D80</f>
        <v>0806000011 cấp ngày 19/8/2004</v>
      </c>
      <c r="E80" s="54" t="n">
        <f aca="false">'TH chia theo Cat.'!E80</f>
        <v>1000215007</v>
      </c>
      <c r="F80" s="54" t="str">
        <f aca="false">'TH chia theo Cat.'!F80</f>
        <v>036.731722</v>
      </c>
      <c r="G80" s="55" t="str">
        <f aca="false">'TH chia theo Cat.'!G80</f>
        <v>Số 1 Phố Hai Bà Trưng, TP Thái Bình-Tỉnh Thái Bình</v>
      </c>
      <c r="H80" s="54" t="str">
        <f aca="false">'TH chia theo Cat.'!H80</f>
        <v>Số 1 Phố Hai Bà Trưng, TP Thái Bình-Tỉnh Thái Bình</v>
      </c>
      <c r="I80" s="54" t="n">
        <f aca="false">'TH chia theo Cat.'!I80</f>
        <v>3286</v>
      </c>
      <c r="J80" s="54" t="n">
        <f aca="false">'TH chia theo Cat.'!J80</f>
        <v>3750</v>
      </c>
      <c r="K80" s="56" t="str">
        <f aca="false">'TH chia theo Cat.'!K80</f>
        <v>334/335</v>
      </c>
      <c r="L80" s="48" t="str">
        <f aca="false">'TH chia theo Cat.'!L80</f>
        <v>tá</v>
      </c>
      <c r="M80" s="63" t="n">
        <f aca="false">'TH chia theo Cat.'!M80</f>
        <v>440</v>
      </c>
      <c r="N80" s="52" t="n">
        <f aca="false">'TH chia theo Cat.'!O80</f>
        <v>29.9024917750346</v>
      </c>
      <c r="O80" s="48" t="str">
        <f aca="false">'TH chia theo Cat.'!P80</f>
        <v>Đủ tiêu chuẩn</v>
      </c>
      <c r="P80" s="54" t="n">
        <f aca="false">'TH chia theo Cat.'!Q80</f>
        <v>0</v>
      </c>
      <c r="Q80" s="54"/>
    </row>
    <row r="81" customFormat="false" ht="30.75" hidden="false" customHeight="true" outlineLevel="0" collapsed="false">
      <c r="A81" s="48" t="n">
        <v>45</v>
      </c>
      <c r="B81" s="54" t="str">
        <f aca="false">'TH chia theo Cat.'!B81</f>
        <v>E.C.3.3</v>
      </c>
      <c r="C81" s="55" t="str">
        <f aca="false">'TH chia theo Cat.'!C81</f>
        <v>Công ty Cổ phần May XK Thái Nguyên</v>
      </c>
      <c r="D81" s="54" t="str">
        <f aca="false">'TH chia theo Cat.'!D81</f>
        <v>1703000036 cấp ngày 2/1/2003</v>
      </c>
      <c r="E81" s="54" t="n">
        <f aca="false">'TH chia theo Cat.'!E81</f>
        <v>4600305723</v>
      </c>
      <c r="F81" s="54" t="str">
        <f aca="false">'TH chia theo Cat.'!F81</f>
        <v>0280.856425</v>
      </c>
      <c r="G81" s="55" t="str">
        <f aca="false">'TH chia theo Cat.'!G81</f>
        <v>160 Đường Minh Cầu-TP Thái Nguyên-Tỉnh Thái Bình </v>
      </c>
      <c r="H81" s="54" t="str">
        <f aca="false">'TH chia theo Cat.'!H81</f>
        <v>160 Đường Minh Cầu-TP Thái Nguyên-Tỉnh Thái Bình </v>
      </c>
      <c r="I81" s="54" t="n">
        <f aca="false">'TH chia theo Cat.'!I81</f>
        <v>2083</v>
      </c>
      <c r="J81" s="54" t="n">
        <f aca="false">'TH chia theo Cat.'!J81</f>
        <v>2500</v>
      </c>
      <c r="K81" s="57" t="str">
        <f aca="false">'TH chia theo Cat.'!K81</f>
        <v>334/335</v>
      </c>
      <c r="L81" s="48" t="str">
        <f aca="false">'TH chia theo Cat.'!L81</f>
        <v>tá</v>
      </c>
      <c r="M81" s="63" t="n">
        <f aca="false">'TH chia theo Cat.'!M81</f>
        <v>7800</v>
      </c>
      <c r="N81" s="52" t="n">
        <f aca="false">'TH chia theo Cat.'!O81</f>
        <v>530.089626921068</v>
      </c>
      <c r="O81" s="48" t="str">
        <f aca="false">'TH chia theo Cat.'!P81</f>
        <v>Đủ tiêu chuẩn</v>
      </c>
      <c r="P81" s="54" t="n">
        <f aca="false">'TH chia theo Cat.'!Q81</f>
        <v>0</v>
      </c>
      <c r="Q81" s="54"/>
    </row>
    <row r="82" customFormat="false" ht="30.75" hidden="false" customHeight="true" outlineLevel="0" collapsed="false">
      <c r="A82" s="48" t="n">
        <v>46</v>
      </c>
      <c r="B82" s="54" t="str">
        <f aca="false">'TH chia theo Cat.'!B82</f>
        <v>E.C.3.4</v>
      </c>
      <c r="C82" s="55" t="str">
        <f aca="false">'TH chia theo Cat.'!C82</f>
        <v>Công ty Cổ Phần May Sơn Hà</v>
      </c>
      <c r="D82" s="54" t="str">
        <f aca="false">'TH chia theo Cat.'!D82</f>
        <v>0303000084 cấp ngày 24/4/2003</v>
      </c>
      <c r="E82" s="54" t="str">
        <f aca="false">'TH chia theo Cat.'!E82</f>
        <v>0500436556</v>
      </c>
      <c r="F82" s="54" t="str">
        <f aca="false">'TH chia theo Cat.'!F82</f>
        <v>034832088</v>
      </c>
      <c r="G82" s="55" t="str">
        <f aca="false">'TH chia theo Cat.'!G82</f>
        <v>208 Lê Lợi, thị xã Sơn Tây, tỉnh Hà Tây</v>
      </c>
      <c r="H82" s="54" t="str">
        <f aca="false">'TH chia theo Cat.'!H82</f>
        <v>208 Lê Lợi, thị xã Sơn Tây, tỉnh Hà Tây</v>
      </c>
      <c r="I82" s="54" t="n">
        <f aca="false">'TH chia theo Cat.'!I82</f>
        <v>1000</v>
      </c>
      <c r="J82" s="54" t="n">
        <f aca="false">'TH chia theo Cat.'!J82</f>
        <v>1200</v>
      </c>
      <c r="K82" s="54" t="str">
        <f aca="false">'TH chia theo Cat.'!K82</f>
        <v>334/335</v>
      </c>
      <c r="L82" s="48" t="str">
        <f aca="false">'TH chia theo Cat.'!L82</f>
        <v>tá</v>
      </c>
      <c r="M82" s="63" t="n">
        <f aca="false">'TH chia theo Cat.'!M82</f>
        <v>747</v>
      </c>
      <c r="N82" s="52" t="n">
        <f aca="false">'TH chia theo Cat.'!O82</f>
        <v>50.7662758089792</v>
      </c>
      <c r="O82" s="48" t="str">
        <f aca="false">'TH chia theo Cat.'!P82</f>
        <v>Đủ tiêu chuẩn</v>
      </c>
      <c r="P82" s="54" t="n">
        <f aca="false">'TH chia theo Cat.'!Q82</f>
        <v>0</v>
      </c>
      <c r="Q82" s="54"/>
    </row>
    <row r="83" customFormat="false" ht="30.75" hidden="false" customHeight="true" outlineLevel="0" collapsed="false">
      <c r="A83" s="48" t="n">
        <v>47</v>
      </c>
      <c r="B83" s="54" t="str">
        <f aca="false">'TH chia theo Cat.'!B83</f>
        <v>E.C.3.6</v>
      </c>
      <c r="C83" s="55" t="str">
        <f aca="false">'TH chia theo Cat.'!C83</f>
        <v>Công ty May Bắc Giang</v>
      </c>
      <c r="D83" s="54" t="str">
        <f aca="false">'TH chia theo Cat.'!D83</f>
        <v>112118 cấp ngày 13/5/1997</v>
      </c>
      <c r="E83" s="54" t="str">
        <f aca="false">'TH chia theo Cat.'!E83</f>
        <v>02400111910-1</v>
      </c>
      <c r="F83" s="54" t="str">
        <f aca="false">'TH chia theo Cat.'!F83</f>
        <v>0240558156</v>
      </c>
      <c r="G83" s="55" t="str">
        <f aca="false">'TH chia theo Cat.'!G83</f>
        <v>Đường Giáp Hải-Thị xã Bắc Giang-Tỉnh Bắc Giang</v>
      </c>
      <c r="H83" s="54" t="str">
        <f aca="false">'TH chia theo Cat.'!H83</f>
        <v>Đường Giáp Hải-Thị xã Bắc Giang-Tỉnh Bắc Giang</v>
      </c>
      <c r="I83" s="54" t="n">
        <f aca="false">'TH chia theo Cat.'!I83</f>
        <v>2051</v>
      </c>
      <c r="J83" s="54" t="n">
        <f aca="false">'TH chia theo Cat.'!J83</f>
        <v>2850</v>
      </c>
      <c r="K83" s="56" t="str">
        <f aca="false">'TH chia theo Cat.'!K83</f>
        <v>334/335</v>
      </c>
      <c r="L83" s="48" t="str">
        <f aca="false">'TH chia theo Cat.'!L83</f>
        <v>tá</v>
      </c>
      <c r="M83" s="63" t="n">
        <f aca="false">'TH chia theo Cat.'!M83</f>
        <v>570</v>
      </c>
      <c r="N83" s="52" t="n">
        <f aca="false">'TH chia theo Cat.'!O83</f>
        <v>38.7373188903857</v>
      </c>
      <c r="O83" s="48" t="str">
        <f aca="false">'TH chia theo Cat.'!P83</f>
        <v>Đủ tiêu chuẩn</v>
      </c>
      <c r="P83" s="54" t="n">
        <f aca="false">'TH chia theo Cat.'!Q83</f>
        <v>0</v>
      </c>
      <c r="Q83" s="54"/>
    </row>
    <row r="84" customFormat="false" ht="38.25" hidden="true" customHeight="true" outlineLevel="0" collapsed="false">
      <c r="A84" s="54" t="n">
        <f aca="false">'TH chia theo Cat.'!A84</f>
        <v>3</v>
      </c>
      <c r="B84" s="54" t="str">
        <f aca="false">'TH chia theo Cat.'!B84</f>
        <v>E.C.3.7</v>
      </c>
      <c r="C84" s="55" t="str">
        <f aca="false">'TH chia theo Cat.'!C84</f>
        <v>Công ty Cổ phần May Nam Hà</v>
      </c>
      <c r="D84" s="54" t="str">
        <f aca="false">'TH chia theo Cat.'!D84</f>
        <v>056635 cấp ngày 5/1/2000</v>
      </c>
      <c r="E84" s="54" t="str">
        <f aca="false">'TH chia theo Cat.'!E84</f>
        <v>0600187705</v>
      </c>
      <c r="F84" s="54" t="str">
        <f aca="false">'TH chia theo Cat.'!F84</f>
        <v>0350.649563</v>
      </c>
      <c r="G84" s="55" t="str">
        <f aca="false">'TH chia theo Cat.'!G84</f>
        <v>510 Đường Trường Chinh-TP Nam Định-Tỉnh Nam Định</v>
      </c>
      <c r="H84" s="54" t="str">
        <f aca="false">'TH chia theo Cat.'!H84</f>
        <v>510 Đường Trường Chinh-TP Nam Định-Tỉnh Nam Định</v>
      </c>
      <c r="I84" s="54" t="n">
        <f aca="false">'TH chia theo Cat.'!I84</f>
        <v>789</v>
      </c>
      <c r="J84" s="54" t="n">
        <f aca="false">'TH chia theo Cat.'!J84</f>
        <v>926</v>
      </c>
      <c r="K84" s="56" t="str">
        <f aca="false">'TH chia theo Cat.'!K84</f>
        <v>334/335</v>
      </c>
      <c r="L84" s="48" t="str">
        <f aca="false">'TH chia theo Cat.'!L84</f>
        <v>tá</v>
      </c>
      <c r="M84" s="57" t="n">
        <f aca="false">'TH chia theo Cat.'!M84</f>
        <v>15</v>
      </c>
      <c r="N84" s="52" t="n">
        <f aca="false">'TH chia theo Cat.'!O84</f>
        <v>1.01940312869436</v>
      </c>
      <c r="O84" s="48" t="str">
        <f aca="false">'TH chia theo Cat.'!P84</f>
        <v>Đủ tiêu chuẩn</v>
      </c>
      <c r="P84" s="54" t="n">
        <f aca="false">'TH chia theo Cat.'!Q84</f>
        <v>0</v>
      </c>
      <c r="Q84" s="54"/>
    </row>
    <row r="85" customFormat="false" ht="30.75" hidden="false" customHeight="true" outlineLevel="0" collapsed="false">
      <c r="A85" s="48" t="n">
        <v>48</v>
      </c>
      <c r="B85" s="54" t="str">
        <f aca="false">'TH chia theo Cat.'!B85</f>
        <v>E.C.3.9</v>
      </c>
      <c r="C85" s="55" t="str">
        <f aca="false">'TH chia theo Cat.'!C85</f>
        <v>Công ty Dệt May Thăng Long</v>
      </c>
      <c r="D85" s="54" t="str">
        <f aca="false">'TH chia theo Cat.'!D85</f>
        <v>0802000207 cấp ngày 1/3/2002</v>
      </c>
      <c r="E85" s="54" t="n">
        <f aca="false">'TH chia theo Cat.'!E85</f>
        <v>1000213793</v>
      </c>
      <c r="F85" s="54" t="str">
        <f aca="false">'TH chia theo Cat.'!F85</f>
        <v>036.834219</v>
      </c>
      <c r="G85" s="55" t="str">
        <f aca="false">'TH chia theo Cat.'!G85</f>
        <v>Km3+500, Đường Hùng Vương, Phường Phú Khánh, TP Thái Bình</v>
      </c>
      <c r="H85" s="54" t="str">
        <f aca="false">'TH chia theo Cat.'!H85</f>
        <v>Km3+500, Đường Hùng Vương, Phường Phú Khánh, TP Thái Bình</v>
      </c>
      <c r="I85" s="54" t="n">
        <f aca="false">'TH chia theo Cat.'!I85</f>
        <v>1400</v>
      </c>
      <c r="J85" s="54" t="n">
        <f aca="false">'TH chia theo Cat.'!J85</f>
        <v>1500</v>
      </c>
      <c r="K85" s="56" t="str">
        <f aca="false">'TH chia theo Cat.'!K85</f>
        <v>334/335</v>
      </c>
      <c r="L85" s="48" t="str">
        <f aca="false">'TH chia theo Cat.'!L85</f>
        <v>tá</v>
      </c>
      <c r="M85" s="57" t="n">
        <f aca="false">'TH chia theo Cat.'!M85</f>
        <v>5686</v>
      </c>
      <c r="N85" s="52" t="n">
        <f aca="false">'TH chia theo Cat.'!O85</f>
        <v>386.421745983743</v>
      </c>
      <c r="O85" s="48" t="str">
        <f aca="false">'TH chia theo Cat.'!P85</f>
        <v>Đủ tiêu chuẩn</v>
      </c>
      <c r="P85" s="54" t="n">
        <f aca="false">'TH chia theo Cat.'!Q85</f>
        <v>0</v>
      </c>
      <c r="Q85" s="54"/>
    </row>
    <row r="86" customFormat="false" ht="30.75" hidden="false" customHeight="true" outlineLevel="0" collapsed="false">
      <c r="A86" s="48" t="n">
        <v>49</v>
      </c>
      <c r="B86" s="54" t="str">
        <f aca="false">'TH chia theo Cat.'!B86</f>
        <v>E.C.4.10</v>
      </c>
      <c r="C86" s="55" t="str">
        <f aca="false">'TH chia theo Cat.'!C86</f>
        <v>Công ty Global Sourcenet Ltd</v>
      </c>
      <c r="D86" s="54" t="str">
        <f aca="false">'TH chia theo Cat.'!D86</f>
        <v>004/GP-HY cấp ngày 20/2/2001</v>
      </c>
      <c r="E86" s="54" t="str">
        <f aca="false">'TH chia theo Cat.'!E86</f>
        <v>0900184053</v>
      </c>
      <c r="F86" s="54" t="str">
        <f aca="false">'TH chia theo Cat.'!F86</f>
        <v>0321.986500</v>
      </c>
      <c r="G86" s="55" t="str">
        <f aca="false">'TH chia theo Cat.'!G86</f>
        <v>KCN Như Quỳnh, Huyện Văn Lâm, tỉnh Hưng Yên</v>
      </c>
      <c r="H86" s="54" t="str">
        <f aca="false">'TH chia theo Cat.'!H86</f>
        <v>KCN Như Quỳnh, Huyện Văn Lâm, tỉnh Hưng Yên</v>
      </c>
      <c r="I86" s="54" t="n">
        <f aca="false">'TH chia theo Cat.'!I86</f>
        <v>2779</v>
      </c>
      <c r="J86" s="54" t="n">
        <f aca="false">'TH chia theo Cat.'!J86</f>
        <v>2300</v>
      </c>
      <c r="K86" s="56" t="str">
        <f aca="false">'TH chia theo Cat.'!K86</f>
        <v>334/335</v>
      </c>
      <c r="L86" s="48" t="str">
        <f aca="false">'TH chia theo Cat.'!L86</f>
        <v>tá</v>
      </c>
      <c r="M86" s="63" t="n">
        <f aca="false">'TH chia theo Cat.'!M86</f>
        <v>6815</v>
      </c>
      <c r="N86" s="52" t="n">
        <f aca="false">'TH chia theo Cat.'!O86</f>
        <v>463.148821470138</v>
      </c>
      <c r="O86" s="48" t="str">
        <f aca="false">'TH chia theo Cat.'!P86</f>
        <v>Đủ tiêu chuẩn</v>
      </c>
      <c r="P86" s="54" t="n">
        <f aca="false">'TH chia theo Cat.'!Q86</f>
        <v>0</v>
      </c>
      <c r="Q86" s="54"/>
    </row>
    <row r="87" customFormat="false" ht="30.75" hidden="false" customHeight="true" outlineLevel="0" collapsed="false">
      <c r="A87" s="48" t="n">
        <v>50</v>
      </c>
      <c r="B87" s="54" t="str">
        <f aca="false">'TH chia theo Cat.'!B87</f>
        <v>E.C.4.12</v>
      </c>
      <c r="C87" s="55" t="str">
        <f aca="false">'TH chia theo Cat.'!C87</f>
        <v>Công ty TNHH ACE</v>
      </c>
      <c r="D87" s="54" t="str">
        <f aca="false">'TH chia theo Cat.'!D87</f>
        <v>09/GP/KCN/PT cấp ngày 20/2/2003</v>
      </c>
      <c r="E87" s="54" t="n">
        <f aca="false">'TH chia theo Cat.'!E87</f>
        <v>2600278089</v>
      </c>
      <c r="F87" s="54" t="str">
        <f aca="false">'TH chia theo Cat.'!F87</f>
        <v>0210857218</v>
      </c>
      <c r="G87" s="55" t="str">
        <f aca="false">'TH chia theo Cat.'!G87</f>
        <v>KCN Thụy Vân, Việt Trì, Phú Thọ</v>
      </c>
      <c r="H87" s="54" t="str">
        <f aca="false">'TH chia theo Cat.'!H87</f>
        <v>KCN Thụy Vân, Việt Trì, Phú Thọ</v>
      </c>
      <c r="I87" s="54" t="n">
        <f aca="false">'TH chia theo Cat.'!I87</f>
        <v>670</v>
      </c>
      <c r="J87" s="54" t="n">
        <f aca="false">'TH chia theo Cat.'!J87</f>
        <v>850</v>
      </c>
      <c r="K87" s="54" t="str">
        <f aca="false">'TH chia theo Cat.'!K87</f>
        <v>334/335</v>
      </c>
      <c r="L87" s="48" t="str">
        <f aca="false">'TH chia theo Cat.'!L87</f>
        <v>tá</v>
      </c>
      <c r="M87" s="63" t="n">
        <f aca="false">'TH chia theo Cat.'!M87</f>
        <v>768</v>
      </c>
      <c r="N87" s="52" t="n">
        <f aca="false">'TH chia theo Cat.'!O87</f>
        <v>52.1934401891513</v>
      </c>
      <c r="O87" s="48" t="str">
        <f aca="false">'TH chia theo Cat.'!P87</f>
        <v>Đủ tiêu chuẩn</v>
      </c>
      <c r="P87" s="54" t="n">
        <f aca="false">'TH chia theo Cat.'!Q87</f>
        <v>0</v>
      </c>
      <c r="Q87" s="54"/>
    </row>
    <row r="88" customFormat="false" ht="30.75" hidden="false" customHeight="true" outlineLevel="0" collapsed="false">
      <c r="A88" s="48" t="n">
        <v>51</v>
      </c>
      <c r="B88" s="54" t="str">
        <f aca="false">'TH chia theo Cat.'!B88</f>
        <v>E.C.4.16</v>
      </c>
      <c r="C88" s="55" t="str">
        <f aca="false">'TH chia theo Cat.'!C88</f>
        <v>Công ty May Quốc tế Woojin Việt Nam</v>
      </c>
      <c r="D88" s="54" t="str">
        <f aca="false">'TH chia theo Cat.'!D88</f>
        <v>44/GP-HP cấp ngày 11/11/2002</v>
      </c>
      <c r="E88" s="54" t="str">
        <f aca="false">'TH chia theo Cat.'!E88</f>
        <v>0800245591</v>
      </c>
      <c r="F88" s="54" t="str">
        <f aca="false">'TH chia theo Cat.'!F88</f>
        <v>031768800</v>
      </c>
      <c r="G88" s="55" t="str">
        <f aca="false">'TH chia theo Cat.'!G88</f>
        <v>226 Lê Lai, Ngô Quyền, Hải Phòng</v>
      </c>
      <c r="H88" s="54" t="str">
        <f aca="false">'TH chia theo Cat.'!H88</f>
        <v>226 Lê Lai, Ngô Quyền, Hải Phòng</v>
      </c>
      <c r="I88" s="54" t="n">
        <f aca="false">'TH chia theo Cat.'!I88</f>
        <v>657</v>
      </c>
      <c r="J88" s="54" t="n">
        <f aca="false">'TH chia theo Cat.'!J88</f>
        <v>970</v>
      </c>
      <c r="K88" s="56" t="str">
        <f aca="false">'TH chia theo Cat.'!K88</f>
        <v>334/335</v>
      </c>
      <c r="L88" s="48" t="str">
        <f aca="false">'TH chia theo Cat.'!L88</f>
        <v>tá</v>
      </c>
      <c r="M88" s="63" t="n">
        <f aca="false">'TH chia theo Cat.'!M88</f>
        <v>742</v>
      </c>
      <c r="N88" s="52" t="n">
        <f aca="false">'TH chia theo Cat.'!O88</f>
        <v>50.4264747660811</v>
      </c>
      <c r="O88" s="48" t="str">
        <f aca="false">'TH chia theo Cat.'!P88</f>
        <v>Đủ tiêu chuẩn</v>
      </c>
      <c r="P88" s="54" t="n">
        <f aca="false">'TH chia theo Cat.'!Q88</f>
        <v>0</v>
      </c>
      <c r="Q88" s="54"/>
    </row>
    <row r="89" customFormat="false" ht="30.75" hidden="false" customHeight="true" outlineLevel="0" collapsed="false">
      <c r="A89" s="48" t="n">
        <v>52</v>
      </c>
      <c r="B89" s="54" t="str">
        <f aca="false">'TH chia theo Cat.'!B89</f>
        <v>E.C.4.2</v>
      </c>
      <c r="C89" s="55" t="str">
        <f aca="false">'TH chia theo Cat.'!C89</f>
        <v>Công ty TNHH Quốc tế D&amp;S Việt Nam</v>
      </c>
      <c r="D89" s="54" t="str">
        <f aca="false">'TH chia theo Cat.'!D89</f>
        <v>16/GP-HĐ cấp ngày 22/7/2001</v>
      </c>
      <c r="E89" s="54" t="str">
        <f aca="false">'TH chia theo Cat.'!E89</f>
        <v>0800245591</v>
      </c>
      <c r="F89" s="54" t="str">
        <f aca="false">'TH chia theo Cat.'!F89</f>
        <v>0320888971</v>
      </c>
      <c r="G89" s="55" t="str">
        <f aca="false">'TH chia theo Cat.'!G89</f>
        <v>Tân Dân, Chí Linh, Hải Dương</v>
      </c>
      <c r="H89" s="54" t="str">
        <f aca="false">'TH chia theo Cat.'!H89</f>
        <v>Tân Dân, Chí Linh, Hải Dương</v>
      </c>
      <c r="I89" s="54" t="n">
        <f aca="false">'TH chia theo Cat.'!I89</f>
        <v>317</v>
      </c>
      <c r="J89" s="54" t="n">
        <f aca="false">'TH chia theo Cat.'!J89</f>
        <v>750</v>
      </c>
      <c r="K89" s="56" t="str">
        <f aca="false">'TH chia theo Cat.'!K89</f>
        <v>334/335</v>
      </c>
      <c r="L89" s="48" t="str">
        <f aca="false">'TH chia theo Cat.'!L89</f>
        <v>tá</v>
      </c>
      <c r="M89" s="63" t="n">
        <f aca="false">'TH chia theo Cat.'!M89</f>
        <v>3000</v>
      </c>
      <c r="N89" s="52" t="n">
        <f aca="false">'TH chia theo Cat.'!O89</f>
        <v>203.880625738872</v>
      </c>
      <c r="O89" s="48" t="str">
        <f aca="false">'TH chia theo Cat.'!P89</f>
        <v>Đủ tiêu chuẩn</v>
      </c>
      <c r="P89" s="54" t="n">
        <f aca="false">'TH chia theo Cat.'!Q89</f>
        <v>0</v>
      </c>
      <c r="Q89" s="54"/>
    </row>
    <row r="90" customFormat="false" ht="30.75" hidden="false" customHeight="true" outlineLevel="0" collapsed="false">
      <c r="A90" s="48" t="n">
        <v>53</v>
      </c>
      <c r="B90" s="54" t="str">
        <f aca="false">'TH chia theo Cat.'!B90</f>
        <v>E.C.4.4</v>
      </c>
      <c r="C90" s="55" t="str">
        <f aca="false">'TH chia theo Cat.'!C90</f>
        <v>Công ty TNHH Ivory Việt Nam</v>
      </c>
      <c r="D90" s="54" t="str">
        <f aca="false">'TH chia theo Cat.'!D90</f>
        <v>02/2000/GP-TB cấp ngày 12/9/2000</v>
      </c>
      <c r="E90" s="54" t="n">
        <f aca="false">'TH chia theo Cat.'!E90</f>
        <v>1000264597</v>
      </c>
      <c r="F90" s="54" t="str">
        <f aca="false">'TH chia theo Cat.'!F90</f>
        <v>036616075</v>
      </c>
      <c r="G90" s="55" t="str">
        <f aca="false">'TH chia theo Cat.'!G90</f>
        <v>Km6+500, Đường 10, Thái Bình, Nam Định</v>
      </c>
      <c r="H90" s="54" t="str">
        <f aca="false">'TH chia theo Cat.'!H90</f>
        <v>Km6+500, Đường 10, Thái Bình, Nam Định</v>
      </c>
      <c r="I90" s="54" t="n">
        <f aca="false">'TH chia theo Cat.'!I90</f>
        <v>1500</v>
      </c>
      <c r="J90" s="54" t="n">
        <f aca="false">'TH chia theo Cat.'!J90</f>
        <v>1700</v>
      </c>
      <c r="K90" s="56" t="str">
        <f aca="false">'TH chia theo Cat.'!K90</f>
        <v>334/335</v>
      </c>
      <c r="L90" s="48" t="str">
        <f aca="false">'TH chia theo Cat.'!L90</f>
        <v>tá</v>
      </c>
      <c r="M90" s="63" t="n">
        <f aca="false">'TH chia theo Cat.'!M90</f>
        <v>5085</v>
      </c>
      <c r="N90" s="52" t="n">
        <f aca="false">'TH chia theo Cat.'!O90</f>
        <v>345.577660627388</v>
      </c>
      <c r="O90" s="48" t="str">
        <f aca="false">'TH chia theo Cat.'!P90</f>
        <v>Đủ tiêu chuẩn</v>
      </c>
      <c r="P90" s="54" t="n">
        <f aca="false">'TH chia theo Cat.'!Q90</f>
        <v>0</v>
      </c>
      <c r="Q90" s="54"/>
    </row>
    <row r="91" customFormat="false" ht="30.75" hidden="false" customHeight="true" outlineLevel="0" collapsed="false">
      <c r="A91" s="48" t="n">
        <v>54</v>
      </c>
      <c r="B91" s="54" t="str">
        <f aca="false">'TH chia theo Cat.'!B91</f>
        <v>E.C.4.5</v>
      </c>
      <c r="C91" s="55" t="str">
        <f aca="false">'TH chia theo Cat.'!C91</f>
        <v>Công ty TNHH May Mặc Viet Pacific</v>
      </c>
      <c r="D91" s="54" t="str">
        <f aca="false">'TH chia theo Cat.'!D91</f>
        <v>728/GP cấp ngày 26/11/1993</v>
      </c>
      <c r="E91" s="54" t="str">
        <f aca="false">'TH chia theo Cat.'!E91</f>
        <v>0500233179</v>
      </c>
      <c r="F91" s="54" t="str">
        <f aca="false">'TH chia theo Cat.'!F91</f>
        <v>034827131</v>
      </c>
      <c r="G91" s="55" t="str">
        <f aca="false">'TH chia theo Cat.'!G91</f>
        <v>Số 10, Mỗ Lao, Hà Đông, Hà Tây</v>
      </c>
      <c r="H91" s="54" t="str">
        <f aca="false">'TH chia theo Cat.'!H91</f>
        <v>Số 10, Mỗ Lao, Hà Đông, Hà Tây</v>
      </c>
      <c r="I91" s="54" t="n">
        <f aca="false">'TH chia theo Cat.'!I91</f>
        <v>1203</v>
      </c>
      <c r="J91" s="54" t="n">
        <f aca="false">'TH chia theo Cat.'!J91</f>
        <v>1283</v>
      </c>
      <c r="K91" s="56" t="str">
        <f aca="false">'TH chia theo Cat.'!K91</f>
        <v>334/335</v>
      </c>
      <c r="L91" s="48" t="str">
        <f aca="false">'TH chia theo Cat.'!L91</f>
        <v>tá</v>
      </c>
      <c r="M91" s="63" t="n">
        <f aca="false">'TH chia theo Cat.'!M91</f>
        <v>3352</v>
      </c>
      <c r="N91" s="52" t="n">
        <f aca="false">'TH chia theo Cat.'!O91</f>
        <v>227.8026191589</v>
      </c>
      <c r="O91" s="48" t="str">
        <f aca="false">'TH chia theo Cat.'!P91</f>
        <v>Đủ tiêu chuẩn</v>
      </c>
      <c r="P91" s="54" t="n">
        <f aca="false">'TH chia theo Cat.'!Q91</f>
        <v>0</v>
      </c>
      <c r="Q91" s="54"/>
    </row>
    <row r="92" customFormat="false" ht="30.75" hidden="false" customHeight="true" outlineLevel="0" collapsed="false">
      <c r="A92" s="48" t="n">
        <v>55</v>
      </c>
      <c r="B92" s="54" t="str">
        <f aca="false">'TH chia theo Cat.'!B92</f>
        <v>E.C.4.6</v>
      </c>
      <c r="C92" s="55" t="str">
        <f aca="false">'TH chia theo Cat.'!C92</f>
        <v>Công ty TNHH Vina Korea</v>
      </c>
      <c r="D92" s="54" t="str">
        <f aca="false">'TH chia theo Cat.'!D92</f>
        <v>14/GP-VP cấp ngày 3/12/2001</v>
      </c>
      <c r="E92" s="54" t="n">
        <f aca="false">'TH chia theo Cat.'!E92</f>
        <v>2500212902</v>
      </c>
      <c r="F92" s="54" t="str">
        <f aca="false">'TH chia theo Cat.'!F92</f>
        <v>0211842204</v>
      </c>
      <c r="G92" s="55" t="str">
        <f aca="false">'TH chia theo Cat.'!G92</f>
        <v>CN 13 Khai Quang, Vĩnh Yên, Vĩnh Phúc</v>
      </c>
      <c r="H92" s="54" t="str">
        <f aca="false">'TH chia theo Cat.'!H92</f>
        <v>CN 13 Khai Quang, Vĩnh Yên, Vĩnh Phúc</v>
      </c>
      <c r="I92" s="54" t="n">
        <f aca="false">'TH chia theo Cat.'!I92</f>
        <v>1761</v>
      </c>
      <c r="J92" s="54" t="n">
        <f aca="false">'TH chia theo Cat.'!J92</f>
        <v>2000</v>
      </c>
      <c r="K92" s="56" t="str">
        <f aca="false">'TH chia theo Cat.'!K92</f>
        <v>334/335</v>
      </c>
      <c r="L92" s="48" t="str">
        <f aca="false">'TH chia theo Cat.'!L92</f>
        <v>tá</v>
      </c>
      <c r="M92" s="63" t="n">
        <f aca="false">'TH chia theo Cat.'!M92</f>
        <v>9159</v>
      </c>
      <c r="N92" s="52" t="n">
        <f aca="false">'TH chia theo Cat.'!O92</f>
        <v>622.447550380777</v>
      </c>
      <c r="O92" s="48" t="str">
        <f aca="false">'TH chia theo Cat.'!P92</f>
        <v>Đủ tiêu chuẩn</v>
      </c>
      <c r="P92" s="54" t="n">
        <f aca="false">'TH chia theo Cat.'!Q92</f>
        <v>0</v>
      </c>
      <c r="Q92" s="54"/>
    </row>
    <row r="93" customFormat="false" ht="30.75" hidden="false" customHeight="true" outlineLevel="0" collapsed="false">
      <c r="A93" s="48" t="n">
        <v>56</v>
      </c>
      <c r="B93" s="54" t="str">
        <f aca="false">'TH chia theo Cat.'!B93</f>
        <v>E.C.4.7</v>
      </c>
      <c r="C93" s="55" t="str">
        <f aca="false">'TH chia theo Cat.'!C93</f>
        <v>Công ty TNHH Viet Pacific Clothing</v>
      </c>
      <c r="D93" s="54" t="str">
        <f aca="false">'TH chia theo Cat.'!D93</f>
        <v>2283 cấp ngày 6/11/2002</v>
      </c>
      <c r="E93" s="54" t="n">
        <f aca="false">'TH chia theo Cat.'!E93</f>
        <v>2300233150</v>
      </c>
      <c r="F93" s="54" t="str">
        <f aca="false">'TH chia theo Cat.'!F93</f>
        <v>0241828673</v>
      </c>
      <c r="G93" s="55" t="str">
        <f aca="false">'TH chia theo Cat.'!G93</f>
        <v>Hòa Đình, Võ Cường, Bắc Ninh</v>
      </c>
      <c r="H93" s="54" t="str">
        <f aca="false">'TH chia theo Cat.'!H93</f>
        <v>Hòa Đình, Võ Cường, Bắc Ninh</v>
      </c>
      <c r="I93" s="54" t="n">
        <f aca="false">'TH chia theo Cat.'!I93</f>
        <v>2373</v>
      </c>
      <c r="J93" s="54" t="n">
        <f aca="false">'TH chia theo Cat.'!J93</f>
        <v>3200</v>
      </c>
      <c r="K93" s="56" t="str">
        <f aca="false">'TH chia theo Cat.'!K93</f>
        <v>334/335</v>
      </c>
      <c r="L93" s="48" t="str">
        <f aca="false">'TH chia theo Cat.'!L93</f>
        <v>tá</v>
      </c>
      <c r="M93" s="63" t="n">
        <f aca="false">'TH chia theo Cat.'!M93</f>
        <v>4142</v>
      </c>
      <c r="N93" s="52" t="n">
        <f aca="false">'TH chia theo Cat.'!O93</f>
        <v>281.491183936803</v>
      </c>
      <c r="O93" s="48" t="str">
        <f aca="false">'TH chia theo Cat.'!P93</f>
        <v>Đủ tiêu chuẩn</v>
      </c>
      <c r="P93" s="54" t="n">
        <f aca="false">'TH chia theo Cat.'!Q93</f>
        <v>0</v>
      </c>
      <c r="Q93" s="54"/>
    </row>
    <row r="94" customFormat="false" ht="30.75" hidden="false" customHeight="true" outlineLevel="0" collapsed="false">
      <c r="A94" s="48" t="n">
        <v>57</v>
      </c>
      <c r="B94" s="54" t="str">
        <f aca="false">'TH chia theo Cat.'!B94</f>
        <v>E.C.4.8</v>
      </c>
      <c r="C94" s="55" t="str">
        <f aca="false">'TH chia theo Cat.'!C94</f>
        <v>Công ty Quốc tế Việt Pan-Pacific (VPI)</v>
      </c>
      <c r="D94" s="54" t="str">
        <f aca="false">'TH chia theo Cat.'!D94</f>
        <v>02A/GP-BG cấp ngày 14/6/2001</v>
      </c>
      <c r="E94" s="54" t="n">
        <f aca="false">'TH chia theo Cat.'!E94</f>
        <v>2400281528</v>
      </c>
      <c r="F94" s="54" t="str">
        <f aca="false">'TH chia theo Cat.'!F94</f>
        <v>0240851001</v>
      </c>
      <c r="G94" s="55" t="str">
        <f aca="false">'TH chia theo Cat.'!G94</f>
        <v>1050 Đường Xương Giang, TX Bắc Giang</v>
      </c>
      <c r="H94" s="54" t="str">
        <f aca="false">'TH chia theo Cat.'!H94</f>
        <v>1050 Đường Xương Giang, TX Bắc Giang</v>
      </c>
      <c r="I94" s="54" t="n">
        <f aca="false">'TH chia theo Cat.'!I94</f>
        <v>2467</v>
      </c>
      <c r="J94" s="54" t="n">
        <f aca="false">'TH chia theo Cat.'!J94</f>
        <v>2467</v>
      </c>
      <c r="K94" s="56" t="str">
        <f aca="false">'TH chia theo Cat.'!K94</f>
        <v>334/335</v>
      </c>
      <c r="L94" s="48" t="str">
        <f aca="false">'TH chia theo Cat.'!L94</f>
        <v>tá</v>
      </c>
      <c r="M94" s="63" t="n">
        <f aca="false">'TH chia theo Cat.'!M94</f>
        <v>1680</v>
      </c>
      <c r="N94" s="52" t="n">
        <f aca="false">'TH chia theo Cat.'!O94</f>
        <v>114.173150413768</v>
      </c>
      <c r="O94" s="48" t="str">
        <f aca="false">'TH chia theo Cat.'!P94</f>
        <v>Đủ tiêu chuẩn</v>
      </c>
      <c r="P94" s="54" t="n">
        <f aca="false">'TH chia theo Cat.'!Q94</f>
        <v>0</v>
      </c>
      <c r="Q94" s="54"/>
    </row>
    <row r="95" customFormat="false" ht="30.75" hidden="false" customHeight="true" outlineLevel="0" collapsed="false">
      <c r="A95" s="48" t="n">
        <v>58</v>
      </c>
      <c r="B95" s="54" t="str">
        <f aca="false">'TH chia theo Cat.'!B95</f>
        <v>E.C.4.9</v>
      </c>
      <c r="C95" s="55" t="str">
        <f aca="false">'TH chia theo Cat.'!C95</f>
        <v>Công ty TNHH May Viet Woowon</v>
      </c>
      <c r="D95" s="54" t="str">
        <f aca="false">'TH chia theo Cat.'!D95</f>
        <v>05/GP-PT cấp ngày 27/3/2002</v>
      </c>
      <c r="E95" s="54" t="n">
        <f aca="false">'TH chia theo Cat.'!E95</f>
        <v>2600259054</v>
      </c>
      <c r="F95" s="54" t="str">
        <f aca="false">'TH chia theo Cat.'!F95</f>
        <v>0210854005-8</v>
      </c>
      <c r="G95" s="55" t="str">
        <f aca="false">'TH chia theo Cat.'!G95</f>
        <v>Phường Gia Cẩm, Việt Trì, Phú Thọ</v>
      </c>
      <c r="H95" s="54" t="str">
        <f aca="false">'TH chia theo Cat.'!H95</f>
        <v>Phường Gia Cẩm, Việt Trì, Phú Thọ</v>
      </c>
      <c r="I95" s="54" t="n">
        <f aca="false">'TH chia theo Cat.'!I95</f>
        <v>729</v>
      </c>
      <c r="J95" s="54" t="n">
        <f aca="false">'TH chia theo Cat.'!J95</f>
        <v>800</v>
      </c>
      <c r="K95" s="56" t="str">
        <f aca="false">'TH chia theo Cat.'!K95</f>
        <v>334/335</v>
      </c>
      <c r="L95" s="48" t="str">
        <f aca="false">'TH chia theo Cat.'!L95</f>
        <v>tá</v>
      </c>
      <c r="M95" s="63" t="n">
        <f aca="false">'TH chia theo Cat.'!M95</f>
        <v>985</v>
      </c>
      <c r="N95" s="52" t="n">
        <f aca="false">'TH chia theo Cat.'!O95</f>
        <v>66.9408054509297</v>
      </c>
      <c r="O95" s="48" t="str">
        <f aca="false">'TH chia theo Cat.'!P95</f>
        <v>Đủ tiêu chuẩn</v>
      </c>
      <c r="P95" s="54" t="n">
        <f aca="false">'TH chia theo Cat.'!Q95</f>
        <v>0</v>
      </c>
      <c r="Q95" s="54"/>
    </row>
    <row r="96" customFormat="false" ht="38.25" hidden="true" customHeight="true" outlineLevel="0" collapsed="false">
      <c r="A96" s="54" t="n">
        <f aca="false">'TH chia theo Cat.'!A96</f>
        <v>4</v>
      </c>
      <c r="B96" s="54" t="str">
        <f aca="false">'TH chia theo Cat.'!B96</f>
        <v>E.K.4.11</v>
      </c>
      <c r="C96" s="55" t="str">
        <f aca="false">'TH chia theo Cat.'!C96</f>
        <v>Công ty TNHH Poongshin Vina</v>
      </c>
      <c r="D96" s="54" t="str">
        <f aca="false">'TH chia theo Cat.'!D96</f>
        <v>28/GP-TB cấp ngày 8/8/2003</v>
      </c>
      <c r="E96" s="54" t="n">
        <f aca="false">'TH chia theo Cat.'!E96</f>
        <v>1000339147</v>
      </c>
      <c r="F96" s="54" t="str">
        <f aca="false">'TH chia theo Cat.'!F96</f>
        <v>048646710</v>
      </c>
      <c r="G96" s="55" t="str">
        <f aca="false">'TH chia theo Cat.'!G96</f>
        <v>17 Kim Đồng, Hoàng Mai, Hà Nội</v>
      </c>
      <c r="H96" s="54" t="str">
        <f aca="false">'TH chia theo Cat.'!H96</f>
        <v>KCN Phúc Khánh, Thái Bình</v>
      </c>
      <c r="I96" s="54" t="n">
        <f aca="false">'TH chia theo Cat.'!I96</f>
        <v>380</v>
      </c>
      <c r="J96" s="54" t="n">
        <f aca="false">'TH chia theo Cat.'!J96</f>
        <v>600</v>
      </c>
      <c r="K96" s="54" t="str">
        <f aca="false">'TH chia theo Cat.'!K96</f>
        <v>334/335</v>
      </c>
      <c r="L96" s="48" t="str">
        <f aca="false">'TH chia theo Cat.'!L96</f>
        <v>tá</v>
      </c>
      <c r="M96" s="63" t="n">
        <f aca="false">'TH chia theo Cat.'!M96</f>
        <v>0</v>
      </c>
      <c r="N96" s="52" t="n">
        <f aca="false">'TH chia theo Cat.'!O96</f>
        <v>0</v>
      </c>
      <c r="O96" s="48" t="str">
        <f aca="false">'TH chia theo Cat.'!P96</f>
        <v>Không đủ tiêu chuẩn</v>
      </c>
      <c r="P96" s="48" t="str">
        <f aca="false">'TH chia theo Cat.'!Q96</f>
        <v>Không có thành tích năm 2004</v>
      </c>
      <c r="Q96" s="54"/>
    </row>
    <row r="97" customFormat="false" ht="38.25" hidden="true" customHeight="true" outlineLevel="0" collapsed="false">
      <c r="A97" s="54" t="n">
        <f aca="false">'TH chia theo Cat.'!A97</f>
        <v>4</v>
      </c>
      <c r="B97" s="54" t="str">
        <f aca="false">'TH chia theo Cat.'!B97</f>
        <v>E.K.4.14</v>
      </c>
      <c r="C97" s="55" t="str">
        <f aca="false">'TH chia theo Cat.'!C97</f>
        <v>Công ty TNHH Youngone Nam Định</v>
      </c>
      <c r="D97" s="54" t="str">
        <f aca="false">'TH chia theo Cat.'!D97</f>
        <v>2369/GP cấp ngày 23/12/2003</v>
      </c>
      <c r="E97" s="54" t="str">
        <f aca="false">'TH chia theo Cat.'!E97</f>
        <v>0600327800</v>
      </c>
      <c r="F97" s="54" t="str">
        <f aca="false">'TH chia theo Cat.'!F97</f>
        <v>0350670658</v>
      </c>
      <c r="G97" s="55" t="str">
        <f aca="false">'TH chia theo Cat.'!G97</f>
        <v>KCN Hòa Xá, TP Nam Định</v>
      </c>
      <c r="H97" s="54" t="str">
        <f aca="false">'TH chia theo Cat.'!H97</f>
        <v>KCN Hòa Xá, TP Nam Định</v>
      </c>
      <c r="I97" s="54" t="n">
        <f aca="false">'TH chia theo Cat.'!I97</f>
        <v>2350</v>
      </c>
      <c r="J97" s="54" t="n">
        <f aca="false">'TH chia theo Cat.'!J97</f>
        <v>3150</v>
      </c>
      <c r="K97" s="54" t="str">
        <f aca="false">'TH chia theo Cat.'!K97</f>
        <v>334/335</v>
      </c>
      <c r="L97" s="48" t="str">
        <f aca="false">'TH chia theo Cat.'!L97</f>
        <v>tá</v>
      </c>
      <c r="M97" s="63" t="n">
        <f aca="false">'TH chia theo Cat.'!M97</f>
        <v>0</v>
      </c>
      <c r="N97" s="52" t="n">
        <f aca="false">'TH chia theo Cat.'!O97</f>
        <v>0</v>
      </c>
      <c r="O97" s="48" t="str">
        <f aca="false">'TH chia theo Cat.'!P97</f>
        <v>Không đủ tiêu chuẩn</v>
      </c>
      <c r="P97" s="48" t="str">
        <f aca="false">'TH chia theo Cat.'!Q97</f>
        <v>Không có thành tích năm 2004</v>
      </c>
      <c r="Q97" s="54"/>
    </row>
    <row r="98" customFormat="false" ht="30.75" hidden="false" customHeight="true" outlineLevel="0" collapsed="false">
      <c r="A98" s="48" t="n">
        <v>59</v>
      </c>
      <c r="B98" s="48" t="str">
        <f aca="false">'TH chia theo Cat.'!B98</f>
        <v>B.C.1.1</v>
      </c>
      <c r="C98" s="49" t="str">
        <f aca="false">'TH chia theo Cat.'!C98</f>
        <v>Công ty CP May Phương Đông</v>
      </c>
      <c r="D98" s="48" t="str">
        <f aca="false">'TH chia theo Cat.'!D98</f>
        <v>4103003249, ngày 31/03/2005</v>
      </c>
      <c r="E98" s="48" t="str">
        <f aca="false">'TH chia theo Cat.'!E98</f>
        <v>0301446687-1</v>
      </c>
      <c r="F98" s="48" t="str">
        <f aca="false">'TH chia theo Cat.'!F98</f>
        <v>08-8945729</v>
      </c>
      <c r="G98" s="49" t="str">
        <f aca="false">'TH chia theo Cat.'!G98</f>
        <v>1B Quang Trung, P.12, Q.Gò Vấp, TP.HCM</v>
      </c>
      <c r="H98" s="48" t="str">
        <f aca="false">'TH chia theo Cat.'!H98</f>
        <v>1B Quang Trung, P.12, Q.Gò Vấp, TP.HCM</v>
      </c>
      <c r="I98" s="50" t="n">
        <f aca="false">'TH chia theo Cat.'!I98</f>
        <v>4400</v>
      </c>
      <c r="J98" s="50" t="n">
        <f aca="false">'TH chia theo Cat.'!J98</f>
        <v>4500</v>
      </c>
      <c r="K98" s="48" t="str">
        <f aca="false">'TH chia theo Cat.'!K98</f>
        <v>334/335</v>
      </c>
      <c r="L98" s="48" t="str">
        <f aca="false">'TH chia theo Cat.'!L98</f>
        <v>tá</v>
      </c>
      <c r="M98" s="50" t="n">
        <f aca="false">'TH chia theo Cat.'!M98</f>
        <v>1372</v>
      </c>
      <c r="N98" s="52" t="n">
        <f aca="false">'TH chia theo Cat.'!O98</f>
        <v>93.2414061712442</v>
      </c>
      <c r="O98" s="48" t="str">
        <f aca="false">'TH chia theo Cat.'!P98</f>
        <v>Đủ tiêu chuẩn</v>
      </c>
      <c r="P98" s="48" t="n">
        <f aca="false">'TH chia theo Cat.'!Q98</f>
        <v>0</v>
      </c>
      <c r="Q98" s="48"/>
    </row>
    <row r="99" customFormat="false" ht="30.75" hidden="false" customHeight="true" outlineLevel="0" collapsed="false">
      <c r="A99" s="48" t="n">
        <v>60</v>
      </c>
      <c r="B99" s="48" t="str">
        <f aca="false">'TH chia theo Cat.'!B99</f>
        <v>B.C.1.2</v>
      </c>
      <c r="C99" s="49" t="str">
        <f aca="false">'TH chia theo Cat.'!C99</f>
        <v>Công ty SX XNK CN Phú Yên</v>
      </c>
      <c r="D99" s="48" t="str">
        <f aca="false">'TH chia theo Cat.'!D99</f>
        <v>101614, ngày 22/10/1992</v>
      </c>
      <c r="E99" s="48" t="str">
        <f aca="false">'TH chia theo Cat.'!E99</f>
        <v>4400115122-1</v>
      </c>
      <c r="F99" s="48" t="str">
        <f aca="false">'TH chia theo Cat.'!F99</f>
        <v>057-825305</v>
      </c>
      <c r="G99" s="49" t="str">
        <f aca="false">'TH chia theo Cat.'!G99</f>
        <v>04 Lê Lợi, TX.Tuy Hòa, Phú Yên</v>
      </c>
      <c r="H99" s="48" t="str">
        <f aca="false">'TH chia theo Cat.'!H99</f>
        <v>231 QL 1A, P.8, TP.Tuy Hòa</v>
      </c>
      <c r="I99" s="48" t="n">
        <f aca="false">'TH chia theo Cat.'!I99</f>
        <v>1183</v>
      </c>
      <c r="J99" s="48" t="n">
        <f aca="false">'TH chia theo Cat.'!J99</f>
        <v>1012</v>
      </c>
      <c r="K99" s="48" t="str">
        <f aca="false">'TH chia theo Cat.'!K99</f>
        <v>334/335</v>
      </c>
      <c r="L99" s="48" t="str">
        <f aca="false">'TH chia theo Cat.'!L99</f>
        <v>tá</v>
      </c>
      <c r="M99" s="50" t="n">
        <f aca="false">'TH chia theo Cat.'!M99</f>
        <v>902</v>
      </c>
      <c r="N99" s="52" t="n">
        <f aca="false">'TH chia theo Cat.'!O99</f>
        <v>61.3001081388209</v>
      </c>
      <c r="O99" s="48" t="str">
        <f aca="false">'TH chia theo Cat.'!P99</f>
        <v>Đủ tiêu chuẩn</v>
      </c>
      <c r="P99" s="48" t="n">
        <f aca="false">'TH chia theo Cat.'!Q99</f>
        <v>0</v>
      </c>
      <c r="Q99" s="48"/>
    </row>
    <row r="100" customFormat="false" ht="30.75" hidden="false" customHeight="true" outlineLevel="0" collapsed="false">
      <c r="A100" s="48" t="n">
        <v>61</v>
      </c>
      <c r="B100" s="48" t="str">
        <f aca="false">'TH chia theo Cat.'!B100</f>
        <v>B.C.1.3</v>
      </c>
      <c r="C100" s="49" t="str">
        <f aca="false">'TH chia theo Cat.'!C100</f>
        <v>Công ty CP May Hòa Bình</v>
      </c>
      <c r="D100" s="48" t="str">
        <f aca="false">'TH chia theo Cat.'!D100</f>
        <v>4103000361, ngày 10/04/2001</v>
      </c>
      <c r="E100" s="48" t="str">
        <f aca="false">'TH chia theo Cat.'!E100</f>
        <v>0302272112</v>
      </c>
      <c r="F100" s="48" t="str">
        <f aca="false">'TH chia theo Cat.'!F100</f>
        <v>08-8555566</v>
      </c>
      <c r="G100" s="49" t="str">
        <f aca="false">'TH chia theo Cat.'!G100</f>
        <v>830 Nguyễn Duy, P.12, Q.8, TP.HCM</v>
      </c>
      <c r="H100" s="48" t="str">
        <f aca="false">'TH chia theo Cat.'!H100</f>
        <v>830 Nguyễn Duy, P.12, Q.8, TP.HCM</v>
      </c>
      <c r="I100" s="48" t="n">
        <f aca="false">'TH chia theo Cat.'!I100</f>
        <v>2276</v>
      </c>
      <c r="J100" s="48" t="n">
        <f aca="false">'TH chia theo Cat.'!J100</f>
        <v>1300</v>
      </c>
      <c r="K100" s="48" t="str">
        <f aca="false">'TH chia theo Cat.'!K100</f>
        <v>334/335</v>
      </c>
      <c r="L100" s="48" t="str">
        <f aca="false">'TH chia theo Cat.'!L100</f>
        <v>tá</v>
      </c>
      <c r="M100" s="50" t="n">
        <f aca="false">'TH chia theo Cat.'!M100</f>
        <v>2141</v>
      </c>
      <c r="N100" s="52" t="n">
        <f aca="false">'TH chia theo Cat.'!O100</f>
        <v>145.502806568975</v>
      </c>
      <c r="O100" s="48" t="str">
        <f aca="false">'TH chia theo Cat.'!P100</f>
        <v>Đủ tiêu chuẩn</v>
      </c>
      <c r="P100" s="48" t="n">
        <f aca="false">'TH chia theo Cat.'!Q100</f>
        <v>0</v>
      </c>
      <c r="Q100" s="48"/>
    </row>
    <row r="101" customFormat="false" ht="30.75" hidden="false" customHeight="true" outlineLevel="0" collapsed="false">
      <c r="A101" s="48" t="n">
        <v>62</v>
      </c>
      <c r="B101" s="48" t="str">
        <f aca="false">'TH chia theo Cat.'!B101</f>
        <v>B.C.1.5</v>
      </c>
      <c r="C101" s="49" t="str">
        <f aca="false">'TH chia theo Cat.'!C101</f>
        <v>Công ty SX XNK Đông Thành</v>
      </c>
      <c r="D101" s="48" t="str">
        <f aca="false">'TH chia theo Cat.'!D101</f>
        <v>045689, ngày 24/03/1999</v>
      </c>
      <c r="E101" s="48" t="n">
        <f aca="false">'TH chia theo Cat.'!E101</f>
        <v>4300269721</v>
      </c>
      <c r="F101" s="48" t="str">
        <f aca="false">'TH chia theo Cat.'!F101</f>
        <v>055-829713</v>
      </c>
      <c r="G101" s="49" t="str">
        <f aca="false">'TH chia theo Cat.'!G101</f>
        <v>32 Lê Văn Sỹ, TX.Quảng Ngãi, Tỉnh Quảng Ngãi</v>
      </c>
      <c r="H101" s="48" t="str">
        <f aca="false">'TH chia theo Cat.'!H101</f>
        <v>32 Lê Văn Sỹ, TX.Quảng Ngãi, Tỉnh Quảng Ngãi</v>
      </c>
      <c r="I101" s="48" t="n">
        <f aca="false">'TH chia theo Cat.'!I101</f>
        <v>719</v>
      </c>
      <c r="J101" s="48" t="n">
        <f aca="false">'TH chia theo Cat.'!J101</f>
        <v>700</v>
      </c>
      <c r="K101" s="48" t="str">
        <f aca="false">'TH chia theo Cat.'!K101</f>
        <v>334/335</v>
      </c>
      <c r="L101" s="48" t="str">
        <f aca="false">'TH chia theo Cat.'!L101</f>
        <v>tá</v>
      </c>
      <c r="M101" s="50" t="n">
        <f aca="false">'TH chia theo Cat.'!M101</f>
        <v>1400</v>
      </c>
      <c r="N101" s="52" t="n">
        <f aca="false">'TH chia theo Cat.'!O101</f>
        <v>95.1442920114737</v>
      </c>
      <c r="O101" s="48" t="str">
        <f aca="false">'TH chia theo Cat.'!P101</f>
        <v>Đủ tiêu chuẩn</v>
      </c>
      <c r="P101" s="48" t="n">
        <f aca="false">'TH chia theo Cat.'!Q101</f>
        <v>0</v>
      </c>
      <c r="Q101" s="48"/>
    </row>
    <row r="102" customFormat="false" ht="30.75" hidden="false" customHeight="true" outlineLevel="0" collapsed="false">
      <c r="A102" s="48" t="n">
        <v>63</v>
      </c>
      <c r="B102" s="48" t="str">
        <f aca="false">'TH chia theo Cat.'!B102</f>
        <v>B.C.1.6</v>
      </c>
      <c r="C102" s="49" t="str">
        <f aca="false">'TH chia theo Cat.'!C102</f>
        <v>Công ty TNHH Vĩ An</v>
      </c>
      <c r="D102" s="48" t="str">
        <f aca="false">'TH chia theo Cat.'!D102</f>
        <v>072206, ngày 15/08/1999</v>
      </c>
      <c r="E102" s="48" t="str">
        <f aca="false">'TH chia theo Cat.'!E102</f>
        <v>0301774670</v>
      </c>
      <c r="F102" s="48" t="str">
        <f aca="false">'TH chia theo Cat.'!F102</f>
        <v>08-8631470</v>
      </c>
      <c r="G102" s="49" t="str">
        <f aca="false">'TH chia theo Cat.'!G102</f>
        <v>155 Sư Vạn Hạnh (ND), P.13, Q.10, TP.HCM</v>
      </c>
      <c r="H102" s="48" t="str">
        <f aca="false">'TH chia theo Cat.'!H102</f>
        <v>155 Sư Vạn Hạnh (ND), P.13, Q.10, TP.HCM</v>
      </c>
      <c r="I102" s="48" t="n">
        <f aca="false">'TH chia theo Cat.'!I102</f>
        <v>653</v>
      </c>
      <c r="J102" s="48" t="n">
        <f aca="false">'TH chia theo Cat.'!J102</f>
        <v>750</v>
      </c>
      <c r="K102" s="48" t="str">
        <f aca="false">'TH chia theo Cat.'!K102</f>
        <v>334/335</v>
      </c>
      <c r="L102" s="48" t="str">
        <f aca="false">'TH chia theo Cat.'!L102</f>
        <v>tá</v>
      </c>
      <c r="M102" s="50" t="n">
        <f aca="false">'TH chia theo Cat.'!M102</f>
        <v>2704</v>
      </c>
      <c r="N102" s="52" t="n">
        <f aca="false">'TH chia theo Cat.'!O102</f>
        <v>183.764403999304</v>
      </c>
      <c r="O102" s="48" t="str">
        <f aca="false">'TH chia theo Cat.'!P102</f>
        <v>Đủ tiêu chuẩn</v>
      </c>
      <c r="P102" s="48" t="n">
        <f aca="false">'TH chia theo Cat.'!Q102</f>
        <v>0</v>
      </c>
      <c r="Q102" s="48"/>
    </row>
    <row r="103" customFormat="false" ht="30.75" hidden="false" customHeight="true" outlineLevel="0" collapsed="false">
      <c r="A103" s="48" t="n">
        <v>64</v>
      </c>
      <c r="B103" s="48" t="str">
        <f aca="false">'TH chia theo Cat.'!B103</f>
        <v>B.C.1.7</v>
      </c>
      <c r="C103" s="49" t="str">
        <f aca="false">'TH chia theo Cat.'!C103</f>
        <v>Công ty LD Hồng Việt Hoà Bình </v>
      </c>
      <c r="D103" s="48" t="str">
        <f aca="false">'TH chia theo Cat.'!D103</f>
        <v>290-GP-HCM, ngày 30/11/2001</v>
      </c>
      <c r="E103" s="48" t="str">
        <f aca="false">'TH chia theo Cat.'!E103</f>
        <v>0302464907</v>
      </c>
      <c r="F103" s="48" t="str">
        <f aca="false">'TH chia theo Cat.'!F103</f>
        <v>08-9500285</v>
      </c>
      <c r="G103" s="49" t="str">
        <f aca="false">'TH chia theo Cat.'!G103</f>
        <v>830 Nguyễn Duy, P.12, Q.8, TP.HCM</v>
      </c>
      <c r="H103" s="48" t="str">
        <f aca="false">'TH chia theo Cat.'!H103</f>
        <v>830 Nguyễn Duy, P.12, Q.8, TP.HCM</v>
      </c>
      <c r="I103" s="48" t="n">
        <f aca="false">'TH chia theo Cat.'!I103</f>
        <v>556</v>
      </c>
      <c r="J103" s="48" t="n">
        <f aca="false">'TH chia theo Cat.'!J103</f>
        <v>750</v>
      </c>
      <c r="K103" s="48" t="str">
        <f aca="false">'TH chia theo Cat.'!K103</f>
        <v>334/335</v>
      </c>
      <c r="L103" s="48" t="str">
        <f aca="false">'TH chia theo Cat.'!L103</f>
        <v>tá</v>
      </c>
      <c r="M103" s="50" t="n">
        <f aca="false">'TH chia theo Cat.'!M103</f>
        <v>3721</v>
      </c>
      <c r="N103" s="52" t="n">
        <f aca="false">'TH chia theo Cat.'!O103</f>
        <v>252.879936124781</v>
      </c>
      <c r="O103" s="48" t="str">
        <f aca="false">'TH chia theo Cat.'!P103</f>
        <v>Đủ tiêu chuẩn</v>
      </c>
      <c r="P103" s="48" t="n">
        <f aca="false">'TH chia theo Cat.'!Q103</f>
        <v>0</v>
      </c>
      <c r="Q103" s="48"/>
    </row>
    <row r="104" customFormat="false" ht="30.75" hidden="false" customHeight="true" outlineLevel="0" collapsed="false">
      <c r="A104" s="48" t="n">
        <v>65</v>
      </c>
      <c r="B104" s="48" t="str">
        <f aca="false">'TH chia theo Cat.'!B104</f>
        <v>B.C.2.1</v>
      </c>
      <c r="C104" s="49" t="str">
        <f aca="false">'TH chia theo Cat.'!C104</f>
        <v>Công ty CP SX TM May Sài Gòn</v>
      </c>
      <c r="D104" s="48" t="str">
        <f aca="false">'TH chia theo Cat.'!D104</f>
        <v>4103002036, ngày 07/01/2004</v>
      </c>
      <c r="E104" s="48" t="str">
        <f aca="false">'TH chia theo Cat.'!E104</f>
        <v>0300742387</v>
      </c>
      <c r="F104" s="48" t="str">
        <f aca="false">'TH chia theo Cat.'!F104</f>
        <v>08-9844822</v>
      </c>
      <c r="G104" s="49" t="str">
        <f aca="false">'TH chia theo Cat.'!G104</f>
        <v>236/7 Nguyễn Văn Lượng, P.17, Q.Gò Vấp, TP.HCM</v>
      </c>
      <c r="H104" s="48" t="str">
        <f aca="false">'TH chia theo Cat.'!H104</f>
        <v>236/7 Nguyễn Văn Lượng, P.17, Q.Gò Vấp, TP.HCM</v>
      </c>
      <c r="I104" s="48" t="n">
        <f aca="false">'TH chia theo Cat.'!I104</f>
        <v>2900</v>
      </c>
      <c r="J104" s="48" t="n">
        <f aca="false">'TH chia theo Cat.'!J104</f>
        <v>3500</v>
      </c>
      <c r="K104" s="48" t="str">
        <f aca="false">'TH chia theo Cat.'!K104</f>
        <v>334/335</v>
      </c>
      <c r="L104" s="48" t="str">
        <f aca="false">'TH chia theo Cat.'!L104</f>
        <v>tá</v>
      </c>
      <c r="M104" s="50" t="n">
        <f aca="false">'TH chia theo Cat.'!M104</f>
        <v>4660</v>
      </c>
      <c r="N104" s="52" t="n">
        <f aca="false">'TH chia theo Cat.'!O104</f>
        <v>316.694571981048</v>
      </c>
      <c r="O104" s="48" t="str">
        <f aca="false">'TH chia theo Cat.'!P104</f>
        <v>Đủ tiêu chuẩn</v>
      </c>
      <c r="P104" s="48" t="n">
        <f aca="false">'TH chia theo Cat.'!Q104</f>
        <v>0</v>
      </c>
      <c r="Q104" s="48"/>
    </row>
    <row r="105" customFormat="false" ht="30.75" hidden="false" customHeight="true" outlineLevel="0" collapsed="false">
      <c r="A105" s="48" t="n">
        <v>66</v>
      </c>
      <c r="B105" s="48" t="str">
        <f aca="false">'TH chia theo Cat.'!B105</f>
        <v>B.C.2.5</v>
      </c>
      <c r="C105" s="49" t="str">
        <f aca="false">'TH chia theo Cat.'!C105</f>
        <v>Công ty LD Đại Linh Việt Nam</v>
      </c>
      <c r="D105" s="48" t="str">
        <f aca="false">'TH chia theo Cat.'!D105</f>
        <v>325/GP-HCM, ngày 26/02/2002</v>
      </c>
      <c r="E105" s="48" t="str">
        <f aca="false">'TH chia theo Cat.'!E105</f>
        <v>0302542760</v>
      </c>
      <c r="F105" s="48" t="str">
        <f aca="false">'TH chia theo Cat.'!F105</f>
        <v>08-8914648</v>
      </c>
      <c r="G105" s="49" t="str">
        <f aca="false">'TH chia theo Cat.'!G105</f>
        <v>6A1 Thăng Long, P.4, Q.Tân Bình, TP.HCM</v>
      </c>
      <c r="H105" s="48" t="str">
        <f aca="false">'TH chia theo Cat.'!H105</f>
        <v>6A1 Thăng Long, P.4, Q.Tân Bình, TP.HCM</v>
      </c>
      <c r="I105" s="48" t="n">
        <f aca="false">'TH chia theo Cat.'!I105</f>
        <v>327</v>
      </c>
      <c r="J105" s="48" t="n">
        <f aca="false">'TH chia theo Cat.'!J105</f>
        <v>345</v>
      </c>
      <c r="K105" s="48" t="str">
        <f aca="false">'TH chia theo Cat.'!K105</f>
        <v>334/335</v>
      </c>
      <c r="L105" s="48" t="str">
        <f aca="false">'TH chia theo Cat.'!L105</f>
        <v>tá</v>
      </c>
      <c r="M105" s="50" t="n">
        <f aca="false">'TH chia theo Cat.'!M105</f>
        <v>1000</v>
      </c>
      <c r="N105" s="52" t="n">
        <f aca="false">'TH chia theo Cat.'!O105</f>
        <v>67.9602085796241</v>
      </c>
      <c r="O105" s="48" t="str">
        <f aca="false">'TH chia theo Cat.'!P105</f>
        <v>Đủ tiêu chuẩn</v>
      </c>
      <c r="P105" s="48" t="n">
        <f aca="false">'TH chia theo Cat.'!Q105</f>
        <v>0</v>
      </c>
      <c r="Q105" s="48"/>
    </row>
    <row r="106" customFormat="false" ht="38.25" hidden="true" customHeight="true" outlineLevel="0" collapsed="false">
      <c r="A106" s="48" t="n">
        <f aca="false">'TH chia theo Cat.'!A106</f>
        <v>6</v>
      </c>
      <c r="B106" s="48" t="str">
        <f aca="false">'TH chia theo Cat.'!B106</f>
        <v>B.C.2.6</v>
      </c>
      <c r="C106" s="49" t="str">
        <f aca="false">'TH chia theo Cat.'!C106</f>
        <v>Công ty TNHH Thái Sơn S.P</v>
      </c>
      <c r="D106" s="48" t="str">
        <f aca="false">'TH chia theo Cat.'!D106</f>
        <v>4102017574, ngày 04/09/2003</v>
      </c>
      <c r="E106" s="48" t="str">
        <f aca="false">'TH chia theo Cat.'!E106</f>
        <v>0303035957</v>
      </c>
      <c r="F106" s="48" t="str">
        <f aca="false">'TH chia theo Cat.'!F106</f>
        <v>08-8990022</v>
      </c>
      <c r="G106" s="49" t="str">
        <f aca="false">'TH chia theo Cat.'!G106</f>
        <v>143/11H Ung Văn Khiêm, P.25, Q.Bình Thạnh, TP.HCM</v>
      </c>
      <c r="H106" s="48" t="str">
        <f aca="false">'TH chia theo Cat.'!H106</f>
        <v>143/11H Ung Văn Khiêm, P.25, Q.Bình Thạnh, TP.HCM</v>
      </c>
      <c r="I106" s="48" t="n">
        <f aca="false">'TH chia theo Cat.'!I106</f>
        <v>313</v>
      </c>
      <c r="J106" s="48" t="n">
        <f aca="false">'TH chia theo Cat.'!J106</f>
        <v>360</v>
      </c>
      <c r="K106" s="48" t="str">
        <f aca="false">'TH chia theo Cat.'!K106</f>
        <v>334/335</v>
      </c>
      <c r="L106" s="48" t="str">
        <f aca="false">'TH chia theo Cat.'!L106</f>
        <v>tá</v>
      </c>
      <c r="M106" s="50" t="n">
        <f aca="false">'TH chia theo Cat.'!M106</f>
        <v>172</v>
      </c>
      <c r="N106" s="52" t="n">
        <f aca="false">'TH chia theo Cat.'!O106</f>
        <v>11.6891558756953</v>
      </c>
      <c r="O106" s="48" t="str">
        <f aca="false">'TH chia theo Cat.'!P106</f>
        <v>Đủ tiêu chuẩn</v>
      </c>
      <c r="P106" s="48" t="n">
        <f aca="false">'TH chia theo Cat.'!Q106</f>
        <v>0</v>
      </c>
      <c r="Q106" s="48"/>
    </row>
    <row r="107" customFormat="false" ht="30.75" hidden="false" customHeight="true" outlineLevel="0" collapsed="false">
      <c r="A107" s="48" t="n">
        <v>67</v>
      </c>
      <c r="B107" s="48" t="str">
        <f aca="false">'TH chia theo Cat.'!B107</f>
        <v>B.C.3.1</v>
      </c>
      <c r="C107" s="49" t="str">
        <f aca="false">'TH chia theo Cat.'!C107</f>
        <v>Công ty TNHH All Super (Việt Nam)</v>
      </c>
      <c r="D107" s="48" t="str">
        <f aca="false">'TH chia theo Cat.'!D107</f>
        <v>105/GP-KCN-BH, ngày 21/12/2001</v>
      </c>
      <c r="E107" s="48" t="n">
        <f aca="false">'TH chia theo Cat.'!E107</f>
        <v>3600517525</v>
      </c>
      <c r="F107" s="48" t="str">
        <f aca="false">'TH chia theo Cat.'!F107</f>
        <v>061-991360</v>
      </c>
      <c r="G107" s="49" t="str">
        <f aca="false">'TH chia theo Cat.'!G107</f>
        <v>Đường số 9, Lô 23 KCN Biên Hòa II, Tỉnh Đồng Nai</v>
      </c>
      <c r="H107" s="48" t="str">
        <f aca="false">'TH chia theo Cat.'!H107</f>
        <v>Đường số 9, Lô 23 KCN Biên Hòa II, Tỉnh Đồng Nai</v>
      </c>
      <c r="I107" s="48" t="n">
        <f aca="false">'TH chia theo Cat.'!I107</f>
        <v>1169</v>
      </c>
      <c r="J107" s="48" t="n">
        <f aca="false">'TH chia theo Cat.'!J107</f>
        <v>2000</v>
      </c>
      <c r="K107" s="48" t="str">
        <f aca="false">'TH chia theo Cat.'!K107</f>
        <v>334/335</v>
      </c>
      <c r="L107" s="48" t="str">
        <f aca="false">'TH chia theo Cat.'!L107</f>
        <v>tá</v>
      </c>
      <c r="M107" s="50" t="n">
        <f aca="false">'TH chia theo Cat.'!M107</f>
        <v>65566</v>
      </c>
      <c r="N107" s="52" t="n">
        <f aca="false">'TH chia theo Cat.'!O107</f>
        <v>4455.87903573163</v>
      </c>
      <c r="O107" s="48" t="str">
        <f aca="false">'TH chia theo Cat.'!P107</f>
        <v>Đủ tiêu chuẩn</v>
      </c>
      <c r="P107" s="48" t="n">
        <f aca="false">'TH chia theo Cat.'!Q107</f>
        <v>0</v>
      </c>
      <c r="Q107" s="48"/>
    </row>
    <row r="108" customFormat="false" ht="30.75" hidden="false" customHeight="true" outlineLevel="0" collapsed="false">
      <c r="A108" s="48" t="n">
        <v>68</v>
      </c>
      <c r="B108" s="48" t="str">
        <f aca="false">'TH chia theo Cat.'!B108</f>
        <v>B.C.3.2</v>
      </c>
      <c r="C108" s="49" t="str">
        <f aca="false">'TH chia theo Cat.'!C108</f>
        <v>Công ty TNHH Đức Phong</v>
      </c>
      <c r="D108" s="48" t="str">
        <f aca="false">'TH chia theo Cat.'!D108</f>
        <v>436/GP-HCM, ngày 02/12/2002</v>
      </c>
      <c r="E108" s="48" t="str">
        <f aca="false">'TH chia theo Cat.'!E108</f>
        <v>0302796275</v>
      </c>
      <c r="F108" s="48" t="str">
        <f aca="false">'TH chia theo Cat.'!F108</f>
        <v>08-8768895</v>
      </c>
      <c r="G108" s="49" t="str">
        <f aca="false">'TH chia theo Cat.'!G108</f>
        <v>158A An Dương Vương, KP.5, P.An Lạc, Q.Bình Tân, TP.HCM</v>
      </c>
      <c r="H108" s="48" t="str">
        <f aca="false">'TH chia theo Cat.'!H108</f>
        <v>158A An Dương Vương, KP.5, P.An Lạc, Q.Bình Tân, TP.HCM</v>
      </c>
      <c r="I108" s="48" t="n">
        <f aca="false">'TH chia theo Cat.'!I108</f>
        <v>120</v>
      </c>
      <c r="J108" s="48" t="n">
        <f aca="false">'TH chia theo Cat.'!J108</f>
        <v>135</v>
      </c>
      <c r="K108" s="48" t="str">
        <f aca="false">'TH chia theo Cat.'!K108</f>
        <v>334/335</v>
      </c>
      <c r="L108" s="48" t="str">
        <f aca="false">'TH chia theo Cat.'!L108</f>
        <v>tá</v>
      </c>
      <c r="M108" s="50" t="n">
        <f aca="false">'TH chia theo Cat.'!M108</f>
        <v>1720</v>
      </c>
      <c r="N108" s="52" t="n">
        <f aca="false">'TH chia theo Cat.'!O108</f>
        <v>116.891558756953</v>
      </c>
      <c r="O108" s="48" t="str">
        <f aca="false">'TH chia theo Cat.'!P108</f>
        <v>Đủ tiêu chuẩn</v>
      </c>
      <c r="P108" s="48" t="n">
        <f aca="false">'TH chia theo Cat.'!Q108</f>
        <v>0</v>
      </c>
      <c r="Q108" s="48"/>
    </row>
    <row r="109" customFormat="false" ht="30.75" hidden="false" customHeight="true" outlineLevel="0" collapsed="false">
      <c r="A109" s="48" t="n">
        <v>69</v>
      </c>
      <c r="B109" s="48" t="str">
        <f aca="false">'TH chia theo Cat.'!B109</f>
        <v>B.C.3.5</v>
      </c>
      <c r="C109" s="49" t="str">
        <f aca="false">'TH chia theo Cat.'!C109</f>
        <v>Công ty may mặc XK Dah Sheng (Việt Nam)</v>
      </c>
      <c r="D109" s="48" t="str">
        <f aca="false">'TH chia theo Cat.'!D109</f>
        <v>597A/GP-BKH-HCM, 24/03/2000</v>
      </c>
      <c r="E109" s="48" t="str">
        <f aca="false">'TH chia theo Cat.'!E109</f>
        <v>0300830812</v>
      </c>
      <c r="F109" s="48" t="str">
        <f aca="false">'TH chia theo Cat.'!F109</f>
        <v>08-7156917</v>
      </c>
      <c r="G109" s="49" t="str">
        <f aca="false">'TH chia theo Cat.'!G109</f>
        <v>281/1 Quốc lộ 1A, P.Tân Chánh Hiệp, Q.12, TP.HCM</v>
      </c>
      <c r="H109" s="48" t="str">
        <f aca="false">'TH chia theo Cat.'!H109</f>
        <v>281/1 Quốc lộ 1A, P.Tân Chánh Hiệp, Q.12, TP.HCM</v>
      </c>
      <c r="I109" s="48" t="n">
        <f aca="false">'TH chia theo Cat.'!I109</f>
        <v>356</v>
      </c>
      <c r="J109" s="48" t="n">
        <f aca="false">'TH chia theo Cat.'!J109</f>
        <v>380</v>
      </c>
      <c r="K109" s="48" t="str">
        <f aca="false">'TH chia theo Cat.'!K109</f>
        <v>334/335</v>
      </c>
      <c r="L109" s="48" t="str">
        <f aca="false">'TH chia theo Cat.'!L109</f>
        <v>tá</v>
      </c>
      <c r="M109" s="50" t="n">
        <f aca="false">'TH chia theo Cat.'!M109</f>
        <v>749</v>
      </c>
      <c r="N109" s="52" t="n">
        <f aca="false">'TH chia theo Cat.'!O109</f>
        <v>50.9021962261384</v>
      </c>
      <c r="O109" s="48" t="str">
        <f aca="false">'TH chia theo Cat.'!P109</f>
        <v>Đủ tiêu chuẩn</v>
      </c>
      <c r="P109" s="48" t="n">
        <f aca="false">'TH chia theo Cat.'!Q109</f>
        <v>0</v>
      </c>
      <c r="Q109" s="48"/>
    </row>
    <row r="110" customFormat="false" ht="30.75" hidden="false" customHeight="true" outlineLevel="0" collapsed="false">
      <c r="A110" s="48" t="n">
        <v>70</v>
      </c>
      <c r="B110" s="48" t="str">
        <f aca="false">'TH chia theo Cat.'!B110</f>
        <v>B.C.4.1</v>
      </c>
      <c r="C110" s="49" t="str">
        <f aca="false">'TH chia theo Cat.'!C110</f>
        <v>Công ty 28 (Bộ QP)</v>
      </c>
      <c r="D110" s="48" t="str">
        <f aca="false">'TH chia theo Cat.'!D110</f>
        <v>103374, ngày 01/10/1996</v>
      </c>
      <c r="E110" s="48" t="str">
        <f aca="false">'TH chia theo Cat.'!E110</f>
        <v>300516772-1</v>
      </c>
      <c r="F110" s="48" t="str">
        <f aca="false">'TH chia theo Cat.'!F110</f>
        <v>08-8944291</v>
      </c>
      <c r="G110" s="49" t="str">
        <f aca="false">'TH chia theo Cat.'!G110</f>
        <v>03 Nguyễn Oanh, Q.Gò Vấp, TP.HCM</v>
      </c>
      <c r="H110" s="48" t="str">
        <f aca="false">'TH chia theo Cat.'!H110</f>
        <v>03 Nguyễn Oanh, Q.Gò Vấp, TP.HCM</v>
      </c>
      <c r="I110" s="48" t="n">
        <f aca="false">'TH chia theo Cat.'!I110</f>
        <v>4000</v>
      </c>
      <c r="J110" s="48" t="n">
        <f aca="false">'TH chia theo Cat.'!J110</f>
        <v>4500</v>
      </c>
      <c r="K110" s="48" t="str">
        <f aca="false">'TH chia theo Cat.'!K110</f>
        <v>334/335</v>
      </c>
      <c r="L110" s="48" t="str">
        <f aca="false">'TH chia theo Cat.'!L110</f>
        <v>tá</v>
      </c>
      <c r="M110" s="50" t="n">
        <f aca="false">'TH chia theo Cat.'!M110</f>
        <v>1542</v>
      </c>
      <c r="N110" s="52" t="n">
        <f aca="false">'TH chia theo Cat.'!O110</f>
        <v>104.79464162978</v>
      </c>
      <c r="O110" s="48" t="str">
        <f aca="false">'TH chia theo Cat.'!P110</f>
        <v>Đủ tiêu chuẩn</v>
      </c>
      <c r="P110" s="48" t="n">
        <f aca="false">'TH chia theo Cat.'!Q110</f>
        <v>0</v>
      </c>
      <c r="Q110" s="48"/>
    </row>
    <row r="111" customFormat="false" ht="30.75" hidden="false" customHeight="true" outlineLevel="0" collapsed="false">
      <c r="A111" s="48" t="n">
        <v>71</v>
      </c>
      <c r="B111" s="48" t="str">
        <f aca="false">'TH chia theo Cat.'!B111</f>
        <v>B.C.4.3</v>
      </c>
      <c r="C111" s="49" t="str">
        <f aca="false">'TH chia theo Cat.'!C111</f>
        <v>Công ty TNHH Hansoll Vina</v>
      </c>
      <c r="D111" s="48" t="str">
        <f aca="false">'TH chia theo Cat.'!D111</f>
        <v>123/GPĐC5-KCN-BD, ngày 09/07/2004</v>
      </c>
      <c r="E111" s="48" t="str">
        <f aca="false">'TH chia theo Cat.'!E111</f>
        <v>3700386410-1</v>
      </c>
      <c r="F111" s="48" t="str">
        <f aca="false">'TH chia theo Cat.'!F111</f>
        <v>0650-732930</v>
      </c>
      <c r="G111" s="49" t="str">
        <f aca="false">'TH chia theo Cat.'!G111</f>
        <v>Đường số 6, KCN Sóng Thần, H.Dĩ An, Bình Dương</v>
      </c>
      <c r="H111" s="48" t="str">
        <f aca="false">'TH chia theo Cat.'!H111</f>
        <v>Đường số 6, KCN Sóng Thần, H.Dĩ An, Bình Dương</v>
      </c>
      <c r="I111" s="48" t="n">
        <f aca="false">'TH chia theo Cat.'!I111</f>
        <v>4842</v>
      </c>
      <c r="J111" s="48" t="n">
        <f aca="false">'TH chia theo Cat.'!J111</f>
        <v>3239</v>
      </c>
      <c r="K111" s="48" t="str">
        <f aca="false">'TH chia theo Cat.'!K111</f>
        <v>334/335</v>
      </c>
      <c r="L111" s="48" t="str">
        <f aca="false">'TH chia theo Cat.'!L111</f>
        <v>tá</v>
      </c>
      <c r="M111" s="50" t="n">
        <f aca="false">'TH chia theo Cat.'!M111</f>
        <v>9629</v>
      </c>
      <c r="N111" s="52" t="n">
        <f aca="false">'TH chia theo Cat.'!O111</f>
        <v>654.3888484132</v>
      </c>
      <c r="O111" s="48" t="str">
        <f aca="false">'TH chia theo Cat.'!P111</f>
        <v>Đủ tiêu chuẩn</v>
      </c>
      <c r="P111" s="48" t="n">
        <f aca="false">'TH chia theo Cat.'!Q111</f>
        <v>0</v>
      </c>
      <c r="Q111" s="48"/>
    </row>
    <row r="112" customFormat="false" ht="38.25" hidden="true" customHeight="true" outlineLevel="0" collapsed="false">
      <c r="A112" s="48" t="n">
        <f aca="false">'TH chia theo Cat.'!A112</f>
        <v>5</v>
      </c>
      <c r="B112" s="48" t="str">
        <f aca="false">'TH chia theo Cat.'!B112</f>
        <v>B.C.4.5</v>
      </c>
      <c r="C112" s="49" t="str">
        <f aca="false">'TH chia theo Cat.'!C112</f>
        <v>Công ty 32 (Bộ QP)</v>
      </c>
      <c r="D112" s="48" t="str">
        <f aca="false">'TH chia theo Cat.'!D112</f>
        <v>103462, ngày 21/03/1998</v>
      </c>
      <c r="E112" s="48" t="str">
        <f aca="false">'TH chia theo Cat.'!E112</f>
        <v>0300517896-1</v>
      </c>
      <c r="F112" s="48" t="str">
        <f aca="false">'TH chia theo Cat.'!F112</f>
        <v>08-8940416</v>
      </c>
      <c r="G112" s="49" t="str">
        <f aca="false">'TH chia theo Cat.'!G112</f>
        <v>170 Quang Trung, Q.Gò Vấp, TP.HCM</v>
      </c>
      <c r="H112" s="48" t="str">
        <f aca="false">'TH chia theo Cat.'!H112</f>
        <v>170 Quang Trung, Q.Gò Vấp, TP.HCM</v>
      </c>
      <c r="I112" s="48" t="n">
        <f aca="false">'TH chia theo Cat.'!I112</f>
        <v>428</v>
      </c>
      <c r="J112" s="48" t="n">
        <f aca="false">'TH chia theo Cat.'!J112</f>
        <v>439</v>
      </c>
      <c r="K112" s="48" t="str">
        <f aca="false">'TH chia theo Cat.'!K112</f>
        <v>334/335</v>
      </c>
      <c r="L112" s="48" t="str">
        <f aca="false">'TH chia theo Cat.'!L112</f>
        <v>tá</v>
      </c>
      <c r="M112" s="50" t="n">
        <f aca="false">'TH chia theo Cat.'!M112</f>
        <v>200</v>
      </c>
      <c r="N112" s="52" t="n">
        <f aca="false">'TH chia theo Cat.'!O112</f>
        <v>13.5920417159248</v>
      </c>
      <c r="O112" s="48" t="str">
        <f aca="false">'TH chia theo Cat.'!P112</f>
        <v>Đủ tiêu chuẩn</v>
      </c>
      <c r="P112" s="48" t="n">
        <f aca="false">'TH chia theo Cat.'!Q112</f>
        <v>0</v>
      </c>
      <c r="Q112" s="48"/>
    </row>
    <row r="113" customFormat="false" ht="38.25" hidden="true" customHeight="true" outlineLevel="0" collapsed="false">
      <c r="A113" s="48" t="n">
        <f aca="false">'TH chia theo Cat.'!A113</f>
        <v>4</v>
      </c>
      <c r="B113" s="48" t="str">
        <f aca="false">'TH chia theo Cat.'!B113</f>
        <v>B.K.4.4</v>
      </c>
      <c r="C113" s="49" t="str">
        <f aca="false">'TH chia theo Cat.'!C113</f>
        <v>Công ty TNHH Fatec Vina</v>
      </c>
      <c r="D113" s="48" t="str">
        <f aca="false">'TH chia theo Cat.'!D113</f>
        <v>252/GP-BD, ngày 31/03/2003</v>
      </c>
      <c r="E113" s="48" t="n">
        <f aca="false">'TH chia theo Cat.'!E113</f>
        <v>3700492521</v>
      </c>
      <c r="F113" s="48" t="str">
        <f aca="false">'TH chia theo Cat.'!F113</f>
        <v>0650-783062</v>
      </c>
      <c r="G113" s="49" t="str">
        <f aca="false">'TH chia theo Cat.'!G113</f>
        <v>2/5B DT743, X.Bình Hòa, H.Thuận An, Bình Dương</v>
      </c>
      <c r="H113" s="48" t="str">
        <f aca="false">'TH chia theo Cat.'!H113</f>
        <v>2/5B DT743, X.Bình Hòa, H.Thuận An, Bình Dương</v>
      </c>
      <c r="I113" s="48" t="n">
        <f aca="false">'TH chia theo Cat.'!I113</f>
        <v>541</v>
      </c>
      <c r="J113" s="48" t="n">
        <f aca="false">'TH chia theo Cat.'!J113</f>
        <v>780</v>
      </c>
      <c r="K113" s="48" t="str">
        <f aca="false">'TH chia theo Cat.'!K113</f>
        <v>334/335</v>
      </c>
      <c r="L113" s="48" t="str">
        <f aca="false">'TH chia theo Cat.'!L113</f>
        <v>tá</v>
      </c>
      <c r="M113" s="50" t="n">
        <f aca="false">'TH chia theo Cat.'!M113</f>
        <v>0</v>
      </c>
      <c r="N113" s="52" t="n">
        <f aca="false">'TH chia theo Cat.'!O113</f>
        <v>0</v>
      </c>
      <c r="O113" s="48" t="str">
        <f aca="false">'TH chia theo Cat.'!P113</f>
        <v>Không đủ tiêu chuẩn</v>
      </c>
      <c r="P113" s="48" t="str">
        <f aca="false">'TH chia theo Cat.'!Q113</f>
        <v>Không có thành tích năm 2004</v>
      </c>
      <c r="Q113" s="48"/>
    </row>
    <row r="114" customFormat="false" ht="30.75" hidden="false" customHeight="true" outlineLevel="0" collapsed="false">
      <c r="A114" s="48" t="n">
        <v>72</v>
      </c>
      <c r="B114" s="48" t="str">
        <f aca="false">'TH chia theo Cat.'!B114</f>
        <v>F.C.1.1</v>
      </c>
      <c r="C114" s="49" t="str">
        <f aca="false">'TH chia theo Cat.'!C114</f>
        <v>Công ty TNHH United Garment</v>
      </c>
      <c r="D114" s="48" t="str">
        <f aca="false">'TH chia theo Cat.'!D114</f>
        <v>055/GP-KCN-VS, 31/12/2001</v>
      </c>
      <c r="E114" s="48" t="n">
        <f aca="false">'TH chia theo Cat.'!E114</f>
        <v>3700406667</v>
      </c>
      <c r="F114" s="48" t="str">
        <f aca="false">'TH chia theo Cat.'!F114</f>
        <v>0650-782045</v>
      </c>
      <c r="G114" s="49" t="str">
        <f aca="false">'TH chia theo Cat.'!G114</f>
        <v>28 Đại lộ Độc lập, KCN Việt Nam - Singapore, Thuận An, Bình Dương</v>
      </c>
      <c r="H114" s="48" t="str">
        <f aca="false">'TH chia theo Cat.'!H114</f>
        <v>28 Đại lộ Độc lập, KCN Việt Nam - Singapore, Thuận An, Bình Dương</v>
      </c>
      <c r="I114" s="50" t="n">
        <f aca="false">'TH chia theo Cat.'!I114</f>
        <v>1100</v>
      </c>
      <c r="J114" s="50" t="n">
        <f aca="false">'TH chia theo Cat.'!J114</f>
        <v>1200</v>
      </c>
      <c r="K114" s="48" t="str">
        <f aca="false">'TH chia theo Cat.'!K114</f>
        <v>334/335</v>
      </c>
      <c r="L114" s="48" t="str">
        <f aca="false">'TH chia theo Cat.'!L114</f>
        <v>tá</v>
      </c>
      <c r="M114" s="50" t="n">
        <f aca="false">'TH chia theo Cat.'!M114</f>
        <v>6691</v>
      </c>
      <c r="N114" s="52" t="n">
        <f aca="false">'TH chia theo Cat.'!O114</f>
        <v>454.721755606265</v>
      </c>
      <c r="O114" s="48" t="str">
        <f aca="false">'TH chia theo Cat.'!P114</f>
        <v>Đủ tiêu chuẩn</v>
      </c>
      <c r="P114" s="48" t="n">
        <f aca="false">'TH chia theo Cat.'!Q114</f>
        <v>0</v>
      </c>
      <c r="Q114" s="48"/>
    </row>
    <row r="115" customFormat="false" ht="38.25" hidden="true" customHeight="true" outlineLevel="0" collapsed="false">
      <c r="A115" s="48" t="n">
        <f aca="false">'TH chia theo Cat.'!A115</f>
        <v>9</v>
      </c>
      <c r="B115" s="48" t="str">
        <f aca="false">'TH chia theo Cat.'!B115</f>
        <v>F.C.2.4</v>
      </c>
      <c r="C115" s="49" t="str">
        <f aca="false">'TH chia theo Cat.'!C115</f>
        <v>Công ty TNHH Dệt may Thế Hòa</v>
      </c>
      <c r="D115" s="48" t="str">
        <f aca="false">'TH chia theo Cat.'!D115</f>
        <v>55/GP-ĐN, ngày 30/08/2002</v>
      </c>
      <c r="E115" s="48" t="str">
        <f aca="false">'TH chia theo Cat.'!E115</f>
        <v>MS XK sang Hoa Kỳ 20563; MS thuế 0301358046</v>
      </c>
      <c r="F115" s="48" t="str">
        <f aca="false">'TH chia theo Cat.'!F115</f>
        <v>0650-752275</v>
      </c>
      <c r="G115" s="49" t="str">
        <f aca="false">'TH chia theo Cat.'!G115</f>
        <v>63 Đỗ Ngọc Thạch, P.14, Q.5, TP.HCM</v>
      </c>
      <c r="H115" s="48" t="str">
        <f aca="false">'TH chia theo Cat.'!H115</f>
        <v>Kho M7, Đường số 10, KCN Sóng Thần, H.Dĩ An, Bình Dương</v>
      </c>
      <c r="I115" s="50" t="n">
        <f aca="false">'TH chia theo Cat.'!I115</f>
        <v>386</v>
      </c>
      <c r="J115" s="50" t="n">
        <f aca="false">'TH chia theo Cat.'!J115</f>
        <v>400</v>
      </c>
      <c r="K115" s="48" t="str">
        <f aca="false">'TH chia theo Cat.'!K115</f>
        <v>334/335</v>
      </c>
      <c r="L115" s="48" t="str">
        <f aca="false">'TH chia theo Cat.'!L115</f>
        <v>tá</v>
      </c>
      <c r="M115" s="50" t="n">
        <f aca="false">'TH chia theo Cat.'!M115</f>
        <v>65</v>
      </c>
      <c r="N115" s="52" t="n">
        <f aca="false">'TH chia theo Cat.'!O115</f>
        <v>4.41741355767557</v>
      </c>
      <c r="O115" s="48" t="str">
        <f aca="false">'TH chia theo Cat.'!P115</f>
        <v>Đủ tiêu chuẩn</v>
      </c>
      <c r="P115" s="48" t="n">
        <f aca="false">'TH chia theo Cat.'!Q115</f>
        <v>0</v>
      </c>
      <c r="Q115" s="48"/>
    </row>
    <row r="116" customFormat="false" ht="30.75" hidden="false" customHeight="true" outlineLevel="0" collapsed="false">
      <c r="A116" s="48" t="n">
        <v>73</v>
      </c>
      <c r="B116" s="48" t="str">
        <f aca="false">'TH chia theo Cat.'!B116</f>
        <v>F.C.3.2</v>
      </c>
      <c r="C116" s="49" t="str">
        <f aca="false">'TH chia theo Cat.'!C116</f>
        <v>Công ty TNHH May mặc XK Tân Châu</v>
      </c>
      <c r="D116" s="48" t="str">
        <f aca="false">'TH chia theo Cat.'!D116</f>
        <v>046994, ngày 24/06/1992</v>
      </c>
      <c r="E116" s="48" t="str">
        <f aca="false">'TH chia theo Cat.'!E116</f>
        <v>0300650217</v>
      </c>
      <c r="F116" s="48" t="str">
        <f aca="false">'TH chia theo Cat.'!F116</f>
        <v>08-5920664</v>
      </c>
      <c r="G116" s="49" t="str">
        <f aca="false">'TH chia theo Cat.'!G116</f>
        <v>65/5 Thuận Kiều, P.Tân Thới Nhất, Q.12, TP.HCM</v>
      </c>
      <c r="H116" s="48" t="str">
        <f aca="false">'TH chia theo Cat.'!H116</f>
        <v>65/5 Thuận Kiều, P.Tân Thới Nhất, Q.12, TP.HCM</v>
      </c>
      <c r="I116" s="50" t="n">
        <f aca="false">'TH chia theo Cat.'!I116</f>
        <v>1000</v>
      </c>
      <c r="J116" s="50" t="n">
        <f aca="false">'TH chia theo Cat.'!J116</f>
        <v>800</v>
      </c>
      <c r="K116" s="48" t="str">
        <f aca="false">'TH chia theo Cat.'!K116</f>
        <v>334/335</v>
      </c>
      <c r="L116" s="48" t="str">
        <f aca="false">'TH chia theo Cat.'!L116</f>
        <v>tá</v>
      </c>
      <c r="M116" s="50" t="n">
        <f aca="false">'TH chia theo Cat.'!M116</f>
        <v>4560</v>
      </c>
      <c r="N116" s="52" t="n">
        <f aca="false">'TH chia theo Cat.'!O116</f>
        <v>309.898551123086</v>
      </c>
      <c r="O116" s="48" t="str">
        <f aca="false">'TH chia theo Cat.'!P116</f>
        <v>Đủ tiêu chuẩn</v>
      </c>
      <c r="P116" s="48" t="n">
        <f aca="false">'TH chia theo Cat.'!Q116</f>
        <v>0</v>
      </c>
      <c r="Q116" s="48"/>
    </row>
    <row r="117" customFormat="false" ht="30.75" hidden="false" customHeight="true" outlineLevel="0" collapsed="false">
      <c r="A117" s="48" t="n">
        <v>74</v>
      </c>
      <c r="B117" s="48" t="str">
        <f aca="false">'TH chia theo Cat.'!B117</f>
        <v>F.C.3.3</v>
      </c>
      <c r="C117" s="49" t="str">
        <f aca="false">'TH chia theo Cat.'!C117</f>
        <v>Công ty CP May Phương Nam</v>
      </c>
      <c r="D117" s="48" t="str">
        <f aca="false">'TH chia theo Cat.'!D117</f>
        <v>4103000345, ngày 06/04/2001</v>
      </c>
      <c r="E117" s="48" t="str">
        <f aca="false">'TH chia theo Cat.'!E117</f>
        <v>0302254681</v>
      </c>
      <c r="F117" s="48" t="str">
        <f aca="false">'TH chia theo Cat.'!F117</f>
        <v>08-9870191</v>
      </c>
      <c r="G117" s="49" t="str">
        <f aca="false">'TH chia theo Cat.'!G117</f>
        <v>18 Phan Huy Ích, P.12, Q.Gò Vấp, TP.HCM</v>
      </c>
      <c r="H117" s="48" t="str">
        <f aca="false">'TH chia theo Cat.'!H117</f>
        <v>18 Phan Huy Ích, P.12, Q.Gò Vấp, TP.HCM</v>
      </c>
      <c r="I117" s="50" t="n">
        <f aca="false">'TH chia theo Cat.'!I117</f>
        <v>1005</v>
      </c>
      <c r="J117" s="50" t="n">
        <f aca="false">'TH chia theo Cat.'!J117</f>
        <v>1150</v>
      </c>
      <c r="K117" s="48" t="str">
        <f aca="false">'TH chia theo Cat.'!K117</f>
        <v>334/335</v>
      </c>
      <c r="L117" s="48" t="str">
        <f aca="false">'TH chia theo Cat.'!L117</f>
        <v>tá</v>
      </c>
      <c r="M117" s="50" t="n">
        <f aca="false">'TH chia theo Cat.'!M117</f>
        <v>5330</v>
      </c>
      <c r="N117" s="52" t="n">
        <f aca="false">'TH chia theo Cat.'!O117</f>
        <v>362.227911729396</v>
      </c>
      <c r="O117" s="48" t="str">
        <f aca="false">'TH chia theo Cat.'!P117</f>
        <v>Đủ tiêu chuẩn</v>
      </c>
      <c r="P117" s="48" t="n">
        <f aca="false">'TH chia theo Cat.'!Q117</f>
        <v>0</v>
      </c>
      <c r="Q117" s="48"/>
    </row>
    <row r="118" customFormat="false" ht="30.75" hidden="false" customHeight="true" outlineLevel="0" collapsed="false">
      <c r="A118" s="48" t="n">
        <v>75</v>
      </c>
      <c r="B118" s="48" t="str">
        <f aca="false">'TH chia theo Cat.'!B118</f>
        <v>F.C.3.4</v>
      </c>
      <c r="C118" s="49" t="str">
        <f aca="false">'TH chia theo Cat.'!C118</f>
        <v>Công ty CP Sao Mai</v>
      </c>
      <c r="D118" s="48" t="str">
        <f aca="false">'TH chia theo Cat.'!D118</f>
        <v>059372, ngày 27/09/2002</v>
      </c>
      <c r="E118" s="48" t="n">
        <f aca="false">'TH chia theo Cat.'!E118</f>
        <v>1400101043</v>
      </c>
      <c r="F118" s="48" t="str">
        <f aca="false">'TH chia theo Cat.'!F118</f>
        <v>067-851452</v>
      </c>
      <c r="G118" s="49" t="str">
        <f aca="false">'TH chia theo Cat.'!G118</f>
        <v>A44, Quốc lộ 30, TX.Cao Lãnh, Tỉnh Đồng Tháp</v>
      </c>
      <c r="H118" s="48" t="str">
        <f aca="false">'TH chia theo Cat.'!H118</f>
        <v>A44, Quốc lộ 30, TX.Cao Lãnh, Tỉnh Đồng Tháp</v>
      </c>
      <c r="I118" s="50" t="n">
        <f aca="false">'TH chia theo Cat.'!I118</f>
        <v>1600</v>
      </c>
      <c r="J118" s="50" t="n">
        <f aca="false">'TH chia theo Cat.'!J118</f>
        <v>1450</v>
      </c>
      <c r="K118" s="48" t="str">
        <f aca="false">'TH chia theo Cat.'!K118</f>
        <v>334/335</v>
      </c>
      <c r="L118" s="48" t="str">
        <f aca="false">'TH chia theo Cat.'!L118</f>
        <v>tá</v>
      </c>
      <c r="M118" s="50" t="n">
        <f aca="false">'TH chia theo Cat.'!M118</f>
        <v>632</v>
      </c>
      <c r="N118" s="52" t="n">
        <f aca="false">'TH chia theo Cat.'!O118</f>
        <v>42.9508518223224</v>
      </c>
      <c r="O118" s="48" t="str">
        <f aca="false">'TH chia theo Cat.'!P118</f>
        <v>Đủ tiêu chuẩn</v>
      </c>
      <c r="P118" s="48" t="n">
        <f aca="false">'TH chia theo Cat.'!Q118</f>
        <v>0</v>
      </c>
      <c r="Q118" s="48"/>
    </row>
    <row r="119" customFormat="false" ht="30.75" hidden="false" customHeight="true" outlineLevel="0" collapsed="false">
      <c r="A119" s="48" t="n">
        <v>76</v>
      </c>
      <c r="B119" s="48" t="str">
        <f aca="false">'TH chia theo Cat.'!B119</f>
        <v>F.C.3.5</v>
      </c>
      <c r="C119" s="49" t="str">
        <f aca="false">'TH chia theo Cat.'!C119</f>
        <v>Công ty TNHH May thêu Hân Mao</v>
      </c>
      <c r="D119" s="48" t="n">
        <f aca="false">'TH chia theo Cat.'!D119</f>
        <v>4102026449</v>
      </c>
      <c r="E119" s="48" t="str">
        <f aca="false">'TH chia theo Cat.'!E119</f>
        <v>0301439295</v>
      </c>
      <c r="F119" s="48" t="str">
        <f aca="false">'TH chia theo Cat.'!F119</f>
        <v>08-8920077</v>
      </c>
      <c r="G119" s="49" t="str">
        <f aca="false">'TH chia theo Cat.'!G119</f>
        <v>Ấp Bàu Tre 2, X.Tân An Hội, H.Củ Chi, TP.HCM</v>
      </c>
      <c r="H119" s="48" t="str">
        <f aca="false">'TH chia theo Cat.'!H119</f>
        <v>Ấp Bàu Tre 2, X.Tân An Hội, H.Củ Chi, TP.HCM</v>
      </c>
      <c r="I119" s="50" t="n">
        <f aca="false">'TH chia theo Cat.'!I119</f>
        <v>171</v>
      </c>
      <c r="J119" s="50" t="n">
        <f aca="false">'TH chia theo Cat.'!J119</f>
        <v>200</v>
      </c>
      <c r="K119" s="48" t="str">
        <f aca="false">'TH chia theo Cat.'!K119</f>
        <v>334/335</v>
      </c>
      <c r="L119" s="48" t="str">
        <f aca="false">'TH chia theo Cat.'!L119</f>
        <v>tá</v>
      </c>
      <c r="M119" s="50" t="n">
        <f aca="false">'TH chia theo Cat.'!M119</f>
        <v>360</v>
      </c>
      <c r="N119" s="52" t="n">
        <f aca="false">'TH chia theo Cat.'!O119</f>
        <v>24.4656750886647</v>
      </c>
      <c r="O119" s="48" t="str">
        <f aca="false">'TH chia theo Cat.'!P119</f>
        <v>Đủ tiêu chuẩn</v>
      </c>
      <c r="P119" s="48" t="n">
        <f aca="false">'TH chia theo Cat.'!Q119</f>
        <v>0</v>
      </c>
      <c r="Q119" s="48"/>
    </row>
    <row r="120" customFormat="false" ht="38.25" hidden="true" customHeight="true" outlineLevel="0" collapsed="false">
      <c r="A120" s="48" t="n">
        <f aca="false">'TH chia theo Cat.'!A120</f>
        <v>17</v>
      </c>
      <c r="B120" s="48" t="str">
        <f aca="false">'TH chia theo Cat.'!B120</f>
        <v>F.C.3.7</v>
      </c>
      <c r="C120" s="49" t="str">
        <f aca="false">'TH chia theo Cat.'!C120</f>
        <v>Công ty TNHH TM-SX Cao Hoa</v>
      </c>
      <c r="D120" s="48" t="str">
        <f aca="false">'TH chia theo Cat.'!D120</f>
        <v>4102004374, ngày 02/04/2001</v>
      </c>
      <c r="E120" s="48" t="str">
        <f aca="false">'TH chia theo Cat.'!E120</f>
        <v>0302269783</v>
      </c>
      <c r="F120" s="48" t="str">
        <f aca="false">'TH chia theo Cat.'!F120</f>
        <v>08-8629717</v>
      </c>
      <c r="G120" s="49" t="str">
        <f aca="false">'TH chia theo Cat.'!G120</f>
        <v>149X/D1 Tô Hiến Thành, P.13, Q.10, TP.HCM</v>
      </c>
      <c r="H120" s="48" t="str">
        <f aca="false">'TH chia theo Cat.'!H120</f>
        <v>Ấp Thượng, X.Tân Thông Hội, H.Củ Chi, TP.HCM</v>
      </c>
      <c r="I120" s="50" t="n">
        <f aca="false">'TH chia theo Cat.'!I120</f>
        <v>525</v>
      </c>
      <c r="J120" s="50" t="n">
        <f aca="false">'TH chia theo Cat.'!J120</f>
        <v>335</v>
      </c>
      <c r="K120" s="48" t="str">
        <f aca="false">'TH chia theo Cat.'!K120</f>
        <v>334/335</v>
      </c>
      <c r="L120" s="48" t="str">
        <f aca="false">'TH chia theo Cat.'!L120</f>
        <v>tá</v>
      </c>
      <c r="M120" s="50" t="n">
        <f aca="false">'TH chia theo Cat.'!M120</f>
        <v>200</v>
      </c>
      <c r="N120" s="52" t="n">
        <f aca="false">'TH chia theo Cat.'!O120</f>
        <v>13.5920417159248</v>
      </c>
      <c r="O120" s="48" t="str">
        <f aca="false">'TH chia theo Cat.'!P120</f>
        <v>Đủ tiêu chuẩn</v>
      </c>
      <c r="P120" s="48" t="n">
        <f aca="false">'TH chia theo Cat.'!Q120</f>
        <v>0</v>
      </c>
      <c r="Q120" s="48"/>
    </row>
    <row r="121" customFormat="false" ht="30.75" hidden="false" customHeight="true" outlineLevel="0" collapsed="false">
      <c r="A121" s="48" t="n">
        <v>77</v>
      </c>
      <c r="B121" s="48" t="str">
        <f aca="false">'TH chia theo Cat.'!B121</f>
        <v>F.C.4.1</v>
      </c>
      <c r="C121" s="49" t="str">
        <f aca="false">'TH chia theo Cat.'!C121</f>
        <v>Công ty SX-XNK Bình Dương</v>
      </c>
      <c r="D121" s="48" t="n">
        <f aca="false">'TH chia theo Cat.'!D121</f>
        <v>103728</v>
      </c>
      <c r="E121" s="48" t="n">
        <f aca="false">'TH chia theo Cat.'!E121</f>
        <v>3700148166</v>
      </c>
      <c r="F121" s="48" t="str">
        <f aca="false">'TH chia theo Cat.'!F121</f>
        <v>0650-755170</v>
      </c>
      <c r="G121" s="49" t="str">
        <f aca="false">'TH chia theo Cat.'!G121</f>
        <v>Quốc lộ 13, TT.Lái Thiêu, H.Thuận An, Bình Dương</v>
      </c>
      <c r="H121" s="48" t="str">
        <f aca="false">'TH chia theo Cat.'!H121</f>
        <v>X.Bình Hòa, TT.Lái Thiêu, Thuận An, Bình Dương</v>
      </c>
      <c r="I121" s="50" t="n">
        <f aca="false">'TH chia theo Cat.'!I121</f>
        <v>4373</v>
      </c>
      <c r="J121" s="50" t="n">
        <f aca="false">'TH chia theo Cat.'!J121</f>
        <v>2850</v>
      </c>
      <c r="K121" s="48" t="str">
        <f aca="false">'TH chia theo Cat.'!K121</f>
        <v>334/335</v>
      </c>
      <c r="L121" s="48" t="str">
        <f aca="false">'TH chia theo Cat.'!L121</f>
        <v>tá</v>
      </c>
      <c r="M121" s="50" t="n">
        <f aca="false">'TH chia theo Cat.'!M121</f>
        <v>8401</v>
      </c>
      <c r="N121" s="52" t="n">
        <f aca="false">'TH chia theo Cat.'!O121</f>
        <v>570.933712277422</v>
      </c>
      <c r="O121" s="48" t="str">
        <f aca="false">'TH chia theo Cat.'!P121</f>
        <v>Đủ tiêu chuẩn</v>
      </c>
      <c r="P121" s="48" t="n">
        <f aca="false">'TH chia theo Cat.'!Q121</f>
        <v>0</v>
      </c>
      <c r="Q121" s="48"/>
    </row>
    <row r="122" customFormat="false" ht="30.75" hidden="false" customHeight="true" outlineLevel="0" collapsed="false">
      <c r="A122" s="48" t="n">
        <v>78</v>
      </c>
      <c r="B122" s="48" t="str">
        <f aca="false">'TH chia theo Cat.'!B122</f>
        <v>F.C.4.10</v>
      </c>
      <c r="C122" s="49" t="str">
        <f aca="false">'TH chia theo Cat.'!C122</f>
        <v>Công ty TNHH TM Việt Vương</v>
      </c>
      <c r="D122" s="48" t="str">
        <f aca="false">'TH chia theo Cat.'!D122</f>
        <v>042369, ngày 07/12/1994</v>
      </c>
      <c r="E122" s="48" t="str">
        <f aca="false">'TH chia theo Cat.'!E122</f>
        <v>0301737478</v>
      </c>
      <c r="F122" s="48" t="str">
        <f aca="false">'TH chia theo Cat.'!F122</f>
        <v>08-7160517</v>
      </c>
      <c r="G122" s="49" t="str">
        <f aca="false">'TH chia theo Cat.'!G122</f>
        <v>Khu C, P.Thạnh Lộc, Q.12, TP.HCM</v>
      </c>
      <c r="H122" s="48" t="str">
        <f aca="false">'TH chia theo Cat.'!H122</f>
        <v>Khu C, P.Thạnh Lộc, Q.12, TP.HCM</v>
      </c>
      <c r="I122" s="50" t="n">
        <f aca="false">'TH chia theo Cat.'!I122</f>
        <v>1000</v>
      </c>
      <c r="J122" s="50" t="n">
        <f aca="false">'TH chia theo Cat.'!J122</f>
        <v>1200</v>
      </c>
      <c r="K122" s="48" t="str">
        <f aca="false">'TH chia theo Cat.'!K122</f>
        <v>334/335</v>
      </c>
      <c r="L122" s="48" t="str">
        <f aca="false">'TH chia theo Cat.'!L122</f>
        <v>tá</v>
      </c>
      <c r="M122" s="50" t="n">
        <f aca="false">'TH chia theo Cat.'!M122</f>
        <v>2604</v>
      </c>
      <c r="N122" s="52" t="n">
        <f aca="false">'TH chia theo Cat.'!O122</f>
        <v>176.968383141341</v>
      </c>
      <c r="O122" s="48" t="str">
        <f aca="false">'TH chia theo Cat.'!P122</f>
        <v>Đủ tiêu chuẩn</v>
      </c>
      <c r="P122" s="48" t="n">
        <f aca="false">'TH chia theo Cat.'!Q122</f>
        <v>0</v>
      </c>
      <c r="Q122" s="48"/>
    </row>
    <row r="123" customFormat="false" ht="30.75" hidden="false" customHeight="true" outlineLevel="0" collapsed="false">
      <c r="A123" s="48" t="n">
        <v>79</v>
      </c>
      <c r="B123" s="48" t="str">
        <f aca="false">'TH chia theo Cat.'!B123</f>
        <v>F.C.4.4</v>
      </c>
      <c r="C123" s="49" t="str">
        <f aca="false">'TH chia theo Cat.'!C123</f>
        <v>Công ty TNHH B &amp; O</v>
      </c>
      <c r="D123" s="48" t="str">
        <f aca="false">'TH chia theo Cat.'!D123</f>
        <v>4102002415, ngày 04/10/2000</v>
      </c>
      <c r="E123" s="48" t="str">
        <f aca="false">'TH chia theo Cat.'!E123</f>
        <v>0302113419</v>
      </c>
      <c r="F123" s="48" t="str">
        <f aca="false">'TH chia theo Cat.'!F123</f>
        <v>08-8912990</v>
      </c>
      <c r="G123" s="49" t="str">
        <f aca="false">'TH chia theo Cat.'!G123</f>
        <v>317/38 Hà Huy Giáp, P.Thạnh Xuân, Q.12, TP.HCM</v>
      </c>
      <c r="H123" s="48" t="str">
        <f aca="false">'TH chia theo Cat.'!H123</f>
        <v>A.27 Bis Tô Ký, P.Trung Mỹ Tây, Q.12, TP.HCM</v>
      </c>
      <c r="I123" s="50" t="n">
        <f aca="false">'TH chia theo Cat.'!I123</f>
        <v>1504</v>
      </c>
      <c r="J123" s="50" t="n">
        <f aca="false">'TH chia theo Cat.'!J123</f>
        <v>1500</v>
      </c>
      <c r="K123" s="48" t="str">
        <f aca="false">'TH chia theo Cat.'!K123</f>
        <v>334/335</v>
      </c>
      <c r="L123" s="48" t="str">
        <f aca="false">'TH chia theo Cat.'!L123</f>
        <v>tá</v>
      </c>
      <c r="M123" s="50" t="n">
        <f aca="false">'TH chia theo Cat.'!M123</f>
        <v>1291</v>
      </c>
      <c r="N123" s="52" t="n">
        <f aca="false">'TH chia theo Cat.'!O123</f>
        <v>87.7366292762947</v>
      </c>
      <c r="O123" s="48" t="str">
        <f aca="false">'TH chia theo Cat.'!P123</f>
        <v>Đủ tiêu chuẩn</v>
      </c>
      <c r="P123" s="48" t="n">
        <f aca="false">'TH chia theo Cat.'!Q123</f>
        <v>0</v>
      </c>
      <c r="Q123" s="48"/>
    </row>
    <row r="124" customFormat="false" ht="30.75" hidden="false" customHeight="true" outlineLevel="0" collapsed="false">
      <c r="A124" s="48" t="n">
        <v>80</v>
      </c>
      <c r="B124" s="48" t="str">
        <f aca="false">'TH chia theo Cat.'!B124</f>
        <v>F.C.4.6</v>
      </c>
      <c r="C124" s="49" t="str">
        <f aca="false">'TH chia theo Cat.'!C124</f>
        <v>Công ty TNHH May XNK An Việt</v>
      </c>
      <c r="D124" s="48" t="str">
        <f aca="false">'TH chia theo Cat.'!D124</f>
        <v>4102006219, ngày 23/08/2001</v>
      </c>
      <c r="E124" s="48" t="str">
        <f aca="false">'TH chia theo Cat.'!E124</f>
        <v>0302395178</v>
      </c>
      <c r="F124" s="48" t="str">
        <f aca="false">'TH chia theo Cat.'!F124</f>
        <v>08-5880322</v>
      </c>
      <c r="G124" s="49" t="str">
        <f aca="false">'TH chia theo Cat.'!G124</f>
        <v>12 Phan Văn Trị, Q.Gò Vấp, TP.HCM</v>
      </c>
      <c r="H124" s="48" t="str">
        <f aca="false">'TH chia theo Cat.'!H124</f>
        <v>12 Phan Văn Trị, Q.Gò Vấp, TP.HCM</v>
      </c>
      <c r="I124" s="50" t="n">
        <f aca="false">'TH chia theo Cat.'!I124</f>
        <v>350</v>
      </c>
      <c r="J124" s="50" t="n">
        <f aca="false">'TH chia theo Cat.'!J124</f>
        <v>420</v>
      </c>
      <c r="K124" s="48" t="str">
        <f aca="false">'TH chia theo Cat.'!K124</f>
        <v>334/335</v>
      </c>
      <c r="L124" s="48" t="str">
        <f aca="false">'TH chia theo Cat.'!L124</f>
        <v>tá</v>
      </c>
      <c r="M124" s="50" t="n">
        <f aca="false">'TH chia theo Cat.'!M124</f>
        <v>550</v>
      </c>
      <c r="N124" s="52" t="n">
        <f aca="false">'TH chia theo Cat.'!O124</f>
        <v>37.3781147187932</v>
      </c>
      <c r="O124" s="48" t="str">
        <f aca="false">'TH chia theo Cat.'!P124</f>
        <v>Đủ tiêu chuẩn</v>
      </c>
      <c r="P124" s="48" t="n">
        <f aca="false">'TH chia theo Cat.'!Q124</f>
        <v>0</v>
      </c>
      <c r="Q124" s="48"/>
    </row>
    <row r="125" customFormat="false" ht="30.75" hidden="false" customHeight="true" outlineLevel="0" collapsed="false">
      <c r="A125" s="48" t="n">
        <v>81</v>
      </c>
      <c r="B125" s="48" t="str">
        <f aca="false">'TH chia theo Cat.'!B125</f>
        <v>F.C.4.7</v>
      </c>
      <c r="C125" s="49" t="str">
        <f aca="false">'TH chia theo Cat.'!C125</f>
        <v>Công ty TNHH May mặc Hung Wah</v>
      </c>
      <c r="D125" s="48" t="str">
        <f aca="false">'TH chia theo Cat.'!D125</f>
        <v>156/GP-KCN-BD, ngày 23/04/2002</v>
      </c>
      <c r="E125" s="48" t="n">
        <f aca="false">'TH chia theo Cat.'!E125</f>
        <v>37004173230</v>
      </c>
      <c r="F125" s="48" t="str">
        <f aca="false">'TH chia theo Cat.'!F125</f>
        <v>0650-732867</v>
      </c>
      <c r="G125" s="49" t="str">
        <f aca="false">'TH chia theo Cat.'!G125</f>
        <v>Số 11, Đường số 6, KCN Sóng Thần I, Dĩ An, Bình Dương</v>
      </c>
      <c r="H125" s="48" t="str">
        <f aca="false">'TH chia theo Cat.'!H125</f>
        <v>Số 11, Đường số 6, KCN Sóng Thần I, Dĩ An, Bình Dương</v>
      </c>
      <c r="I125" s="50" t="n">
        <f aca="false">'TH chia theo Cat.'!I125</f>
        <v>1658</v>
      </c>
      <c r="J125" s="50" t="n">
        <f aca="false">'TH chia theo Cat.'!J125</f>
        <v>2038</v>
      </c>
      <c r="K125" s="48" t="str">
        <f aca="false">'TH chia theo Cat.'!K125</f>
        <v>334/335</v>
      </c>
      <c r="L125" s="48" t="str">
        <f aca="false">'TH chia theo Cat.'!L125</f>
        <v>tá</v>
      </c>
      <c r="M125" s="50" t="n">
        <f aca="false">'TH chia theo Cat.'!M125</f>
        <v>3201</v>
      </c>
      <c r="N125" s="52" t="n">
        <f aca="false">'TH chia theo Cat.'!O125</f>
        <v>217.540627663377</v>
      </c>
      <c r="O125" s="48" t="str">
        <f aca="false">'TH chia theo Cat.'!P125</f>
        <v>Đủ tiêu chuẩn</v>
      </c>
      <c r="P125" s="48" t="n">
        <f aca="false">'TH chia theo Cat.'!Q125</f>
        <v>0</v>
      </c>
      <c r="Q125" s="48"/>
    </row>
    <row r="126" customFormat="false" ht="30.75" hidden="false" customHeight="true" outlineLevel="0" collapsed="false">
      <c r="A126" s="48" t="n">
        <v>82</v>
      </c>
      <c r="B126" s="48" t="str">
        <f aca="false">'TH chia theo Cat.'!B126</f>
        <v>F.C.4.9</v>
      </c>
      <c r="C126" s="49" t="str">
        <f aca="false">'TH chia theo Cat.'!C126</f>
        <v>Công ty TNHH Fashionline SaiGon</v>
      </c>
      <c r="D126" s="48" t="str">
        <f aca="false">'TH chia theo Cat.'!D126</f>
        <v>064/GP-KCN-VS, ngày 04/07/2002</v>
      </c>
      <c r="E126" s="48" t="str">
        <f aca="false">'TH chia theo Cat.'!E126</f>
        <v>3700426550-0</v>
      </c>
      <c r="F126" s="48" t="str">
        <f aca="false">'TH chia theo Cat.'!F126</f>
        <v>0650-782260</v>
      </c>
      <c r="G126" s="49" t="str">
        <f aca="false">'TH chia theo Cat.'!G126</f>
        <v>Số 11, Đường số 4, VSIP, Thuận An, Bình Dương</v>
      </c>
      <c r="H126" s="48" t="str">
        <f aca="false">'TH chia theo Cat.'!H126</f>
        <v>Số 11, Đường số 4, VSIP, Thuận An, Bình Dương</v>
      </c>
      <c r="I126" s="50" t="n">
        <f aca="false">'TH chia theo Cat.'!I126</f>
        <v>350</v>
      </c>
      <c r="J126" s="50" t="n">
        <f aca="false">'TH chia theo Cat.'!J126</f>
        <v>1150</v>
      </c>
      <c r="K126" s="48" t="str">
        <f aca="false">'TH chia theo Cat.'!K126</f>
        <v>334/335</v>
      </c>
      <c r="L126" s="48" t="str">
        <f aca="false">'TH chia theo Cat.'!L126</f>
        <v>tá</v>
      </c>
      <c r="M126" s="50" t="n">
        <f aca="false">'TH chia theo Cat.'!M126</f>
        <v>11376</v>
      </c>
      <c r="N126" s="52" t="n">
        <f aca="false">'TH chia theo Cat.'!O126</f>
        <v>773.115332801804</v>
      </c>
      <c r="O126" s="48" t="str">
        <f aca="false">'TH chia theo Cat.'!P126</f>
        <v>Đủ tiêu chuẩn</v>
      </c>
      <c r="P126" s="48" t="n">
        <f aca="false">'TH chia theo Cat.'!Q126</f>
        <v>0</v>
      </c>
      <c r="Q126" s="48"/>
    </row>
    <row r="127" customFormat="false" ht="30.75" hidden="false" customHeight="true" outlineLevel="0" collapsed="false">
      <c r="A127" s="48" t="n">
        <v>83</v>
      </c>
      <c r="B127" s="48" t="str">
        <f aca="false">'TH chia theo Cat.'!B127</f>
        <v>F.C.5.1</v>
      </c>
      <c r="C127" s="49" t="str">
        <f aca="false">'TH chia theo Cat.'!C127</f>
        <v>Công ty TNHH Nobland Việt Nam</v>
      </c>
      <c r="D127" s="48" t="str">
        <f aca="false">'TH chia theo Cat.'!D127</f>
        <v>118/GPĐC1-KCN-HCM, ngày 14/06/2002</v>
      </c>
      <c r="E127" s="48" t="str">
        <f aca="false">'TH chia theo Cat.'!E127</f>
        <v>0302544944</v>
      </c>
      <c r="F127" s="48" t="str">
        <f aca="false">'TH chia theo Cat.'!F127</f>
        <v>08-7176300</v>
      </c>
      <c r="G127" s="49" t="str">
        <f aca="false">'TH chia theo Cat.'!G127</f>
        <v>1-8A1, KCN Tân Thới Hiệp, Q.12, TP.HCM</v>
      </c>
      <c r="H127" s="48" t="str">
        <f aca="false">'TH chia theo Cat.'!H127</f>
        <v>1-8A1, KCN Tân Thới Hiệp, Q.12, TP.HCM</v>
      </c>
      <c r="I127" s="50" t="n">
        <f aca="false">'TH chia theo Cat.'!I127</f>
        <v>1804</v>
      </c>
      <c r="J127" s="50" t="n">
        <f aca="false">'TH chia theo Cat.'!J127</f>
        <v>2435</v>
      </c>
      <c r="K127" s="48" t="str">
        <f aca="false">'TH chia theo Cat.'!K127</f>
        <v>334/335</v>
      </c>
      <c r="L127" s="48" t="str">
        <f aca="false">'TH chia theo Cat.'!L127</f>
        <v>tá</v>
      </c>
      <c r="M127" s="50" t="n">
        <f aca="false">'TH chia theo Cat.'!M127</f>
        <v>1132</v>
      </c>
      <c r="N127" s="52" t="n">
        <f aca="false">'TH chia theo Cat.'!O127</f>
        <v>76.9309561121345</v>
      </c>
      <c r="O127" s="48" t="str">
        <f aca="false">'TH chia theo Cat.'!P127</f>
        <v>Đủ tiêu chuẩn</v>
      </c>
      <c r="P127" s="48" t="n">
        <f aca="false">'TH chia theo Cat.'!Q127</f>
        <v>0</v>
      </c>
      <c r="Q127" s="48"/>
    </row>
    <row r="128" customFormat="false" ht="30.75" hidden="false" customHeight="true" outlineLevel="0" collapsed="false">
      <c r="A128" s="48" t="n">
        <v>84</v>
      </c>
      <c r="B128" s="48" t="str">
        <f aca="false">'TH chia theo Cat.'!B128</f>
        <v>F.C.5.10</v>
      </c>
      <c r="C128" s="49" t="str">
        <f aca="false">'TH chia theo Cat.'!C128</f>
        <v>Công ty TNHH GD Tex</v>
      </c>
      <c r="D128" s="48" t="str">
        <f aca="false">'TH chia theo Cat.'!D128</f>
        <v>168/GP-KCN-BD, ngày 08/07/2002</v>
      </c>
      <c r="E128" s="48" t="n">
        <f aca="false">'TH chia theo Cat.'!E128</f>
        <v>3700427321</v>
      </c>
      <c r="F128" s="48" t="str">
        <f aca="false">'TH chia theo Cat.'!F128</f>
        <v>0650-566500</v>
      </c>
      <c r="G128" s="49" t="str">
        <f aca="false">'TH chia theo Cat.'!G128</f>
        <v>KCN Mỹ Phước, H.Bến Cát, Bình Dương</v>
      </c>
      <c r="H128" s="48" t="str">
        <f aca="false">'TH chia theo Cat.'!H128</f>
        <v>KCN Mỹ Phước, H.Bến Cát, Bình Dương</v>
      </c>
      <c r="I128" s="50" t="n">
        <f aca="false">'TH chia theo Cat.'!I128</f>
        <v>1200</v>
      </c>
      <c r="J128" s="50" t="n">
        <f aca="false">'TH chia theo Cat.'!J128</f>
        <v>980</v>
      </c>
      <c r="K128" s="48" t="str">
        <f aca="false">'TH chia theo Cat.'!K128</f>
        <v>334/335</v>
      </c>
      <c r="L128" s="48" t="str">
        <f aca="false">'TH chia theo Cat.'!L128</f>
        <v>tá</v>
      </c>
      <c r="M128" s="50" t="n">
        <f aca="false">'TH chia theo Cat.'!M128</f>
        <v>852</v>
      </c>
      <c r="N128" s="52" t="n">
        <f aca="false">'TH chia theo Cat.'!O128</f>
        <v>57.9020977098397</v>
      </c>
      <c r="O128" s="48" t="str">
        <f aca="false">'TH chia theo Cat.'!P128</f>
        <v>Đủ tiêu chuẩn</v>
      </c>
      <c r="P128" s="48" t="n">
        <f aca="false">'TH chia theo Cat.'!Q128</f>
        <v>0</v>
      </c>
      <c r="Q128" s="48"/>
    </row>
    <row r="129" customFormat="false" ht="30.75" hidden="false" customHeight="true" outlineLevel="0" collapsed="false">
      <c r="A129" s="48" t="n">
        <v>85</v>
      </c>
      <c r="B129" s="48" t="str">
        <f aca="false">'TH chia theo Cat.'!B129</f>
        <v>F.C.5.12</v>
      </c>
      <c r="C129" s="49" t="str">
        <f aca="false">'TH chia theo Cat.'!C129</f>
        <v>Công ty TNHH Panko Vina</v>
      </c>
      <c r="D129" s="48" t="str">
        <f aca="false">'TH chia theo Cat.'!D129</f>
        <v>175/GP-KCN-BD, ngày 12/08/2002</v>
      </c>
      <c r="E129" s="48" t="n">
        <f aca="false">'TH chia theo Cat.'!E129</f>
        <v>3700443820</v>
      </c>
      <c r="F129" s="48" t="str">
        <f aca="false">'TH chia theo Cat.'!F129</f>
        <v>0650-566467</v>
      </c>
      <c r="G129" s="49" t="str">
        <f aca="false">'TH chia theo Cat.'!G129</f>
        <v>KCN Mỹ Phước, H.Bến Cát, Bình Dương</v>
      </c>
      <c r="H129" s="48" t="str">
        <f aca="false">'TH chia theo Cat.'!H129</f>
        <v>KCN Mỹ Phước, H.Bến Cát, Bình Dương</v>
      </c>
      <c r="I129" s="50" t="n">
        <f aca="false">'TH chia theo Cat.'!I129</f>
        <v>3000</v>
      </c>
      <c r="J129" s="50" t="n">
        <f aca="false">'TH chia theo Cat.'!J129</f>
        <v>2100</v>
      </c>
      <c r="K129" s="48" t="str">
        <f aca="false">'TH chia theo Cat.'!K129</f>
        <v>334/335</v>
      </c>
      <c r="L129" s="48" t="str">
        <f aca="false">'TH chia theo Cat.'!L129</f>
        <v>tá</v>
      </c>
      <c r="M129" s="50" t="n">
        <f aca="false">'TH chia theo Cat.'!M129</f>
        <v>11500</v>
      </c>
      <c r="N129" s="52" t="n">
        <f aca="false">'TH chia theo Cat.'!O129</f>
        <v>781.542398665677</v>
      </c>
      <c r="O129" s="48" t="str">
        <f aca="false">'TH chia theo Cat.'!P129</f>
        <v>Đủ tiêu chuẩn</v>
      </c>
      <c r="P129" s="48" t="n">
        <f aca="false">'TH chia theo Cat.'!Q129</f>
        <v>0</v>
      </c>
      <c r="Q129" s="48"/>
    </row>
    <row r="130" customFormat="false" ht="30.75" hidden="false" customHeight="true" outlineLevel="0" collapsed="false">
      <c r="A130" s="48" t="n">
        <v>86</v>
      </c>
      <c r="B130" s="48" t="str">
        <f aca="false">'TH chia theo Cat.'!B130</f>
        <v>F.C.5.14</v>
      </c>
      <c r="C130" s="49" t="str">
        <f aca="false">'TH chia theo Cat.'!C130</f>
        <v>Công ty TNHH Kovina Fashion</v>
      </c>
      <c r="D130" s="48" t="str">
        <f aca="false">'TH chia theo Cat.'!D130</f>
        <v>12/GPDC3-KCN-TNH, ngày 25/06/2004</v>
      </c>
      <c r="E130" s="48" t="n">
        <f aca="false">'TH chia theo Cat.'!E130</f>
        <v>3900317414</v>
      </c>
      <c r="F130" s="48" t="str">
        <f aca="false">'TH chia theo Cat.'!F130</f>
        <v>066-896575</v>
      </c>
      <c r="G130" s="49" t="str">
        <f aca="false">'TH chia theo Cat.'!G130</f>
        <v>KCN Trảng Bàng, Tây Ninh</v>
      </c>
      <c r="H130" s="48" t="str">
        <f aca="false">'TH chia theo Cat.'!H130</f>
        <v>KCN Trảng Bàng, Tây Ninh</v>
      </c>
      <c r="I130" s="48" t="n">
        <f aca="false">'TH chia theo Cat.'!I130</f>
        <v>700</v>
      </c>
      <c r="J130" s="48" t="n">
        <f aca="false">'TH chia theo Cat.'!J130</f>
        <v>800</v>
      </c>
      <c r="K130" s="48" t="str">
        <f aca="false">'TH chia theo Cat.'!K130</f>
        <v>334/335</v>
      </c>
      <c r="L130" s="48" t="str">
        <f aca="false">'TH chia theo Cat.'!L130</f>
        <v>tá</v>
      </c>
      <c r="M130" s="50" t="n">
        <f aca="false">'TH chia theo Cat.'!M130</f>
        <v>1224</v>
      </c>
      <c r="N130" s="52" t="n">
        <f aca="false">'TH chia theo Cat.'!O130</f>
        <v>83.1832953014599</v>
      </c>
      <c r="O130" s="48" t="str">
        <f aca="false">'TH chia theo Cat.'!P130</f>
        <v>Đủ tiêu chuẩn</v>
      </c>
      <c r="P130" s="48" t="n">
        <f aca="false">'TH chia theo Cat.'!Q130</f>
        <v>0</v>
      </c>
      <c r="Q130" s="48"/>
    </row>
    <row r="131" customFormat="false" ht="30.75" hidden="false" customHeight="true" outlineLevel="0" collapsed="false">
      <c r="A131" s="48" t="n">
        <v>87</v>
      </c>
      <c r="B131" s="48" t="str">
        <f aca="false">'TH chia theo Cat.'!B131</f>
        <v>F.C.5.18</v>
      </c>
      <c r="C131" s="49" t="str">
        <f aca="false">'TH chia theo Cat.'!C131</f>
        <v>Công ty TNHH Sae Hwa Vina</v>
      </c>
      <c r="D131" s="48" t="str">
        <f aca="false">'TH chia theo Cat.'!D131</f>
        <v>96/GP-HCM, ngày04/08/1999</v>
      </c>
      <c r="E131" s="48" t="str">
        <f aca="false">'TH chia theo Cat.'!E131</f>
        <v>0301770690-1</v>
      </c>
      <c r="F131" s="48" t="str">
        <f aca="false">'TH chia theo Cat.'!F131</f>
        <v>08-7952407</v>
      </c>
      <c r="G131" s="49" t="str">
        <f aca="false">'TH chia theo Cat.'!G131</f>
        <v>Tỉnh lộ 8, Ấp, 12, X.Tân Thạnh Đông, H.Củ Chi, TP.HCM</v>
      </c>
      <c r="H131" s="48" t="str">
        <f aca="false">'TH chia theo Cat.'!H131</f>
        <v>Tỉnh lộ 8, Ấp, 12, X.Tân Thạnh Đông, H.Củ Chi, TP.HCM</v>
      </c>
      <c r="I131" s="48" t="n">
        <f aca="false">'TH chia theo Cat.'!I131</f>
        <v>1500</v>
      </c>
      <c r="J131" s="48" t="n">
        <f aca="false">'TH chia theo Cat.'!J131</f>
        <v>1500</v>
      </c>
      <c r="K131" s="48" t="str">
        <f aca="false">'TH chia theo Cat.'!K131</f>
        <v>334/335</v>
      </c>
      <c r="L131" s="48" t="str">
        <f aca="false">'TH chia theo Cat.'!L131</f>
        <v>tá</v>
      </c>
      <c r="M131" s="50" t="n">
        <f aca="false">'TH chia theo Cat.'!M131</f>
        <v>5788</v>
      </c>
      <c r="N131" s="52" t="n">
        <f aca="false">'TH chia theo Cat.'!O131</f>
        <v>393.353687258864</v>
      </c>
      <c r="O131" s="48" t="str">
        <f aca="false">'TH chia theo Cat.'!P131</f>
        <v>Đủ tiêu chuẩn</v>
      </c>
      <c r="P131" s="48" t="n">
        <f aca="false">'TH chia theo Cat.'!Q131</f>
        <v>0</v>
      </c>
      <c r="Q131" s="48"/>
    </row>
    <row r="132" customFormat="false" ht="30.75" hidden="false" customHeight="true" outlineLevel="0" collapsed="false">
      <c r="A132" s="48" t="n">
        <v>88</v>
      </c>
      <c r="B132" s="48" t="str">
        <f aca="false">'TH chia theo Cat.'!B132</f>
        <v>F.C.5.2</v>
      </c>
      <c r="C132" s="49" t="str">
        <f aca="false">'TH chia theo Cat.'!C132</f>
        <v>Công ty TNHH NB Việt Nam 2</v>
      </c>
      <c r="D132" s="48" t="str">
        <f aca="false">'TH chia theo Cat.'!D132</f>
        <v>43/GPĐC3-KCN-HCM</v>
      </c>
      <c r="E132" s="48" t="str">
        <f aca="false">'TH chia theo Cat.'!E132</f>
        <v>0301881305</v>
      </c>
      <c r="F132" s="48" t="str">
        <f aca="false">'TH chia theo Cat.'!F132</f>
        <v>08-7170922</v>
      </c>
      <c r="G132" s="49" t="str">
        <f aca="false">'TH chia theo Cat.'!G132</f>
        <v>E1, KCN Tân Thới Hiệp, Q.12, TP.HCM</v>
      </c>
      <c r="H132" s="48" t="str">
        <f aca="false">'TH chia theo Cat.'!H132</f>
        <v>E1, KCN Tân Thới Hiệp, Q.12, TP.HCM</v>
      </c>
      <c r="I132" s="50" t="n">
        <f aca="false">'TH chia theo Cat.'!I132</f>
        <v>1130</v>
      </c>
      <c r="J132" s="50" t="n">
        <f aca="false">'TH chia theo Cat.'!J132</f>
        <v>1300</v>
      </c>
      <c r="K132" s="48" t="str">
        <f aca="false">'TH chia theo Cat.'!K132</f>
        <v>334/335</v>
      </c>
      <c r="L132" s="48" t="str">
        <f aca="false">'TH chia theo Cat.'!L132</f>
        <v>tá</v>
      </c>
      <c r="M132" s="50" t="n">
        <f aca="false">'TH chia theo Cat.'!M132</f>
        <v>1570</v>
      </c>
      <c r="N132" s="52" t="n">
        <f aca="false">'TH chia theo Cat.'!O132</f>
        <v>106.69752747001</v>
      </c>
      <c r="O132" s="48" t="str">
        <f aca="false">'TH chia theo Cat.'!P132</f>
        <v>Đủ tiêu chuẩn</v>
      </c>
      <c r="P132" s="48" t="n">
        <f aca="false">'TH chia theo Cat.'!Q132</f>
        <v>0</v>
      </c>
      <c r="Q132" s="48"/>
    </row>
    <row r="133" customFormat="false" ht="30.75" hidden="false" customHeight="true" outlineLevel="0" collapsed="false">
      <c r="A133" s="48" t="n">
        <v>89</v>
      </c>
      <c r="B133" s="48" t="str">
        <f aca="false">'TH chia theo Cat.'!B133</f>
        <v>F.C.5.20</v>
      </c>
      <c r="C133" s="49" t="str">
        <f aca="false">'TH chia theo Cat.'!C133</f>
        <v>Công ty TNHH Shinsung Vina</v>
      </c>
      <c r="D133" s="48" t="str">
        <f aca="false">'TH chia theo Cat.'!D133</f>
        <v>23/GP-LA, ngày 25/03/2003</v>
      </c>
      <c r="E133" s="48" t="n">
        <f aca="false">'TH chia theo Cat.'!E133</f>
        <v>1100582018</v>
      </c>
      <c r="F133" s="48" t="str">
        <f aca="false">'TH chia theo Cat.'!F133</f>
        <v>08-8207518</v>
      </c>
      <c r="G133" s="49" t="str">
        <f aca="false">'TH chia theo Cat.'!G133</f>
        <v>Lầu 4, Tòa nhà Green Star, 70 Phạm Ngọc Thạch, Q.3, TP.HCM</v>
      </c>
      <c r="H133" s="48" t="str">
        <f aca="false">'TH chia theo Cat.'!H133</f>
        <v>X.Dức lập Hạ, H.Đức Hòa, Long An</v>
      </c>
      <c r="I133" s="48" t="n">
        <f aca="false">'TH chia theo Cat.'!I133</f>
        <v>2512</v>
      </c>
      <c r="J133" s="48" t="n">
        <f aca="false">'TH chia theo Cat.'!J133</f>
        <v>1771</v>
      </c>
      <c r="K133" s="48" t="str">
        <f aca="false">'TH chia theo Cat.'!K133</f>
        <v>334/335</v>
      </c>
      <c r="L133" s="48" t="str">
        <f aca="false">'TH chia theo Cat.'!L133</f>
        <v>tá</v>
      </c>
      <c r="M133" s="50" t="n">
        <f aca="false">'TH chia theo Cat.'!M133</f>
        <v>4078</v>
      </c>
      <c r="N133" s="52" t="n">
        <f aca="false">'TH chia theo Cat.'!O133</f>
        <v>277.141730587707</v>
      </c>
      <c r="O133" s="48" t="str">
        <f aca="false">'TH chia theo Cat.'!P133</f>
        <v>Đủ tiêu chuẩn</v>
      </c>
      <c r="P133" s="48" t="n">
        <f aca="false">'TH chia theo Cat.'!Q133</f>
        <v>0</v>
      </c>
      <c r="Q133" s="48"/>
    </row>
    <row r="134" customFormat="false" ht="30.75" hidden="false" customHeight="true" outlineLevel="0" collapsed="false">
      <c r="A134" s="48" t="n">
        <v>90</v>
      </c>
      <c r="B134" s="48" t="str">
        <f aca="false">'TH chia theo Cat.'!B134</f>
        <v>F.C.5.22</v>
      </c>
      <c r="C134" s="49" t="str">
        <f aca="false">'TH chia theo Cat.'!C134</f>
        <v>Công ty TNHH Hải Hà</v>
      </c>
      <c r="D134" s="48" t="n">
        <f aca="false">'TH chia theo Cat.'!D134</f>
        <v>4102003605</v>
      </c>
      <c r="E134" s="48" t="str">
        <f aca="false">'TH chia theo Cat.'!E134</f>
        <v>0302219849</v>
      </c>
      <c r="F134" s="48" t="str">
        <f aca="false">'TH chia theo Cat.'!F134</f>
        <v>08-7150509</v>
      </c>
      <c r="G134" s="49" t="str">
        <f aca="false">'TH chia theo Cat.'!G134</f>
        <v>212/21 Nguyễn Thái Bình, P.12, Q.Tân Bình, TP.HCM</v>
      </c>
      <c r="H134" s="48" t="str">
        <f aca="false">'TH chia theo Cat.'!H134</f>
        <v>50AB-C, Nguyễn Văn Quá, P.Đông Hưng Thuận, Q.12, TP.HCM</v>
      </c>
      <c r="I134" s="48" t="n">
        <f aca="false">'TH chia theo Cat.'!I134</f>
        <v>263</v>
      </c>
      <c r="J134" s="48" t="n">
        <f aca="false">'TH chia theo Cat.'!J134</f>
        <v>270</v>
      </c>
      <c r="K134" s="48" t="str">
        <f aca="false">'TH chia theo Cat.'!K134</f>
        <v>334/335</v>
      </c>
      <c r="L134" s="48" t="str">
        <f aca="false">'TH chia theo Cat.'!L134</f>
        <v>tá</v>
      </c>
      <c r="M134" s="50" t="n">
        <f aca="false">'TH chia theo Cat.'!M134</f>
        <v>2503</v>
      </c>
      <c r="N134" s="52" t="n">
        <f aca="false">'TH chia theo Cat.'!O134</f>
        <v>170.104402074799</v>
      </c>
      <c r="O134" s="48" t="str">
        <f aca="false">'TH chia theo Cat.'!P134</f>
        <v>Đủ tiêu chuẩn</v>
      </c>
      <c r="P134" s="48" t="n">
        <f aca="false">'TH chia theo Cat.'!Q134</f>
        <v>0</v>
      </c>
      <c r="Q134" s="48"/>
    </row>
    <row r="135" customFormat="false" ht="38.25" hidden="true" customHeight="true" outlineLevel="0" collapsed="false">
      <c r="A135" s="48" t="n">
        <f aca="false">'TH chia theo Cat.'!A135</f>
        <v>51</v>
      </c>
      <c r="B135" s="48" t="str">
        <f aca="false">'TH chia theo Cat.'!B135</f>
        <v>F.C.5.23</v>
      </c>
      <c r="C135" s="49" t="str">
        <f aca="false">'TH chia theo Cat.'!C135</f>
        <v>Công ty TNHH Jung Kwang Việt Nam</v>
      </c>
      <c r="D135" s="48" t="str">
        <f aca="false">'TH chia theo Cat.'!D135</f>
        <v>07/GPĐC1-KCN-TNH, ngày 29/10/2001</v>
      </c>
      <c r="E135" s="48" t="n">
        <f aca="false">'TH chia theo Cat.'!E135</f>
        <v>3900309928</v>
      </c>
      <c r="F135" s="48" t="str">
        <f aca="false">'TH chia theo Cat.'!F135</f>
        <v>066-896052</v>
      </c>
      <c r="G135" s="49" t="str">
        <f aca="false">'TH chia theo Cat.'!G135</f>
        <v>KCN Trảng Bàng, Tây Ninh</v>
      </c>
      <c r="H135" s="48" t="str">
        <f aca="false">'TH chia theo Cat.'!H135</f>
        <v>KCN Trảng Bàng, Tây Ninh</v>
      </c>
      <c r="I135" s="48" t="n">
        <f aca="false">'TH chia theo Cat.'!I135</f>
        <v>577</v>
      </c>
      <c r="J135" s="48" t="n">
        <f aca="false">'TH chia theo Cat.'!J135</f>
        <v>782</v>
      </c>
      <c r="K135" s="48" t="str">
        <f aca="false">'TH chia theo Cat.'!K135</f>
        <v>334/335</v>
      </c>
      <c r="L135" s="48" t="str">
        <f aca="false">'TH chia theo Cat.'!L135</f>
        <v>tá</v>
      </c>
      <c r="M135" s="50" t="n">
        <f aca="false">'TH chia theo Cat.'!M135</f>
        <v>77</v>
      </c>
      <c r="N135" s="52" t="n">
        <f aca="false">'TH chia theo Cat.'!O135</f>
        <v>5.23293606063105</v>
      </c>
      <c r="O135" s="48" t="str">
        <f aca="false">'TH chia theo Cat.'!P135</f>
        <v>Đủ tiêu chuẩn</v>
      </c>
      <c r="P135" s="48" t="n">
        <f aca="false">'TH chia theo Cat.'!Q135</f>
        <v>0</v>
      </c>
      <c r="Q135" s="48"/>
    </row>
    <row r="136" customFormat="false" ht="30.75" hidden="false" customHeight="true" outlineLevel="0" collapsed="false">
      <c r="A136" s="48" t="n">
        <v>91</v>
      </c>
      <c r="B136" s="48" t="str">
        <f aca="false">'TH chia theo Cat.'!B136</f>
        <v>F.C.5.3</v>
      </c>
      <c r="C136" s="49" t="str">
        <f aca="false">'TH chia theo Cat.'!C136</f>
        <v>Công ty TNHH E-Land Vietnam</v>
      </c>
      <c r="D136" s="48" t="str">
        <f aca="false">'TH chia theo Cat.'!D136</f>
        <v>1005A/GPĐC, ngày 24/11/1994</v>
      </c>
      <c r="E136" s="48" t="str">
        <f aca="false">'TH chia theo Cat.'!E136</f>
        <v>0300808912-1</v>
      </c>
      <c r="F136" s="48" t="str">
        <f aca="false">'TH chia theo Cat.'!F136</f>
        <v>08-7313862</v>
      </c>
      <c r="G136" s="49" t="str">
        <f aca="false">'TH chia theo Cat.'!G136</f>
        <v>Đường số 8, Phước Bình, Thủ Đức, TP.HCM</v>
      </c>
      <c r="H136" s="48" t="str">
        <f aca="false">'TH chia theo Cat.'!H136</f>
        <v>D15/8, Đinh Đức Thiện, Q.Bình Chánh, TP.HCM</v>
      </c>
      <c r="I136" s="50" t="n">
        <f aca="false">'TH chia theo Cat.'!I136</f>
        <v>2100</v>
      </c>
      <c r="J136" s="50" t="n">
        <f aca="false">'TH chia theo Cat.'!J136</f>
        <v>3201</v>
      </c>
      <c r="K136" s="48" t="str">
        <f aca="false">'TH chia theo Cat.'!K136</f>
        <v>334/335</v>
      </c>
      <c r="L136" s="48" t="str">
        <f aca="false">'TH chia theo Cat.'!L136</f>
        <v>tá</v>
      </c>
      <c r="M136" s="50" t="n">
        <f aca="false">'TH chia theo Cat.'!M136</f>
        <v>3316</v>
      </c>
      <c r="N136" s="52" t="n">
        <f aca="false">'TH chia theo Cat.'!O136</f>
        <v>225.356051650033</v>
      </c>
      <c r="O136" s="48" t="str">
        <f aca="false">'TH chia theo Cat.'!P136</f>
        <v>Đủ tiêu chuẩn</v>
      </c>
      <c r="P136" s="48" t="n">
        <f aca="false">'TH chia theo Cat.'!Q136</f>
        <v>0</v>
      </c>
      <c r="Q136" s="48"/>
    </row>
    <row r="137" customFormat="false" ht="30.75" hidden="false" customHeight="true" outlineLevel="0" collapsed="false">
      <c r="A137" s="48" t="n">
        <v>92</v>
      </c>
      <c r="B137" s="48" t="str">
        <f aca="false">'TH chia theo Cat.'!B137</f>
        <v>F.C.5.4</v>
      </c>
      <c r="C137" s="49" t="str">
        <f aca="false">'TH chia theo Cat.'!C137</f>
        <v>Công ty TNHH Nam Yang International Việt Nam</v>
      </c>
      <c r="D137" s="48" t="str">
        <f aca="false">'TH chia theo Cat.'!D137</f>
        <v>100/GP-KCN-DN, ngày29/11/2001</v>
      </c>
      <c r="E137" s="48" t="n">
        <f aca="false">'TH chia theo Cat.'!E137</f>
        <v>3600515020</v>
      </c>
      <c r="F137" s="48" t="str">
        <f aca="false">'TH chia theo Cat.'!F137</f>
        <v>061-991418</v>
      </c>
      <c r="G137" s="49" t="str">
        <f aca="false">'TH chia theo Cat.'!G137</f>
        <v>120/1 KCN Amata, Biên Hòa, Đồng Nai</v>
      </c>
      <c r="H137" s="48" t="str">
        <f aca="false">'TH chia theo Cat.'!H137</f>
        <v>120/1 KCN Amata, Biên Hòa, Đồng Nai</v>
      </c>
      <c r="I137" s="50" t="n">
        <f aca="false">'TH chia theo Cat.'!I137</f>
        <v>1350</v>
      </c>
      <c r="J137" s="50" t="n">
        <f aca="false">'TH chia theo Cat.'!J137</f>
        <v>2000</v>
      </c>
      <c r="K137" s="48" t="str">
        <f aca="false">'TH chia theo Cat.'!K137</f>
        <v>334/335</v>
      </c>
      <c r="L137" s="48" t="str">
        <f aca="false">'TH chia theo Cat.'!L137</f>
        <v>tá</v>
      </c>
      <c r="M137" s="50" t="n">
        <f aca="false">'TH chia theo Cat.'!M137</f>
        <v>14242</v>
      </c>
      <c r="N137" s="52" t="n">
        <f aca="false">'TH chia theo Cat.'!O137</f>
        <v>967.889290591006</v>
      </c>
      <c r="O137" s="48" t="str">
        <f aca="false">'TH chia theo Cat.'!P137</f>
        <v>Đủ tiêu chuẩn</v>
      </c>
      <c r="P137" s="48" t="n">
        <f aca="false">'TH chia theo Cat.'!Q137</f>
        <v>0</v>
      </c>
      <c r="Q137" s="48"/>
    </row>
    <row r="138" customFormat="false" ht="30.75" hidden="false" customHeight="true" outlineLevel="0" collapsed="false">
      <c r="A138" s="48" t="n">
        <v>93</v>
      </c>
      <c r="B138" s="48" t="str">
        <f aca="false">'TH chia theo Cat.'!B138</f>
        <v>F.C.5.6</v>
      </c>
      <c r="C138" s="49" t="str">
        <f aca="false">'TH chia theo Cat.'!C138</f>
        <v>Công ty TNHH may CN TM Trường Vinh</v>
      </c>
      <c r="D138" s="48" t="str">
        <f aca="false">'TH chia theo Cat.'!D138</f>
        <v>04999, này 10/11/1995</v>
      </c>
      <c r="E138" s="48" t="str">
        <f aca="false">'TH chia theo Cat.'!E138</f>
        <v>0301426472</v>
      </c>
      <c r="F138" s="48" t="str">
        <f aca="false">'TH chia theo Cat.'!F138</f>
        <v>08-7191127</v>
      </c>
      <c r="G138" s="49" t="str">
        <f aca="false">'TH chia theo Cat.'!G138</f>
        <v>170 Quốc lộ 1A, P.Tân Thới Nhất, Q.12, TP.HCM</v>
      </c>
      <c r="H138" s="48" t="str">
        <f aca="false">'TH chia theo Cat.'!H138</f>
        <v>170 Quốc lộ 1A, P.Tân Thới Nhất, Q.12, TP.HCM</v>
      </c>
      <c r="I138" s="50" t="n">
        <f aca="false">'TH chia theo Cat.'!I138</f>
        <v>519</v>
      </c>
      <c r="J138" s="50" t="n">
        <f aca="false">'TH chia theo Cat.'!J138</f>
        <v>600</v>
      </c>
      <c r="K138" s="48" t="str">
        <f aca="false">'TH chia theo Cat.'!K138</f>
        <v>334/335</v>
      </c>
      <c r="L138" s="48" t="str">
        <f aca="false">'TH chia theo Cat.'!L138</f>
        <v>tá</v>
      </c>
      <c r="M138" s="50" t="n">
        <f aca="false">'TH chia theo Cat.'!M138</f>
        <v>491</v>
      </c>
      <c r="N138" s="52" t="n">
        <f aca="false">'TH chia theo Cat.'!O138</f>
        <v>33.3684624125954</v>
      </c>
      <c r="O138" s="48" t="str">
        <f aca="false">'TH chia theo Cat.'!P138</f>
        <v>Đủ tiêu chuẩn</v>
      </c>
      <c r="P138" s="48" t="n">
        <f aca="false">'TH chia theo Cat.'!Q138</f>
        <v>0</v>
      </c>
      <c r="Q138" s="48"/>
    </row>
    <row r="139" customFormat="false" ht="30.75" hidden="false" customHeight="true" outlineLevel="0" collapsed="false">
      <c r="A139" s="48" t="n">
        <v>94</v>
      </c>
      <c r="B139" s="48" t="str">
        <f aca="false">'TH chia theo Cat.'!B139</f>
        <v>F.C.5.8</v>
      </c>
      <c r="C139" s="49" t="str">
        <f aca="false">'TH chia theo Cat.'!C139</f>
        <v>Công ty TNHH Hansae Việt Nam</v>
      </c>
      <c r="D139" s="48" t="str">
        <f aca="false">'TH chia theo Cat.'!D139</f>
        <v>86/GPDC1-KCN-HCM, ngày 30/03/2001</v>
      </c>
      <c r="E139" s="48" t="str">
        <f aca="false">'TH chia theo Cat.'!E139</f>
        <v>0302286394</v>
      </c>
      <c r="F139" s="48" t="str">
        <f aca="false">'TH chia theo Cat.'!F139</f>
        <v>08-8924801</v>
      </c>
      <c r="G139" s="49" t="str">
        <f aca="false">'TH chia theo Cat.'!G139</f>
        <v>Lô D2, KCN Củ Chi, H.Củ Chi, TP.HCM</v>
      </c>
      <c r="H139" s="48" t="str">
        <f aca="false">'TH chia theo Cat.'!H139</f>
        <v>Lô D2, KCN Củ Chi, H.Củ Chi, TP.HCM</v>
      </c>
      <c r="I139" s="50" t="n">
        <f aca="false">'TH chia theo Cat.'!I139</f>
        <v>2817</v>
      </c>
      <c r="J139" s="50" t="n">
        <f aca="false">'TH chia theo Cat.'!J139</f>
        <v>3501</v>
      </c>
      <c r="K139" s="48" t="str">
        <f aca="false">'TH chia theo Cat.'!K139</f>
        <v>334/335</v>
      </c>
      <c r="L139" s="48" t="str">
        <f aca="false">'TH chia theo Cat.'!L139</f>
        <v>tá</v>
      </c>
      <c r="M139" s="50" t="n">
        <f aca="false">'TH chia theo Cat.'!M139</f>
        <v>3111</v>
      </c>
      <c r="N139" s="52" t="n">
        <f aca="false">'TH chia theo Cat.'!O139</f>
        <v>211.424208891211</v>
      </c>
      <c r="O139" s="48" t="str">
        <f aca="false">'TH chia theo Cat.'!P139</f>
        <v>Đủ tiêu chuẩn</v>
      </c>
      <c r="P139" s="48" t="n">
        <f aca="false">'TH chia theo Cat.'!Q139</f>
        <v>0</v>
      </c>
      <c r="Q139" s="48"/>
    </row>
    <row r="140" customFormat="false" ht="30.75" hidden="false" customHeight="true" outlineLevel="0" collapsed="false">
      <c r="A140" s="48" t="n">
        <v>95</v>
      </c>
      <c r="B140" s="48" t="str">
        <f aca="false">'TH chia theo Cat.'!B140</f>
        <v>F.C.5.9</v>
      </c>
      <c r="C140" s="49" t="str">
        <f aca="false">'TH chia theo Cat.'!C140</f>
        <v>Công ty TNHH Apex Việt Nam</v>
      </c>
      <c r="D140" s="48" t="str">
        <f aca="false">'TH chia theo Cat.'!D140</f>
        <v>181/GP-KCN-BD, ngày 27/09/2002</v>
      </c>
      <c r="E140" s="48" t="n">
        <f aca="false">'TH chia theo Cat.'!E140</f>
        <v>3700447381</v>
      </c>
      <c r="F140" s="48" t="str">
        <f aca="false">'TH chia theo Cat.'!F140</f>
        <v>0650-782421</v>
      </c>
      <c r="G140" s="49" t="str">
        <f aca="false">'TH chia theo Cat.'!G140</f>
        <v>Đường số 3, KCN Đồng An, Thuận An, Bình Dương</v>
      </c>
      <c r="H140" s="48" t="str">
        <f aca="false">'TH chia theo Cat.'!H140</f>
        <v>Đường số 3, KCN Đồng An, Thuận An, Bình Dương</v>
      </c>
      <c r="I140" s="50" t="n">
        <f aca="false">'TH chia theo Cat.'!I140</f>
        <v>600</v>
      </c>
      <c r="J140" s="50" t="n">
        <f aca="false">'TH chia theo Cat.'!J140</f>
        <v>707</v>
      </c>
      <c r="K140" s="48" t="str">
        <f aca="false">'TH chia theo Cat.'!K140</f>
        <v>334/335</v>
      </c>
      <c r="L140" s="48" t="str">
        <f aca="false">'TH chia theo Cat.'!L140</f>
        <v>tá</v>
      </c>
      <c r="M140" s="50" t="n">
        <f aca="false">'TH chia theo Cat.'!M140</f>
        <v>6172</v>
      </c>
      <c r="N140" s="52" t="n">
        <f aca="false">'TH chia theo Cat.'!O140</f>
        <v>419.45040735344</v>
      </c>
      <c r="O140" s="48" t="str">
        <f aca="false">'TH chia theo Cat.'!P140</f>
        <v>Đủ tiêu chuẩn</v>
      </c>
      <c r="P140" s="48" t="n">
        <f aca="false">'TH chia theo Cat.'!Q140</f>
        <v>0</v>
      </c>
      <c r="Q140" s="48"/>
    </row>
    <row r="141" customFormat="false" ht="38.25" hidden="true" customHeight="true" outlineLevel="0" collapsed="false">
      <c r="A141" s="48" t="n">
        <f aca="false">'TH chia theo Cat.'!A141</f>
        <v>40</v>
      </c>
      <c r="B141" s="48" t="str">
        <f aca="false">'TH chia theo Cat.'!B141</f>
        <v>F.K.5.13</v>
      </c>
      <c r="C141" s="49" t="str">
        <f aca="false">'TH chia theo Cat.'!C141</f>
        <v>Công ty TNHH J &amp; D Vinako</v>
      </c>
      <c r="D141" s="48" t="str">
        <f aca="false">'TH chia theo Cat.'!D141</f>
        <v>09/GP-KCN-TNH, ngày 10/07/2001</v>
      </c>
      <c r="E141" s="48" t="n">
        <f aca="false">'TH chia theo Cat.'!E141</f>
        <v>390031677</v>
      </c>
      <c r="F141" s="48" t="str">
        <f aca="false">'TH chia theo Cat.'!F141</f>
        <v>08-8263795</v>
      </c>
      <c r="G141" s="49" t="str">
        <f aca="false">'TH chia theo Cat.'!G141</f>
        <v>180 Pasteur, P.Bến Nghé, Q.1, TP.HCM</v>
      </c>
      <c r="H141" s="48" t="str">
        <f aca="false">'TH chia theo Cat.'!H141</f>
        <v>Lô 3, ĐS 5, KCN Trảng Bàng, Tây Ninh</v>
      </c>
      <c r="I141" s="50" t="n">
        <f aca="false">'TH chia theo Cat.'!I141</f>
        <v>603</v>
      </c>
      <c r="J141" s="50" t="n">
        <f aca="false">'TH chia theo Cat.'!J141</f>
        <v>784</v>
      </c>
      <c r="K141" s="48" t="str">
        <f aca="false">'TH chia theo Cat.'!K141</f>
        <v>334/335</v>
      </c>
      <c r="L141" s="48" t="str">
        <f aca="false">'TH chia theo Cat.'!L141</f>
        <v>tá</v>
      </c>
      <c r="M141" s="50" t="n">
        <f aca="false">'TH chia theo Cat.'!M141</f>
        <v>0</v>
      </c>
      <c r="N141" s="52" t="n">
        <f aca="false">'TH chia theo Cat.'!O141</f>
        <v>0</v>
      </c>
      <c r="O141" s="48" t="str">
        <f aca="false">'TH chia theo Cat.'!P141</f>
        <v>Không đủ tiêu chuẩn</v>
      </c>
      <c r="P141" s="48" t="str">
        <f aca="false">'TH chia theo Cat.'!Q141</f>
        <v>Không có thành tích năm 2004</v>
      </c>
      <c r="Q141" s="48"/>
    </row>
    <row r="142" customFormat="false" ht="38.25" hidden="true" customHeight="true" outlineLevel="0" collapsed="false">
      <c r="A142" s="48" t="n">
        <f aca="false">'TH chia theo Cat.'!A142</f>
        <v>42</v>
      </c>
      <c r="B142" s="48" t="str">
        <f aca="false">'TH chia theo Cat.'!B142</f>
        <v>F.K.5.15</v>
      </c>
      <c r="C142" s="49" t="str">
        <f aca="false">'TH chia theo Cat.'!C142</f>
        <v>Công ty TNHH May Vĩnh Tài</v>
      </c>
      <c r="D142" s="48" t="str">
        <f aca="false">'TH chia theo Cat.'!D142</f>
        <v>4102019639, ngày 06/01/2004</v>
      </c>
      <c r="E142" s="48" t="str">
        <f aca="false">'TH chia theo Cat.'!E142</f>
        <v>0303171205</v>
      </c>
      <c r="F142" s="48" t="str">
        <f aca="false">'TH chia theo Cat.'!F142</f>
        <v>08-7192401</v>
      </c>
      <c r="G142" s="49" t="str">
        <f aca="false">'TH chia theo Cat.'!G142</f>
        <v>170 Quốc lộ 1A, P.Tân Thới Nhất, Q.12, TP.HCM</v>
      </c>
      <c r="H142" s="48" t="str">
        <f aca="false">'TH chia theo Cat.'!H142</f>
        <v>170 Quốc lộ 1A, P.Tân Thới Nhất, Q.12, TP.HCM</v>
      </c>
      <c r="I142" s="48" t="n">
        <f aca="false">'TH chia theo Cat.'!I142</f>
        <v>250</v>
      </c>
      <c r="J142" s="48" t="n">
        <f aca="false">'TH chia theo Cat.'!J142</f>
        <v>200</v>
      </c>
      <c r="K142" s="48" t="str">
        <f aca="false">'TH chia theo Cat.'!K142</f>
        <v>334/335</v>
      </c>
      <c r="L142" s="48" t="str">
        <f aca="false">'TH chia theo Cat.'!L142</f>
        <v>tá</v>
      </c>
      <c r="M142" s="50" t="n">
        <f aca="false">'TH chia theo Cat.'!M142</f>
        <v>0</v>
      </c>
      <c r="N142" s="52" t="n">
        <f aca="false">'TH chia theo Cat.'!O142</f>
        <v>0</v>
      </c>
      <c r="O142" s="48" t="str">
        <f aca="false">'TH chia theo Cat.'!P142</f>
        <v>Không đủ tiêu chuẩn</v>
      </c>
      <c r="P142" s="48" t="str">
        <f aca="false">'TH chia theo Cat.'!Q142</f>
        <v>Không có thành tích năm 2004</v>
      </c>
      <c r="Q142" s="48"/>
    </row>
    <row r="143" customFormat="false" ht="38.25" hidden="true" customHeight="true" outlineLevel="0" collapsed="false">
      <c r="A143" s="48" t="n">
        <f aca="false">'TH chia theo Cat.'!A143</f>
        <v>52</v>
      </c>
      <c r="B143" s="48" t="str">
        <f aca="false">'TH chia theo Cat.'!B143</f>
        <v>F.K.5.24</v>
      </c>
      <c r="C143" s="49" t="str">
        <f aca="false">'TH chia theo Cat.'!C143</f>
        <v>Công ty TNHH Orange Fashion</v>
      </c>
      <c r="D143" s="48" t="str">
        <f aca="false">'TH chia theo Cat.'!D143</f>
        <v>751/GP-HCM, ngày 02/12/2004</v>
      </c>
      <c r="E143" s="48" t="str">
        <f aca="false">'TH chia theo Cat.'!E143</f>
        <v>0303578093</v>
      </c>
      <c r="F143" s="48" t="str">
        <f aca="false">'TH chia theo Cat.'!F143</f>
        <v>08-7442366</v>
      </c>
      <c r="G143" s="49" t="str">
        <f aca="false">'TH chia theo Cat.'!G143</f>
        <v>628 C, Xa lộ Hà Nội, P.An Phú, Q.2, TP.HCM</v>
      </c>
      <c r="H143" s="48" t="str">
        <f aca="false">'TH chia theo Cat.'!H143</f>
        <v>628 C, Xa lộ Hà Nội, P.An Phú, Q.2, TP.HCM</v>
      </c>
      <c r="I143" s="48" t="n">
        <f aca="false">'TH chia theo Cat.'!I143</f>
        <v>700</v>
      </c>
      <c r="J143" s="48" t="n">
        <f aca="false">'TH chia theo Cat.'!J143</f>
        <v>800</v>
      </c>
      <c r="K143" s="48" t="str">
        <f aca="false">'TH chia theo Cat.'!K143</f>
        <v>334/335</v>
      </c>
      <c r="L143" s="48" t="str">
        <f aca="false">'TH chia theo Cat.'!L143</f>
        <v>tá</v>
      </c>
      <c r="M143" s="50" t="n">
        <f aca="false">'TH chia theo Cat.'!M143</f>
        <v>0</v>
      </c>
      <c r="N143" s="52" t="n">
        <f aca="false">'TH chia theo Cat.'!O143</f>
        <v>0</v>
      </c>
      <c r="O143" s="48" t="str">
        <f aca="false">'TH chia theo Cat.'!P143</f>
        <v>Không đủ tiêu chuẩn</v>
      </c>
      <c r="P143" s="48" t="str">
        <f aca="false">'TH chia theo Cat.'!Q143</f>
        <v>Không có thành tích năm 2004</v>
      </c>
      <c r="Q143" s="48"/>
    </row>
    <row r="144" customFormat="false" ht="38.25" hidden="true" customHeight="true" outlineLevel="0" collapsed="false">
      <c r="A144" s="48" t="n">
        <f aca="false">'TH chia theo Cat.'!A144</f>
        <v>32</v>
      </c>
      <c r="B144" s="48" t="str">
        <f aca="false">'TH chia theo Cat.'!B144</f>
        <v>F.K.5.5</v>
      </c>
      <c r="C144" s="49" t="str">
        <f aca="false">'TH chia theo Cat.'!C144</f>
        <v>Công ty TNHH Doolim Vina</v>
      </c>
      <c r="D144" s="48" t="str">
        <f aca="false">'TH chia theo Cat.'!D144</f>
        <v>19/GA-LA, ngày 19/08/2002</v>
      </c>
      <c r="E144" s="68" t="str">
        <f aca="false">'TH chia theo Cat.'!E144</f>
        <v>1100546891.001</v>
      </c>
      <c r="F144" s="48" t="str">
        <f aca="false">'TH chia theo Cat.'!F144</f>
        <v>072-890656</v>
      </c>
      <c r="G144" s="49" t="str">
        <f aca="false">'TH chia theo Cat.'!G144</f>
        <v>Quốc lộ 1A, X.Long Hiệp, H.Bến Lức, Long An</v>
      </c>
      <c r="H144" s="48" t="str">
        <f aca="false">'TH chia theo Cat.'!H144</f>
        <v>Quốc lộ 1A, X.Long Hiệp, H.Bến Lức, Long An</v>
      </c>
      <c r="I144" s="50" t="n">
        <f aca="false">'TH chia theo Cat.'!I144</f>
        <v>335</v>
      </c>
      <c r="J144" s="50" t="n">
        <f aca="false">'TH chia theo Cat.'!J144</f>
        <v>507</v>
      </c>
      <c r="K144" s="48" t="str">
        <f aca="false">'TH chia theo Cat.'!K144</f>
        <v>334/335</v>
      </c>
      <c r="L144" s="48" t="str">
        <f aca="false">'TH chia theo Cat.'!L144</f>
        <v>tá</v>
      </c>
      <c r="M144" s="50" t="n">
        <f aca="false">'TH chia theo Cat.'!M144</f>
        <v>0</v>
      </c>
      <c r="N144" s="52" t="n">
        <f aca="false">'TH chia theo Cat.'!O144</f>
        <v>0</v>
      </c>
      <c r="O144" s="48" t="str">
        <f aca="false">'TH chia theo Cat.'!P144</f>
        <v>Không đủ tiêu chuẩn</v>
      </c>
      <c r="P144" s="48" t="str">
        <f aca="false">'TH chia theo Cat.'!Q144</f>
        <v>Không có thành tích năm 2004</v>
      </c>
      <c r="Q144" s="48"/>
    </row>
    <row r="145" customFormat="false" ht="38.25" hidden="true" customHeight="true" outlineLevel="0" collapsed="false">
      <c r="A145" s="48" t="n">
        <f aca="false">'TH chia theo Cat.'!A145</f>
        <v>34</v>
      </c>
      <c r="B145" s="48" t="str">
        <f aca="false">'TH chia theo Cat.'!B145</f>
        <v>F.K.5.7</v>
      </c>
      <c r="C145" s="49" t="str">
        <f aca="false">'TH chia theo Cat.'!C145</f>
        <v>Công ty TNHH Visarim Orume</v>
      </c>
      <c r="D145" s="48" t="str">
        <f aca="false">'TH chia theo Cat.'!D145</f>
        <v>78/3/GP-TN, ngày 09/03/2000</v>
      </c>
      <c r="E145" s="48" t="n">
        <f aca="false">'TH chia theo Cat.'!E145</f>
        <v>3900301887</v>
      </c>
      <c r="F145" s="48" t="str">
        <f aca="false">'TH chia theo Cat.'!F145</f>
        <v>066-844955</v>
      </c>
      <c r="G145" s="49" t="str">
        <f aca="false">'TH chia theo Cat.'!G145</f>
        <v>QL 22B, Ấp Long Xuyên, X.Thành Nam, Hòa Thành, Tây Ninh</v>
      </c>
      <c r="H145" s="48" t="str">
        <f aca="false">'TH chia theo Cat.'!H145</f>
        <v>QL 22B, Ấp Long Xuyên, X.Thành Nam, Hòa Thành, Tây Ninh</v>
      </c>
      <c r="I145" s="50" t="n">
        <f aca="false">'TH chia theo Cat.'!I145</f>
        <v>1414</v>
      </c>
      <c r="J145" s="50" t="n">
        <f aca="false">'TH chia theo Cat.'!J145</f>
        <v>1358</v>
      </c>
      <c r="K145" s="48" t="str">
        <f aca="false">'TH chia theo Cat.'!K145</f>
        <v>334/335</v>
      </c>
      <c r="L145" s="48" t="str">
        <f aca="false">'TH chia theo Cat.'!L145</f>
        <v>tá</v>
      </c>
      <c r="M145" s="50" t="n">
        <f aca="false">'TH chia theo Cat.'!M145</f>
        <v>0</v>
      </c>
      <c r="N145" s="52" t="n">
        <f aca="false">'TH chia theo Cat.'!O145</f>
        <v>0</v>
      </c>
      <c r="O145" s="48" t="str">
        <f aca="false">'TH chia theo Cat.'!P145</f>
        <v>Không đủ tiêu chuẩn</v>
      </c>
      <c r="P145" s="48" t="str">
        <f aca="false">'TH chia theo Cat.'!Q145</f>
        <v>Không có thành tích năm 2004</v>
      </c>
      <c r="Q145" s="48"/>
    </row>
    <row r="146" customFormat="false" ht="30.75" hidden="false" customHeight="true" outlineLevel="0" collapsed="false">
      <c r="A146" s="48" t="n">
        <v>96</v>
      </c>
      <c r="B146" s="48" t="str">
        <f aca="false">'TH chia theo Cat.'!B146</f>
        <v>I.C.1.1</v>
      </c>
      <c r="C146" s="49" t="str">
        <f aca="false">'TH chia theo Cat.'!C146</f>
        <v>Công ty Cổ phần May Nhà Bè</v>
      </c>
      <c r="D146" s="48" t="str">
        <f aca="false">'TH chia theo Cat.'!D146</f>
        <v>102550 cấp ngày 06/04/1993</v>
      </c>
      <c r="E146" s="48" t="str">
        <f aca="false">'TH chia theo Cat.'!E146</f>
        <v>0300398889-1</v>
      </c>
      <c r="F146" s="48" t="str">
        <f aca="false">'TH chia theo Cat.'!F146</f>
        <v>088720077/8729124</v>
      </c>
      <c r="G146" s="49" t="str">
        <f aca="false">'TH chia theo Cat.'!G146</f>
        <v>Đường Bến Nghé, phường Tân Thuận Đông, quận 7, TP. Hồ Chí Minh</v>
      </c>
      <c r="H146" s="48" t="str">
        <f aca="false">'TH chia theo Cat.'!H146</f>
        <v>Đường Bến Nghé, phường Tân Thuận Đông, quận 7, TP. Hồ Chí Minh</v>
      </c>
      <c r="I146" s="50" t="n">
        <f aca="false">'TH chia theo Cat.'!I146</f>
        <v>8656</v>
      </c>
      <c r="J146" s="50" t="n">
        <f aca="false">'TH chia theo Cat.'!J146</f>
        <v>9913</v>
      </c>
      <c r="K146" s="48" t="str">
        <f aca="false">'TH chia theo Cat.'!K146</f>
        <v>334/335</v>
      </c>
      <c r="L146" s="48" t="str">
        <f aca="false">'TH chia theo Cat.'!L146</f>
        <v>tá</v>
      </c>
      <c r="M146" s="50" t="n">
        <f aca="false">'TH chia theo Cat.'!M146</f>
        <v>32106</v>
      </c>
      <c r="N146" s="52" t="n">
        <f aca="false">'TH chia theo Cat.'!O146</f>
        <v>2181.93045665741</v>
      </c>
      <c r="O146" s="48" t="str">
        <f aca="false">'TH chia theo Cat.'!P146</f>
        <v>Đủ tiêu chuẩn</v>
      </c>
      <c r="P146" s="48" t="n">
        <f aca="false">'TH chia theo Cat.'!Q146</f>
        <v>0</v>
      </c>
      <c r="Q146" s="48"/>
    </row>
    <row r="147" customFormat="false" ht="30.75" hidden="false" customHeight="true" outlineLevel="0" collapsed="false">
      <c r="A147" s="48" t="n">
        <v>97</v>
      </c>
      <c r="B147" s="48" t="str">
        <f aca="false">'TH chia theo Cat.'!B147</f>
        <v>I.C.1.19</v>
      </c>
      <c r="C147" s="49" t="str">
        <f aca="false">'TH chia theo Cat.'!C147</f>
        <v>Công ty May Bình Định</v>
      </c>
      <c r="D147" s="48" t="str">
        <f aca="false">'TH chia theo Cat.'!D147</f>
        <v>3506000002 cấp ngày 18/11/2003</v>
      </c>
      <c r="E147" s="48" t="str">
        <f aca="false">'TH chia theo Cat.'!E147</f>
        <v>4100507866</v>
      </c>
      <c r="F147" s="48" t="str">
        <f aca="false">'TH chia theo Cat.'!F147</f>
        <v>056.893355</v>
      </c>
      <c r="G147" s="49" t="str">
        <f aca="false">'TH chia theo Cat.'!G147</f>
        <v>105 Trần Hưng Đạo, TP. Quy Nhơn, tỉnh Bình Định</v>
      </c>
      <c r="H147" s="48" t="str">
        <f aca="false">'TH chia theo Cat.'!H147</f>
        <v>105 Trần Hưng Đạo, TP. Quy Nhơn, tỉnh Bình Định</v>
      </c>
      <c r="I147" s="50" t="n">
        <f aca="false">'TH chia theo Cat.'!I147</f>
        <v>1660</v>
      </c>
      <c r="J147" s="50" t="n">
        <f aca="false">'TH chia theo Cat.'!J147</f>
        <v>2100</v>
      </c>
      <c r="K147" s="48" t="str">
        <f aca="false">'TH chia theo Cat.'!K147</f>
        <v>334/335</v>
      </c>
      <c r="L147" s="48" t="str">
        <f aca="false">'TH chia theo Cat.'!L147</f>
        <v>tá</v>
      </c>
      <c r="M147" s="50" t="n">
        <f aca="false">'TH chia theo Cat.'!M147</f>
        <v>2750</v>
      </c>
      <c r="N147" s="52" t="n">
        <f aca="false">'TH chia theo Cat.'!O147</f>
        <v>186.890573593966</v>
      </c>
      <c r="O147" s="48" t="str">
        <f aca="false">'TH chia theo Cat.'!P147</f>
        <v>Đủ tiêu chuẩn</v>
      </c>
      <c r="P147" s="48" t="n">
        <f aca="false">'TH chia theo Cat.'!Q147</f>
        <v>0</v>
      </c>
      <c r="Q147" s="48"/>
    </row>
    <row r="148" customFormat="false" ht="30.75" hidden="false" customHeight="true" outlineLevel="0" collapsed="false">
      <c r="A148" s="48" t="n">
        <v>98</v>
      </c>
      <c r="B148" s="48" t="str">
        <f aca="false">'TH chia theo Cat.'!B148</f>
        <v>I.C.1.2</v>
      </c>
      <c r="C148" s="49" t="str">
        <f aca="false">'TH chia theo Cat.'!C148</f>
        <v>Công ty Cổ phần May Đồng Nai</v>
      </c>
      <c r="D148" s="48" t="str">
        <f aca="false">'TH chia theo Cat.'!D148</f>
        <v>4703000019 cấp ngày 28/8/2001</v>
      </c>
      <c r="E148" s="48" t="n">
        <f aca="false">'TH chia theo Cat.'!E148</f>
        <v>3600506058</v>
      </c>
      <c r="F148" s="48" t="str">
        <f aca="false">'TH chia theo Cat.'!F148</f>
        <v>061.836151/836271</v>
      </c>
      <c r="G148" s="49" t="str">
        <f aca="false">'TH chia theo Cat.'!G148</f>
        <v>116 Trần Minh Quyền, quận 10, TP. Hồ Chí Minh</v>
      </c>
      <c r="H148" s="48" t="str">
        <f aca="false">'TH chia theo Cat.'!H148</f>
        <v>Khu Công nghiệp Biên Hoà 1, TP. Biên Hoà, tỉnh Đồng Nai</v>
      </c>
      <c r="I148" s="50" t="n">
        <f aca="false">'TH chia theo Cat.'!I148</f>
        <v>3100</v>
      </c>
      <c r="J148" s="50" t="n">
        <f aca="false">'TH chia theo Cat.'!J148</f>
        <v>3000</v>
      </c>
      <c r="K148" s="48" t="str">
        <f aca="false">'TH chia theo Cat.'!K148</f>
        <v>334/335</v>
      </c>
      <c r="L148" s="48" t="str">
        <f aca="false">'TH chia theo Cat.'!L148</f>
        <v>tá</v>
      </c>
      <c r="M148" s="50" t="n">
        <f aca="false">'TH chia theo Cat.'!M148</f>
        <v>4198</v>
      </c>
      <c r="N148" s="52" t="n">
        <f aca="false">'TH chia theo Cat.'!O148</f>
        <v>285.296955617262</v>
      </c>
      <c r="O148" s="48" t="str">
        <f aca="false">'TH chia theo Cat.'!P148</f>
        <v>Đủ tiêu chuẩn</v>
      </c>
      <c r="P148" s="48" t="n">
        <f aca="false">'TH chia theo Cat.'!Q148</f>
        <v>0</v>
      </c>
      <c r="Q148" s="48"/>
    </row>
    <row r="149" customFormat="false" ht="30.75" hidden="false" customHeight="true" outlineLevel="0" collapsed="false">
      <c r="A149" s="48" t="n">
        <v>99</v>
      </c>
      <c r="B149" s="48" t="str">
        <f aca="false">'TH chia theo Cat.'!B149</f>
        <v>I.C.1.3</v>
      </c>
      <c r="C149" s="49" t="str">
        <f aca="false">'TH chia theo Cat.'!C149</f>
        <v>Công ty Cổ phần May Bình Minh</v>
      </c>
      <c r="D149" s="48" t="str">
        <f aca="false">'TH chia theo Cat.'!D149</f>
        <v>056676 cấp ngày 09/11/1999</v>
      </c>
      <c r="E149" s="48" t="str">
        <f aca="false">'TH chia theo Cat.'!E149</f>
        <v>0303886832</v>
      </c>
      <c r="F149" s="48" t="str">
        <f aca="false">'TH chia theo Cat.'!F149</f>
        <v>08.8432358/08.5531367</v>
      </c>
      <c r="G149" s="49" t="str">
        <f aca="false">'TH chia theo Cat.'!G149</f>
        <v>440 Nơ Trang Long, phường 13, quận Bình Thạnh, TP. Hồ Chí Minh</v>
      </c>
      <c r="H149" s="48" t="str">
        <f aca="false">'TH chia theo Cat.'!H149</f>
        <v>440 Nơ Trang Long, phường 13, quận Bình Thạnh, TP. Hồ Chí Minh</v>
      </c>
      <c r="I149" s="50" t="n">
        <f aca="false">'TH chia theo Cat.'!I149</f>
        <v>2667</v>
      </c>
      <c r="J149" s="50" t="n">
        <f aca="false">'TH chia theo Cat.'!J149</f>
        <v>3150</v>
      </c>
      <c r="K149" s="48" t="str">
        <f aca="false">'TH chia theo Cat.'!K149</f>
        <v>334/335</v>
      </c>
      <c r="L149" s="48" t="str">
        <f aca="false">'TH chia theo Cat.'!L149</f>
        <v>tá</v>
      </c>
      <c r="M149" s="50" t="n">
        <f aca="false">'TH chia theo Cat.'!M149</f>
        <v>351</v>
      </c>
      <c r="N149" s="52" t="n">
        <f aca="false">'TH chia theo Cat.'!O149</f>
        <v>23.8540332114481</v>
      </c>
      <c r="O149" s="48" t="str">
        <f aca="false">'TH chia theo Cat.'!P149</f>
        <v>Đủ tiêu chuẩn</v>
      </c>
      <c r="P149" s="48" t="n">
        <f aca="false">'TH chia theo Cat.'!Q149</f>
        <v>0</v>
      </c>
      <c r="Q149" s="48"/>
    </row>
    <row r="150" customFormat="false" ht="30.75" hidden="false" customHeight="true" outlineLevel="0" collapsed="false">
      <c r="A150" s="48" t="n">
        <v>100</v>
      </c>
      <c r="B150" s="48" t="str">
        <f aca="false">'TH chia theo Cat.'!B150</f>
        <v>I.C.1.20</v>
      </c>
      <c r="C150" s="49" t="str">
        <f aca="false">'TH chia theo Cat.'!C150</f>
        <v>Công ty TNHH Nam Thiên </v>
      </c>
      <c r="D150" s="48" t="n">
        <f aca="false">'TH chia theo Cat.'!D150</f>
        <v>0</v>
      </c>
      <c r="E150" s="48" t="n">
        <f aca="false">'TH chia theo Cat.'!E150</f>
        <v>0</v>
      </c>
      <c r="F150" s="48" t="str">
        <f aca="false">'TH chia theo Cat.'!F150</f>
        <v>088152438/8155680</v>
      </c>
      <c r="G150" s="49" t="str">
        <f aca="false">'TH chia theo Cat.'!G150</f>
        <v>Lô IV-13, Đường số 04, KCN Tân Bình, quận Tân Phú, TP. Hồ Chí Minh</v>
      </c>
      <c r="H150" s="48" t="str">
        <f aca="false">'TH chia theo Cat.'!H150</f>
        <v>Lô IV-13, Đường số 04, KCN Tân Bình, quận Tân Phú, TP. Hồ Chí Minh</v>
      </c>
      <c r="I150" s="50" t="n">
        <f aca="false">'TH chia theo Cat.'!I150</f>
        <v>448</v>
      </c>
      <c r="J150" s="50" t="n">
        <f aca="false">'TH chia theo Cat.'!J150</f>
        <v>520</v>
      </c>
      <c r="K150" s="48" t="str">
        <f aca="false">'TH chia theo Cat.'!K150</f>
        <v>334/335</v>
      </c>
      <c r="L150" s="48" t="str">
        <f aca="false">'TH chia theo Cat.'!L150</f>
        <v>tá</v>
      </c>
      <c r="M150" s="69" t="n">
        <f aca="false">'TH chia theo Cat.'!M150</f>
        <v>669</v>
      </c>
      <c r="N150" s="52" t="n">
        <f aca="false">'TH chia theo Cat.'!O150</f>
        <v>45.4653795397685</v>
      </c>
      <c r="O150" s="48" t="str">
        <f aca="false">'TH chia theo Cat.'!P150</f>
        <v>Đủ tiêu chuẩn</v>
      </c>
      <c r="P150" s="48" t="n">
        <f aca="false">'TH chia theo Cat.'!Q150</f>
        <v>0</v>
      </c>
      <c r="Q150" s="48"/>
    </row>
    <row r="151" customFormat="false" ht="30.75" hidden="false" customHeight="true" outlineLevel="0" collapsed="false">
      <c r="A151" s="48" t="n">
        <v>101</v>
      </c>
      <c r="B151" s="48" t="str">
        <f aca="false">'TH chia theo Cat.'!B151</f>
        <v>I.C.1.30</v>
      </c>
      <c r="C151" s="49" t="str">
        <f aca="false">'TH chia theo Cat.'!C151</f>
        <v>Công ty Liên Doanh Newell - Nhà Bè Việt Nam</v>
      </c>
      <c r="D151" s="48" t="n">
        <f aca="false">'TH chia theo Cat.'!D151</f>
        <v>0</v>
      </c>
      <c r="E151" s="48" t="str">
        <f aca="false">'TH chia theo Cat.'!E151</f>
        <v>VNNEWNHA7HOC</v>
      </c>
      <c r="F151" s="48" t="str">
        <f aca="false">'TH chia theo Cat.'!F151</f>
        <v>08.8727313</v>
      </c>
      <c r="G151" s="49" t="str">
        <f aca="false">'TH chia theo Cat.'!G151</f>
        <v>Phường Tân Thuận Đông, quận 7, TP. Hồ Chí Minh</v>
      </c>
      <c r="H151" s="48" t="str">
        <f aca="false">'TH chia theo Cat.'!H151</f>
        <v>Phường Tân Thuận Đông, quận 7, TP. Hồ Chí Minh</v>
      </c>
      <c r="I151" s="50" t="n">
        <f aca="false">'TH chia theo Cat.'!I151</f>
        <v>839</v>
      </c>
      <c r="J151" s="50" t="n">
        <f aca="false">'TH chia theo Cat.'!J151</f>
        <v>850</v>
      </c>
      <c r="K151" s="48" t="str">
        <f aca="false">'TH chia theo Cat.'!K151</f>
        <v>334/335</v>
      </c>
      <c r="L151" s="48" t="str">
        <f aca="false">'TH chia theo Cat.'!L151</f>
        <v>tá</v>
      </c>
      <c r="M151" s="69" t="n">
        <f aca="false">'TH chia theo Cat.'!M151</f>
        <v>1567</v>
      </c>
      <c r="N151" s="52" t="n">
        <f aca="false">'TH chia theo Cat.'!O151</f>
        <v>106.493646844271</v>
      </c>
      <c r="O151" s="48" t="str">
        <f aca="false">'TH chia theo Cat.'!P151</f>
        <v>Đủ tiêu chuẩn</v>
      </c>
      <c r="P151" s="48" t="n">
        <f aca="false">'TH chia theo Cat.'!Q151</f>
        <v>0</v>
      </c>
      <c r="Q151" s="48"/>
    </row>
    <row r="152" customFormat="false" ht="30.75" hidden="false" customHeight="true" outlineLevel="0" collapsed="false">
      <c r="A152" s="48" t="n">
        <v>102</v>
      </c>
      <c r="B152" s="48" t="str">
        <f aca="false">'TH chia theo Cat.'!B152</f>
        <v>I.C.2.4</v>
      </c>
      <c r="C152" s="49" t="str">
        <f aca="false">'TH chia theo Cat.'!C152</f>
        <v>Công ty TNHH Sài Gòn May Mặc XNK</v>
      </c>
      <c r="D152" s="48" t="str">
        <f aca="false">'TH chia theo Cat.'!D152</f>
        <v>046891 cấp ngày 15/04/1992</v>
      </c>
      <c r="E152" s="48" t="str">
        <f aca="false">'TH chia theo Cat.'!E152</f>
        <v>0301449293-1</v>
      </c>
      <c r="F152" s="48" t="str">
        <f aca="false">'TH chia theo Cat.'!F152</f>
        <v>08.8452705/8478887</v>
      </c>
      <c r="G152" s="49" t="str">
        <f aca="false">'TH chia theo Cat.'!G152</f>
        <v>553/71 Nguyễn Kiệm, quận Phú Nhuận, TP. Hồ Chí Minh</v>
      </c>
      <c r="H152" s="48" t="str">
        <f aca="false">'TH chia theo Cat.'!H152</f>
        <v>553/71 Nguyễn Kiệm, quận Phú Nhuận, TP. Hồ Chí Minh</v>
      </c>
      <c r="I152" s="50" t="n">
        <f aca="false">'TH chia theo Cat.'!I152</f>
        <v>386</v>
      </c>
      <c r="J152" s="50" t="n">
        <f aca="false">'TH chia theo Cat.'!J152</f>
        <v>392</v>
      </c>
      <c r="K152" s="48" t="str">
        <f aca="false">'TH chia theo Cat.'!K152</f>
        <v>334/335</v>
      </c>
      <c r="L152" s="48" t="str">
        <f aca="false">'TH chia theo Cat.'!L152</f>
        <v>tá</v>
      </c>
      <c r="M152" s="50" t="n">
        <f aca="false">'TH chia theo Cat.'!M152</f>
        <v>3486</v>
      </c>
      <c r="N152" s="52" t="n">
        <f aca="false">'TH chia theo Cat.'!O152</f>
        <v>236.90928710857</v>
      </c>
      <c r="O152" s="48" t="str">
        <f aca="false">'TH chia theo Cat.'!P152</f>
        <v>Đủ tiêu chuẩn</v>
      </c>
      <c r="P152" s="48" t="n">
        <f aca="false">'TH chia theo Cat.'!Q152</f>
        <v>0</v>
      </c>
      <c r="Q152" s="48"/>
    </row>
    <row r="153" customFormat="false" ht="30.75" hidden="false" customHeight="true" outlineLevel="0" collapsed="false">
      <c r="A153" s="48" t="n">
        <v>103</v>
      </c>
      <c r="B153" s="48" t="str">
        <f aca="false">'TH chia theo Cat.'!B153</f>
        <v>I.C.2.6</v>
      </c>
      <c r="C153" s="49" t="str">
        <f aca="false">'TH chia theo Cat.'!C153</f>
        <v>Công ty TNHH May và Thương mại Thảo Tú</v>
      </c>
      <c r="D153" s="48" t="str">
        <f aca="false">'TH chia theo Cat.'!D153</f>
        <v>072816 cấp ngày 06/08/1999</v>
      </c>
      <c r="E153" s="48" t="str">
        <f aca="false">'TH chia theo Cat.'!E153</f>
        <v>0301781727</v>
      </c>
      <c r="F153" s="48" t="str">
        <f aca="false">'TH chia theo Cat.'!F153</f>
        <v>08.8472439</v>
      </c>
      <c r="G153" s="49" t="str">
        <f aca="false">'TH chia theo Cat.'!G153</f>
        <v>51/13A Tân kỳ Tân quý, quận Tân Phú, TP. Hồ Chí Minh</v>
      </c>
      <c r="H153" s="48" t="str">
        <f aca="false">'TH chia theo Cat.'!H153</f>
        <v>51/13A Tân kỳ Tân quý, quận Tân Phú, TP. Hồ Chí Minh</v>
      </c>
      <c r="I153" s="50" t="n">
        <f aca="false">'TH chia theo Cat.'!I153</f>
        <v>321</v>
      </c>
      <c r="J153" s="50" t="n">
        <f aca="false">'TH chia theo Cat.'!J153</f>
        <v>400</v>
      </c>
      <c r="K153" s="48" t="str">
        <f aca="false">'TH chia theo Cat.'!K153</f>
        <v>334/335</v>
      </c>
      <c r="L153" s="48" t="str">
        <f aca="false">'TH chia theo Cat.'!L153</f>
        <v>tá</v>
      </c>
      <c r="M153" s="50" t="n">
        <f aca="false">'TH chia theo Cat.'!M153</f>
        <v>1017</v>
      </c>
      <c r="N153" s="52" t="n">
        <f aca="false">'TH chia theo Cat.'!O153</f>
        <v>69.1155321254777</v>
      </c>
      <c r="O153" s="48" t="str">
        <f aca="false">'TH chia theo Cat.'!P153</f>
        <v>Đủ tiêu chuẩn</v>
      </c>
      <c r="P153" s="48" t="n">
        <f aca="false">'TH chia theo Cat.'!Q153</f>
        <v>0</v>
      </c>
      <c r="Q153" s="48"/>
    </row>
    <row r="154" customFormat="false" ht="20.25" hidden="false" customHeight="true" outlineLevel="0" collapsed="false">
      <c r="A154" s="112" t="str">
        <f aca="false">'TH chia theo Cat.'!A154</f>
        <v>Tổng cộng</v>
      </c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72" t="n">
        <f aca="false">'TH chia theo Cat.'!M154</f>
        <v>436476</v>
      </c>
      <c r="N154" s="172" t="n">
        <f aca="false">SUMIF(N16:N153,"&gt;20",N16:N153)</f>
        <v>29516.205949468</v>
      </c>
      <c r="O154" s="73" t="n">
        <f aca="false">'TH chia theo Cat.'!P154</f>
        <v>0</v>
      </c>
      <c r="P154" s="73" t="n">
        <f aca="false">'TH chia theo Cat.'!Q154</f>
        <v>0</v>
      </c>
      <c r="Q154" s="67"/>
    </row>
    <row r="155" customFormat="false" ht="21" hidden="false" customHeight="true" outlineLevel="0" collapsed="false">
      <c r="A155" s="112" t="str">
        <f aca="false">'TH chia theo Cat.'!A155</f>
        <v>Nguồn hạn ngạch của Cat. 334/335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72" t="n">
        <f aca="false">'TH chia theo Cat.'!M155</f>
        <v>29663</v>
      </c>
      <c r="N155" s="173" t="n">
        <f aca="false">'TH chia theo Cat.'!O155</f>
        <v>29663</v>
      </c>
      <c r="O155" s="73" t="n">
        <f aca="false">'TH chia theo Cat.'!P155</f>
        <v>0</v>
      </c>
      <c r="P155" s="73" t="n">
        <f aca="false">'TH chia theo Cat.'!Q155</f>
        <v>0</v>
      </c>
      <c r="Q155" s="67"/>
    </row>
    <row r="156" customFormat="false" ht="26.25" hidden="false" customHeight="true" outlineLevel="0" collapsed="false">
      <c r="A156" s="112" t="s">
        <v>1761</v>
      </c>
      <c r="B156" s="112"/>
      <c r="C156" s="112"/>
      <c r="D156" s="112"/>
      <c r="E156" s="112"/>
      <c r="F156" s="112"/>
      <c r="G156" s="112"/>
      <c r="H156" s="174"/>
      <c r="I156" s="174"/>
      <c r="J156" s="174"/>
      <c r="K156" s="174"/>
      <c r="L156" s="174"/>
      <c r="M156" s="72" t="n">
        <f aca="false">M155/M154</f>
        <v>0.0679602085796241</v>
      </c>
      <c r="N156" s="173"/>
      <c r="O156" s="175"/>
      <c r="P156" s="175"/>
      <c r="Q156" s="67"/>
    </row>
    <row r="157" s="177" customFormat="true" ht="18.75" hidden="false" customHeight="false" outlineLevel="0" collapsed="false">
      <c r="A157" s="176"/>
      <c r="C157" s="178"/>
      <c r="F157" s="179"/>
      <c r="H157" s="178"/>
    </row>
  </sheetData>
  <autoFilter ref="A15:Q155"/>
  <mergeCells count="7">
    <mergeCell ref="A8:Q8"/>
    <mergeCell ref="A9:P9"/>
    <mergeCell ref="A12:B12"/>
    <mergeCell ref="A13:B13"/>
    <mergeCell ref="A154:L154"/>
    <mergeCell ref="A155:L155"/>
    <mergeCell ref="A156:G156"/>
  </mergeCells>
  <printOptions headings="false" gridLines="false" gridLinesSet="true" horizontalCentered="true" verticalCentered="false"/>
  <pageMargins left="0.157638888888889" right="0.157638888888889" top="0.520138888888889" bottom="0.620138888888889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6.13"/>
    <col collapsed="false" customWidth="true" hidden="false" outlineLevel="0" max="2" min="2" style="158" width="10.99"/>
    <col collapsed="false" customWidth="true" hidden="false" outlineLevel="0" max="3" min="3" style="180" width="38.99"/>
    <col collapsed="false" customWidth="true" hidden="true" outlineLevel="0" max="4" min="4" style="158" width="23.99"/>
    <col collapsed="false" customWidth="true" hidden="true" outlineLevel="0" max="5" min="5" style="158" width="24.13"/>
    <col collapsed="false" customWidth="true" hidden="true" outlineLevel="0" max="6" min="6" style="159" width="14.41"/>
    <col collapsed="false" customWidth="true" hidden="false" outlineLevel="0" max="7" min="7" style="181" width="34.28"/>
    <col collapsed="false" customWidth="true" hidden="true" outlineLevel="0" max="9" min="8" style="158" width="12.7"/>
    <col collapsed="false" customWidth="false" hidden="true" outlineLevel="0" max="12" min="10" style="158" width="9.14"/>
    <col collapsed="false" customWidth="true" hidden="false" outlineLevel="0" max="13" min="13" style="180" width="15.13"/>
    <col collapsed="false" customWidth="true" hidden="false" outlineLevel="0" max="14" min="14" style="180" width="18.56"/>
    <col collapsed="false" customWidth="false" hidden="true" outlineLevel="0" max="15" min="15" style="158" width="9.14"/>
    <col collapsed="false" customWidth="true" hidden="true" outlineLevel="0" max="16" min="16" style="158" width="24.13"/>
    <col collapsed="false" customWidth="true" hidden="false" outlineLevel="0" max="17" min="17" style="158" width="15.56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15.75" hidden="false" customHeight="false" outlineLevel="0" collapsed="false">
      <c r="A8" s="182"/>
      <c r="B8" s="182"/>
      <c r="C8" s="182"/>
      <c r="D8" s="182"/>
      <c r="E8" s="182"/>
      <c r="F8" s="182"/>
      <c r="G8" s="183"/>
      <c r="H8" s="182"/>
      <c r="I8" s="182"/>
      <c r="J8" s="182"/>
      <c r="K8" s="182"/>
      <c r="L8" s="182"/>
      <c r="M8" s="182"/>
      <c r="N8" s="182"/>
      <c r="O8" s="182"/>
      <c r="P8" s="182"/>
    </row>
    <row r="9" customFormat="false" ht="45" hidden="false" customHeight="true" outlineLevel="0" collapsed="false">
      <c r="A9" s="184" t="s">
        <v>1762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</row>
    <row r="10" customFormat="false" ht="15.75" hidden="false" customHeight="false" outlineLevel="0" collapsed="false">
      <c r="A10" s="162"/>
      <c r="B10" s="163"/>
      <c r="C10" s="164"/>
      <c r="D10" s="164"/>
      <c r="E10" s="164"/>
      <c r="F10" s="164"/>
      <c r="G10" s="159"/>
      <c r="H10" s="164"/>
      <c r="I10" s="164"/>
    </row>
    <row r="11" customFormat="false" ht="15.75" hidden="false" customHeight="false" outlineLevel="0" collapsed="false">
      <c r="A11" s="180" t="s">
        <v>1763</v>
      </c>
      <c r="B11" s="185"/>
      <c r="D11" s="166"/>
    </row>
    <row r="12" customFormat="false" ht="15.75" hidden="false" customHeight="false" outlineLevel="0" collapsed="false">
      <c r="A12" s="180" t="s">
        <v>806</v>
      </c>
      <c r="B12" s="165"/>
      <c r="C12" s="163"/>
      <c r="D12" s="166"/>
    </row>
    <row r="13" customFormat="false" ht="16.5" hidden="false" customHeight="true" outlineLevel="0" collapsed="false">
      <c r="A13" s="186" t="s">
        <v>1759</v>
      </c>
      <c r="B13" s="186"/>
    </row>
    <row r="14" customFormat="false" ht="16.5" hidden="false" customHeight="true" outlineLevel="0" collapsed="false">
      <c r="A14" s="187"/>
      <c r="B14" s="168"/>
    </row>
    <row r="15" customFormat="false" ht="66.75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6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1.5" hidden="false" customHeight="true" outlineLevel="0" collapsed="false">
      <c r="A16" s="76" t="n">
        <v>1</v>
      </c>
      <c r="B16" s="76" t="str">
        <f aca="false">'TH chia theo Cat.'!B157</f>
        <v>A.C.1.6</v>
      </c>
      <c r="C16" s="49" t="str">
        <f aca="false">'TH chia theo Cat.'!C157</f>
        <v>Công ty CP May Hùng Vương</v>
      </c>
      <c r="D16" s="77" t="str">
        <f aca="false">'TH chia theo Cat.'!D157</f>
        <v>1803000170, 20/02/2004</v>
      </c>
      <c r="E16" s="77" t="n">
        <f aca="false">'TH chia theo Cat.'!E157</f>
        <v>2600305374</v>
      </c>
      <c r="F16" s="77" t="str">
        <f aca="false">'TH chia theo Cat.'!F157</f>
        <v>0210-846208</v>
      </c>
      <c r="G16" s="78" t="str">
        <f aca="false">'TH chia theo Cat.'!G157</f>
        <v>P.Gia Cẩm, Việt Trì, Phú Thọ</v>
      </c>
      <c r="H16" s="77" t="str">
        <f aca="false">'TH chia theo Cat.'!H157</f>
        <v>P.Gia Cẩm, Việt Trì, Phú Thọ</v>
      </c>
      <c r="I16" s="79" t="n">
        <f aca="false">'TH chia theo Cat.'!I157</f>
        <v>832</v>
      </c>
      <c r="J16" s="79" t="n">
        <f aca="false">'TH chia theo Cat.'!J157</f>
        <v>950</v>
      </c>
      <c r="K16" s="80" t="str">
        <f aca="false">'TH chia theo Cat.'!K157</f>
        <v>338/339</v>
      </c>
      <c r="L16" s="81" t="str">
        <f aca="false">'TH chia theo Cat.'!L157</f>
        <v>tá</v>
      </c>
      <c r="M16" s="188" t="n">
        <f aca="false">'TH chia theo Cat.'!M157</f>
        <v>5326</v>
      </c>
      <c r="N16" s="189" t="n">
        <f aca="false">'TH chia theo Cat.'!O157</f>
        <v>327.131410704469</v>
      </c>
      <c r="O16" s="73" t="str">
        <f aca="false">'TH chia theo Cat.'!P157</f>
        <v>Đủ tiêu chuẩn</v>
      </c>
      <c r="P16" s="73" t="n">
        <f aca="false">'TH chia theo Cat.'!Q157</f>
        <v>0</v>
      </c>
      <c r="Q16" s="73"/>
    </row>
    <row r="17" customFormat="false" ht="31.5" hidden="false" customHeight="true" outlineLevel="0" collapsed="false">
      <c r="A17" s="76" t="n">
        <v>2</v>
      </c>
      <c r="B17" s="76" t="str">
        <f aca="false">'TH chia theo Cat.'!B158</f>
        <v>A.C.2.1</v>
      </c>
      <c r="C17" s="49" t="str">
        <f aca="false">'TH chia theo Cat.'!C158</f>
        <v>Công ty CP May Đáp Cầu</v>
      </c>
      <c r="D17" s="77" t="str">
        <f aca="false">'TH chia theo Cat.'!D158</f>
        <v>2103000089, ngày 06/01/2005</v>
      </c>
      <c r="E17" s="77" t="n">
        <f aca="false">'TH chia theo Cat.'!E158</f>
        <v>2300102398</v>
      </c>
      <c r="F17" s="77" t="str">
        <f aca="false">'TH chia theo Cat.'!F158</f>
        <v>0241-821290</v>
      </c>
      <c r="G17" s="78" t="str">
        <f aca="false">'TH chia theo Cat.'!G158</f>
        <v>Khu 6, P.Thị Cầu, TX.Bắc Ninh, tỉnh Bắc Ninh</v>
      </c>
      <c r="H17" s="77" t="str">
        <f aca="false">'TH chia theo Cat.'!H158</f>
        <v>Khu 6, P.Thị Cầu, TX.Bắc Ninh, tỉnh Bắc Ninh</v>
      </c>
      <c r="I17" s="79" t="n">
        <f aca="false">'TH chia theo Cat.'!I158</f>
        <v>2474</v>
      </c>
      <c r="J17" s="79" t="n">
        <f aca="false">'TH chia theo Cat.'!J158</f>
        <v>3100</v>
      </c>
      <c r="K17" s="80" t="str">
        <f aca="false">'TH chia theo Cat.'!K158</f>
        <v>338/339</v>
      </c>
      <c r="L17" s="81" t="str">
        <f aca="false">'TH chia theo Cat.'!L158</f>
        <v>tá</v>
      </c>
      <c r="M17" s="188" t="n">
        <f aca="false">'TH chia theo Cat.'!M158</f>
        <v>40931</v>
      </c>
      <c r="N17" s="189" t="n">
        <f aca="false">'TH chia theo Cat.'!O158</f>
        <v>2514.04727216384</v>
      </c>
      <c r="O17" s="73" t="str">
        <f aca="false">'TH chia theo Cat.'!P158</f>
        <v>Đủ tiêu chuẩn</v>
      </c>
      <c r="P17" s="73" t="n">
        <f aca="false">'TH chia theo Cat.'!Q158</f>
        <v>0</v>
      </c>
      <c r="Q17" s="73"/>
    </row>
    <row r="18" customFormat="false" ht="31.5" hidden="false" customHeight="true" outlineLevel="0" collapsed="false">
      <c r="A18" s="76" t="n">
        <v>3</v>
      </c>
      <c r="B18" s="76" t="str">
        <f aca="false">'TH chia theo Cat.'!B159</f>
        <v>A.C.2.2</v>
      </c>
      <c r="C18" s="49" t="str">
        <f aca="false">'TH chia theo Cat.'!C159</f>
        <v>Công ty May Bắc Ninh</v>
      </c>
      <c r="D18" s="77" t="str">
        <f aca="false">'TH chia theo Cat.'!D159</f>
        <v>112021, ngày 07/04/1997</v>
      </c>
      <c r="E18" s="77" t="n">
        <f aca="false">'TH chia theo Cat.'!E159</f>
        <v>2300161121</v>
      </c>
      <c r="F18" s="77" t="str">
        <f aca="false">'TH chia theo Cat.'!F159</f>
        <v>0241-837910</v>
      </c>
      <c r="G18" s="78" t="str">
        <f aca="false">'TH chia theo Cat.'!G159</f>
        <v>X.Liên Bão, H.Tiên Du, Tỉnh Bắc Ninh</v>
      </c>
      <c r="H18" s="77" t="str">
        <f aca="false">'TH chia theo Cat.'!H159</f>
        <v>X.Liên Bão, H.Tiên Du, Tỉnh Bắc Ninh</v>
      </c>
      <c r="I18" s="79" t="n">
        <f aca="false">'TH chia theo Cat.'!I159</f>
        <v>573</v>
      </c>
      <c r="J18" s="79" t="n">
        <f aca="false">'TH chia theo Cat.'!J159</f>
        <v>550</v>
      </c>
      <c r="K18" s="80" t="str">
        <f aca="false">'TH chia theo Cat.'!K159</f>
        <v>338/339</v>
      </c>
      <c r="L18" s="81" t="str">
        <f aca="false">'TH chia theo Cat.'!L159</f>
        <v>tá</v>
      </c>
      <c r="M18" s="103" t="n">
        <f aca="false">'TH chia theo Cat.'!M159</f>
        <v>93723</v>
      </c>
      <c r="N18" s="189" t="n">
        <f aca="false">'TH chia theo Cat.'!O159</f>
        <v>5756.61607312335</v>
      </c>
      <c r="O18" s="73" t="str">
        <f aca="false">'TH chia theo Cat.'!P159</f>
        <v>Đủ tiêu chuẩn</v>
      </c>
      <c r="P18" s="86" t="n">
        <f aca="false">'TH chia theo Cat.'!Q159</f>
        <v>0</v>
      </c>
      <c r="Q18" s="73"/>
    </row>
    <row r="19" customFormat="false" ht="31.5" hidden="false" customHeight="true" outlineLevel="0" collapsed="false">
      <c r="A19" s="76" t="n">
        <v>4</v>
      </c>
      <c r="B19" s="76" t="str">
        <f aca="false">'TH chia theo Cat.'!B160</f>
        <v>A.C.2.5</v>
      </c>
      <c r="C19" s="49" t="str">
        <f aca="false">'TH chia theo Cat.'!C160</f>
        <v>Công ty TNHH BVT</v>
      </c>
      <c r="D19" s="77" t="str">
        <f aca="false">'TH chia theo Cat.'!D160</f>
        <v>826/GP, ngày 21/03/1994</v>
      </c>
      <c r="E19" s="77" t="str">
        <f aca="false">'TH chia theo Cat.'!E160</f>
        <v>0800006025-1</v>
      </c>
      <c r="F19" s="77" t="str">
        <f aca="false">'TH chia theo Cat.'!F160</f>
        <v>0320-861727</v>
      </c>
      <c r="G19" s="78" t="str">
        <f aca="false">'TH chia theo Cat.'!G160</f>
        <v>X.Thạch Khôi, H.Gia Lộc, tỉnh Hải Dương</v>
      </c>
      <c r="H19" s="77" t="str">
        <f aca="false">'TH chia theo Cat.'!H160</f>
        <v>X.Thạch Khôi, H.Gia Lộc, tỉnh Hải Dương</v>
      </c>
      <c r="I19" s="79" t="n">
        <f aca="false">'TH chia theo Cat.'!I160</f>
        <v>1290</v>
      </c>
      <c r="J19" s="79" t="n">
        <f aca="false">'TH chia theo Cat.'!J160</f>
        <v>1325</v>
      </c>
      <c r="K19" s="80" t="str">
        <f aca="false">'TH chia theo Cat.'!K160</f>
        <v>338/339</v>
      </c>
      <c r="L19" s="81" t="str">
        <f aca="false">'TH chia theo Cat.'!L160</f>
        <v>tá</v>
      </c>
      <c r="M19" s="103" t="n">
        <f aca="false">'TH chia theo Cat.'!M160</f>
        <v>7736</v>
      </c>
      <c r="N19" s="189" t="n">
        <f aca="false">'TH chia theo Cat.'!O160</f>
        <v>475.157452724329</v>
      </c>
      <c r="O19" s="73" t="str">
        <f aca="false">'TH chia theo Cat.'!P160</f>
        <v>Đủ tiêu chuẩn</v>
      </c>
      <c r="P19" s="73" t="n">
        <f aca="false">'TH chia theo Cat.'!Q160</f>
        <v>0</v>
      </c>
      <c r="Q19" s="73"/>
    </row>
    <row r="20" customFormat="false" ht="31.5" hidden="false" customHeight="true" outlineLevel="0" collapsed="false">
      <c r="A20" s="76" t="n">
        <v>5</v>
      </c>
      <c r="B20" s="76" t="str">
        <f aca="false">'TH chia theo Cat.'!B161</f>
        <v>A.C.3.2</v>
      </c>
      <c r="C20" s="49" t="str">
        <f aca="false">'TH chia theo Cat.'!C161</f>
        <v>Công ty CP May Việt Hưng Phát</v>
      </c>
      <c r="D20" s="77" t="str">
        <f aca="false">'TH chia theo Cat.'!D161</f>
        <v>0103001556, ngày 18/11/2002</v>
      </c>
      <c r="E20" s="77" t="str">
        <f aca="false">'TH chia theo Cat.'!E161</f>
        <v>0101310960</v>
      </c>
      <c r="F20" s="77" t="str">
        <f aca="false">'TH chia theo Cat.'!F161</f>
        <v>04-8784194</v>
      </c>
      <c r="G20" s="78" t="str">
        <f aca="false">'TH chia theo Cat.'!G161</f>
        <v>Km1, Quốc lộ3, Yên Viên, Gia Lâm, Hà Nội</v>
      </c>
      <c r="H20" s="77" t="str">
        <f aca="false">'TH chia theo Cat.'!H161</f>
        <v>Km1, Quốc lộ3, Yên Viên, Gia Lâm, Hà Nội</v>
      </c>
      <c r="I20" s="79" t="n">
        <f aca="false">'TH chia theo Cat.'!I161</f>
        <v>231</v>
      </c>
      <c r="J20" s="79" t="n">
        <f aca="false">'TH chia theo Cat.'!J161</f>
        <v>270</v>
      </c>
      <c r="K20" s="80" t="str">
        <f aca="false">'TH chia theo Cat.'!K161</f>
        <v>338/339</v>
      </c>
      <c r="L20" s="81" t="str">
        <f aca="false">'TH chia theo Cat.'!L161</f>
        <v>tá</v>
      </c>
      <c r="M20" s="103" t="n">
        <f aca="false">'TH chia theo Cat.'!M161</f>
        <v>10590</v>
      </c>
      <c r="N20" s="189" t="n">
        <f aca="false">'TH chia theo Cat.'!O161</f>
        <v>650.454682568594</v>
      </c>
      <c r="O20" s="73" t="str">
        <f aca="false">'TH chia theo Cat.'!P161</f>
        <v>Đủ tiêu chuẩn</v>
      </c>
      <c r="P20" s="73" t="n">
        <f aca="false">'TH chia theo Cat.'!Q161</f>
        <v>0</v>
      </c>
      <c r="Q20" s="73"/>
    </row>
    <row r="21" customFormat="false" ht="31.5" hidden="false" customHeight="true" outlineLevel="0" collapsed="false">
      <c r="A21" s="76" t="n">
        <v>6</v>
      </c>
      <c r="B21" s="76" t="str">
        <f aca="false">'TH chia theo Cat.'!B162</f>
        <v>A.C.3.5</v>
      </c>
      <c r="C21" s="49" t="str">
        <f aca="false">'TH chia theo Cat.'!C162</f>
        <v>Công ty TNHH May Trấn An</v>
      </c>
      <c r="D21" s="77" t="str">
        <f aca="false">'TH chia theo Cat.'!D162</f>
        <v>38/GB-HD, ngày 18/12/2003</v>
      </c>
      <c r="E21" s="77" t="str">
        <f aca="false">'TH chia theo Cat.'!E162</f>
        <v>0800285925</v>
      </c>
      <c r="F21" s="77" t="str">
        <f aca="false">'TH chia theo Cat.'!F162</f>
        <v>0320-848338</v>
      </c>
      <c r="G21" s="78" t="str">
        <f aca="false">'TH chia theo Cat.'!G162</f>
        <v>Đường Ngô Quyền 2, P.Cẩm Thượng, TP.Hải Dương</v>
      </c>
      <c r="H21" s="77" t="str">
        <f aca="false">'TH chia theo Cat.'!H162</f>
        <v>Đường Ngô Quyền 2, P.Cẩm Thượng, TP.Hải Dương</v>
      </c>
      <c r="I21" s="79" t="n">
        <f aca="false">'TH chia theo Cat.'!I162</f>
        <v>540</v>
      </c>
      <c r="J21" s="79" t="n">
        <f aca="false">'TH chia theo Cat.'!J162</f>
        <v>650</v>
      </c>
      <c r="K21" s="80" t="str">
        <f aca="false">'TH chia theo Cat.'!K162</f>
        <v>338/339</v>
      </c>
      <c r="L21" s="81" t="str">
        <f aca="false">'TH chia theo Cat.'!L162</f>
        <v>tá</v>
      </c>
      <c r="M21" s="188" t="n">
        <f aca="false">'TH chia theo Cat.'!M162</f>
        <v>3564</v>
      </c>
      <c r="N21" s="189" t="n">
        <f aca="false">'TH chia theo Cat.'!O162</f>
        <v>218.906561725634</v>
      </c>
      <c r="O21" s="73" t="str">
        <f aca="false">'TH chia theo Cat.'!P162</f>
        <v>Đủ tiêu chuẩn</v>
      </c>
      <c r="P21" s="86" t="n">
        <f aca="false">'TH chia theo Cat.'!Q162</f>
        <v>0</v>
      </c>
      <c r="Q21" s="73"/>
    </row>
    <row r="22" customFormat="false" ht="31.5" hidden="false" customHeight="true" outlineLevel="0" collapsed="false">
      <c r="A22" s="76" t="n">
        <v>7</v>
      </c>
      <c r="B22" s="76" t="str">
        <f aca="false">'TH chia theo Cat.'!B163</f>
        <v>A.C.4.1</v>
      </c>
      <c r="C22" s="49" t="str">
        <f aca="false">'TH chia theo Cat.'!C163</f>
        <v>Công ty Dệt may Thành Công </v>
      </c>
      <c r="D22" s="77" t="str">
        <f aca="false">'TH chia theo Cat.'!D163</f>
        <v>459/CNn_TCLĐ, ngày 07/03/1993</v>
      </c>
      <c r="E22" s="77" t="str">
        <f aca="false">'TH chia theo Cat.'!E163</f>
        <v>0301446221</v>
      </c>
      <c r="F22" s="77" t="str">
        <f aca="false">'TH chia theo Cat.'!F163</f>
        <v>08-8154002</v>
      </c>
      <c r="G22" s="78" t="str">
        <f aca="false">'TH chia theo Cat.'!G163</f>
        <v>36 Tây Thạnh, P.Tây Thạnh, Q.Tân Phú, TP.HCM</v>
      </c>
      <c r="H22" s="77" t="str">
        <f aca="false">'TH chia theo Cat.'!H163</f>
        <v>36 Tây Thạnh, P.Tây Thạnh, Q.Tân Phú, TP.HCM</v>
      </c>
      <c r="I22" s="79" t="n">
        <f aca="false">'TH chia theo Cat.'!I163</f>
        <v>4644</v>
      </c>
      <c r="J22" s="79" t="n">
        <f aca="false">'TH chia theo Cat.'!J163</f>
        <v>5131</v>
      </c>
      <c r="K22" s="80" t="str">
        <f aca="false">'TH chia theo Cat.'!K163</f>
        <v>338/339</v>
      </c>
      <c r="L22" s="81" t="str">
        <f aca="false">'TH chia theo Cat.'!L163</f>
        <v>tá</v>
      </c>
      <c r="M22" s="188" t="n">
        <f aca="false">'TH chia theo Cat.'!M163</f>
        <v>550998</v>
      </c>
      <c r="N22" s="189" t="n">
        <f aca="false">'TH chia theo Cat.'!O163</f>
        <v>33843.1755605222</v>
      </c>
      <c r="O22" s="73" t="str">
        <f aca="false">'TH chia theo Cat.'!P163</f>
        <v>Đủ tiêu chuẩn</v>
      </c>
      <c r="P22" s="86" t="n">
        <f aca="false">'TH chia theo Cat.'!Q163</f>
        <v>0</v>
      </c>
      <c r="Q22" s="73"/>
    </row>
    <row r="23" customFormat="false" ht="31.5" hidden="false" customHeight="true" outlineLevel="0" collapsed="false">
      <c r="A23" s="76" t="n">
        <v>8</v>
      </c>
      <c r="B23" s="76" t="str">
        <f aca="false">'TH chia theo Cat.'!B164</f>
        <v>A.C.4.2</v>
      </c>
      <c r="C23" s="49" t="str">
        <f aca="false">'TH chia theo Cat.'!C164</f>
        <v>Công ty Dệt may Thắng Lợi</v>
      </c>
      <c r="D23" s="77" t="str">
        <f aca="false">'TH chia theo Cat.'!D164</f>
        <v>4106000020, ngày 24/12/2003</v>
      </c>
      <c r="E23" s="77" t="str">
        <f aca="false">'TH chia theo Cat.'!E164</f>
        <v>0300402983-1</v>
      </c>
      <c r="F23" s="77" t="str">
        <f aca="false">'TH chia theo Cat.'!F164</f>
        <v>08-8153004</v>
      </c>
      <c r="G23" s="78" t="str">
        <f aca="false">'TH chia theo Cat.'!G164</f>
        <v>2 Trường Chinh, P.Tây Thạnh, Q.Tân Phú, TP.HCM</v>
      </c>
      <c r="H23" s="77" t="str">
        <f aca="false">'TH chia theo Cat.'!H164</f>
        <v>2 Trường Chinh, P.Tây Thạnh, Q.Tân Phú, TP.HCM</v>
      </c>
      <c r="I23" s="79" t="n">
        <f aca="false">'TH chia theo Cat.'!I164</f>
        <v>1950</v>
      </c>
      <c r="J23" s="79" t="n">
        <f aca="false">'TH chia theo Cat.'!J164</f>
        <v>2170</v>
      </c>
      <c r="K23" s="80" t="str">
        <f aca="false">'TH chia theo Cat.'!K164</f>
        <v>338/339</v>
      </c>
      <c r="L23" s="81" t="str">
        <f aca="false">'TH chia theo Cat.'!L164</f>
        <v>tá</v>
      </c>
      <c r="M23" s="188" t="n">
        <f aca="false">'TH chia theo Cat.'!M164</f>
        <v>11012</v>
      </c>
      <c r="N23" s="189" t="n">
        <f aca="false">'TH chia theo Cat.'!O164</f>
        <v>676.374595320619</v>
      </c>
      <c r="O23" s="73" t="str">
        <f aca="false">'TH chia theo Cat.'!P164</f>
        <v>Đủ tiêu chuẩn</v>
      </c>
      <c r="P23" s="86" t="n">
        <f aca="false">'TH chia theo Cat.'!Q164</f>
        <v>0</v>
      </c>
      <c r="Q23" s="73"/>
    </row>
    <row r="24" customFormat="false" ht="31.5" hidden="false" customHeight="true" outlineLevel="0" collapsed="false">
      <c r="A24" s="76" t="n">
        <v>9</v>
      </c>
      <c r="B24" s="76" t="str">
        <f aca="false">'TH chia theo Cat.'!B165</f>
        <v>A.C.4.5</v>
      </c>
      <c r="C24" s="49" t="str">
        <f aca="false">'TH chia theo Cat.'!C165</f>
        <v>Công ty CN TM Tân Phú Cường TNHH</v>
      </c>
      <c r="D24" s="77" t="str">
        <f aca="false">'TH chia theo Cat.'!D165</f>
        <v>053463, ngày 06/09/1993</v>
      </c>
      <c r="E24" s="77" t="str">
        <f aca="false">'TH chia theo Cat.'!E165</f>
        <v>0301427589-1</v>
      </c>
      <c r="F24" s="77" t="str">
        <f aca="false">'TH chia theo Cat.'!F165</f>
        <v>08-5920642</v>
      </c>
      <c r="G24" s="78" t="str">
        <f aca="false">'TH chia theo Cat.'!G165</f>
        <v>53/1 Phan Văn Hớn, P.Tân Thới Nhất, Q.12, TP.HCM</v>
      </c>
      <c r="H24" s="77" t="str">
        <f aca="false">'TH chia theo Cat.'!H165</f>
        <v>53/1 Phan Văn Hớn, P.Tân Thới Nhất, Q.12, TP.HCM</v>
      </c>
      <c r="I24" s="79" t="n">
        <f aca="false">'TH chia theo Cat.'!I165</f>
        <v>1000</v>
      </c>
      <c r="J24" s="79" t="n">
        <f aca="false">'TH chia theo Cat.'!J165</f>
        <v>1500</v>
      </c>
      <c r="K24" s="80" t="str">
        <f aca="false">'TH chia theo Cat.'!K165</f>
        <v>338/339</v>
      </c>
      <c r="L24" s="81" t="str">
        <f aca="false">'TH chia theo Cat.'!L165</f>
        <v>tá</v>
      </c>
      <c r="M24" s="188" t="n">
        <f aca="false">'TH chia theo Cat.'!M165</f>
        <v>153707</v>
      </c>
      <c r="N24" s="189" t="n">
        <f aca="false">'TH chia theo Cat.'!O165</f>
        <v>9440.92897956287</v>
      </c>
      <c r="O24" s="73" t="str">
        <f aca="false">'TH chia theo Cat.'!P165</f>
        <v>Đủ tiêu chuẩn</v>
      </c>
      <c r="P24" s="86" t="n">
        <f aca="false">'TH chia theo Cat.'!Q165</f>
        <v>0</v>
      </c>
      <c r="Q24" s="73"/>
    </row>
    <row r="25" customFormat="false" ht="31.5" hidden="false" customHeight="true" outlineLevel="0" collapsed="false">
      <c r="A25" s="76" t="n">
        <v>10</v>
      </c>
      <c r="B25" s="76" t="str">
        <f aca="false">'TH chia theo Cat.'!B166</f>
        <v>A.C.4.7</v>
      </c>
      <c r="C25" s="49" t="str">
        <f aca="false">'TH chia theo Cat.'!C166</f>
        <v>Công ty Dệt kim Đông Phương</v>
      </c>
      <c r="D25" s="77" t="str">
        <f aca="false">'TH chia theo Cat.'!D166</f>
        <v>102541, ngày 29/10/1998</v>
      </c>
      <c r="E25" s="77" t="str">
        <f aca="false">'TH chia theo Cat.'!E166</f>
        <v>0302243055</v>
      </c>
      <c r="F25" s="77" t="str">
        <f aca="false">'TH chia theo Cat.'!F166</f>
        <v>08-8496062</v>
      </c>
      <c r="G25" s="78" t="str">
        <f aca="false">'TH chia theo Cat.'!G166</f>
        <v>10 Âu Cơ, P.Tân Thành, Q.Tân Phú, TP.HCM</v>
      </c>
      <c r="H25" s="77" t="str">
        <f aca="false">'TH chia theo Cat.'!H166</f>
        <v>10 Âu Cơ, P.Tân Thành, Q.Tân Phú, TP.HCM</v>
      </c>
      <c r="I25" s="79" t="n">
        <f aca="false">'TH chia theo Cat.'!I166</f>
        <v>519</v>
      </c>
      <c r="J25" s="79" t="n">
        <f aca="false">'TH chia theo Cat.'!J166</f>
        <v>700</v>
      </c>
      <c r="K25" s="80" t="str">
        <f aca="false">'TH chia theo Cat.'!K166</f>
        <v>338/339</v>
      </c>
      <c r="L25" s="81" t="str">
        <f aca="false">'TH chia theo Cat.'!L166</f>
        <v>tá</v>
      </c>
      <c r="M25" s="103" t="n">
        <f aca="false">'TH chia theo Cat.'!M166</f>
        <v>7681</v>
      </c>
      <c r="N25" s="189" t="n">
        <f aca="false">'TH chia theo Cat.'!O166</f>
        <v>471.779265043377</v>
      </c>
      <c r="O25" s="73" t="str">
        <f aca="false">'TH chia theo Cat.'!P166</f>
        <v>Đủ tiêu chuẩn</v>
      </c>
      <c r="P25" s="73" t="n">
        <f aca="false">'TH chia theo Cat.'!Q166</f>
        <v>0</v>
      </c>
      <c r="Q25" s="73"/>
    </row>
    <row r="26" customFormat="false" ht="31.5" hidden="true" customHeight="true" outlineLevel="0" collapsed="false">
      <c r="A26" s="76" t="n">
        <f aca="false">'TH chia theo Cat.'!A167</f>
        <v>3</v>
      </c>
      <c r="B26" s="76" t="str">
        <f aca="false">'TH chia theo Cat.'!B167</f>
        <v>A.K.2.3</v>
      </c>
      <c r="C26" s="49" t="str">
        <f aca="false">'TH chia theo Cat.'!C167</f>
        <v>Công CP Thảm may Bắc Ninh</v>
      </c>
      <c r="D26" s="77" t="str">
        <f aca="false">'TH chia theo Cat.'!D167</f>
        <v>2103000082, ngày 15/12/2004</v>
      </c>
      <c r="E26" s="77" t="n">
        <f aca="false">'TH chia theo Cat.'!E167</f>
        <v>2300245999</v>
      </c>
      <c r="F26" s="77" t="str">
        <f aca="false">'TH chia theo Cat.'!F167</f>
        <v>0241-821285</v>
      </c>
      <c r="G26" s="78" t="str">
        <f aca="false">'TH chia theo Cat.'!G167</f>
        <v>Số 02 Đường Nguyễn Văn Cừ, TX.Bắc Ninh, Tỉnh Bắc Ninh</v>
      </c>
      <c r="H26" s="77" t="str">
        <f aca="false">'TH chia theo Cat.'!H167</f>
        <v>Số 02 Đường Nguyễn Văn Cừ, TX.Bắc Ninh, Tỉnh Bắc Ninh</v>
      </c>
      <c r="I26" s="79" t="n">
        <f aca="false">'TH chia theo Cat.'!I167</f>
        <v>407</v>
      </c>
      <c r="J26" s="79" t="n">
        <f aca="false">'TH chia theo Cat.'!J167</f>
        <v>500</v>
      </c>
      <c r="K26" s="80" t="str">
        <f aca="false">'TH chia theo Cat.'!K167</f>
        <v>338/339</v>
      </c>
      <c r="L26" s="81" t="str">
        <f aca="false">'TH chia theo Cat.'!L167</f>
        <v>tá</v>
      </c>
      <c r="M26" s="85" t="n">
        <f aca="false">'TH chia theo Cat.'!M167</f>
        <v>0</v>
      </c>
      <c r="N26" s="84" t="n">
        <f aca="false">'TH chia theo Cat.'!O167</f>
        <v>0</v>
      </c>
      <c r="O26" s="73" t="str">
        <f aca="false">'TH chia theo Cat.'!P167</f>
        <v>Không đủ tiêu chuẩn</v>
      </c>
      <c r="P26" s="73" t="str">
        <f aca="false">'TH chia theo Cat.'!Q167</f>
        <v>Không có thành tích năm 2004</v>
      </c>
      <c r="Q26" s="73" t="n">
        <f aca="false">'TH chia theo Cat.'!R167</f>
        <v>0</v>
      </c>
    </row>
    <row r="27" customFormat="false" ht="31.5" hidden="true" customHeight="true" outlineLevel="0" collapsed="false">
      <c r="A27" s="76" t="n">
        <f aca="false">'TH chia theo Cat.'!A168</f>
        <v>1</v>
      </c>
      <c r="B27" s="76" t="str">
        <f aca="false">'TH chia theo Cat.'!B168</f>
        <v>A.K.3.1</v>
      </c>
      <c r="C27" s="49" t="str">
        <f aca="false">'TH chia theo Cat.'!C168</f>
        <v>Công ty CP Long Mã</v>
      </c>
      <c r="D27" s="77" t="str">
        <f aca="false">'TH chia theo Cat.'!D168</f>
        <v>0303000064, ngày 09/12/2002</v>
      </c>
      <c r="E27" s="77" t="str">
        <f aca="false">'TH chia theo Cat.'!E168</f>
        <v>0500433474</v>
      </c>
      <c r="F27" s="77" t="str">
        <f aca="false">'TH chia theo Cat.'!F168</f>
        <v>034-979286</v>
      </c>
      <c r="G27" s="78" t="str">
        <f aca="false">'TH chia theo Cat.'!G168</f>
        <v>Điểm CN Bích Hòa, X.Bích Hòa, Thanh Oai, Hà Tây</v>
      </c>
      <c r="H27" s="77" t="str">
        <f aca="false">'TH chia theo Cat.'!H168</f>
        <v>Điểm CN Bích Hòa, X.Bích Hòa, Thanh Oai, Hà Tây</v>
      </c>
      <c r="I27" s="79" t="n">
        <f aca="false">'TH chia theo Cat.'!I168</f>
        <v>542</v>
      </c>
      <c r="J27" s="79" t="n">
        <f aca="false">'TH chia theo Cat.'!J168</f>
        <v>600</v>
      </c>
      <c r="K27" s="80" t="str">
        <f aca="false">'TH chia theo Cat.'!K168</f>
        <v>338/339</v>
      </c>
      <c r="L27" s="81" t="str">
        <f aca="false">'TH chia theo Cat.'!L168</f>
        <v>tá</v>
      </c>
      <c r="M27" s="85" t="n">
        <f aca="false">'TH chia theo Cat.'!M168</f>
        <v>0</v>
      </c>
      <c r="N27" s="84" t="n">
        <f aca="false">'TH chia theo Cat.'!O168</f>
        <v>0</v>
      </c>
      <c r="O27" s="73" t="str">
        <f aca="false">'TH chia theo Cat.'!P168</f>
        <v>Không đủ tiêu chuẩn</v>
      </c>
      <c r="P27" s="73" t="str">
        <f aca="false">'TH chia theo Cat.'!Q168</f>
        <v>Không có thành tích năm 2004</v>
      </c>
      <c r="Q27" s="73" t="n">
        <f aca="false">'TH chia theo Cat.'!R168</f>
        <v>0</v>
      </c>
    </row>
    <row r="28" customFormat="false" ht="31.5" hidden="false" customHeight="true" outlineLevel="0" collapsed="false">
      <c r="A28" s="90" t="n">
        <v>11</v>
      </c>
      <c r="B28" s="66" t="str">
        <f aca="false">'TH chia theo Cat.'!B169</f>
        <v>D .C.1.14</v>
      </c>
      <c r="C28" s="55" t="str">
        <f aca="false">'TH chia theo Cat.'!C169</f>
        <v>Công ty TNHH May Minh Quân</v>
      </c>
      <c r="D28" s="66" t="n">
        <f aca="false">'TH chia theo Cat.'!D169</f>
        <v>0</v>
      </c>
      <c r="E28" s="66" t="n">
        <f aca="false">'TH chia theo Cat.'!E169</f>
        <v>0</v>
      </c>
      <c r="F28" s="66" t="n">
        <f aca="false">'TH chia theo Cat.'!F169</f>
        <v>46445849</v>
      </c>
      <c r="G28" s="87" t="str">
        <f aca="false">'TH chia theo Cat.'!G169</f>
        <v>Số1, ngõ 188, Vương Thừa Vũ, Hà Nội</v>
      </c>
      <c r="H28" s="66" t="str">
        <f aca="false">'TH chia theo Cat.'!H169</f>
        <v>Phường Lĩnh Nam, Quận Hoàng Mai, Hà Nội</v>
      </c>
      <c r="I28" s="66" t="n">
        <f aca="false">'TH chia theo Cat.'!I169</f>
        <v>401</v>
      </c>
      <c r="J28" s="66" t="n">
        <f aca="false">'TH chia theo Cat.'!J169</f>
        <v>432</v>
      </c>
      <c r="K28" s="80" t="str">
        <f aca="false">'TH chia theo Cat.'!K169</f>
        <v>338/339</v>
      </c>
      <c r="L28" s="81" t="str">
        <f aca="false">'TH chia theo Cat.'!L169</f>
        <v>tá</v>
      </c>
      <c r="M28" s="89" t="n">
        <f aca="false">'TH chia theo Cat.'!M169</f>
        <v>7472</v>
      </c>
      <c r="N28" s="189" t="n">
        <f aca="false">'TH chia theo Cat.'!O169</f>
        <v>458.942151855763</v>
      </c>
      <c r="O28" s="73" t="str">
        <f aca="false">'TH chia theo Cat.'!P169</f>
        <v>Đủ tiêu chuẩn</v>
      </c>
      <c r="P28" s="67" t="n">
        <f aca="false">'TH chia theo Cat.'!Q169</f>
        <v>0</v>
      </c>
      <c r="Q28" s="67"/>
    </row>
    <row r="29" customFormat="false" ht="31.5" hidden="false" customHeight="true" outlineLevel="0" collapsed="false">
      <c r="A29" s="90" t="n">
        <v>12</v>
      </c>
      <c r="B29" s="90" t="str">
        <f aca="false">'TH chia theo Cat.'!B170</f>
        <v>D.C.1.1</v>
      </c>
      <c r="C29" s="55" t="str">
        <f aca="false">'TH chia theo Cat.'!C170</f>
        <v>Công ty may Đức Giang</v>
      </c>
      <c r="D29" s="81" t="str">
        <f aca="false">'TH chia theo Cat.'!D170</f>
        <v>1.02.1.046 cấp ngày 6/9/1993</v>
      </c>
      <c r="E29" s="81" t="str">
        <f aca="false">'TH chia theo Cat.'!E170</f>
        <v>0100101403-1</v>
      </c>
      <c r="F29" s="81" t="n">
        <f aca="false">'TH chia theo Cat.'!F170</f>
        <v>4.8773534</v>
      </c>
      <c r="G29" s="87" t="str">
        <f aca="false">'TH chia theo Cat.'!G170</f>
        <v>59 Phố đức Giang, Quận Long Biên- Hà Nội</v>
      </c>
      <c r="H29" s="81" t="str">
        <f aca="false">'TH chia theo Cat.'!H170</f>
        <v>59 Phố đức Giang, Quận Long Biên- Hà Nội</v>
      </c>
      <c r="I29" s="81" t="n">
        <f aca="false">'TH chia theo Cat.'!I170</f>
        <v>3619</v>
      </c>
      <c r="J29" s="81" t="n">
        <f aca="false">'TH chia theo Cat.'!J170</f>
        <v>3950</v>
      </c>
      <c r="K29" s="80" t="str">
        <f aca="false">'TH chia theo Cat.'!K170</f>
        <v>338/339</v>
      </c>
      <c r="L29" s="81" t="str">
        <f aca="false">'TH chia theo Cat.'!L170</f>
        <v>tá</v>
      </c>
      <c r="M29" s="89" t="n">
        <f aca="false">'TH chia theo Cat.'!M170</f>
        <v>46044</v>
      </c>
      <c r="N29" s="189" t="n">
        <f aca="false">'TH chia theo Cat.'!O170</f>
        <v>2828.0958833039</v>
      </c>
      <c r="O29" s="73" t="str">
        <f aca="false">'TH chia theo Cat.'!P170</f>
        <v>Đủ tiêu chuẩn</v>
      </c>
      <c r="P29" s="67" t="n">
        <f aca="false">'TH chia theo Cat.'!Q170</f>
        <v>0</v>
      </c>
      <c r="Q29" s="67"/>
    </row>
    <row r="30" customFormat="false" ht="31.5" hidden="false" customHeight="true" outlineLevel="0" collapsed="false">
      <c r="A30" s="90" t="n">
        <v>13</v>
      </c>
      <c r="B30" s="66" t="str">
        <f aca="false">'TH chia theo Cat.'!B171</f>
        <v>D.C.1.10</v>
      </c>
      <c r="C30" s="55" t="str">
        <f aca="false">'TH chia theo Cat.'!C171</f>
        <v>Công ty TNHH Ninh Thu</v>
      </c>
      <c r="D30" s="66" t="n">
        <f aca="false">'TH chia theo Cat.'!D171</f>
        <v>0</v>
      </c>
      <c r="E30" s="66" t="n">
        <f aca="false">'TH chia theo Cat.'!E171</f>
        <v>0</v>
      </c>
      <c r="F30" s="66" t="n">
        <f aca="false">'TH chia theo Cat.'!F171</f>
        <v>350644669</v>
      </c>
      <c r="G30" s="87" t="str">
        <f aca="false">'TH chia theo Cat.'!G171</f>
        <v>240 Trần Hưng Đạo, Nam Định</v>
      </c>
      <c r="H30" s="66" t="str">
        <f aca="false">'TH chia theo Cat.'!H171</f>
        <v>28 Phù Long, Nam Định</v>
      </c>
      <c r="I30" s="66" t="n">
        <f aca="false">'TH chia theo Cat.'!I171</f>
        <v>875</v>
      </c>
      <c r="J30" s="66" t="n">
        <f aca="false">'TH chia theo Cat.'!J171</f>
        <v>500</v>
      </c>
      <c r="K30" s="80" t="str">
        <f aca="false">'TH chia theo Cat.'!K171</f>
        <v>338/339</v>
      </c>
      <c r="L30" s="81" t="str">
        <f aca="false">'TH chia theo Cat.'!L171</f>
        <v>tá</v>
      </c>
      <c r="M30" s="89" t="n">
        <f aca="false">'TH chia theo Cat.'!M171</f>
        <v>4000</v>
      </c>
      <c r="N30" s="189" t="n">
        <f aca="false">'TH chia theo Cat.'!O171</f>
        <v>245.686376796447</v>
      </c>
      <c r="O30" s="73" t="str">
        <f aca="false">'TH chia theo Cat.'!P171</f>
        <v>Đủ tiêu chuẩn</v>
      </c>
      <c r="P30" s="67" t="n">
        <f aca="false">'TH chia theo Cat.'!Q171</f>
        <v>0</v>
      </c>
      <c r="Q30" s="67"/>
    </row>
    <row r="31" customFormat="false" ht="31.5" hidden="false" customHeight="true" outlineLevel="0" collapsed="false">
      <c r="A31" s="90" t="n">
        <v>14</v>
      </c>
      <c r="B31" s="66" t="str">
        <f aca="false">'TH chia theo Cat.'!B172</f>
        <v>D.C.1.11</v>
      </c>
      <c r="C31" s="55" t="str">
        <f aca="false">'TH chia theo Cat.'!C172</f>
        <v>Công ty LD may XK Sông Mã</v>
      </c>
      <c r="D31" s="66" t="n">
        <f aca="false">'TH chia theo Cat.'!D172</f>
        <v>0</v>
      </c>
      <c r="E31" s="66" t="n">
        <f aca="false">'TH chia theo Cat.'!E172</f>
        <v>0</v>
      </c>
      <c r="F31" s="66" t="str">
        <f aca="false">'TH chia theo Cat.'!F172</f>
        <v>037-711174</v>
      </c>
      <c r="G31" s="87" t="str">
        <f aca="false">'TH chia theo Cat.'!G172</f>
        <v>81 Trường Thi , Thanh Hoá</v>
      </c>
      <c r="H31" s="66" t="str">
        <f aca="false">'TH chia theo Cat.'!H172</f>
        <v>81 Trường Thi Thanh Hoá</v>
      </c>
      <c r="I31" s="66" t="n">
        <f aca="false">'TH chia theo Cat.'!I172</f>
        <v>250</v>
      </c>
      <c r="J31" s="66" t="n">
        <f aca="false">'TH chia theo Cat.'!J172</f>
        <v>300</v>
      </c>
      <c r="K31" s="80" t="str">
        <f aca="false">'TH chia theo Cat.'!K172</f>
        <v>338/339</v>
      </c>
      <c r="L31" s="81" t="str">
        <f aca="false">'TH chia theo Cat.'!L172</f>
        <v>tá</v>
      </c>
      <c r="M31" s="89" t="n">
        <f aca="false">'TH chia theo Cat.'!M172</f>
        <v>3049</v>
      </c>
      <c r="N31" s="189" t="n">
        <f aca="false">'TH chia theo Cat.'!O172</f>
        <v>187.274440713092</v>
      </c>
      <c r="O31" s="73" t="str">
        <f aca="false">'TH chia theo Cat.'!P172</f>
        <v>Đủ tiêu chuẩn</v>
      </c>
      <c r="P31" s="67" t="n">
        <f aca="false">'TH chia theo Cat.'!Q172</f>
        <v>0</v>
      </c>
      <c r="Q31" s="67"/>
    </row>
    <row r="32" customFormat="false" ht="31.5" hidden="false" customHeight="true" outlineLevel="0" collapsed="false">
      <c r="A32" s="90" t="n">
        <v>15</v>
      </c>
      <c r="B32" s="66" t="str">
        <f aca="false">'TH chia theo Cat.'!B173</f>
        <v>D.C.1.13</v>
      </c>
      <c r="C32" s="55" t="str">
        <f aca="false">'TH chia theo Cat.'!C173</f>
        <v>Công ty May II Hải Phòng</v>
      </c>
      <c r="D32" s="66" t="n">
        <f aca="false">'TH chia theo Cat.'!D173</f>
        <v>0</v>
      </c>
      <c r="E32" s="66" t="n">
        <f aca="false">'TH chia theo Cat.'!E173</f>
        <v>0</v>
      </c>
      <c r="F32" s="66" t="n">
        <f aca="false">'TH chia theo Cat.'!F173</f>
        <v>31876069</v>
      </c>
      <c r="G32" s="87" t="str">
        <f aca="false">'TH chia theo Cat.'!G173</f>
        <v>216 Trần Thành Ngọ, Kiến An, Hải Phòng</v>
      </c>
      <c r="H32" s="66" t="str">
        <f aca="false">'TH chia theo Cat.'!H173</f>
        <v>216 Trần Thành Ngọ, Kiến An, Hải Phòng và 72 Lạch Tray, Hải Phòng</v>
      </c>
      <c r="I32" s="66" t="n">
        <f aca="false">'TH chia theo Cat.'!I173</f>
        <v>1619</v>
      </c>
      <c r="J32" s="66" t="n">
        <f aca="false">'TH chia theo Cat.'!J173</f>
        <v>1812</v>
      </c>
      <c r="K32" s="80" t="str">
        <f aca="false">'TH chia theo Cat.'!K173</f>
        <v>338/339</v>
      </c>
      <c r="L32" s="81" t="str">
        <f aca="false">'TH chia theo Cat.'!L173</f>
        <v>tá</v>
      </c>
      <c r="M32" s="190" t="n">
        <f aca="false">'TH chia theo Cat.'!M173</f>
        <v>1865</v>
      </c>
      <c r="N32" s="189" t="n">
        <f aca="false">'TH chia theo Cat.'!O173</f>
        <v>114.551273181343</v>
      </c>
      <c r="O32" s="73" t="str">
        <f aca="false">'TH chia theo Cat.'!P173</f>
        <v>Đủ tiêu chuẩn</v>
      </c>
      <c r="P32" s="67" t="n">
        <f aca="false">'TH chia theo Cat.'!Q173</f>
        <v>0</v>
      </c>
      <c r="Q32" s="67"/>
    </row>
    <row r="33" customFormat="false" ht="31.5" hidden="false" customHeight="true" outlineLevel="0" collapsed="false">
      <c r="A33" s="90" t="n">
        <v>16</v>
      </c>
      <c r="B33" s="66" t="str">
        <f aca="false">'TH chia theo Cat.'!B174</f>
        <v>D.C.1.2</v>
      </c>
      <c r="C33" s="55" t="str">
        <f aca="false">'TH chia theo Cat.'!C174</f>
        <v>Công ty CP May I Hải Dương</v>
      </c>
      <c r="D33" s="66" t="str">
        <f aca="false">'TH chia theo Cat.'!D174</f>
        <v>0403000195 ngày 10/9/2004</v>
      </c>
      <c r="E33" s="66" t="str">
        <f aca="false">'TH chia theo Cat.'!E174</f>
        <v>08.00002711-1</v>
      </c>
      <c r="F33" s="66" t="n">
        <f aca="false">'TH chia theo Cat.'!F174</f>
        <v>320852209</v>
      </c>
      <c r="G33" s="87" t="str">
        <f aca="false">'TH chia theo Cat.'!G174</f>
        <v>120 Chi Lăng- Hải dương</v>
      </c>
      <c r="H33" s="66" t="str">
        <f aca="false">'TH chia theo Cat.'!H174</f>
        <v>120 Chi lăng - hải dương</v>
      </c>
      <c r="I33" s="66" t="n">
        <f aca="false">'TH chia theo Cat.'!I174</f>
        <v>995</v>
      </c>
      <c r="J33" s="66" t="n">
        <f aca="false">'TH chia theo Cat.'!J174</f>
        <v>1080</v>
      </c>
      <c r="K33" s="80" t="str">
        <f aca="false">'TH chia theo Cat.'!K174</f>
        <v>338/339</v>
      </c>
      <c r="L33" s="81" t="str">
        <f aca="false">'TH chia theo Cat.'!L174</f>
        <v>tá</v>
      </c>
      <c r="M33" s="92" t="n">
        <f aca="false">'TH chia theo Cat.'!M174</f>
        <v>5409</v>
      </c>
      <c r="N33" s="189" t="n">
        <f aca="false">'TH chia theo Cat.'!O174</f>
        <v>332.229403022996</v>
      </c>
      <c r="O33" s="73" t="str">
        <f aca="false">'TH chia theo Cat.'!P174</f>
        <v>Đủ tiêu chuẩn</v>
      </c>
      <c r="P33" s="67" t="n">
        <f aca="false">'TH chia theo Cat.'!Q174</f>
        <v>0</v>
      </c>
      <c r="Q33" s="67"/>
    </row>
    <row r="34" customFormat="false" ht="31.5" hidden="false" customHeight="true" outlineLevel="0" collapsed="false">
      <c r="A34" s="90" t="n">
        <v>17</v>
      </c>
      <c r="B34" s="66" t="str">
        <f aca="false">'TH chia theo Cat.'!B175</f>
        <v>D.C.1.2</v>
      </c>
      <c r="C34" s="55" t="str">
        <f aca="false">'TH chia theo Cat.'!C175</f>
        <v>Công ty XNK Dệt May</v>
      </c>
      <c r="D34" s="66" t="str">
        <f aca="false">'TH chia theo Cat.'!D175</f>
        <v>313453 ngày 14/7/2000</v>
      </c>
      <c r="E34" s="66" t="str">
        <f aca="false">'TH chia theo Cat.'!E175</f>
        <v>0100100008-008</v>
      </c>
      <c r="F34" s="66" t="str">
        <f aca="false">'TH chia theo Cat.'!F175</f>
        <v>04-8266414</v>
      </c>
      <c r="G34" s="87" t="str">
        <f aca="false">'TH chia theo Cat.'!G175</f>
        <v>57B Phan Chu Trinh, Hoàn Kiếm, Hà Nội</v>
      </c>
      <c r="H34" s="66" t="str">
        <f aca="false">'TH chia theo Cat.'!H175</f>
        <v>120 Chi lăng - hải dương</v>
      </c>
      <c r="I34" s="66" t="n">
        <f aca="false">'TH chia theo Cat.'!I175</f>
        <v>200</v>
      </c>
      <c r="J34" s="66" t="n">
        <f aca="false">'TH chia theo Cat.'!J175</f>
        <v>230</v>
      </c>
      <c r="K34" s="80" t="str">
        <f aca="false">'TH chia theo Cat.'!K175</f>
        <v>338/339</v>
      </c>
      <c r="L34" s="81" t="str">
        <f aca="false">'TH chia theo Cat.'!L175</f>
        <v>tá</v>
      </c>
      <c r="M34" s="92" t="n">
        <f aca="false">'TH chia theo Cat.'!M175</f>
        <v>14135</v>
      </c>
      <c r="N34" s="189" t="n">
        <f aca="false">'TH chia theo Cat.'!O175</f>
        <v>868.194234004445</v>
      </c>
      <c r="O34" s="73" t="str">
        <f aca="false">'TH chia theo Cat.'!P175</f>
        <v>Đủ tiêu chuẩn</v>
      </c>
      <c r="P34" s="67" t="n">
        <f aca="false">'TH chia theo Cat.'!Q175</f>
        <v>0</v>
      </c>
      <c r="Q34" s="67"/>
    </row>
    <row r="35" customFormat="false" ht="31.5" hidden="false" customHeight="true" outlineLevel="0" collapsed="false">
      <c r="A35" s="90" t="n">
        <v>18</v>
      </c>
      <c r="B35" s="66" t="str">
        <f aca="false">'TH chia theo Cat.'!B176</f>
        <v>D.C.1.4</v>
      </c>
      <c r="C35" s="55" t="str">
        <f aca="false">'TH chia theo Cat.'!C176</f>
        <v>Công ty TNHH Injae Vina</v>
      </c>
      <c r="D35" s="66" t="str">
        <f aca="false">'TH chia theo Cat.'!D176</f>
        <v>31/GP-HD cấp ngày 21/2/2003</v>
      </c>
      <c r="E35" s="66" t="n">
        <f aca="false">'TH chia theo Cat.'!E176</f>
        <v>0</v>
      </c>
      <c r="F35" s="66" t="str">
        <f aca="false">'TH chia theo Cat.'!F176</f>
        <v>0320-721589</v>
      </c>
      <c r="G35" s="87" t="str">
        <f aca="false">'TH chia theo Cat.'!G176</f>
        <v>Phú Thái - Kim Thành- hải dương</v>
      </c>
      <c r="H35" s="66" t="str">
        <f aca="false">'TH chia theo Cat.'!H176</f>
        <v>Phú Thái - Kim Thành Dải Dương</v>
      </c>
      <c r="I35" s="66" t="n">
        <f aca="false">'TH chia theo Cat.'!I176</f>
        <v>1112</v>
      </c>
      <c r="J35" s="66" t="n">
        <f aca="false">'TH chia theo Cat.'!J176</f>
        <v>1133</v>
      </c>
      <c r="K35" s="80" t="str">
        <f aca="false">'TH chia theo Cat.'!K176</f>
        <v>338/339</v>
      </c>
      <c r="L35" s="81" t="str">
        <f aca="false">'TH chia theo Cat.'!L176</f>
        <v>tá</v>
      </c>
      <c r="M35" s="89" t="n">
        <f aca="false">'TH chia theo Cat.'!M176</f>
        <v>14993</v>
      </c>
      <c r="N35" s="189" t="n">
        <f aca="false">'TH chia theo Cat.'!O176</f>
        <v>920.893961827283</v>
      </c>
      <c r="O35" s="73" t="str">
        <f aca="false">'TH chia theo Cat.'!P176</f>
        <v>Đủ tiêu chuẩn</v>
      </c>
      <c r="P35" s="67" t="n">
        <f aca="false">'TH chia theo Cat.'!Q176</f>
        <v>0</v>
      </c>
      <c r="Q35" s="67"/>
    </row>
    <row r="36" customFormat="false" ht="31.5" hidden="false" customHeight="true" outlineLevel="0" collapsed="false">
      <c r="A36" s="90" t="n">
        <v>19</v>
      </c>
      <c r="B36" s="66" t="str">
        <f aca="false">'TH chia theo Cat.'!B177</f>
        <v>D.C.1.9</v>
      </c>
      <c r="C36" s="55" t="str">
        <f aca="false">'TH chia theo Cat.'!C177</f>
        <v>Công ty TNHH dệt may Vĩnh Oanh</v>
      </c>
      <c r="D36" s="66" t="n">
        <f aca="false">'TH chia theo Cat.'!D177</f>
        <v>0</v>
      </c>
      <c r="E36" s="66" t="n">
        <f aca="false">'TH chia theo Cat.'!E177</f>
        <v>0</v>
      </c>
      <c r="F36" s="66" t="str">
        <f aca="false">'TH chia theo Cat.'!F177</f>
        <v>0350-826223</v>
      </c>
      <c r="G36" s="87" t="str">
        <f aca="false">'TH chia theo Cat.'!G177</f>
        <v>Thôn Vĩnh Trị, Yên Trị , Ý Yên, Nam Định</v>
      </c>
      <c r="H36" s="66" t="str">
        <f aca="false">'TH chia theo Cat.'!H177</f>
        <v>Thôn Vĩnh Trị, Yên Trị , Ý Yên, Nam Định</v>
      </c>
      <c r="I36" s="66" t="n">
        <f aca="false">'TH chia theo Cat.'!I177</f>
        <v>1350</v>
      </c>
      <c r="J36" s="66" t="n">
        <f aca="false">'TH chia theo Cat.'!J177</f>
        <v>1200</v>
      </c>
      <c r="K36" s="80" t="str">
        <f aca="false">'TH chia theo Cat.'!K177</f>
        <v>338/339</v>
      </c>
      <c r="L36" s="81" t="str">
        <f aca="false">'TH chia theo Cat.'!L177</f>
        <v>tá</v>
      </c>
      <c r="M36" s="89" t="n">
        <f aca="false">'TH chia theo Cat.'!M177</f>
        <v>33837</v>
      </c>
      <c r="N36" s="189" t="n">
        <f aca="false">'TH chia theo Cat.'!O177</f>
        <v>2078.32248291534</v>
      </c>
      <c r="O36" s="73" t="str">
        <f aca="false">'TH chia theo Cat.'!P177</f>
        <v>Đủ tiêu chuẩn</v>
      </c>
      <c r="P36" s="67" t="n">
        <f aca="false">'TH chia theo Cat.'!Q177</f>
        <v>0</v>
      </c>
      <c r="Q36" s="67"/>
    </row>
    <row r="37" customFormat="false" ht="31.5" hidden="false" customHeight="true" outlineLevel="0" collapsed="false">
      <c r="A37" s="90" t="n">
        <v>20</v>
      </c>
      <c r="B37" s="66" t="str">
        <f aca="false">'TH chia theo Cat.'!B178</f>
        <v>D.C.2.1</v>
      </c>
      <c r="C37" s="55" t="str">
        <f aca="false">'TH chia theo Cat.'!C178</f>
        <v>Xí nghiệp may XK Thanh Trì</v>
      </c>
      <c r="D37" s="66" t="n">
        <f aca="false">'TH chia theo Cat.'!D178</f>
        <v>0</v>
      </c>
      <c r="E37" s="66" t="n">
        <f aca="false">'TH chia theo Cat.'!E178</f>
        <v>0</v>
      </c>
      <c r="F37" s="66" t="str">
        <f aca="false">'TH chia theo Cat.'!F178</f>
        <v>5 8754030</v>
      </c>
      <c r="G37" s="87" t="str">
        <f aca="false">'TH chia theo Cat.'!G178</f>
        <v>Khu CN Sài Đồng B, Gia Lâm Hà Nội</v>
      </c>
      <c r="H37" s="66" t="str">
        <f aca="false">'TH chia theo Cat.'!H178</f>
        <v>Khu CN Sài Đồng B, Gia Lâm Hà Nội</v>
      </c>
      <c r="I37" s="66" t="n">
        <f aca="false">'TH chia theo Cat.'!I178</f>
        <v>1015</v>
      </c>
      <c r="J37" s="66" t="n">
        <f aca="false">'TH chia theo Cat.'!J178</f>
        <v>1250</v>
      </c>
      <c r="K37" s="80" t="str">
        <f aca="false">'TH chia theo Cat.'!K178</f>
        <v>338/339</v>
      </c>
      <c r="L37" s="81" t="str">
        <f aca="false">'TH chia theo Cat.'!L178</f>
        <v>tá</v>
      </c>
      <c r="M37" s="89" t="n">
        <f aca="false">'TH chia theo Cat.'!M178</f>
        <v>44206</v>
      </c>
      <c r="N37" s="189" t="n">
        <f aca="false">'TH chia theo Cat.'!O178</f>
        <v>2715.20299316594</v>
      </c>
      <c r="O37" s="73" t="str">
        <f aca="false">'TH chia theo Cat.'!P178</f>
        <v>Đủ tiêu chuẩn</v>
      </c>
      <c r="P37" s="67" t="n">
        <f aca="false">'TH chia theo Cat.'!Q178</f>
        <v>0</v>
      </c>
      <c r="Q37" s="67"/>
    </row>
    <row r="38" customFormat="false" ht="31.5" hidden="false" customHeight="true" outlineLevel="0" collapsed="false">
      <c r="A38" s="90" t="n">
        <v>21</v>
      </c>
      <c r="B38" s="66" t="str">
        <f aca="false">'TH chia theo Cat.'!B179</f>
        <v>D.C.2.2</v>
      </c>
      <c r="C38" s="55" t="str">
        <f aca="false">'TH chia theo Cat.'!C179</f>
        <v>Công ty TM DV Thời trang Hà nội</v>
      </c>
      <c r="D38" s="66" t="n">
        <f aca="false">'TH chia theo Cat.'!D179</f>
        <v>0</v>
      </c>
      <c r="E38" s="66" t="n">
        <f aca="false">'TH chia theo Cat.'!E179</f>
        <v>0</v>
      </c>
      <c r="F38" s="66" t="n">
        <f aca="false">'TH chia theo Cat.'!F179</f>
        <v>8255706</v>
      </c>
      <c r="G38" s="87" t="str">
        <f aca="false">'TH chia theo Cat.'!G179</f>
        <v>13 Đinh Lễ, Hoàn Kiếm HN</v>
      </c>
      <c r="H38" s="66" t="str">
        <f aca="false">'TH chia theo Cat.'!H179</f>
        <v>Khu CN Phố nối A, Yên Mỹ Hưng Yên</v>
      </c>
      <c r="I38" s="66" t="n">
        <f aca="false">'TH chia theo Cat.'!I179</f>
        <v>800</v>
      </c>
      <c r="J38" s="66" t="n">
        <f aca="false">'TH chia theo Cat.'!J179</f>
        <v>632</v>
      </c>
      <c r="K38" s="80" t="str">
        <f aca="false">'TH chia theo Cat.'!K179</f>
        <v>338/339</v>
      </c>
      <c r="L38" s="81" t="str">
        <f aca="false">'TH chia theo Cat.'!L179</f>
        <v>tá</v>
      </c>
      <c r="M38" s="89" t="n">
        <f aca="false">'TH chia theo Cat.'!M179</f>
        <v>4551</v>
      </c>
      <c r="N38" s="189" t="n">
        <f aca="false">'TH chia theo Cat.'!O179</f>
        <v>279.529675200158</v>
      </c>
      <c r="O38" s="73" t="str">
        <f aca="false">'TH chia theo Cat.'!P179</f>
        <v>Đủ tiêu chuẩn</v>
      </c>
      <c r="P38" s="67" t="n">
        <f aca="false">'TH chia theo Cat.'!Q179</f>
        <v>0</v>
      </c>
      <c r="Q38" s="67"/>
    </row>
    <row r="39" customFormat="false" ht="31.5" hidden="true" customHeight="true" outlineLevel="0" collapsed="false">
      <c r="A39" s="66" t="n">
        <f aca="false">'TH chia theo Cat.'!A180</f>
        <v>3</v>
      </c>
      <c r="B39" s="66" t="str">
        <f aca="false">'TH chia theo Cat.'!B180</f>
        <v>D.C.2.3</v>
      </c>
      <c r="C39" s="55" t="str">
        <f aca="false">'TH chia theo Cat.'!C180</f>
        <v>Công ty May 40</v>
      </c>
      <c r="D39" s="66" t="n">
        <f aca="false">'TH chia theo Cat.'!D180</f>
        <v>0</v>
      </c>
      <c r="E39" s="66" t="n">
        <f aca="false">'TH chia theo Cat.'!E180</f>
        <v>0</v>
      </c>
      <c r="F39" s="66" t="n">
        <f aca="false">'TH chia theo Cat.'!F180</f>
        <v>8584863</v>
      </c>
      <c r="G39" s="88" t="str">
        <f aca="false">'TH chia theo Cat.'!G180</f>
        <v>88 Hạ Đình, Thanh xuân Hà nội</v>
      </c>
      <c r="H39" s="66" t="str">
        <f aca="false">'TH chia theo Cat.'!H180</f>
        <v>88 Hạ Đình, Thanh xuân Hà nội</v>
      </c>
      <c r="I39" s="66" t="n">
        <f aca="false">'TH chia theo Cat.'!I180</f>
        <v>1892</v>
      </c>
      <c r="J39" s="66" t="n">
        <f aca="false">'TH chia theo Cat.'!J180</f>
        <v>1670</v>
      </c>
      <c r="K39" s="80" t="str">
        <f aca="false">'TH chia theo Cat.'!K180</f>
        <v>338/339</v>
      </c>
      <c r="L39" s="81" t="str">
        <f aca="false">'TH chia theo Cat.'!L180</f>
        <v>tá</v>
      </c>
      <c r="M39" s="89" t="n">
        <f aca="false">'TH chia theo Cat.'!M180</f>
        <v>92</v>
      </c>
      <c r="N39" s="84" t="n">
        <f aca="false">'TH chia theo Cat.'!O180</f>
        <v>5.65078666631828</v>
      </c>
      <c r="O39" s="73" t="str">
        <f aca="false">'TH chia theo Cat.'!P180</f>
        <v>Đủ tiêu chuẩn</v>
      </c>
      <c r="P39" s="67" t="n">
        <f aca="false">'TH chia theo Cat.'!Q180</f>
        <v>0</v>
      </c>
      <c r="Q39" s="67" t="n">
        <f aca="false">'TH chia theo Cat.'!R180</f>
        <v>0</v>
      </c>
    </row>
    <row r="40" customFormat="false" ht="31.5" hidden="false" customHeight="true" outlineLevel="0" collapsed="false">
      <c r="A40" s="90" t="n">
        <v>22</v>
      </c>
      <c r="B40" s="66" t="str">
        <f aca="false">'TH chia theo Cat.'!B181</f>
        <v>D.C.2.4</v>
      </c>
      <c r="C40" s="55" t="str">
        <f aca="false">'TH chia theo Cat.'!C181</f>
        <v>Công ty TNHH MAY MẶC xuất khẩu Vit Garment</v>
      </c>
      <c r="D40" s="66" t="n">
        <f aca="false">'TH chia theo Cat.'!D181</f>
        <v>0</v>
      </c>
      <c r="E40" s="66" t="n">
        <f aca="false">'TH chia theo Cat.'!E181</f>
        <v>0</v>
      </c>
      <c r="F40" s="66" t="n">
        <f aca="false">'TH chia theo Cat.'!F181</f>
        <v>8866589</v>
      </c>
      <c r="G40" s="87" t="str">
        <f aca="false">'TH chia theo Cat.'!G181</f>
        <v>Quang Minh, Mê Linh, Vĩnh Phúc</v>
      </c>
      <c r="H40" s="66" t="str">
        <f aca="false">'TH chia theo Cat.'!H181</f>
        <v>Quang Minh, Mê Linh, Vĩnh Phúc</v>
      </c>
      <c r="I40" s="66" t="n">
        <f aca="false">'TH chia theo Cat.'!I181</f>
        <v>2116</v>
      </c>
      <c r="J40" s="66" t="n">
        <f aca="false">'TH chia theo Cat.'!J181</f>
        <v>1500</v>
      </c>
      <c r="K40" s="80" t="str">
        <f aca="false">'TH chia theo Cat.'!K181</f>
        <v>338/339</v>
      </c>
      <c r="L40" s="81" t="str">
        <f aca="false">'TH chia theo Cat.'!L181</f>
        <v>tá</v>
      </c>
      <c r="M40" s="89" t="n">
        <f aca="false">'TH chia theo Cat.'!M181</f>
        <v>12118</v>
      </c>
      <c r="N40" s="189" t="n">
        <f aca="false">'TH chia theo Cat.'!O181</f>
        <v>744.306878504836</v>
      </c>
      <c r="O40" s="73" t="str">
        <f aca="false">'TH chia theo Cat.'!P181</f>
        <v>Đủ tiêu chuẩn</v>
      </c>
      <c r="P40" s="67" t="n">
        <f aca="false">'TH chia theo Cat.'!Q181</f>
        <v>0</v>
      </c>
      <c r="Q40" s="67"/>
    </row>
    <row r="41" customFormat="false" ht="31.5" hidden="false" customHeight="true" outlineLevel="0" collapsed="false">
      <c r="A41" s="90" t="n">
        <v>23</v>
      </c>
      <c r="B41" s="66" t="str">
        <f aca="false">'TH chia theo Cat.'!B182</f>
        <v>D.C.2.5</v>
      </c>
      <c r="C41" s="55" t="str">
        <f aca="false">'TH chia theo Cat.'!C182</f>
        <v>Công ty CP may XK Sông Đà</v>
      </c>
      <c r="D41" s="67" t="n">
        <f aca="false">'TH chia theo Cat.'!D182</f>
        <v>0</v>
      </c>
      <c r="E41" s="66" t="n">
        <f aca="false">'TH chia theo Cat.'!E182</f>
        <v>0</v>
      </c>
      <c r="F41" s="67" t="n">
        <f aca="false">'TH chia theo Cat.'!F182</f>
        <v>18854653</v>
      </c>
      <c r="G41" s="87" t="str">
        <f aca="false">'TH chia theo Cat.'!G182</f>
        <v>Phường Tân Thịnh, thị xã Hoà Bình, tỉnh Hoà Bình</v>
      </c>
      <c r="H41" s="67" t="str">
        <f aca="false">'TH chia theo Cat.'!H182</f>
        <v>Phường Tân Thịnh, thị xã Hoà Bình, tỉnh Hoà Bình</v>
      </c>
      <c r="I41" s="66" t="n">
        <f aca="false">'TH chia theo Cat.'!I182</f>
        <v>850</v>
      </c>
      <c r="J41" s="66" t="n">
        <f aca="false">'TH chia theo Cat.'!J182</f>
        <v>920</v>
      </c>
      <c r="K41" s="80" t="str">
        <f aca="false">'TH chia theo Cat.'!K182</f>
        <v>338/339</v>
      </c>
      <c r="L41" s="81" t="str">
        <f aca="false">'TH chia theo Cat.'!L182</f>
        <v>tá</v>
      </c>
      <c r="M41" s="89" t="n">
        <f aca="false">'TH chia theo Cat.'!M182</f>
        <v>1876</v>
      </c>
      <c r="N41" s="189" t="n">
        <f aca="false">'TH chia theo Cat.'!O182</f>
        <v>115.226910717534</v>
      </c>
      <c r="O41" s="73" t="str">
        <f aca="false">'TH chia theo Cat.'!P182</f>
        <v>Đủ tiêu chuẩn</v>
      </c>
      <c r="P41" s="67" t="n">
        <f aca="false">'TH chia theo Cat.'!Q182</f>
        <v>0</v>
      </c>
      <c r="Q41" s="67"/>
    </row>
    <row r="42" customFormat="false" ht="31.5" hidden="false" customHeight="true" outlineLevel="0" collapsed="false">
      <c r="A42" s="90" t="n">
        <v>24</v>
      </c>
      <c r="B42" s="66" t="str">
        <f aca="false">'TH chia theo Cat.'!B183</f>
        <v>D.C.3.1</v>
      </c>
      <c r="C42" s="55" t="str">
        <f aca="false">'TH chia theo Cat.'!C183</f>
        <v>Công ty LD NORFOLK HATEXCO</v>
      </c>
      <c r="D42" s="66" t="n">
        <f aca="false">'TH chia theo Cat.'!D183</f>
        <v>0</v>
      </c>
      <c r="E42" s="66" t="n">
        <f aca="false">'TH chia theo Cat.'!E183</f>
        <v>0</v>
      </c>
      <c r="F42" s="66" t="n">
        <f aca="false">'TH chia theo Cat.'!F183</f>
        <v>8582918</v>
      </c>
      <c r="G42" s="87" t="str">
        <f aca="false">'TH chia theo Cat.'!G183</f>
        <v>203 Nguyễn Huy Tưởng ,Thanh Xuân, Hà nội</v>
      </c>
      <c r="H42" s="66" t="str">
        <f aca="false">'TH chia theo Cat.'!H183</f>
        <v>157 Nguyễn Tuân Thanh Xuân Hà nội</v>
      </c>
      <c r="I42" s="66" t="n">
        <f aca="false">'TH chia theo Cat.'!I183</f>
        <v>1014</v>
      </c>
      <c r="J42" s="66" t="n">
        <f aca="false">'TH chia theo Cat.'!J183</f>
        <v>1150</v>
      </c>
      <c r="K42" s="80" t="str">
        <f aca="false">'TH chia theo Cat.'!K183</f>
        <v>338/339</v>
      </c>
      <c r="L42" s="81" t="str">
        <f aca="false">'TH chia theo Cat.'!L183</f>
        <v>tá</v>
      </c>
      <c r="M42" s="89" t="n">
        <f aca="false">'TH chia theo Cat.'!M183</f>
        <v>50604</v>
      </c>
      <c r="N42" s="189" t="n">
        <f aca="false">'TH chia theo Cat.'!O183</f>
        <v>3108.17835285185</v>
      </c>
      <c r="O42" s="73" t="str">
        <f aca="false">'TH chia theo Cat.'!P183</f>
        <v>Đủ tiêu chuẩn</v>
      </c>
      <c r="P42" s="67" t="n">
        <f aca="false">'TH chia theo Cat.'!Q183</f>
        <v>0</v>
      </c>
      <c r="Q42" s="67"/>
    </row>
    <row r="43" customFormat="false" ht="31.5" hidden="false" customHeight="true" outlineLevel="0" collapsed="false">
      <c r="A43" s="90" t="n">
        <v>25</v>
      </c>
      <c r="B43" s="66" t="str">
        <f aca="false">'TH chia theo Cat.'!B184</f>
        <v>D.C.3.2</v>
      </c>
      <c r="C43" s="55" t="str">
        <f aca="false">'TH chia theo Cat.'!C184</f>
        <v>Công ty may thêu XNK Hưng Thịnh</v>
      </c>
      <c r="D43" s="66" t="n">
        <f aca="false">'TH chia theo Cat.'!D184</f>
        <v>0</v>
      </c>
      <c r="E43" s="66" t="n">
        <f aca="false">'TH chia theo Cat.'!E184</f>
        <v>0</v>
      </c>
      <c r="F43" s="66" t="n">
        <f aca="false">'TH chia theo Cat.'!F184</f>
        <v>34.824463</v>
      </c>
      <c r="G43" s="87" t="str">
        <f aca="false">'TH chia theo Cat.'!G184</f>
        <v>418 Quang Trung, Hà đông , Hà Tây</v>
      </c>
      <c r="H43" s="66" t="str">
        <f aca="false">'TH chia theo Cat.'!H184</f>
        <v>418 Quang Trung, Hà đông , Hà Tây</v>
      </c>
      <c r="I43" s="66" t="n">
        <f aca="false">'TH chia theo Cat.'!I184</f>
        <v>1612</v>
      </c>
      <c r="J43" s="66" t="n">
        <f aca="false">'TH chia theo Cat.'!J184</f>
        <v>1600</v>
      </c>
      <c r="K43" s="80" t="str">
        <f aca="false">'TH chia theo Cat.'!K184</f>
        <v>338/339</v>
      </c>
      <c r="L43" s="81" t="str">
        <f aca="false">'TH chia theo Cat.'!L184</f>
        <v>tá</v>
      </c>
      <c r="M43" s="89" t="n">
        <f aca="false">'TH chia theo Cat.'!M184</f>
        <v>124174</v>
      </c>
      <c r="N43" s="189" t="n">
        <f aca="false">'TH chia theo Cat.'!O184</f>
        <v>7626.9650380805</v>
      </c>
      <c r="O43" s="73" t="str">
        <f aca="false">'TH chia theo Cat.'!P184</f>
        <v>Đủ tiêu chuẩn</v>
      </c>
      <c r="P43" s="66" t="n">
        <f aca="false">'TH chia theo Cat.'!Q184</f>
        <v>0</v>
      </c>
      <c r="Q43" s="66"/>
    </row>
    <row r="44" customFormat="false" ht="31.5" hidden="false" customHeight="true" outlineLevel="0" collapsed="false">
      <c r="A44" s="90" t="n">
        <v>26</v>
      </c>
      <c r="B44" s="66" t="str">
        <f aca="false">'TH chia theo Cat.'!B185</f>
        <v>D.C.3.3</v>
      </c>
      <c r="C44" s="55" t="str">
        <f aca="false">'TH chia theo Cat.'!C185</f>
        <v>Công ty TNHH Sơn Chinh</v>
      </c>
      <c r="D44" s="66" t="n">
        <f aca="false">'TH chia theo Cat.'!D185</f>
        <v>0</v>
      </c>
      <c r="E44" s="66" t="n">
        <f aca="false">'TH chia theo Cat.'!E185</f>
        <v>0</v>
      </c>
      <c r="F44" s="66" t="n">
        <f aca="false">'TH chia theo Cat.'!F185</f>
        <v>8615799</v>
      </c>
      <c r="G44" s="87" t="str">
        <f aca="false">'TH chia theo Cat.'!G185</f>
        <v>Đôồng trì, Tứ hiệp, Thanh trì, Hà nội</v>
      </c>
      <c r="H44" s="66" t="str">
        <f aca="false">'TH chia theo Cat.'!H185</f>
        <v>Đôồng trì, Tứ hiệp, Thanh trì, Hà nội</v>
      </c>
      <c r="I44" s="66" t="n">
        <f aca="false">'TH chia theo Cat.'!I185</f>
        <v>1133</v>
      </c>
      <c r="J44" s="66" t="n">
        <f aca="false">'TH chia theo Cat.'!J185</f>
        <v>1170</v>
      </c>
      <c r="K44" s="80" t="str">
        <f aca="false">'TH chia theo Cat.'!K185</f>
        <v>338/339</v>
      </c>
      <c r="L44" s="81" t="str">
        <f aca="false">'TH chia theo Cat.'!L185</f>
        <v>tá</v>
      </c>
      <c r="M44" s="93" t="n">
        <f aca="false">'TH chia theo Cat.'!M185</f>
        <v>42534</v>
      </c>
      <c r="N44" s="189" t="n">
        <f aca="false">'TH chia theo Cat.'!O185</f>
        <v>2612.50608766502</v>
      </c>
      <c r="O44" s="73" t="str">
        <f aca="false">'TH chia theo Cat.'!P185</f>
        <v>Đủ tiêu chuẩn</v>
      </c>
      <c r="P44" s="66" t="n">
        <f aca="false">'TH chia theo Cat.'!Q185</f>
        <v>0</v>
      </c>
      <c r="Q44" s="66"/>
    </row>
    <row r="45" customFormat="false" ht="31.5" hidden="false" customHeight="true" outlineLevel="0" collapsed="false">
      <c r="A45" s="90" t="n">
        <v>27</v>
      </c>
      <c r="B45" s="66" t="str">
        <f aca="false">'TH chia theo Cat.'!B186</f>
        <v>D.C.3.4</v>
      </c>
      <c r="C45" s="55" t="str">
        <f aca="false">'TH chia theo Cat.'!C186</f>
        <v>Nhà máy may XK Hiệp Hưng</v>
      </c>
      <c r="D45" s="66" t="n">
        <f aca="false">'TH chia theo Cat.'!D186</f>
        <v>0</v>
      </c>
      <c r="E45" s="66" t="n">
        <f aca="false">'TH chia theo Cat.'!E186</f>
        <v>0</v>
      </c>
      <c r="F45" s="66" t="n">
        <f aca="false">'TH chia theo Cat.'!F186</f>
        <v>2410614188</v>
      </c>
      <c r="G45" s="87" t="str">
        <f aca="false">'TH chia theo Cat.'!G186</f>
        <v>Khu CN Quế Võ, Bắc Ninh</v>
      </c>
      <c r="H45" s="66" t="str">
        <f aca="false">'TH chia theo Cat.'!H186</f>
        <v>Khu CN Quế Võ, Bắc Ninh</v>
      </c>
      <c r="I45" s="66" t="n">
        <f aca="false">'TH chia theo Cat.'!I186</f>
        <v>732</v>
      </c>
      <c r="J45" s="66" t="n">
        <f aca="false">'TH chia theo Cat.'!J186</f>
        <v>420</v>
      </c>
      <c r="K45" s="80" t="str">
        <f aca="false">'TH chia theo Cat.'!K186</f>
        <v>338/339</v>
      </c>
      <c r="L45" s="81" t="str">
        <f aca="false">'TH chia theo Cat.'!L186</f>
        <v>tá</v>
      </c>
      <c r="M45" s="89" t="n">
        <f aca="false">'TH chia theo Cat.'!M186</f>
        <v>5200</v>
      </c>
      <c r="N45" s="189" t="n">
        <f aca="false">'TH chia theo Cat.'!O186</f>
        <v>319.392289835381</v>
      </c>
      <c r="O45" s="73" t="str">
        <f aca="false">'TH chia theo Cat.'!P186</f>
        <v>Đủ tiêu chuẩn</v>
      </c>
      <c r="P45" s="66" t="n">
        <f aca="false">'TH chia theo Cat.'!Q186</f>
        <v>0</v>
      </c>
      <c r="Q45" s="66"/>
    </row>
    <row r="46" customFormat="false" ht="31.5" hidden="false" customHeight="true" outlineLevel="0" collapsed="false">
      <c r="A46" s="90" t="n">
        <v>28</v>
      </c>
      <c r="B46" s="66" t="str">
        <f aca="false">'TH chia theo Cat.'!B187</f>
        <v>D.C.3.5</v>
      </c>
      <c r="C46" s="55" t="str">
        <f aca="false">'TH chia theo Cat.'!C187</f>
        <v>Công ty CP may XK Hà bắc </v>
      </c>
      <c r="D46" s="66" t="n">
        <f aca="false">'TH chia theo Cat.'!D187</f>
        <v>0</v>
      </c>
      <c r="E46" s="66" t="n">
        <f aca="false">'TH chia theo Cat.'!E187</f>
        <v>0</v>
      </c>
      <c r="F46" s="66" t="str">
        <f aca="false">'TH chia theo Cat.'!F187</f>
        <v>0240 674178</v>
      </c>
      <c r="G46" s="87" t="str">
        <f aca="false">'TH chia theo Cat.'!G187</f>
        <v>Ngã tư Đình Trám, huyện Việt Yên, Tỉnh Bắc Ninh</v>
      </c>
      <c r="H46" s="66" t="str">
        <f aca="false">'TH chia theo Cat.'!H187</f>
        <v>Ngã tư Đình Trám, huyện Việt Yên, Tỉnh Bắc Ninh</v>
      </c>
      <c r="I46" s="66" t="n">
        <f aca="false">'TH chia theo Cat.'!I187</f>
        <v>1350</v>
      </c>
      <c r="J46" s="66" t="n">
        <f aca="false">'TH chia theo Cat.'!J187</f>
        <v>1560</v>
      </c>
      <c r="K46" s="80" t="str">
        <f aca="false">'TH chia theo Cat.'!K187</f>
        <v>338/339</v>
      </c>
      <c r="L46" s="81" t="str">
        <f aca="false">'TH chia theo Cat.'!L187</f>
        <v>tá</v>
      </c>
      <c r="M46" s="89" t="n">
        <f aca="false">'TH chia theo Cat.'!M187</f>
        <v>3479</v>
      </c>
      <c r="N46" s="189" t="n">
        <f aca="false">'TH chia theo Cat.'!O187</f>
        <v>213.68572621871</v>
      </c>
      <c r="O46" s="73" t="str">
        <f aca="false">'TH chia theo Cat.'!P187</f>
        <v>Đủ tiêu chuẩn</v>
      </c>
      <c r="P46" s="66" t="n">
        <f aca="false">'TH chia theo Cat.'!Q187</f>
        <v>0</v>
      </c>
      <c r="Q46" s="66"/>
    </row>
    <row r="47" customFormat="false" ht="31.5" hidden="false" customHeight="true" outlineLevel="0" collapsed="false">
      <c r="A47" s="90" t="n">
        <v>29</v>
      </c>
      <c r="B47" s="66" t="str">
        <f aca="false">'TH chia theo Cat.'!B188</f>
        <v>D.C.3.7</v>
      </c>
      <c r="C47" s="55" t="str">
        <f aca="false">'TH chia theo Cat.'!C188</f>
        <v>Công ty TNHH May TMDV Quốc Hải</v>
      </c>
      <c r="D47" s="67" t="n">
        <f aca="false">'TH chia theo Cat.'!D188</f>
        <v>0</v>
      </c>
      <c r="E47" s="66" t="n">
        <f aca="false">'TH chia theo Cat.'!E188</f>
        <v>0</v>
      </c>
      <c r="F47" s="67" t="str">
        <f aca="false">'TH chia theo Cat.'!F188</f>
        <v>04-8105620</v>
      </c>
      <c r="G47" s="87" t="str">
        <f aca="false">'TH chia theo Cat.'!G188</f>
        <v>171A Hoàng Hoa Thám, P.13, Q.Tân Bình, TP.HCM</v>
      </c>
      <c r="H47" s="67" t="str">
        <f aca="false">'TH chia theo Cat.'!H188</f>
        <v>171A Hoàng Hoa Thám, P.13, Q.Tân Bình, TP.HCM</v>
      </c>
      <c r="I47" s="66" t="n">
        <f aca="false">'TH chia theo Cat.'!I188</f>
        <v>650</v>
      </c>
      <c r="J47" s="66" t="n">
        <f aca="false">'TH chia theo Cat.'!J188</f>
        <v>700</v>
      </c>
      <c r="K47" s="80" t="str">
        <f aca="false">'TH chia theo Cat.'!K188</f>
        <v>338/339</v>
      </c>
      <c r="L47" s="81" t="str">
        <f aca="false">'TH chia theo Cat.'!L188</f>
        <v>tá</v>
      </c>
      <c r="M47" s="89" t="n">
        <f aca="false">'TH chia theo Cat.'!M188</f>
        <v>20321</v>
      </c>
      <c r="N47" s="189" t="n">
        <f aca="false">'TH chia theo Cat.'!O188</f>
        <v>1248.14821572015</v>
      </c>
      <c r="O47" s="73" t="str">
        <f aca="false">'TH chia theo Cat.'!P188</f>
        <v>Đủ tiêu chuẩn</v>
      </c>
      <c r="P47" s="67" t="n">
        <f aca="false">'TH chia theo Cat.'!Q188</f>
        <v>0</v>
      </c>
      <c r="Q47" s="67"/>
    </row>
    <row r="48" customFormat="false" ht="31.5" hidden="false" customHeight="true" outlineLevel="0" collapsed="false">
      <c r="A48" s="90" t="n">
        <v>30</v>
      </c>
      <c r="B48" s="66" t="str">
        <f aca="false">'TH chia theo Cat.'!B189</f>
        <v>D.C.4.1</v>
      </c>
      <c r="C48" s="55" t="str">
        <f aca="false">'TH chia theo Cat.'!C189</f>
        <v>Công ty Dệt may Hà Nội</v>
      </c>
      <c r="D48" s="67" t="n">
        <f aca="false">'TH chia theo Cat.'!D189</f>
        <v>0</v>
      </c>
      <c r="E48" s="66" t="n">
        <f aca="false">'TH chia theo Cat.'!E189</f>
        <v>0</v>
      </c>
      <c r="F48" s="67" t="str">
        <f aca="false">'TH chia theo Cat.'!F189</f>
        <v>04-8621024</v>
      </c>
      <c r="G48" s="87" t="str">
        <f aca="false">'TH chia theo Cat.'!G189</f>
        <v>Số 1 Mai Động, Hoàng Mai, Hà Nội</v>
      </c>
      <c r="H48" s="67" t="n">
        <f aca="false">'TH chia theo Cat.'!H189</f>
        <v>0</v>
      </c>
      <c r="I48" s="66" t="n">
        <f aca="false">'TH chia theo Cat.'!I189</f>
        <v>2979</v>
      </c>
      <c r="J48" s="66" t="n">
        <f aca="false">'TH chia theo Cat.'!J189</f>
        <v>5520</v>
      </c>
      <c r="K48" s="80" t="str">
        <f aca="false">'TH chia theo Cat.'!K189</f>
        <v>338/339</v>
      </c>
      <c r="L48" s="81" t="str">
        <f aca="false">'TH chia theo Cat.'!L189</f>
        <v>tá</v>
      </c>
      <c r="M48" s="89" t="n">
        <f aca="false">'TH chia theo Cat.'!M189</f>
        <v>339818</v>
      </c>
      <c r="N48" s="189" t="n">
        <f aca="false">'TH chia theo Cat.'!O189</f>
        <v>20872.1632975538</v>
      </c>
      <c r="O48" s="73" t="str">
        <f aca="false">'TH chia theo Cat.'!P189</f>
        <v>Đủ tiêu chuẩn</v>
      </c>
      <c r="P48" s="67" t="n">
        <f aca="false">'TH chia theo Cat.'!Q189</f>
        <v>0</v>
      </c>
      <c r="Q48" s="67"/>
    </row>
    <row r="49" customFormat="false" ht="31.5" hidden="false" customHeight="true" outlineLevel="0" collapsed="false">
      <c r="A49" s="90" t="n">
        <v>31</v>
      </c>
      <c r="B49" s="66" t="str">
        <f aca="false">'TH chia theo Cat.'!B190</f>
        <v>D.C.4.2</v>
      </c>
      <c r="C49" s="55" t="str">
        <f aca="false">'TH chia theo Cat.'!C190</f>
        <v>Công ty Dệt may Hoàng Thị Loan</v>
      </c>
      <c r="D49" s="67" t="n">
        <f aca="false">'TH chia theo Cat.'!D190</f>
        <v>0</v>
      </c>
      <c r="E49" s="66" t="n">
        <f aca="false">'TH chia theo Cat.'!E190</f>
        <v>0</v>
      </c>
      <c r="F49" s="67" t="str">
        <f aca="false">'TH chia theo Cat.'!F190</f>
        <v>038-855149</v>
      </c>
      <c r="G49" s="87" t="str">
        <f aca="false">'TH chia theo Cat.'!G190</f>
        <v>Số 33 Nguyễn Văn Trỗi, P.Bến Thuỷ, TP.Vinh, Nghệ An</v>
      </c>
      <c r="H49" s="67" t="str">
        <f aca="false">'TH chia theo Cat.'!H190</f>
        <v>Số 33 Nguyễn Văn Trỗi, P.Bến Thuỷ, TP.Vinh, Nghệ An</v>
      </c>
      <c r="I49" s="66" t="n">
        <f aca="false">'TH chia theo Cat.'!I190</f>
        <v>920</v>
      </c>
      <c r="J49" s="66" t="n">
        <f aca="false">'TH chia theo Cat.'!J190</f>
        <v>1320</v>
      </c>
      <c r="K49" s="80" t="str">
        <f aca="false">'TH chia theo Cat.'!K190</f>
        <v>338/339</v>
      </c>
      <c r="L49" s="81" t="str">
        <f aca="false">'TH chia theo Cat.'!L190</f>
        <v>tá</v>
      </c>
      <c r="M49" s="89" t="n">
        <f aca="false">'TH chia theo Cat.'!M190</f>
        <v>40157</v>
      </c>
      <c r="N49" s="189" t="n">
        <f aca="false">'TH chia theo Cat.'!O190</f>
        <v>2466.50695825373</v>
      </c>
      <c r="O49" s="73" t="str">
        <f aca="false">'TH chia theo Cat.'!P190</f>
        <v>Đủ tiêu chuẩn</v>
      </c>
      <c r="P49" s="67" t="n">
        <f aca="false">'TH chia theo Cat.'!Q190</f>
        <v>0</v>
      </c>
      <c r="Q49" s="67"/>
    </row>
    <row r="50" customFormat="false" ht="31.5" hidden="false" customHeight="true" outlineLevel="0" collapsed="false">
      <c r="A50" s="90" t="n">
        <v>32</v>
      </c>
      <c r="B50" s="66" t="str">
        <f aca="false">'TH chia theo Cat.'!B191</f>
        <v>D.C.4.4</v>
      </c>
      <c r="C50" s="55" t="str">
        <f aca="false">'TH chia theo Cat.'!C191</f>
        <v>Công ty Dệt may Đông Á</v>
      </c>
      <c r="D50" s="67" t="n">
        <f aca="false">'TH chia theo Cat.'!D191</f>
        <v>0</v>
      </c>
      <c r="E50" s="66" t="n">
        <f aca="false">'TH chia theo Cat.'!E191</f>
        <v>0</v>
      </c>
      <c r="F50" s="67" t="str">
        <f aca="false">'TH chia theo Cat.'!F191</f>
        <v>08-8651299</v>
      </c>
      <c r="G50" s="87" t="str">
        <f aca="false">'TH chia theo Cat.'!G191</f>
        <v>Số 185-189 Âu Cơ, P.14, Q.11, TP.HCM</v>
      </c>
      <c r="H50" s="67" t="str">
        <f aca="false">'TH chia theo Cat.'!H191</f>
        <v>Số 185-189 Âu Cơ, P.14, Q.11, TP.HCM</v>
      </c>
      <c r="I50" s="66" t="n">
        <f aca="false">'TH chia theo Cat.'!I191</f>
        <v>1412</v>
      </c>
      <c r="J50" s="66" t="n">
        <f aca="false">'TH chia theo Cat.'!J191</f>
        <v>1350</v>
      </c>
      <c r="K50" s="80" t="str">
        <f aca="false">'TH chia theo Cat.'!K191</f>
        <v>338/339</v>
      </c>
      <c r="L50" s="81" t="str">
        <f aca="false">'TH chia theo Cat.'!L191</f>
        <v>tá</v>
      </c>
      <c r="M50" s="89" t="n">
        <f aca="false">'TH chia theo Cat.'!M191</f>
        <v>285212</v>
      </c>
      <c r="N50" s="189" t="n">
        <f aca="false">'TH chia theo Cat.'!O191</f>
        <v>17518.1757247171</v>
      </c>
      <c r="O50" s="73" t="str">
        <f aca="false">'TH chia theo Cat.'!P191</f>
        <v>Đủ tiêu chuẩn</v>
      </c>
      <c r="P50" s="67" t="n">
        <f aca="false">'TH chia theo Cat.'!Q191</f>
        <v>0</v>
      </c>
      <c r="Q50" s="67"/>
    </row>
    <row r="51" customFormat="false" ht="31.5" hidden="false" customHeight="true" outlineLevel="0" collapsed="false">
      <c r="A51" s="90" t="n">
        <v>33</v>
      </c>
      <c r="B51" s="66" t="str">
        <f aca="false">'TH chia theo Cat.'!B192</f>
        <v>D.C.4.5</v>
      </c>
      <c r="C51" s="55" t="str">
        <f aca="false">'TH chia theo Cat.'!C192</f>
        <v>Công ty TNHH LD Kavio-Đông Á</v>
      </c>
      <c r="D51" s="67" t="n">
        <f aca="false">'TH chia theo Cat.'!D192</f>
        <v>0</v>
      </c>
      <c r="E51" s="66" t="n">
        <f aca="false">'TH chia theo Cat.'!E192</f>
        <v>0</v>
      </c>
      <c r="F51" s="67" t="str">
        <f aca="false">'TH chia theo Cat.'!F192</f>
        <v>08-9741130</v>
      </c>
      <c r="G51" s="87" t="str">
        <f aca="false">'TH chia theo Cat.'!G192</f>
        <v>Số 185-189 Âu Cơ, P.14, Q.11, TP.HCM</v>
      </c>
      <c r="H51" s="67" t="str">
        <f aca="false">'TH chia theo Cat.'!H192</f>
        <v>Số 185-189 Âu Cơ, P.14, Q.11, TP.HCM</v>
      </c>
      <c r="I51" s="66" t="n">
        <f aca="false">'TH chia theo Cat.'!I192</f>
        <v>397</v>
      </c>
      <c r="J51" s="66" t="n">
        <f aca="false">'TH chia theo Cat.'!J192</f>
        <v>478</v>
      </c>
      <c r="K51" s="80" t="str">
        <f aca="false">'TH chia theo Cat.'!K192</f>
        <v>338/339</v>
      </c>
      <c r="L51" s="81" t="str">
        <f aca="false">'TH chia theo Cat.'!L192</f>
        <v>tá</v>
      </c>
      <c r="M51" s="89" t="n">
        <f aca="false">'TH chia theo Cat.'!M192</f>
        <v>121298</v>
      </c>
      <c r="N51" s="189" t="n">
        <f aca="false">'TH chia theo Cat.'!O192</f>
        <v>7450.31653316386</v>
      </c>
      <c r="O51" s="73" t="str">
        <f aca="false">'TH chia theo Cat.'!P192</f>
        <v>Đủ tiêu chuẩn</v>
      </c>
      <c r="P51" s="67" t="n">
        <f aca="false">'TH chia theo Cat.'!Q192</f>
        <v>0</v>
      </c>
      <c r="Q51" s="67"/>
    </row>
    <row r="52" customFormat="false" ht="31.5" hidden="false" customHeight="true" outlineLevel="0" collapsed="false">
      <c r="A52" s="90" t="n">
        <v>34</v>
      </c>
      <c r="B52" s="66" t="str">
        <f aca="false">'TH chia theo Cat.'!B193</f>
        <v>D.C.4.6</v>
      </c>
      <c r="C52" s="55" t="str">
        <f aca="false">'TH chia theo Cat.'!C193</f>
        <v>Công ty TNHH Kollan Việt Nam</v>
      </c>
      <c r="D52" s="67" t="n">
        <f aca="false">'TH chia theo Cat.'!D193</f>
        <v>0</v>
      </c>
      <c r="E52" s="66" t="n">
        <f aca="false">'TH chia theo Cat.'!E193</f>
        <v>0</v>
      </c>
      <c r="F52" s="67" t="str">
        <f aca="false">'TH chia theo Cat.'!F193</f>
        <v>08-8969426</v>
      </c>
      <c r="G52" s="87" t="str">
        <f aca="false">'TH chia theo Cat.'!G193</f>
        <v>Lô 35 KCX Linh Trung I, Q.Thủ Đức, TP.HCM</v>
      </c>
      <c r="H52" s="67" t="str">
        <f aca="false">'TH chia theo Cat.'!H193</f>
        <v>Lô 35 KCX Linh Trung I, Q.Thủ Đức, TP.HCM</v>
      </c>
      <c r="I52" s="66" t="n">
        <f aca="false">'TH chia theo Cat.'!I193</f>
        <v>2240</v>
      </c>
      <c r="J52" s="66" t="n">
        <f aca="false">'TH chia theo Cat.'!J193</f>
        <v>4000</v>
      </c>
      <c r="K52" s="80" t="str">
        <f aca="false">'TH chia theo Cat.'!K193</f>
        <v>338/339</v>
      </c>
      <c r="L52" s="81" t="str">
        <f aca="false">'TH chia theo Cat.'!L193</f>
        <v>tá</v>
      </c>
      <c r="M52" s="89" t="n">
        <f aca="false">'TH chia theo Cat.'!M193</f>
        <v>315981</v>
      </c>
      <c r="N52" s="189" t="n">
        <f aca="false">'TH chia theo Cat.'!O193</f>
        <v>19408.0567566295</v>
      </c>
      <c r="O52" s="73" t="str">
        <f aca="false">'TH chia theo Cat.'!P193</f>
        <v>Đủ tiêu chuẩn</v>
      </c>
      <c r="P52" s="67" t="n">
        <f aca="false">'TH chia theo Cat.'!Q193</f>
        <v>0</v>
      </c>
      <c r="Q52" s="67"/>
    </row>
    <row r="53" customFormat="false" ht="31.5" hidden="false" customHeight="true" outlineLevel="0" collapsed="false">
      <c r="A53" s="90" t="n">
        <v>35</v>
      </c>
      <c r="B53" s="66" t="str">
        <f aca="false">'TH chia theo Cat.'!B194</f>
        <v>D.C.5.2</v>
      </c>
      <c r="C53" s="55" t="str">
        <f aca="false">'TH chia theo Cat.'!C194</f>
        <v>Công ty CP May Thăng Long</v>
      </c>
      <c r="D53" s="67" t="n">
        <f aca="false">'TH chia theo Cat.'!D194</f>
        <v>0</v>
      </c>
      <c r="E53" s="66" t="n">
        <f aca="false">'TH chia theo Cat.'!E194</f>
        <v>0</v>
      </c>
      <c r="F53" s="67" t="str">
        <f aca="false">'TH chia theo Cat.'!F194</f>
        <v>04-8623374</v>
      </c>
      <c r="G53" s="87" t="str">
        <f aca="false">'TH chia theo Cat.'!G194</f>
        <v>250 Minh Khai, Q.Hai Bà Trưng, Hà Nội</v>
      </c>
      <c r="H53" s="67" t="str">
        <f aca="false">'TH chia theo Cat.'!H194</f>
        <v>250 Minh Khai, Q.Hai Bà Trưng, Hà Nội</v>
      </c>
      <c r="I53" s="66" t="n">
        <f aca="false">'TH chia theo Cat.'!I194</f>
        <v>4178</v>
      </c>
      <c r="J53" s="66" t="n">
        <f aca="false">'TH chia theo Cat.'!J194</f>
        <v>4236</v>
      </c>
      <c r="K53" s="80" t="str">
        <f aca="false">'TH chia theo Cat.'!K194</f>
        <v>338/339</v>
      </c>
      <c r="L53" s="81" t="str">
        <f aca="false">'TH chia theo Cat.'!L194</f>
        <v>tá</v>
      </c>
      <c r="M53" s="89" t="n">
        <f aca="false">'TH chia theo Cat.'!M194</f>
        <v>36106</v>
      </c>
      <c r="N53" s="189" t="n">
        <f aca="false">'TH chia theo Cat.'!O194</f>
        <v>2217.68808015313</v>
      </c>
      <c r="O53" s="73" t="str">
        <f aca="false">'TH chia theo Cat.'!P194</f>
        <v>Đủ tiêu chuẩn</v>
      </c>
      <c r="P53" s="67" t="n">
        <f aca="false">'TH chia theo Cat.'!Q194</f>
        <v>0</v>
      </c>
      <c r="Q53" s="67"/>
    </row>
    <row r="54" customFormat="false" ht="31.5" hidden="false" customHeight="true" outlineLevel="0" collapsed="false">
      <c r="A54" s="90" t="n">
        <v>36</v>
      </c>
      <c r="B54" s="66" t="str">
        <f aca="false">'TH chia theo Cat.'!B195</f>
        <v>D.C.5.3</v>
      </c>
      <c r="C54" s="55" t="str">
        <f aca="false">'TH chia theo Cat.'!C195</f>
        <v>Công ty CP May Chiến Thắng</v>
      </c>
      <c r="D54" s="67" t="n">
        <f aca="false">'TH chia theo Cat.'!D195</f>
        <v>0</v>
      </c>
      <c r="E54" s="66" t="n">
        <f aca="false">'TH chia theo Cat.'!E195</f>
        <v>0</v>
      </c>
      <c r="F54" s="67" t="str">
        <f aca="false">'TH chia theo Cat.'!F195</f>
        <v>04-8312278</v>
      </c>
      <c r="G54" s="87" t="str">
        <f aca="false">'TH chia theo Cat.'!G195</f>
        <v>Số 22 Thành Công, Ba Đình, Hà Nội</v>
      </c>
      <c r="H54" s="67" t="str">
        <f aca="false">'TH chia theo Cat.'!H195</f>
        <v>Số 22 Thành Công, Ba Đình, Hà Nội</v>
      </c>
      <c r="I54" s="66" t="n">
        <f aca="false">'TH chia theo Cat.'!I195</f>
        <v>3100</v>
      </c>
      <c r="J54" s="66" t="n">
        <f aca="false">'TH chia theo Cat.'!J195</f>
        <v>3300</v>
      </c>
      <c r="K54" s="80" t="str">
        <f aca="false">'TH chia theo Cat.'!K195</f>
        <v>338/339</v>
      </c>
      <c r="L54" s="81" t="str">
        <f aca="false">'TH chia theo Cat.'!L195</f>
        <v>tá</v>
      </c>
      <c r="M54" s="89" t="n">
        <f aca="false">'TH chia theo Cat.'!M195</f>
        <v>10234</v>
      </c>
      <c r="N54" s="189" t="n">
        <f aca="false">'TH chia theo Cat.'!O195</f>
        <v>628.58859503371</v>
      </c>
      <c r="O54" s="73" t="str">
        <f aca="false">'TH chia theo Cat.'!P195</f>
        <v>Đủ tiêu chuẩn</v>
      </c>
      <c r="P54" s="67" t="n">
        <f aca="false">'TH chia theo Cat.'!Q195</f>
        <v>0</v>
      </c>
      <c r="Q54" s="67"/>
    </row>
    <row r="55" customFormat="false" ht="31.5" hidden="false" customHeight="true" outlineLevel="0" collapsed="false">
      <c r="A55" s="90" t="n">
        <v>37</v>
      </c>
      <c r="B55" s="66" t="str">
        <f aca="false">'TH chia theo Cat.'!B196</f>
        <v>D.C.5.4</v>
      </c>
      <c r="C55" s="55" t="str">
        <f aca="false">'TH chia theo Cat.'!C196</f>
        <v>Công ty Happytex Việt Nam</v>
      </c>
      <c r="D55" s="67" t="n">
        <f aca="false">'TH chia theo Cat.'!D196</f>
        <v>0</v>
      </c>
      <c r="E55" s="66" t="n">
        <f aca="false">'TH chia theo Cat.'!E196</f>
        <v>0</v>
      </c>
      <c r="F55" s="67" t="str">
        <f aca="false">'TH chia theo Cat.'!F196</f>
        <v>0351-853467</v>
      </c>
      <c r="G55" s="87" t="str">
        <f aca="false">'TH chia theo Cat.'!G196</f>
        <v>02 Đường Trường Chinh, Phủ Lý, Hà Nam</v>
      </c>
      <c r="H55" s="67" t="str">
        <f aca="false">'TH chia theo Cat.'!H196</f>
        <v>02 Đường Trường Chinh, Phủ Lý, Hà Nam</v>
      </c>
      <c r="I55" s="66" t="n">
        <f aca="false">'TH chia theo Cat.'!I196</f>
        <v>2313</v>
      </c>
      <c r="J55" s="66" t="n">
        <f aca="false">'TH chia theo Cat.'!J196</f>
        <v>2700</v>
      </c>
      <c r="K55" s="80" t="str">
        <f aca="false">'TH chia theo Cat.'!K196</f>
        <v>338/339</v>
      </c>
      <c r="L55" s="81" t="str">
        <f aca="false">'TH chia theo Cat.'!L196</f>
        <v>tá</v>
      </c>
      <c r="M55" s="191" t="n">
        <f aca="false">'TH chia theo Cat.'!M196</f>
        <v>11423</v>
      </c>
      <c r="N55" s="189" t="n">
        <f aca="false">'TH chia theo Cat.'!O196</f>
        <v>701.618870536454</v>
      </c>
      <c r="O55" s="73" t="str">
        <f aca="false">'TH chia theo Cat.'!P196</f>
        <v>Đủ tiêu chuẩn</v>
      </c>
      <c r="P55" s="67" t="n">
        <f aca="false">'TH chia theo Cat.'!Q196</f>
        <v>0</v>
      </c>
      <c r="Q55" s="67"/>
    </row>
    <row r="56" customFormat="false" ht="31.5" hidden="false" customHeight="true" outlineLevel="0" collapsed="false">
      <c r="A56" s="90" t="n">
        <v>38</v>
      </c>
      <c r="B56" s="66" t="str">
        <f aca="false">'TH chia theo Cat.'!B197</f>
        <v>D.C.6.1</v>
      </c>
      <c r="C56" s="55" t="str">
        <f aca="false">'TH chia theo Cat.'!C197</f>
        <v>Công ty 20 (Bộ Quốc Phòng)</v>
      </c>
      <c r="D56" s="67" t="n">
        <f aca="false">'TH chia theo Cat.'!D197</f>
        <v>0</v>
      </c>
      <c r="E56" s="66" t="n">
        <f aca="false">'TH chia theo Cat.'!E197</f>
        <v>0</v>
      </c>
      <c r="F56" s="67" t="str">
        <f aca="false">'TH chia theo Cat.'!F197</f>
        <v>04-8643381</v>
      </c>
      <c r="G56" s="87" t="str">
        <f aca="false">'TH chia theo Cat.'!G197</f>
        <v>35 Phan Đình Giót, Phương Liệt, Thanh Xuân, Hà Nội</v>
      </c>
      <c r="H56" s="67" t="str">
        <f aca="false">'TH chia theo Cat.'!H197</f>
        <v>Hà Nội, Phut Lý, Thái Nguyên, Thanh Hoá, Vinh</v>
      </c>
      <c r="I56" s="66" t="n">
        <f aca="false">'TH chia theo Cat.'!I197</f>
        <v>3800</v>
      </c>
      <c r="J56" s="66" t="n">
        <f aca="false">'TH chia theo Cat.'!J197</f>
        <v>4800</v>
      </c>
      <c r="K56" s="80" t="str">
        <f aca="false">'TH chia theo Cat.'!K197</f>
        <v>338/339</v>
      </c>
      <c r="L56" s="81" t="str">
        <f aca="false">'TH chia theo Cat.'!L197</f>
        <v>tá</v>
      </c>
      <c r="M56" s="89" t="n">
        <f aca="false">'TH chia theo Cat.'!M197</f>
        <v>1554</v>
      </c>
      <c r="N56" s="189" t="n">
        <f aca="false">'TH chia theo Cat.'!O197</f>
        <v>95.4491573854197</v>
      </c>
      <c r="O56" s="73" t="str">
        <f aca="false">'TH chia theo Cat.'!P197</f>
        <v>Đủ tiêu chuẩn</v>
      </c>
      <c r="P56" s="67" t="n">
        <f aca="false">'TH chia theo Cat.'!Q197</f>
        <v>0</v>
      </c>
      <c r="Q56" s="67"/>
    </row>
    <row r="57" customFormat="false" ht="31.5" hidden="false" customHeight="true" outlineLevel="0" collapsed="false">
      <c r="A57" s="90" t="n">
        <v>39</v>
      </c>
      <c r="B57" s="66" t="str">
        <f aca="false">'TH chia theo Cat.'!B198</f>
        <v>D.C.6.2</v>
      </c>
      <c r="C57" s="55" t="str">
        <f aca="false">'TH chia theo Cat.'!C198</f>
        <v>Xí nghiệp Đại Dương</v>
      </c>
      <c r="D57" s="67" t="n">
        <f aca="false">'TH chia theo Cat.'!D198</f>
        <v>0</v>
      </c>
      <c r="E57" s="66" t="n">
        <f aca="false">'TH chia theo Cat.'!E198</f>
        <v>0</v>
      </c>
      <c r="F57" s="67" t="str">
        <f aca="false">'TH chia theo Cat.'!F198</f>
        <v>031-538634</v>
      </c>
      <c r="G57" s="87" t="str">
        <f aca="false">'TH chia theo Cat.'!G198</f>
        <v>Khu An Trì, Hùng Vương, Hồng Bàng, Hải Phòng</v>
      </c>
      <c r="H57" s="67" t="str">
        <f aca="false">'TH chia theo Cat.'!H198</f>
        <v>Khu An Trì, Hùng Vương, Hồng Bàng, Hải Phòng</v>
      </c>
      <c r="I57" s="66" t="n">
        <f aca="false">'TH chia theo Cat.'!I198</f>
        <v>450</v>
      </c>
      <c r="J57" s="66" t="n">
        <f aca="false">'TH chia theo Cat.'!J198</f>
        <v>250</v>
      </c>
      <c r="K57" s="80" t="str">
        <f aca="false">'TH chia theo Cat.'!K198</f>
        <v>338/339</v>
      </c>
      <c r="L57" s="81" t="str">
        <f aca="false">'TH chia theo Cat.'!L198</f>
        <v>tá</v>
      </c>
      <c r="M57" s="89" t="n">
        <f aca="false">'TH chia theo Cat.'!M198</f>
        <v>16610</v>
      </c>
      <c r="N57" s="189" t="n">
        <f aca="false">'TH chia theo Cat.'!O198</f>
        <v>1020.21267964725</v>
      </c>
      <c r="O57" s="73" t="str">
        <f aca="false">'TH chia theo Cat.'!P198</f>
        <v>Đủ tiêu chuẩn</v>
      </c>
      <c r="P57" s="67" t="n">
        <f aca="false">'TH chia theo Cat.'!Q198</f>
        <v>0</v>
      </c>
      <c r="Q57" s="67"/>
    </row>
    <row r="58" customFormat="false" ht="31.5" hidden="false" customHeight="true" outlineLevel="0" collapsed="false">
      <c r="A58" s="90" t="n">
        <v>40</v>
      </c>
      <c r="B58" s="66" t="str">
        <f aca="false">'TH chia theo Cat.'!B199</f>
        <v>D.C.6.4</v>
      </c>
      <c r="C58" s="55" t="str">
        <f aca="false">'TH chia theo Cat.'!C199</f>
        <v>Công ty XNK Tổng hợp I</v>
      </c>
      <c r="D58" s="67" t="n">
        <f aca="false">'TH chia theo Cat.'!D199</f>
        <v>0</v>
      </c>
      <c r="E58" s="66" t="n">
        <f aca="false">'TH chia theo Cat.'!E199</f>
        <v>0</v>
      </c>
      <c r="F58" s="67" t="str">
        <f aca="false">'TH chia theo Cat.'!F199</f>
        <v>04-8262327</v>
      </c>
      <c r="G58" s="87" t="str">
        <f aca="false">'TH chia theo Cat.'!G199</f>
        <v>46 Ngô Quyền, Hà Nội</v>
      </c>
      <c r="H58" s="67" t="str">
        <f aca="false">'TH chia theo Cat.'!H199</f>
        <v>Đoạn Xá, Hải Phòng</v>
      </c>
      <c r="I58" s="66" t="n">
        <f aca="false">'TH chia theo Cat.'!I199</f>
        <v>350</v>
      </c>
      <c r="J58" s="66" t="n">
        <f aca="false">'TH chia theo Cat.'!J199</f>
        <v>250</v>
      </c>
      <c r="K58" s="80" t="str">
        <f aca="false">'TH chia theo Cat.'!K199</f>
        <v>338/339</v>
      </c>
      <c r="L58" s="81" t="str">
        <f aca="false">'TH chia theo Cat.'!L199</f>
        <v>tá</v>
      </c>
      <c r="M58" s="89" t="n">
        <f aca="false">'TH chia theo Cat.'!M199</f>
        <v>3019</v>
      </c>
      <c r="N58" s="189" t="n">
        <f aca="false">'TH chia theo Cat.'!O199</f>
        <v>185.431792887118</v>
      </c>
      <c r="O58" s="73" t="str">
        <f aca="false">'TH chia theo Cat.'!P199</f>
        <v>Đủ tiêu chuẩn</v>
      </c>
      <c r="P58" s="67" t="n">
        <f aca="false">'TH chia theo Cat.'!Q199</f>
        <v>0</v>
      </c>
      <c r="Q58" s="67"/>
    </row>
    <row r="59" customFormat="false" ht="31.5" hidden="false" customHeight="true" outlineLevel="0" collapsed="false">
      <c r="A59" s="90" t="n">
        <v>41</v>
      </c>
      <c r="B59" s="66" t="str">
        <f aca="false">'TH chia theo Cat.'!B200</f>
        <v>D.C.6.5</v>
      </c>
      <c r="C59" s="55" t="str">
        <f aca="false">'TH chia theo Cat.'!C200</f>
        <v>Công ty TNHH Nam Sơn</v>
      </c>
      <c r="D59" s="67" t="n">
        <f aca="false">'TH chia theo Cat.'!D200</f>
        <v>0</v>
      </c>
      <c r="E59" s="66" t="n">
        <f aca="false">'TH chia theo Cat.'!E200</f>
        <v>0</v>
      </c>
      <c r="F59" s="67" t="str">
        <f aca="false">'TH chia theo Cat.'!F200</f>
        <v>04-8765734</v>
      </c>
      <c r="G59" s="87" t="str">
        <f aca="false">'TH chia theo Cat.'!G200</f>
        <v>Kim Âu, Đặng Xá, Gia Lâm, Hà Nội</v>
      </c>
      <c r="H59" s="67" t="str">
        <f aca="false">'TH chia theo Cat.'!H200</f>
        <v>Kim Âu, Đặng Xá, Gia Lâm, Hà Nội</v>
      </c>
      <c r="I59" s="66" t="n">
        <f aca="false">'TH chia theo Cat.'!I200</f>
        <v>850</v>
      </c>
      <c r="J59" s="66" t="n">
        <f aca="false">'TH chia theo Cat.'!J200</f>
        <v>950</v>
      </c>
      <c r="K59" s="80" t="str">
        <f aca="false">'TH chia theo Cat.'!K200</f>
        <v>338/339</v>
      </c>
      <c r="L59" s="81" t="str">
        <f aca="false">'TH chia theo Cat.'!L200</f>
        <v>tá</v>
      </c>
      <c r="M59" s="89" t="n">
        <f aca="false">'TH chia theo Cat.'!M200</f>
        <v>10837</v>
      </c>
      <c r="N59" s="189" t="n">
        <f aca="false">'TH chia theo Cat.'!O200</f>
        <v>665.625816335774</v>
      </c>
      <c r="O59" s="73" t="str">
        <f aca="false">'TH chia theo Cat.'!P200</f>
        <v>Đủ tiêu chuẩn</v>
      </c>
      <c r="P59" s="67" t="n">
        <f aca="false">'TH chia theo Cat.'!Q200</f>
        <v>0</v>
      </c>
      <c r="Q59" s="67"/>
    </row>
    <row r="60" customFormat="false" ht="31.5" hidden="false" customHeight="true" outlineLevel="0" collapsed="false">
      <c r="A60" s="90" t="n">
        <v>42</v>
      </c>
      <c r="B60" s="66" t="str">
        <f aca="false">'TH chia theo Cat.'!B201</f>
        <v>D.C.1.8</v>
      </c>
      <c r="C60" s="55" t="str">
        <f aca="false">'TH chia theo Cat.'!C201</f>
        <v>Công ty TNHH Minh Trí</v>
      </c>
      <c r="D60" s="66" t="n">
        <f aca="false">'TH chia theo Cat.'!D201</f>
        <v>0</v>
      </c>
      <c r="E60" s="66" t="n">
        <f aca="false">'TH chia theo Cat.'!E201</f>
        <v>0</v>
      </c>
      <c r="F60" s="66" t="str">
        <f aca="false">'TH chia theo Cat.'!F201</f>
        <v>04-6440368</v>
      </c>
      <c r="G60" s="87" t="str">
        <f aca="false">'TH chia theo Cat.'!G201</f>
        <v>Khu CN Vĩnh Tuy Hà Nội</v>
      </c>
      <c r="H60" s="66" t="str">
        <f aca="false">'TH chia theo Cat.'!H201</f>
        <v>Khu CN Vĩnh Tuy Hà Nội</v>
      </c>
      <c r="I60" s="66" t="n">
        <f aca="false">'TH chia theo Cat.'!I201</f>
        <v>1498</v>
      </c>
      <c r="J60" s="66" t="n">
        <f aca="false">'TH chia theo Cat.'!J201</f>
        <v>1575</v>
      </c>
      <c r="K60" s="80" t="str">
        <f aca="false">'TH chia theo Cat.'!K201</f>
        <v>338/339</v>
      </c>
      <c r="L60" s="81" t="str">
        <f aca="false">'TH chia theo Cat.'!L201</f>
        <v>tá</v>
      </c>
      <c r="M60" s="190" t="n">
        <f aca="false">'TH chia theo Cat.'!M201</f>
        <v>143572</v>
      </c>
      <c r="N60" s="189" t="n">
        <f aca="false">'TH chia theo Cat.'!O201</f>
        <v>8818.42112235487</v>
      </c>
      <c r="O60" s="73" t="str">
        <f aca="false">'TH chia theo Cat.'!P201</f>
        <v>Đủ tiêu chuẩn</v>
      </c>
      <c r="P60" s="73" t="n">
        <f aca="false">'TH chia theo Cat.'!Q201</f>
        <v>0</v>
      </c>
      <c r="Q60" s="67"/>
    </row>
    <row r="61" customFormat="false" ht="31.5" hidden="false" customHeight="true" outlineLevel="0" collapsed="false">
      <c r="A61" s="76" t="n">
        <v>43</v>
      </c>
      <c r="B61" s="76" t="str">
        <f aca="false">'TH chia theo Cat.'!B202</f>
        <v>H.C.1.1</v>
      </c>
      <c r="C61" s="49" t="str">
        <f aca="false">'TH chia theo Cat.'!C202</f>
        <v>Công ty CP may Sài Gòn 3</v>
      </c>
      <c r="D61" s="95" t="n">
        <f aca="false">'TH chia theo Cat.'!D202</f>
        <v>4103000638</v>
      </c>
      <c r="E61" s="95" t="n">
        <f aca="false">'TH chia theo Cat.'!E202</f>
        <v>302427278</v>
      </c>
      <c r="F61" s="95" t="str">
        <f aca="false">'TH chia theo Cat.'!F202</f>
        <v>8.7271140</v>
      </c>
      <c r="G61" s="78" t="str">
        <f aca="false">'TH chia theo Cat.'!G202</f>
        <v>40/32 Quốc lộ 13, P. Hiệp Bình Phước, Q. Thủ Đức, TP.Hồ Chí Minh</v>
      </c>
      <c r="H61" s="77" t="str">
        <f aca="false">'TH chia theo Cat.'!H202</f>
        <v>40/32 Quốc lộ 13, P. Hiệp Bình Phước, Q. Thủ Đức, TP.Hồ Chí Minh</v>
      </c>
      <c r="I61" s="77" t="n">
        <f aca="false">'TH chia theo Cat.'!I202</f>
        <v>2365</v>
      </c>
      <c r="J61" s="77" t="n">
        <f aca="false">'TH chia theo Cat.'!J202</f>
        <v>2446</v>
      </c>
      <c r="K61" s="80" t="str">
        <f aca="false">'TH chia theo Cat.'!K202</f>
        <v>338/339</v>
      </c>
      <c r="L61" s="81" t="str">
        <f aca="false">'TH chia theo Cat.'!L202</f>
        <v>tá</v>
      </c>
      <c r="M61" s="103" t="n">
        <f aca="false">'TH chia theo Cat.'!M202</f>
        <v>31208</v>
      </c>
      <c r="N61" s="189" t="n">
        <f aca="false">'TH chia theo Cat.'!O202</f>
        <v>1916.84511176588</v>
      </c>
      <c r="O61" s="73" t="str">
        <f aca="false">'TH chia theo Cat.'!P202</f>
        <v>Đủ tiêu chuẩn</v>
      </c>
      <c r="P61" s="73" t="n">
        <f aca="false">'TH chia theo Cat.'!Q202</f>
        <v>0</v>
      </c>
      <c r="Q61" s="73"/>
    </row>
    <row r="62" customFormat="false" ht="31.5" hidden="false" customHeight="true" outlineLevel="0" collapsed="false">
      <c r="A62" s="76" t="n">
        <v>44</v>
      </c>
      <c r="B62" s="76" t="str">
        <f aca="false">'TH chia theo Cat.'!B203</f>
        <v>H.C.1.12</v>
      </c>
      <c r="C62" s="49" t="str">
        <f aca="false">'TH chia theo Cat.'!C203</f>
        <v>Công ty TNHH may Nhật Tân</v>
      </c>
      <c r="D62" s="96" t="str">
        <f aca="false">'TH chia theo Cat.'!D203</f>
        <v>048530</v>
      </c>
      <c r="E62" s="97" t="str">
        <f aca="false">'TH chia theo Cat.'!E203</f>
        <v>0301439513-1</v>
      </c>
      <c r="F62" s="96" t="str">
        <f aca="false">'TH chia theo Cat.'!F203</f>
        <v>08.7507357</v>
      </c>
      <c r="G62" s="78" t="str">
        <f aca="false">'TH chia theo Cat.'!G203</f>
        <v>1016 Hương Lộ 2, Bình Trị Đông A, Q. Bình Tân, TP.Hồ Chí Minh</v>
      </c>
      <c r="H62" s="86" t="str">
        <f aca="false">'TH chia theo Cat.'!H203</f>
        <v>1016 Hương Lộ 2, Bình Trị Đông A, Q. Bình Tân, TP.Hồ Chí Minh</v>
      </c>
      <c r="I62" s="80" t="n">
        <f aca="false">'TH chia theo Cat.'!I203</f>
        <v>800</v>
      </c>
      <c r="J62" s="80" t="n">
        <f aca="false">'TH chia theo Cat.'!J203</f>
        <v>1000</v>
      </c>
      <c r="K62" s="80" t="str">
        <f aca="false">'TH chia theo Cat.'!K203</f>
        <v>338/339</v>
      </c>
      <c r="L62" s="81" t="str">
        <f aca="false">'TH chia theo Cat.'!L203</f>
        <v>tá</v>
      </c>
      <c r="M62" s="188" t="n">
        <f aca="false">'TH chia theo Cat.'!M203</f>
        <v>38695</v>
      </c>
      <c r="N62" s="189" t="n">
        <f aca="false">'TH chia theo Cat.'!O203</f>
        <v>2376.70858753463</v>
      </c>
      <c r="O62" s="73" t="str">
        <f aca="false">'TH chia theo Cat.'!P203</f>
        <v>Đủ tiêu chuẩn</v>
      </c>
      <c r="P62" s="73" t="n">
        <f aca="false">'TH chia theo Cat.'!Q203</f>
        <v>0</v>
      </c>
      <c r="Q62" s="73"/>
    </row>
    <row r="63" customFormat="false" ht="31.5" hidden="false" customHeight="true" outlineLevel="0" collapsed="false">
      <c r="A63" s="76" t="n">
        <v>45</v>
      </c>
      <c r="B63" s="76" t="str">
        <f aca="false">'TH chia theo Cat.'!B204</f>
        <v>H.C.1.13</v>
      </c>
      <c r="C63" s="49" t="str">
        <f aca="false">'TH chia theo Cat.'!C204</f>
        <v>Công ty TNHH may mặc Kim Hồng</v>
      </c>
      <c r="D63" s="96" t="str">
        <f aca="false">'TH chia theo Cat.'!D204</f>
        <v>172/GP-KCX-HCM</v>
      </c>
      <c r="E63" s="98" t="str">
        <f aca="false">'TH chia theo Cat.'!E204</f>
        <v>0302704524</v>
      </c>
      <c r="F63" s="73" t="n">
        <f aca="false">'TH chia theo Cat.'!F204</f>
        <v>8.7291829</v>
      </c>
      <c r="G63" s="78" t="str">
        <f aca="false">'TH chia theo Cat.'!G204</f>
        <v>Lô 61, đường B, KCX Linh Trung II, P. Bình Chiểu, Thủ Đức, TP.Hồ Chí Minh</v>
      </c>
      <c r="H63" s="86" t="str">
        <f aca="false">'TH chia theo Cat.'!H204</f>
        <v>Lô 61, đường B, KCX Linh Trung II, P. Bình Chiểu, Thủ Đức, TP.Hồ Chí Minh</v>
      </c>
      <c r="I63" s="80" t="n">
        <f aca="false">'TH chia theo Cat.'!I204</f>
        <v>750</v>
      </c>
      <c r="J63" s="80" t="n">
        <f aca="false">'TH chia theo Cat.'!J204</f>
        <v>620</v>
      </c>
      <c r="K63" s="80" t="str">
        <f aca="false">'TH chia theo Cat.'!K204</f>
        <v>338/339</v>
      </c>
      <c r="L63" s="81" t="str">
        <f aca="false">'TH chia theo Cat.'!L204</f>
        <v>tá</v>
      </c>
      <c r="M63" s="188" t="n">
        <f aca="false">'TH chia theo Cat.'!M204</f>
        <v>6959</v>
      </c>
      <c r="N63" s="189" t="n">
        <f aca="false">'TH chia theo Cat.'!O204</f>
        <v>427.432874031619</v>
      </c>
      <c r="O63" s="73" t="str">
        <f aca="false">'TH chia theo Cat.'!P204</f>
        <v>Đủ tiêu chuẩn</v>
      </c>
      <c r="P63" s="73" t="n">
        <f aca="false">'TH chia theo Cat.'!Q204</f>
        <v>0</v>
      </c>
      <c r="Q63" s="73"/>
    </row>
    <row r="64" customFormat="false" ht="31.5" hidden="false" customHeight="true" outlineLevel="0" collapsed="false">
      <c r="A64" s="76" t="n">
        <v>45</v>
      </c>
      <c r="B64" s="76" t="str">
        <f aca="false">'TH chia theo Cat.'!B205</f>
        <v>H.C.1.14</v>
      </c>
      <c r="C64" s="49" t="str">
        <f aca="false">'TH chia theo Cat.'!C205</f>
        <v>Công ty TNHH SX-TM-DV Lan Hạnh</v>
      </c>
      <c r="D64" s="96" t="str">
        <f aca="false">'TH chia theo Cat.'!D205</f>
        <v>073421</v>
      </c>
      <c r="E64" s="98" t="str">
        <f aca="false">'TH chia theo Cat.'!E205</f>
        <v>3700314818</v>
      </c>
      <c r="F64" s="73" t="n">
        <f aca="false">'TH chia theo Cat.'!F205</f>
        <v>650.729153</v>
      </c>
      <c r="G64" s="78" t="str">
        <f aca="false">'TH chia theo Cat.'!G205</f>
        <v>Ấp Đông Chiêu, Xã Tân Đông Hiệp, Huyện Dĩ An, tỉnh Bình Dương</v>
      </c>
      <c r="H64" s="86" t="str">
        <f aca="false">'TH chia theo Cat.'!H205</f>
        <v>Ấp Đông Chiêu, Xã Tân Đông Hiệp, Huyện Dĩ An, tỉnh Bình Dương</v>
      </c>
      <c r="I64" s="80" t="n">
        <f aca="false">'TH chia theo Cat.'!I205</f>
        <v>402</v>
      </c>
      <c r="J64" s="80" t="n">
        <f aca="false">'TH chia theo Cat.'!J205</f>
        <v>450</v>
      </c>
      <c r="K64" s="80" t="str">
        <f aca="false">'TH chia theo Cat.'!K205</f>
        <v>338/339</v>
      </c>
      <c r="L64" s="81" t="str">
        <f aca="false">'TH chia theo Cat.'!L205</f>
        <v>tá</v>
      </c>
      <c r="M64" s="188" t="n">
        <f aca="false">'TH chia theo Cat.'!M205</f>
        <v>11391</v>
      </c>
      <c r="N64" s="189" t="n">
        <f aca="false">'TH chia theo Cat.'!O205</f>
        <v>699.653379522082</v>
      </c>
      <c r="O64" s="73" t="str">
        <f aca="false">'TH chia theo Cat.'!P205</f>
        <v>Đủ tiêu chuẩn</v>
      </c>
      <c r="P64" s="73" t="n">
        <f aca="false">'TH chia theo Cat.'!Q205</f>
        <v>0</v>
      </c>
      <c r="Q64" s="73"/>
    </row>
    <row r="65" customFormat="false" ht="31.5" hidden="false" customHeight="true" outlineLevel="0" collapsed="false">
      <c r="A65" s="76" t="n">
        <v>47</v>
      </c>
      <c r="B65" s="76" t="str">
        <f aca="false">'TH chia theo Cat.'!B206</f>
        <v>H.C.1.16</v>
      </c>
      <c r="C65" s="49" t="str">
        <f aca="false">'TH chia theo Cat.'!C206</f>
        <v>Công ty TNHH TM DV Kim Bửu</v>
      </c>
      <c r="D65" s="96" t="str">
        <f aca="false">'TH chia theo Cat.'!D206</f>
        <v>052839/GP-UB</v>
      </c>
      <c r="E65" s="98" t="str">
        <f aca="false">'TH chia theo Cat.'!E206</f>
        <v>0301422446-1</v>
      </c>
      <c r="F65" s="73" t="n">
        <f aca="false">'TH chia theo Cat.'!F206</f>
        <v>8.8491918</v>
      </c>
      <c r="G65" s="78" t="str">
        <f aca="false">'TH chia theo Cat.'!G206</f>
        <v>112/14-16 Trương Công Định, P.13, Q. Tân Bình, TP.Hồ Chí Minh</v>
      </c>
      <c r="H65" s="86" t="str">
        <f aca="false">'TH chia theo Cat.'!H206</f>
        <v>112/14-16 Trương Công Định, P.13, Q. Tân Bình, TP.Hồ Chí Minh</v>
      </c>
      <c r="I65" s="80" t="n">
        <f aca="false">'TH chia theo Cat.'!I206</f>
        <v>407</v>
      </c>
      <c r="J65" s="80" t="n">
        <f aca="false">'TH chia theo Cat.'!J206</f>
        <v>300</v>
      </c>
      <c r="K65" s="80" t="str">
        <f aca="false">'TH chia theo Cat.'!K206</f>
        <v>338/339</v>
      </c>
      <c r="L65" s="81" t="str">
        <f aca="false">'TH chia theo Cat.'!L206</f>
        <v>tá</v>
      </c>
      <c r="M65" s="188" t="n">
        <f aca="false">'TH chia theo Cat.'!M206</f>
        <v>23963</v>
      </c>
      <c r="N65" s="189" t="n">
        <f aca="false">'TH chia theo Cat.'!O206</f>
        <v>1471.84566179332</v>
      </c>
      <c r="O65" s="73" t="str">
        <f aca="false">'TH chia theo Cat.'!P206</f>
        <v>Đủ tiêu chuẩn</v>
      </c>
      <c r="P65" s="73" t="n">
        <f aca="false">'TH chia theo Cat.'!Q206</f>
        <v>0</v>
      </c>
      <c r="Q65" s="73"/>
    </row>
    <row r="66" customFormat="false" ht="31.5" hidden="false" customHeight="true" outlineLevel="0" collapsed="false">
      <c r="A66" s="76" t="n">
        <v>48</v>
      </c>
      <c r="B66" s="76" t="str">
        <f aca="false">'TH chia theo Cat.'!B207</f>
        <v>H.C.1.2</v>
      </c>
      <c r="C66" s="49" t="str">
        <f aca="false">'TH chia theo Cat.'!C207</f>
        <v>Công ty TNHH may Hoàn Cầu</v>
      </c>
      <c r="D66" s="95" t="str">
        <f aca="false">'TH chia theo Cat.'!D207</f>
        <v>046943</v>
      </c>
      <c r="E66" s="95" t="str">
        <f aca="false">'TH chia theo Cat.'!E207</f>
        <v>0301020105-1</v>
      </c>
      <c r="F66" s="77" t="n">
        <f aca="false">'TH chia theo Cat.'!F207</f>
        <v>8.8978547</v>
      </c>
      <c r="G66" s="78" t="str">
        <f aca="false">'TH chia theo Cat.'!G207</f>
        <v>Khu tổng kho Thủ Đức, P. Trường Thọ, Q. Thủ đức, TP.Hồ Chí Minh</v>
      </c>
      <c r="H66" s="77" t="str">
        <f aca="false">'TH chia theo Cat.'!H207</f>
        <v>Khu tổng kho Thủ Đức, P. Trường Thọ, Q. Thủ đức, TP.Hồ Chí Minh
304 A Quang Trung , Q. Gò Vấp, TP.Hồ Chí Minh</v>
      </c>
      <c r="I66" s="77" t="n">
        <f aca="false">'TH chia theo Cat.'!I207</f>
        <v>1042</v>
      </c>
      <c r="J66" s="77" t="n">
        <f aca="false">'TH chia theo Cat.'!J207</f>
        <v>1200</v>
      </c>
      <c r="K66" s="80" t="str">
        <f aca="false">'TH chia theo Cat.'!K207</f>
        <v>338/339</v>
      </c>
      <c r="L66" s="81" t="str">
        <f aca="false">'TH chia theo Cat.'!L207</f>
        <v>tá</v>
      </c>
      <c r="M66" s="188" t="n">
        <f aca="false">'TH chia theo Cat.'!M207</f>
        <v>5211</v>
      </c>
      <c r="N66" s="189" t="n">
        <f aca="false">'TH chia theo Cat.'!O207</f>
        <v>320.067927371571</v>
      </c>
      <c r="O66" s="73" t="str">
        <f aca="false">'TH chia theo Cat.'!P207</f>
        <v>Đủ tiêu chuẩn</v>
      </c>
      <c r="P66" s="73" t="n">
        <f aca="false">'TH chia theo Cat.'!Q207</f>
        <v>0</v>
      </c>
      <c r="Q66" s="73"/>
    </row>
    <row r="67" customFormat="false" ht="31.5" hidden="false" customHeight="true" outlineLevel="0" collapsed="false">
      <c r="A67" s="76" t="n">
        <v>49</v>
      </c>
      <c r="B67" s="76" t="str">
        <f aca="false">'TH chia theo Cat.'!B208</f>
        <v>H.C.1.5</v>
      </c>
      <c r="C67" s="49" t="str">
        <f aca="false">'TH chia theo Cat.'!C208</f>
        <v>Công ty TNHH may Bình Hoà</v>
      </c>
      <c r="D67" s="95" t="str">
        <f aca="false">'TH chia theo Cat.'!D208</f>
        <v>042581</v>
      </c>
      <c r="E67" s="95" t="str">
        <f aca="false">'TH chia theo Cat.'!E208</f>
        <v>0301355944-1</v>
      </c>
      <c r="F67" s="95" t="str">
        <f aca="false">'TH chia theo Cat.'!F208</f>
        <v>8.9858690</v>
      </c>
      <c r="G67" s="78" t="str">
        <f aca="false">'TH chia theo Cat.'!G208</f>
        <v>297/5A Nơ Trang Long, P.13, Q. Bình Thạnh, TP.Hồ Chí Minh</v>
      </c>
      <c r="H67" s="77" t="str">
        <f aca="false">'TH chia theo Cat.'!H208</f>
        <v>183H Dương Quảng Hàm, P.5, Q. Gò Vấp, TP.Hồ Chí Minh</v>
      </c>
      <c r="I67" s="77" t="n">
        <f aca="false">'TH chia theo Cat.'!I208</f>
        <v>300</v>
      </c>
      <c r="J67" s="77" t="n">
        <f aca="false">'TH chia theo Cat.'!J208</f>
        <v>400</v>
      </c>
      <c r="K67" s="80" t="str">
        <f aca="false">'TH chia theo Cat.'!K208</f>
        <v>338/339</v>
      </c>
      <c r="L67" s="81" t="str">
        <f aca="false">'TH chia theo Cat.'!L208</f>
        <v>tá</v>
      </c>
      <c r="M67" s="111" t="n">
        <f aca="false">'TH chia theo Cat.'!M208</f>
        <v>2538</v>
      </c>
      <c r="N67" s="189" t="n">
        <f aca="false">'TH chia theo Cat.'!O208</f>
        <v>155.888006077346</v>
      </c>
      <c r="O67" s="73" t="str">
        <f aca="false">'TH chia theo Cat.'!P208</f>
        <v>Đủ tiêu chuẩn</v>
      </c>
      <c r="P67" s="73" t="n">
        <f aca="false">'TH chia theo Cat.'!Q208</f>
        <v>0</v>
      </c>
      <c r="Q67" s="73"/>
    </row>
    <row r="68" customFormat="false" ht="31.5" hidden="false" customHeight="true" outlineLevel="0" collapsed="false">
      <c r="A68" s="76" t="n">
        <v>50</v>
      </c>
      <c r="B68" s="76" t="str">
        <f aca="false">'TH chia theo Cat.'!B209</f>
        <v>H.C.1.6</v>
      </c>
      <c r="C68" s="49" t="str">
        <f aca="false">'TH chia theo Cat.'!C209</f>
        <v>Công ty TNHH Minh Châu</v>
      </c>
      <c r="D68" s="96" t="str">
        <f aca="false">'TH chia theo Cat.'!D209</f>
        <v>4102001131</v>
      </c>
      <c r="E68" s="98" t="str">
        <f aca="false">'TH chia theo Cat.'!E209</f>
        <v>0302001497</v>
      </c>
      <c r="F68" s="73" t="n">
        <f aca="false">'TH chia theo Cat.'!F209</f>
        <v>8.8472417</v>
      </c>
      <c r="G68" s="78" t="str">
        <f aca="false">'TH chia theo Cat.'!G209</f>
        <v>59 Bình Giã, 
P.13, Q. Tân Bình, TP.Hồ Chí Minh</v>
      </c>
      <c r="H68" s="86" t="str">
        <f aca="false">'TH chia theo Cat.'!H209</f>
        <v>59 Bình Giã, 
P.13, Q. Tân Bình, TP.Hồ Chí Minh
Xí nghiêpj may Minh Phúc, Thông 4, Xã Quãng Tân, huyện Dak Lấp, tỉnh Đak Nông</v>
      </c>
      <c r="I68" s="80" t="n">
        <f aca="false">'TH chia theo Cat.'!I209</f>
        <v>400</v>
      </c>
      <c r="J68" s="80" t="n">
        <f aca="false">'TH chia theo Cat.'!J209</f>
        <v>450</v>
      </c>
      <c r="K68" s="80" t="str">
        <f aca="false">'TH chia theo Cat.'!K209</f>
        <v>338/339</v>
      </c>
      <c r="L68" s="81" t="str">
        <f aca="false">'TH chia theo Cat.'!L209</f>
        <v>tá</v>
      </c>
      <c r="M68" s="188" t="n">
        <f aca="false">'TH chia theo Cat.'!M209</f>
        <v>1918</v>
      </c>
      <c r="N68" s="189" t="n">
        <f aca="false">'TH chia theo Cat.'!O209</f>
        <v>117.806617673896</v>
      </c>
      <c r="O68" s="73" t="str">
        <f aca="false">'TH chia theo Cat.'!P209</f>
        <v>Đủ tiêu chuẩn</v>
      </c>
      <c r="P68" s="73" t="n">
        <f aca="false">'TH chia theo Cat.'!Q209</f>
        <v>0</v>
      </c>
      <c r="Q68" s="73"/>
    </row>
    <row r="69" customFormat="false" ht="31.5" hidden="false" customHeight="true" outlineLevel="0" collapsed="false">
      <c r="A69" s="76" t="n">
        <v>51</v>
      </c>
      <c r="B69" s="76" t="str">
        <f aca="false">'TH chia theo Cat.'!B210</f>
        <v>H.C.1.9</v>
      </c>
      <c r="C69" s="49" t="str">
        <f aca="false">'TH chia theo Cat.'!C210</f>
        <v>Công ty TNHH may Sao Mai</v>
      </c>
      <c r="D69" s="96" t="str">
        <f aca="false">'TH chia theo Cat.'!D210</f>
        <v>4102002500</v>
      </c>
      <c r="E69" s="98" t="str">
        <f aca="false">'TH chia theo Cat.'!E210</f>
        <v>0302133510</v>
      </c>
      <c r="F69" s="73" t="n">
        <f aca="false">'TH chia theo Cat.'!F210</f>
        <v>8.8606517</v>
      </c>
      <c r="G69" s="78" t="str">
        <f aca="false">'TH chia theo Cat.'!G210</f>
        <v>1B/KC Tô Hiệu, Phường Hiệp Tân, Q. Tân Phú, TP.Hồ Chí Minh</v>
      </c>
      <c r="H69" s="86" t="str">
        <f aca="false">'TH chia theo Cat.'!H210</f>
        <v>1B/KC Tô Hiệu, Phường Hiệp Tân, Q. Tân Phú, TP.Hồ Chí Minh</v>
      </c>
      <c r="I69" s="80" t="n">
        <f aca="false">'TH chia theo Cat.'!I210</f>
        <v>250</v>
      </c>
      <c r="J69" s="80" t="n">
        <f aca="false">'TH chia theo Cat.'!J210</f>
        <v>300</v>
      </c>
      <c r="K69" s="80" t="str">
        <f aca="false">'TH chia theo Cat.'!K210</f>
        <v>338/339</v>
      </c>
      <c r="L69" s="81" t="str">
        <f aca="false">'TH chia theo Cat.'!L210</f>
        <v>tá</v>
      </c>
      <c r="M69" s="188" t="n">
        <f aca="false">'TH chia theo Cat.'!M210</f>
        <v>19206</v>
      </c>
      <c r="N69" s="189" t="n">
        <f aca="false">'TH chia theo Cat.'!O210</f>
        <v>1179.66313818814</v>
      </c>
      <c r="O69" s="73" t="str">
        <f aca="false">'TH chia theo Cat.'!P210</f>
        <v>Đủ tiêu chuẩn</v>
      </c>
      <c r="P69" s="73" t="n">
        <f aca="false">'TH chia theo Cat.'!Q210</f>
        <v>0</v>
      </c>
      <c r="Q69" s="73"/>
    </row>
    <row r="70" customFormat="false" ht="31.5" hidden="false" customHeight="true" outlineLevel="0" collapsed="false">
      <c r="A70" s="76" t="n">
        <v>51</v>
      </c>
      <c r="B70" s="80" t="str">
        <f aca="false">'TH chia theo Cat.'!B211</f>
        <v>H.C.2.1</v>
      </c>
      <c r="C70" s="49" t="str">
        <f aca="false">'TH chia theo Cat.'!C211</f>
        <v>Công ty CP KD Len Sài Gòn</v>
      </c>
      <c r="D70" s="96" t="str">
        <f aca="false">'TH chia theo Cat.'!D211</f>
        <v>4103000026</v>
      </c>
      <c r="E70" s="98" t="str">
        <f aca="false">'TH chia theo Cat.'!E211</f>
        <v>0300745317</v>
      </c>
      <c r="F70" s="73" t="str">
        <f aca="false">'TH chia theo Cat.'!F211</f>
        <v>08.8445943/9970882</v>
      </c>
      <c r="G70" s="78" t="str">
        <f aca="false">'TH chia theo Cat.'!G211</f>
        <v>255 Hoàng Văn Thụ, P.2, Q. Tân Bình, TP.Hồ Chí Minh</v>
      </c>
      <c r="H70" s="86" t="str">
        <f aca="false">'TH chia theo Cat.'!H211</f>
        <v>255 Hoàng Văn Thụ, P.2, Q. Tân Bình, TP.Hồ Chí Minh</v>
      </c>
      <c r="I70" s="80" t="n">
        <f aca="false">'TH chia theo Cat.'!I211</f>
        <v>1434</v>
      </c>
      <c r="J70" s="80" t="n">
        <f aca="false">'TH chia theo Cat.'!J211</f>
        <v>870</v>
      </c>
      <c r="K70" s="80" t="str">
        <f aca="false">'TH chia theo Cat.'!K211</f>
        <v>338/339</v>
      </c>
      <c r="L70" s="81" t="str">
        <f aca="false">'TH chia theo Cat.'!L211</f>
        <v>tá</v>
      </c>
      <c r="M70" s="188" t="n">
        <f aca="false">'TH chia theo Cat.'!M211</f>
        <v>17092</v>
      </c>
      <c r="N70" s="189" t="n">
        <f aca="false">'TH chia theo Cat.'!O211</f>
        <v>1049.81788805122</v>
      </c>
      <c r="O70" s="73" t="str">
        <f aca="false">'TH chia theo Cat.'!P211</f>
        <v>Đủ tiêu chuẩn</v>
      </c>
      <c r="P70" s="73" t="n">
        <f aca="false">'TH chia theo Cat.'!Q211</f>
        <v>0</v>
      </c>
      <c r="Q70" s="73"/>
    </row>
    <row r="71" customFormat="false" ht="31.5" hidden="false" customHeight="true" outlineLevel="0" collapsed="false">
      <c r="A71" s="76" t="n">
        <v>53</v>
      </c>
      <c r="B71" s="80" t="str">
        <f aca="false">'TH chia theo Cat.'!B212</f>
        <v>H.C.2.2</v>
      </c>
      <c r="C71" s="49" t="str">
        <f aca="false">'TH chia theo Cat.'!C212</f>
        <v>Công ty TNHH dệt  may Kim Thành</v>
      </c>
      <c r="D71" s="96" t="str">
        <f aca="false">'TH chia theo Cat.'!D212</f>
        <v>048707</v>
      </c>
      <c r="E71" s="98" t="str">
        <f aca="false">'TH chia theo Cat.'!E212</f>
        <v>0301412550-1</v>
      </c>
      <c r="F71" s="73" t="str">
        <f aca="false">'TH chia theo Cat.'!F212</f>
        <v>7.7901986/7901277</v>
      </c>
      <c r="G71" s="78" t="str">
        <f aca="false">'TH chia theo Cat.'!G212</f>
        <v>Ấp Tân Định,
 Xã Tân Thông Hội, TP.Hồ Chí Minh</v>
      </c>
      <c r="H71" s="86" t="str">
        <f aca="false">'TH chia theo Cat.'!H212</f>
        <v>Ấp Tân Định,
 Xã Tân Thông Hội, TP.Hồ Chí Minh</v>
      </c>
      <c r="I71" s="80" t="n">
        <f aca="false">'TH chia theo Cat.'!I212</f>
        <v>829</v>
      </c>
      <c r="J71" s="80" t="n">
        <f aca="false">'TH chia theo Cat.'!J212</f>
        <v>1104</v>
      </c>
      <c r="K71" s="80" t="str">
        <f aca="false">'TH chia theo Cat.'!K212</f>
        <v>338/339</v>
      </c>
      <c r="L71" s="81" t="str">
        <f aca="false">'TH chia theo Cat.'!L212</f>
        <v>tá</v>
      </c>
      <c r="M71" s="188" t="n">
        <f aca="false">'TH chia theo Cat.'!M212</f>
        <v>94606</v>
      </c>
      <c r="N71" s="189" t="n">
        <f aca="false">'TH chia theo Cat.'!O212</f>
        <v>5810.85134080117</v>
      </c>
      <c r="O71" s="73" t="str">
        <f aca="false">'TH chia theo Cat.'!P212</f>
        <v>Đủ tiêu chuẩn</v>
      </c>
      <c r="P71" s="73" t="n">
        <f aca="false">'TH chia theo Cat.'!Q212</f>
        <v>0</v>
      </c>
      <c r="Q71" s="73"/>
    </row>
    <row r="72" customFormat="false" ht="31.5" hidden="false" customHeight="true" outlineLevel="0" collapsed="false">
      <c r="A72" s="76" t="n">
        <v>54</v>
      </c>
      <c r="B72" s="80" t="str">
        <f aca="false">'TH chia theo Cat.'!B213</f>
        <v>H.C.2.3</v>
      </c>
      <c r="C72" s="49" t="str">
        <f aca="false">'TH chia theo Cat.'!C213</f>
        <v>Công ty TNHH Nam Quang</v>
      </c>
      <c r="D72" s="96" t="str">
        <f aca="false">'TH chia theo Cat.'!D213</f>
        <v>410201028</v>
      </c>
      <c r="E72" s="98" t="str">
        <f aca="false">'TH chia theo Cat.'!E213</f>
        <v>0302658067</v>
      </c>
      <c r="F72" s="73" t="n">
        <f aca="false">'TH chia theo Cat.'!F213</f>
        <v>9.971338</v>
      </c>
      <c r="G72" s="78" t="str">
        <f aca="false">'TH chia theo Cat.'!G213</f>
        <v>Khu B1/4 
KCN Tây Bắc Củ Chi, TP.Hồ Chí Minh</v>
      </c>
      <c r="H72" s="86" t="str">
        <f aca="false">'TH chia theo Cat.'!H213</f>
        <v>Khu B1/4 
KCN Tây Bắc Củ Chi, TP.Hồ Chí Minh</v>
      </c>
      <c r="I72" s="80" t="n">
        <f aca="false">'TH chia theo Cat.'!I213</f>
        <v>541</v>
      </c>
      <c r="J72" s="80" t="n">
        <f aca="false">'TH chia theo Cat.'!J213</f>
        <v>960</v>
      </c>
      <c r="K72" s="80" t="str">
        <f aca="false">'TH chia theo Cat.'!K213</f>
        <v>338/339</v>
      </c>
      <c r="L72" s="81" t="str">
        <f aca="false">'TH chia theo Cat.'!L213</f>
        <v>tá</v>
      </c>
      <c r="M72" s="188" t="n">
        <f aca="false">'TH chia theo Cat.'!M213</f>
        <v>12398</v>
      </c>
      <c r="N72" s="189" t="n">
        <f aca="false">'TH chia theo Cat.'!O213</f>
        <v>761.504924880588</v>
      </c>
      <c r="O72" s="73" t="str">
        <f aca="false">'TH chia theo Cat.'!P213</f>
        <v>Đủ tiêu chuẩn</v>
      </c>
      <c r="P72" s="73" t="n">
        <f aca="false">'TH chia theo Cat.'!Q213</f>
        <v>0</v>
      </c>
      <c r="Q72" s="73"/>
    </row>
    <row r="73" customFormat="false" ht="31.5" hidden="false" customHeight="true" outlineLevel="0" collapsed="false">
      <c r="A73" s="76" t="n">
        <v>55</v>
      </c>
      <c r="B73" s="80" t="str">
        <f aca="false">'TH chia theo Cat.'!B214</f>
        <v>H.C.2.4</v>
      </c>
      <c r="C73" s="49" t="str">
        <f aca="false">'TH chia theo Cat.'!C214</f>
        <v>Công ty TNHH TM và DV Quang Xuân</v>
      </c>
      <c r="D73" s="96" t="str">
        <f aca="false">'TH chia theo Cat.'!D214</f>
        <v>4102003251</v>
      </c>
      <c r="E73" s="98" t="str">
        <f aca="false">'TH chia theo Cat.'!E214</f>
        <v>0302183751</v>
      </c>
      <c r="F73" s="73" t="n">
        <f aca="false">'TH chia theo Cat.'!F214</f>
        <v>8.8424225</v>
      </c>
      <c r="G73" s="78" t="str">
        <f aca="false">'TH chia theo Cat.'!G214</f>
        <v>309/8 Nguyễn 
Văn Trỗi, Cư xá Tân Sơn Nhất</v>
      </c>
      <c r="H73" s="86" t="str">
        <f aca="false">'TH chia theo Cat.'!H214</f>
        <v>Ấp Tân Lập, Xã 
Tân Thông Hội, huyện Củ Chi, TP.Hồ Chí Minh</v>
      </c>
      <c r="I73" s="80" t="n">
        <f aca="false">'TH chia theo Cat.'!I214</f>
        <v>836</v>
      </c>
      <c r="J73" s="80" t="n">
        <f aca="false">'TH chia theo Cat.'!J214</f>
        <v>696</v>
      </c>
      <c r="K73" s="80" t="str">
        <f aca="false">'TH chia theo Cat.'!K214</f>
        <v>338/339</v>
      </c>
      <c r="L73" s="81" t="str">
        <f aca="false">'TH chia theo Cat.'!L214</f>
        <v>tá</v>
      </c>
      <c r="M73" s="188" t="n">
        <f aca="false">'TH chia theo Cat.'!M214</f>
        <v>1561</v>
      </c>
      <c r="N73" s="189" t="n">
        <f aca="false">'TH chia theo Cat.'!O214</f>
        <v>95.8791085448135</v>
      </c>
      <c r="O73" s="73" t="str">
        <f aca="false">'TH chia theo Cat.'!P214</f>
        <v>Đủ tiêu chuẩn</v>
      </c>
      <c r="P73" s="73" t="n">
        <f aca="false">'TH chia theo Cat.'!Q214</f>
        <v>0</v>
      </c>
      <c r="Q73" s="73"/>
    </row>
    <row r="74" customFormat="false" ht="31.5" hidden="false" customHeight="true" outlineLevel="0" collapsed="false">
      <c r="A74" s="76" t="n">
        <v>56</v>
      </c>
      <c r="B74" s="80" t="str">
        <f aca="false">'TH chia theo Cat.'!B215</f>
        <v>H.C.2.5</v>
      </c>
      <c r="C74" s="49" t="str">
        <f aca="false">'TH chia theo Cat.'!C215</f>
        <v>Công ty TNHH Tản Viên</v>
      </c>
      <c r="D74" s="96" t="str">
        <f aca="false">'TH chia theo Cat.'!D215</f>
        <v>4104000018</v>
      </c>
      <c r="E74" s="98" t="str">
        <f aca="false">'TH chia theo Cat.'!E215</f>
        <v>0302316465</v>
      </c>
      <c r="F74" s="73" t="n">
        <f aca="false">'TH chia theo Cat.'!F215</f>
        <v>8.8637282</v>
      </c>
      <c r="G74" s="78" t="str">
        <f aca="false">'TH chia theo Cat.'!G215</f>
        <v>61/8 Nguyễn
 Thị Nhỏ, Q. Tân Bình, TP.Hồ Chí Minh</v>
      </c>
      <c r="H74" s="86" t="str">
        <f aca="false">'TH chia theo Cat.'!H215</f>
        <v>61/8 Nguyễn
 Thị Nhỏ, Q. Tân Bình, TP.Hồ Chí Minh</v>
      </c>
      <c r="I74" s="80" t="n">
        <f aca="false">'TH chia theo Cat.'!I215</f>
        <v>776</v>
      </c>
      <c r="J74" s="80" t="n">
        <f aca="false">'TH chia theo Cat.'!J215</f>
        <v>415</v>
      </c>
      <c r="K74" s="80" t="str">
        <f aca="false">'TH chia theo Cat.'!K215</f>
        <v>338/339</v>
      </c>
      <c r="L74" s="81" t="str">
        <f aca="false">'TH chia theo Cat.'!L215</f>
        <v>tá</v>
      </c>
      <c r="M74" s="188" t="n">
        <f aca="false">'TH chia theo Cat.'!M215</f>
        <v>12071</v>
      </c>
      <c r="N74" s="189" t="n">
        <f aca="false">'TH chia theo Cat.'!O215</f>
        <v>741.420063577478</v>
      </c>
      <c r="O74" s="73" t="str">
        <f aca="false">'TH chia theo Cat.'!P215</f>
        <v>Đủ tiêu chuẩn</v>
      </c>
      <c r="P74" s="73" t="n">
        <f aca="false">'TH chia theo Cat.'!Q215</f>
        <v>0</v>
      </c>
      <c r="Q74" s="73"/>
    </row>
    <row r="75" customFormat="false" ht="31.5" hidden="false" customHeight="true" outlineLevel="0" collapsed="false">
      <c r="A75" s="76" t="n">
        <v>57</v>
      </c>
      <c r="B75" s="80" t="str">
        <f aca="false">'TH chia theo Cat.'!B216</f>
        <v>H.C.2.6</v>
      </c>
      <c r="C75" s="49" t="str">
        <f aca="false">'TH chia theo Cat.'!C216</f>
        <v>Công ty TNHH Sài Gòn Vĩnh Lộc</v>
      </c>
      <c r="D75" s="96" t="str">
        <f aca="false">'TH chia theo Cat.'!D216</f>
        <v>0704000004</v>
      </c>
      <c r="E75" s="98" t="str">
        <f aca="false">'TH chia theo Cat.'!E216</f>
        <v>0600298236</v>
      </c>
      <c r="F75" s="73" t="n">
        <f aca="false">'TH chia theo Cat.'!F216</f>
        <v>350.867617</v>
      </c>
      <c r="G75" s="78" t="str">
        <f aca="false">'TH chia theo Cat.'!G216</f>
        <v>C9-1; C9-2; C9-3;
 C9-4 KCN Hoà Xá, tỉnh Nam Định</v>
      </c>
      <c r="H75" s="86" t="str">
        <f aca="false">'TH chia theo Cat.'!H216</f>
        <v>C9-1; C9-2; C9-3;
 C9-4 KCN Hoà Xá, tỉnh Nam Định</v>
      </c>
      <c r="I75" s="80" t="n">
        <f aca="false">'TH chia theo Cat.'!I216</f>
        <v>1188</v>
      </c>
      <c r="J75" s="80" t="n">
        <f aca="false">'TH chia theo Cat.'!J216</f>
        <v>920</v>
      </c>
      <c r="K75" s="80" t="str">
        <f aca="false">'TH chia theo Cat.'!K216</f>
        <v>338/339</v>
      </c>
      <c r="L75" s="81" t="str">
        <f aca="false">'TH chia theo Cat.'!L216</f>
        <v>tá</v>
      </c>
      <c r="M75" s="188" t="n">
        <f aca="false">'TH chia theo Cat.'!M216</f>
        <v>14601</v>
      </c>
      <c r="N75" s="189" t="n">
        <f aca="false">'TH chia theo Cat.'!O216</f>
        <v>896.816696901231</v>
      </c>
      <c r="O75" s="73" t="str">
        <f aca="false">'TH chia theo Cat.'!P216</f>
        <v>Đủ tiêu chuẩn</v>
      </c>
      <c r="P75" s="73" t="n">
        <f aca="false">'TH chia theo Cat.'!Q216</f>
        <v>0</v>
      </c>
      <c r="Q75" s="73"/>
    </row>
    <row r="76" customFormat="false" ht="31.5" hidden="false" customHeight="true" outlineLevel="0" collapsed="false">
      <c r="A76" s="76" t="n">
        <v>58</v>
      </c>
      <c r="B76" s="80" t="str">
        <f aca="false">'TH chia theo Cat.'!B217</f>
        <v>H.C.3.1</v>
      </c>
      <c r="C76" s="192" t="str">
        <f aca="false">'TH chia theo Cat.'!C217</f>
        <v>Công ty may Việt Tiến</v>
      </c>
      <c r="D76" s="96" t="str">
        <f aca="false">'TH chia theo Cat.'!D217</f>
        <v>102570</v>
      </c>
      <c r="E76" s="98" t="str">
        <f aca="false">'TH chia theo Cat.'!E217</f>
        <v>0300401524</v>
      </c>
      <c r="F76" s="96" t="str">
        <f aca="false">'TH chia theo Cat.'!F217</f>
        <v>08.8640800-8654869</v>
      </c>
      <c r="G76" s="78" t="str">
        <f aca="false">'TH chia theo Cat.'!G217</f>
        <v>7 Lê Minh Xuân
, Phường 7, Quận Tân Bình, TP.Hồ Chí Minh</v>
      </c>
      <c r="H76" s="86" t="str">
        <f aca="false">'TH chia theo Cat.'!H217</f>
        <v>7 Lê Minh Xuân
, Phường 7, Quận Tân Bình, TP.Hồ Chí Minh</v>
      </c>
      <c r="I76" s="80" t="n">
        <f aca="false">'TH chia theo Cat.'!I217</f>
        <v>6549</v>
      </c>
      <c r="J76" s="80" t="n">
        <f aca="false">'TH chia theo Cat.'!J217</f>
        <v>7314</v>
      </c>
      <c r="K76" s="81" t="str">
        <f aca="false">'TH chia theo Cat.'!K217</f>
        <v>338/339</v>
      </c>
      <c r="L76" s="80" t="str">
        <f aca="false">'TH chia theo Cat.'!L217</f>
        <v>tá</v>
      </c>
      <c r="M76" s="188" t="n">
        <f aca="false">'TH chia theo Cat.'!M217</f>
        <v>51316</v>
      </c>
      <c r="N76" s="189" t="n">
        <f aca="false">'TH chia theo Cat.'!O217</f>
        <v>3151.91052792162</v>
      </c>
      <c r="O76" s="73" t="str">
        <f aca="false">'TH chia theo Cat.'!P217</f>
        <v>Đủ tiêu chuẩn</v>
      </c>
      <c r="P76" s="73" t="n">
        <f aca="false">'TH chia theo Cat.'!Q217</f>
        <v>0</v>
      </c>
      <c r="Q76" s="73"/>
    </row>
    <row r="77" customFormat="false" ht="31.5" hidden="false" customHeight="true" outlineLevel="0" collapsed="false">
      <c r="A77" s="76" t="n">
        <v>59</v>
      </c>
      <c r="B77" s="80" t="str">
        <f aca="false">'TH chia theo Cat.'!B218</f>
        <v>H.C.3.11</v>
      </c>
      <c r="C77" s="192" t="str">
        <f aca="false">'TH chia theo Cat.'!C218</f>
        <v>Công ty TNHH may XK Việt Hồng</v>
      </c>
      <c r="D77" s="96" t="str">
        <f aca="false">'TH chia theo Cat.'!D218</f>
        <v>47119</v>
      </c>
      <c r="E77" s="98" t="str">
        <f aca="false">'TH chia theo Cat.'!E218</f>
        <v>1300139519</v>
      </c>
      <c r="F77" s="96" t="str">
        <f aca="false">'TH chia theo Cat.'!F218</f>
        <v>075.824990</v>
      </c>
      <c r="G77" s="78" t="str">
        <f aca="false">'TH chia theo Cat.'!G218</f>
        <v>825B Nguyễn Đình Chiểu,Phường 8,thị xã Bến Tre,tỉnh Bến tre</v>
      </c>
      <c r="H77" s="86" t="str">
        <f aca="false">'TH chia theo Cat.'!H218</f>
        <v>825B Nguyễn Đình Chiểu,Phường 8,thị xã Bến Tre,tỉnh Bến tre</v>
      </c>
      <c r="I77" s="80" t="n">
        <f aca="false">'TH chia theo Cat.'!I218</f>
        <v>547</v>
      </c>
      <c r="J77" s="80" t="n">
        <f aca="false">'TH chia theo Cat.'!J218</f>
        <v>604</v>
      </c>
      <c r="K77" s="80" t="str">
        <f aca="false">'TH chia theo Cat.'!K218</f>
        <v>338/339</v>
      </c>
      <c r="L77" s="80" t="str">
        <f aca="false">'TH chia theo Cat.'!L218</f>
        <v>tá</v>
      </c>
      <c r="M77" s="193" t="n">
        <f aca="false">'TH chia theo Cat.'!M218</f>
        <v>9156</v>
      </c>
      <c r="N77" s="189" t="n">
        <f aca="false">'TH chia theo Cat.'!O218</f>
        <v>562.376116487067</v>
      </c>
      <c r="O77" s="73" t="str">
        <f aca="false">'TH chia theo Cat.'!P218</f>
        <v>Đủ tiêu chuẩn</v>
      </c>
      <c r="P77" s="73" t="n">
        <f aca="false">'TH chia theo Cat.'!Q218</f>
        <v>0</v>
      </c>
      <c r="Q77" s="73"/>
    </row>
    <row r="78" customFormat="false" ht="31.5" hidden="false" customHeight="true" outlineLevel="0" collapsed="false">
      <c r="A78" s="76" t="n">
        <v>60</v>
      </c>
      <c r="B78" s="80" t="str">
        <f aca="false">'TH chia theo Cat.'!B219</f>
        <v>H.C.3.4</v>
      </c>
      <c r="C78" s="192" t="str">
        <f aca="false">'TH chia theo Cat.'!C219</f>
        <v>Công ty TNHH Tây Đô Việt Nam</v>
      </c>
      <c r="D78" s="96" t="str">
        <f aca="false">'TH chia theo Cat.'!D219</f>
        <v>5702000746</v>
      </c>
      <c r="E78" s="98" t="str">
        <f aca="false">'TH chia theo Cat.'!E219</f>
        <v>1800158774</v>
      </c>
      <c r="F78" s="96" t="str">
        <f aca="false">'TH chia theo Cat.'!F219</f>
        <v>071.894229</v>
      </c>
      <c r="G78" s="78" t="str">
        <f aca="false">'TH chia theo Cat.'!G219</f>
        <v>73 Mậu Thân,
 Quận Ninh Kiều, TP.Cần Thơ</v>
      </c>
      <c r="H78" s="86" t="str">
        <f aca="false">'TH chia theo Cat.'!H219</f>
        <v>73 Mậu Thân,
 Quận Ninh Kiều, TP.Cần Thơ</v>
      </c>
      <c r="I78" s="80" t="n">
        <f aca="false">'TH chia theo Cat.'!I219</f>
        <v>1510</v>
      </c>
      <c r="J78" s="80" t="n">
        <f aca="false">'TH chia theo Cat.'!J219</f>
        <v>1639</v>
      </c>
      <c r="K78" s="80" t="str">
        <f aca="false">'TH chia theo Cat.'!K219</f>
        <v>338/339</v>
      </c>
      <c r="L78" s="80" t="str">
        <f aca="false">'TH chia theo Cat.'!L219</f>
        <v>tá</v>
      </c>
      <c r="M78" s="193" t="n">
        <f aca="false">'TH chia theo Cat.'!M219</f>
        <v>36142</v>
      </c>
      <c r="N78" s="189" t="n">
        <f aca="false">'TH chia theo Cat.'!O219</f>
        <v>2219.8992575443</v>
      </c>
      <c r="O78" s="73" t="str">
        <f aca="false">'TH chia theo Cat.'!P219</f>
        <v>Đủ tiêu chuẩn</v>
      </c>
      <c r="P78" s="73" t="n">
        <f aca="false">'TH chia theo Cat.'!Q219</f>
        <v>0</v>
      </c>
      <c r="Q78" s="73"/>
    </row>
    <row r="79" customFormat="false" ht="31.5" hidden="false" customHeight="true" outlineLevel="0" collapsed="false">
      <c r="A79" s="76" t="n">
        <v>61</v>
      </c>
      <c r="B79" s="80" t="str">
        <f aca="false">'TH chia theo Cat.'!B220</f>
        <v>H.C.3.5</v>
      </c>
      <c r="C79" s="192" t="str">
        <f aca="false">'TH chia theo Cat.'!C220</f>
        <v>Công ty CP Nhật Minh</v>
      </c>
      <c r="D79" s="96" t="str">
        <f aca="false">'TH chia theo Cat.'!D220</f>
        <v>4103001066</v>
      </c>
      <c r="E79" s="98" t="str">
        <f aca="false">'TH chia theo Cat.'!E220</f>
        <v>0302640856</v>
      </c>
      <c r="F79" s="96" t="str">
        <f aca="false">'TH chia theo Cat.'!F220</f>
        <v>08.8488667</v>
      </c>
      <c r="G79" s="78" t="str">
        <f aca="false">'TH chia theo Cat.'!G220</f>
        <v>55 Lam Sơn,
 Quận Tân Bình, TP.Hồ Chí Minh</v>
      </c>
      <c r="H79" s="86" t="str">
        <f aca="false">'TH chia theo Cat.'!H220</f>
        <v>55 Lam Sơn,
 Quận Tân Bình, TP.Hồ Chí Minh</v>
      </c>
      <c r="I79" s="80" t="n">
        <f aca="false">'TH chia theo Cat.'!I220</f>
        <v>102</v>
      </c>
      <c r="J79" s="80" t="n">
        <f aca="false">'TH chia theo Cat.'!J220</f>
        <v>158</v>
      </c>
      <c r="K79" s="80" t="str">
        <f aca="false">'TH chia theo Cat.'!K220</f>
        <v>338/339</v>
      </c>
      <c r="L79" s="80" t="str">
        <f aca="false">'TH chia theo Cat.'!L220</f>
        <v>tá</v>
      </c>
      <c r="M79" s="193" t="n">
        <f aca="false">'TH chia theo Cat.'!M220</f>
        <v>11518</v>
      </c>
      <c r="N79" s="189" t="n">
        <f aca="false">'TH chia theo Cat.'!O220</f>
        <v>707.453921985369</v>
      </c>
      <c r="O79" s="73" t="str">
        <f aca="false">'TH chia theo Cat.'!P220</f>
        <v>Đủ tiêu chuẩn</v>
      </c>
      <c r="P79" s="73" t="n">
        <f aca="false">'TH chia theo Cat.'!Q220</f>
        <v>0</v>
      </c>
      <c r="Q79" s="73"/>
    </row>
    <row r="80" customFormat="false" ht="31.5" hidden="true" customHeight="true" outlineLevel="0" collapsed="false">
      <c r="A80" s="80" t="n">
        <f aca="false">'TH chia theo Cat.'!A221</f>
        <v>10</v>
      </c>
      <c r="B80" s="76" t="str">
        <f aca="false">'TH chia theo Cat.'!B221</f>
        <v>H.K.1.10</v>
      </c>
      <c r="C80" s="49" t="str">
        <f aca="false">'TH chia theo Cat.'!C221</f>
        <v>Công ty TNHH may thêu XK Phú Xuân</v>
      </c>
      <c r="D80" s="96" t="str">
        <f aca="false">'TH chia theo Cat.'!D221</f>
        <v>051118</v>
      </c>
      <c r="E80" s="98" t="str">
        <f aca="false">'TH chia theo Cat.'!E221</f>
        <v>3700150888</v>
      </c>
      <c r="F80" s="73" t="n">
        <f aca="false">'TH chia theo Cat.'!F221</f>
        <v>650.753477</v>
      </c>
      <c r="G80" s="78" t="str">
        <f aca="false">'TH chia theo Cat.'!G221</f>
        <v>Ấp An Đông, Xã Bình Hoà, Huyện Thuận An, tỉnh Bình Dương</v>
      </c>
      <c r="H80" s="86" t="str">
        <f aca="false">'TH chia theo Cat.'!H221</f>
        <v>Ấp An Đông, Xã Bình Hoà, Huyện Thuận An, tỉnh Bình Dương</v>
      </c>
      <c r="I80" s="80" t="n">
        <f aca="false">'TH chia theo Cat.'!I221</f>
        <v>270</v>
      </c>
      <c r="J80" s="80" t="n">
        <f aca="false">'TH chia theo Cat.'!J221</f>
        <v>370</v>
      </c>
      <c r="K80" s="80" t="str">
        <f aca="false">'TH chia theo Cat.'!K221</f>
        <v>338/339</v>
      </c>
      <c r="L80" s="81" t="str">
        <f aca="false">'TH chia theo Cat.'!L221</f>
        <v>tá</v>
      </c>
      <c r="M80" s="82" t="n">
        <f aca="false">'TH chia theo Cat.'!M221</f>
        <v>0</v>
      </c>
      <c r="N80" s="84" t="n">
        <f aca="false">'TH chia theo Cat.'!O221</f>
        <v>0</v>
      </c>
      <c r="O80" s="73" t="str">
        <f aca="false">'TH chia theo Cat.'!P221</f>
        <v>Không đủ tiêu chuẩn</v>
      </c>
      <c r="P80" s="73" t="str">
        <f aca="false">'TH chia theo Cat.'!Q221</f>
        <v>Không có thành tích năm 2004</v>
      </c>
      <c r="Q80" s="73" t="n">
        <f aca="false">'TH chia theo Cat.'!R221</f>
        <v>0</v>
      </c>
    </row>
    <row r="81" customFormat="false" ht="31.5" hidden="true" customHeight="true" outlineLevel="0" collapsed="false">
      <c r="A81" s="80" t="n">
        <f aca="false">'TH chia theo Cat.'!A222</f>
        <v>8</v>
      </c>
      <c r="B81" s="76" t="str">
        <f aca="false">'TH chia theo Cat.'!B222</f>
        <v>H.K.1.8</v>
      </c>
      <c r="C81" s="49" t="str">
        <f aca="false">'TH chia theo Cat.'!C222</f>
        <v>Công ty TNHH may XK Bách Diệp</v>
      </c>
      <c r="D81" s="96" t="str">
        <f aca="false">'TH chia theo Cat.'!D222</f>
        <v>4102016618</v>
      </c>
      <c r="E81" s="98" t="str">
        <f aca="false">'TH chia theo Cat.'!E222</f>
        <v>0302992801</v>
      </c>
      <c r="F81" s="73" t="n">
        <f aca="false">'TH chia theo Cat.'!F222</f>
        <v>8.7131351</v>
      </c>
      <c r="G81" s="78" t="str">
        <f aca="false">'TH chia theo Cat.'!G222</f>
        <v>10/2 Ấp Thống Nhất 1, Tân Thới Nhì, Hóc Môn, TP.Hồ Chí Minh</v>
      </c>
      <c r="H81" s="86" t="str">
        <f aca="false">'TH chia theo Cat.'!H222</f>
        <v>10/2 Ấp Thống Nhất 1, Tân Thới Nhì, Hóc Môn, TP.Hồ Chí Minh</v>
      </c>
      <c r="I81" s="80" t="n">
        <f aca="false">'TH chia theo Cat.'!I222</f>
        <v>142</v>
      </c>
      <c r="J81" s="80" t="n">
        <f aca="false">'TH chia theo Cat.'!J222</f>
        <v>120</v>
      </c>
      <c r="K81" s="80" t="str">
        <f aca="false">'TH chia theo Cat.'!K222</f>
        <v>338/339</v>
      </c>
      <c r="L81" s="81" t="str">
        <f aca="false">'TH chia theo Cat.'!L222</f>
        <v>tá</v>
      </c>
      <c r="M81" s="82" t="n">
        <f aca="false">'TH chia theo Cat.'!M222</f>
        <v>0</v>
      </c>
      <c r="N81" s="84" t="n">
        <f aca="false">'TH chia theo Cat.'!O222</f>
        <v>0</v>
      </c>
      <c r="O81" s="73" t="str">
        <f aca="false">'TH chia theo Cat.'!P222</f>
        <v>Không đủ tiêu chuẩn</v>
      </c>
      <c r="P81" s="73" t="str">
        <f aca="false">'TH chia theo Cat.'!Q222</f>
        <v>Không có thành tích năm 2004</v>
      </c>
      <c r="Q81" s="73" t="n">
        <f aca="false">'TH chia theo Cat.'!R222</f>
        <v>0</v>
      </c>
    </row>
    <row r="82" customFormat="false" ht="31.5" hidden="true" customHeight="true" outlineLevel="0" collapsed="false">
      <c r="A82" s="80" t="n">
        <f aca="false">'TH chia theo Cat.'!A223</f>
        <v>33</v>
      </c>
      <c r="B82" s="80" t="str">
        <f aca="false">'TH chia theo Cat.'!B223</f>
        <v>H.K.3.10</v>
      </c>
      <c r="C82" s="192" t="str">
        <f aca="false">'TH chia theo Cat.'!C223</f>
        <v>XN may Vĩnh Tiến</v>
      </c>
      <c r="D82" s="96" t="str">
        <f aca="false">'TH chia theo Cat.'!D223</f>
        <v>316011</v>
      </c>
      <c r="E82" s="98" t="str">
        <f aca="false">'TH chia theo Cat.'!E223</f>
        <v>0300401524</v>
      </c>
      <c r="F82" s="96" t="str">
        <f aca="false">'TH chia theo Cat.'!F223</f>
        <v>070.829814</v>
      </c>
      <c r="G82" s="78" t="str">
        <f aca="false">'TH chia theo Cat.'!G223</f>
        <v>Số 1A Hưng Đạo Vương, Phường 1, Thị xã Vĩnh Long, tỉnh Vĩnh Long</v>
      </c>
      <c r="H82" s="86" t="str">
        <f aca="false">'TH chia theo Cat.'!H223</f>
        <v>Số 1A Hưng Đạo Vương, Phường 1, Thị xã Vĩnh Long, tỉnh Vĩnh Long</v>
      </c>
      <c r="I82" s="80" t="n">
        <f aca="false">'TH chia theo Cat.'!I223</f>
        <v>852</v>
      </c>
      <c r="J82" s="80" t="n">
        <f aca="false">'TH chia theo Cat.'!J223</f>
        <v>1035</v>
      </c>
      <c r="K82" s="80" t="str">
        <f aca="false">'TH chia theo Cat.'!K223</f>
        <v>338/339</v>
      </c>
      <c r="L82" s="80" t="str">
        <f aca="false">'TH chia theo Cat.'!L223</f>
        <v>tá</v>
      </c>
      <c r="M82" s="101" t="n">
        <f aca="false">'TH chia theo Cat.'!M223</f>
        <v>0</v>
      </c>
      <c r="N82" s="84" t="n">
        <f aca="false">'TH chia theo Cat.'!O223</f>
        <v>0</v>
      </c>
      <c r="O82" s="73" t="str">
        <f aca="false">'TH chia theo Cat.'!P223</f>
        <v>Không đủ tiêu chuẩn</v>
      </c>
      <c r="P82" s="73" t="str">
        <f aca="false">'TH chia theo Cat.'!Q223</f>
        <v>Do không có thành tích năm 2004</v>
      </c>
      <c r="Q82" s="73" t="n">
        <f aca="false">'TH chia theo Cat.'!R223</f>
        <v>0</v>
      </c>
    </row>
    <row r="83" customFormat="false" ht="31.5" hidden="true" customHeight="true" outlineLevel="0" collapsed="false">
      <c r="A83" s="80" t="n">
        <f aca="false">'TH chia theo Cat.'!A224</f>
        <v>25</v>
      </c>
      <c r="B83" s="80" t="str">
        <f aca="false">'TH chia theo Cat.'!B224</f>
        <v>H.K.3.2</v>
      </c>
      <c r="C83" s="192" t="str">
        <f aca="false">'TH chia theo Cat.'!C224</f>
        <v>Công ty TNHH may XK Việt Thành</v>
      </c>
      <c r="D83" s="96" t="str">
        <f aca="false">'TH chia theo Cat.'!D224</f>
        <v>5702000634</v>
      </c>
      <c r="E83" s="98" t="str">
        <f aca="false">'TH chia theo Cat.'!E224</f>
        <v>1800348020</v>
      </c>
      <c r="F83" s="96" t="str">
        <f aca="false">'TH chia theo Cat.'!F224</f>
        <v>071.911555</v>
      </c>
      <c r="G83" s="78" t="str">
        <f aca="false">'TH chia theo Cat.'!G224</f>
        <v>KCN Cái Sơn,
 Hàng Bàng, TP.Cần Thơ</v>
      </c>
      <c r="H83" s="86" t="str">
        <f aca="false">'TH chia theo Cat.'!H224</f>
        <v>KCN Cái Sơn,
 Hàng Bàng, TP.Cần Thơ</v>
      </c>
      <c r="I83" s="80" t="n">
        <f aca="false">'TH chia theo Cat.'!I224</f>
        <v>300</v>
      </c>
      <c r="J83" s="80" t="n">
        <f aca="false">'TH chia theo Cat.'!J224</f>
        <v>350</v>
      </c>
      <c r="K83" s="80" t="str">
        <f aca="false">'TH chia theo Cat.'!K224</f>
        <v>338/339</v>
      </c>
      <c r="L83" s="80" t="str">
        <f aca="false">'TH chia theo Cat.'!L224</f>
        <v>tá</v>
      </c>
      <c r="M83" s="101" t="n">
        <f aca="false">'TH chia theo Cat.'!M224</f>
        <v>0</v>
      </c>
      <c r="N83" s="84" t="n">
        <f aca="false">'TH chia theo Cat.'!O224</f>
        <v>0</v>
      </c>
      <c r="O83" s="73" t="str">
        <f aca="false">'TH chia theo Cat.'!P224</f>
        <v>Không đủ tiêu chuẩn</v>
      </c>
      <c r="P83" s="73" t="str">
        <f aca="false">'TH chia theo Cat.'!Q224</f>
        <v>Do không có thành tích năm 2004</v>
      </c>
      <c r="Q83" s="73" t="n">
        <f aca="false">'TH chia theo Cat.'!R224</f>
        <v>0</v>
      </c>
    </row>
    <row r="84" customFormat="false" ht="31.5" hidden="true" customHeight="true" outlineLevel="0" collapsed="false">
      <c r="A84" s="80" t="n">
        <f aca="false">'TH chia theo Cat.'!A225</f>
        <v>26</v>
      </c>
      <c r="B84" s="80" t="str">
        <f aca="false">'TH chia theo Cat.'!B225</f>
        <v>H.K.3.3</v>
      </c>
      <c r="C84" s="192" t="str">
        <f aca="false">'TH chia theo Cat.'!C225</f>
        <v>Công ty TNHH Hào Tân</v>
      </c>
      <c r="D84" s="96" t="str">
        <f aca="false">'TH chia theo Cat.'!D225</f>
        <v>041094</v>
      </c>
      <c r="E84" s="98" t="str">
        <f aca="false">'TH chia theo Cat.'!E225</f>
        <v>1800152927</v>
      </c>
      <c r="F84" s="96" t="str">
        <f aca="false">'TH chia theo Cat.'!F225</f>
        <v>071.911909</v>
      </c>
      <c r="G84" s="78" t="str">
        <f aca="false">'TH chia theo Cat.'!G225</f>
        <v>KCN Cái Sơn,
 Hàng Bàng, TP.Cần Thơ</v>
      </c>
      <c r="H84" s="86" t="str">
        <f aca="false">'TH chia theo Cat.'!H225</f>
        <v>KCN Cái Sơn,
 Hàng Bàng, TP.Cần Thơ</v>
      </c>
      <c r="I84" s="80" t="n">
        <f aca="false">'TH chia theo Cat.'!I225</f>
        <v>445</v>
      </c>
      <c r="J84" s="80" t="n">
        <f aca="false">'TH chia theo Cat.'!J225</f>
        <v>482</v>
      </c>
      <c r="K84" s="80" t="str">
        <f aca="false">'TH chia theo Cat.'!K225</f>
        <v>338/339</v>
      </c>
      <c r="L84" s="80" t="str">
        <f aca="false">'TH chia theo Cat.'!L225</f>
        <v>tá</v>
      </c>
      <c r="M84" s="101" t="n">
        <f aca="false">'TH chia theo Cat.'!M225</f>
        <v>0</v>
      </c>
      <c r="N84" s="84" t="n">
        <f aca="false">'TH chia theo Cat.'!O225</f>
        <v>0</v>
      </c>
      <c r="O84" s="73" t="str">
        <f aca="false">'TH chia theo Cat.'!P225</f>
        <v>Không đủ tiêu chuẩn</v>
      </c>
      <c r="P84" s="73" t="str">
        <f aca="false">'TH chia theo Cat.'!Q225</f>
        <v>Do không có thành tích năm 2004</v>
      </c>
      <c r="Q84" s="73" t="n">
        <f aca="false">'TH chia theo Cat.'!R225</f>
        <v>0</v>
      </c>
    </row>
    <row r="85" customFormat="false" ht="31.5" hidden="true" customHeight="true" outlineLevel="0" collapsed="false">
      <c r="A85" s="80" t="n">
        <f aca="false">'TH chia theo Cat.'!A226</f>
        <v>29</v>
      </c>
      <c r="B85" s="80" t="str">
        <f aca="false">'TH chia theo Cat.'!B226</f>
        <v>H.K.3.6</v>
      </c>
      <c r="C85" s="192" t="str">
        <f aca="false">'TH chia theo Cat.'!C226</f>
        <v>Công ty TNHH may Tiến Thuận</v>
      </c>
      <c r="D85" s="96" t="str">
        <f aca="false">'TH chia theo Cat.'!D226</f>
        <v>4302000041</v>
      </c>
      <c r="E85" s="98" t="str">
        <f aca="false">'TH chia theo Cat.'!E226</f>
        <v>4500229892</v>
      </c>
      <c r="F85" s="96" t="str">
        <f aca="false">'TH chia theo Cat.'!F226</f>
        <v>066.836583</v>
      </c>
      <c r="G85" s="78" t="str">
        <f aca="false">'TH chia theo Cat.'!G226</f>
        <v>Đường 16/4 Thị xã Phan Rang, Tháp
 Chàm, tỉnh Ninh Thuận</v>
      </c>
      <c r="H85" s="86" t="str">
        <f aca="false">'TH chia theo Cat.'!H226</f>
        <v>Đường 16/4 Thị xã Phan Rang, Tháp
 Chàm, tỉnh Ninh Thuận</v>
      </c>
      <c r="I85" s="80" t="n">
        <f aca="false">'TH chia theo Cat.'!I226</f>
        <v>646</v>
      </c>
      <c r="J85" s="80" t="n">
        <f aca="false">'TH chia theo Cat.'!J226</f>
        <v>601</v>
      </c>
      <c r="K85" s="80" t="str">
        <f aca="false">'TH chia theo Cat.'!K226</f>
        <v>338/339</v>
      </c>
      <c r="L85" s="80" t="str">
        <f aca="false">'TH chia theo Cat.'!L226</f>
        <v>tá</v>
      </c>
      <c r="M85" s="101" t="n">
        <f aca="false">'TH chia theo Cat.'!M226</f>
        <v>0</v>
      </c>
      <c r="N85" s="84" t="n">
        <f aca="false">'TH chia theo Cat.'!O226</f>
        <v>0</v>
      </c>
      <c r="O85" s="73" t="str">
        <f aca="false">'TH chia theo Cat.'!P226</f>
        <v>Không đủ tiêu chuẩn</v>
      </c>
      <c r="P85" s="73" t="str">
        <f aca="false">'TH chia theo Cat.'!Q226</f>
        <v>Do không có thành tích năm 2004</v>
      </c>
      <c r="Q85" s="73" t="n">
        <f aca="false">'TH chia theo Cat.'!R226</f>
        <v>0</v>
      </c>
    </row>
    <row r="86" customFormat="false" ht="31.5" hidden="false" customHeight="true" outlineLevel="0" collapsed="false">
      <c r="A86" s="59" t="s">
        <v>1764</v>
      </c>
      <c r="B86" s="59" t="str">
        <f aca="false">'TH chia theo Cat.'!B227</f>
        <v>G.C.2.1</v>
      </c>
      <c r="C86" s="64" t="str">
        <f aca="false">'TH chia theo Cat.'!C227</f>
        <v>Công ty Dệt Nha trang</v>
      </c>
      <c r="D86" s="102" t="str">
        <f aca="false">'TH chia theo Cat.'!D227</f>
        <v>100781 ngày 17/4/1993</v>
      </c>
      <c r="E86" s="59" t="str">
        <f aca="false">'TH chia theo Cat.'!E227</f>
        <v>4200237973</v>
      </c>
      <c r="F86" s="102" t="str">
        <f aca="false">'TH chia theo Cat.'!F227</f>
        <v>058831050</v>
      </c>
      <c r="G86" s="64" t="str">
        <f aca="false">'TH chia theo Cat.'!G227</f>
        <v>Xã Vĩnh phương, Thành phố Nha trang, Khánh hoà</v>
      </c>
      <c r="H86" s="102" t="str">
        <f aca="false">'TH chia theo Cat.'!H227</f>
        <v>Xã Vĩnh phương, Thành phố Nha trang, Khánh hoà</v>
      </c>
      <c r="I86" s="50" t="str">
        <f aca="false">'TH chia theo Cat.'!I227</f>
        <v>803</v>
      </c>
      <c r="J86" s="50" t="str">
        <f aca="false">'TH chia theo Cat.'!J227</f>
        <v>3100</v>
      </c>
      <c r="K86" s="80" t="str">
        <f aca="false">'TH chia theo Cat.'!K227</f>
        <v>338/339</v>
      </c>
      <c r="L86" s="81" t="str">
        <f aca="false">'TH chia theo Cat.'!L227</f>
        <v>tá</v>
      </c>
      <c r="M86" s="92" t="n">
        <f aca="false">'TH chia theo Cat.'!M227</f>
        <v>83654</v>
      </c>
      <c r="N86" s="189" t="n">
        <f aca="false">'TH chia theo Cat.'!O227</f>
        <v>5138.1620411325</v>
      </c>
      <c r="O86" s="73" t="str">
        <f aca="false">'TH chia theo Cat.'!P227</f>
        <v>Đủ tiêu chuẩn</v>
      </c>
      <c r="P86" s="102" t="n">
        <f aca="false">'TH chia theo Cat.'!Q227</f>
        <v>0</v>
      </c>
      <c r="Q86" s="73"/>
    </row>
    <row r="87" customFormat="false" ht="31.5" hidden="false" customHeight="true" outlineLevel="0" collapsed="false">
      <c r="A87" s="59" t="s">
        <v>1764</v>
      </c>
      <c r="B87" s="59" t="str">
        <f aca="false">'TH chia theo Cat.'!B228</f>
        <v>G.C.2.2</v>
      </c>
      <c r="C87" s="61" t="str">
        <f aca="false">'TH chia theo Cat.'!C228</f>
        <v>Công ty May XNK Phú yên</v>
      </c>
      <c r="D87" s="65" t="str">
        <f aca="false">'TH chia theo Cat.'!D228</f>
        <v>111165 ngày 03/8/2000</v>
      </c>
      <c r="E87" s="62" t="str">
        <f aca="false">'TH chia theo Cat.'!E228</f>
        <v>4400118395</v>
      </c>
      <c r="F87" s="65" t="str">
        <f aca="false">'TH chia theo Cat.'!F228</f>
        <v>057825126</v>
      </c>
      <c r="G87" s="61" t="str">
        <f aca="false">'TH chia theo Cat.'!G228</f>
        <v>81 Quốc lộ 1A, TP Tuy hoà, tỉnh Phú yên</v>
      </c>
      <c r="H87" s="65" t="str">
        <f aca="false">'TH chia theo Cat.'!H228</f>
        <v>81 Quốc lộ 1A, TP Tuy hoà, tỉnh Phú yên</v>
      </c>
      <c r="I87" s="63" t="str">
        <f aca="false">'TH chia theo Cat.'!I228</f>
        <v>704</v>
      </c>
      <c r="J87" s="63" t="str">
        <f aca="false">'TH chia theo Cat.'!J228</f>
        <v>750</v>
      </c>
      <c r="K87" s="80" t="str">
        <f aca="false">'TH chia theo Cat.'!K228</f>
        <v>338/339</v>
      </c>
      <c r="L87" s="81" t="str">
        <f aca="false">'TH chia theo Cat.'!L228</f>
        <v>tá</v>
      </c>
      <c r="M87" s="92" t="n">
        <f aca="false">'TH chia theo Cat.'!M228</f>
        <v>3450</v>
      </c>
      <c r="N87" s="189" t="n">
        <f aca="false">'TH chia theo Cat.'!O228</f>
        <v>211.904499986936</v>
      </c>
      <c r="O87" s="73" t="str">
        <f aca="false">'TH chia theo Cat.'!P228</f>
        <v>Đủ tiêu chuẩn</v>
      </c>
      <c r="P87" s="102" t="n">
        <f aca="false">'TH chia theo Cat.'!Q228</f>
        <v>0</v>
      </c>
      <c r="Q87" s="73"/>
    </row>
    <row r="88" customFormat="false" ht="31.5" hidden="false" customHeight="true" outlineLevel="0" collapsed="false">
      <c r="A88" s="59" t="s">
        <v>1765</v>
      </c>
      <c r="B88" s="59" t="str">
        <f aca="false">'TH chia theo Cat.'!B229</f>
        <v>G.C.2.3</v>
      </c>
      <c r="C88" s="61" t="str">
        <f aca="false">'TH chia theo Cat.'!C229</f>
        <v>Công ty TNHH Sambo Ise</v>
      </c>
      <c r="D88" s="65" t="str">
        <f aca="false">'TH chia theo Cat.'!D229</f>
        <v>23/GP-KH</v>
      </c>
      <c r="E88" s="62" t="str">
        <f aca="false">'TH chia theo Cat.'!E229</f>
        <v>4200491049</v>
      </c>
      <c r="F88" s="65" t="str">
        <f aca="false">'TH chia theo Cat.'!F229</f>
        <v>088453265</v>
      </c>
      <c r="G88" s="61" t="str">
        <f aca="false">'TH chia theo Cat.'!G229</f>
        <v>156 Nguyễn Đình Chính, Phường 8, Quận Phú Nhuận, TP HCM</v>
      </c>
      <c r="H88" s="65" t="str">
        <f aca="false">'TH chia theo Cat.'!H229</f>
        <v>Trường Sơn, KCN Bình Tân, Nha trang</v>
      </c>
      <c r="I88" s="63" t="str">
        <f aca="false">'TH chia theo Cat.'!I229</f>
        <v>400</v>
      </c>
      <c r="J88" s="63" t="str">
        <f aca="false">'TH chia theo Cat.'!J229</f>
        <v>560</v>
      </c>
      <c r="K88" s="80" t="str">
        <f aca="false">'TH chia theo Cat.'!K229</f>
        <v>338/339</v>
      </c>
      <c r="L88" s="81" t="str">
        <f aca="false">'TH chia theo Cat.'!L229</f>
        <v>tá</v>
      </c>
      <c r="M88" s="92" t="n">
        <f aca="false">'TH chia theo Cat.'!M229</f>
        <v>68266</v>
      </c>
      <c r="N88" s="189" t="n">
        <f aca="false">'TH chia theo Cat.'!O229</f>
        <v>4193.00654959656</v>
      </c>
      <c r="O88" s="73" t="str">
        <f aca="false">'TH chia theo Cat.'!P229</f>
        <v>Đủ tiêu chuẩn</v>
      </c>
      <c r="P88" s="102" t="n">
        <f aca="false">'TH chia theo Cat.'!Q229</f>
        <v>0</v>
      </c>
      <c r="Q88" s="73"/>
    </row>
    <row r="89" customFormat="false" ht="31.5" hidden="false" customHeight="true" outlineLevel="0" collapsed="false">
      <c r="A89" s="59" t="s">
        <v>1766</v>
      </c>
      <c r="B89" s="59" t="str">
        <f aca="false">'TH chia theo Cat.'!B230</f>
        <v>G.C.2.4</v>
      </c>
      <c r="C89" s="64" t="str">
        <f aca="false">'TH chia theo Cat.'!C230</f>
        <v>Công ty LD XNK May Mặc Myeng Jei Apparel</v>
      </c>
      <c r="D89" s="102" t="str">
        <f aca="false">'TH chia theo Cat.'!D230</f>
        <v>10/GP-KCN-QNg</v>
      </c>
      <c r="E89" s="59" t="str">
        <f aca="false">'TH chia theo Cat.'!E230</f>
        <v>4300314371</v>
      </c>
      <c r="F89" s="102" t="str">
        <f aca="false">'TH chia theo Cat.'!F230</f>
        <v>055811577</v>
      </c>
      <c r="G89" s="64" t="str">
        <f aca="false">'TH chia theo Cat.'!G230</f>
        <v>Lô 5, KCN Quảng phú, Tỉnh Quảng ngãi</v>
      </c>
      <c r="H89" s="102" t="str">
        <f aca="false">'TH chia theo Cat.'!H230</f>
        <v>Lô 5, KCN Quảng phú, Tỉnh Quảng ngãi</v>
      </c>
      <c r="I89" s="50" t="str">
        <f aca="false">'TH chia theo Cat.'!I230</f>
        <v>550</v>
      </c>
      <c r="J89" s="50" t="str">
        <f aca="false">'TH chia theo Cat.'!J230</f>
        <v>600</v>
      </c>
      <c r="K89" s="80" t="str">
        <f aca="false">'TH chia theo Cat.'!K230</f>
        <v>338/339</v>
      </c>
      <c r="L89" s="81" t="str">
        <f aca="false">'TH chia theo Cat.'!L230</f>
        <v>tá</v>
      </c>
      <c r="M89" s="92" t="n">
        <f aca="false">'TH chia theo Cat.'!M230</f>
        <v>14136</v>
      </c>
      <c r="N89" s="189" t="n">
        <f aca="false">'TH chia theo Cat.'!O230</f>
        <v>868.255655598644</v>
      </c>
      <c r="O89" s="73" t="str">
        <f aca="false">'TH chia theo Cat.'!P230</f>
        <v>Đủ tiêu chuẩn</v>
      </c>
      <c r="P89" s="102" t="n">
        <f aca="false">'TH chia theo Cat.'!Q230</f>
        <v>0</v>
      </c>
      <c r="Q89" s="73"/>
    </row>
    <row r="90" customFormat="false" ht="31.5" hidden="false" customHeight="true" outlineLevel="0" collapsed="false">
      <c r="A90" s="59" t="s">
        <v>1767</v>
      </c>
      <c r="B90" s="59" t="str">
        <f aca="false">'TH chia theo Cat.'!B231</f>
        <v>G.C.2.5</v>
      </c>
      <c r="C90" s="64" t="str">
        <f aca="false">'TH chia theo Cat.'!C231</f>
        <v>Công ty TNHH Bá thiên</v>
      </c>
      <c r="D90" s="102" t="str">
        <f aca="false">'TH chia theo Cat.'!D231</f>
        <v>047542</v>
      </c>
      <c r="E90" s="59" t="str">
        <f aca="false">'TH chia theo Cat.'!E231</f>
        <v>5800003369</v>
      </c>
      <c r="F90" s="102" t="str">
        <f aca="false">'TH chia theo Cat.'!F231</f>
        <v>063861911</v>
      </c>
      <c r="G90" s="64" t="str">
        <f aca="false">'TH chia theo Cat.'!G231</f>
        <v>74 Huỳnh Thúc Kháng, Phường 2, Bảo lộc, Lâm Đồng</v>
      </c>
      <c r="H90" s="102" t="str">
        <f aca="false">'TH chia theo Cat.'!H231</f>
        <v>74 Huỳnh Thúc Kháng, Phường 2, Bảo lộc, Lâm Đồng</v>
      </c>
      <c r="I90" s="50" t="str">
        <f aca="false">'TH chia theo Cat.'!I231</f>
        <v>1446</v>
      </c>
      <c r="J90" s="50" t="str">
        <f aca="false">'TH chia theo Cat.'!J231</f>
        <v>1050</v>
      </c>
      <c r="K90" s="80" t="str">
        <f aca="false">'TH chia theo Cat.'!K231</f>
        <v>338/339</v>
      </c>
      <c r="L90" s="81" t="str">
        <f aca="false">'TH chia theo Cat.'!L231</f>
        <v>tá</v>
      </c>
      <c r="M90" s="92" t="n">
        <f aca="false">'TH chia theo Cat.'!M231</f>
        <v>16326</v>
      </c>
      <c r="N90" s="189" t="n">
        <f aca="false">'TH chia theo Cat.'!O231</f>
        <v>1002.7689468947</v>
      </c>
      <c r="O90" s="73" t="str">
        <f aca="false">'TH chia theo Cat.'!P231</f>
        <v>Đủ tiêu chuẩn</v>
      </c>
      <c r="P90" s="102" t="n">
        <f aca="false">'TH chia theo Cat.'!Q231</f>
        <v>0</v>
      </c>
      <c r="Q90" s="73"/>
    </row>
    <row r="91" customFormat="false" ht="31.5" hidden="false" customHeight="true" outlineLevel="0" collapsed="false">
      <c r="A91" s="59" t="s">
        <v>1768</v>
      </c>
      <c r="B91" s="59" t="str">
        <f aca="false">'TH chia theo Cat.'!B232</f>
        <v>G.C.3.1</v>
      </c>
      <c r="C91" s="64" t="str">
        <f aca="false">'TH chia theo Cat.'!C232</f>
        <v>Công ty TNHH may Trường Giang</v>
      </c>
      <c r="D91" s="102" t="str">
        <f aca="false">'TH chia theo Cat.'!D232</f>
        <v>103675, ngày 23/11/1992</v>
      </c>
      <c r="E91" s="59" t="str">
        <f aca="false">'TH chia theo Cat.'!E232</f>
        <v>4000107832-1</v>
      </c>
      <c r="F91" s="102" t="str">
        <f aca="false">'TH chia theo Cat.'!F232</f>
        <v>0510-851286</v>
      </c>
      <c r="G91" s="64" t="str">
        <f aca="false">'TH chia theo Cat.'!G232</f>
        <v>151 Huỳnh Thúc Kháng, Tam Kỳ, Quảng Nam</v>
      </c>
      <c r="H91" s="102" t="str">
        <f aca="false">'TH chia theo Cat.'!H232</f>
        <v>151 Huỳnh Thúc Kháng, Tam Kỳ, Quảng Nam</v>
      </c>
      <c r="I91" s="50" t="str">
        <f aca="false">'TH chia theo Cat.'!I232</f>
        <v>864</v>
      </c>
      <c r="J91" s="50" t="str">
        <f aca="false">'TH chia theo Cat.'!J232</f>
        <v>1052</v>
      </c>
      <c r="K91" s="80" t="str">
        <f aca="false">'TH chia theo Cat.'!K232</f>
        <v>338/339</v>
      </c>
      <c r="L91" s="81" t="str">
        <f aca="false">'TH chia theo Cat.'!L232</f>
        <v>tá</v>
      </c>
      <c r="M91" s="103" t="n">
        <f aca="false">'TH chia theo Cat.'!M232</f>
        <v>5310</v>
      </c>
      <c r="N91" s="189" t="n">
        <f aca="false">'TH chia theo Cat.'!O232</f>
        <v>326.148665197284</v>
      </c>
      <c r="O91" s="73" t="str">
        <f aca="false">'TH chia theo Cat.'!P232</f>
        <v>Đủ tiêu chuẩn</v>
      </c>
      <c r="P91" s="102" t="n">
        <f aca="false">'TH chia theo Cat.'!Q232</f>
        <v>0</v>
      </c>
      <c r="Q91" s="73"/>
    </row>
    <row r="92" customFormat="false" ht="31.5" hidden="false" customHeight="true" outlineLevel="0" collapsed="false">
      <c r="A92" s="59" t="s">
        <v>1769</v>
      </c>
      <c r="B92" s="59" t="str">
        <f aca="false">'TH chia theo Cat.'!B233</f>
        <v>G.C.3.2</v>
      </c>
      <c r="C92" s="64" t="str">
        <f aca="false">'TH chia theo Cat.'!C233</f>
        <v>Công ty May Hui Chang</v>
      </c>
      <c r="D92" s="102" t="str">
        <f aca="false">'TH chia theo Cat.'!D233</f>
        <v>206/GP, ngày 12/03/2001</v>
      </c>
      <c r="E92" s="59" t="str">
        <f aca="false">'TH chia theo Cat.'!E233</f>
        <v>0302268243</v>
      </c>
      <c r="F92" s="102" t="str">
        <f aca="false">'TH chia theo Cat.'!F233</f>
        <v>08-8353988</v>
      </c>
      <c r="G92" s="64" t="str">
        <f aca="false">'TH chia theo Cat.'!G233</f>
        <v>2687/A Quốc lộ 1A, P.An Phú Đông, Q.12, TP.HCM</v>
      </c>
      <c r="H92" s="102" t="str">
        <f aca="false">'TH chia theo Cat.'!H233</f>
        <v>2687/A Quốc lộ 1A, P.An Phú Đông, Q.12, TP.HCM</v>
      </c>
      <c r="I92" s="50" t="str">
        <f aca="false">'TH chia theo Cat.'!I233</f>
        <v>383</v>
      </c>
      <c r="J92" s="50" t="str">
        <f aca="false">'TH chia theo Cat.'!J233</f>
        <v>420</v>
      </c>
      <c r="K92" s="80" t="str">
        <f aca="false">'TH chia theo Cat.'!K233</f>
        <v>338/339</v>
      </c>
      <c r="L92" s="81" t="str">
        <f aca="false">'TH chia theo Cat.'!L233</f>
        <v>tá</v>
      </c>
      <c r="M92" s="103" t="n">
        <f aca="false">'TH chia theo Cat.'!M233</f>
        <v>4079</v>
      </c>
      <c r="N92" s="189" t="n">
        <f aca="false">'TH chia theo Cat.'!O233</f>
        <v>250.538682738177</v>
      </c>
      <c r="O92" s="73" t="str">
        <f aca="false">'TH chia theo Cat.'!P233</f>
        <v>Đủ tiêu chuẩn</v>
      </c>
      <c r="P92" s="102" t="n">
        <f aca="false">'TH chia theo Cat.'!Q233</f>
        <v>0</v>
      </c>
      <c r="Q92" s="73"/>
    </row>
    <row r="93" customFormat="false" ht="31.5" hidden="false" customHeight="true" outlineLevel="0" collapsed="false">
      <c r="A93" s="59" t="s">
        <v>1770</v>
      </c>
      <c r="B93" s="59" t="str">
        <f aca="false">'TH chia theo Cat.'!B234</f>
        <v>G.C.3.3</v>
      </c>
      <c r="C93" s="64" t="str">
        <f aca="false">'TH chia theo Cat.'!C234</f>
        <v>Công ty Điện máy và Kỹ Thuật CN (Gelimex)</v>
      </c>
      <c r="D93" s="102" t="str">
        <f aca="false">'TH chia theo Cat.'!D234</f>
        <v>106901, ngày 29/06/2000</v>
      </c>
      <c r="E93" s="59" t="str">
        <f aca="false">'TH chia theo Cat.'!E234</f>
        <v>0400400827</v>
      </c>
      <c r="F93" s="102" t="str">
        <f aca="false">'TH chia theo Cat.'!F234</f>
        <v>0511-822757</v>
      </c>
      <c r="G93" s="64" t="str">
        <f aca="false">'TH chia theo Cat.'!G234</f>
        <v>374 Ngũ Hành Sơn, Đà Nẵng</v>
      </c>
      <c r="H93" s="102" t="str">
        <f aca="false">'TH chia theo Cat.'!H234</f>
        <v>374 Ngũ Hành Sơn, Đà Nẵng</v>
      </c>
      <c r="I93" s="50" t="str">
        <f aca="false">'TH chia theo Cat.'!I234</f>
        <v>400</v>
      </c>
      <c r="J93" s="50" t="str">
        <f aca="false">'TH chia theo Cat.'!J234</f>
        <v>450</v>
      </c>
      <c r="K93" s="80" t="str">
        <f aca="false">'TH chia theo Cat.'!K234</f>
        <v>338/339</v>
      </c>
      <c r="L93" s="81" t="str">
        <f aca="false">'TH chia theo Cat.'!L234</f>
        <v>tá</v>
      </c>
      <c r="M93" s="103" t="n">
        <f aca="false">'TH chia theo Cat.'!M234</f>
        <v>720</v>
      </c>
      <c r="N93" s="189" t="n">
        <f aca="false">'TH chia theo Cat.'!O234</f>
        <v>44.2235478233605</v>
      </c>
      <c r="O93" s="73" t="str">
        <f aca="false">'TH chia theo Cat.'!P234</f>
        <v>Đủ tiêu chuẩn</v>
      </c>
      <c r="P93" s="102" t="n">
        <f aca="false">'TH chia theo Cat.'!Q234</f>
        <v>0</v>
      </c>
      <c r="Q93" s="73"/>
    </row>
    <row r="94" customFormat="false" ht="31.5" hidden="false" customHeight="true" outlineLevel="0" collapsed="false">
      <c r="A94" s="59" t="s">
        <v>1771</v>
      </c>
      <c r="B94" s="59" t="str">
        <f aca="false">'TH chia theo Cat.'!B235</f>
        <v>G.C.3.6</v>
      </c>
      <c r="C94" s="64" t="str">
        <f aca="false">'TH chia theo Cat.'!C235</f>
        <v>Công ty TNHH Y.I.Hùng</v>
      </c>
      <c r="D94" s="102" t="str">
        <f aca="false">'TH chia theo Cat.'!D235</f>
        <v>4102008643, ngày 28/2/2002</v>
      </c>
      <c r="E94" s="59" t="str">
        <f aca="false">'TH chia theo Cat.'!E235</f>
        <v>0302541848</v>
      </c>
      <c r="F94" s="102" t="str">
        <f aca="false">'TH chia theo Cat.'!F235</f>
        <v>08-8640528</v>
      </c>
      <c r="G94" s="64" t="str">
        <f aca="false">'TH chia theo Cat.'!G235</f>
        <v>340/46-48 Đông Hồ, P.8, Q.Tân Bình, TP.HCM</v>
      </c>
      <c r="H94" s="102" t="str">
        <f aca="false">'TH chia theo Cat.'!H235</f>
        <v>340/46-48 Đông Hồ, P.8, Q.Tân Bình, TP.HCM</v>
      </c>
      <c r="I94" s="50" t="str">
        <f aca="false">'TH chia theo Cat.'!I235</f>
        <v>142</v>
      </c>
      <c r="J94" s="50" t="str">
        <f aca="false">'TH chia theo Cat.'!J235</f>
        <v>200</v>
      </c>
      <c r="K94" s="80" t="str">
        <f aca="false">'TH chia theo Cat.'!K235</f>
        <v>338/339</v>
      </c>
      <c r="L94" s="81" t="str">
        <f aca="false">'TH chia theo Cat.'!L235</f>
        <v>tá</v>
      </c>
      <c r="M94" s="103" t="n">
        <f aca="false">'TH chia theo Cat.'!M235</f>
        <v>5922</v>
      </c>
      <c r="N94" s="189" t="n">
        <f aca="false">'TH chia theo Cat.'!O235</f>
        <v>363.73868084714</v>
      </c>
      <c r="O94" s="73" t="str">
        <f aca="false">'TH chia theo Cat.'!P235</f>
        <v>Đủ tiêu chuẩn</v>
      </c>
      <c r="P94" s="102" t="n">
        <f aca="false">'TH chia theo Cat.'!Q235</f>
        <v>0</v>
      </c>
      <c r="Q94" s="73"/>
    </row>
    <row r="95" customFormat="false" ht="31.5" hidden="false" customHeight="true" outlineLevel="0" collapsed="false">
      <c r="A95" s="59" t="s">
        <v>1772</v>
      </c>
      <c r="B95" s="59" t="str">
        <f aca="false">'TH chia theo Cat.'!B236</f>
        <v>G.C.4.1</v>
      </c>
      <c r="C95" s="64" t="str">
        <f aca="false">'TH chia theo Cat.'!C236</f>
        <v>Công ty Dệt may Hòa Thọ</v>
      </c>
      <c r="D95" s="102" t="str">
        <f aca="false">'TH chia theo Cat.'!D236</f>
        <v>112014, ngày 06/11/1997</v>
      </c>
      <c r="E95" s="59" t="str">
        <f aca="false">'TH chia theo Cat.'!E236</f>
        <v>0400101556</v>
      </c>
      <c r="F95" s="102" t="str">
        <f aca="false">'TH chia theo Cat.'!F236</f>
        <v>0511-671011</v>
      </c>
      <c r="G95" s="64" t="str">
        <f aca="false">'TH chia theo Cat.'!G236</f>
        <v>36 Ông Ích Đường, Hòa Vang, TP.Đà Nẵng</v>
      </c>
      <c r="H95" s="102" t="str">
        <f aca="false">'TH chia theo Cat.'!H236</f>
        <v>36 Ông Ích Đường, Hòa Vang, TP.Đà Nẵng</v>
      </c>
      <c r="I95" s="50" t="str">
        <f aca="false">'TH chia theo Cat.'!I236</f>
        <v>2861</v>
      </c>
      <c r="J95" s="50" t="str">
        <f aca="false">'TH chia theo Cat.'!J236</f>
        <v>3800</v>
      </c>
      <c r="K95" s="80" t="str">
        <f aca="false">'TH chia theo Cat.'!K236</f>
        <v>338/339</v>
      </c>
      <c r="L95" s="81" t="str">
        <f aca="false">'TH chia theo Cat.'!L236</f>
        <v>tá</v>
      </c>
      <c r="M95" s="103" t="n">
        <f aca="false">'TH chia theo Cat.'!M236</f>
        <v>54986</v>
      </c>
      <c r="N95" s="189" t="n">
        <f aca="false">'TH chia theo Cat.'!O236</f>
        <v>3377.32777863236</v>
      </c>
      <c r="O95" s="73" t="str">
        <f aca="false">'TH chia theo Cat.'!P236</f>
        <v>Đủ tiêu chuẩn</v>
      </c>
      <c r="P95" s="102" t="n">
        <f aca="false">'TH chia theo Cat.'!Q236</f>
        <v>0</v>
      </c>
      <c r="Q95" s="73"/>
    </row>
    <row r="96" customFormat="false" ht="31.5" hidden="false" customHeight="true" outlineLevel="0" collapsed="false">
      <c r="A96" s="59" t="s">
        <v>1773</v>
      </c>
      <c r="B96" s="59" t="str">
        <f aca="false">'TH chia theo Cat.'!B237</f>
        <v>G.C.4.11</v>
      </c>
      <c r="C96" s="64" t="str">
        <f aca="false">'TH chia theo Cat.'!C237</f>
        <v>Công ty TNHH Việt Nam Knitwear</v>
      </c>
      <c r="D96" s="102" t="str">
        <f aca="false">'TH chia theo Cat.'!D237</f>
        <v>18/GP-KCN/DNg, ngày 28/02/2002</v>
      </c>
      <c r="E96" s="59" t="str">
        <f aca="false">'TH chia theo Cat.'!E237</f>
        <v>0400430945</v>
      </c>
      <c r="F96" s="102" t="str">
        <f aca="false">'TH chia theo Cat.'!F237</f>
        <v>0511-734191</v>
      </c>
      <c r="G96" s="64" t="str">
        <f aca="false">'TH chia theo Cat.'!G237</f>
        <v>Lô B, KCN Hòa Khánh, Liên Chiểu, Đà Nẵng</v>
      </c>
      <c r="H96" s="102" t="str">
        <f aca="false">'TH chia theo Cat.'!H237</f>
        <v>Lô B, KCN Hòa Khánh, Liên Chiểu, Đà Nẵng</v>
      </c>
      <c r="I96" s="50" t="str">
        <f aca="false">'TH chia theo Cat.'!I237</f>
        <v>3186</v>
      </c>
      <c r="J96" s="50" t="str">
        <f aca="false">'TH chia theo Cat.'!J237</f>
        <v>1045</v>
      </c>
      <c r="K96" s="80" t="str">
        <f aca="false">'TH chia theo Cat.'!K237</f>
        <v>338/339</v>
      </c>
      <c r="L96" s="81" t="str">
        <f aca="false">'TH chia theo Cat.'!L237</f>
        <v>tá</v>
      </c>
      <c r="M96" s="103" t="n">
        <f aca="false">'TH chia theo Cat.'!M237</f>
        <v>60818</v>
      </c>
      <c r="N96" s="189" t="n">
        <f aca="false">'TH chia theo Cat.'!O237</f>
        <v>3735.53851600158</v>
      </c>
      <c r="O96" s="73" t="str">
        <f aca="false">'TH chia theo Cat.'!P237</f>
        <v>Đủ tiêu chuẩn</v>
      </c>
      <c r="P96" s="102" t="n">
        <f aca="false">'TH chia theo Cat.'!Q237</f>
        <v>0</v>
      </c>
      <c r="Q96" s="73"/>
    </row>
    <row r="97" customFormat="false" ht="31.5" hidden="false" customHeight="true" outlineLevel="0" collapsed="false">
      <c r="A97" s="59" t="s">
        <v>1774</v>
      </c>
      <c r="B97" s="59" t="str">
        <f aca="false">'TH chia theo Cat.'!B238</f>
        <v>G.C.4.2</v>
      </c>
      <c r="C97" s="64" t="str">
        <f aca="false">'TH chia theo Cat.'!C238</f>
        <v>Công ty Dệt may Huế</v>
      </c>
      <c r="D97" s="102" t="str">
        <f aca="false">'TH chia theo Cat.'!D238</f>
        <v>100490, ngày 26/02/1994</v>
      </c>
      <c r="E97" s="59" t="str">
        <f aca="false">'TH chia theo Cat.'!E238</f>
        <v>3300100628</v>
      </c>
      <c r="F97" s="102" t="str">
        <f aca="false">'TH chia theo Cat.'!F238</f>
        <v>054-864224</v>
      </c>
      <c r="G97" s="64" t="str">
        <f aca="false">'TH chia theo Cat.'!G238</f>
        <v>Thùy Dương, Hương Thủy, Thừa Thiên Huế</v>
      </c>
      <c r="H97" s="102" t="str">
        <f aca="false">'TH chia theo Cat.'!H238</f>
        <v>Thùy Dương, Hương Thủy, Thừa Thiên Huế</v>
      </c>
      <c r="I97" s="50" t="str">
        <f aca="false">'TH chia theo Cat.'!I238</f>
        <v>2645</v>
      </c>
      <c r="J97" s="50" t="str">
        <f aca="false">'TH chia theo Cat.'!J238</f>
        <v>3050</v>
      </c>
      <c r="K97" s="80" t="str">
        <f aca="false">'TH chia theo Cat.'!K238</f>
        <v>338/339</v>
      </c>
      <c r="L97" s="81" t="str">
        <f aca="false">'TH chia theo Cat.'!L238</f>
        <v>tá</v>
      </c>
      <c r="M97" s="103" t="n">
        <f aca="false">'TH chia theo Cat.'!M238</f>
        <v>109135</v>
      </c>
      <c r="N97" s="189" t="n">
        <f aca="false">'TH chia theo Cat.'!O238</f>
        <v>6703.24568292006</v>
      </c>
      <c r="O97" s="73" t="str">
        <f aca="false">'TH chia theo Cat.'!P238</f>
        <v>Đủ tiêu chuẩn</v>
      </c>
      <c r="P97" s="102" t="n">
        <f aca="false">'TH chia theo Cat.'!Q238</f>
        <v>0</v>
      </c>
      <c r="Q97" s="73"/>
    </row>
    <row r="98" customFormat="false" ht="31.5" hidden="false" customHeight="true" outlineLevel="0" collapsed="false">
      <c r="A98" s="59" t="s">
        <v>1775</v>
      </c>
      <c r="B98" s="59" t="str">
        <f aca="false">'TH chia theo Cat.'!B239</f>
        <v>G.C.4.4</v>
      </c>
      <c r="C98" s="64" t="str">
        <f aca="false">'TH chia theo Cat.'!C239</f>
        <v>Công ty SX XNK Dệt may Đà Nẵng</v>
      </c>
      <c r="D98" s="102" t="str">
        <f aca="false">'TH chia theo Cat.'!D239</f>
        <v>113403, 04/03/2002</v>
      </c>
      <c r="E98" s="59" t="str">
        <f aca="false">'TH chia theo Cat.'!E239</f>
        <v>0400410498</v>
      </c>
      <c r="F98" s="102" t="str">
        <f aca="false">'TH chia theo Cat.'!F239</f>
        <v>0511-827116</v>
      </c>
      <c r="G98" s="64" t="str">
        <f aca="false">'TH chia theo Cat.'!G239</f>
        <v>25 Trần Quý Cáp, Đà Nẵng</v>
      </c>
      <c r="H98" s="102" t="str">
        <f aca="false">'TH chia theo Cat.'!H239</f>
        <v>25 Trần Quý Cáp, Đà Nẵng</v>
      </c>
      <c r="I98" s="50" t="str">
        <f aca="false">'TH chia theo Cat.'!I239</f>
        <v>1590</v>
      </c>
      <c r="J98" s="50" t="str">
        <f aca="false">'TH chia theo Cat.'!J239</f>
        <v>1800</v>
      </c>
      <c r="K98" s="80" t="str">
        <f aca="false">'TH chia theo Cat.'!K239</f>
        <v>338/339</v>
      </c>
      <c r="L98" s="81" t="str">
        <f aca="false">'TH chia theo Cat.'!L239</f>
        <v>tá</v>
      </c>
      <c r="M98" s="103" t="n">
        <f aca="false">'TH chia theo Cat.'!M239</f>
        <v>15267</v>
      </c>
      <c r="N98" s="189" t="n">
        <f aca="false">'TH chia theo Cat.'!O239</f>
        <v>937.723478637839</v>
      </c>
      <c r="O98" s="73" t="str">
        <f aca="false">'TH chia theo Cat.'!P239</f>
        <v>Đủ tiêu chuẩn</v>
      </c>
      <c r="P98" s="102" t="n">
        <f aca="false">'TH chia theo Cat.'!Q239</f>
        <v>0</v>
      </c>
      <c r="Q98" s="73"/>
    </row>
    <row r="99" customFormat="false" ht="31.5" hidden="false" customHeight="true" outlineLevel="0" collapsed="false">
      <c r="A99" s="59" t="s">
        <v>1776</v>
      </c>
      <c r="B99" s="59" t="str">
        <f aca="false">'TH chia theo Cat.'!B240</f>
        <v>G.C.4.5</v>
      </c>
      <c r="C99" s="64" t="str">
        <f aca="false">'TH chia theo Cat.'!C240</f>
        <v>Công ty TM Đại Lộc</v>
      </c>
      <c r="D99" s="102" t="str">
        <f aca="false">'TH chia theo Cat.'!D240</f>
        <v>104028, 16/06/1997</v>
      </c>
      <c r="E99" s="59" t="str">
        <f aca="false">'TH chia theo Cat.'!E240</f>
        <v>4000100749-1</v>
      </c>
      <c r="F99" s="102" t="str">
        <f aca="false">'TH chia theo Cat.'!F240</f>
        <v>0510-863936</v>
      </c>
      <c r="G99" s="64" t="str">
        <f aca="false">'TH chia theo Cat.'!G240</f>
        <v>Khu II, TT.Ái Nghĩa, Đại Lộc, Quảng Nam</v>
      </c>
      <c r="H99" s="102" t="str">
        <f aca="false">'TH chia theo Cat.'!H240</f>
        <v>Khu II, TT.Ái Nghĩa, Đại Lộc, Quảng Nam</v>
      </c>
      <c r="I99" s="50" t="str">
        <f aca="false">'TH chia theo Cat.'!I240</f>
        <v>504</v>
      </c>
      <c r="J99" s="50" t="str">
        <f aca="false">'TH chia theo Cat.'!J240</f>
        <v>490</v>
      </c>
      <c r="K99" s="80" t="str">
        <f aca="false">'TH chia theo Cat.'!K240</f>
        <v>338/339</v>
      </c>
      <c r="L99" s="81" t="str">
        <f aca="false">'TH chia theo Cat.'!L240</f>
        <v>tá</v>
      </c>
      <c r="M99" s="103" t="n">
        <f aca="false">'TH chia theo Cat.'!M240</f>
        <v>2993</v>
      </c>
      <c r="N99" s="189" t="n">
        <f aca="false">'TH chia theo Cat.'!O240</f>
        <v>183.834831437942</v>
      </c>
      <c r="O99" s="73" t="str">
        <f aca="false">'TH chia theo Cat.'!P240</f>
        <v>Đủ tiêu chuẩn</v>
      </c>
      <c r="P99" s="102" t="n">
        <f aca="false">'TH chia theo Cat.'!Q240</f>
        <v>0</v>
      </c>
      <c r="Q99" s="73"/>
    </row>
    <row r="100" customFormat="false" ht="31.5" hidden="false" customHeight="true" outlineLevel="0" collapsed="false">
      <c r="A100" s="90" t="n">
        <v>76</v>
      </c>
      <c r="B100" s="90" t="str">
        <f aca="false">'TH chia theo Cat.'!B241</f>
        <v>G.C.5.1</v>
      </c>
      <c r="C100" s="55" t="str">
        <f aca="false">'TH chia theo Cat.'!C241</f>
        <v>Công ty TNHH Filia Việt Nam</v>
      </c>
      <c r="D100" s="81" t="str">
        <f aca="false">'TH chia theo Cat.'!D241</f>
        <v>623/GPĐC1-UB-KCN-HCM, ngày 19/4/2004</v>
      </c>
      <c r="E100" s="81" t="str">
        <f aca="false">'TH chia theo Cat.'!E241</f>
        <v>0303276737</v>
      </c>
      <c r="F100" s="81" t="str">
        <f aca="false">'TH chia theo Cat.'!F241</f>
        <v>08-7908417</v>
      </c>
      <c r="G100" s="87" t="str">
        <f aca="false">'TH chia theo Cat.'!G241</f>
        <v>Lô B2-9, KCN Tây Bắc Củ Chi, X.Tân An Hội, H.Củ Chi, TP.HCM</v>
      </c>
      <c r="H100" s="81" t="str">
        <f aca="false">'TH chia theo Cat.'!H241</f>
        <v>Lô B2-9, KCN Tây Bắc Củ Chi, X.Tân An Hội, H.Củ Chi, TP.HCM</v>
      </c>
      <c r="I100" s="104" t="n">
        <f aca="false">'TH chia theo Cat.'!I241</f>
        <v>605</v>
      </c>
      <c r="J100" s="104" t="n">
        <f aca="false">'TH chia theo Cat.'!J241</f>
        <v>620</v>
      </c>
      <c r="K100" s="80" t="str">
        <f aca="false">'TH chia theo Cat.'!K241</f>
        <v>338/339</v>
      </c>
      <c r="L100" s="81" t="str">
        <f aca="false">'TH chia theo Cat.'!L241</f>
        <v>tá</v>
      </c>
      <c r="M100" s="194" t="n">
        <f aca="false">'TH chia theo Cat.'!M241</f>
        <v>9223</v>
      </c>
      <c r="N100" s="189" t="n">
        <f aca="false">'TH chia theo Cat.'!O241</f>
        <v>566.491363298408</v>
      </c>
      <c r="O100" s="73" t="str">
        <f aca="false">'TH chia theo Cat.'!P241</f>
        <v>Đủ tiêu chuẩn</v>
      </c>
      <c r="P100" s="67" t="n">
        <f aca="false">'TH chia theo Cat.'!Q241</f>
        <v>0</v>
      </c>
      <c r="Q100" s="67"/>
    </row>
    <row r="101" customFormat="false" ht="31.5" hidden="false" customHeight="true" outlineLevel="0" collapsed="false">
      <c r="A101" s="76" t="n">
        <v>77</v>
      </c>
      <c r="B101" s="76" t="str">
        <f aca="false">'TH chia theo Cat.'!B242</f>
        <v>G.C.5.2</v>
      </c>
      <c r="C101" s="49" t="str">
        <f aca="false">'TH chia theo Cat.'!C242</f>
        <v>Công ty TNHH SX TM Kim Trâm</v>
      </c>
      <c r="D101" s="77" t="str">
        <f aca="false">'TH chia theo Cat.'!D242</f>
        <v>072221, ngày 10/07/1999</v>
      </c>
      <c r="E101" s="77" t="str">
        <f aca="false">'TH chia theo Cat.'!E242</f>
        <v>0301767472</v>
      </c>
      <c r="F101" s="77" t="str">
        <f aca="false">'TH chia theo Cat.'!F242</f>
        <v>08-8426009</v>
      </c>
      <c r="G101" s="78" t="str">
        <f aca="false">'TH chia theo Cat.'!G242</f>
        <v>122 Trương Công Định, P.13, Q.Tân Bình, TP.HCM</v>
      </c>
      <c r="H101" s="77" t="str">
        <f aca="false">'TH chia theo Cat.'!H242</f>
        <v>7/9 Khu phố 4, P.Tân Thới Nhất, Q.12, TP.HCM</v>
      </c>
      <c r="I101" s="79" t="n">
        <f aca="false">'TH chia theo Cat.'!I242</f>
        <v>548</v>
      </c>
      <c r="J101" s="79" t="n">
        <f aca="false">'TH chia theo Cat.'!J242</f>
        <v>410</v>
      </c>
      <c r="K101" s="80" t="str">
        <f aca="false">'TH chia theo Cat.'!K242</f>
        <v>338/339</v>
      </c>
      <c r="L101" s="81" t="str">
        <f aca="false">'TH chia theo Cat.'!L242</f>
        <v>tá</v>
      </c>
      <c r="M101" s="103" t="n">
        <f aca="false">'TH chia theo Cat.'!M242</f>
        <v>17535</v>
      </c>
      <c r="N101" s="189" t="n">
        <f aca="false">'TH chia theo Cat.'!O242</f>
        <v>1077.02765428142</v>
      </c>
      <c r="O101" s="73" t="str">
        <f aca="false">'TH chia theo Cat.'!P242</f>
        <v>Đủ tiêu chuẩn</v>
      </c>
      <c r="P101" s="73" t="n">
        <f aca="false">'TH chia theo Cat.'!Q242</f>
        <v>0</v>
      </c>
      <c r="Q101" s="73"/>
    </row>
    <row r="102" customFormat="false" ht="31.5" hidden="false" customHeight="true" outlineLevel="0" collapsed="false">
      <c r="A102" s="76" t="n">
        <v>78</v>
      </c>
      <c r="B102" s="76" t="str">
        <f aca="false">'TH chia theo Cat.'!B243</f>
        <v>G.C.5.3</v>
      </c>
      <c r="C102" s="49" t="str">
        <f aca="false">'TH chia theo Cat.'!C243</f>
        <v>Công ty TNHH May mặc Vương Miện</v>
      </c>
      <c r="D102" s="77" t="str">
        <f aca="false">'TH chia theo Cat.'!D243</f>
        <v>4102015515, ngày 13/12/2004</v>
      </c>
      <c r="E102" s="77" t="str">
        <f aca="false">'TH chia theo Cat.'!E243</f>
        <v>0302919054</v>
      </c>
      <c r="F102" s="77" t="str">
        <f aca="false">'TH chia theo Cat.'!F243</f>
        <v>08-8916224</v>
      </c>
      <c r="G102" s="78" t="str">
        <f aca="false">'TH chia theo Cat.'!G243</f>
        <v>B431, Khu phố 3, P.Đông Hưng Thuận, Q.12, TP.HCM</v>
      </c>
      <c r="H102" s="77" t="str">
        <f aca="false">'TH chia theo Cat.'!H243</f>
        <v>B431, Khu phố 3, P.Đông Hưng Thuận, Q.12, TP.HCM</v>
      </c>
      <c r="I102" s="79" t="n">
        <f aca="false">'TH chia theo Cat.'!I243</f>
        <v>280</v>
      </c>
      <c r="J102" s="79" t="n">
        <f aca="false">'TH chia theo Cat.'!J243</f>
        <v>412</v>
      </c>
      <c r="K102" s="80" t="str">
        <f aca="false">'TH chia theo Cat.'!K243</f>
        <v>338/339</v>
      </c>
      <c r="L102" s="81" t="str">
        <f aca="false">'TH chia theo Cat.'!L243</f>
        <v>tá</v>
      </c>
      <c r="M102" s="103" t="n">
        <f aca="false">'TH chia theo Cat.'!M243</f>
        <v>41960</v>
      </c>
      <c r="N102" s="189" t="n">
        <f aca="false">'TH chia theo Cat.'!O243</f>
        <v>2577.25009259473</v>
      </c>
      <c r="O102" s="73" t="str">
        <f aca="false">'TH chia theo Cat.'!P243</f>
        <v>Đủ tiêu chuẩn</v>
      </c>
      <c r="P102" s="86" t="n">
        <f aca="false">'TH chia theo Cat.'!Q243</f>
        <v>0</v>
      </c>
      <c r="Q102" s="73"/>
    </row>
    <row r="103" customFormat="false" ht="31.5" hidden="false" customHeight="true" outlineLevel="0" collapsed="false">
      <c r="A103" s="76" t="n">
        <v>79</v>
      </c>
      <c r="B103" s="76" t="str">
        <f aca="false">'TH chia theo Cat.'!B244</f>
        <v>G.C.5.4</v>
      </c>
      <c r="C103" s="49" t="str">
        <f aca="false">'TH chia theo Cat.'!C244</f>
        <v>Công ty TNHH Đại Phước</v>
      </c>
      <c r="D103" s="77" t="str">
        <f aca="false">'TH chia theo Cat.'!D244</f>
        <v>4102008054, ngày 27/5/2002</v>
      </c>
      <c r="E103" s="77" t="str">
        <f aca="false">'TH chia theo Cat.'!E244</f>
        <v>0302519747</v>
      </c>
      <c r="F103" s="77" t="str">
        <f aca="false">'TH chia theo Cat.'!F244</f>
        <v>08-8835465</v>
      </c>
      <c r="G103" s="78" t="str">
        <f aca="false">'TH chia theo Cat.'!G244</f>
        <v>7C 8C 9C, Cư xá Bà Điểm, Ấp Hậu Lân, X.Bà Điểm, H.Hóc Môn, TP.HCM</v>
      </c>
      <c r="H103" s="77" t="str">
        <f aca="false">'TH chia theo Cat.'!H244</f>
        <v>7C 8C 9C, Cư xá Bà Điểm, Ấp Hậu Lân, X.Bà Điểm, H.Hóc Môn, TP.HCM</v>
      </c>
      <c r="I103" s="79" t="n">
        <f aca="false">'TH chia theo Cat.'!I244</f>
        <v>200</v>
      </c>
      <c r="J103" s="79" t="n">
        <f aca="false">'TH chia theo Cat.'!J244</f>
        <v>250</v>
      </c>
      <c r="K103" s="80" t="str">
        <f aca="false">'TH chia theo Cat.'!K244</f>
        <v>338/339</v>
      </c>
      <c r="L103" s="81" t="str">
        <f aca="false">'TH chia theo Cat.'!L244</f>
        <v>tá</v>
      </c>
      <c r="M103" s="188" t="n">
        <f aca="false">'TH chia theo Cat.'!M244</f>
        <v>4690</v>
      </c>
      <c r="N103" s="189" t="n">
        <f aca="false">'TH chia theo Cat.'!O244</f>
        <v>288.067276793834</v>
      </c>
      <c r="O103" s="73" t="str">
        <f aca="false">'TH chia theo Cat.'!P244</f>
        <v>Đủ tiêu chuẩn</v>
      </c>
      <c r="P103" s="73" t="n">
        <f aca="false">'TH chia theo Cat.'!Q244</f>
        <v>0</v>
      </c>
      <c r="Q103" s="73"/>
    </row>
    <row r="104" customFormat="false" ht="31.5" hidden="false" customHeight="true" outlineLevel="0" collapsed="false">
      <c r="A104" s="76" t="n">
        <v>80</v>
      </c>
      <c r="B104" s="76" t="str">
        <f aca="false">'TH chia theo Cat.'!B245</f>
        <v>G.C.5.5</v>
      </c>
      <c r="C104" s="49" t="str">
        <f aca="false">'TH chia theo Cat.'!C245</f>
        <v>Công ty TNHH Dệt may Gia Thành</v>
      </c>
      <c r="D104" s="77" t="str">
        <f aca="false">'TH chia theo Cat.'!D245</f>
        <v>4102007836, ngày 21/12/2001</v>
      </c>
      <c r="E104" s="77" t="str">
        <f aca="false">'TH chia theo Cat.'!E245</f>
        <v>0302482310</v>
      </c>
      <c r="F104" s="77" t="str">
        <f aca="false">'TH chia theo Cat.'!F245</f>
        <v>08-7623289</v>
      </c>
      <c r="G104" s="78" t="str">
        <f aca="false">'TH chia theo Cat.'!G245</f>
        <v>A15/64E, Đất Mới, P.Bình Trị Đông A, Q.Bình Tân, TP.HCM</v>
      </c>
      <c r="H104" s="77" t="str">
        <f aca="false">'TH chia theo Cat.'!H245</f>
        <v>A15/64E, Đất Mới, P.Bình Trị Đông A, Q.Bình Tân, TP.HCM</v>
      </c>
      <c r="I104" s="79" t="n">
        <f aca="false">'TH chia theo Cat.'!I245</f>
        <v>230</v>
      </c>
      <c r="J104" s="79" t="n">
        <f aca="false">'TH chia theo Cat.'!J245</f>
        <v>150</v>
      </c>
      <c r="K104" s="80" t="str">
        <f aca="false">'TH chia theo Cat.'!K245</f>
        <v>338/339</v>
      </c>
      <c r="L104" s="81" t="str">
        <f aca="false">'TH chia theo Cat.'!L245</f>
        <v>tá</v>
      </c>
      <c r="M104" s="188" t="n">
        <f aca="false">'TH chia theo Cat.'!M245</f>
        <v>10462</v>
      </c>
      <c r="N104" s="189" t="n">
        <f aca="false">'TH chia theo Cat.'!O245</f>
        <v>642.592718511107</v>
      </c>
      <c r="O104" s="73" t="str">
        <f aca="false">'TH chia theo Cat.'!P245</f>
        <v>Đủ tiêu chuẩn</v>
      </c>
      <c r="P104" s="73" t="n">
        <f aca="false">'TH chia theo Cat.'!Q245</f>
        <v>0</v>
      </c>
      <c r="Q104" s="73"/>
    </row>
    <row r="105" customFormat="false" ht="31.5" hidden="true" customHeight="true" outlineLevel="0" collapsed="false">
      <c r="A105" s="59" t="str">
        <f aca="false">'TH chia theo Cat.'!A246</f>
        <v>4</v>
      </c>
      <c r="B105" s="59" t="str">
        <f aca="false">'TH chia theo Cat.'!B246</f>
        <v>G.K.1.4</v>
      </c>
      <c r="C105" s="64" t="str">
        <f aca="false">'TH chia theo Cat.'!C246</f>
        <v>Công ty TNHH Thịnh Vượng</v>
      </c>
      <c r="D105" s="102" t="str">
        <f aca="false">'TH chia theo Cat.'!D246</f>
        <v>52884 ngày 25/6/1997</v>
      </c>
      <c r="E105" s="59" t="str">
        <f aca="false">'TH chia theo Cat.'!E246</f>
        <v>3600282880-1</v>
      </c>
      <c r="F105" s="102" t="str">
        <f aca="false">'TH chia theo Cat.'!F246</f>
        <v>061890187</v>
      </c>
      <c r="G105" s="64" t="str">
        <f aca="false">'TH chia theo Cat.'!G246</f>
        <v>Tổ 19 KP 3 P. Trảng dài, Biên Hoà, Đồng nai</v>
      </c>
      <c r="H105" s="102" t="str">
        <f aca="false">'TH chia theo Cat.'!H246</f>
        <v>Tổ 19 KP 3 P. Trảng dài, Biên Hoà, Đồng nai</v>
      </c>
      <c r="I105" s="50" t="str">
        <f aca="false">'TH chia theo Cat.'!I246</f>
        <v>550</v>
      </c>
      <c r="J105" s="50" t="str">
        <f aca="false">'TH chia theo Cat.'!J246</f>
        <v>500</v>
      </c>
      <c r="K105" s="80" t="str">
        <f aca="false">'TH chia theo Cat.'!K246</f>
        <v>338/339</v>
      </c>
      <c r="L105" s="81" t="str">
        <f aca="false">'TH chia theo Cat.'!L246</f>
        <v>tá</v>
      </c>
      <c r="M105" s="103" t="str">
        <f aca="false">'TH chia theo Cat.'!M246</f>
        <v>0</v>
      </c>
      <c r="N105" s="84" t="n">
        <f aca="false">'TH chia theo Cat.'!O246</f>
        <v>0</v>
      </c>
      <c r="O105" s="73" t="str">
        <f aca="false">'TH chia theo Cat.'!P246</f>
        <v>Không đủ tiêu chuẩn</v>
      </c>
      <c r="P105" s="73" t="str">
        <f aca="false">'TH chia theo Cat.'!Q246</f>
        <v>Không có thành tích năm 2004</v>
      </c>
      <c r="Q105" s="73" t="n">
        <f aca="false">'TH chia theo Cat.'!R246</f>
        <v>0</v>
      </c>
    </row>
    <row r="106" customFormat="false" ht="31.5" hidden="true" customHeight="true" outlineLevel="0" collapsed="false">
      <c r="A106" s="59" t="str">
        <f aca="false">'TH chia theo Cat.'!A247</f>
        <v>4</v>
      </c>
      <c r="B106" s="59" t="str">
        <f aca="false">'TH chia theo Cat.'!B247</f>
        <v>G.K.3.4</v>
      </c>
      <c r="C106" s="64" t="str">
        <f aca="false">'TH chia theo Cat.'!C247</f>
        <v>Xí nghiệp May Kim Anh</v>
      </c>
      <c r="D106" s="102" t="str">
        <f aca="false">'TH chia theo Cat.'!D247</f>
        <v>3301090233, ngày 11/12/2002</v>
      </c>
      <c r="E106" s="59" t="str">
        <f aca="false">'TH chia theo Cat.'!E247</f>
        <v>4000381786</v>
      </c>
      <c r="F106" s="102" t="str">
        <f aca="false">'TH chia theo Cat.'!F247</f>
        <v>0510-841136</v>
      </c>
      <c r="G106" s="64" t="str">
        <f aca="false">'TH chia theo Cat.'!G247</f>
        <v>Cụm CN Trường Xuân, TX.Tam Kỳ, Tỉnh Quảng Nam</v>
      </c>
      <c r="H106" s="102" t="str">
        <f aca="false">'TH chia theo Cat.'!H247</f>
        <v>Cụm CN Trường Xuân, TX.Tam Kỳ, Tỉnh Quảng Nam</v>
      </c>
      <c r="I106" s="50" t="str">
        <f aca="false">'TH chia theo Cat.'!I247</f>
        <v>250</v>
      </c>
      <c r="J106" s="50" t="str">
        <f aca="false">'TH chia theo Cat.'!J247</f>
        <v>300</v>
      </c>
      <c r="K106" s="80" t="str">
        <f aca="false">'TH chia theo Cat.'!K247</f>
        <v>338/339</v>
      </c>
      <c r="L106" s="81" t="str">
        <f aca="false">'TH chia theo Cat.'!L247</f>
        <v>tá</v>
      </c>
      <c r="M106" s="103" t="str">
        <f aca="false">'TH chia theo Cat.'!M247</f>
        <v>0</v>
      </c>
      <c r="N106" s="84" t="n">
        <f aca="false">'TH chia theo Cat.'!O247</f>
        <v>0</v>
      </c>
      <c r="O106" s="73" t="str">
        <f aca="false">'TH chia theo Cat.'!P247</f>
        <v>Không đủ tiêu chuẩn</v>
      </c>
      <c r="P106" s="73" t="str">
        <f aca="false">'TH chia theo Cat.'!Q247</f>
        <v>Không có thành tích năm 2004</v>
      </c>
      <c r="Q106" s="73" t="n">
        <f aca="false">'TH chia theo Cat.'!R247</f>
        <v>0</v>
      </c>
    </row>
    <row r="107" customFormat="false" ht="31.5" hidden="true" customHeight="true" outlineLevel="0" collapsed="false">
      <c r="A107" s="59" t="str">
        <f aca="false">'TH chia theo Cat.'!A248</f>
        <v>10</v>
      </c>
      <c r="B107" s="59" t="str">
        <f aca="false">'TH chia theo Cat.'!B248</f>
        <v>G.K.4.10</v>
      </c>
      <c r="C107" s="64" t="str">
        <f aca="false">'TH chia theo Cat.'!C248</f>
        <v>HTX KD Tổng hợp Duy Sơn II</v>
      </c>
      <c r="D107" s="102" t="n">
        <f aca="false">'TH chia theo Cat.'!D248</f>
        <v>0</v>
      </c>
      <c r="E107" s="59" t="str">
        <f aca="false">'TH chia theo Cat.'!E248</f>
        <v>4000284158-1</v>
      </c>
      <c r="F107" s="102" t="str">
        <f aca="false">'TH chia theo Cat.'!F248</f>
        <v>0510-877603</v>
      </c>
      <c r="G107" s="64" t="str">
        <f aca="false">'TH chia theo Cat.'!G248</f>
        <v>Duy Sơn, Duy Xuyên, Quảng Nam</v>
      </c>
      <c r="H107" s="102" t="str">
        <f aca="false">'TH chia theo Cat.'!H248</f>
        <v>Duy Sơn, Duy Xuyên, Quảng Nam</v>
      </c>
      <c r="I107" s="50" t="str">
        <f aca="false">'TH chia theo Cat.'!I248</f>
        <v>200</v>
      </c>
      <c r="J107" s="50" t="str">
        <f aca="false">'TH chia theo Cat.'!J248</f>
        <v>250</v>
      </c>
      <c r="K107" s="80" t="str">
        <f aca="false">'TH chia theo Cat.'!K248</f>
        <v>338/339</v>
      </c>
      <c r="L107" s="81" t="str">
        <f aca="false">'TH chia theo Cat.'!L248</f>
        <v>tá</v>
      </c>
      <c r="M107" s="103" t="str">
        <f aca="false">'TH chia theo Cat.'!M248</f>
        <v>0</v>
      </c>
      <c r="N107" s="84" t="n">
        <f aca="false">'TH chia theo Cat.'!O248</f>
        <v>0</v>
      </c>
      <c r="O107" s="73" t="str">
        <f aca="false">'TH chia theo Cat.'!P248</f>
        <v>Không đủ tiêu chuẩn</v>
      </c>
      <c r="P107" s="73" t="str">
        <f aca="false">'TH chia theo Cat.'!Q248</f>
        <v>Không có thành tích năm 2004</v>
      </c>
      <c r="Q107" s="73" t="n">
        <f aca="false">'TH chia theo Cat.'!R248</f>
        <v>0</v>
      </c>
    </row>
    <row r="108" customFormat="false" ht="31.5" hidden="true" customHeight="true" outlineLevel="0" collapsed="false">
      <c r="A108" s="59" t="str">
        <f aca="false">'TH chia theo Cat.'!A249</f>
        <v>6</v>
      </c>
      <c r="B108" s="59" t="str">
        <f aca="false">'TH chia theo Cat.'!B249</f>
        <v>G.K.4.6</v>
      </c>
      <c r="C108" s="64" t="str">
        <f aca="false">'TH chia theo Cat.'!C249</f>
        <v>Công ty TM Tổng hợp miền núi Quảng Trị </v>
      </c>
      <c r="D108" s="102" t="str">
        <f aca="false">'TH chia theo Cat.'!D249</f>
        <v>101877, 26/03/2003</v>
      </c>
      <c r="E108" s="59" t="str">
        <f aca="false">'TH chia theo Cat.'!E249</f>
        <v>3200042524004</v>
      </c>
      <c r="F108" s="102" t="str">
        <f aca="false">'TH chia theo Cat.'!F249</f>
        <v>053-877068</v>
      </c>
      <c r="G108" s="64" t="str">
        <f aca="false">'TH chia theo Cat.'!G249</f>
        <v>Km 82 Đường Chín, Khu Thương mại Lao Bảo, Quảng Trị</v>
      </c>
      <c r="H108" s="102" t="str">
        <f aca="false">'TH chia theo Cat.'!H249</f>
        <v>Km 82 Đường Chín, Khu Thương mại Lao Bảo, Quảng Trị</v>
      </c>
      <c r="I108" s="50" t="str">
        <f aca="false">'TH chia theo Cat.'!I249</f>
        <v>437</v>
      </c>
      <c r="J108" s="50" t="str">
        <f aca="false">'TH chia theo Cat.'!J249</f>
        <v>450</v>
      </c>
      <c r="K108" s="80" t="str">
        <f aca="false">'TH chia theo Cat.'!K249</f>
        <v>338/339</v>
      </c>
      <c r="L108" s="81" t="str">
        <f aca="false">'TH chia theo Cat.'!L249</f>
        <v>tá</v>
      </c>
      <c r="M108" s="103" t="str">
        <f aca="false">'TH chia theo Cat.'!M249</f>
        <v>0</v>
      </c>
      <c r="N108" s="84" t="n">
        <f aca="false">'TH chia theo Cat.'!O249</f>
        <v>0</v>
      </c>
      <c r="O108" s="73" t="str">
        <f aca="false">'TH chia theo Cat.'!P249</f>
        <v>Không đủ tiêu chuẩn</v>
      </c>
      <c r="P108" s="73" t="str">
        <f aca="false">'TH chia theo Cat.'!Q249</f>
        <v>Không có thành tích năm 2004</v>
      </c>
      <c r="Q108" s="73" t="n">
        <f aca="false">'TH chia theo Cat.'!R249</f>
        <v>0</v>
      </c>
    </row>
    <row r="109" customFormat="false" ht="31.5" hidden="true" customHeight="true" outlineLevel="0" collapsed="false">
      <c r="A109" s="59" t="str">
        <f aca="false">'TH chia theo Cat.'!A250</f>
        <v>8</v>
      </c>
      <c r="B109" s="59" t="str">
        <f aca="false">'TH chia theo Cat.'!B250</f>
        <v>G.K.4.8</v>
      </c>
      <c r="C109" s="64" t="str">
        <f aca="false">'TH chia theo Cat.'!C250</f>
        <v>Công ty TNHH May mặc và Dịch vụ thương mại Văn Sơn</v>
      </c>
      <c r="D109" s="102" t="str">
        <f aca="false">'TH chia theo Cat.'!D250</f>
        <v>3302080136, ngày 27/12/2002</v>
      </c>
      <c r="E109" s="59" t="str">
        <f aca="false">'TH chia theo Cat.'!E250</f>
        <v>4000368577</v>
      </c>
      <c r="F109" s="102" t="str">
        <f aca="false">'TH chia theo Cat.'!F250</f>
        <v>0510-726250</v>
      </c>
      <c r="G109" s="64" t="str">
        <f aca="false">'TH chia theo Cat.'!G250</f>
        <v>Duy Sơn, Duy Xuyên, Quảng Nam</v>
      </c>
      <c r="H109" s="102" t="str">
        <f aca="false">'TH chia theo Cat.'!H250</f>
        <v>Duy Sơn, Duy Xuyên, Quảng Nam</v>
      </c>
      <c r="I109" s="50" t="str">
        <f aca="false">'TH chia theo Cat.'!I250</f>
        <v>400</v>
      </c>
      <c r="J109" s="50" t="str">
        <f aca="false">'TH chia theo Cat.'!J250</f>
        <v>500</v>
      </c>
      <c r="K109" s="80" t="str">
        <f aca="false">'TH chia theo Cat.'!K250</f>
        <v>338/339</v>
      </c>
      <c r="L109" s="81" t="str">
        <f aca="false">'TH chia theo Cat.'!L250</f>
        <v>tá</v>
      </c>
      <c r="M109" s="103" t="str">
        <f aca="false">'TH chia theo Cat.'!M250</f>
        <v>0</v>
      </c>
      <c r="N109" s="84" t="n">
        <f aca="false">'TH chia theo Cat.'!O250</f>
        <v>0</v>
      </c>
      <c r="O109" s="73" t="str">
        <f aca="false">'TH chia theo Cat.'!P250</f>
        <v>Không đủ tiêu chuẩn</v>
      </c>
      <c r="P109" s="73" t="str">
        <f aca="false">'TH chia theo Cat.'!Q250</f>
        <v>Không có thành tích năm 2004</v>
      </c>
      <c r="Q109" s="73" t="n">
        <f aca="false">'TH chia theo Cat.'!R250</f>
        <v>0</v>
      </c>
    </row>
    <row r="110" customFormat="false" ht="31.5" hidden="true" customHeight="true" outlineLevel="0" collapsed="false">
      <c r="A110" s="59" t="str">
        <f aca="false">'TH chia theo Cat.'!A251</f>
        <v>9</v>
      </c>
      <c r="B110" s="59" t="str">
        <f aca="false">'TH chia theo Cat.'!B251</f>
        <v>G.K.4.9</v>
      </c>
      <c r="C110" s="64" t="str">
        <f aca="false">'TH chia theo Cat.'!C251</f>
        <v>HTX Dệt may Duy Trịnh</v>
      </c>
      <c r="D110" s="102" t="str">
        <f aca="false">'TH chia theo Cat.'!D251</f>
        <v>0002DX, ngày 15/10/1997</v>
      </c>
      <c r="E110" s="59" t="str">
        <f aca="false">'TH chia theo Cat.'!E251</f>
        <v>4000284260</v>
      </c>
      <c r="F110" s="102" t="str">
        <f aca="false">'TH chia theo Cat.'!F251</f>
        <v>0510-877229</v>
      </c>
      <c r="G110" s="64" t="str">
        <f aca="false">'TH chia theo Cat.'!G251</f>
        <v>Duy Trinh, Duy Xuyên, Quảng Nam</v>
      </c>
      <c r="H110" s="102" t="str">
        <f aca="false">'TH chia theo Cat.'!H251</f>
        <v>Duy Trinh, Duy Xuyên, Quảng Nam</v>
      </c>
      <c r="I110" s="50" t="str">
        <f aca="false">'TH chia theo Cat.'!I251</f>
        <v>300</v>
      </c>
      <c r="J110" s="50" t="str">
        <f aca="false">'TH chia theo Cat.'!J251</f>
        <v>400</v>
      </c>
      <c r="K110" s="80" t="str">
        <f aca="false">'TH chia theo Cat.'!K251</f>
        <v>338/339</v>
      </c>
      <c r="L110" s="81" t="str">
        <f aca="false">'TH chia theo Cat.'!L251</f>
        <v>tá</v>
      </c>
      <c r="M110" s="103" t="str">
        <f aca="false">'TH chia theo Cat.'!M251</f>
        <v>0</v>
      </c>
      <c r="N110" s="84" t="n">
        <f aca="false">'TH chia theo Cat.'!O251</f>
        <v>0</v>
      </c>
      <c r="O110" s="73" t="str">
        <f aca="false">'TH chia theo Cat.'!P251</f>
        <v>Không đủ tiêu chuẩn</v>
      </c>
      <c r="P110" s="73" t="str">
        <f aca="false">'TH chia theo Cat.'!Q251</f>
        <v>Không có thành tích năm 2004</v>
      </c>
      <c r="Q110" s="73" t="n">
        <f aca="false">'TH chia theo Cat.'!R251</f>
        <v>0</v>
      </c>
    </row>
    <row r="111" customFormat="false" ht="31.5" hidden="false" customHeight="true" outlineLevel="0" collapsed="false">
      <c r="A111" s="54" t="n">
        <v>81</v>
      </c>
      <c r="B111" s="54" t="str">
        <f aca="false">'TH chia theo Cat.'!B252</f>
        <v>E.C.1.1</v>
      </c>
      <c r="C111" s="55" t="str">
        <f aca="false">'TH chia theo Cat.'!C252</f>
        <v>Công ty Cổ phần May Hưng Yên</v>
      </c>
      <c r="D111" s="106" t="str">
        <f aca="false">'TH chia theo Cat.'!D252</f>
        <v>0503000084 cấp ngày 4/1/2005</v>
      </c>
      <c r="E111" s="81" t="str">
        <f aca="false">'TH chia theo Cat.'!E252</f>
        <v>0900108038</v>
      </c>
      <c r="F111" s="107" t="str">
        <f aca="false">'TH chia theo Cat.'!F252</f>
        <v>0321862214</v>
      </c>
      <c r="G111" s="87" t="str">
        <f aca="false">'TH chia theo Cat.'!G252</f>
        <v>83 Trưng Trắc-Thị xã Hưng Yên, Hưng Yên</v>
      </c>
      <c r="H111" s="106" t="str">
        <f aca="false">'TH chia theo Cat.'!H252</f>
        <v>83 Trưng Trắc-Thị xã Hưng Yên, Hưng Yên</v>
      </c>
      <c r="I111" s="81" t="n">
        <f aca="false">'TH chia theo Cat.'!I252</f>
        <v>3759</v>
      </c>
      <c r="J111" s="81" t="n">
        <f aca="false">'TH chia theo Cat.'!J252</f>
        <v>3583</v>
      </c>
      <c r="K111" s="80" t="str">
        <f aca="false">'TH chia theo Cat.'!K252</f>
        <v>338/339</v>
      </c>
      <c r="L111" s="81" t="str">
        <f aca="false">'TH chia theo Cat.'!L252</f>
        <v>tá</v>
      </c>
      <c r="M111" s="194" t="n">
        <f aca="false">'TH chia theo Cat.'!M252</f>
        <v>40053</v>
      </c>
      <c r="N111" s="189" t="n">
        <f aca="false">'TH chia theo Cat.'!O252</f>
        <v>2460.11911245702</v>
      </c>
      <c r="O111" s="73" t="str">
        <f aca="false">'TH chia theo Cat.'!P252</f>
        <v>Đủ tiêu chuẩn</v>
      </c>
      <c r="P111" s="106" t="n">
        <f aca="false">'TH chia theo Cat.'!Q252</f>
        <v>0</v>
      </c>
      <c r="Q111" s="106"/>
    </row>
    <row r="112" customFormat="false" ht="31.5" hidden="false" customHeight="true" outlineLevel="0" collapsed="false">
      <c r="A112" s="54" t="n">
        <v>82</v>
      </c>
      <c r="B112" s="54" t="str">
        <f aca="false">'TH chia theo Cat.'!B253</f>
        <v>E.C.1.3</v>
      </c>
      <c r="C112" s="55" t="str">
        <f aca="false">'TH chia theo Cat.'!C253</f>
        <v>Công ty Cổ phần Cơ khí Dệt may Hưng Yên</v>
      </c>
      <c r="D112" s="106" t="str">
        <f aca="false">'TH chia theo Cat.'!D253</f>
        <v>0503000035 cấp ngày 31/12/2003</v>
      </c>
      <c r="E112" s="81" t="str">
        <f aca="false">'TH chia theo Cat.'!E253</f>
        <v>0900221548</v>
      </c>
      <c r="F112" s="104" t="str">
        <f aca="false">'TH chia theo Cat.'!F253</f>
        <v>0321862778</v>
      </c>
      <c r="G112" s="87" t="str">
        <f aca="false">'TH chia theo Cat.'!G253</f>
        <v>76 Nguyễn Thiện Thuật-Thị xã Hưng Yên</v>
      </c>
      <c r="H112" s="81" t="str">
        <f aca="false">'TH chia theo Cat.'!H253</f>
        <v>76 Nguyễn Thiện Thuật-Thị  xã Hưng Yên</v>
      </c>
      <c r="I112" s="81" t="n">
        <f aca="false">'TH chia theo Cat.'!I253</f>
        <v>550</v>
      </c>
      <c r="J112" s="81" t="n">
        <f aca="false">'TH chia theo Cat.'!J253</f>
        <v>600</v>
      </c>
      <c r="K112" s="80" t="str">
        <f aca="false">'TH chia theo Cat.'!K253</f>
        <v>338/339</v>
      </c>
      <c r="L112" s="81" t="str">
        <f aca="false">'TH chia theo Cat.'!L253</f>
        <v>tá</v>
      </c>
      <c r="M112" s="92" t="n">
        <f aca="false">'TH chia theo Cat.'!M253</f>
        <v>606</v>
      </c>
      <c r="N112" s="189" t="n">
        <f aca="false">'TH chia theo Cat.'!O253</f>
        <v>37.2214860846617</v>
      </c>
      <c r="O112" s="73" t="str">
        <f aca="false">'TH chia theo Cat.'!P253</f>
        <v>Đủ tiêu chuẩn</v>
      </c>
      <c r="P112" s="106" t="n">
        <f aca="false">'TH chia theo Cat.'!Q253</f>
        <v>0</v>
      </c>
      <c r="Q112" s="106"/>
    </row>
    <row r="113" customFormat="false" ht="31.5" hidden="false" customHeight="true" outlineLevel="0" collapsed="false">
      <c r="A113" s="54" t="n">
        <v>83</v>
      </c>
      <c r="B113" s="54" t="str">
        <f aca="false">'TH chia theo Cat.'!B254</f>
        <v>E.C.2.1</v>
      </c>
      <c r="C113" s="55" t="str">
        <f aca="false">'TH chia theo Cat.'!C254</f>
        <v>Công ty Cổ phần May Nam Định</v>
      </c>
      <c r="D113" s="81" t="str">
        <f aca="false">'TH chia theo Cat.'!D254</f>
        <v>0703000333 cấp ngày 3/1/2004</v>
      </c>
      <c r="E113" s="81" t="str">
        <f aca="false">'TH chia theo Cat.'!E254</f>
        <v>0600328515</v>
      </c>
      <c r="F113" s="81" t="str">
        <f aca="false">'TH chia theo Cat.'!F254</f>
        <v>0350.849627</v>
      </c>
      <c r="G113" s="87" t="str">
        <f aca="false">'TH chia theo Cat.'!G254</f>
        <v>46 Trần Hưng Đạo, Nam Định</v>
      </c>
      <c r="H113" s="81" t="str">
        <f aca="false">'TH chia theo Cat.'!H254</f>
        <v>46 Trần Hưng Đạo, Nam Định</v>
      </c>
      <c r="I113" s="81" t="n">
        <f aca="false">'TH chia theo Cat.'!I254</f>
        <v>2850</v>
      </c>
      <c r="J113" s="81" t="n">
        <f aca="false">'TH chia theo Cat.'!J254</f>
        <v>2900</v>
      </c>
      <c r="K113" s="80" t="str">
        <f aca="false">'TH chia theo Cat.'!K254</f>
        <v>338/339</v>
      </c>
      <c r="L113" s="81" t="str">
        <f aca="false">'TH chia theo Cat.'!L254</f>
        <v>tá</v>
      </c>
      <c r="M113" s="194" t="n">
        <f aca="false">'TH chia theo Cat.'!M254</f>
        <v>9095</v>
      </c>
      <c r="N113" s="189" t="n">
        <f aca="false">'TH chia theo Cat.'!O254</f>
        <v>558.629399240921</v>
      </c>
      <c r="O113" s="73" t="str">
        <f aca="false">'TH chia theo Cat.'!P254</f>
        <v>Đủ tiêu chuẩn</v>
      </c>
      <c r="P113" s="106" t="n">
        <f aca="false">'TH chia theo Cat.'!Q254</f>
        <v>0</v>
      </c>
      <c r="Q113" s="106"/>
    </row>
    <row r="114" customFormat="false" ht="31.5" hidden="true" customHeight="true" outlineLevel="0" collapsed="false">
      <c r="A114" s="81" t="n">
        <f aca="false">'TH chia theo Cat.'!A255</f>
        <v>3</v>
      </c>
      <c r="B114" s="54" t="str">
        <f aca="false">'TH chia theo Cat.'!B255</f>
        <v>E.C.3.2</v>
      </c>
      <c r="C114" s="55" t="str">
        <f aca="false">'TH chia theo Cat.'!C255</f>
        <v>Công ty XNK Tỉnh Thái Bình</v>
      </c>
      <c r="D114" s="106" t="str">
        <f aca="false">'TH chia theo Cat.'!D255</f>
        <v>0806000011 cấp ngày 19/8/2004</v>
      </c>
      <c r="E114" s="81" t="n">
        <f aca="false">'TH chia theo Cat.'!E255</f>
        <v>1000215007</v>
      </c>
      <c r="F114" s="106" t="str">
        <f aca="false">'TH chia theo Cat.'!F255</f>
        <v>036.731722</v>
      </c>
      <c r="G114" s="87" t="str">
        <f aca="false">'TH chia theo Cat.'!G255</f>
        <v>Số 1 Phố Hai Bà Trưng, TP Thái Bình-Tỉnh Thái Bình</v>
      </c>
      <c r="H114" s="106" t="str">
        <f aca="false">'TH chia theo Cat.'!H255</f>
        <v>Số 1 Phố Hai Bà Trưng, TP Thái Bình-Tỉnh Thái Bình</v>
      </c>
      <c r="I114" s="81" t="n">
        <f aca="false">'TH chia theo Cat.'!I255</f>
        <v>3286</v>
      </c>
      <c r="J114" s="81" t="n">
        <f aca="false">'TH chia theo Cat.'!J255</f>
        <v>3750</v>
      </c>
      <c r="K114" s="80" t="str">
        <f aca="false">'TH chia theo Cat.'!K255</f>
        <v>338/339</v>
      </c>
      <c r="L114" s="81" t="str">
        <f aca="false">'TH chia theo Cat.'!L255</f>
        <v>tá</v>
      </c>
      <c r="M114" s="105" t="n">
        <f aca="false">'TH chia theo Cat.'!M255</f>
        <v>8</v>
      </c>
      <c r="N114" s="84" t="n">
        <f aca="false">'TH chia theo Cat.'!O255</f>
        <v>0.491372753592894</v>
      </c>
      <c r="O114" s="73" t="str">
        <f aca="false">'TH chia theo Cat.'!P255</f>
        <v>Đủ tiêu chuẩn</v>
      </c>
      <c r="P114" s="106" t="n">
        <f aca="false">'TH chia theo Cat.'!Q255</f>
        <v>0</v>
      </c>
      <c r="Q114" s="106" t="n">
        <f aca="false">'TH chia theo Cat.'!R255</f>
        <v>0</v>
      </c>
    </row>
    <row r="115" customFormat="false" ht="31.5" hidden="false" customHeight="true" outlineLevel="0" collapsed="false">
      <c r="A115" s="54" t="n">
        <v>84</v>
      </c>
      <c r="B115" s="54" t="str">
        <f aca="false">'TH chia theo Cat.'!B256</f>
        <v>E.C.3.5</v>
      </c>
      <c r="C115" s="55" t="str">
        <f aca="false">'TH chia theo Cat.'!C256</f>
        <v>Công ty Cổ phần May Quảng Ninh</v>
      </c>
      <c r="D115" s="106" t="str">
        <f aca="false">'TH chia theo Cat.'!D256</f>
        <v>2203000200 cấp ngày 2/1/2004</v>
      </c>
      <c r="E115" s="81" t="n">
        <f aca="false">'TH chia theo Cat.'!E256</f>
        <v>5700477238</v>
      </c>
      <c r="F115" s="106" t="str">
        <f aca="false">'TH chia theo Cat.'!F256</f>
        <v>033.825337</v>
      </c>
      <c r="G115" s="87" t="str">
        <f aca="false">'TH chia theo Cat.'!G256</f>
        <v>Km 2 Đường Nguyễn Văn Cừ-TP Hạ Long-Tỉnh Quảng Ninh</v>
      </c>
      <c r="H115" s="106" t="str">
        <f aca="false">'TH chia theo Cat.'!H256</f>
        <v>Km 2 Đường Nguyễn Văn Cừ-TP Hạ Long-Tỉnh Quảng Ninh</v>
      </c>
      <c r="I115" s="81" t="n">
        <f aca="false">'TH chia theo Cat.'!I256</f>
        <v>700</v>
      </c>
      <c r="J115" s="81" t="n">
        <f aca="false">'TH chia theo Cat.'!J256</f>
        <v>850</v>
      </c>
      <c r="K115" s="80" t="str">
        <f aca="false">'TH chia theo Cat.'!K256</f>
        <v>338/339</v>
      </c>
      <c r="L115" s="81" t="str">
        <f aca="false">'TH chia theo Cat.'!L256</f>
        <v>tá</v>
      </c>
      <c r="M115" s="194" t="n">
        <f aca="false">'TH chia theo Cat.'!M256</f>
        <v>4613</v>
      </c>
      <c r="N115" s="189" t="n">
        <f aca="false">'TH chia theo Cat.'!O256</f>
        <v>283.337814040503</v>
      </c>
      <c r="O115" s="73" t="str">
        <f aca="false">'TH chia theo Cat.'!P256</f>
        <v>Đủ tiêu chuẩn</v>
      </c>
      <c r="P115" s="106" t="n">
        <f aca="false">'TH chia theo Cat.'!Q256</f>
        <v>0</v>
      </c>
      <c r="Q115" s="106"/>
    </row>
    <row r="116" customFormat="false" ht="31.5" hidden="false" customHeight="true" outlineLevel="0" collapsed="false">
      <c r="A116" s="54" t="n">
        <v>85</v>
      </c>
      <c r="B116" s="54" t="str">
        <f aca="false">'TH chia theo Cat.'!B257</f>
        <v>E.C.3.6</v>
      </c>
      <c r="C116" s="55" t="str">
        <f aca="false">'TH chia theo Cat.'!C257</f>
        <v>Công ty May Bắc Giang</v>
      </c>
      <c r="D116" s="106" t="str">
        <f aca="false">'TH chia theo Cat.'!D257</f>
        <v>112118 cấp ngày 13/5/1997</v>
      </c>
      <c r="E116" s="81" t="str">
        <f aca="false">'TH chia theo Cat.'!E257</f>
        <v>02400111910-1</v>
      </c>
      <c r="F116" s="106" t="str">
        <f aca="false">'TH chia theo Cat.'!F257</f>
        <v>0240558156</v>
      </c>
      <c r="G116" s="87" t="str">
        <f aca="false">'TH chia theo Cat.'!G257</f>
        <v>Đường Giáp Hải-Thị xã Bắc Giang-Tỉnh Bắc Giang</v>
      </c>
      <c r="H116" s="106" t="str">
        <f aca="false">'TH chia theo Cat.'!H257</f>
        <v>Đường Giáp Hải-Thị xã Bắc Giang-Tỉnh Bắc Giang</v>
      </c>
      <c r="I116" s="81" t="n">
        <f aca="false">'TH chia theo Cat.'!I257</f>
        <v>2051</v>
      </c>
      <c r="J116" s="81" t="n">
        <f aca="false">'TH chia theo Cat.'!J257</f>
        <v>2850</v>
      </c>
      <c r="K116" s="80" t="str">
        <f aca="false">'TH chia theo Cat.'!K257</f>
        <v>338/339</v>
      </c>
      <c r="L116" s="81" t="str">
        <f aca="false">'TH chia theo Cat.'!L257</f>
        <v>tá</v>
      </c>
      <c r="M116" s="194" t="n">
        <f aca="false">'TH chia theo Cat.'!M257</f>
        <v>1822</v>
      </c>
      <c r="N116" s="189" t="n">
        <f aca="false">'TH chia theo Cat.'!O257</f>
        <v>111.910144630782</v>
      </c>
      <c r="O116" s="73" t="str">
        <f aca="false">'TH chia theo Cat.'!P257</f>
        <v>Đủ tiêu chuẩn</v>
      </c>
      <c r="P116" s="106" t="n">
        <f aca="false">'TH chia theo Cat.'!Q257</f>
        <v>0</v>
      </c>
      <c r="Q116" s="106"/>
    </row>
    <row r="117" customFormat="false" ht="31.5" hidden="false" customHeight="true" outlineLevel="0" collapsed="false">
      <c r="A117" s="54" t="n">
        <v>86</v>
      </c>
      <c r="B117" s="54" t="str">
        <f aca="false">'TH chia theo Cat.'!B258</f>
        <v>E.C.3.7</v>
      </c>
      <c r="C117" s="55" t="str">
        <f aca="false">'TH chia theo Cat.'!C258</f>
        <v>Công ty Cổ phần May Nam Hà</v>
      </c>
      <c r="D117" s="106" t="str">
        <f aca="false">'TH chia theo Cat.'!D258</f>
        <v>056635 cấp ngày 5/1/2000</v>
      </c>
      <c r="E117" s="81" t="str">
        <f aca="false">'TH chia theo Cat.'!E258</f>
        <v>0600187705</v>
      </c>
      <c r="F117" s="106" t="str">
        <f aca="false">'TH chia theo Cat.'!F258</f>
        <v>0350.649563</v>
      </c>
      <c r="G117" s="87" t="str">
        <f aca="false">'TH chia theo Cat.'!G258</f>
        <v>510 Đường Trường Chinh-TP Nam Định-Tỉnh Nam Định</v>
      </c>
      <c r="H117" s="106" t="str">
        <f aca="false">'TH chia theo Cat.'!H258</f>
        <v>510 Đường Trường Chinh-TP Nam Định-Tỉnh Nam Định</v>
      </c>
      <c r="I117" s="81" t="n">
        <f aca="false">'TH chia theo Cat.'!I258</f>
        <v>789</v>
      </c>
      <c r="J117" s="81" t="n">
        <f aca="false">'TH chia theo Cat.'!J258</f>
        <v>926</v>
      </c>
      <c r="K117" s="80" t="str">
        <f aca="false">'TH chia theo Cat.'!K258</f>
        <v>338/339</v>
      </c>
      <c r="L117" s="81" t="str">
        <f aca="false">'TH chia theo Cat.'!L258</f>
        <v>tá</v>
      </c>
      <c r="M117" s="92" t="n">
        <f aca="false">'TH chia theo Cat.'!M258</f>
        <v>3000</v>
      </c>
      <c r="N117" s="189" t="n">
        <f aca="false">'TH chia theo Cat.'!O258</f>
        <v>184.264782597335</v>
      </c>
      <c r="O117" s="73" t="str">
        <f aca="false">'TH chia theo Cat.'!P258</f>
        <v>Đủ tiêu chuẩn</v>
      </c>
      <c r="P117" s="106" t="n">
        <f aca="false">'TH chia theo Cat.'!Q258</f>
        <v>0</v>
      </c>
      <c r="Q117" s="106"/>
    </row>
    <row r="118" customFormat="false" ht="31.5" hidden="false" customHeight="true" outlineLevel="0" collapsed="false">
      <c r="A118" s="54" t="n">
        <v>87</v>
      </c>
      <c r="B118" s="54" t="str">
        <f aca="false">'TH chia theo Cat.'!B259</f>
        <v>E.C.3.9</v>
      </c>
      <c r="C118" s="55" t="str">
        <f aca="false">'TH chia theo Cat.'!C259</f>
        <v>Công ty Dệt May Thăng Long</v>
      </c>
      <c r="D118" s="106" t="str">
        <f aca="false">'TH chia theo Cat.'!D259</f>
        <v>0802000207 cấp ngày 1/3/2002</v>
      </c>
      <c r="E118" s="81" t="n">
        <f aca="false">'TH chia theo Cat.'!E259</f>
        <v>1000213793</v>
      </c>
      <c r="F118" s="106" t="str">
        <f aca="false">'TH chia theo Cat.'!F259</f>
        <v>036.834219</v>
      </c>
      <c r="G118" s="87" t="str">
        <f aca="false">'TH chia theo Cat.'!G259</f>
        <v>Km3+500, Đường Hùng Vương, Phường Phú Khánh, TP Thái Bình</v>
      </c>
      <c r="H118" s="106" t="str">
        <f aca="false">'TH chia theo Cat.'!H259</f>
        <v>Km3+500, Đường Hùng Vương, Phường Phú Khánh, TP Thái Bình</v>
      </c>
      <c r="I118" s="81" t="n">
        <f aca="false">'TH chia theo Cat.'!I259</f>
        <v>1400</v>
      </c>
      <c r="J118" s="81" t="n">
        <f aca="false">'TH chia theo Cat.'!J259</f>
        <v>1500</v>
      </c>
      <c r="K118" s="80" t="str">
        <f aca="false">'TH chia theo Cat.'!K259</f>
        <v>338/339</v>
      </c>
      <c r="L118" s="81" t="str">
        <f aca="false">'TH chia theo Cat.'!L259</f>
        <v>tá</v>
      </c>
      <c r="M118" s="92" t="n">
        <f aca="false">'TH chia theo Cat.'!M259</f>
        <v>16659</v>
      </c>
      <c r="N118" s="189" t="n">
        <f aca="false">'TH chia theo Cat.'!O259</f>
        <v>1023.222337763</v>
      </c>
      <c r="O118" s="73" t="str">
        <f aca="false">'TH chia theo Cat.'!P259</f>
        <v>Đủ tiêu chuẩn</v>
      </c>
      <c r="P118" s="106" t="n">
        <f aca="false">'TH chia theo Cat.'!Q259</f>
        <v>0</v>
      </c>
      <c r="Q118" s="106"/>
    </row>
    <row r="119" customFormat="false" ht="31.5" hidden="false" customHeight="true" outlineLevel="0" collapsed="false">
      <c r="A119" s="54" t="n">
        <v>88</v>
      </c>
      <c r="B119" s="54" t="str">
        <f aca="false">'TH chia theo Cat.'!B260</f>
        <v>E.C.4.1</v>
      </c>
      <c r="C119" s="55" t="str">
        <f aca="false">'TH chia theo Cat.'!C260</f>
        <v>Công ty May TNHH Garnet Nam Định</v>
      </c>
      <c r="D119" s="106" t="str">
        <f aca="false">'TH chia theo Cat.'!D260</f>
        <v>04/GP-NĐ cấp ngày 19/11/2002</v>
      </c>
      <c r="E119" s="81" t="str">
        <f aca="false">'TH chia theo Cat.'!E260</f>
        <v>0600310003</v>
      </c>
      <c r="F119" s="106" t="str">
        <f aca="false">'TH chia theo Cat.'!F260</f>
        <v>045622425</v>
      </c>
      <c r="G119" s="87" t="str">
        <f aca="false">'TH chia theo Cat.'!G260</f>
        <v>Tầng 5-Tòa nhà Thăng Long Ford-105 Láng Hạ, Hà Nội</v>
      </c>
      <c r="H119" s="106" t="str">
        <f aca="false">'TH chia theo Cat.'!H260</f>
        <v>45 Đường Giải Phóng, Nam Định</v>
      </c>
      <c r="I119" s="81" t="n">
        <f aca="false">'TH chia theo Cat.'!I260</f>
        <v>282</v>
      </c>
      <c r="J119" s="81" t="n">
        <f aca="false">'TH chia theo Cat.'!J260</f>
        <v>450</v>
      </c>
      <c r="K119" s="80" t="str">
        <f aca="false">'TH chia theo Cat.'!K260</f>
        <v>338/339</v>
      </c>
      <c r="L119" s="81" t="str">
        <f aca="false">'TH chia theo Cat.'!L260</f>
        <v>tá</v>
      </c>
      <c r="M119" s="92" t="n">
        <f aca="false">'TH chia theo Cat.'!M260</f>
        <v>6248</v>
      </c>
      <c r="N119" s="189" t="n">
        <f aca="false">'TH chia theo Cat.'!O260</f>
        <v>383.76212055605</v>
      </c>
      <c r="O119" s="73" t="str">
        <f aca="false">'TH chia theo Cat.'!P260</f>
        <v>Đủ tiêu chuẩn</v>
      </c>
      <c r="P119" s="106" t="n">
        <f aca="false">'TH chia theo Cat.'!Q260</f>
        <v>0</v>
      </c>
      <c r="Q119" s="106"/>
    </row>
    <row r="120" customFormat="false" ht="31.5" hidden="false" customHeight="true" outlineLevel="0" collapsed="false">
      <c r="A120" s="54" t="n">
        <v>89</v>
      </c>
      <c r="B120" s="54" t="str">
        <f aca="false">'TH chia theo Cat.'!B261</f>
        <v>E.C.4.13</v>
      </c>
      <c r="C120" s="55" t="str">
        <f aca="false">'TH chia theo Cat.'!C261</f>
        <v>Công ty TNHH KEE EUN Việt Nam</v>
      </c>
      <c r="D120" s="106" t="str">
        <f aca="false">'TH chia theo Cat.'!D261</f>
        <v>02/GPĐC+1-KCN-PT cấp ngày 11/2/2004</v>
      </c>
      <c r="E120" s="81" t="n">
        <f aca="false">'TH chia theo Cat.'!E261</f>
        <v>2600274870</v>
      </c>
      <c r="F120" s="106" t="str">
        <f aca="false">'TH chia theo Cat.'!F261</f>
        <v>0210857580</v>
      </c>
      <c r="G120" s="87" t="str">
        <f aca="false">'TH chia theo Cat.'!G261</f>
        <v>Lô C6, KCN Thụy Vân, Việt Trì, Phú Thọ</v>
      </c>
      <c r="H120" s="106" t="str">
        <f aca="false">'TH chia theo Cat.'!H261</f>
        <v>Lô C6, KCN Thụy Vân, Việt Trì, Phú Thọ</v>
      </c>
      <c r="I120" s="81" t="n">
        <f aca="false">'TH chia theo Cat.'!I261</f>
        <v>489</v>
      </c>
      <c r="J120" s="81" t="n">
        <f aca="false">'TH chia theo Cat.'!J261</f>
        <v>700</v>
      </c>
      <c r="K120" s="80" t="str">
        <f aca="false">'TH chia theo Cat.'!K261</f>
        <v>338/339</v>
      </c>
      <c r="L120" s="81" t="str">
        <f aca="false">'TH chia theo Cat.'!L261</f>
        <v>tá</v>
      </c>
      <c r="M120" s="194" t="n">
        <f aca="false">'TH chia theo Cat.'!M261</f>
        <v>13637</v>
      </c>
      <c r="N120" s="189" t="n">
        <f aca="false">'TH chia theo Cat.'!O261</f>
        <v>837.606280093287</v>
      </c>
      <c r="O120" s="73" t="str">
        <f aca="false">'TH chia theo Cat.'!P261</f>
        <v>Đủ tiêu chuẩn</v>
      </c>
      <c r="P120" s="106" t="n">
        <f aca="false">'TH chia theo Cat.'!Q261</f>
        <v>0</v>
      </c>
      <c r="Q120" s="106"/>
    </row>
    <row r="121" customFormat="false" ht="31.5" hidden="false" customHeight="true" outlineLevel="0" collapsed="false">
      <c r="A121" s="54" t="n">
        <v>90</v>
      </c>
      <c r="B121" s="54" t="str">
        <f aca="false">'TH chia theo Cat.'!B262</f>
        <v>E.C.4.2</v>
      </c>
      <c r="C121" s="55" t="str">
        <f aca="false">'TH chia theo Cat.'!C262</f>
        <v>Công ty TNHH Quốc tế D&amp;S Việt Nam</v>
      </c>
      <c r="D121" s="106" t="str">
        <f aca="false">'TH chia theo Cat.'!D262</f>
        <v>16/GP-HĐ cấp ngày 22/7/2001</v>
      </c>
      <c r="E121" s="81" t="str">
        <f aca="false">'TH chia theo Cat.'!E262</f>
        <v>0800245591</v>
      </c>
      <c r="F121" s="106" t="str">
        <f aca="false">'TH chia theo Cat.'!F262</f>
        <v>0320888971</v>
      </c>
      <c r="G121" s="87" t="str">
        <f aca="false">'TH chia theo Cat.'!G262</f>
        <v>Tân Dân, Chí Linh, Hải Dương</v>
      </c>
      <c r="H121" s="106" t="str">
        <f aca="false">'TH chia theo Cat.'!H262</f>
        <v>Tân Dân, Chí Linh, Hải Dương</v>
      </c>
      <c r="I121" s="81" t="n">
        <f aca="false">'TH chia theo Cat.'!I262</f>
        <v>317</v>
      </c>
      <c r="J121" s="81" t="n">
        <f aca="false">'TH chia theo Cat.'!J262</f>
        <v>750</v>
      </c>
      <c r="K121" s="80" t="str">
        <f aca="false">'TH chia theo Cat.'!K262</f>
        <v>338/339</v>
      </c>
      <c r="L121" s="81" t="str">
        <f aca="false">'TH chia theo Cat.'!L262</f>
        <v>tá</v>
      </c>
      <c r="M121" s="194" t="n">
        <f aca="false">'TH chia theo Cat.'!M262</f>
        <v>18939</v>
      </c>
      <c r="N121" s="189" t="n">
        <f aca="false">'TH chia theo Cat.'!O262</f>
        <v>1163.26357253698</v>
      </c>
      <c r="O121" s="73" t="str">
        <f aca="false">'TH chia theo Cat.'!P262</f>
        <v>Đủ tiêu chuẩn</v>
      </c>
      <c r="P121" s="106" t="n">
        <f aca="false">'TH chia theo Cat.'!Q262</f>
        <v>0</v>
      </c>
      <c r="Q121" s="106"/>
    </row>
    <row r="122" customFormat="false" ht="31.5" hidden="false" customHeight="true" outlineLevel="0" collapsed="false">
      <c r="A122" s="54" t="n">
        <v>91</v>
      </c>
      <c r="B122" s="54" t="str">
        <f aca="false">'TH chia theo Cat.'!B263</f>
        <v>E.C.4.3</v>
      </c>
      <c r="C122" s="55" t="str">
        <f aca="false">'TH chia theo Cat.'!C263</f>
        <v>Công ty TNHH Shinwon Ebenezer Việt Nam</v>
      </c>
      <c r="D122" s="106" t="str">
        <f aca="false">'TH chia theo Cat.'!D263</f>
        <v>17/GPĐC1-VP cấp ngày 14/6/2002</v>
      </c>
      <c r="E122" s="81" t="n">
        <f aca="false">'TH chia theo Cat.'!E263</f>
        <v>2500214204</v>
      </c>
      <c r="F122" s="106" t="str">
        <f aca="false">'TH chia theo Cat.'!F263</f>
        <v>0211842830</v>
      </c>
      <c r="G122" s="87" t="str">
        <f aca="false">'TH chia theo Cat.'!G263</f>
        <v>CN14, KCN Khai Quang, Vĩnh Yên, Vĩnh Phúc</v>
      </c>
      <c r="H122" s="106" t="str">
        <f aca="false">'TH chia theo Cat.'!H263</f>
        <v>CN14, KCN Khai Quang, Vĩnh Yên, Vĩnh Phúc</v>
      </c>
      <c r="I122" s="81" t="n">
        <f aca="false">'TH chia theo Cat.'!I263</f>
        <v>1487</v>
      </c>
      <c r="J122" s="81" t="n">
        <f aca="false">'TH chia theo Cat.'!J263</f>
        <v>1450</v>
      </c>
      <c r="K122" s="80" t="str">
        <f aca="false">'TH chia theo Cat.'!K263</f>
        <v>338/339</v>
      </c>
      <c r="L122" s="81" t="str">
        <f aca="false">'TH chia theo Cat.'!L263</f>
        <v>tá</v>
      </c>
      <c r="M122" s="194" t="n">
        <f aca="false">'TH chia theo Cat.'!M263</f>
        <v>232272</v>
      </c>
      <c r="N122" s="189" t="n">
        <f aca="false">'TH chia theo Cat.'!O263</f>
        <v>14266.5165278161</v>
      </c>
      <c r="O122" s="73" t="str">
        <f aca="false">'TH chia theo Cat.'!P263</f>
        <v>Đủ tiêu chuẩn</v>
      </c>
      <c r="P122" s="106" t="n">
        <f aca="false">'TH chia theo Cat.'!Q263</f>
        <v>0</v>
      </c>
      <c r="Q122" s="106"/>
    </row>
    <row r="123" customFormat="false" ht="31.5" hidden="false" customHeight="true" outlineLevel="0" collapsed="false">
      <c r="A123" s="54" t="n">
        <v>92</v>
      </c>
      <c r="B123" s="54" t="str">
        <f aca="false">'TH chia theo Cat.'!B264</f>
        <v>E.C.4.6</v>
      </c>
      <c r="C123" s="55" t="str">
        <f aca="false">'TH chia theo Cat.'!C264</f>
        <v>Công ty TNHH Vina Korea</v>
      </c>
      <c r="D123" s="106" t="str">
        <f aca="false">'TH chia theo Cat.'!D264</f>
        <v>14/GP-VP cấp ngày 3/12/2001</v>
      </c>
      <c r="E123" s="81" t="n">
        <f aca="false">'TH chia theo Cat.'!E264</f>
        <v>2500212902</v>
      </c>
      <c r="F123" s="106" t="str">
        <f aca="false">'TH chia theo Cat.'!F264</f>
        <v>0211842204</v>
      </c>
      <c r="G123" s="87" t="str">
        <f aca="false">'TH chia theo Cat.'!G264</f>
        <v>CN 13 Khai Quang, Vĩnh Yên, Vĩnh Phúc</v>
      </c>
      <c r="H123" s="106" t="str">
        <f aca="false">'TH chia theo Cat.'!H264</f>
        <v>CN 13 Khai Quang, Vĩnh Yên, Vĩnh Phúc</v>
      </c>
      <c r="I123" s="81" t="n">
        <f aca="false">'TH chia theo Cat.'!I264</f>
        <v>1761</v>
      </c>
      <c r="J123" s="81" t="n">
        <f aca="false">'TH chia theo Cat.'!J264</f>
        <v>2000</v>
      </c>
      <c r="K123" s="80" t="str">
        <f aca="false">'TH chia theo Cat.'!K264</f>
        <v>338/339</v>
      </c>
      <c r="L123" s="81" t="str">
        <f aca="false">'TH chia theo Cat.'!L264</f>
        <v>tá</v>
      </c>
      <c r="M123" s="194" t="n">
        <f aca="false">'TH chia theo Cat.'!M264</f>
        <v>131371</v>
      </c>
      <c r="N123" s="189" t="n">
        <f aca="false">'TH chia theo Cat.'!O264</f>
        <v>8069.01625153151</v>
      </c>
      <c r="O123" s="73" t="str">
        <f aca="false">'TH chia theo Cat.'!P264</f>
        <v>Đủ tiêu chuẩn</v>
      </c>
      <c r="P123" s="106" t="n">
        <f aca="false">'TH chia theo Cat.'!Q264</f>
        <v>0</v>
      </c>
      <c r="Q123" s="106"/>
    </row>
    <row r="124" customFormat="false" ht="31.5" hidden="false" customHeight="true" outlineLevel="0" collapsed="false">
      <c r="A124" s="54" t="n">
        <v>93</v>
      </c>
      <c r="B124" s="54" t="str">
        <f aca="false">'TH chia theo Cat.'!B265</f>
        <v>E.C.4.7</v>
      </c>
      <c r="C124" s="55" t="str">
        <f aca="false">'TH chia theo Cat.'!C265</f>
        <v>Công ty TNHH Viet Pacific Clothing</v>
      </c>
      <c r="D124" s="106" t="str">
        <f aca="false">'TH chia theo Cat.'!D265</f>
        <v>2283 cấp ngày 6/11/2002</v>
      </c>
      <c r="E124" s="81" t="n">
        <f aca="false">'TH chia theo Cat.'!E265</f>
        <v>2300233150</v>
      </c>
      <c r="F124" s="106" t="str">
        <f aca="false">'TH chia theo Cat.'!F265</f>
        <v>0241828673</v>
      </c>
      <c r="G124" s="87" t="str">
        <f aca="false">'TH chia theo Cat.'!G265</f>
        <v>Hòa Đình, Võ Cường, Bắc Ninh</v>
      </c>
      <c r="H124" s="106" t="str">
        <f aca="false">'TH chia theo Cat.'!H265</f>
        <v>Hòa Đình, Võ Cường, Bắc Ninh</v>
      </c>
      <c r="I124" s="81" t="n">
        <f aca="false">'TH chia theo Cat.'!I265</f>
        <v>2373</v>
      </c>
      <c r="J124" s="81" t="n">
        <f aca="false">'TH chia theo Cat.'!J265</f>
        <v>3200</v>
      </c>
      <c r="K124" s="80" t="str">
        <f aca="false">'TH chia theo Cat.'!K265</f>
        <v>338/339</v>
      </c>
      <c r="L124" s="81" t="str">
        <f aca="false">'TH chia theo Cat.'!L265</f>
        <v>tá</v>
      </c>
      <c r="M124" s="194" t="n">
        <f aca="false">'TH chia theo Cat.'!M265</f>
        <v>126581</v>
      </c>
      <c r="N124" s="189" t="n">
        <f aca="false">'TH chia theo Cat.'!O265</f>
        <v>7774.80681531777</v>
      </c>
      <c r="O124" s="73" t="str">
        <f aca="false">'TH chia theo Cat.'!P265</f>
        <v>Đủ tiêu chuẩn</v>
      </c>
      <c r="P124" s="106" t="n">
        <f aca="false">'TH chia theo Cat.'!Q265</f>
        <v>0</v>
      </c>
      <c r="Q124" s="106"/>
    </row>
    <row r="125" customFormat="false" ht="31.5" hidden="false" customHeight="true" outlineLevel="0" collapsed="false">
      <c r="A125" s="54" t="n">
        <v>94</v>
      </c>
      <c r="B125" s="54" t="str">
        <f aca="false">'TH chia theo Cat.'!B266</f>
        <v>E.C.4.8</v>
      </c>
      <c r="C125" s="55" t="str">
        <f aca="false">'TH chia theo Cat.'!C266</f>
        <v>Công ty Quốc tế Việt Pan-Pacific (VPI)</v>
      </c>
      <c r="D125" s="106" t="str">
        <f aca="false">'TH chia theo Cat.'!D266</f>
        <v>02A/GP-BG cấp ngày 14/6/2001</v>
      </c>
      <c r="E125" s="81" t="n">
        <f aca="false">'TH chia theo Cat.'!E266</f>
        <v>2400281528</v>
      </c>
      <c r="F125" s="106" t="str">
        <f aca="false">'TH chia theo Cat.'!F266</f>
        <v>0240851001</v>
      </c>
      <c r="G125" s="87" t="str">
        <f aca="false">'TH chia theo Cat.'!G266</f>
        <v>1050 Đường Xương Giang, TX Bắc Giang</v>
      </c>
      <c r="H125" s="106" t="str">
        <f aca="false">'TH chia theo Cat.'!H266</f>
        <v>1050 Đường Xương Giang, TX Bắc Giang</v>
      </c>
      <c r="I125" s="81" t="n">
        <f aca="false">'TH chia theo Cat.'!I266</f>
        <v>2467</v>
      </c>
      <c r="J125" s="81" t="n">
        <f aca="false">'TH chia theo Cat.'!J266</f>
        <v>2467</v>
      </c>
      <c r="K125" s="80" t="str">
        <f aca="false">'TH chia theo Cat.'!K266</f>
        <v>338/339</v>
      </c>
      <c r="L125" s="81" t="str">
        <f aca="false">'TH chia theo Cat.'!L266</f>
        <v>tá</v>
      </c>
      <c r="M125" s="194" t="n">
        <f aca="false">'TH chia theo Cat.'!M266</f>
        <v>5500</v>
      </c>
      <c r="N125" s="189" t="n">
        <f aca="false">'TH chia theo Cat.'!O266</f>
        <v>337.818768095115</v>
      </c>
      <c r="O125" s="73" t="str">
        <f aca="false">'TH chia theo Cat.'!P266</f>
        <v>Đủ tiêu chuẩn</v>
      </c>
      <c r="P125" s="106" t="n">
        <f aca="false">'TH chia theo Cat.'!Q266</f>
        <v>0</v>
      </c>
      <c r="Q125" s="106"/>
    </row>
    <row r="126" customFormat="false" ht="31.5" hidden="true" customHeight="true" outlineLevel="0" collapsed="false">
      <c r="A126" s="81" t="n">
        <f aca="false">'TH chia theo Cat.'!A267</f>
        <v>3</v>
      </c>
      <c r="B126" s="54" t="str">
        <f aca="false">'TH chia theo Cat.'!B267</f>
        <v>E.K.3.8</v>
      </c>
      <c r="C126" s="55" t="str">
        <f aca="false">'TH chia theo Cat.'!C267</f>
        <v>Công ty Cổ phần Trường Tiến</v>
      </c>
      <c r="D126" s="106" t="str">
        <f aca="false">'TH chia theo Cat.'!D267</f>
        <v>0703000135 cấp ngày 9/8/2001</v>
      </c>
      <c r="E126" s="81" t="str">
        <f aca="false">'TH chia theo Cat.'!E267</f>
        <v>0600296140</v>
      </c>
      <c r="F126" s="106" t="str">
        <f aca="false">'TH chia theo Cat.'!F267</f>
        <v>0350.762007</v>
      </c>
      <c r="G126" s="87" t="str">
        <f aca="false">'TH chia theo Cat.'!G267</f>
        <v>Xã Xuân Tiến-Xuân Trường-Nam Định</v>
      </c>
      <c r="H126" s="106" t="str">
        <f aca="false">'TH chia theo Cat.'!H267</f>
        <v>Xã Xuân Tiến-Xuân Trường-Nam Định</v>
      </c>
      <c r="I126" s="81" t="n">
        <f aca="false">'TH chia theo Cat.'!I267</f>
        <v>227</v>
      </c>
      <c r="J126" s="81" t="n">
        <f aca="false">'TH chia theo Cat.'!J267</f>
        <v>350</v>
      </c>
      <c r="K126" s="80" t="str">
        <f aca="false">'TH chia theo Cat.'!K267</f>
        <v>338/339</v>
      </c>
      <c r="L126" s="81" t="str">
        <f aca="false">'TH chia theo Cat.'!L267</f>
        <v>tá</v>
      </c>
      <c r="M126" s="105" t="n">
        <f aca="false">'TH chia theo Cat.'!M267</f>
        <v>0</v>
      </c>
      <c r="N126" s="84" t="n">
        <f aca="false">'TH chia theo Cat.'!O267</f>
        <v>0</v>
      </c>
      <c r="O126" s="73" t="str">
        <f aca="false">'TH chia theo Cat.'!P267</f>
        <v>Không đủ tiêu chuẩn</v>
      </c>
      <c r="P126" s="73" t="str">
        <f aca="false">'TH chia theo Cat.'!Q267</f>
        <v>Không có thành tích năm 2004</v>
      </c>
      <c r="Q126" s="106" t="n">
        <f aca="false">'TH chia theo Cat.'!R267</f>
        <v>0</v>
      </c>
    </row>
    <row r="127" customFormat="false" ht="31.5" hidden="true" customHeight="true" outlineLevel="0" collapsed="false">
      <c r="A127" s="81" t="n">
        <f aca="false">'TH chia theo Cat.'!A268</f>
        <v>4</v>
      </c>
      <c r="B127" s="54" t="str">
        <f aca="false">'TH chia theo Cat.'!B268</f>
        <v>E.K.4.5</v>
      </c>
      <c r="C127" s="55" t="str">
        <f aca="false">'TH chia theo Cat.'!C268</f>
        <v>Công ty TNHH May Mặc Viet Pacific</v>
      </c>
      <c r="D127" s="106" t="str">
        <f aca="false">'TH chia theo Cat.'!D268</f>
        <v>728/GP cấp ngày 26/11/1993</v>
      </c>
      <c r="E127" s="81" t="str">
        <f aca="false">'TH chia theo Cat.'!E268</f>
        <v>0500233179</v>
      </c>
      <c r="F127" s="106" t="str">
        <f aca="false">'TH chia theo Cat.'!F268</f>
        <v>034827131</v>
      </c>
      <c r="G127" s="87" t="str">
        <f aca="false">'TH chia theo Cat.'!G268</f>
        <v>Số 10, Mỗ Lao, Hà Đông, Hà Tây</v>
      </c>
      <c r="H127" s="106" t="str">
        <f aca="false">'TH chia theo Cat.'!H268</f>
        <v>Số 10, Mỗ Lao, Hà Đông, Hà Tây</v>
      </c>
      <c r="I127" s="81" t="n">
        <f aca="false">'TH chia theo Cat.'!I268</f>
        <v>1203</v>
      </c>
      <c r="J127" s="81" t="n">
        <f aca="false">'TH chia theo Cat.'!J268</f>
        <v>1283</v>
      </c>
      <c r="K127" s="80" t="str">
        <f aca="false">'TH chia theo Cat.'!K268</f>
        <v>338/339</v>
      </c>
      <c r="L127" s="81" t="str">
        <f aca="false">'TH chia theo Cat.'!L268</f>
        <v>tá</v>
      </c>
      <c r="M127" s="105" t="n">
        <f aca="false">'TH chia theo Cat.'!M268</f>
        <v>0</v>
      </c>
      <c r="N127" s="84" t="n">
        <f aca="false">'TH chia theo Cat.'!O268</f>
        <v>0</v>
      </c>
      <c r="O127" s="73" t="str">
        <f aca="false">'TH chia theo Cat.'!P268</f>
        <v>Không đủ tiêu chuẩn</v>
      </c>
      <c r="P127" s="73" t="str">
        <f aca="false">'TH chia theo Cat.'!Q268</f>
        <v>Không có thành tích năm 2004</v>
      </c>
      <c r="Q127" s="106" t="n">
        <f aca="false">'TH chia theo Cat.'!R268</f>
        <v>0</v>
      </c>
    </row>
    <row r="128" customFormat="false" ht="31.5" hidden="false" customHeight="true" outlineLevel="0" collapsed="false">
      <c r="A128" s="76" t="n">
        <v>95</v>
      </c>
      <c r="B128" s="76" t="str">
        <f aca="false">'TH chia theo Cat.'!B269</f>
        <v>B.C.1.1</v>
      </c>
      <c r="C128" s="49" t="str">
        <f aca="false">'TH chia theo Cat.'!C269</f>
        <v>Công ty CP May Phương Đông</v>
      </c>
      <c r="D128" s="77" t="str">
        <f aca="false">'TH chia theo Cat.'!D269</f>
        <v>4103003249, ngày 31/03/2005</v>
      </c>
      <c r="E128" s="77" t="str">
        <f aca="false">'TH chia theo Cat.'!E269</f>
        <v>0301446687-1</v>
      </c>
      <c r="F128" s="77" t="str">
        <f aca="false">'TH chia theo Cat.'!F269</f>
        <v>08-8945729</v>
      </c>
      <c r="G128" s="78" t="str">
        <f aca="false">'TH chia theo Cat.'!G269</f>
        <v>1B Quang Trung, P.12, Q.Gò Vấp, TP.HCM</v>
      </c>
      <c r="H128" s="77" t="str">
        <f aca="false">'TH chia theo Cat.'!H269</f>
        <v>1B Quang Trung, P.12, Q.Gò Vấp, TP.HCM</v>
      </c>
      <c r="I128" s="79" t="n">
        <f aca="false">'TH chia theo Cat.'!I269</f>
        <v>4400</v>
      </c>
      <c r="J128" s="79" t="n">
        <f aca="false">'TH chia theo Cat.'!J269</f>
        <v>4500</v>
      </c>
      <c r="K128" s="80" t="str">
        <f aca="false">'TH chia theo Cat.'!K269</f>
        <v>338/339</v>
      </c>
      <c r="L128" s="81" t="str">
        <f aca="false">'TH chia theo Cat.'!L269</f>
        <v>tá</v>
      </c>
      <c r="M128" s="103" t="n">
        <f aca="false">'TH chia theo Cat.'!M269</f>
        <v>210321</v>
      </c>
      <c r="N128" s="189" t="n">
        <f aca="false">'TH chia theo Cat.'!O269</f>
        <v>12918.2511135514</v>
      </c>
      <c r="O128" s="73" t="str">
        <f aca="false">'TH chia theo Cat.'!P269</f>
        <v>Đủ tiêu chuẩn</v>
      </c>
      <c r="P128" s="73" t="n">
        <f aca="false">'TH chia theo Cat.'!Q269</f>
        <v>0</v>
      </c>
      <c r="Q128" s="73"/>
    </row>
    <row r="129" customFormat="false" ht="31.5" hidden="false" customHeight="true" outlineLevel="0" collapsed="false">
      <c r="A129" s="76" t="n">
        <v>96</v>
      </c>
      <c r="B129" s="76" t="str">
        <f aca="false">'TH chia theo Cat.'!B270</f>
        <v>B.C.1.2</v>
      </c>
      <c r="C129" s="49" t="str">
        <f aca="false">'TH chia theo Cat.'!C270</f>
        <v>Công ty SX XNK CN Phú Yên</v>
      </c>
      <c r="D129" s="77" t="str">
        <f aca="false">'TH chia theo Cat.'!D270</f>
        <v>101614, ngày 22/10/1992</v>
      </c>
      <c r="E129" s="77" t="str">
        <f aca="false">'TH chia theo Cat.'!E270</f>
        <v>4400115122-1</v>
      </c>
      <c r="F129" s="77" t="str">
        <f aca="false">'TH chia theo Cat.'!F270</f>
        <v>057-825305</v>
      </c>
      <c r="G129" s="78" t="str">
        <f aca="false">'TH chia theo Cat.'!G270</f>
        <v>04 Lê Lợi, TX.Tuy Hòa, Phú Yên</v>
      </c>
      <c r="H129" s="77" t="str">
        <f aca="false">'TH chia theo Cat.'!H270</f>
        <v>231 QL 1A, P.8, TP.Tuy Hòa</v>
      </c>
      <c r="I129" s="77" t="n">
        <f aca="false">'TH chia theo Cat.'!I270</f>
        <v>1183</v>
      </c>
      <c r="J129" s="77" t="n">
        <f aca="false">'TH chia theo Cat.'!J270</f>
        <v>1012</v>
      </c>
      <c r="K129" s="80" t="str">
        <f aca="false">'TH chia theo Cat.'!K270</f>
        <v>338/339</v>
      </c>
      <c r="L129" s="81" t="str">
        <f aca="false">'TH chia theo Cat.'!L270</f>
        <v>tá</v>
      </c>
      <c r="M129" s="103" t="n">
        <f aca="false">'TH chia theo Cat.'!M270</f>
        <v>475</v>
      </c>
      <c r="N129" s="189" t="n">
        <f aca="false">'TH chia theo Cat.'!O270</f>
        <v>29.1752572445781</v>
      </c>
      <c r="O129" s="73" t="str">
        <f aca="false">'TH chia theo Cat.'!P270</f>
        <v>Đủ tiêu chuẩn</v>
      </c>
      <c r="P129" s="73" t="n">
        <f aca="false">'TH chia theo Cat.'!Q270</f>
        <v>0</v>
      </c>
      <c r="Q129" s="73"/>
    </row>
    <row r="130" customFormat="false" ht="31.5" hidden="false" customHeight="true" outlineLevel="0" collapsed="false">
      <c r="A130" s="76" t="n">
        <v>97</v>
      </c>
      <c r="B130" s="76" t="str">
        <f aca="false">'TH chia theo Cat.'!B271</f>
        <v>B.C.1.3</v>
      </c>
      <c r="C130" s="49" t="str">
        <f aca="false">'TH chia theo Cat.'!C271</f>
        <v>Công ty CP May Hòa Bình</v>
      </c>
      <c r="D130" s="77" t="str">
        <f aca="false">'TH chia theo Cat.'!D271</f>
        <v>4103000361, ngày 10/04/2001</v>
      </c>
      <c r="E130" s="77" t="str">
        <f aca="false">'TH chia theo Cat.'!E271</f>
        <v>0302272112</v>
      </c>
      <c r="F130" s="77" t="str">
        <f aca="false">'TH chia theo Cat.'!F271</f>
        <v>08-8555566</v>
      </c>
      <c r="G130" s="78" t="str">
        <f aca="false">'TH chia theo Cat.'!G271</f>
        <v>830 Nguyễn Duy, P.12, Q.8, TP.HCM</v>
      </c>
      <c r="H130" s="77" t="str">
        <f aca="false">'TH chia theo Cat.'!H271</f>
        <v>830 Nguyễn Duy, P.12, Q.8, TP.HCM</v>
      </c>
      <c r="I130" s="77" t="n">
        <f aca="false">'TH chia theo Cat.'!I271</f>
        <v>2276</v>
      </c>
      <c r="J130" s="77" t="n">
        <f aca="false">'TH chia theo Cat.'!J271</f>
        <v>1300</v>
      </c>
      <c r="K130" s="80" t="str">
        <f aca="false">'TH chia theo Cat.'!K271</f>
        <v>338/339</v>
      </c>
      <c r="L130" s="81" t="str">
        <f aca="false">'TH chia theo Cat.'!L271</f>
        <v>tá</v>
      </c>
      <c r="M130" s="103" t="n">
        <f aca="false">'TH chia theo Cat.'!M271</f>
        <v>17567</v>
      </c>
      <c r="N130" s="189" t="n">
        <f aca="false">'TH chia theo Cat.'!O271</f>
        <v>1078.9931452958</v>
      </c>
      <c r="O130" s="73" t="str">
        <f aca="false">'TH chia theo Cat.'!P271</f>
        <v>Đủ tiêu chuẩn</v>
      </c>
      <c r="P130" s="73" t="n">
        <f aca="false">'TH chia theo Cat.'!Q271</f>
        <v>0</v>
      </c>
      <c r="Q130" s="73"/>
    </row>
    <row r="131" customFormat="false" ht="31.5" hidden="false" customHeight="true" outlineLevel="0" collapsed="false">
      <c r="A131" s="76" t="n">
        <v>98</v>
      </c>
      <c r="B131" s="76" t="str">
        <f aca="false">'TH chia theo Cat.'!B272</f>
        <v>B.C.1.5</v>
      </c>
      <c r="C131" s="49" t="str">
        <f aca="false">'TH chia theo Cat.'!C272</f>
        <v>Công ty SX XNK Đông Thành</v>
      </c>
      <c r="D131" s="77" t="str">
        <f aca="false">'TH chia theo Cat.'!D272</f>
        <v>045689, ngày 24/03/1999</v>
      </c>
      <c r="E131" s="77" t="n">
        <f aca="false">'TH chia theo Cat.'!E272</f>
        <v>4300269721</v>
      </c>
      <c r="F131" s="77" t="str">
        <f aca="false">'TH chia theo Cat.'!F272</f>
        <v>055-829713</v>
      </c>
      <c r="G131" s="78" t="str">
        <f aca="false">'TH chia theo Cat.'!G272</f>
        <v>32 Lê Văn Sỹ, TX.Quảng Ngãi, Tỉnh Quảng Ngãi</v>
      </c>
      <c r="H131" s="77" t="str">
        <f aca="false">'TH chia theo Cat.'!H272</f>
        <v>32 Lê Văn Sỹ, TX.Quảng Ngãi, Tỉnh Quảng Ngãi</v>
      </c>
      <c r="I131" s="77" t="n">
        <f aca="false">'TH chia theo Cat.'!I272</f>
        <v>719</v>
      </c>
      <c r="J131" s="77" t="n">
        <f aca="false">'TH chia theo Cat.'!J272</f>
        <v>700</v>
      </c>
      <c r="K131" s="80" t="str">
        <f aca="false">'TH chia theo Cat.'!K272</f>
        <v>338/339</v>
      </c>
      <c r="L131" s="81" t="str">
        <f aca="false">'TH chia theo Cat.'!L272</f>
        <v>tá</v>
      </c>
      <c r="M131" s="103" t="n">
        <f aca="false">'TH chia theo Cat.'!M272</f>
        <v>4950</v>
      </c>
      <c r="N131" s="189" t="n">
        <f aca="false">'TH chia theo Cat.'!O272</f>
        <v>304.036891285603</v>
      </c>
      <c r="O131" s="73" t="str">
        <f aca="false">'TH chia theo Cat.'!P272</f>
        <v>Đủ tiêu chuẩn</v>
      </c>
      <c r="P131" s="73" t="n">
        <f aca="false">'TH chia theo Cat.'!Q272</f>
        <v>0</v>
      </c>
      <c r="Q131" s="73"/>
    </row>
    <row r="132" customFormat="false" ht="31.5" hidden="true" customHeight="true" outlineLevel="0" collapsed="false">
      <c r="A132" s="76" t="n">
        <f aca="false">'TH chia theo Cat.'!A273</f>
        <v>6</v>
      </c>
      <c r="B132" s="76" t="str">
        <f aca="false">'TH chia theo Cat.'!B273</f>
        <v>B.C.1.6</v>
      </c>
      <c r="C132" s="49" t="str">
        <f aca="false">'TH chia theo Cat.'!C273</f>
        <v>Công ty TNHH Vĩ An</v>
      </c>
      <c r="D132" s="77" t="str">
        <f aca="false">'TH chia theo Cat.'!D273</f>
        <v>072206, ngày 15/08/1999</v>
      </c>
      <c r="E132" s="77" t="str">
        <f aca="false">'TH chia theo Cat.'!E273</f>
        <v>0301774670</v>
      </c>
      <c r="F132" s="77" t="str">
        <f aca="false">'TH chia theo Cat.'!F273</f>
        <v>08-8631470</v>
      </c>
      <c r="G132" s="78" t="str">
        <f aca="false">'TH chia theo Cat.'!G273</f>
        <v>155 Sư Vạn Hạnh (ND), P.13, Q.10, TP.HCM</v>
      </c>
      <c r="H132" s="77" t="str">
        <f aca="false">'TH chia theo Cat.'!H273</f>
        <v>155 Sư Vạn Hạnh (ND), P.13, Q.10, TP.HCM</v>
      </c>
      <c r="I132" s="77" t="n">
        <f aca="false">'TH chia theo Cat.'!I273</f>
        <v>653</v>
      </c>
      <c r="J132" s="77" t="n">
        <f aca="false">'TH chia theo Cat.'!J273</f>
        <v>750</v>
      </c>
      <c r="K132" s="80" t="str">
        <f aca="false">'TH chia theo Cat.'!K273</f>
        <v>338/339</v>
      </c>
      <c r="L132" s="81" t="str">
        <f aca="false">'TH chia theo Cat.'!L273</f>
        <v>tá</v>
      </c>
      <c r="M132" s="85" t="n">
        <f aca="false">'TH chia theo Cat.'!M273</f>
        <v>39</v>
      </c>
      <c r="N132" s="84" t="n">
        <f aca="false">'TH chia theo Cat.'!O273</f>
        <v>2.39544217376536</v>
      </c>
      <c r="O132" s="73" t="str">
        <f aca="false">'TH chia theo Cat.'!P273</f>
        <v>Đủ tiêu chuẩn</v>
      </c>
      <c r="P132" s="73" t="n">
        <f aca="false">'TH chia theo Cat.'!Q273</f>
        <v>0</v>
      </c>
      <c r="Q132" s="73" t="n">
        <f aca="false">'TH chia theo Cat.'!R273</f>
        <v>0</v>
      </c>
    </row>
    <row r="133" customFormat="false" ht="31.5" hidden="false" customHeight="true" outlineLevel="0" collapsed="false">
      <c r="A133" s="76" t="n">
        <v>99</v>
      </c>
      <c r="B133" s="76" t="str">
        <f aca="false">'TH chia theo Cat.'!B274</f>
        <v>B.C.1.8</v>
      </c>
      <c r="C133" s="49" t="str">
        <f aca="false">'TH chia theo Cat.'!C274</f>
        <v>Công ty LD Vĩnh Hưng</v>
      </c>
      <c r="D133" s="77" t="str">
        <f aca="false">'TH chia theo Cat.'!D274</f>
        <v>17/GP-HCM, ngày 27/12/1997</v>
      </c>
      <c r="E133" s="77" t="str">
        <f aca="false">'TH chia theo Cat.'!E274</f>
        <v>0301465538-1</v>
      </c>
      <c r="F133" s="77" t="str">
        <f aca="false">'TH chia theo Cat.'!F274</f>
        <v>08-7196005</v>
      </c>
      <c r="G133" s="78" t="str">
        <f aca="false">'TH chia theo Cat.'!G274</f>
        <v>1365/1 Quốc lộ 1A, P.An Phú Đông, Q.12, TP.HCM</v>
      </c>
      <c r="H133" s="77" t="str">
        <f aca="false">'TH chia theo Cat.'!H274</f>
        <v>1365/1 Quốc lộ 1A, P.An Phú Đông, Q.12, TP.HCM</v>
      </c>
      <c r="I133" s="77" t="n">
        <f aca="false">'TH chia theo Cat.'!I274</f>
        <v>2215</v>
      </c>
      <c r="J133" s="77" t="n">
        <f aca="false">'TH chia theo Cat.'!J274</f>
        <v>2342</v>
      </c>
      <c r="K133" s="80" t="str">
        <f aca="false">'TH chia theo Cat.'!K274</f>
        <v>338/339</v>
      </c>
      <c r="L133" s="81" t="str">
        <f aca="false">'TH chia theo Cat.'!L274</f>
        <v>tá</v>
      </c>
      <c r="M133" s="103" t="n">
        <f aca="false">'TH chia theo Cat.'!M274</f>
        <v>56493</v>
      </c>
      <c r="N133" s="189" t="n">
        <f aca="false">'TH chia theo Cat.'!O274</f>
        <v>3469.89012109042</v>
      </c>
      <c r="O133" s="73" t="str">
        <f aca="false">'TH chia theo Cat.'!P274</f>
        <v>Đủ tiêu chuẩn</v>
      </c>
      <c r="P133" s="73" t="n">
        <f aca="false">'TH chia theo Cat.'!Q274</f>
        <v>0</v>
      </c>
      <c r="Q133" s="73"/>
    </row>
    <row r="134" customFormat="false" ht="31.5" hidden="false" customHeight="true" outlineLevel="0" collapsed="false">
      <c r="A134" s="76" t="n">
        <v>100</v>
      </c>
      <c r="B134" s="76" t="str">
        <f aca="false">'TH chia theo Cat.'!B275</f>
        <v>B.C.2.1</v>
      </c>
      <c r="C134" s="49" t="str">
        <f aca="false">'TH chia theo Cat.'!C275</f>
        <v>Công ty CP SX TM May Sài Gòn</v>
      </c>
      <c r="D134" s="77" t="str">
        <f aca="false">'TH chia theo Cat.'!D275</f>
        <v>4103002036, ngày 07/01/2004</v>
      </c>
      <c r="E134" s="77" t="str">
        <f aca="false">'TH chia theo Cat.'!E275</f>
        <v>0300742387</v>
      </c>
      <c r="F134" s="77" t="str">
        <f aca="false">'TH chia theo Cat.'!F275</f>
        <v>08-9844822</v>
      </c>
      <c r="G134" s="78" t="str">
        <f aca="false">'TH chia theo Cat.'!G275</f>
        <v>236/7 Nguyễn Văn Lượng, P.17, Q.Gò Vấp, TP.HCM</v>
      </c>
      <c r="H134" s="77" t="str">
        <f aca="false">'TH chia theo Cat.'!H275</f>
        <v>236/7 Nguyễn Văn Lượng, P.17, Q.Gò Vấp, TP.HCM</v>
      </c>
      <c r="I134" s="77" t="n">
        <f aca="false">'TH chia theo Cat.'!I275</f>
        <v>2900</v>
      </c>
      <c r="J134" s="77" t="n">
        <f aca="false">'TH chia theo Cat.'!J275</f>
        <v>3500</v>
      </c>
      <c r="K134" s="80" t="str">
        <f aca="false">'TH chia theo Cat.'!K275</f>
        <v>338/339</v>
      </c>
      <c r="L134" s="81" t="str">
        <f aca="false">'TH chia theo Cat.'!L275</f>
        <v>tá</v>
      </c>
      <c r="M134" s="103" t="n">
        <f aca="false">'TH chia theo Cat.'!M275</f>
        <v>122564</v>
      </c>
      <c r="N134" s="189" t="n">
        <f aca="false">'TH chia theo Cat.'!O275</f>
        <v>7528.07627141993</v>
      </c>
      <c r="O134" s="73" t="str">
        <f aca="false">'TH chia theo Cat.'!P275</f>
        <v>Đủ tiêu chuẩn</v>
      </c>
      <c r="P134" s="73" t="n">
        <f aca="false">'TH chia theo Cat.'!Q275</f>
        <v>0</v>
      </c>
      <c r="Q134" s="73"/>
    </row>
    <row r="135" customFormat="false" ht="31.5" hidden="false" customHeight="true" outlineLevel="0" collapsed="false">
      <c r="A135" s="76" t="n">
        <v>101</v>
      </c>
      <c r="B135" s="76" t="str">
        <f aca="false">'TH chia theo Cat.'!B276</f>
        <v>B.C.2.2</v>
      </c>
      <c r="C135" s="49" t="str">
        <f aca="false">'TH chia theo Cat.'!C276</f>
        <v>Công ty CP Dệt may Quyết Thắng</v>
      </c>
      <c r="D135" s="77" t="str">
        <f aca="false">'TH chia theo Cat.'!D276</f>
        <v>4103001068, ngày 24/06/2002</v>
      </c>
      <c r="E135" s="77" t="str">
        <f aca="false">'TH chia theo Cat.'!E276</f>
        <v>0302637677</v>
      </c>
      <c r="F135" s="77" t="str">
        <f aca="false">'TH chia theo Cat.'!F276</f>
        <v>08-8958492</v>
      </c>
      <c r="G135" s="78" t="str">
        <f aca="false">'TH chia theo Cat.'!G276</f>
        <v>304 Quang Trung, P.11, Q.Gò Vấp,, TP.HCM</v>
      </c>
      <c r="H135" s="77" t="str">
        <f aca="false">'TH chia theo Cat.'!H276</f>
        <v>304 Quang Trung, P.11, Q.Gò Vấp,, TP.HCM</v>
      </c>
      <c r="I135" s="77" t="n">
        <f aca="false">'TH chia theo Cat.'!I276</f>
        <v>340</v>
      </c>
      <c r="J135" s="77" t="n">
        <f aca="false">'TH chia theo Cat.'!J276</f>
        <v>350</v>
      </c>
      <c r="K135" s="80" t="str">
        <f aca="false">'TH chia theo Cat.'!K276</f>
        <v>338/339</v>
      </c>
      <c r="L135" s="81" t="str">
        <f aca="false">'TH chia theo Cat.'!L276</f>
        <v>tá</v>
      </c>
      <c r="M135" s="103" t="n">
        <f aca="false">'TH chia theo Cat.'!M276</f>
        <v>986</v>
      </c>
      <c r="N135" s="189" t="n">
        <f aca="false">'TH chia theo Cat.'!O276</f>
        <v>60.5616918803242</v>
      </c>
      <c r="O135" s="73" t="str">
        <f aca="false">'TH chia theo Cat.'!P276</f>
        <v>Đủ tiêu chuẩn</v>
      </c>
      <c r="P135" s="73" t="n">
        <f aca="false">'TH chia theo Cat.'!Q276</f>
        <v>0</v>
      </c>
      <c r="Q135" s="73"/>
    </row>
    <row r="136" customFormat="false" ht="31.5" hidden="false" customHeight="true" outlineLevel="0" collapsed="false">
      <c r="A136" s="76" t="n">
        <v>102</v>
      </c>
      <c r="B136" s="76" t="str">
        <f aca="false">'TH chia theo Cat.'!B277</f>
        <v>B.C.2.3</v>
      </c>
      <c r="C136" s="49" t="str">
        <f aca="false">'TH chia theo Cat.'!C277</f>
        <v>Công ty Dệt may Gia Định</v>
      </c>
      <c r="D136" s="77" t="str">
        <f aca="false">'TH chia theo Cat.'!D277</f>
        <v>102156, ngày 15/12/1992</v>
      </c>
      <c r="E136" s="77" t="str">
        <f aca="false">'TH chia theo Cat.'!E277</f>
        <v>0300744507-1</v>
      </c>
      <c r="F136" s="77" t="str">
        <f aca="false">'TH chia theo Cat.'!F277</f>
        <v>08-8940460</v>
      </c>
      <c r="G136" s="78" t="str">
        <f aca="false">'TH chia theo Cat.'!G277</f>
        <v>189 Phan Văn Trị, P.11, Q.Bình Thạnh, TP.HCM</v>
      </c>
      <c r="H136" s="77" t="str">
        <f aca="false">'TH chia theo Cat.'!H277</f>
        <v>189 Phan Văn Trị, P.11, Q.Bình Thạnh, TP.HCM</v>
      </c>
      <c r="I136" s="77" t="n">
        <f aca="false">'TH chia theo Cat.'!I277</f>
        <v>1300</v>
      </c>
      <c r="J136" s="77" t="n">
        <f aca="false">'TH chia theo Cat.'!J277</f>
        <v>1140</v>
      </c>
      <c r="K136" s="80" t="str">
        <f aca="false">'TH chia theo Cat.'!K277</f>
        <v>338/339</v>
      </c>
      <c r="L136" s="81" t="str">
        <f aca="false">'TH chia theo Cat.'!L277</f>
        <v>tá</v>
      </c>
      <c r="M136" s="103" t="n">
        <f aca="false">'TH chia theo Cat.'!M277</f>
        <v>21134</v>
      </c>
      <c r="N136" s="189" t="n">
        <f aca="false">'TH chia theo Cat.'!O277</f>
        <v>1298.08397180403</v>
      </c>
      <c r="O136" s="73" t="str">
        <f aca="false">'TH chia theo Cat.'!P277</f>
        <v>Đủ tiêu chuẩn</v>
      </c>
      <c r="P136" s="73" t="n">
        <f aca="false">'TH chia theo Cat.'!Q277</f>
        <v>0</v>
      </c>
      <c r="Q136" s="73"/>
    </row>
    <row r="137" customFormat="false" ht="31.5" hidden="false" customHeight="true" outlineLevel="0" collapsed="false">
      <c r="A137" s="76" t="n">
        <v>103</v>
      </c>
      <c r="B137" s="76" t="str">
        <f aca="false">'TH chia theo Cat.'!B278</f>
        <v>B.C.2.6</v>
      </c>
      <c r="C137" s="49" t="str">
        <f aca="false">'TH chia theo Cat.'!C278</f>
        <v>Công ty TNHH Thái Sơn S.P</v>
      </c>
      <c r="D137" s="77" t="str">
        <f aca="false">'TH chia theo Cat.'!D278</f>
        <v>4102017574, ngày 04/09/2003</v>
      </c>
      <c r="E137" s="77" t="str">
        <f aca="false">'TH chia theo Cat.'!E278</f>
        <v>0303035957</v>
      </c>
      <c r="F137" s="77" t="str">
        <f aca="false">'TH chia theo Cat.'!F278</f>
        <v>08-8990022</v>
      </c>
      <c r="G137" s="78" t="str">
        <f aca="false">'TH chia theo Cat.'!G278</f>
        <v>143/11H Ung Văn Khiêm, P.25, Q.Bình Thạnh, TP.HCM</v>
      </c>
      <c r="H137" s="77" t="str">
        <f aca="false">'TH chia theo Cat.'!H278</f>
        <v>143/11H Ung Văn Khiêm, P.25, Q.Bình Thạnh, TP.HCM</v>
      </c>
      <c r="I137" s="77" t="n">
        <f aca="false">'TH chia theo Cat.'!I278</f>
        <v>313</v>
      </c>
      <c r="J137" s="77" t="n">
        <f aca="false">'TH chia theo Cat.'!J278</f>
        <v>360</v>
      </c>
      <c r="K137" s="80" t="str">
        <f aca="false">'TH chia theo Cat.'!K278</f>
        <v>338/339</v>
      </c>
      <c r="L137" s="81" t="str">
        <f aca="false">'TH chia theo Cat.'!L278</f>
        <v>tá</v>
      </c>
      <c r="M137" s="103" t="n">
        <f aca="false">'TH chia theo Cat.'!M278</f>
        <v>43715</v>
      </c>
      <c r="N137" s="189" t="n">
        <f aca="false">'TH chia theo Cat.'!O278</f>
        <v>2685.04499041417</v>
      </c>
      <c r="O137" s="73" t="str">
        <f aca="false">'TH chia theo Cat.'!P278</f>
        <v>Đủ tiêu chuẩn</v>
      </c>
      <c r="P137" s="73" t="n">
        <f aca="false">'TH chia theo Cat.'!Q278</f>
        <v>0</v>
      </c>
      <c r="Q137" s="73"/>
    </row>
    <row r="138" customFormat="false" ht="31.5" hidden="false" customHeight="true" outlineLevel="0" collapsed="false">
      <c r="A138" s="76" t="n">
        <v>104</v>
      </c>
      <c r="B138" s="76" t="str">
        <f aca="false">'TH chia theo Cat.'!B279</f>
        <v>B.C.3.1</v>
      </c>
      <c r="C138" s="49" t="str">
        <f aca="false">'TH chia theo Cat.'!C279</f>
        <v>Công ty TNHH All Super (Việt Nam)</v>
      </c>
      <c r="D138" s="77" t="str">
        <f aca="false">'TH chia theo Cat.'!D279</f>
        <v>105/GP-KCN-BH, ngày 21/12/2001</v>
      </c>
      <c r="E138" s="77" t="n">
        <f aca="false">'TH chia theo Cat.'!E279</f>
        <v>3600517525</v>
      </c>
      <c r="F138" s="77" t="str">
        <f aca="false">'TH chia theo Cat.'!F279</f>
        <v>061-991360</v>
      </c>
      <c r="G138" s="78" t="str">
        <f aca="false">'TH chia theo Cat.'!G279</f>
        <v>Đường số 9, Lô 23 KCN Biên Hòa II, Tỉnh Đồng Nai</v>
      </c>
      <c r="H138" s="77" t="str">
        <f aca="false">'TH chia theo Cat.'!H279</f>
        <v>Đường số 9, Lô 23 KCN Biên Hòa II, Tỉnh Đồng Nai</v>
      </c>
      <c r="I138" s="77" t="n">
        <f aca="false">'TH chia theo Cat.'!I279</f>
        <v>1169</v>
      </c>
      <c r="J138" s="77" t="n">
        <f aca="false">'TH chia theo Cat.'!J279</f>
        <v>2000</v>
      </c>
      <c r="K138" s="80" t="str">
        <f aca="false">'TH chia theo Cat.'!K279</f>
        <v>338/339</v>
      </c>
      <c r="L138" s="81" t="str">
        <f aca="false">'TH chia theo Cat.'!L279</f>
        <v>tá</v>
      </c>
      <c r="M138" s="103" t="n">
        <f aca="false">'TH chia theo Cat.'!M279</f>
        <v>122447</v>
      </c>
      <c r="N138" s="189" t="n">
        <f aca="false">'TH chia theo Cat.'!O279</f>
        <v>7520.88994489864</v>
      </c>
      <c r="O138" s="73" t="str">
        <f aca="false">'TH chia theo Cat.'!P279</f>
        <v>Đủ tiêu chuẩn</v>
      </c>
      <c r="P138" s="73" t="n">
        <f aca="false">'TH chia theo Cat.'!Q279</f>
        <v>0</v>
      </c>
      <c r="Q138" s="73"/>
    </row>
    <row r="139" customFormat="false" ht="31.5" hidden="false" customHeight="true" outlineLevel="0" collapsed="false">
      <c r="A139" s="76" t="n">
        <v>105</v>
      </c>
      <c r="B139" s="76" t="str">
        <f aca="false">'TH chia theo Cat.'!B280</f>
        <v>B.C.3.2</v>
      </c>
      <c r="C139" s="49" t="str">
        <f aca="false">'TH chia theo Cat.'!C280</f>
        <v>Công ty TNHH Đức Phong</v>
      </c>
      <c r="D139" s="77" t="str">
        <f aca="false">'TH chia theo Cat.'!D280</f>
        <v>436/GP-HCM, ngày 02/12/2002</v>
      </c>
      <c r="E139" s="77" t="str">
        <f aca="false">'TH chia theo Cat.'!E280</f>
        <v>0302796275</v>
      </c>
      <c r="F139" s="77" t="str">
        <f aca="false">'TH chia theo Cat.'!F280</f>
        <v>08-8768895</v>
      </c>
      <c r="G139" s="78" t="str">
        <f aca="false">'TH chia theo Cat.'!G280</f>
        <v>158A An Dương Vương, KP.5, P.An Lạc, Q.Bình Tân, TP.HCM</v>
      </c>
      <c r="H139" s="77" t="str">
        <f aca="false">'TH chia theo Cat.'!H280</f>
        <v>158A An Dương Vương, KP.5, P.An Lạc, Q.Bình Tân, TP.HCM</v>
      </c>
      <c r="I139" s="77" t="n">
        <f aca="false">'TH chia theo Cat.'!I280</f>
        <v>120</v>
      </c>
      <c r="J139" s="77" t="n">
        <f aca="false">'TH chia theo Cat.'!J280</f>
        <v>135</v>
      </c>
      <c r="K139" s="80" t="str">
        <f aca="false">'TH chia theo Cat.'!K280</f>
        <v>338/339</v>
      </c>
      <c r="L139" s="81" t="str">
        <f aca="false">'TH chia theo Cat.'!L280</f>
        <v>tá</v>
      </c>
      <c r="M139" s="103" t="n">
        <f aca="false">'TH chia theo Cat.'!M280</f>
        <v>4423</v>
      </c>
      <c r="N139" s="189" t="n">
        <f aca="false">'TH chia theo Cat.'!O280</f>
        <v>271.667711142671</v>
      </c>
      <c r="O139" s="73" t="str">
        <f aca="false">'TH chia theo Cat.'!P280</f>
        <v>Đủ tiêu chuẩn</v>
      </c>
      <c r="P139" s="73" t="n">
        <f aca="false">'TH chia theo Cat.'!Q280</f>
        <v>0</v>
      </c>
      <c r="Q139" s="73"/>
    </row>
    <row r="140" customFormat="false" ht="31.5" hidden="false" customHeight="true" outlineLevel="0" collapsed="false">
      <c r="A140" s="76" t="n">
        <v>106</v>
      </c>
      <c r="B140" s="76" t="str">
        <f aca="false">'TH chia theo Cat.'!B281</f>
        <v>B.C.3.3</v>
      </c>
      <c r="C140" s="49" t="str">
        <f aca="false">'TH chia theo Cat.'!C281</f>
        <v>Công ty TNHH Jiangsu Jing Meng</v>
      </c>
      <c r="D140" s="77" t="str">
        <f aca="false">'TH chia theo Cat.'!D281</f>
        <v>146/ĐC2 GP-KCN-ĐN, ngày 09/02/2004</v>
      </c>
      <c r="E140" s="77" t="n">
        <f aca="false">'TH chia theo Cat.'!E281</f>
        <v>3600574185</v>
      </c>
      <c r="F140" s="77" t="str">
        <f aca="false">'TH chia theo Cat.'!F281</f>
        <v>061-992513</v>
      </c>
      <c r="G140" s="78" t="str">
        <f aca="false">'TH chia theo Cat.'!G281</f>
        <v>104/2-2 KCN Amata, Biên Hòa, Đồng Nai</v>
      </c>
      <c r="H140" s="77" t="str">
        <f aca="false">'TH chia theo Cat.'!H281</f>
        <v>104/2-2 KCN Amata, Biên Hòa, Đồng Nai</v>
      </c>
      <c r="I140" s="77" t="n">
        <f aca="false">'TH chia theo Cat.'!I281</f>
        <v>2513</v>
      </c>
      <c r="J140" s="77" t="n">
        <f aca="false">'TH chia theo Cat.'!J281</f>
        <v>720</v>
      </c>
      <c r="K140" s="80" t="str">
        <f aca="false">'TH chia theo Cat.'!K281</f>
        <v>338/339</v>
      </c>
      <c r="L140" s="81" t="str">
        <f aca="false">'TH chia theo Cat.'!L281</f>
        <v>tá</v>
      </c>
      <c r="M140" s="103" t="n">
        <f aca="false">'TH chia theo Cat.'!M281</f>
        <v>10237</v>
      </c>
      <c r="N140" s="189" t="n">
        <f aca="false">'TH chia theo Cat.'!O281</f>
        <v>628.772859816307</v>
      </c>
      <c r="O140" s="73" t="str">
        <f aca="false">'TH chia theo Cat.'!P281</f>
        <v>Đủ tiêu chuẩn</v>
      </c>
      <c r="P140" s="73" t="n">
        <f aca="false">'TH chia theo Cat.'!Q281</f>
        <v>0</v>
      </c>
      <c r="Q140" s="73"/>
    </row>
    <row r="141" customFormat="false" ht="31.5" hidden="false" customHeight="true" outlineLevel="0" collapsed="false">
      <c r="A141" s="76" t="n">
        <v>107</v>
      </c>
      <c r="B141" s="76" t="str">
        <f aca="false">'TH chia theo Cat.'!B282</f>
        <v>B.C.3.4</v>
      </c>
      <c r="C141" s="49" t="str">
        <f aca="false">'TH chia theo Cat.'!C282</f>
        <v>Công ty Dệt áo Len XK Magnicon</v>
      </c>
      <c r="D141" s="77" t="str">
        <f aca="false">'TH chia theo Cat.'!D282</f>
        <v>596A/GP-BKH-HCM, ngày 15/03/2000</v>
      </c>
      <c r="E141" s="77" t="str">
        <f aca="false">'TH chia theo Cat.'!E282</f>
        <v>0300831220</v>
      </c>
      <c r="F141" s="77" t="str">
        <f aca="false">'TH chia theo Cat.'!F282</f>
        <v>08-7156911</v>
      </c>
      <c r="G141" s="78" t="str">
        <f aca="false">'TH chia theo Cat.'!G282</f>
        <v>281/2 Quốc lộ 1A, P.Tân Chánh Hiệp, Q.12, TP.HCM</v>
      </c>
      <c r="H141" s="77" t="str">
        <f aca="false">'TH chia theo Cat.'!H282</f>
        <v>281/2 Quốc lộ 1A, P.Tân Chánh Hiệp, Q.12, TP.HCM</v>
      </c>
      <c r="I141" s="77" t="n">
        <f aca="false">'TH chia theo Cat.'!I282</f>
        <v>944</v>
      </c>
      <c r="J141" s="77" t="n">
        <f aca="false">'TH chia theo Cat.'!J282</f>
        <v>764</v>
      </c>
      <c r="K141" s="80" t="str">
        <f aca="false">'TH chia theo Cat.'!K282</f>
        <v>338/339</v>
      </c>
      <c r="L141" s="81" t="str">
        <f aca="false">'TH chia theo Cat.'!L282</f>
        <v>tá</v>
      </c>
      <c r="M141" s="103" t="n">
        <f aca="false">'TH chia theo Cat.'!M282</f>
        <v>18206</v>
      </c>
      <c r="N141" s="189" t="n">
        <f aca="false">'TH chia theo Cat.'!O282</f>
        <v>1118.24154398903</v>
      </c>
      <c r="O141" s="73" t="str">
        <f aca="false">'TH chia theo Cat.'!P282</f>
        <v>Đủ tiêu chuẩn</v>
      </c>
      <c r="P141" s="73" t="n">
        <f aca="false">'TH chia theo Cat.'!Q282</f>
        <v>0</v>
      </c>
      <c r="Q141" s="73"/>
    </row>
    <row r="142" customFormat="false" ht="31.5" hidden="false" customHeight="true" outlineLevel="0" collapsed="false">
      <c r="A142" s="76" t="n">
        <v>108</v>
      </c>
      <c r="B142" s="76" t="str">
        <f aca="false">'TH chia theo Cat.'!B283</f>
        <v>B.C.3.5</v>
      </c>
      <c r="C142" s="49" t="str">
        <f aca="false">'TH chia theo Cat.'!C283</f>
        <v>Công ty may mặc XK Dah Sheng (Việt Nam)</v>
      </c>
      <c r="D142" s="77" t="str">
        <f aca="false">'TH chia theo Cat.'!D283</f>
        <v>597A/GP-BKH-HCM, 24/03/2000</v>
      </c>
      <c r="E142" s="77" t="str">
        <f aca="false">'TH chia theo Cat.'!E283</f>
        <v>0300830812</v>
      </c>
      <c r="F142" s="77" t="str">
        <f aca="false">'TH chia theo Cat.'!F283</f>
        <v>08-7156917</v>
      </c>
      <c r="G142" s="78" t="str">
        <f aca="false">'TH chia theo Cat.'!G283</f>
        <v>281/1 Quốc lộ 1A, P.Tân Chánh Hiệp, Q.12, TP.HCM</v>
      </c>
      <c r="H142" s="77" t="str">
        <f aca="false">'TH chia theo Cat.'!H283</f>
        <v>281/1 Quốc lộ 1A, P.Tân Chánh Hiệp, Q.12, TP.HCM</v>
      </c>
      <c r="I142" s="77" t="n">
        <f aca="false">'TH chia theo Cat.'!I283</f>
        <v>356</v>
      </c>
      <c r="J142" s="77" t="n">
        <f aca="false">'TH chia theo Cat.'!J283</f>
        <v>380</v>
      </c>
      <c r="K142" s="80" t="str">
        <f aca="false">'TH chia theo Cat.'!K283</f>
        <v>338/339</v>
      </c>
      <c r="L142" s="81" t="str">
        <f aca="false">'TH chia theo Cat.'!L283</f>
        <v>tá</v>
      </c>
      <c r="M142" s="103" t="n">
        <f aca="false">'TH chia theo Cat.'!M283</f>
        <v>17658</v>
      </c>
      <c r="N142" s="189" t="n">
        <f aca="false">'TH chia theo Cat.'!O283</f>
        <v>1084.58251036792</v>
      </c>
      <c r="O142" s="73" t="str">
        <f aca="false">'TH chia theo Cat.'!P283</f>
        <v>Đủ tiêu chuẩn</v>
      </c>
      <c r="P142" s="73" t="n">
        <f aca="false">'TH chia theo Cat.'!Q283</f>
        <v>0</v>
      </c>
      <c r="Q142" s="73"/>
    </row>
    <row r="143" customFormat="false" ht="31.5" hidden="false" customHeight="true" outlineLevel="0" collapsed="false">
      <c r="A143" s="76" t="n">
        <v>109</v>
      </c>
      <c r="B143" s="76" t="str">
        <f aca="false">'TH chia theo Cat.'!B284</f>
        <v>B.C.4.2</v>
      </c>
      <c r="C143" s="49" t="str">
        <f aca="false">'TH chia theo Cat.'!C284</f>
        <v>Công ty TNHH May Tuấn Nhã</v>
      </c>
      <c r="D143" s="77" t="str">
        <f aca="false">'TH chia theo Cat.'!D284</f>
        <v>052498, ngày 10/02/2004</v>
      </c>
      <c r="E143" s="77" t="str">
        <f aca="false">'TH chia theo Cat.'!E284</f>
        <v>0301415858</v>
      </c>
      <c r="F143" s="77" t="str">
        <f aca="false">'TH chia theo Cat.'!F284</f>
        <v>08-8759064</v>
      </c>
      <c r="G143" s="78" t="str">
        <f aca="false">'TH chia theo Cat.'!G284</f>
        <v>159 Hồ Học Lãm, P.An Lạc, Q.Bình Tân, TP.HCM</v>
      </c>
      <c r="H143" s="77" t="str">
        <f aca="false">'TH chia theo Cat.'!H284</f>
        <v>159 Hồ Học Lãm, P.An Lạc, Q.Bình Tân, TP.HCM</v>
      </c>
      <c r="I143" s="77" t="n">
        <f aca="false">'TH chia theo Cat.'!I284</f>
        <v>930</v>
      </c>
      <c r="J143" s="77" t="n">
        <f aca="false">'TH chia theo Cat.'!J284</f>
        <v>1000</v>
      </c>
      <c r="K143" s="80" t="str">
        <f aca="false">'TH chia theo Cat.'!K284</f>
        <v>338/339</v>
      </c>
      <c r="L143" s="81" t="str">
        <f aca="false">'TH chia theo Cat.'!L284</f>
        <v>tá</v>
      </c>
      <c r="M143" s="103" t="n">
        <f aca="false">'TH chia theo Cat.'!M284</f>
        <v>18804</v>
      </c>
      <c r="N143" s="189" t="n">
        <f aca="false">'TH chia theo Cat.'!O284</f>
        <v>1154.9716573201</v>
      </c>
      <c r="O143" s="73" t="str">
        <f aca="false">'TH chia theo Cat.'!P284</f>
        <v>Đủ tiêu chuẩn</v>
      </c>
      <c r="P143" s="73" t="n">
        <f aca="false">'TH chia theo Cat.'!Q284</f>
        <v>0</v>
      </c>
      <c r="Q143" s="73"/>
    </row>
    <row r="144" customFormat="false" ht="31.5" hidden="false" customHeight="true" outlineLevel="0" collapsed="false">
      <c r="A144" s="76" t="n">
        <v>110</v>
      </c>
      <c r="B144" s="76" t="str">
        <f aca="false">'TH chia theo Cat.'!B285</f>
        <v>B.C.4.3</v>
      </c>
      <c r="C144" s="49" t="str">
        <f aca="false">'TH chia theo Cat.'!C285</f>
        <v>Công ty TNHH Hansoll Vina</v>
      </c>
      <c r="D144" s="77" t="str">
        <f aca="false">'TH chia theo Cat.'!D285</f>
        <v>123/GPĐC5-KCN-BD, ngày 09/07/2004</v>
      </c>
      <c r="E144" s="77" t="str">
        <f aca="false">'TH chia theo Cat.'!E285</f>
        <v>3700386410-1</v>
      </c>
      <c r="F144" s="77" t="str">
        <f aca="false">'TH chia theo Cat.'!F285</f>
        <v>0650-732930</v>
      </c>
      <c r="G144" s="78" t="str">
        <f aca="false">'TH chia theo Cat.'!G285</f>
        <v>Đường số 6, KCN Sóng Thần, H.Dĩ An, Bình Dương</v>
      </c>
      <c r="H144" s="77" t="str">
        <f aca="false">'TH chia theo Cat.'!H285</f>
        <v>Đường số 6, KCN Sóng Thần, H.Dĩ An, Bình Dương</v>
      </c>
      <c r="I144" s="77" t="n">
        <f aca="false">'TH chia theo Cat.'!I285</f>
        <v>4842</v>
      </c>
      <c r="J144" s="77" t="n">
        <f aca="false">'TH chia theo Cat.'!J285</f>
        <v>3239</v>
      </c>
      <c r="K144" s="80" t="str">
        <f aca="false">'TH chia theo Cat.'!K285</f>
        <v>338/339</v>
      </c>
      <c r="L144" s="81" t="str">
        <f aca="false">'TH chia theo Cat.'!L285</f>
        <v>tá</v>
      </c>
      <c r="M144" s="103" t="n">
        <f aca="false">'TH chia theo Cat.'!M285</f>
        <v>407255</v>
      </c>
      <c r="N144" s="189" t="n">
        <f aca="false">'TH chia theo Cat.'!O285</f>
        <v>25014.2513455593</v>
      </c>
      <c r="O144" s="73" t="str">
        <f aca="false">'TH chia theo Cat.'!P285</f>
        <v>Đủ tiêu chuẩn</v>
      </c>
      <c r="P144" s="73" t="n">
        <f aca="false">'TH chia theo Cat.'!Q285</f>
        <v>0</v>
      </c>
      <c r="Q144" s="73"/>
    </row>
    <row r="145" customFormat="false" ht="31.5" hidden="true" customHeight="true" outlineLevel="0" collapsed="false">
      <c r="A145" s="76" t="n">
        <f aca="false">'TH chia theo Cat.'!A286</f>
        <v>7</v>
      </c>
      <c r="B145" s="76" t="str">
        <f aca="false">'TH chia theo Cat.'!B286</f>
        <v>B.K.1.7</v>
      </c>
      <c r="C145" s="49" t="str">
        <f aca="false">'TH chia theo Cat.'!C286</f>
        <v>Công ty LD Hồng Việt Hoà Bình </v>
      </c>
      <c r="D145" s="77" t="str">
        <f aca="false">'TH chia theo Cat.'!D286</f>
        <v>290-GP-HCM, ngày 30/11/2001</v>
      </c>
      <c r="E145" s="77" t="str">
        <f aca="false">'TH chia theo Cat.'!E286</f>
        <v>0302464907</v>
      </c>
      <c r="F145" s="77" t="str">
        <f aca="false">'TH chia theo Cat.'!F286</f>
        <v>08-9500285</v>
      </c>
      <c r="G145" s="78" t="str">
        <f aca="false">'TH chia theo Cat.'!G286</f>
        <v>830 Nguyễn Duy, P.12, Q.8, TP.HCM</v>
      </c>
      <c r="H145" s="77" t="str">
        <f aca="false">'TH chia theo Cat.'!H286</f>
        <v>830 Nguyễn Duy, P.12, Q.8, TP.HCM</v>
      </c>
      <c r="I145" s="77" t="n">
        <f aca="false">'TH chia theo Cat.'!I286</f>
        <v>556</v>
      </c>
      <c r="J145" s="77" t="n">
        <f aca="false">'TH chia theo Cat.'!J286</f>
        <v>750</v>
      </c>
      <c r="K145" s="80" t="str">
        <f aca="false">'TH chia theo Cat.'!K286</f>
        <v>338/339</v>
      </c>
      <c r="L145" s="81" t="str">
        <f aca="false">'TH chia theo Cat.'!L286</f>
        <v>tá</v>
      </c>
      <c r="M145" s="85" t="n">
        <f aca="false">'TH chia theo Cat.'!M286</f>
        <v>0</v>
      </c>
      <c r="N145" s="84" t="n">
        <f aca="false">'TH chia theo Cat.'!O286</f>
        <v>0</v>
      </c>
      <c r="O145" s="73" t="str">
        <f aca="false">'TH chia theo Cat.'!P286</f>
        <v>Không đủ tiêu chuẩn</v>
      </c>
      <c r="P145" s="73" t="str">
        <f aca="false">'TH chia theo Cat.'!Q286</f>
        <v>Không có thành tích năm 2004</v>
      </c>
      <c r="Q145" s="73" t="n">
        <f aca="false">'TH chia theo Cat.'!R286</f>
        <v>0</v>
      </c>
    </row>
    <row r="146" customFormat="false" ht="31.5" hidden="false" customHeight="true" outlineLevel="0" collapsed="false">
      <c r="A146" s="76" t="n">
        <v>111</v>
      </c>
      <c r="B146" s="76" t="str">
        <f aca="false">'TH chia theo Cat.'!B287</f>
        <v>F.C.1.1</v>
      </c>
      <c r="C146" s="49" t="str">
        <f aca="false">'TH chia theo Cat.'!C287</f>
        <v>Công ty TNHH United Garment</v>
      </c>
      <c r="D146" s="77" t="str">
        <f aca="false">'TH chia theo Cat.'!D287</f>
        <v>055/GP-KCN-VS, 31/12/2001</v>
      </c>
      <c r="E146" s="77" t="n">
        <f aca="false">'TH chia theo Cat.'!E287</f>
        <v>3700406667</v>
      </c>
      <c r="F146" s="77" t="str">
        <f aca="false">'TH chia theo Cat.'!F287</f>
        <v>0650-782045</v>
      </c>
      <c r="G146" s="78" t="str">
        <f aca="false">'TH chia theo Cat.'!G287</f>
        <v>28 Đại lộ Độc lập, KCN Việt Nam - Singapore, Thuận An, Bình Dương</v>
      </c>
      <c r="H146" s="77" t="str">
        <f aca="false">'TH chia theo Cat.'!H287</f>
        <v>28 Đại lộ Độc lập, KCN Việt Nam - Singapore, Thuận An, Bình Dương</v>
      </c>
      <c r="I146" s="79" t="n">
        <f aca="false">'TH chia theo Cat.'!I287</f>
        <v>1100</v>
      </c>
      <c r="J146" s="79" t="n">
        <f aca="false">'TH chia theo Cat.'!J287</f>
        <v>1200</v>
      </c>
      <c r="K146" s="80" t="str">
        <f aca="false">'TH chia theo Cat.'!K287</f>
        <v>338/339</v>
      </c>
      <c r="L146" s="81" t="str">
        <f aca="false">'TH chia theo Cat.'!L287</f>
        <v>tá</v>
      </c>
      <c r="M146" s="103" t="n">
        <f aca="false">'TH chia theo Cat.'!M287</f>
        <v>110975</v>
      </c>
      <c r="N146" s="189" t="n">
        <f aca="false">'TH chia theo Cat.'!O287</f>
        <v>6816.26141624643</v>
      </c>
      <c r="O146" s="73" t="str">
        <f aca="false">'TH chia theo Cat.'!P287</f>
        <v>Đủ tiêu chuẩn</v>
      </c>
      <c r="P146" s="73" t="n">
        <f aca="false">'TH chia theo Cat.'!Q287</f>
        <v>0</v>
      </c>
      <c r="Q146" s="73"/>
    </row>
    <row r="147" customFormat="false" ht="31.5" hidden="false" customHeight="true" outlineLevel="0" collapsed="false">
      <c r="A147" s="76" t="n">
        <v>112</v>
      </c>
      <c r="B147" s="76" t="str">
        <f aca="false">'TH chia theo Cat.'!B288</f>
        <v>F.C.1.2</v>
      </c>
      <c r="C147" s="49" t="str">
        <f aca="false">'TH chia theo Cat.'!C288</f>
        <v>Công ty TNHH Quốc tế Chutex</v>
      </c>
      <c r="D147" s="77" t="str">
        <f aca="false">'TH chia theo Cat.'!D288</f>
        <v>72/GP-KCN-BD, 06/09/2000</v>
      </c>
      <c r="E147" s="77" t="n">
        <f aca="false">'TH chia theo Cat.'!E288</f>
        <v>3700346873</v>
      </c>
      <c r="F147" s="77" t="str">
        <f aca="false">'TH chia theo Cat.'!F288</f>
        <v>0650-790780</v>
      </c>
      <c r="G147" s="78" t="str">
        <f aca="false">'TH chia theo Cat.'!G288</f>
        <v>Số 18, Đường Thống Nhất, KCN Sóng Thần II, H.Dĩ An, Bình Dương</v>
      </c>
      <c r="H147" s="77" t="str">
        <f aca="false">'TH chia theo Cat.'!H288</f>
        <v>Số 18, Đường Thống Nhất, KCN Sóng Thần II, H.Dĩ An, Bình Dương</v>
      </c>
      <c r="I147" s="79" t="n">
        <f aca="false">'TH chia theo Cat.'!I288</f>
        <v>3655</v>
      </c>
      <c r="J147" s="79" t="n">
        <f aca="false">'TH chia theo Cat.'!J288</f>
        <v>3902</v>
      </c>
      <c r="K147" s="80" t="str">
        <f aca="false">'TH chia theo Cat.'!K288</f>
        <v>338/339</v>
      </c>
      <c r="L147" s="81" t="str">
        <f aca="false">'TH chia theo Cat.'!L288</f>
        <v>tá</v>
      </c>
      <c r="M147" s="103" t="n">
        <f aca="false">'TH chia theo Cat.'!M288</f>
        <v>1433172</v>
      </c>
      <c r="N147" s="189" t="n">
        <f aca="false">'TH chia theo Cat.'!O288</f>
        <v>88027.7090015294</v>
      </c>
      <c r="O147" s="73" t="str">
        <f aca="false">'TH chia theo Cat.'!P288</f>
        <v>Đủ tiêu chuẩn</v>
      </c>
      <c r="P147" s="86" t="n">
        <f aca="false">'TH chia theo Cat.'!Q288</f>
        <v>0</v>
      </c>
      <c r="Q147" s="73"/>
    </row>
    <row r="148" customFormat="false" ht="31.5" hidden="false" customHeight="true" outlineLevel="0" collapsed="false">
      <c r="A148" s="76" t="n">
        <v>113</v>
      </c>
      <c r="B148" s="76" t="str">
        <f aca="false">'TH chia theo Cat.'!B289</f>
        <v>F.C.1.3</v>
      </c>
      <c r="C148" s="49" t="str">
        <f aca="false">'TH chia theo Cat.'!C289</f>
        <v>Công ty TNHH Precious Garment (Việt Nam)</v>
      </c>
      <c r="D148" s="77" t="str">
        <f aca="false">'TH chia theo Cat.'!D289</f>
        <v>214/GP-ĐT, 28/02/2002; giấy phép điều chỉnh số 214/GPĐC2-BD, 07/07/2004</v>
      </c>
      <c r="E148" s="77" t="n">
        <f aca="false">'TH chia theo Cat.'!E289</f>
        <v>3700444528</v>
      </c>
      <c r="F148" s="77" t="str">
        <f aca="false">'TH chia theo Cat.'!F289</f>
        <v>0650-884001</v>
      </c>
      <c r="G148" s="78" t="str">
        <f aca="false">'TH chia theo Cat.'!G289</f>
        <v>81/9 Quốc lộ 13, X.Đình Hòa, TX.Thủ Dầu Một, Bình Dương</v>
      </c>
      <c r="H148" s="77" t="str">
        <f aca="false">'TH chia theo Cat.'!H289</f>
        <v>81/9 Quốc lộ 13, X.Đình Hòa, TX.Thủ Dầu Một, Bình Dương</v>
      </c>
      <c r="I148" s="79" t="n">
        <f aca="false">'TH chia theo Cat.'!I289</f>
        <v>643</v>
      </c>
      <c r="J148" s="79" t="n">
        <f aca="false">'TH chia theo Cat.'!J289</f>
        <v>510</v>
      </c>
      <c r="K148" s="80" t="str">
        <f aca="false">'TH chia theo Cat.'!K289</f>
        <v>338/339</v>
      </c>
      <c r="L148" s="81" t="str">
        <f aca="false">'TH chia theo Cat.'!L289</f>
        <v>tá</v>
      </c>
      <c r="M148" s="188" t="n">
        <f aca="false">'TH chia theo Cat.'!M289</f>
        <v>65686</v>
      </c>
      <c r="N148" s="189" t="n">
        <f aca="false">'TH chia theo Cat.'!O289</f>
        <v>4034.53883656286</v>
      </c>
      <c r="O148" s="73" t="str">
        <f aca="false">'TH chia theo Cat.'!P289</f>
        <v>Đủ tiêu chuẩn</v>
      </c>
      <c r="P148" s="73" t="n">
        <f aca="false">'TH chia theo Cat.'!Q289</f>
        <v>0</v>
      </c>
      <c r="Q148" s="73"/>
    </row>
    <row r="149" customFormat="false" ht="31.5" hidden="false" customHeight="true" outlineLevel="0" collapsed="false">
      <c r="A149" s="76" t="n">
        <v>114</v>
      </c>
      <c r="B149" s="76" t="str">
        <f aca="false">'TH chia theo Cat.'!B290</f>
        <v>F.C.2.1</v>
      </c>
      <c r="C149" s="49" t="str">
        <f aca="false">'TH chia theo Cat.'!C290</f>
        <v>Công ty TNHH Beautec Vina</v>
      </c>
      <c r="D149" s="77" t="str">
        <f aca="false">'TH chia theo Cat.'!D290</f>
        <v>161/GP-KCN-BD, 08/05/2002</v>
      </c>
      <c r="E149" s="77" t="n">
        <f aca="false">'TH chia theo Cat.'!E290</f>
        <v>3700426751</v>
      </c>
      <c r="F149" s="77" t="str">
        <f aca="false">'TH chia theo Cat.'!F290</f>
        <v>0650-732600</v>
      </c>
      <c r="G149" s="78" t="str">
        <f aca="false">'TH chia theo Cat.'!G290</f>
        <v>7 Thống Nhất, KCN, KCN Sóng Thần II, Bình Dương</v>
      </c>
      <c r="H149" s="77" t="str">
        <f aca="false">'TH chia theo Cat.'!H290</f>
        <v>7 Thống Nhất, KCN, KCN Sóng Thần II, Bình Dương</v>
      </c>
      <c r="I149" s="79" t="n">
        <f aca="false">'TH chia theo Cat.'!I290</f>
        <v>2300</v>
      </c>
      <c r="J149" s="79" t="n">
        <f aca="false">'TH chia theo Cat.'!J290</f>
        <v>2100</v>
      </c>
      <c r="K149" s="80" t="str">
        <f aca="false">'TH chia theo Cat.'!K290</f>
        <v>338/339</v>
      </c>
      <c r="L149" s="81" t="str">
        <f aca="false">'TH chia theo Cat.'!L290</f>
        <v>tá</v>
      </c>
      <c r="M149" s="188" t="n">
        <f aca="false">'TH chia theo Cat.'!M290</f>
        <v>80728</v>
      </c>
      <c r="N149" s="189" t="n">
        <f aca="false">'TH chia theo Cat.'!O290</f>
        <v>4958.44245650589</v>
      </c>
      <c r="O149" s="73" t="str">
        <f aca="false">'TH chia theo Cat.'!P290</f>
        <v>Đủ tiêu chuẩn</v>
      </c>
      <c r="P149" s="73" t="n">
        <f aca="false">'TH chia theo Cat.'!Q290</f>
        <v>0</v>
      </c>
      <c r="Q149" s="73"/>
    </row>
    <row r="150" customFormat="false" ht="31.5" hidden="false" customHeight="true" outlineLevel="0" collapsed="false">
      <c r="A150" s="76" t="n">
        <v>115</v>
      </c>
      <c r="B150" s="76" t="str">
        <f aca="false">'TH chia theo Cat.'!B291</f>
        <v>F.C.3.1</v>
      </c>
      <c r="C150" s="49" t="str">
        <f aca="false">'TH chia theo Cat.'!C291</f>
        <v>Công ty CP Việt Hưng</v>
      </c>
      <c r="D150" s="77" t="str">
        <f aca="false">'TH chia theo Cat.'!D291</f>
        <v>4103000624, 01/10/2001</v>
      </c>
      <c r="E150" s="77" t="str">
        <f aca="false">'TH chia theo Cat.'!E291</f>
        <v>0302417128</v>
      </c>
      <c r="F150" s="77" t="str">
        <f aca="false">'TH chia theo Cat.'!F291</f>
        <v>08-8831839</v>
      </c>
      <c r="G150" s="78" t="str">
        <f aca="false">'TH chia theo Cat.'!G291</f>
        <v>206 Quốc lộ 22, P.Trung Mỹ Tây, Q.12, TP.HCM</v>
      </c>
      <c r="H150" s="77" t="str">
        <f aca="false">'TH chia theo Cat.'!H291</f>
        <v>206 Quốc lộ 22, P.Trung Mỹ Tây, Q.12, TP.HCM</v>
      </c>
      <c r="I150" s="79" t="n">
        <f aca="false">'TH chia theo Cat.'!I291</f>
        <v>1200</v>
      </c>
      <c r="J150" s="79" t="n">
        <f aca="false">'TH chia theo Cat.'!J291</f>
        <v>1500</v>
      </c>
      <c r="K150" s="80" t="str">
        <f aca="false">'TH chia theo Cat.'!K291</f>
        <v>338/339</v>
      </c>
      <c r="L150" s="81" t="str">
        <f aca="false">'TH chia theo Cat.'!L291</f>
        <v>tá</v>
      </c>
      <c r="M150" s="103" t="n">
        <f aca="false">'TH chia theo Cat.'!M291</f>
        <v>10162</v>
      </c>
      <c r="N150" s="189" t="n">
        <f aca="false">'TH chia theo Cat.'!O291</f>
        <v>624.166240251374</v>
      </c>
      <c r="O150" s="73" t="str">
        <f aca="false">'TH chia theo Cat.'!P291</f>
        <v>Đủ tiêu chuẩn</v>
      </c>
      <c r="P150" s="73" t="n">
        <f aca="false">'TH chia theo Cat.'!Q291</f>
        <v>0</v>
      </c>
      <c r="Q150" s="73"/>
    </row>
    <row r="151" customFormat="false" ht="31.5" hidden="false" customHeight="true" outlineLevel="0" collapsed="false">
      <c r="A151" s="76" t="n">
        <v>116</v>
      </c>
      <c r="B151" s="76" t="str">
        <f aca="false">'TH chia theo Cat.'!B292</f>
        <v>F.C.3.2</v>
      </c>
      <c r="C151" s="49" t="str">
        <f aca="false">'TH chia theo Cat.'!C292</f>
        <v>Công ty TNHH May mặc XK Tân Châu</v>
      </c>
      <c r="D151" s="77" t="str">
        <f aca="false">'TH chia theo Cat.'!D292</f>
        <v>046994, ngày 24/06/1992</v>
      </c>
      <c r="E151" s="77" t="str">
        <f aca="false">'TH chia theo Cat.'!E292</f>
        <v>0300650217</v>
      </c>
      <c r="F151" s="77" t="str">
        <f aca="false">'TH chia theo Cat.'!F292</f>
        <v>08-5920664</v>
      </c>
      <c r="G151" s="78" t="str">
        <f aca="false">'TH chia theo Cat.'!G292</f>
        <v>65/5 Thuận Kiều, P.Tân Thới Nhất, Q.12, TP.HCM</v>
      </c>
      <c r="H151" s="77" t="str">
        <f aca="false">'TH chia theo Cat.'!H292</f>
        <v>65/5 Thuận Kiều, P.Tân Thới Nhất, Q.12, TP.HCM</v>
      </c>
      <c r="I151" s="79" t="n">
        <f aca="false">'TH chia theo Cat.'!I292</f>
        <v>1000</v>
      </c>
      <c r="J151" s="79" t="n">
        <f aca="false">'TH chia theo Cat.'!J292</f>
        <v>800</v>
      </c>
      <c r="K151" s="80" t="str">
        <f aca="false">'TH chia theo Cat.'!K292</f>
        <v>338/339</v>
      </c>
      <c r="L151" s="81" t="str">
        <f aca="false">'TH chia theo Cat.'!L292</f>
        <v>tá</v>
      </c>
      <c r="M151" s="188" t="n">
        <f aca="false">'TH chia theo Cat.'!M292</f>
        <v>30163</v>
      </c>
      <c r="N151" s="189" t="n">
        <f aca="false">'TH chia theo Cat.'!O292</f>
        <v>1852.65954582781</v>
      </c>
      <c r="O151" s="73" t="str">
        <f aca="false">'TH chia theo Cat.'!P292</f>
        <v>Đủ tiêu chuẩn</v>
      </c>
      <c r="P151" s="86" t="n">
        <f aca="false">'TH chia theo Cat.'!Q292</f>
        <v>0</v>
      </c>
      <c r="Q151" s="73"/>
    </row>
    <row r="152" customFormat="false" ht="31.5" hidden="false" customHeight="true" outlineLevel="0" collapsed="false">
      <c r="A152" s="76" t="n">
        <v>117</v>
      </c>
      <c r="B152" s="76" t="str">
        <f aca="false">'TH chia theo Cat.'!B293</f>
        <v>F.C.3.3</v>
      </c>
      <c r="C152" s="49" t="str">
        <f aca="false">'TH chia theo Cat.'!C293</f>
        <v>Công ty CP May Phương Nam</v>
      </c>
      <c r="D152" s="77" t="str">
        <f aca="false">'TH chia theo Cat.'!D293</f>
        <v>4103000345, ngày 06/04/2001</v>
      </c>
      <c r="E152" s="77" t="str">
        <f aca="false">'TH chia theo Cat.'!E293</f>
        <v>0302254681</v>
      </c>
      <c r="F152" s="77" t="str">
        <f aca="false">'TH chia theo Cat.'!F293</f>
        <v>08-9870191</v>
      </c>
      <c r="G152" s="78" t="str">
        <f aca="false">'TH chia theo Cat.'!G293</f>
        <v>18 Phan Huy Ích, P.12, Q.Gò Vấp, TP.HCM</v>
      </c>
      <c r="H152" s="77" t="str">
        <f aca="false">'TH chia theo Cat.'!H293</f>
        <v>18 Phan Huy Ích, P.12, Q.Gò Vấp, TP.HCM</v>
      </c>
      <c r="I152" s="79" t="n">
        <f aca="false">'TH chia theo Cat.'!I293</f>
        <v>1005</v>
      </c>
      <c r="J152" s="79" t="n">
        <f aca="false">'TH chia theo Cat.'!J293</f>
        <v>1150</v>
      </c>
      <c r="K152" s="80" t="str">
        <f aca="false">'TH chia theo Cat.'!K293</f>
        <v>338/339</v>
      </c>
      <c r="L152" s="81" t="str">
        <f aca="false">'TH chia theo Cat.'!L293</f>
        <v>tá</v>
      </c>
      <c r="M152" s="188" t="n">
        <f aca="false">'TH chia theo Cat.'!M293</f>
        <v>41031</v>
      </c>
      <c r="N152" s="189" t="n">
        <f aca="false">'TH chia theo Cat.'!O293</f>
        <v>2520.18943158375</v>
      </c>
      <c r="O152" s="73" t="str">
        <f aca="false">'TH chia theo Cat.'!P293</f>
        <v>Đủ tiêu chuẩn</v>
      </c>
      <c r="P152" s="86" t="n">
        <f aca="false">'TH chia theo Cat.'!Q293</f>
        <v>0</v>
      </c>
      <c r="Q152" s="73"/>
    </row>
    <row r="153" customFormat="false" ht="31.5" hidden="false" customHeight="true" outlineLevel="0" collapsed="false">
      <c r="A153" s="76" t="n">
        <v>118</v>
      </c>
      <c r="B153" s="76" t="str">
        <f aca="false">'TH chia theo Cat.'!B294</f>
        <v>F.C.3.4</v>
      </c>
      <c r="C153" s="49" t="str">
        <f aca="false">'TH chia theo Cat.'!C294</f>
        <v>Công ty CP Sao Mai</v>
      </c>
      <c r="D153" s="77" t="str">
        <f aca="false">'TH chia theo Cat.'!D294</f>
        <v>059372, ngày 27/09/2002</v>
      </c>
      <c r="E153" s="77" t="n">
        <f aca="false">'TH chia theo Cat.'!E294</f>
        <v>1400101043</v>
      </c>
      <c r="F153" s="77" t="str">
        <f aca="false">'TH chia theo Cat.'!F294</f>
        <v>067-851452</v>
      </c>
      <c r="G153" s="78" t="str">
        <f aca="false">'TH chia theo Cat.'!G294</f>
        <v>A44, Quốc lộ 30, TX.Cao Lãnh, Tỉnh Đồng Tháp</v>
      </c>
      <c r="H153" s="77" t="str">
        <f aca="false">'TH chia theo Cat.'!H294</f>
        <v>A44, Quốc lộ 30, TX.Cao Lãnh, Tỉnh Đồng Tháp</v>
      </c>
      <c r="I153" s="79" t="n">
        <f aca="false">'TH chia theo Cat.'!I294</f>
        <v>1600</v>
      </c>
      <c r="J153" s="79" t="n">
        <f aca="false">'TH chia theo Cat.'!J294</f>
        <v>1450</v>
      </c>
      <c r="K153" s="80" t="str">
        <f aca="false">'TH chia theo Cat.'!K294</f>
        <v>338/339</v>
      </c>
      <c r="L153" s="81" t="str">
        <f aca="false">'TH chia theo Cat.'!L294</f>
        <v>tá</v>
      </c>
      <c r="M153" s="188" t="n">
        <f aca="false">'TH chia theo Cat.'!M294</f>
        <v>26395</v>
      </c>
      <c r="N153" s="189" t="n">
        <f aca="false">'TH chia theo Cat.'!O294</f>
        <v>1621.22297888556</v>
      </c>
      <c r="O153" s="73" t="str">
        <f aca="false">'TH chia theo Cat.'!P294</f>
        <v>Đủ tiêu chuẩn</v>
      </c>
      <c r="P153" s="86" t="n">
        <f aca="false">'TH chia theo Cat.'!Q294</f>
        <v>0</v>
      </c>
      <c r="Q153" s="73"/>
    </row>
    <row r="154" customFormat="false" ht="31.5" hidden="false" customHeight="true" outlineLevel="0" collapsed="false">
      <c r="A154" s="76" t="n">
        <v>119</v>
      </c>
      <c r="B154" s="76" t="str">
        <f aca="false">'TH chia theo Cat.'!B295</f>
        <v>F.C.3.5</v>
      </c>
      <c r="C154" s="49" t="str">
        <f aca="false">'TH chia theo Cat.'!C295</f>
        <v>Công ty TNHH May thêu Hân Mao</v>
      </c>
      <c r="D154" s="77" t="n">
        <f aca="false">'TH chia theo Cat.'!D295</f>
        <v>4102026449</v>
      </c>
      <c r="E154" s="77" t="str">
        <f aca="false">'TH chia theo Cat.'!E295</f>
        <v>0301439295</v>
      </c>
      <c r="F154" s="77" t="str">
        <f aca="false">'TH chia theo Cat.'!F295</f>
        <v>08-8920077</v>
      </c>
      <c r="G154" s="78" t="str">
        <f aca="false">'TH chia theo Cat.'!G295</f>
        <v>Ấp Bàu Tre 2, X.Tân An Hội, H.Củ Chi, TP.HCM</v>
      </c>
      <c r="H154" s="77" t="str">
        <f aca="false">'TH chia theo Cat.'!H295</f>
        <v>Ấp Bàu Tre 2, X.Tân An Hội, H.Củ Chi, TP.HCM</v>
      </c>
      <c r="I154" s="79" t="n">
        <f aca="false">'TH chia theo Cat.'!I295</f>
        <v>171</v>
      </c>
      <c r="J154" s="79" t="n">
        <f aca="false">'TH chia theo Cat.'!J295</f>
        <v>200</v>
      </c>
      <c r="K154" s="80" t="str">
        <f aca="false">'TH chia theo Cat.'!K295</f>
        <v>338/339</v>
      </c>
      <c r="L154" s="81" t="str">
        <f aca="false">'TH chia theo Cat.'!L295</f>
        <v>tá</v>
      </c>
      <c r="M154" s="188" t="n">
        <f aca="false">'TH chia theo Cat.'!M295</f>
        <v>31836</v>
      </c>
      <c r="N154" s="189" t="n">
        <f aca="false">'TH chia theo Cat.'!O295</f>
        <v>1955.41787292292</v>
      </c>
      <c r="O154" s="73" t="str">
        <f aca="false">'TH chia theo Cat.'!P295</f>
        <v>Đủ tiêu chuẩn</v>
      </c>
      <c r="P154" s="86" t="n">
        <f aca="false">'TH chia theo Cat.'!Q295</f>
        <v>0</v>
      </c>
      <c r="Q154" s="73"/>
    </row>
    <row r="155" customFormat="false" ht="31.5" hidden="false" customHeight="true" outlineLevel="0" collapsed="false">
      <c r="A155" s="76" t="n">
        <v>120</v>
      </c>
      <c r="B155" s="76" t="str">
        <f aca="false">'TH chia theo Cat.'!B296</f>
        <v>F.C.3.7</v>
      </c>
      <c r="C155" s="49" t="str">
        <f aca="false">'TH chia theo Cat.'!C296</f>
        <v>Công ty TNHH TM-SX Cao Hoa</v>
      </c>
      <c r="D155" s="77" t="str">
        <f aca="false">'TH chia theo Cat.'!D296</f>
        <v>4102004374, ngày 02/04/2001</v>
      </c>
      <c r="E155" s="77" t="str">
        <f aca="false">'TH chia theo Cat.'!E296</f>
        <v>0302269783</v>
      </c>
      <c r="F155" s="77" t="str">
        <f aca="false">'TH chia theo Cat.'!F296</f>
        <v>08-8629717</v>
      </c>
      <c r="G155" s="78" t="str">
        <f aca="false">'TH chia theo Cat.'!G296</f>
        <v>149X/D1 Tô Hiến Thành, P.13, Q.10, TP.HCM</v>
      </c>
      <c r="H155" s="77" t="str">
        <f aca="false">'TH chia theo Cat.'!H296</f>
        <v>Ấp Thượng, X.Tân Thông Hội, H.Củ Chi, TP.HCM</v>
      </c>
      <c r="I155" s="79" t="n">
        <f aca="false">'TH chia theo Cat.'!I296</f>
        <v>525</v>
      </c>
      <c r="J155" s="79" t="n">
        <f aca="false">'TH chia theo Cat.'!J296</f>
        <v>335</v>
      </c>
      <c r="K155" s="80" t="str">
        <f aca="false">'TH chia theo Cat.'!K296</f>
        <v>338/339</v>
      </c>
      <c r="L155" s="81" t="str">
        <f aca="false">'TH chia theo Cat.'!L296</f>
        <v>tá</v>
      </c>
      <c r="M155" s="103" t="n">
        <f aca="false">'TH chia theo Cat.'!M296</f>
        <v>32326</v>
      </c>
      <c r="N155" s="189" t="n">
        <f aca="false">'TH chia theo Cat.'!O296</f>
        <v>1985.51445408049</v>
      </c>
      <c r="O155" s="73" t="str">
        <f aca="false">'TH chia theo Cat.'!P296</f>
        <v>Đủ tiêu chuẩn</v>
      </c>
      <c r="P155" s="73" t="n">
        <f aca="false">'TH chia theo Cat.'!Q296</f>
        <v>0</v>
      </c>
      <c r="Q155" s="73"/>
    </row>
    <row r="156" customFormat="false" ht="31.5" hidden="false" customHeight="true" outlineLevel="0" collapsed="false">
      <c r="A156" s="76" t="n">
        <v>121</v>
      </c>
      <c r="B156" s="76" t="str">
        <f aca="false">'TH chia theo Cat.'!B297</f>
        <v>F.C.4.1</v>
      </c>
      <c r="C156" s="49" t="str">
        <f aca="false">'TH chia theo Cat.'!C297</f>
        <v>Công ty SX-XNK Bình Dương</v>
      </c>
      <c r="D156" s="77" t="n">
        <f aca="false">'TH chia theo Cat.'!D297</f>
        <v>103728</v>
      </c>
      <c r="E156" s="77" t="n">
        <f aca="false">'TH chia theo Cat.'!E297</f>
        <v>3700148166</v>
      </c>
      <c r="F156" s="77" t="str">
        <f aca="false">'TH chia theo Cat.'!F297</f>
        <v>0650-755170</v>
      </c>
      <c r="G156" s="78" t="str">
        <f aca="false">'TH chia theo Cat.'!G297</f>
        <v>Quốc lộ 13, TT.Lái Thiêu, H.Thuận An, Bình Dương</v>
      </c>
      <c r="H156" s="77" t="str">
        <f aca="false">'TH chia theo Cat.'!H297</f>
        <v>X.Bình Hòa, TT.Lái Thiêu, Thuận An, Bình Dương</v>
      </c>
      <c r="I156" s="79" t="n">
        <f aca="false">'TH chia theo Cat.'!I297</f>
        <v>4373</v>
      </c>
      <c r="J156" s="79" t="n">
        <f aca="false">'TH chia theo Cat.'!J297</f>
        <v>2850</v>
      </c>
      <c r="K156" s="80" t="str">
        <f aca="false">'TH chia theo Cat.'!K297</f>
        <v>338/339</v>
      </c>
      <c r="L156" s="81" t="str">
        <f aca="false">'TH chia theo Cat.'!L297</f>
        <v>tá</v>
      </c>
      <c r="M156" s="103" t="n">
        <f aca="false">'TH chia theo Cat.'!M297</f>
        <v>19232</v>
      </c>
      <c r="N156" s="189" t="n">
        <f aca="false">'TH chia theo Cat.'!O297</f>
        <v>1181.26009963732</v>
      </c>
      <c r="O156" s="73" t="str">
        <f aca="false">'TH chia theo Cat.'!P297</f>
        <v>Đủ tiêu chuẩn</v>
      </c>
      <c r="P156" s="73" t="n">
        <f aca="false">'TH chia theo Cat.'!Q297</f>
        <v>0</v>
      </c>
      <c r="Q156" s="73"/>
    </row>
    <row r="157" customFormat="false" ht="44.25" hidden="false" customHeight="true" outlineLevel="0" collapsed="false">
      <c r="A157" s="76" t="n">
        <v>122</v>
      </c>
      <c r="B157" s="76" t="str">
        <f aca="false">'TH chia theo Cat.'!B298</f>
        <v>F.C.4.2</v>
      </c>
      <c r="C157" s="49" t="str">
        <f aca="false">'TH chia theo Cat.'!C298</f>
        <v>Công ty TNHH Esquel Garment ManufaCông tyuring (Việt Nam)</v>
      </c>
      <c r="D157" s="77" t="str">
        <f aca="false">'TH chia theo Cat.'!D298</f>
        <v>035/GP-KCNVS, ngày 25/09/2000</v>
      </c>
      <c r="E157" s="77" t="n">
        <f aca="false">'TH chia theo Cat.'!E298</f>
        <v>3700350774</v>
      </c>
      <c r="F157" s="77" t="str">
        <f aca="false">'TH chia theo Cat.'!F298</f>
        <v>0650-757629</v>
      </c>
      <c r="G157" s="78" t="str">
        <f aca="false">'TH chia theo Cat.'!G298</f>
        <v>Số 9 Đường số 5, KCN Việt Nam - Singapore, Thuận An, Bình Dương</v>
      </c>
      <c r="H157" s="77" t="str">
        <f aca="false">'TH chia theo Cat.'!H298</f>
        <v>Số 9 Đường số 5, KCN Việt Nam - Singapore, Thuận An, Bình Dương</v>
      </c>
      <c r="I157" s="79" t="n">
        <f aca="false">'TH chia theo Cat.'!I298</f>
        <v>964</v>
      </c>
      <c r="J157" s="79" t="n">
        <f aca="false">'TH chia theo Cat.'!J298</f>
        <v>2700</v>
      </c>
      <c r="K157" s="80" t="str">
        <f aca="false">'TH chia theo Cat.'!K298</f>
        <v>338/339</v>
      </c>
      <c r="L157" s="81" t="str">
        <f aca="false">'TH chia theo Cat.'!L298</f>
        <v>tá</v>
      </c>
      <c r="M157" s="103" t="n">
        <f aca="false">'TH chia theo Cat.'!M298</f>
        <v>167394</v>
      </c>
      <c r="N157" s="189" t="n">
        <f aca="false">'TH chia theo Cat.'!O298</f>
        <v>10281.6063393661</v>
      </c>
      <c r="O157" s="73" t="str">
        <f aca="false">'TH chia theo Cat.'!P298</f>
        <v>Đủ tiêu chuẩn</v>
      </c>
      <c r="P157" s="73" t="n">
        <f aca="false">'TH chia theo Cat.'!Q298</f>
        <v>0</v>
      </c>
      <c r="Q157" s="73"/>
    </row>
    <row r="158" customFormat="false" ht="31.5" hidden="false" customHeight="true" outlineLevel="0" collapsed="false">
      <c r="A158" s="76" t="n">
        <v>123</v>
      </c>
      <c r="B158" s="76" t="str">
        <f aca="false">'TH chia theo Cat.'!B299</f>
        <v>F.C.4.3</v>
      </c>
      <c r="C158" s="49" t="str">
        <f aca="false">'TH chia theo Cat.'!C299</f>
        <v>Công ty TNHH Saigon Knitwear</v>
      </c>
      <c r="D158" s="77" t="str">
        <f aca="false">'TH chia theo Cat.'!D299</f>
        <v>049/GP-KCN-VS</v>
      </c>
      <c r="E158" s="77" t="n">
        <f aca="false">'TH chia theo Cat.'!E299</f>
        <v>3700386403</v>
      </c>
      <c r="F158" s="77" t="str">
        <f aca="false">'TH chia theo Cat.'!F299</f>
        <v>0650-782117</v>
      </c>
      <c r="G158" s="78" t="str">
        <f aca="false">'TH chia theo Cat.'!G299</f>
        <v>Số 6B, Đường 2A KCN Việt Nam - Singapore, Thuận An, Bình Dương</v>
      </c>
      <c r="H158" s="77" t="str">
        <f aca="false">'TH chia theo Cat.'!H299</f>
        <v>Số 6B, Đường 2A KCN Việt Nam - Singapore, Thuận An, Bình Dương</v>
      </c>
      <c r="I158" s="79" t="n">
        <f aca="false">'TH chia theo Cat.'!I299</f>
        <v>4993</v>
      </c>
      <c r="J158" s="79" t="n">
        <f aca="false">'TH chia theo Cat.'!J299</f>
        <v>1298</v>
      </c>
      <c r="K158" s="80" t="str">
        <f aca="false">'TH chia theo Cat.'!K299</f>
        <v>338/339</v>
      </c>
      <c r="L158" s="81" t="str">
        <f aca="false">'TH chia theo Cat.'!L299</f>
        <v>tá</v>
      </c>
      <c r="M158" s="103" t="n">
        <f aca="false">'TH chia theo Cat.'!M299</f>
        <v>90253</v>
      </c>
      <c r="N158" s="189" t="n">
        <f aca="false">'TH chia theo Cat.'!O299</f>
        <v>5543.48314125243</v>
      </c>
      <c r="O158" s="73" t="str">
        <f aca="false">'TH chia theo Cat.'!P299</f>
        <v>Đủ tiêu chuẩn</v>
      </c>
      <c r="P158" s="73" t="n">
        <f aca="false">'TH chia theo Cat.'!Q299</f>
        <v>0</v>
      </c>
      <c r="Q158" s="73"/>
    </row>
    <row r="159" customFormat="false" ht="31.5" hidden="false" customHeight="true" outlineLevel="0" collapsed="false">
      <c r="A159" s="76" t="n">
        <v>124</v>
      </c>
      <c r="B159" s="76" t="str">
        <f aca="false">'TH chia theo Cat.'!B300</f>
        <v>F.C.4.4</v>
      </c>
      <c r="C159" s="49" t="str">
        <f aca="false">'TH chia theo Cat.'!C300</f>
        <v>Công ty TNHH B &amp; O</v>
      </c>
      <c r="D159" s="77" t="str">
        <f aca="false">'TH chia theo Cat.'!D300</f>
        <v>4102002415, ngày 04/10/2000</v>
      </c>
      <c r="E159" s="77" t="str">
        <f aca="false">'TH chia theo Cat.'!E300</f>
        <v>0302113419</v>
      </c>
      <c r="F159" s="77" t="str">
        <f aca="false">'TH chia theo Cat.'!F300</f>
        <v>08-8912990</v>
      </c>
      <c r="G159" s="78" t="str">
        <f aca="false">'TH chia theo Cat.'!G300</f>
        <v>317/38 Hà Huy Giáp, P.Thạnh Xuân, Q.12, TP.HCM</v>
      </c>
      <c r="H159" s="77" t="str">
        <f aca="false">'TH chia theo Cat.'!H300</f>
        <v>A.27 Bis Tô Ký, P.Trung Mỹ Tây, Q.12, TP.HCM</v>
      </c>
      <c r="I159" s="79" t="n">
        <f aca="false">'TH chia theo Cat.'!I300</f>
        <v>1504</v>
      </c>
      <c r="J159" s="79" t="n">
        <f aca="false">'TH chia theo Cat.'!J300</f>
        <v>1500</v>
      </c>
      <c r="K159" s="80" t="str">
        <f aca="false">'TH chia theo Cat.'!K300</f>
        <v>338/339</v>
      </c>
      <c r="L159" s="81" t="str">
        <f aca="false">'TH chia theo Cat.'!L300</f>
        <v>tá</v>
      </c>
      <c r="M159" s="92" t="n">
        <f aca="false">'TH chia theo Cat.'!M300</f>
        <v>108318</v>
      </c>
      <c r="N159" s="189" t="n">
        <f aca="false">'TH chia theo Cat.'!O300</f>
        <v>6653.06424045939</v>
      </c>
      <c r="O159" s="73" t="str">
        <f aca="false">'TH chia theo Cat.'!P300</f>
        <v>Đủ tiêu chuẩn</v>
      </c>
      <c r="P159" s="73" t="n">
        <f aca="false">'TH chia theo Cat.'!Q300</f>
        <v>0</v>
      </c>
      <c r="Q159" s="73"/>
    </row>
    <row r="160" customFormat="false" ht="31.5" hidden="false" customHeight="true" outlineLevel="0" collapsed="false">
      <c r="A160" s="76" t="n">
        <v>125</v>
      </c>
      <c r="B160" s="76" t="str">
        <f aca="false">'TH chia theo Cat.'!B301</f>
        <v>F.C.4.5</v>
      </c>
      <c r="C160" s="49" t="str">
        <f aca="false">'TH chia theo Cat.'!C301</f>
        <v>Công ty TNHH Puku - Việt Nam</v>
      </c>
      <c r="D160" s="77" t="str">
        <f aca="false">'TH chia theo Cat.'!D301</f>
        <v>2501/GP-KCN-BD, ngày 22/01/2003</v>
      </c>
      <c r="E160" s="77" t="n">
        <f aca="false">'TH chia theo Cat.'!E301</f>
        <v>3700480935</v>
      </c>
      <c r="F160" s="77" t="str">
        <f aca="false">'TH chia theo Cat.'!F301</f>
        <v>0650-782806</v>
      </c>
      <c r="G160" s="78" t="str">
        <f aca="false">'TH chia theo Cat.'!G301</f>
        <v>Đường số 3, KCN Đồng An, Thuận An, Bình Dương</v>
      </c>
      <c r="H160" s="77" t="str">
        <f aca="false">'TH chia theo Cat.'!H301</f>
        <v>Đường số 3, KCN Đồng An, Thuận An, Bình Dương</v>
      </c>
      <c r="I160" s="79" t="n">
        <f aca="false">'TH chia theo Cat.'!I301</f>
        <v>527</v>
      </c>
      <c r="J160" s="79" t="n">
        <f aca="false">'TH chia theo Cat.'!J301</f>
        <v>731</v>
      </c>
      <c r="K160" s="80" t="str">
        <f aca="false">'TH chia theo Cat.'!K301</f>
        <v>338/339</v>
      </c>
      <c r="L160" s="81" t="str">
        <f aca="false">'TH chia theo Cat.'!L301</f>
        <v>tá</v>
      </c>
      <c r="M160" s="103" t="n">
        <f aca="false">'TH chia theo Cat.'!M301</f>
        <v>40267</v>
      </c>
      <c r="N160" s="189" t="n">
        <f aca="false">'TH chia theo Cat.'!O301</f>
        <v>2473.26333361563</v>
      </c>
      <c r="O160" s="73" t="str">
        <f aca="false">'TH chia theo Cat.'!P301</f>
        <v>Đủ tiêu chuẩn</v>
      </c>
      <c r="P160" s="73" t="n">
        <f aca="false">'TH chia theo Cat.'!Q301</f>
        <v>0</v>
      </c>
      <c r="Q160" s="73"/>
    </row>
    <row r="161" customFormat="false" ht="31.5" hidden="false" customHeight="true" outlineLevel="0" collapsed="false">
      <c r="A161" s="76" t="n">
        <v>126</v>
      </c>
      <c r="B161" s="76" t="str">
        <f aca="false">'TH chia theo Cat.'!B302</f>
        <v>F.C.4.7</v>
      </c>
      <c r="C161" s="49" t="str">
        <f aca="false">'TH chia theo Cat.'!C302</f>
        <v>Công ty TNHH May mặc Hung Wah</v>
      </c>
      <c r="D161" s="77" t="str">
        <f aca="false">'TH chia theo Cat.'!D302</f>
        <v>156/GP-KCN-BD, ngày 23/04/2002</v>
      </c>
      <c r="E161" s="77" t="n">
        <f aca="false">'TH chia theo Cat.'!E302</f>
        <v>37004173230</v>
      </c>
      <c r="F161" s="77" t="str">
        <f aca="false">'TH chia theo Cat.'!F302</f>
        <v>0650-732867</v>
      </c>
      <c r="G161" s="78" t="str">
        <f aca="false">'TH chia theo Cat.'!G302</f>
        <v>Số 11, Đường số 6, KCN Sóng Thần I, Dĩ An, Bình Dương</v>
      </c>
      <c r="H161" s="77" t="str">
        <f aca="false">'TH chia theo Cat.'!H302</f>
        <v>Số 11, Đường số 6, KCN Sóng Thần I, Dĩ An, Bình Dương</v>
      </c>
      <c r="I161" s="79" t="n">
        <f aca="false">'TH chia theo Cat.'!I302</f>
        <v>1658</v>
      </c>
      <c r="J161" s="79" t="n">
        <f aca="false">'TH chia theo Cat.'!J302</f>
        <v>2038</v>
      </c>
      <c r="K161" s="80" t="str">
        <f aca="false">'TH chia theo Cat.'!K302</f>
        <v>338/339</v>
      </c>
      <c r="L161" s="81" t="str">
        <f aca="false">'TH chia theo Cat.'!L302</f>
        <v>tá</v>
      </c>
      <c r="M161" s="103" t="n">
        <f aca="false">'TH chia theo Cat.'!M302</f>
        <v>145626</v>
      </c>
      <c r="N161" s="189" t="n">
        <f aca="false">'TH chia theo Cat.'!O302</f>
        <v>8944.58107683985</v>
      </c>
      <c r="O161" s="73" t="str">
        <f aca="false">'TH chia theo Cat.'!P302</f>
        <v>Đủ tiêu chuẩn</v>
      </c>
      <c r="P161" s="73" t="n">
        <f aca="false">'TH chia theo Cat.'!Q302</f>
        <v>0</v>
      </c>
      <c r="Q161" s="73"/>
    </row>
    <row r="162" customFormat="false" ht="31.5" hidden="false" customHeight="true" outlineLevel="0" collapsed="false">
      <c r="A162" s="76" t="n">
        <v>127</v>
      </c>
      <c r="B162" s="76" t="str">
        <f aca="false">'TH chia theo Cat.'!B303</f>
        <v>F.C.4.8</v>
      </c>
      <c r="C162" s="49" t="str">
        <f aca="false">'TH chia theo Cat.'!C303</f>
        <v>Công ty TNHH CN TM Phú Hà</v>
      </c>
      <c r="D162" s="77" t="str">
        <f aca="false">'TH chia theo Cat.'!D303</f>
        <v>046310, ngày 13/10/1994</v>
      </c>
      <c r="E162" s="77" t="str">
        <f aca="false">'TH chia theo Cat.'!E303</f>
        <v>0300854965-1</v>
      </c>
      <c r="F162" s="77" t="str">
        <f aca="false">'TH chia theo Cat.'!F303</f>
        <v>08-7160556</v>
      </c>
      <c r="G162" s="78" t="str">
        <f aca="false">'TH chia theo Cat.'!G303</f>
        <v>1075/1 Khu phố 1, P.Thanh Xuân, Q.12, TP.HCM</v>
      </c>
      <c r="H162" s="77" t="str">
        <f aca="false">'TH chia theo Cat.'!H303</f>
        <v>1075/1 Khu phố 1, P.Thanh Xuân, Q.12, TP.HCM</v>
      </c>
      <c r="I162" s="79" t="n">
        <f aca="false">'TH chia theo Cat.'!I303</f>
        <v>1200</v>
      </c>
      <c r="J162" s="79" t="n">
        <f aca="false">'TH chia theo Cat.'!J303</f>
        <v>1500</v>
      </c>
      <c r="K162" s="80" t="str">
        <f aca="false">'TH chia theo Cat.'!K303</f>
        <v>338/339</v>
      </c>
      <c r="L162" s="81" t="str">
        <f aca="false">'TH chia theo Cat.'!L303</f>
        <v>tá</v>
      </c>
      <c r="M162" s="103" t="n">
        <f aca="false">'TH chia theo Cat.'!M303</f>
        <v>48108</v>
      </c>
      <c r="N162" s="189" t="n">
        <f aca="false">'TH chia theo Cat.'!O303</f>
        <v>2954.87005373087</v>
      </c>
      <c r="O162" s="73" t="str">
        <f aca="false">'TH chia theo Cat.'!P303</f>
        <v>Đủ tiêu chuẩn</v>
      </c>
      <c r="P162" s="73" t="n">
        <f aca="false">'TH chia theo Cat.'!Q303</f>
        <v>0</v>
      </c>
      <c r="Q162" s="73"/>
    </row>
    <row r="163" customFormat="false" ht="31.5" hidden="false" customHeight="true" outlineLevel="0" collapsed="false">
      <c r="A163" s="76" t="n">
        <v>128</v>
      </c>
      <c r="B163" s="76" t="str">
        <f aca="false">'TH chia theo Cat.'!B304</f>
        <v>F.C.4.9</v>
      </c>
      <c r="C163" s="49" t="str">
        <f aca="false">'TH chia theo Cat.'!C304</f>
        <v>Công ty TNHH Fashionline SaiGon</v>
      </c>
      <c r="D163" s="77" t="str">
        <f aca="false">'TH chia theo Cat.'!D304</f>
        <v>064/GP-KCN-VS, ngày 04/07/2002</v>
      </c>
      <c r="E163" s="77" t="str">
        <f aca="false">'TH chia theo Cat.'!E304</f>
        <v>3700426550-0</v>
      </c>
      <c r="F163" s="77" t="str">
        <f aca="false">'TH chia theo Cat.'!F304</f>
        <v>0650-782260</v>
      </c>
      <c r="G163" s="78" t="str">
        <f aca="false">'TH chia theo Cat.'!G304</f>
        <v>Số 11, Đường số 4, VSIP, Thuận An, Bình Dương</v>
      </c>
      <c r="H163" s="77" t="str">
        <f aca="false">'TH chia theo Cat.'!H304</f>
        <v>Số 11, Đường số 4, VSIP, Thuận An, Bình Dương</v>
      </c>
      <c r="I163" s="79" t="n">
        <f aca="false">'TH chia theo Cat.'!I304</f>
        <v>350</v>
      </c>
      <c r="J163" s="79" t="n">
        <f aca="false">'TH chia theo Cat.'!J304</f>
        <v>1150</v>
      </c>
      <c r="K163" s="80" t="str">
        <f aca="false">'TH chia theo Cat.'!K304</f>
        <v>338/339</v>
      </c>
      <c r="L163" s="81" t="str">
        <f aca="false">'TH chia theo Cat.'!L304</f>
        <v>tá</v>
      </c>
      <c r="M163" s="103" t="n">
        <f aca="false">'TH chia theo Cat.'!M304</f>
        <v>83215</v>
      </c>
      <c r="N163" s="189" t="n">
        <f aca="false">'TH chia theo Cat.'!O304</f>
        <v>5111.19796127909</v>
      </c>
      <c r="O163" s="73" t="str">
        <f aca="false">'TH chia theo Cat.'!P304</f>
        <v>Đủ tiêu chuẩn</v>
      </c>
      <c r="P163" s="73" t="n">
        <f aca="false">'TH chia theo Cat.'!Q304</f>
        <v>0</v>
      </c>
      <c r="Q163" s="73"/>
    </row>
    <row r="164" customFormat="false" ht="31.5" hidden="false" customHeight="true" outlineLevel="0" collapsed="false">
      <c r="A164" s="76" t="n">
        <v>129</v>
      </c>
      <c r="B164" s="76" t="str">
        <f aca="false">'TH chia theo Cat.'!B305</f>
        <v>F.C.5.1</v>
      </c>
      <c r="C164" s="49" t="str">
        <f aca="false">'TH chia theo Cat.'!C305</f>
        <v>Công ty TNHH Nobland Việt Nam</v>
      </c>
      <c r="D164" s="77" t="str">
        <f aca="false">'TH chia theo Cat.'!D305</f>
        <v>118/GPĐC1-KCN-HCM, ngày 14/06/2002</v>
      </c>
      <c r="E164" s="77" t="str">
        <f aca="false">'TH chia theo Cat.'!E305</f>
        <v>0302544944</v>
      </c>
      <c r="F164" s="77" t="str">
        <f aca="false">'TH chia theo Cat.'!F305</f>
        <v>08-7176300</v>
      </c>
      <c r="G164" s="78" t="str">
        <f aca="false">'TH chia theo Cat.'!G305</f>
        <v>1-8A1, KCN Tân Thới Hiệp, Q.12, TP.HCM</v>
      </c>
      <c r="H164" s="77" t="str">
        <f aca="false">'TH chia theo Cat.'!H305</f>
        <v>1-8A1, KCN Tân Thới Hiệp, Q.12, TP.HCM</v>
      </c>
      <c r="I164" s="79" t="n">
        <f aca="false">'TH chia theo Cat.'!I305</f>
        <v>1804</v>
      </c>
      <c r="J164" s="79" t="n">
        <f aca="false">'TH chia theo Cat.'!J305</f>
        <v>2435</v>
      </c>
      <c r="K164" s="80" t="str">
        <f aca="false">'TH chia theo Cat.'!K305</f>
        <v>338/339</v>
      </c>
      <c r="L164" s="81" t="str">
        <f aca="false">'TH chia theo Cat.'!L305</f>
        <v>tá</v>
      </c>
      <c r="M164" s="103" t="n">
        <f aca="false">'TH chia theo Cat.'!M305</f>
        <v>213083</v>
      </c>
      <c r="N164" s="189" t="n">
        <f aca="false">'TH chia theo Cat.'!O305</f>
        <v>13087.8975567293</v>
      </c>
      <c r="O164" s="73" t="str">
        <f aca="false">'TH chia theo Cat.'!P305</f>
        <v>Đủ tiêu chuẩn</v>
      </c>
      <c r="P164" s="73" t="n">
        <f aca="false">'TH chia theo Cat.'!Q305</f>
        <v>0</v>
      </c>
      <c r="Q164" s="73"/>
    </row>
    <row r="165" customFormat="false" ht="31.5" hidden="false" customHeight="true" outlineLevel="0" collapsed="false">
      <c r="A165" s="76" t="n">
        <v>130</v>
      </c>
      <c r="B165" s="76" t="str">
        <f aca="false">'TH chia theo Cat.'!B306</f>
        <v>F.C.5.11</v>
      </c>
      <c r="C165" s="49" t="str">
        <f aca="false">'TH chia theo Cat.'!C306</f>
        <v>DNTN May Minh Tâm</v>
      </c>
      <c r="D165" s="77" t="str">
        <f aca="false">'TH chia theo Cat.'!D306</f>
        <v>4101000523, ngày 24/04/2002</v>
      </c>
      <c r="E165" s="77" t="str">
        <f aca="false">'TH chia theo Cat.'!E306</f>
        <v>0301986428</v>
      </c>
      <c r="F165" s="77" t="str">
        <f aca="false">'TH chia theo Cat.'!F306</f>
        <v>08-8265385</v>
      </c>
      <c r="G165" s="78" t="str">
        <f aca="false">'TH chia theo Cat.'!G306</f>
        <v>346 Bến Vân Đồn, Q.4, TP.HCM</v>
      </c>
      <c r="H165" s="77" t="str">
        <f aca="false">'TH chia theo Cat.'!H306</f>
        <v>346 Bến Vân Đồn, Q.4, TP.HCM</v>
      </c>
      <c r="I165" s="79" t="n">
        <f aca="false">'TH chia theo Cat.'!I306</f>
        <v>663</v>
      </c>
      <c r="J165" s="79" t="n">
        <f aca="false">'TH chia theo Cat.'!J306</f>
        <v>800</v>
      </c>
      <c r="K165" s="80" t="str">
        <f aca="false">'TH chia theo Cat.'!K306</f>
        <v>338/339</v>
      </c>
      <c r="L165" s="81" t="str">
        <f aca="false">'TH chia theo Cat.'!L306</f>
        <v>tá</v>
      </c>
      <c r="M165" s="103" t="n">
        <f aca="false">'TH chia theo Cat.'!M306</f>
        <v>1522</v>
      </c>
      <c r="N165" s="189" t="n">
        <f aca="false">'TH chia theo Cat.'!O306</f>
        <v>93.4836663710481</v>
      </c>
      <c r="O165" s="73" t="str">
        <f aca="false">'TH chia theo Cat.'!P306</f>
        <v>Đủ tiêu chuẩn</v>
      </c>
      <c r="P165" s="73" t="n">
        <f aca="false">'TH chia theo Cat.'!Q306</f>
        <v>0</v>
      </c>
      <c r="Q165" s="73"/>
    </row>
    <row r="166" customFormat="false" ht="31.5" hidden="false" customHeight="true" outlineLevel="0" collapsed="false">
      <c r="A166" s="76" t="n">
        <v>131</v>
      </c>
      <c r="B166" s="76" t="str">
        <f aca="false">'TH chia theo Cat.'!B307</f>
        <v>F.C.5.12</v>
      </c>
      <c r="C166" s="49" t="str">
        <f aca="false">'TH chia theo Cat.'!C307</f>
        <v>Công ty TNHH Panko Vina</v>
      </c>
      <c r="D166" s="77" t="str">
        <f aca="false">'TH chia theo Cat.'!D307</f>
        <v>175/GP-KCN-BD, ngày 12/08/2002</v>
      </c>
      <c r="E166" s="77" t="n">
        <f aca="false">'TH chia theo Cat.'!E307</f>
        <v>3700443820</v>
      </c>
      <c r="F166" s="77" t="str">
        <f aca="false">'TH chia theo Cat.'!F307</f>
        <v>0650-566467</v>
      </c>
      <c r="G166" s="78" t="str">
        <f aca="false">'TH chia theo Cat.'!G307</f>
        <v>KCN Mỹ Phước, H.Bến Cát, Bình Dương</v>
      </c>
      <c r="H166" s="77" t="str">
        <f aca="false">'TH chia theo Cat.'!H307</f>
        <v>KCN Mỹ Phước, H.Bến Cát, Bình Dương</v>
      </c>
      <c r="I166" s="79" t="n">
        <f aca="false">'TH chia theo Cat.'!I307</f>
        <v>3000</v>
      </c>
      <c r="J166" s="79" t="n">
        <f aca="false">'TH chia theo Cat.'!J307</f>
        <v>2100</v>
      </c>
      <c r="K166" s="80" t="str">
        <f aca="false">'TH chia theo Cat.'!K307</f>
        <v>338/339</v>
      </c>
      <c r="L166" s="81" t="str">
        <f aca="false">'TH chia theo Cat.'!L307</f>
        <v>tá</v>
      </c>
      <c r="M166" s="103" t="n">
        <f aca="false">'TH chia theo Cat.'!M307</f>
        <v>91098</v>
      </c>
      <c r="N166" s="189" t="n">
        <f aca="false">'TH chia theo Cat.'!O307</f>
        <v>5595.38438835068</v>
      </c>
      <c r="O166" s="73" t="str">
        <f aca="false">'TH chia theo Cat.'!P307</f>
        <v>Đủ tiêu chuẩn</v>
      </c>
      <c r="P166" s="73" t="n">
        <f aca="false">'TH chia theo Cat.'!Q307</f>
        <v>0</v>
      </c>
      <c r="Q166" s="73"/>
    </row>
    <row r="167" customFormat="false" ht="31.5" hidden="false" customHeight="true" outlineLevel="0" collapsed="false">
      <c r="A167" s="76" t="n">
        <v>132</v>
      </c>
      <c r="B167" s="76" t="str">
        <f aca="false">'TH chia theo Cat.'!B308</f>
        <v>F.C.5.13</v>
      </c>
      <c r="C167" s="49" t="str">
        <f aca="false">'TH chia theo Cat.'!C308</f>
        <v>Công ty TNHH J &amp; D Vinako</v>
      </c>
      <c r="D167" s="77" t="str">
        <f aca="false">'TH chia theo Cat.'!D308</f>
        <v>09/GP-KCN-TNH, ngày 10/07/2001</v>
      </c>
      <c r="E167" s="77" t="n">
        <f aca="false">'TH chia theo Cat.'!E308</f>
        <v>390031677</v>
      </c>
      <c r="F167" s="77" t="str">
        <f aca="false">'TH chia theo Cat.'!F308</f>
        <v>08-8263795</v>
      </c>
      <c r="G167" s="78" t="str">
        <f aca="false">'TH chia theo Cat.'!G308</f>
        <v>180 Pasteur, P.Bến Nghé, Q.1, TP.HCM</v>
      </c>
      <c r="H167" s="77" t="str">
        <f aca="false">'TH chia theo Cat.'!H308</f>
        <v>Lô 3, ĐS 5, KCN Trảng Bàng, Tây Ninh</v>
      </c>
      <c r="I167" s="79" t="n">
        <f aca="false">'TH chia theo Cat.'!I308</f>
        <v>603</v>
      </c>
      <c r="J167" s="79" t="n">
        <f aca="false">'TH chia theo Cat.'!J308</f>
        <v>784</v>
      </c>
      <c r="K167" s="80" t="str">
        <f aca="false">'TH chia theo Cat.'!K308</f>
        <v>338/339</v>
      </c>
      <c r="L167" s="81" t="str">
        <f aca="false">'TH chia theo Cat.'!L308</f>
        <v>tá</v>
      </c>
      <c r="M167" s="103" t="n">
        <f aca="false">'TH chia theo Cat.'!M308</f>
        <v>144326</v>
      </c>
      <c r="N167" s="189" t="n">
        <f aca="false">'TH chia theo Cat.'!O308</f>
        <v>8864.733004381</v>
      </c>
      <c r="O167" s="73" t="str">
        <f aca="false">'TH chia theo Cat.'!P308</f>
        <v>Đủ tiêu chuẩn</v>
      </c>
      <c r="P167" s="73" t="n">
        <f aca="false">'TH chia theo Cat.'!Q308</f>
        <v>0</v>
      </c>
      <c r="Q167" s="73"/>
    </row>
    <row r="168" customFormat="false" ht="31.5" hidden="false" customHeight="true" outlineLevel="0" collapsed="false">
      <c r="A168" s="76" t="n">
        <v>133</v>
      </c>
      <c r="B168" s="76" t="str">
        <f aca="false">'TH chia theo Cat.'!B309</f>
        <v>F.C.5.17</v>
      </c>
      <c r="C168" s="49" t="str">
        <f aca="false">'TH chia theo Cat.'!C309</f>
        <v>Công ty TNHH Molax Vina</v>
      </c>
      <c r="D168" s="77" t="str">
        <f aca="false">'TH chia theo Cat.'!D309</f>
        <v>152/GP-KCN-HCM, ngày 16/10/2002</v>
      </c>
      <c r="E168" s="77" t="str">
        <f aca="false">'TH chia theo Cat.'!E309</f>
        <v>0302744693</v>
      </c>
      <c r="F168" s="77" t="str">
        <f aca="false">'TH chia theo Cat.'!F309</f>
        <v>08-4251825</v>
      </c>
      <c r="G168" s="78" t="str">
        <f aca="false">'TH chia theo Cat.'!G309</f>
        <v>B28/I-B29/I, 2B KCN Vĩnh Lộc, H.Bình Chánh, TP.HCM</v>
      </c>
      <c r="H168" s="77" t="str">
        <f aca="false">'TH chia theo Cat.'!H309</f>
        <v>B28/I-B29/I, 2B KCN Vĩnh Lộc, H.Bình Chánh, TP.HCM</v>
      </c>
      <c r="I168" s="77" t="n">
        <f aca="false">'TH chia theo Cat.'!I309</f>
        <v>600</v>
      </c>
      <c r="J168" s="77" t="n">
        <f aca="false">'TH chia theo Cat.'!J309</f>
        <v>720</v>
      </c>
      <c r="K168" s="80" t="str">
        <f aca="false">'TH chia theo Cat.'!K309</f>
        <v>338/339</v>
      </c>
      <c r="L168" s="81" t="str">
        <f aca="false">'TH chia theo Cat.'!L309</f>
        <v>tá</v>
      </c>
      <c r="M168" s="103" t="n">
        <f aca="false">'TH chia theo Cat.'!M309</f>
        <v>89710</v>
      </c>
      <c r="N168" s="189" t="n">
        <f aca="false">'TH chia theo Cat.'!O309</f>
        <v>5510.13121560232</v>
      </c>
      <c r="O168" s="73" t="str">
        <f aca="false">'TH chia theo Cat.'!P309</f>
        <v>Đủ tiêu chuẩn</v>
      </c>
      <c r="P168" s="73" t="n">
        <f aca="false">'TH chia theo Cat.'!Q309</f>
        <v>0</v>
      </c>
      <c r="Q168" s="73"/>
    </row>
    <row r="169" customFormat="false" ht="31.5" hidden="false" customHeight="true" outlineLevel="0" collapsed="false">
      <c r="A169" s="76" t="n">
        <v>134</v>
      </c>
      <c r="B169" s="76" t="str">
        <f aca="false">'TH chia theo Cat.'!B310</f>
        <v>F.C.5.18</v>
      </c>
      <c r="C169" s="49" t="str">
        <f aca="false">'TH chia theo Cat.'!C310</f>
        <v>Công ty TNHH Sae Hwa Vina</v>
      </c>
      <c r="D169" s="77" t="str">
        <f aca="false">'TH chia theo Cat.'!D310</f>
        <v>96/GP-HCM, ngày04/08/1999</v>
      </c>
      <c r="E169" s="77" t="str">
        <f aca="false">'TH chia theo Cat.'!E310</f>
        <v>0301770690-1</v>
      </c>
      <c r="F169" s="77" t="str">
        <f aca="false">'TH chia theo Cat.'!F310</f>
        <v>08-7952407</v>
      </c>
      <c r="G169" s="78" t="str">
        <f aca="false">'TH chia theo Cat.'!G310</f>
        <v>Tỉnh lộ 8, Ấp, 12, X.Tân Thạnh Đông, H.Củ Chi, TP.HCM</v>
      </c>
      <c r="H169" s="77" t="str">
        <f aca="false">'TH chia theo Cat.'!H310</f>
        <v>Tỉnh lộ 8, Ấp, 12, X.Tân Thạnh Đông, H.Củ Chi, TP.HCM</v>
      </c>
      <c r="I169" s="77" t="n">
        <f aca="false">'TH chia theo Cat.'!I310</f>
        <v>1500</v>
      </c>
      <c r="J169" s="77" t="n">
        <f aca="false">'TH chia theo Cat.'!J310</f>
        <v>1500</v>
      </c>
      <c r="K169" s="80" t="str">
        <f aca="false">'TH chia theo Cat.'!K310</f>
        <v>338/339</v>
      </c>
      <c r="L169" s="81" t="str">
        <f aca="false">'TH chia theo Cat.'!L310</f>
        <v>tá</v>
      </c>
      <c r="M169" s="103" t="n">
        <f aca="false">'TH chia theo Cat.'!M310</f>
        <v>153471</v>
      </c>
      <c r="N169" s="189" t="n">
        <f aca="false">'TH chia theo Cat.'!O310</f>
        <v>9426.43348333188</v>
      </c>
      <c r="O169" s="73" t="str">
        <f aca="false">'TH chia theo Cat.'!P310</f>
        <v>Đủ tiêu chuẩn</v>
      </c>
      <c r="P169" s="73" t="n">
        <f aca="false">'TH chia theo Cat.'!Q310</f>
        <v>0</v>
      </c>
      <c r="Q169" s="73"/>
    </row>
    <row r="170" customFormat="false" ht="31.5" hidden="false" customHeight="true" outlineLevel="0" collapsed="false">
      <c r="A170" s="76" t="n">
        <v>135</v>
      </c>
      <c r="B170" s="76" t="str">
        <f aca="false">'TH chia theo Cat.'!B311</f>
        <v>F.C.5.19</v>
      </c>
      <c r="C170" s="49" t="str">
        <f aca="false">'TH chia theo Cat.'!C311</f>
        <v>Công ty TNHH CK Việt Nam</v>
      </c>
      <c r="D170" s="77" t="str">
        <f aca="false">'TH chia theo Cat.'!D311</f>
        <v>408/GP-HCM, ngày 06/09/2002</v>
      </c>
      <c r="E170" s="77" t="str">
        <f aca="false">'TH chia theo Cat.'!E311</f>
        <v>0302718710</v>
      </c>
      <c r="F170" s="77" t="str">
        <f aca="false">'TH chia theo Cat.'!F311</f>
        <v>08-8771191</v>
      </c>
      <c r="G170" s="78" t="str">
        <f aca="false">'TH chia theo Cat.'!G311</f>
        <v>Ấp 3, X.Tân Kiểng, H.Bình Chánh, TP.HCM</v>
      </c>
      <c r="H170" s="77" t="str">
        <f aca="false">'TH chia theo Cat.'!H311</f>
        <v>Ấp 3, X.Tân Kiểng, H.Bình Chánh, TP.HCM</v>
      </c>
      <c r="I170" s="77" t="n">
        <f aca="false">'TH chia theo Cat.'!I311</f>
        <v>1500</v>
      </c>
      <c r="J170" s="77" t="n">
        <f aca="false">'TH chia theo Cat.'!J311</f>
        <v>1400</v>
      </c>
      <c r="K170" s="80" t="str">
        <f aca="false">'TH chia theo Cat.'!K311</f>
        <v>338/339</v>
      </c>
      <c r="L170" s="81" t="str">
        <f aca="false">'TH chia theo Cat.'!L311</f>
        <v>tá</v>
      </c>
      <c r="M170" s="103" t="n">
        <f aca="false">'TH chia theo Cat.'!M311</f>
        <v>14692</v>
      </c>
      <c r="N170" s="189" t="n">
        <f aca="false">'TH chia theo Cat.'!O311</f>
        <v>902.40606197335</v>
      </c>
      <c r="O170" s="73" t="str">
        <f aca="false">'TH chia theo Cat.'!P311</f>
        <v>Đủ tiêu chuẩn</v>
      </c>
      <c r="P170" s="73" t="n">
        <f aca="false">'TH chia theo Cat.'!Q311</f>
        <v>0</v>
      </c>
      <c r="Q170" s="73"/>
    </row>
    <row r="171" customFormat="false" ht="31.5" hidden="false" customHeight="true" outlineLevel="0" collapsed="false">
      <c r="A171" s="76" t="n">
        <v>136</v>
      </c>
      <c r="B171" s="76" t="str">
        <f aca="false">'TH chia theo Cat.'!B312</f>
        <v>F.C.5.2</v>
      </c>
      <c r="C171" s="49" t="str">
        <f aca="false">'TH chia theo Cat.'!C312</f>
        <v>Công ty TNHH NB Việt Nam 2</v>
      </c>
      <c r="D171" s="77" t="str">
        <f aca="false">'TH chia theo Cat.'!D312</f>
        <v>43/GPĐC3-KCN-HCM</v>
      </c>
      <c r="E171" s="77" t="str">
        <f aca="false">'TH chia theo Cat.'!E312</f>
        <v>0301881305</v>
      </c>
      <c r="F171" s="77" t="str">
        <f aca="false">'TH chia theo Cat.'!F312</f>
        <v>08-7170922</v>
      </c>
      <c r="G171" s="78" t="str">
        <f aca="false">'TH chia theo Cat.'!G312</f>
        <v>E1, KCN Tân Thới Hiệp, Q.12, TP.HCM</v>
      </c>
      <c r="H171" s="77" t="str">
        <f aca="false">'TH chia theo Cat.'!H312</f>
        <v>E1, KCN Tân Thới Hiệp, Q.12, TP.HCM</v>
      </c>
      <c r="I171" s="79" t="n">
        <f aca="false">'TH chia theo Cat.'!I312</f>
        <v>1130</v>
      </c>
      <c r="J171" s="79" t="n">
        <f aca="false">'TH chia theo Cat.'!J312</f>
        <v>1300</v>
      </c>
      <c r="K171" s="80" t="str">
        <f aca="false">'TH chia theo Cat.'!K312</f>
        <v>338/339</v>
      </c>
      <c r="L171" s="81" t="str">
        <f aca="false">'TH chia theo Cat.'!L312</f>
        <v>tá</v>
      </c>
      <c r="M171" s="103" t="n">
        <f aca="false">'TH chia theo Cat.'!M312</f>
        <v>36079</v>
      </c>
      <c r="N171" s="189" t="n">
        <f aca="false">'TH chia theo Cat.'!O312</f>
        <v>2216.02969710975</v>
      </c>
      <c r="O171" s="73" t="str">
        <f aca="false">'TH chia theo Cat.'!P312</f>
        <v>Đủ tiêu chuẩn</v>
      </c>
      <c r="P171" s="73" t="n">
        <f aca="false">'TH chia theo Cat.'!Q312</f>
        <v>0</v>
      </c>
      <c r="Q171" s="73"/>
    </row>
    <row r="172" customFormat="false" ht="31.5" hidden="false" customHeight="true" outlineLevel="0" collapsed="false">
      <c r="A172" s="76" t="n">
        <v>137</v>
      </c>
      <c r="B172" s="76" t="str">
        <f aca="false">'TH chia theo Cat.'!B313</f>
        <v>F.C.5.20</v>
      </c>
      <c r="C172" s="49" t="str">
        <f aca="false">'TH chia theo Cat.'!C313</f>
        <v>Công ty TNHH Shinsung Vina</v>
      </c>
      <c r="D172" s="77" t="str">
        <f aca="false">'TH chia theo Cat.'!D313</f>
        <v>23/GP-LA, ngày 25/03/2003</v>
      </c>
      <c r="E172" s="77" t="n">
        <f aca="false">'TH chia theo Cat.'!E313</f>
        <v>1100582018</v>
      </c>
      <c r="F172" s="77" t="str">
        <f aca="false">'TH chia theo Cat.'!F313</f>
        <v>08-8207518</v>
      </c>
      <c r="G172" s="78" t="str">
        <f aca="false">'TH chia theo Cat.'!G313</f>
        <v>Lầu 4, Tòa nhà Green Star, 70 Phạm Ngọc Thạch, Q.3, TP.HCM</v>
      </c>
      <c r="H172" s="77" t="str">
        <f aca="false">'TH chia theo Cat.'!H313</f>
        <v>X.Dức lập Hạ, H.Đức Hòa, Long An</v>
      </c>
      <c r="I172" s="77" t="n">
        <f aca="false">'TH chia theo Cat.'!I313</f>
        <v>2512</v>
      </c>
      <c r="J172" s="77" t="n">
        <f aca="false">'TH chia theo Cat.'!J313</f>
        <v>1771</v>
      </c>
      <c r="K172" s="80" t="str">
        <f aca="false">'TH chia theo Cat.'!K313</f>
        <v>338/339</v>
      </c>
      <c r="L172" s="81" t="str">
        <f aca="false">'TH chia theo Cat.'!L313</f>
        <v>tá</v>
      </c>
      <c r="M172" s="103" t="n">
        <f aca="false">'TH chia theo Cat.'!M313</f>
        <v>103239</v>
      </c>
      <c r="N172" s="189" t="n">
        <f aca="false">'TH chia theo Cat.'!O313</f>
        <v>6341.1039635221</v>
      </c>
      <c r="O172" s="73" t="str">
        <f aca="false">'TH chia theo Cat.'!P313</f>
        <v>Đủ tiêu chuẩn</v>
      </c>
      <c r="P172" s="73" t="n">
        <f aca="false">'TH chia theo Cat.'!Q313</f>
        <v>0</v>
      </c>
      <c r="Q172" s="73"/>
    </row>
    <row r="173" customFormat="false" ht="49.5" hidden="false" customHeight="true" outlineLevel="0" collapsed="false">
      <c r="A173" s="76" t="n">
        <v>138</v>
      </c>
      <c r="B173" s="76" t="str">
        <f aca="false">'TH chia theo Cat.'!B314</f>
        <v>F.C.5.21</v>
      </c>
      <c r="C173" s="49" t="str">
        <f aca="false">'TH chia theo Cat.'!C314</f>
        <v>Công ty TNHH Sunrising Kim Vina</v>
      </c>
      <c r="D173" s="77" t="str">
        <f aca="false">'TH chia theo Cat.'!D314</f>
        <v>315/GP-HCM, ngày 29/01/2002</v>
      </c>
      <c r="E173" s="77" t="str">
        <f aca="false">'TH chia theo Cat.'!E314</f>
        <v>0302529625</v>
      </c>
      <c r="F173" s="77" t="str">
        <f aca="false">'TH chia theo Cat.'!F314</f>
        <v>08-8856802</v>
      </c>
      <c r="G173" s="78" t="str">
        <f aca="false">'TH chia theo Cat.'!G314</f>
        <v>A16/68A, Hương lộ 2, Khu phố 3, Bình Trị Đông, Q.Bình Tân, TP.HCM</v>
      </c>
      <c r="H173" s="77" t="str">
        <f aca="false">'TH chia theo Cat.'!H314</f>
        <v>A16/68A, Hương lộ 2, Khu phố 3, Bình Trị Đông, Q.Bình Tân, TP.HCM</v>
      </c>
      <c r="I173" s="77" t="n">
        <f aca="false">'TH chia theo Cat.'!I314</f>
        <v>829</v>
      </c>
      <c r="J173" s="77" t="n">
        <f aca="false">'TH chia theo Cat.'!J314</f>
        <v>950</v>
      </c>
      <c r="K173" s="80" t="str">
        <f aca="false">'TH chia theo Cat.'!K314</f>
        <v>338/339</v>
      </c>
      <c r="L173" s="81" t="str">
        <f aca="false">'TH chia theo Cat.'!L314</f>
        <v>tá</v>
      </c>
      <c r="M173" s="103" t="n">
        <f aca="false">'TH chia theo Cat.'!M314</f>
        <v>83625</v>
      </c>
      <c r="N173" s="189" t="n">
        <f aca="false">'TH chia theo Cat.'!O314</f>
        <v>5136.38081490072</v>
      </c>
      <c r="O173" s="73" t="str">
        <f aca="false">'TH chia theo Cat.'!P314</f>
        <v>Đủ tiêu chuẩn</v>
      </c>
      <c r="P173" s="73" t="n">
        <f aca="false">'TH chia theo Cat.'!Q314</f>
        <v>0</v>
      </c>
      <c r="Q173" s="73"/>
    </row>
    <row r="174" customFormat="false" ht="31.5" hidden="false" customHeight="true" outlineLevel="0" collapsed="false">
      <c r="A174" s="76" t="n">
        <v>139</v>
      </c>
      <c r="B174" s="76" t="str">
        <f aca="false">'TH chia theo Cat.'!B315</f>
        <v>F.C.5.22</v>
      </c>
      <c r="C174" s="49" t="str">
        <f aca="false">'TH chia theo Cat.'!C315</f>
        <v>Công ty TNHH Hải Hà</v>
      </c>
      <c r="D174" s="77" t="n">
        <f aca="false">'TH chia theo Cat.'!D315</f>
        <v>4102003605</v>
      </c>
      <c r="E174" s="77" t="str">
        <f aca="false">'TH chia theo Cat.'!E315</f>
        <v>0302219849</v>
      </c>
      <c r="F174" s="77" t="str">
        <f aca="false">'TH chia theo Cat.'!F315</f>
        <v>08-7150509</v>
      </c>
      <c r="G174" s="78" t="str">
        <f aca="false">'TH chia theo Cat.'!G315</f>
        <v>212/21 Nguyễn Thái Bình, P.12, Q.Tân Bình, TP.HCM</v>
      </c>
      <c r="H174" s="77" t="str">
        <f aca="false">'TH chia theo Cat.'!H315</f>
        <v>50AB-C, Nguyễn Văn Quá, P.Đông Hưng Thuận, Q.12, TP.HCM</v>
      </c>
      <c r="I174" s="77" t="n">
        <f aca="false">'TH chia theo Cat.'!I315</f>
        <v>263</v>
      </c>
      <c r="J174" s="77" t="n">
        <f aca="false">'TH chia theo Cat.'!J315</f>
        <v>270</v>
      </c>
      <c r="K174" s="80" t="str">
        <f aca="false">'TH chia theo Cat.'!K315</f>
        <v>338/339</v>
      </c>
      <c r="L174" s="81" t="str">
        <f aca="false">'TH chia theo Cat.'!L315</f>
        <v>tá</v>
      </c>
      <c r="M174" s="103" t="n">
        <f aca="false">'TH chia theo Cat.'!M315</f>
        <v>3666</v>
      </c>
      <c r="N174" s="189" t="n">
        <f aca="false">'TH chia theo Cat.'!O315</f>
        <v>225.171564333944</v>
      </c>
      <c r="O174" s="73" t="str">
        <f aca="false">'TH chia theo Cat.'!P315</f>
        <v>Đủ tiêu chuẩn</v>
      </c>
      <c r="P174" s="73" t="n">
        <f aca="false">'TH chia theo Cat.'!Q315</f>
        <v>0</v>
      </c>
      <c r="Q174" s="73"/>
    </row>
    <row r="175" customFormat="false" ht="31.5" hidden="false" customHeight="true" outlineLevel="0" collapsed="false">
      <c r="A175" s="76" t="n">
        <v>140</v>
      </c>
      <c r="B175" s="76" t="str">
        <f aca="false">'TH chia theo Cat.'!B316</f>
        <v>F.C.5.23</v>
      </c>
      <c r="C175" s="49" t="str">
        <f aca="false">'TH chia theo Cat.'!C316</f>
        <v>Công ty TNHH Jung Kwang Việt Nam</v>
      </c>
      <c r="D175" s="77" t="str">
        <f aca="false">'TH chia theo Cat.'!D316</f>
        <v>07/GPĐC1-KCN-TNH, ngày 29/10/2001</v>
      </c>
      <c r="E175" s="77" t="n">
        <f aca="false">'TH chia theo Cat.'!E316</f>
        <v>3900309928</v>
      </c>
      <c r="F175" s="77" t="str">
        <f aca="false">'TH chia theo Cat.'!F316</f>
        <v>066-896052</v>
      </c>
      <c r="G175" s="78" t="str">
        <f aca="false">'TH chia theo Cat.'!G316</f>
        <v>KCN Trảng Bàng, Tây Ninh</v>
      </c>
      <c r="H175" s="77" t="str">
        <f aca="false">'TH chia theo Cat.'!H316</f>
        <v>KCN Trảng Bàng, Tây Ninh</v>
      </c>
      <c r="I175" s="77" t="n">
        <f aca="false">'TH chia theo Cat.'!I316</f>
        <v>577</v>
      </c>
      <c r="J175" s="77" t="n">
        <f aca="false">'TH chia theo Cat.'!J316</f>
        <v>782</v>
      </c>
      <c r="K175" s="80" t="str">
        <f aca="false">'TH chia theo Cat.'!K316</f>
        <v>338/339</v>
      </c>
      <c r="L175" s="81" t="str">
        <f aca="false">'TH chia theo Cat.'!L316</f>
        <v>tá</v>
      </c>
      <c r="M175" s="103" t="n">
        <f aca="false">'TH chia theo Cat.'!M316</f>
        <v>143701</v>
      </c>
      <c r="N175" s="189" t="n">
        <f aca="false">'TH chia theo Cat.'!O316</f>
        <v>8826.34450800656</v>
      </c>
      <c r="O175" s="73" t="str">
        <f aca="false">'TH chia theo Cat.'!P316</f>
        <v>Đủ tiêu chuẩn</v>
      </c>
      <c r="P175" s="73" t="n">
        <f aca="false">'TH chia theo Cat.'!Q316</f>
        <v>0</v>
      </c>
      <c r="Q175" s="73"/>
    </row>
    <row r="176" customFormat="false" ht="31.5" hidden="false" customHeight="true" outlineLevel="0" collapsed="false">
      <c r="A176" s="76" t="n">
        <v>141</v>
      </c>
      <c r="B176" s="76" t="str">
        <f aca="false">'TH chia theo Cat.'!B317</f>
        <v>F.C.5.3</v>
      </c>
      <c r="C176" s="49" t="str">
        <f aca="false">'TH chia theo Cat.'!C317</f>
        <v>Công ty TNHH E-Land Vietnam</v>
      </c>
      <c r="D176" s="77" t="str">
        <f aca="false">'TH chia theo Cat.'!D317</f>
        <v>1005A/GPĐC, ngày 24/11/1994</v>
      </c>
      <c r="E176" s="77" t="str">
        <f aca="false">'TH chia theo Cat.'!E317</f>
        <v>0300808912-1</v>
      </c>
      <c r="F176" s="77" t="str">
        <f aca="false">'TH chia theo Cat.'!F317</f>
        <v>08-7313862</v>
      </c>
      <c r="G176" s="78" t="str">
        <f aca="false">'TH chia theo Cat.'!G317</f>
        <v>Đường số 8, Phước Bình, Thủ Đức, TP.HCM</v>
      </c>
      <c r="H176" s="77" t="str">
        <f aca="false">'TH chia theo Cat.'!H317</f>
        <v>D15/8, Đinh Đức Thiện, Q.Bình Chánh, TP.HCM</v>
      </c>
      <c r="I176" s="79" t="n">
        <f aca="false">'TH chia theo Cat.'!I317</f>
        <v>2100</v>
      </c>
      <c r="J176" s="79" t="n">
        <f aca="false">'TH chia theo Cat.'!J317</f>
        <v>3201</v>
      </c>
      <c r="K176" s="80" t="str">
        <f aca="false">'TH chia theo Cat.'!K317</f>
        <v>338/339</v>
      </c>
      <c r="L176" s="81" t="str">
        <f aca="false">'TH chia theo Cat.'!L317</f>
        <v>tá</v>
      </c>
      <c r="M176" s="103" t="n">
        <f aca="false">'TH chia theo Cat.'!M317</f>
        <v>11265</v>
      </c>
      <c r="N176" s="189" t="n">
        <f aca="false">'TH chia theo Cat.'!O317</f>
        <v>691.914258652994</v>
      </c>
      <c r="O176" s="73" t="str">
        <f aca="false">'TH chia theo Cat.'!P317</f>
        <v>Đủ tiêu chuẩn</v>
      </c>
      <c r="P176" s="73" t="n">
        <f aca="false">'TH chia theo Cat.'!Q317</f>
        <v>0</v>
      </c>
      <c r="Q176" s="73"/>
    </row>
    <row r="177" customFormat="false" ht="31.5" hidden="false" customHeight="true" outlineLevel="0" collapsed="false">
      <c r="A177" s="76" t="n">
        <v>142</v>
      </c>
      <c r="B177" s="76" t="str">
        <f aca="false">'TH chia theo Cat.'!B318</f>
        <v>F.C.5.5</v>
      </c>
      <c r="C177" s="49" t="str">
        <f aca="false">'TH chia theo Cat.'!C318</f>
        <v>Công ty TNHH Doolim Vina</v>
      </c>
      <c r="D177" s="77" t="str">
        <f aca="false">'TH chia theo Cat.'!D318</f>
        <v>19/GA-LA, ngày 19/08/2002</v>
      </c>
      <c r="E177" s="108" t="str">
        <f aca="false">'TH chia theo Cat.'!E318</f>
        <v>1100546891.001</v>
      </c>
      <c r="F177" s="77" t="str">
        <f aca="false">'TH chia theo Cat.'!F318</f>
        <v>072-890656</v>
      </c>
      <c r="G177" s="78" t="str">
        <f aca="false">'TH chia theo Cat.'!G318</f>
        <v>Quốc lộ 1A, X.Long Hiệp, H.Bến Lức, Long An</v>
      </c>
      <c r="H177" s="77" t="str">
        <f aca="false">'TH chia theo Cat.'!H318</f>
        <v>Quốc lộ 1A, X.Long Hiệp, H.Bến Lức, Long An</v>
      </c>
      <c r="I177" s="79" t="n">
        <f aca="false">'TH chia theo Cat.'!I318</f>
        <v>335</v>
      </c>
      <c r="J177" s="79" t="n">
        <f aca="false">'TH chia theo Cat.'!J318</f>
        <v>507</v>
      </c>
      <c r="K177" s="80" t="str">
        <f aca="false">'TH chia theo Cat.'!K318</f>
        <v>338/339</v>
      </c>
      <c r="L177" s="81" t="str">
        <f aca="false">'TH chia theo Cat.'!L318</f>
        <v>tá</v>
      </c>
      <c r="M177" s="103" t="n">
        <f aca="false">'TH chia theo Cat.'!M318</f>
        <v>77848</v>
      </c>
      <c r="N177" s="189" t="n">
        <f aca="false">'TH chia theo Cat.'!O318</f>
        <v>4781.54826521245</v>
      </c>
      <c r="O177" s="73" t="str">
        <f aca="false">'TH chia theo Cat.'!P318</f>
        <v>Đủ tiêu chuẩn</v>
      </c>
      <c r="P177" s="73" t="n">
        <f aca="false">'TH chia theo Cat.'!Q318</f>
        <v>0</v>
      </c>
      <c r="Q177" s="73"/>
    </row>
    <row r="178" customFormat="false" ht="31.5" hidden="false" customHeight="true" outlineLevel="0" collapsed="false">
      <c r="A178" s="76" t="n">
        <v>143</v>
      </c>
      <c r="B178" s="76" t="str">
        <f aca="false">'TH chia theo Cat.'!B319</f>
        <v>F.C.5.6</v>
      </c>
      <c r="C178" s="49" t="str">
        <f aca="false">'TH chia theo Cat.'!C319</f>
        <v>Công ty TNHH may CN TM Trường Vinh</v>
      </c>
      <c r="D178" s="77" t="str">
        <f aca="false">'TH chia theo Cat.'!D319</f>
        <v>04999, này 10/11/1995</v>
      </c>
      <c r="E178" s="77" t="str">
        <f aca="false">'TH chia theo Cat.'!E319</f>
        <v>0301426472</v>
      </c>
      <c r="F178" s="77" t="str">
        <f aca="false">'TH chia theo Cat.'!F319</f>
        <v>08-7191127</v>
      </c>
      <c r="G178" s="78" t="str">
        <f aca="false">'TH chia theo Cat.'!G319</f>
        <v>170 Quốc lộ 1A, P.Tân Thới Nhất, Q.12, TP.HCM</v>
      </c>
      <c r="H178" s="77" t="str">
        <f aca="false">'TH chia theo Cat.'!H319</f>
        <v>170 Quốc lộ 1A, P.Tân Thới Nhất, Q.12, TP.HCM</v>
      </c>
      <c r="I178" s="79" t="n">
        <f aca="false">'TH chia theo Cat.'!I319</f>
        <v>519</v>
      </c>
      <c r="J178" s="79" t="n">
        <f aca="false">'TH chia theo Cat.'!J319</f>
        <v>600</v>
      </c>
      <c r="K178" s="80" t="str">
        <f aca="false">'TH chia theo Cat.'!K319</f>
        <v>338/339</v>
      </c>
      <c r="L178" s="81" t="str">
        <f aca="false">'TH chia theo Cat.'!L319</f>
        <v>tá</v>
      </c>
      <c r="M178" s="103" t="n">
        <f aca="false">'TH chia theo Cat.'!M319</f>
        <v>6761</v>
      </c>
      <c r="N178" s="189" t="n">
        <f aca="false">'TH chia theo Cat.'!O319</f>
        <v>415.271398380195</v>
      </c>
      <c r="O178" s="73" t="str">
        <f aca="false">'TH chia theo Cat.'!P319</f>
        <v>Đủ tiêu chuẩn</v>
      </c>
      <c r="P178" s="73" t="n">
        <f aca="false">'TH chia theo Cat.'!Q319</f>
        <v>0</v>
      </c>
      <c r="Q178" s="73"/>
    </row>
    <row r="179" customFormat="false" ht="31.5" hidden="false" customHeight="true" outlineLevel="0" collapsed="false">
      <c r="A179" s="76" t="n">
        <v>144</v>
      </c>
      <c r="B179" s="76" t="str">
        <f aca="false">'TH chia theo Cat.'!B320</f>
        <v>F.C.5.8</v>
      </c>
      <c r="C179" s="49" t="str">
        <f aca="false">'TH chia theo Cat.'!C320</f>
        <v>Công ty TNHH Hansae Việt Nam</v>
      </c>
      <c r="D179" s="77" t="str">
        <f aca="false">'TH chia theo Cat.'!D320</f>
        <v>86/GPDC1-KCN-HCM, ngày 30/03/2001</v>
      </c>
      <c r="E179" s="77" t="str">
        <f aca="false">'TH chia theo Cat.'!E320</f>
        <v>0302286394</v>
      </c>
      <c r="F179" s="77" t="str">
        <f aca="false">'TH chia theo Cat.'!F320</f>
        <v>08-8924801</v>
      </c>
      <c r="G179" s="78" t="str">
        <f aca="false">'TH chia theo Cat.'!G320</f>
        <v>Lô D2, KCN Củ Chi, H.Củ Chi, TP.HCM</v>
      </c>
      <c r="H179" s="77" t="str">
        <f aca="false">'TH chia theo Cat.'!H320</f>
        <v>Lô D2, KCN Củ Chi, H.Củ Chi, TP.HCM</v>
      </c>
      <c r="I179" s="79" t="n">
        <f aca="false">'TH chia theo Cat.'!I320</f>
        <v>2817</v>
      </c>
      <c r="J179" s="79" t="n">
        <f aca="false">'TH chia theo Cat.'!J320</f>
        <v>3501</v>
      </c>
      <c r="K179" s="80" t="str">
        <f aca="false">'TH chia theo Cat.'!K320</f>
        <v>338/339</v>
      </c>
      <c r="L179" s="81" t="str">
        <f aca="false">'TH chia theo Cat.'!L320</f>
        <v>tá</v>
      </c>
      <c r="M179" s="103" t="n">
        <f aca="false">'TH chia theo Cat.'!M320</f>
        <v>277342</v>
      </c>
      <c r="N179" s="189" t="n">
        <f aca="false">'TH chia theo Cat.'!O320</f>
        <v>17034.7877783701</v>
      </c>
      <c r="O179" s="73" t="str">
        <f aca="false">'TH chia theo Cat.'!P320</f>
        <v>Đủ tiêu chuẩn</v>
      </c>
      <c r="P179" s="73" t="n">
        <f aca="false">'TH chia theo Cat.'!Q320</f>
        <v>0</v>
      </c>
      <c r="Q179" s="73"/>
    </row>
    <row r="180" customFormat="false" ht="31.5" hidden="true" customHeight="true" outlineLevel="0" collapsed="false">
      <c r="A180" s="76" t="n">
        <f aca="false">'TH chia theo Cat.'!A321</f>
        <v>53</v>
      </c>
      <c r="B180" s="76" t="str">
        <f aca="false">'TH chia theo Cat.'!B321</f>
        <v>F.K.5.25</v>
      </c>
      <c r="C180" s="49" t="str">
        <f aca="false">'TH chia theo Cat.'!C321</f>
        <v>Công ty TNHH Đệ Nhất Hàn</v>
      </c>
      <c r="D180" s="77" t="str">
        <f aca="false">'TH chia theo Cat.'!D321</f>
        <v>4102014368, ngày 10/03/2003</v>
      </c>
      <c r="E180" s="77" t="str">
        <f aca="false">'TH chia theo Cat.'!E321</f>
        <v>0302883376</v>
      </c>
      <c r="F180" s="77" t="str">
        <f aca="false">'TH chia theo Cat.'!F321</f>
        <v>08-8915814</v>
      </c>
      <c r="G180" s="78" t="str">
        <f aca="false">'TH chia theo Cat.'!G321</f>
        <v>1/1C Tô Ký, Ấp Tam Đông, X.Thới Tam Thôn, Hóc Môn, TP.HCM </v>
      </c>
      <c r="H180" s="77" t="str">
        <f aca="false">'TH chia theo Cat.'!H321</f>
        <v>1/1C Tô Ký, Ấp Tam Đông, X.Thới Tam Thôn, Hóc Môn, TP.HCM </v>
      </c>
      <c r="I180" s="77" t="n">
        <f aca="false">'TH chia theo Cat.'!I321</f>
        <v>322</v>
      </c>
      <c r="J180" s="77" t="n">
        <f aca="false">'TH chia theo Cat.'!J321</f>
        <v>450</v>
      </c>
      <c r="K180" s="80" t="str">
        <f aca="false">'TH chia theo Cat.'!K321</f>
        <v>338/339</v>
      </c>
      <c r="L180" s="81" t="str">
        <f aca="false">'TH chia theo Cat.'!L321</f>
        <v>tá</v>
      </c>
      <c r="M180" s="85" t="n">
        <f aca="false">'TH chia theo Cat.'!M321</f>
        <v>0</v>
      </c>
      <c r="N180" s="84" t="n">
        <f aca="false">'TH chia theo Cat.'!O321</f>
        <v>0</v>
      </c>
      <c r="O180" s="73" t="str">
        <f aca="false">'TH chia theo Cat.'!P321</f>
        <v>Không đủ tiêu chuẩn</v>
      </c>
      <c r="P180" s="73" t="str">
        <f aca="false">'TH chia theo Cat.'!Q321</f>
        <v>Không có thành tích năm 2004</v>
      </c>
      <c r="Q180" s="73" t="n">
        <f aca="false">'TH chia theo Cat.'!R321</f>
        <v>0</v>
      </c>
    </row>
    <row r="181" customFormat="false" ht="31.5" hidden="true" customHeight="true" outlineLevel="0" collapsed="false">
      <c r="A181" s="76" t="n">
        <f aca="false">'TH chia theo Cat.'!A322</f>
        <v>34</v>
      </c>
      <c r="B181" s="76" t="str">
        <f aca="false">'TH chia theo Cat.'!B322</f>
        <v>F.K.5.7</v>
      </c>
      <c r="C181" s="49" t="str">
        <f aca="false">'TH chia theo Cat.'!C322</f>
        <v>Công ty TNHH Visarim Orume</v>
      </c>
      <c r="D181" s="77" t="str">
        <f aca="false">'TH chia theo Cat.'!D322</f>
        <v>78/3/GP-TN, ngày 09/03/2000</v>
      </c>
      <c r="E181" s="77" t="n">
        <f aca="false">'TH chia theo Cat.'!E322</f>
        <v>3900301887</v>
      </c>
      <c r="F181" s="77" t="str">
        <f aca="false">'TH chia theo Cat.'!F322</f>
        <v>066-844955</v>
      </c>
      <c r="G181" s="78" t="str">
        <f aca="false">'TH chia theo Cat.'!G322</f>
        <v>QL 22B, Ấp Long Xuyên, X.Thành Nam, Hòa Thành, Tây Ninh</v>
      </c>
      <c r="H181" s="77" t="str">
        <f aca="false">'TH chia theo Cat.'!H322</f>
        <v>QL 22B, Ấp Long Xuyên, X.Thành Nam, Hòa Thành, Tây Ninh</v>
      </c>
      <c r="I181" s="79" t="n">
        <f aca="false">'TH chia theo Cat.'!I322</f>
        <v>1414</v>
      </c>
      <c r="J181" s="79" t="n">
        <f aca="false">'TH chia theo Cat.'!J322</f>
        <v>1358</v>
      </c>
      <c r="K181" s="80" t="str">
        <f aca="false">'TH chia theo Cat.'!K322</f>
        <v>338/339</v>
      </c>
      <c r="L181" s="81" t="str">
        <f aca="false">'TH chia theo Cat.'!L322</f>
        <v>tá</v>
      </c>
      <c r="M181" s="85" t="n">
        <f aca="false">'TH chia theo Cat.'!M322</f>
        <v>0</v>
      </c>
      <c r="N181" s="84" t="n">
        <f aca="false">'TH chia theo Cat.'!O322</f>
        <v>0</v>
      </c>
      <c r="O181" s="73" t="str">
        <f aca="false">'TH chia theo Cat.'!P322</f>
        <v>Không đủ tiêu chuẩn</v>
      </c>
      <c r="P181" s="73" t="str">
        <f aca="false">'TH chia theo Cat.'!Q322</f>
        <v>Không có thành tích năm 2004</v>
      </c>
      <c r="Q181" s="73" t="n">
        <f aca="false">'TH chia theo Cat.'!R322</f>
        <v>0</v>
      </c>
    </row>
    <row r="182" customFormat="false" ht="31.5" hidden="true" customHeight="true" outlineLevel="0" collapsed="false">
      <c r="A182" s="76" t="n">
        <f aca="false">'TH chia theo Cat.'!A323</f>
        <v>36</v>
      </c>
      <c r="B182" s="76" t="str">
        <f aca="false">'TH chia theo Cat.'!B323</f>
        <v>F.K.5.9</v>
      </c>
      <c r="C182" s="49" t="str">
        <f aca="false">'TH chia theo Cat.'!C323</f>
        <v>Công ty TNHH Apex Việt Nam</v>
      </c>
      <c r="D182" s="77" t="str">
        <f aca="false">'TH chia theo Cat.'!D323</f>
        <v>181/GP-KCN-BD, ngày 27/09/2002</v>
      </c>
      <c r="E182" s="77" t="n">
        <f aca="false">'TH chia theo Cat.'!E323</f>
        <v>3700447381</v>
      </c>
      <c r="F182" s="77" t="str">
        <f aca="false">'TH chia theo Cat.'!F323</f>
        <v>0650-782421</v>
      </c>
      <c r="G182" s="78" t="str">
        <f aca="false">'TH chia theo Cat.'!G323</f>
        <v>Đường số 3, KCN Đồng An, Thuận An, Bình Dương</v>
      </c>
      <c r="H182" s="77" t="str">
        <f aca="false">'TH chia theo Cat.'!H323</f>
        <v>Đường số 3, KCN Đồng An, Thuận An, Bình Dương</v>
      </c>
      <c r="I182" s="79" t="n">
        <f aca="false">'TH chia theo Cat.'!I323</f>
        <v>600</v>
      </c>
      <c r="J182" s="79" t="n">
        <f aca="false">'TH chia theo Cat.'!J323</f>
        <v>707</v>
      </c>
      <c r="K182" s="80" t="str">
        <f aca="false">'TH chia theo Cat.'!K323</f>
        <v>338/339</v>
      </c>
      <c r="L182" s="81" t="str">
        <f aca="false">'TH chia theo Cat.'!L323</f>
        <v>tá</v>
      </c>
      <c r="M182" s="85" t="n">
        <f aca="false">'TH chia theo Cat.'!M323</f>
        <v>0</v>
      </c>
      <c r="N182" s="84" t="n">
        <f aca="false">'TH chia theo Cat.'!O323</f>
        <v>0</v>
      </c>
      <c r="O182" s="73" t="str">
        <f aca="false">'TH chia theo Cat.'!P323</f>
        <v>Không đủ tiêu chuẩn</v>
      </c>
      <c r="P182" s="73" t="str">
        <f aca="false">'TH chia theo Cat.'!Q323</f>
        <v>Không có thành tích năm 2004</v>
      </c>
      <c r="Q182" s="73" t="n">
        <f aca="false">'TH chia theo Cat.'!R323</f>
        <v>0</v>
      </c>
    </row>
    <row r="183" customFormat="false" ht="33.75" hidden="false" customHeight="true" outlineLevel="0" collapsed="false">
      <c r="A183" s="76" t="n">
        <v>145</v>
      </c>
      <c r="B183" s="76" t="str">
        <f aca="false">'TH chia theo Cat.'!B324</f>
        <v>I.C.1.1</v>
      </c>
      <c r="C183" s="49" t="str">
        <f aca="false">'TH chia theo Cat.'!C324</f>
        <v>Công ty Cổ phần May Nhà Bè</v>
      </c>
      <c r="D183" s="77" t="str">
        <f aca="false">'TH chia theo Cat.'!D324</f>
        <v>102550 cấp ngày 06/04/1993</v>
      </c>
      <c r="E183" s="77" t="str">
        <f aca="false">'TH chia theo Cat.'!E324</f>
        <v>0300398889-1</v>
      </c>
      <c r="F183" s="77" t="str">
        <f aca="false">'TH chia theo Cat.'!F324</f>
        <v>088720077/8729124</v>
      </c>
      <c r="G183" s="78" t="str">
        <f aca="false">'TH chia theo Cat.'!G324</f>
        <v>Đường Bến Nghé, phường Tân Thuận Đông, quận 7, TP. Hồ Chí Minh</v>
      </c>
      <c r="H183" s="77" t="str">
        <f aca="false">'TH chia theo Cat.'!H324</f>
        <v>Đường Bến Nghé, phường Tân Thuận Đông, quận 7, TP. Hồ Chí Minh</v>
      </c>
      <c r="I183" s="79" t="n">
        <f aca="false">'TH chia theo Cat.'!I324</f>
        <v>8656</v>
      </c>
      <c r="J183" s="79" t="n">
        <f aca="false">'TH chia theo Cat.'!J324</f>
        <v>9913</v>
      </c>
      <c r="K183" s="80" t="str">
        <f aca="false">'TH chia theo Cat.'!K324</f>
        <v>338/339</v>
      </c>
      <c r="L183" s="81" t="str">
        <f aca="false">'TH chia theo Cat.'!L324</f>
        <v>tá</v>
      </c>
      <c r="M183" s="92" t="n">
        <f aca="false">'TH chia theo Cat.'!M324</f>
        <v>48514</v>
      </c>
      <c r="N183" s="189" t="n">
        <f aca="false">'TH chia theo Cat.'!O324</f>
        <v>2979.80722097571</v>
      </c>
      <c r="O183" s="73" t="str">
        <f aca="false">'TH chia theo Cat.'!P324</f>
        <v>Đủ tiêu chuẩn</v>
      </c>
      <c r="P183" s="73" t="n">
        <f aca="false">'TH chia theo Cat.'!Q324</f>
        <v>0</v>
      </c>
      <c r="Q183" s="73"/>
    </row>
    <row r="184" customFormat="false" ht="31.5" hidden="false" customHeight="true" outlineLevel="0" collapsed="false">
      <c r="A184" s="76" t="n">
        <v>146</v>
      </c>
      <c r="B184" s="76" t="str">
        <f aca="false">'TH chia theo Cat.'!B325</f>
        <v>I.C.1.10</v>
      </c>
      <c r="C184" s="49" t="str">
        <f aca="false">'TH chia theo Cat.'!C325</f>
        <v>Công ty TNHH TM Việt Vượng</v>
      </c>
      <c r="D184" s="86" t="str">
        <f aca="false">'TH chia theo Cat.'!D325</f>
        <v>072771 cấp ngày 06/08/1999</v>
      </c>
      <c r="E184" s="80" t="str">
        <f aca="false">'TH chia theo Cat.'!E325</f>
        <v>0301776533</v>
      </c>
      <c r="F184" s="86" t="str">
        <f aca="false">'TH chia theo Cat.'!F325</f>
        <v>08.8470377</v>
      </c>
      <c r="G184" s="78" t="str">
        <f aca="false">'TH chia theo Cat.'!G325</f>
        <v>S46 Bàu Cát, phường 13, quận Tân Bình, TP. Hồ Chí Minh</v>
      </c>
      <c r="H184" s="73" t="str">
        <f aca="false">'TH chia theo Cat.'!H325</f>
        <v>239-241 Tân Quý, phường 16, quận Tân Bình, TP. Hồ Chí Minh</v>
      </c>
      <c r="I184" s="109" t="n">
        <f aca="false">'TH chia theo Cat.'!I325</f>
        <v>335</v>
      </c>
      <c r="J184" s="109" t="n">
        <f aca="false">'TH chia theo Cat.'!J325</f>
        <v>347</v>
      </c>
      <c r="K184" s="80" t="str">
        <f aca="false">'TH chia theo Cat.'!K325</f>
        <v>338/339</v>
      </c>
      <c r="L184" s="81" t="str">
        <f aca="false">'TH chia theo Cat.'!L325</f>
        <v>tá</v>
      </c>
      <c r="M184" s="188" t="n">
        <f aca="false">'TH chia theo Cat.'!M325</f>
        <v>45071</v>
      </c>
      <c r="N184" s="189" t="n">
        <f aca="false">'TH chia theo Cat.'!O325</f>
        <v>2768.33267214817</v>
      </c>
      <c r="O184" s="73" t="str">
        <f aca="false">'TH chia theo Cat.'!P325</f>
        <v>Đủ tiêu chuẩn</v>
      </c>
      <c r="P184" s="73" t="n">
        <f aca="false">'TH chia theo Cat.'!Q325</f>
        <v>0</v>
      </c>
      <c r="Q184" s="73"/>
    </row>
    <row r="185" customFormat="false" ht="31.5" hidden="false" customHeight="true" outlineLevel="0" collapsed="false">
      <c r="A185" s="76" t="n">
        <v>147</v>
      </c>
      <c r="B185" s="76" t="str">
        <f aca="false">'TH chia theo Cat.'!B326</f>
        <v>I.C.1.13</v>
      </c>
      <c r="C185" s="49" t="str">
        <f aca="false">'TH chia theo Cat.'!C326</f>
        <v>Công ty TNHH May và TM Bảo Ngọc</v>
      </c>
      <c r="D185" s="86" t="str">
        <f aca="false">'TH chia theo Cat.'!D326</f>
        <v>4102005907 cấp ngày 30/07/2001</v>
      </c>
      <c r="E185" s="80" t="str">
        <f aca="false">'TH chia theo Cat.'!E326</f>
        <v>0302372276</v>
      </c>
      <c r="F185" s="86" t="str">
        <f aca="false">'TH chia theo Cat.'!F326</f>
        <v>08.8101104</v>
      </c>
      <c r="G185" s="78" t="str">
        <f aca="false">'TH chia theo Cat.'!G326</f>
        <v>355 Trường Chinh, quận Tân Bình, TP. Hồ Chí Minh</v>
      </c>
      <c r="H185" s="73" t="str">
        <f aca="false">'TH chia theo Cat.'!H326</f>
        <v>14/2 Nhất Chi Mai, phường 13, quận Tân Bình, TP. Hồ Chí Minh</v>
      </c>
      <c r="I185" s="109" t="n">
        <f aca="false">'TH chia theo Cat.'!I326</f>
        <v>186</v>
      </c>
      <c r="J185" s="109" t="n">
        <f aca="false">'TH chia theo Cat.'!J326</f>
        <v>185</v>
      </c>
      <c r="K185" s="80" t="str">
        <f aca="false">'TH chia theo Cat.'!K326</f>
        <v>338/339</v>
      </c>
      <c r="L185" s="81" t="str">
        <f aca="false">'TH chia theo Cat.'!L326</f>
        <v>tá</v>
      </c>
      <c r="M185" s="188" t="n">
        <f aca="false">'TH chia theo Cat.'!M326</f>
        <v>8251</v>
      </c>
      <c r="N185" s="189" t="n">
        <f aca="false">'TH chia theo Cat.'!O326</f>
        <v>506.789573736871</v>
      </c>
      <c r="O185" s="73" t="str">
        <f aca="false">'TH chia theo Cat.'!P326</f>
        <v>Đủ tiêu chuẩn</v>
      </c>
      <c r="P185" s="73" t="n">
        <f aca="false">'TH chia theo Cat.'!Q326</f>
        <v>0</v>
      </c>
      <c r="Q185" s="73"/>
    </row>
    <row r="186" customFormat="false" ht="31.5" hidden="false" customHeight="true" outlineLevel="0" collapsed="false">
      <c r="A186" s="76" t="n">
        <v>148</v>
      </c>
      <c r="B186" s="76" t="str">
        <f aca="false">'TH chia theo Cat.'!B327</f>
        <v>I.C.1.15</v>
      </c>
      <c r="C186" s="49" t="str">
        <f aca="false">'TH chia theo Cat.'!C327</f>
        <v>Công ty TNHH May -In-Thêu M&amp;J</v>
      </c>
      <c r="D186" s="86" t="str">
        <f aca="false">'TH chia theo Cat.'!D327</f>
        <v>314/GP-HCM cấp ngày 28/1/2002</v>
      </c>
      <c r="E186" s="80" t="str">
        <f aca="false">'TH chia theo Cat.'!E327</f>
        <v>0302532730</v>
      </c>
      <c r="F186" s="86" t="str">
        <f aca="false">'TH chia theo Cat.'!F327</f>
        <v>08.7191230/7191232</v>
      </c>
      <c r="G186" s="78" t="str">
        <f aca="false">'TH chia theo Cat.'!G327</f>
        <v>27/9 Khu phố 5, phường Tân Thới Nhất, quận 12, TP. Hồ Chí Minh</v>
      </c>
      <c r="H186" s="86" t="str">
        <f aca="false">'TH chia theo Cat.'!H327</f>
        <v>27/9 Khu phố 5, phường Tân Thới Nhất, quận 12, TP. Hồ Chí Minh</v>
      </c>
      <c r="I186" s="109" t="n">
        <f aca="false">'TH chia theo Cat.'!I327</f>
        <v>562</v>
      </c>
      <c r="J186" s="109" t="n">
        <f aca="false">'TH chia theo Cat.'!J327</f>
        <v>595</v>
      </c>
      <c r="K186" s="80" t="str">
        <f aca="false">'TH chia theo Cat.'!K327</f>
        <v>338/339</v>
      </c>
      <c r="L186" s="81" t="str">
        <f aca="false">'TH chia theo Cat.'!L327</f>
        <v>tá</v>
      </c>
      <c r="M186" s="188" t="n">
        <f aca="false">'TH chia theo Cat.'!M327</f>
        <v>53099</v>
      </c>
      <c r="N186" s="189" t="n">
        <f aca="false">'TH chia theo Cat.'!O327</f>
        <v>3261.42523037864</v>
      </c>
      <c r="O186" s="73" t="str">
        <f aca="false">'TH chia theo Cat.'!P327</f>
        <v>Đủ tiêu chuẩn</v>
      </c>
      <c r="P186" s="73" t="n">
        <f aca="false">'TH chia theo Cat.'!Q327</f>
        <v>0</v>
      </c>
      <c r="Q186" s="73"/>
    </row>
    <row r="187" customFormat="false" ht="31.5" hidden="false" customHeight="true" outlineLevel="0" collapsed="false">
      <c r="A187" s="76" t="n">
        <v>149</v>
      </c>
      <c r="B187" s="76" t="str">
        <f aca="false">'TH chia theo Cat.'!B328</f>
        <v>I.C.1.17</v>
      </c>
      <c r="C187" s="49" t="str">
        <f aca="false">'TH chia theo Cat.'!C328</f>
        <v>Doanh nghiệp tư nhân May Vĩnh Đạt</v>
      </c>
      <c r="D187" s="86" t="str">
        <f aca="false">'TH chia theo Cat.'!D328</f>
        <v>4101002371 cấp ngày 27/03/2001</v>
      </c>
      <c r="E187" s="80" t="str">
        <f aca="false">'TH chia theo Cat.'!E328</f>
        <v>0302254466</v>
      </c>
      <c r="F187" s="86" t="str">
        <f aca="false">'TH chia theo Cat.'!F328</f>
        <v>08.7507164/8425913</v>
      </c>
      <c r="G187" s="78" t="str">
        <f aca="false">'TH chia theo Cat.'!G328</f>
        <v>Lô 10, KCN Tân Tạo, quận Bình Tân, TP. Hồ Chí Minh</v>
      </c>
      <c r="H187" s="86" t="str">
        <f aca="false">'TH chia theo Cat.'!H328</f>
        <v>Lô 10, KCN Tân Tạo, quận Bình Tân, TP. Hồ Chí Minh</v>
      </c>
      <c r="I187" s="109" t="n">
        <f aca="false">'TH chia theo Cat.'!I328</f>
        <v>178</v>
      </c>
      <c r="J187" s="109" t="n">
        <f aca="false">'TH chia theo Cat.'!J328</f>
        <v>220</v>
      </c>
      <c r="K187" s="80" t="str">
        <f aca="false">'TH chia theo Cat.'!K328</f>
        <v>338/339</v>
      </c>
      <c r="L187" s="81" t="str">
        <f aca="false">'TH chia theo Cat.'!L328</f>
        <v>tá</v>
      </c>
      <c r="M187" s="188" t="n">
        <f aca="false">'TH chia theo Cat.'!M328</f>
        <v>10646</v>
      </c>
      <c r="N187" s="189" t="n">
        <f aca="false">'TH chia theo Cat.'!O328</f>
        <v>653.894291843744</v>
      </c>
      <c r="O187" s="73" t="str">
        <f aca="false">'TH chia theo Cat.'!P328</f>
        <v>Đủ tiêu chuẩn</v>
      </c>
      <c r="P187" s="73" t="n">
        <f aca="false">'TH chia theo Cat.'!Q328</f>
        <v>0</v>
      </c>
      <c r="Q187" s="73"/>
    </row>
    <row r="188" customFormat="false" ht="31.5" hidden="false" customHeight="true" outlineLevel="0" collapsed="false">
      <c r="A188" s="76" t="n">
        <v>150</v>
      </c>
      <c r="B188" s="76" t="str">
        <f aca="false">'TH chia theo Cat.'!B329</f>
        <v>I.C.1.19</v>
      </c>
      <c r="C188" s="49" t="str">
        <f aca="false">'TH chia theo Cat.'!C329</f>
        <v>Công ty May Bình Định</v>
      </c>
      <c r="D188" s="86" t="str">
        <f aca="false">'TH chia theo Cat.'!D329</f>
        <v>3506000002 cấp ngày 18/11/2003</v>
      </c>
      <c r="E188" s="80" t="str">
        <f aca="false">'TH chia theo Cat.'!E329</f>
        <v>4100507866</v>
      </c>
      <c r="F188" s="86" t="str">
        <f aca="false">'TH chia theo Cat.'!F329</f>
        <v>056.893355</v>
      </c>
      <c r="G188" s="78" t="str">
        <f aca="false">'TH chia theo Cat.'!G329</f>
        <v>105 Trần Hưng Đạo, TP. Quy Nhơn, tỉnh Bình Định</v>
      </c>
      <c r="H188" s="86" t="str">
        <f aca="false">'TH chia theo Cat.'!H329</f>
        <v>105 Trần Hưng Đạo, TP. Quy Nhơn, tỉnh Bình Định</v>
      </c>
      <c r="I188" s="109" t="n">
        <f aca="false">'TH chia theo Cat.'!I329</f>
        <v>1660</v>
      </c>
      <c r="J188" s="109" t="n">
        <f aca="false">'TH chia theo Cat.'!J329</f>
        <v>2100</v>
      </c>
      <c r="K188" s="80" t="str">
        <f aca="false">'TH chia theo Cat.'!K329</f>
        <v>338/339</v>
      </c>
      <c r="L188" s="81" t="str">
        <f aca="false">'TH chia theo Cat.'!L329</f>
        <v>tá</v>
      </c>
      <c r="M188" s="188" t="n">
        <f aca="false">'TH chia theo Cat.'!M329</f>
        <v>23615</v>
      </c>
      <c r="N188" s="189" t="n">
        <f aca="false">'TH chia theo Cat.'!O329</f>
        <v>1450.47094701202</v>
      </c>
      <c r="O188" s="73" t="str">
        <f aca="false">'TH chia theo Cat.'!P329</f>
        <v>Đủ tiêu chuẩn</v>
      </c>
      <c r="P188" s="73" t="n">
        <f aca="false">'TH chia theo Cat.'!Q329</f>
        <v>0</v>
      </c>
      <c r="Q188" s="73"/>
    </row>
    <row r="189" customFormat="false" ht="31.5" hidden="false" customHeight="true" outlineLevel="0" collapsed="false">
      <c r="A189" s="76" t="n">
        <v>151</v>
      </c>
      <c r="B189" s="76" t="str">
        <f aca="false">'TH chia theo Cat.'!B330</f>
        <v>I.C.1.4</v>
      </c>
      <c r="C189" s="49" t="str">
        <f aca="false">'TH chia theo Cat.'!C330</f>
        <v>Công ty Cổ phần May Khánh Hoà</v>
      </c>
      <c r="D189" s="86" t="str">
        <f aca="false">'TH chia theo Cat.'!D330</f>
        <v>370300043 cấp ngày 18/12/2003</v>
      </c>
      <c r="E189" s="80" t="n">
        <f aca="false">'TH chia theo Cat.'!E330</f>
        <v>4200506584</v>
      </c>
      <c r="F189" s="86" t="str">
        <f aca="false">'TH chia theo Cat.'!F330</f>
        <v>058.510353/510354</v>
      </c>
      <c r="G189" s="78" t="str">
        <f aca="false">'TH chia theo Cat.'!G330</f>
        <v>12 Lê Thánh Tôn, Nha Trang, Khánh Hoà</v>
      </c>
      <c r="H189" s="86" t="str">
        <f aca="false">'TH chia theo Cat.'!H330</f>
        <v>04 Nguyễn Thiện Thuật, 12 Lê Thánh Tôn, Nha Trang, Khánh Hoà</v>
      </c>
      <c r="I189" s="109" t="n">
        <f aca="false">'TH chia theo Cat.'!I330</f>
        <v>700</v>
      </c>
      <c r="J189" s="109" t="n">
        <f aca="false">'TH chia theo Cat.'!J330</f>
        <v>750</v>
      </c>
      <c r="K189" s="80" t="str">
        <f aca="false">'TH chia theo Cat.'!K330</f>
        <v>338/339</v>
      </c>
      <c r="L189" s="81" t="str">
        <f aca="false">'TH chia theo Cat.'!L330</f>
        <v>tá</v>
      </c>
      <c r="M189" s="188" t="n">
        <f aca="false">'TH chia theo Cat.'!M330</f>
        <v>3968</v>
      </c>
      <c r="N189" s="189" t="n">
        <f aca="false">'TH chia theo Cat.'!O330</f>
        <v>243.720885782075</v>
      </c>
      <c r="O189" s="73" t="str">
        <f aca="false">'TH chia theo Cat.'!P330</f>
        <v>Đủ tiêu chuẩn</v>
      </c>
      <c r="P189" s="73" t="n">
        <f aca="false">'TH chia theo Cat.'!Q330</f>
        <v>0</v>
      </c>
      <c r="Q189" s="73"/>
    </row>
    <row r="190" customFormat="false" ht="31.5" hidden="false" customHeight="true" outlineLevel="0" collapsed="false">
      <c r="A190" s="76" t="n">
        <v>152</v>
      </c>
      <c r="B190" s="76" t="str">
        <f aca="false">'TH chia theo Cat.'!B331</f>
        <v>I.C.1.5</v>
      </c>
      <c r="C190" s="49" t="str">
        <f aca="false">'TH chia theo Cat.'!C331</f>
        <v>Công ty Kho vận Miền Nam (Sotrans)</v>
      </c>
      <c r="D190" s="86" t="str">
        <f aca="false">'TH chia theo Cat.'!D331</f>
        <v>1.16.1.099 cấp ngày 02/11/1996</v>
      </c>
      <c r="E190" s="80" t="str">
        <f aca="false">'TH chia theo Cat.'!E331</f>
        <v>0300645369-1</v>
      </c>
      <c r="F190" s="86" t="str">
        <f aca="false">'TH chia theo Cat.'!F331</f>
        <v>08.9400947 </v>
      </c>
      <c r="G190" s="78" t="str">
        <f aca="false">'TH chia theo Cat.'!G331</f>
        <v>Số 1B Hoàng Diệu, phường 13, quận 4, TP. Hồ Chí Minh</v>
      </c>
      <c r="H190" s="86" t="str">
        <f aca="false">'TH chia theo Cat.'!H331</f>
        <v>117A Nguyễn Tất Thành, phường 13, quận 4, TP. Hồ Chí Minh</v>
      </c>
      <c r="I190" s="109" t="n">
        <f aca="false">'TH chia theo Cat.'!I331</f>
        <v>246</v>
      </c>
      <c r="J190" s="109" t="n">
        <f aca="false">'TH chia theo Cat.'!J331</f>
        <v>280</v>
      </c>
      <c r="K190" s="80" t="str">
        <f aca="false">'TH chia theo Cat.'!K331</f>
        <v>338/339</v>
      </c>
      <c r="L190" s="81" t="str">
        <f aca="false">'TH chia theo Cat.'!L331</f>
        <v>tá</v>
      </c>
      <c r="M190" s="188" t="n">
        <f aca="false">'TH chia theo Cat.'!M331</f>
        <v>71036</v>
      </c>
      <c r="N190" s="189" t="n">
        <f aca="false">'TH chia theo Cat.'!O331</f>
        <v>4363.1443655281</v>
      </c>
      <c r="O190" s="73" t="str">
        <f aca="false">'TH chia theo Cat.'!P331</f>
        <v>Đủ tiêu chuẩn</v>
      </c>
      <c r="P190" s="73" t="n">
        <f aca="false">'TH chia theo Cat.'!Q331</f>
        <v>0</v>
      </c>
      <c r="Q190" s="73"/>
    </row>
    <row r="191" customFormat="false" ht="49.5" hidden="false" customHeight="true" outlineLevel="0" collapsed="false">
      <c r="A191" s="76" t="n">
        <v>153</v>
      </c>
      <c r="B191" s="76" t="str">
        <f aca="false">'TH chia theo Cat.'!B332</f>
        <v>I.C.1.6</v>
      </c>
      <c r="C191" s="49" t="str">
        <f aca="false">'TH chia theo Cat.'!C332</f>
        <v>Công ty TNHH May Trí Đạt</v>
      </c>
      <c r="D191" s="86" t="str">
        <f aca="false">'TH chia theo Cat.'!D332</f>
        <v>050355 cấp ngày 16/11/1995</v>
      </c>
      <c r="E191" s="80" t="str">
        <f aca="false">'TH chia theo Cat.'!E332</f>
        <v>0301420417-1</v>
      </c>
      <c r="F191" s="86" t="str">
        <f aca="false">'TH chia theo Cat.'!F332</f>
        <v>087191923/7191924</v>
      </c>
      <c r="G191" s="78" t="str">
        <f aca="false">'TH chia theo Cat.'!G332</f>
        <v>44/1 Khu phố 5, Đường Tân Thới Nhất 8, phường Tân Thới Nhất, quận 12, TP. Hồ Chí Minh</v>
      </c>
      <c r="H191" s="86" t="str">
        <f aca="false">'TH chia theo Cat.'!H332</f>
        <v>44/1 Khu phố 5, Đường Tân Thới Nhất 8, phường Tân Thới Nhất, quận 12, TP. Hồ Chí Minh</v>
      </c>
      <c r="I191" s="109" t="n">
        <f aca="false">'TH chia theo Cat.'!I332</f>
        <v>426</v>
      </c>
      <c r="J191" s="109" t="n">
        <f aca="false">'TH chia theo Cat.'!J332</f>
        <v>562</v>
      </c>
      <c r="K191" s="80" t="str">
        <f aca="false">'TH chia theo Cat.'!K332</f>
        <v>338/339</v>
      </c>
      <c r="L191" s="81" t="str">
        <f aca="false">'TH chia theo Cat.'!L332</f>
        <v>tá</v>
      </c>
      <c r="M191" s="188" t="n">
        <f aca="false">'TH chia theo Cat.'!M332</f>
        <v>64811</v>
      </c>
      <c r="N191" s="189" t="n">
        <f aca="false">'TH chia theo Cat.'!O332</f>
        <v>3980.79494163863</v>
      </c>
      <c r="O191" s="73" t="str">
        <f aca="false">'TH chia theo Cat.'!P332</f>
        <v>Đủ tiêu chuẩn</v>
      </c>
      <c r="P191" s="73" t="n">
        <f aca="false">'TH chia theo Cat.'!Q332</f>
        <v>0</v>
      </c>
      <c r="Q191" s="73"/>
    </row>
    <row r="192" customFormat="false" ht="36.75" hidden="false" customHeight="true" outlineLevel="0" collapsed="false">
      <c r="A192" s="76" t="n">
        <v>154</v>
      </c>
      <c r="B192" s="76" t="str">
        <f aca="false">'TH chia theo Cat.'!B333</f>
        <v>I.C.1.9</v>
      </c>
      <c r="C192" s="49" t="str">
        <f aca="false">'TH chia theo Cat.'!C333</f>
        <v>Xí nghiệp Dệt may Thêu Trần Thành Công</v>
      </c>
      <c r="D192" s="86" t="str">
        <f aca="false">'TH chia theo Cat.'!D333</f>
        <v>016670 cấp ngày 17/07/1992</v>
      </c>
      <c r="E192" s="80" t="str">
        <f aca="false">'TH chia theo Cat.'!E333</f>
        <v>0301427412-1</v>
      </c>
      <c r="F192" s="86" t="str">
        <f aca="false">'TH chia theo Cat.'!F333</f>
        <v>08.8940184/8958426/8946509</v>
      </c>
      <c r="G192" s="78" t="str">
        <f aca="false">'TH chia theo Cat.'!G333</f>
        <v>185 Nguyễn Oanh, phường 10, quận Gò Vấp, TP. Hồ Chí Minh</v>
      </c>
      <c r="H192" s="86" t="str">
        <f aca="false">'TH chia theo Cat.'!H333</f>
        <v>185 Nguyễn Oanh, phường 10, quận Gò Vấp, TP. Hồ Chí Minh</v>
      </c>
      <c r="I192" s="109" t="n">
        <f aca="false">'TH chia theo Cat.'!I333</f>
        <v>482</v>
      </c>
      <c r="J192" s="109" t="n">
        <f aca="false">'TH chia theo Cat.'!J333</f>
        <v>600</v>
      </c>
      <c r="K192" s="80" t="str">
        <f aca="false">'TH chia theo Cat.'!K333</f>
        <v>338/339</v>
      </c>
      <c r="L192" s="81" t="str">
        <f aca="false">'TH chia theo Cat.'!L333</f>
        <v>tá</v>
      </c>
      <c r="M192" s="188" t="n">
        <f aca="false">'TH chia theo Cat.'!M333</f>
        <v>29823</v>
      </c>
      <c r="N192" s="189" t="n">
        <f aca="false">'TH chia theo Cat.'!O333</f>
        <v>1831.77620380011</v>
      </c>
      <c r="O192" s="73" t="str">
        <f aca="false">'TH chia theo Cat.'!P333</f>
        <v>Đủ tiêu chuẩn</v>
      </c>
      <c r="P192" s="73" t="n">
        <f aca="false">'TH chia theo Cat.'!Q333</f>
        <v>0</v>
      </c>
      <c r="Q192" s="73"/>
    </row>
    <row r="193" customFormat="false" ht="50.25" hidden="false" customHeight="true" outlineLevel="0" collapsed="false">
      <c r="A193" s="48" t="n">
        <v>155</v>
      </c>
      <c r="B193" s="48" t="str">
        <f aca="false">'TH chia theo Cat.'!B334</f>
        <v>I.C.1.20</v>
      </c>
      <c r="C193" s="49" t="str">
        <f aca="false">'TH chia theo Cat.'!C334</f>
        <v>Công ty TNHH Nam Thiên </v>
      </c>
      <c r="D193" s="49" t="n">
        <f aca="false">'TH chia theo Cat.'!D334</f>
        <v>0</v>
      </c>
      <c r="E193" s="48" t="n">
        <f aca="false">'TH chia theo Cat.'!E334</f>
        <v>0</v>
      </c>
      <c r="F193" s="110" t="str">
        <f aca="false">'TH chia theo Cat.'!F334</f>
        <v>088152438/8155680</v>
      </c>
      <c r="G193" s="49" t="str">
        <f aca="false">'TH chia theo Cat.'!G334</f>
        <v>Lô IV-13, Đường số 04, KCN Tân Bình, quận Tân Phú, TP. Hồ Chí Minh</v>
      </c>
      <c r="H193" s="110" t="str">
        <f aca="false">'TH chia theo Cat.'!H334</f>
        <v>Lô IV-13, Đường số 04, KCN Tân Bình, quận Tân Phú, TP. Hồ Chí Minh</v>
      </c>
      <c r="I193" s="50" t="n">
        <f aca="false">'TH chia theo Cat.'!I334</f>
        <v>448</v>
      </c>
      <c r="J193" s="50" t="n">
        <f aca="false">'TH chia theo Cat.'!J334</f>
        <v>520</v>
      </c>
      <c r="K193" s="48" t="str">
        <f aca="false">'TH chia theo Cat.'!K334</f>
        <v>338/339</v>
      </c>
      <c r="L193" s="48" t="str">
        <f aca="false">'TH chia theo Cat.'!L334</f>
        <v>tá</v>
      </c>
      <c r="M193" s="111" t="n">
        <f aca="false">'TH chia theo Cat.'!M334</f>
        <v>1666</v>
      </c>
      <c r="N193" s="189" t="n">
        <f aca="false">'TH chia theo Cat.'!O334</f>
        <v>102.32837593572</v>
      </c>
      <c r="O193" s="110" t="str">
        <f aca="false">'TH chia theo Cat.'!P334</f>
        <v>Đủ tiêu chuẩn</v>
      </c>
      <c r="P193" s="110" t="n">
        <f aca="false">'TH chia theo Cat.'!Q334</f>
        <v>0</v>
      </c>
      <c r="Q193" s="110"/>
    </row>
    <row r="194" customFormat="false" ht="31.5" hidden="false" customHeight="true" outlineLevel="0" collapsed="false">
      <c r="A194" s="48" t="n">
        <v>156</v>
      </c>
      <c r="B194" s="48" t="str">
        <f aca="false">'TH chia theo Cat.'!B335</f>
        <v>I.C.1.30</v>
      </c>
      <c r="C194" s="49" t="str">
        <f aca="false">'TH chia theo Cat.'!C335</f>
        <v>Công ty Liên Doanh Newell - Nhà Bè Việt Nam</v>
      </c>
      <c r="D194" s="78" t="n">
        <f aca="false">'TH chia theo Cat.'!D335</f>
        <v>0</v>
      </c>
      <c r="E194" s="77" t="str">
        <f aca="false">'TH chia theo Cat.'!E335</f>
        <v>VNNEWNHA7HOC</v>
      </c>
      <c r="F194" s="86" t="str">
        <f aca="false">'TH chia theo Cat.'!F335</f>
        <v>08.8727313</v>
      </c>
      <c r="G194" s="78" t="str">
        <f aca="false">'TH chia theo Cat.'!G335</f>
        <v>Phường Tân Thuận Đông, quận 7, TP. Hồ Chí Minh</v>
      </c>
      <c r="H194" s="86" t="str">
        <f aca="false">'TH chia theo Cat.'!H335</f>
        <v>Phường Tân Thuận Đông, quận 7, TP. Hồ Chí Minh</v>
      </c>
      <c r="I194" s="79" t="n">
        <f aca="false">'TH chia theo Cat.'!I335</f>
        <v>839</v>
      </c>
      <c r="J194" s="79" t="n">
        <f aca="false">'TH chia theo Cat.'!J335</f>
        <v>850</v>
      </c>
      <c r="K194" s="48" t="str">
        <f aca="false">'TH chia theo Cat.'!K335</f>
        <v>338/339</v>
      </c>
      <c r="L194" s="48" t="str">
        <f aca="false">'TH chia theo Cat.'!L335</f>
        <v>tá</v>
      </c>
      <c r="M194" s="111" t="n">
        <f aca="false">'TH chia theo Cat.'!M335</f>
        <v>94752</v>
      </c>
      <c r="N194" s="189" t="n">
        <f aca="false">'TH chia theo Cat.'!O335</f>
        <v>5819.81889355424</v>
      </c>
      <c r="O194" s="110" t="str">
        <f aca="false">'TH chia theo Cat.'!P335</f>
        <v>Đủ tiêu chuẩn</v>
      </c>
      <c r="P194" s="86" t="n">
        <f aca="false">'TH chia theo Cat.'!Q335</f>
        <v>0</v>
      </c>
      <c r="Q194" s="86"/>
    </row>
    <row r="195" customFormat="false" ht="31.5" hidden="false" customHeight="true" outlineLevel="0" collapsed="false">
      <c r="A195" s="76" t="n">
        <v>157</v>
      </c>
      <c r="B195" s="76" t="str">
        <f aca="false">'TH chia theo Cat.'!B336</f>
        <v>I.C.2.3</v>
      </c>
      <c r="C195" s="49" t="str">
        <f aca="false">'TH chia theo Cat.'!C336</f>
        <v>Công ty Dệt Phước Long</v>
      </c>
      <c r="D195" s="86" t="str">
        <f aca="false">'TH chia theo Cat.'!D336</f>
        <v>4106000050 cấp ngày 16/04/1993</v>
      </c>
      <c r="E195" s="80" t="str">
        <f aca="false">'TH chia theo Cat.'!E336</f>
        <v>0301445891-1</v>
      </c>
      <c r="F195" s="86" t="str">
        <f aca="false">'TH chia theo Cat.'!F336</f>
        <v>08.87313457</v>
      </c>
      <c r="G195" s="78" t="str">
        <f aca="false">'TH chia theo Cat.'!G336</f>
        <v>18 Đường Tăng Nhơn Phú, Phường Phước Long B, quận 9, TP. Hồ Chí Minh</v>
      </c>
      <c r="H195" s="86" t="str">
        <f aca="false">'TH chia theo Cat.'!H336</f>
        <v>18 Đường Tăng Nhơn Phú, Phường Phước Long B, quận 9, TP. Hồ Chí Minh</v>
      </c>
      <c r="I195" s="109" t="n">
        <f aca="false">'TH chia theo Cat.'!I336</f>
        <v>250</v>
      </c>
      <c r="J195" s="109" t="n">
        <f aca="false">'TH chia theo Cat.'!J336</f>
        <v>805</v>
      </c>
      <c r="K195" s="80" t="str">
        <f aca="false">'TH chia theo Cat.'!K336</f>
        <v>338/339</v>
      </c>
      <c r="L195" s="81" t="str">
        <f aca="false">'TH chia theo Cat.'!L336</f>
        <v>tá</v>
      </c>
      <c r="M195" s="188" t="n">
        <f aca="false">'TH chia theo Cat.'!M336</f>
        <v>28693</v>
      </c>
      <c r="N195" s="189" t="n">
        <f aca="false">'TH chia theo Cat.'!O336</f>
        <v>1762.36980235511</v>
      </c>
      <c r="O195" s="73" t="str">
        <f aca="false">'TH chia theo Cat.'!P336</f>
        <v>Đủ tiêu chuẩn</v>
      </c>
      <c r="P195" s="73" t="n">
        <f aca="false">'TH chia theo Cat.'!Q336</f>
        <v>0</v>
      </c>
      <c r="Q195" s="73"/>
    </row>
    <row r="196" customFormat="false" ht="31.5" hidden="false" customHeight="true" outlineLevel="0" collapsed="false">
      <c r="A196" s="76" t="n">
        <v>158</v>
      </c>
      <c r="B196" s="76" t="str">
        <f aca="false">'TH chia theo Cat.'!B337</f>
        <v>I.C.2.4</v>
      </c>
      <c r="C196" s="49" t="str">
        <f aca="false">'TH chia theo Cat.'!C337</f>
        <v>Công ty TNHH Sài Gòn May Mặc XNK</v>
      </c>
      <c r="D196" s="86" t="str">
        <f aca="false">'TH chia theo Cat.'!D337</f>
        <v>046891 cấp ngày 15/04/1992</v>
      </c>
      <c r="E196" s="80" t="str">
        <f aca="false">'TH chia theo Cat.'!E337</f>
        <v>0301449293-1</v>
      </c>
      <c r="F196" s="86" t="str">
        <f aca="false">'TH chia theo Cat.'!F337</f>
        <v>08.8452705/8478887</v>
      </c>
      <c r="G196" s="78" t="str">
        <f aca="false">'TH chia theo Cat.'!G337</f>
        <v>553/71 Nguyễn Kiệm, quận Phú Nhuận, TP. Hồ Chí Minh</v>
      </c>
      <c r="H196" s="86" t="str">
        <f aca="false">'TH chia theo Cat.'!H337</f>
        <v>553/71 Nguyễn Kiệm, quận Phú Nhuận, TP. Hồ Chí Minh</v>
      </c>
      <c r="I196" s="109" t="n">
        <f aca="false">'TH chia theo Cat.'!I337</f>
        <v>386</v>
      </c>
      <c r="J196" s="109" t="n">
        <f aca="false">'TH chia theo Cat.'!J337</f>
        <v>392</v>
      </c>
      <c r="K196" s="80" t="str">
        <f aca="false">'TH chia theo Cat.'!K337</f>
        <v>338/339</v>
      </c>
      <c r="L196" s="81" t="str">
        <f aca="false">'TH chia theo Cat.'!L337</f>
        <v>tá</v>
      </c>
      <c r="M196" s="188" t="n">
        <f aca="false">'TH chia theo Cat.'!M337</f>
        <v>21935</v>
      </c>
      <c r="N196" s="189" t="n">
        <f aca="false">'TH chia theo Cat.'!O337</f>
        <v>1347.28266875752</v>
      </c>
      <c r="O196" s="73" t="str">
        <f aca="false">'TH chia theo Cat.'!P337</f>
        <v>Đủ tiêu chuẩn</v>
      </c>
      <c r="P196" s="73" t="n">
        <f aca="false">'TH chia theo Cat.'!Q337</f>
        <v>0</v>
      </c>
      <c r="Q196" s="73"/>
    </row>
    <row r="197" customFormat="false" ht="31.5" hidden="false" customHeight="true" outlineLevel="0" collapsed="false">
      <c r="A197" s="76" t="n">
        <v>159</v>
      </c>
      <c r="B197" s="76" t="str">
        <f aca="false">'TH chia theo Cat.'!B338</f>
        <v>I.C.2.6</v>
      </c>
      <c r="C197" s="49" t="str">
        <f aca="false">'TH chia theo Cat.'!C338</f>
        <v>Công ty TNHH May và Thương mại Thảo Tú</v>
      </c>
      <c r="D197" s="86" t="str">
        <f aca="false">'TH chia theo Cat.'!D338</f>
        <v>072816 cấp ngày 06/08/1999</v>
      </c>
      <c r="E197" s="80" t="str">
        <f aca="false">'TH chia theo Cat.'!E338</f>
        <v>0301781727</v>
      </c>
      <c r="F197" s="86" t="str">
        <f aca="false">'TH chia theo Cat.'!F338</f>
        <v>08.8472439</v>
      </c>
      <c r="G197" s="78" t="str">
        <f aca="false">'TH chia theo Cat.'!G338</f>
        <v>51/13A Tân kỳ Tân quý, quận Tân Phú, TP. Hồ Chí Minh</v>
      </c>
      <c r="H197" s="86" t="str">
        <f aca="false">'TH chia theo Cat.'!H338</f>
        <v>51/13A Tân kỳ Tân quý, quận Tân Phú, TP. Hồ Chí Minh</v>
      </c>
      <c r="I197" s="109" t="n">
        <f aca="false">'TH chia theo Cat.'!I338</f>
        <v>321</v>
      </c>
      <c r="J197" s="109" t="n">
        <f aca="false">'TH chia theo Cat.'!J338</f>
        <v>400</v>
      </c>
      <c r="K197" s="80" t="str">
        <f aca="false">'TH chia theo Cat.'!K338</f>
        <v>338/339</v>
      </c>
      <c r="L197" s="81" t="str">
        <f aca="false">'TH chia theo Cat.'!L338</f>
        <v>tá</v>
      </c>
      <c r="M197" s="188" t="n">
        <f aca="false">'TH chia theo Cat.'!M338</f>
        <v>34470</v>
      </c>
      <c r="N197" s="189" t="n">
        <f aca="false">'TH chia theo Cat.'!O338</f>
        <v>2117.20235204338</v>
      </c>
      <c r="O197" s="73" t="str">
        <f aca="false">'TH chia theo Cat.'!P338</f>
        <v>Đủ tiêu chuẩn</v>
      </c>
      <c r="P197" s="73" t="n">
        <f aca="false">'TH chia theo Cat.'!Q338</f>
        <v>0</v>
      </c>
      <c r="Q197" s="73"/>
    </row>
    <row r="198" customFormat="false" ht="16.5" hidden="false" customHeight="true" outlineLevel="0" collapsed="false">
      <c r="A198" s="112" t="str">
        <f aca="false">'TH chia theo Cat.'!A339</f>
        <v>Tổng cộng</v>
      </c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55" t="n">
        <f aca="false">'TH chia theo Cat.'!M339</f>
        <v>9835873</v>
      </c>
      <c r="N198" s="155" t="n">
        <f aca="false">SUMIF(N16:N197,"&gt;20",N16:N197)</f>
        <v>604126.462398406</v>
      </c>
      <c r="O198" s="73" t="n">
        <f aca="false">'TH chia theo Cat.'!P339</f>
        <v>0</v>
      </c>
      <c r="P198" s="67" t="n">
        <f aca="false">'TH chia theo Cat.'!Q339</f>
        <v>0</v>
      </c>
      <c r="Q198" s="67"/>
    </row>
    <row r="199" customFormat="false" ht="16.5" hidden="false" customHeight="true" outlineLevel="0" collapsed="false">
      <c r="A199" s="112" t="str">
        <f aca="false">'TH chia theo Cat.'!A340</f>
        <v>Nguồn hạn ngạch của Cat. 338/339</v>
      </c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55" t="n">
        <f aca="false">'TH chia theo Cat.'!M340</f>
        <v>604135</v>
      </c>
      <c r="N199" s="195" t="n">
        <f aca="false">'TH chia theo Cat.'!O340</f>
        <v>604135</v>
      </c>
      <c r="O199" s="73" t="n">
        <f aca="false">'TH chia theo Cat.'!P340</f>
        <v>0</v>
      </c>
      <c r="P199" s="67" t="n">
        <f aca="false">'TH chia theo Cat.'!Q340</f>
        <v>0</v>
      </c>
      <c r="Q199" s="67"/>
    </row>
    <row r="200" customFormat="false" ht="15.75" hidden="false" customHeight="false" outlineLevel="0" collapsed="false">
      <c r="A200" s="196" t="s">
        <v>1777</v>
      </c>
      <c r="B200" s="196"/>
      <c r="C200" s="196"/>
      <c r="D200" s="196"/>
      <c r="E200" s="196"/>
      <c r="F200" s="196"/>
      <c r="G200" s="196"/>
      <c r="M200" s="197" t="n">
        <f aca="false">M199/M198</f>
        <v>0.0614215941991118</v>
      </c>
      <c r="N200" s="198"/>
      <c r="Q200" s="199"/>
    </row>
    <row r="201" customFormat="false" ht="15.75" hidden="true" customHeight="false" outlineLevel="0" collapsed="false">
      <c r="A201" s="196" t="s">
        <v>1777</v>
      </c>
      <c r="B201" s="196"/>
      <c r="C201" s="196"/>
      <c r="D201" s="196"/>
      <c r="E201" s="196"/>
      <c r="F201" s="196"/>
      <c r="G201" s="196"/>
      <c r="H201" s="199"/>
      <c r="I201" s="199"/>
      <c r="J201" s="199"/>
      <c r="K201" s="199"/>
      <c r="L201" s="199"/>
      <c r="M201" s="200" t="n">
        <f aca="false">M199/M198</f>
        <v>0.0614215941991118</v>
      </c>
      <c r="N201" s="200"/>
      <c r="O201" s="199"/>
      <c r="P201" s="199"/>
      <c r="Q201" s="199"/>
    </row>
  </sheetData>
  <autoFilter ref="A15:Q201"/>
  <mergeCells count="6">
    <mergeCell ref="A9:Q9"/>
    <mergeCell ref="A13:B13"/>
    <mergeCell ref="A198:L198"/>
    <mergeCell ref="A199:L199"/>
    <mergeCell ref="A200:G200"/>
    <mergeCell ref="A201:G201"/>
  </mergeCells>
  <printOptions headings="false" gridLines="false" gridLinesSet="true" horizontalCentered="true" verticalCentered="false"/>
  <pageMargins left="0.170138888888889" right="0.2" top="0.340277777777778" bottom="0.55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6.13"/>
    <col collapsed="false" customWidth="true" hidden="false" outlineLevel="0" max="2" min="2" style="180" width="15.41"/>
    <col collapsed="false" customWidth="true" hidden="false" outlineLevel="0" max="3" min="3" style="180" width="36.42"/>
    <col collapsed="false" customWidth="true" hidden="true" outlineLevel="0" max="4" min="4" style="180" width="23.99"/>
    <col collapsed="false" customWidth="true" hidden="true" outlineLevel="0" max="5" min="5" style="180" width="24.13"/>
    <col collapsed="false" customWidth="true" hidden="true" outlineLevel="0" max="6" min="6" style="159" width="14.41"/>
    <col collapsed="false" customWidth="true" hidden="false" outlineLevel="0" max="7" min="7" style="180" width="37.14"/>
    <col collapsed="false" customWidth="true" hidden="true" outlineLevel="0" max="9" min="8" style="180" width="12.7"/>
    <col collapsed="false" customWidth="false" hidden="true" outlineLevel="0" max="12" min="10" style="180" width="9.14"/>
    <col collapsed="false" customWidth="true" hidden="false" outlineLevel="0" max="13" min="13" style="180" width="16.42"/>
    <col collapsed="false" customWidth="true" hidden="false" outlineLevel="0" max="14" min="14" style="180" width="17.7"/>
    <col collapsed="false" customWidth="false" hidden="true" outlineLevel="0" max="15" min="15" style="180" width="9.14"/>
    <col collapsed="false" customWidth="true" hidden="true" outlineLevel="0" max="16" min="16" style="180" width="24.13"/>
    <col collapsed="false" customWidth="true" hidden="false" outlineLevel="0" max="17" min="17" style="180" width="11.7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39" hidden="false" customHeight="true" outlineLevel="0" collapsed="false">
      <c r="A8" s="184" t="s">
        <v>1778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.7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</row>
    <row r="10" customFormat="false" ht="15.75" hidden="false" customHeight="false" outlineLevel="0" collapsed="false">
      <c r="A10" s="162"/>
      <c r="B10" s="163"/>
      <c r="C10" s="164"/>
      <c r="D10" s="164"/>
      <c r="E10" s="164"/>
      <c r="F10" s="164"/>
      <c r="G10" s="164"/>
      <c r="H10" s="164"/>
      <c r="I10" s="164"/>
    </row>
    <row r="11" customFormat="false" ht="15.75" hidden="false" customHeight="false" outlineLevel="0" collapsed="false">
      <c r="A11" s="180" t="s">
        <v>1779</v>
      </c>
      <c r="B11" s="201"/>
      <c r="D11" s="163"/>
    </row>
    <row r="12" customFormat="false" ht="15.75" hidden="false" customHeight="false" outlineLevel="0" collapsed="false">
      <c r="A12" s="186" t="s">
        <v>1340</v>
      </c>
      <c r="B12" s="186"/>
      <c r="C12" s="163"/>
      <c r="D12" s="163"/>
    </row>
    <row r="13" customFormat="false" ht="16.5" hidden="false" customHeight="true" outlineLevel="0" collapsed="false">
      <c r="A13" s="186" t="s">
        <v>1759</v>
      </c>
      <c r="B13" s="186"/>
    </row>
    <row r="14" customFormat="false" ht="16.5" hidden="false" customHeight="true" outlineLevel="0" collapsed="false">
      <c r="A14" s="187"/>
      <c r="B14" s="187"/>
    </row>
    <row r="15" customFormat="false" ht="56.25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7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9" hidden="false" customHeight="true" outlineLevel="0" collapsed="false">
      <c r="A16" s="76" t="n">
        <f aca="false">'TH chia theo Cat.'!A342</f>
        <v>1</v>
      </c>
      <c r="B16" s="76" t="str">
        <f aca="false">'TH chia theo Cat.'!B342</f>
        <v>A.C.2.1</v>
      </c>
      <c r="C16" s="49" t="str">
        <f aca="false">'TH chia theo Cat.'!C342</f>
        <v>Công ty CP May Đáp Cầu</v>
      </c>
      <c r="D16" s="49" t="str">
        <f aca="false">'TH chia theo Cat.'!D342</f>
        <v>2103000089, ngày 06/01/2005</v>
      </c>
      <c r="E16" s="48" t="n">
        <f aca="false">'TH chia theo Cat.'!E342</f>
        <v>2300102398</v>
      </c>
      <c r="F16" s="48" t="str">
        <f aca="false">'TH chia theo Cat.'!F342</f>
        <v>0241-821290</v>
      </c>
      <c r="G16" s="49" t="str">
        <f aca="false">'TH chia theo Cat.'!G342</f>
        <v>Khu 6, P.Thị Cầu, TX.Bắc Ninh, tỉnh Bắc Ninh</v>
      </c>
      <c r="H16" s="48" t="str">
        <f aca="false">'TH chia theo Cat.'!H342</f>
        <v>Khu 6, P.Thị Cầu, TX.Bắc Ninh, tỉnh Bắc Ninh</v>
      </c>
      <c r="I16" s="50" t="n">
        <f aca="false">'TH chia theo Cat.'!I342</f>
        <v>2474</v>
      </c>
      <c r="J16" s="50" t="n">
        <f aca="false">'TH chia theo Cat.'!J342</f>
        <v>3100</v>
      </c>
      <c r="K16" s="76" t="str">
        <f aca="false">'TH chia theo Cat.'!K342</f>
        <v>340/640</v>
      </c>
      <c r="L16" s="90" t="str">
        <f aca="false">'TH chia theo Cat.'!L342</f>
        <v>tá</v>
      </c>
      <c r="M16" s="188" t="n">
        <f aca="false">'TH chia theo Cat.'!M342</f>
        <v>1818</v>
      </c>
      <c r="N16" s="189" t="n">
        <f aca="false">'TH chia theo Cat.'!O342</f>
        <v>89.5902582755011</v>
      </c>
      <c r="O16" s="202" t="str">
        <f aca="false">'TH chia theo Cat.'!P342</f>
        <v>Đủ tiêu chuẩn</v>
      </c>
      <c r="P16" s="202" t="n">
        <f aca="false">'TH chia theo Cat.'!Q342</f>
        <v>0</v>
      </c>
      <c r="Q16" s="202"/>
    </row>
    <row r="17" customFormat="false" ht="39" hidden="true" customHeight="true" outlineLevel="0" collapsed="false">
      <c r="A17" s="76" t="n">
        <f aca="false">'TH chia theo Cat.'!A343</f>
        <v>7</v>
      </c>
      <c r="B17" s="76" t="str">
        <f aca="false">'TH chia theo Cat.'!B343</f>
        <v>A.K.1.7</v>
      </c>
      <c r="C17" s="49" t="str">
        <f aca="false">'TH chia theo Cat.'!C343</f>
        <v>Công ty CP May Phú Thọ</v>
      </c>
      <c r="D17" s="49" t="str">
        <f aca="false">'TH chia theo Cat.'!D343</f>
        <v>1803000045, ngày 26/08/2002</v>
      </c>
      <c r="E17" s="48" t="n">
        <f aca="false">'TH chia theo Cat.'!E343</f>
        <v>2600270749</v>
      </c>
      <c r="F17" s="48" t="str">
        <f aca="false">'TH chia theo Cat.'!F343</f>
        <v>0210-820013</v>
      </c>
      <c r="G17" s="49" t="str">
        <f aca="false">'TH chia theo Cat.'!G343</f>
        <v>P.Phong Châu, TX.Phú Thọ, Phú Thọ</v>
      </c>
      <c r="H17" s="48" t="str">
        <f aca="false">'TH chia theo Cat.'!H343</f>
        <v>P.Phong Châu, TX.Phú Thọ, Phú Thọ</v>
      </c>
      <c r="I17" s="50" t="n">
        <f aca="false">'TH chia theo Cat.'!I343</f>
        <v>620</v>
      </c>
      <c r="J17" s="50" t="n">
        <f aca="false">'TH chia theo Cat.'!J343</f>
        <v>750</v>
      </c>
      <c r="K17" s="76" t="str">
        <f aca="false">'TH chia theo Cat.'!K343</f>
        <v>340/640</v>
      </c>
      <c r="L17" s="90" t="str">
        <f aca="false">'TH chia theo Cat.'!L343</f>
        <v>tá</v>
      </c>
      <c r="M17" s="188" t="n">
        <f aca="false">'TH chia theo Cat.'!M343</f>
        <v>0</v>
      </c>
      <c r="N17" s="189" t="n">
        <f aca="false">'TH chia theo Cat.'!O343</f>
        <v>0</v>
      </c>
      <c r="O17" s="202" t="str">
        <f aca="false">'TH chia theo Cat.'!P343</f>
        <v>Không đủ tiêu chuẩn</v>
      </c>
      <c r="P17" s="202" t="str">
        <f aca="false">'TH chia theo Cat.'!Q343</f>
        <v>Không có thành tích năm 2004</v>
      </c>
      <c r="Q17" s="202"/>
    </row>
    <row r="18" customFormat="false" ht="39" hidden="false" customHeight="true" outlineLevel="0" collapsed="false">
      <c r="A18" s="90" t="n">
        <v>2</v>
      </c>
      <c r="B18" s="90" t="str">
        <f aca="false">'TH chia theo Cat.'!B344</f>
        <v>D.C.1.1</v>
      </c>
      <c r="C18" s="55" t="str">
        <f aca="false">'TH chia theo Cat.'!C344</f>
        <v>Công ty may Đức Giang</v>
      </c>
      <c r="D18" s="54" t="str">
        <f aca="false">'TH chia theo Cat.'!D344</f>
        <v>1.02.1.046 cấp ngày 6/9/1993</v>
      </c>
      <c r="E18" s="54" t="str">
        <f aca="false">'TH chia theo Cat.'!E344</f>
        <v>0100101403-1</v>
      </c>
      <c r="F18" s="54" t="n">
        <f aca="false">'TH chia theo Cat.'!F344</f>
        <v>4.8773534</v>
      </c>
      <c r="G18" s="55" t="str">
        <f aca="false">'TH chia theo Cat.'!G344</f>
        <v>59 Phố đức Giang, Quận Long Biên- Hà Nội</v>
      </c>
      <c r="H18" s="54" t="str">
        <f aca="false">'TH chia theo Cat.'!H344</f>
        <v>59 Phố đức Giang, Quận Long Biên- Hà Nội</v>
      </c>
      <c r="I18" s="54" t="n">
        <f aca="false">'TH chia theo Cat.'!I344</f>
        <v>3619</v>
      </c>
      <c r="J18" s="54" t="n">
        <f aca="false">'TH chia theo Cat.'!J344</f>
        <v>3950</v>
      </c>
      <c r="K18" s="76" t="str">
        <f aca="false">'TH chia theo Cat.'!K344</f>
        <v>340/640</v>
      </c>
      <c r="L18" s="90" t="str">
        <f aca="false">'TH chia theo Cat.'!L344</f>
        <v>tá</v>
      </c>
      <c r="M18" s="89" t="n">
        <f aca="false">'TH chia theo Cat.'!M344</f>
        <v>101800</v>
      </c>
      <c r="N18" s="189" t="n">
        <f aca="false">'TH chia theo Cat.'!O344</f>
        <v>5016.66022686799</v>
      </c>
      <c r="O18" s="202" t="str">
        <f aca="false">'TH chia theo Cat.'!P344</f>
        <v>Đủ tiêu chuẩn</v>
      </c>
      <c r="P18" s="203" t="n">
        <f aca="false">'TH chia theo Cat.'!Q344</f>
        <v>0</v>
      </c>
      <c r="Q18" s="203"/>
    </row>
    <row r="19" customFormat="false" ht="39" hidden="false" customHeight="true" outlineLevel="0" collapsed="false">
      <c r="A19" s="90" t="n">
        <v>3</v>
      </c>
      <c r="B19" s="90" t="str">
        <f aca="false">'TH chia theo Cat.'!B345</f>
        <v>D.C.1.10</v>
      </c>
      <c r="C19" s="55" t="str">
        <f aca="false">'TH chia theo Cat.'!C345</f>
        <v>Công ty TNHH Ninh Thu</v>
      </c>
      <c r="D19" s="90" t="n">
        <f aca="false">'TH chia theo Cat.'!D345</f>
        <v>0</v>
      </c>
      <c r="E19" s="90" t="n">
        <f aca="false">'TH chia theo Cat.'!E345</f>
        <v>0</v>
      </c>
      <c r="F19" s="90" t="n">
        <f aca="false">'TH chia theo Cat.'!F345</f>
        <v>350644669</v>
      </c>
      <c r="G19" s="204" t="str">
        <f aca="false">'TH chia theo Cat.'!G345</f>
        <v>240 Trần Hưng Đạo, Nam Định</v>
      </c>
      <c r="H19" s="90" t="str">
        <f aca="false">'TH chia theo Cat.'!H345</f>
        <v>28 Phù Long, Nam Định</v>
      </c>
      <c r="I19" s="90" t="n">
        <f aca="false">'TH chia theo Cat.'!I345</f>
        <v>875</v>
      </c>
      <c r="J19" s="90" t="n">
        <f aca="false">'TH chia theo Cat.'!J345</f>
        <v>500</v>
      </c>
      <c r="K19" s="76" t="str">
        <f aca="false">'TH chia theo Cat.'!K345</f>
        <v>340/640</v>
      </c>
      <c r="L19" s="90" t="str">
        <f aca="false">'TH chia theo Cat.'!L345</f>
        <v>tá</v>
      </c>
      <c r="M19" s="89" t="n">
        <f aca="false">'TH chia theo Cat.'!M345</f>
        <v>1011</v>
      </c>
      <c r="N19" s="189" t="n">
        <f aca="false">'TH chia theo Cat.'!O345</f>
        <v>49.8216452786202</v>
      </c>
      <c r="O19" s="202" t="str">
        <f aca="false">'TH chia theo Cat.'!P345</f>
        <v>Đủ tiêu chuẩn</v>
      </c>
      <c r="P19" s="203" t="n">
        <f aca="false">'TH chia theo Cat.'!Q345</f>
        <v>0</v>
      </c>
      <c r="Q19" s="203"/>
    </row>
    <row r="20" customFormat="false" ht="39" hidden="false" customHeight="true" outlineLevel="0" collapsed="false">
      <c r="A20" s="90" t="n">
        <v>4</v>
      </c>
      <c r="B20" s="90" t="str">
        <f aca="false">'TH chia theo Cat.'!B346</f>
        <v>D.C.1.13</v>
      </c>
      <c r="C20" s="55" t="str">
        <f aca="false">'TH chia theo Cat.'!C346</f>
        <v>Công ty May II Hải Phòng</v>
      </c>
      <c r="D20" s="90" t="n">
        <f aca="false">'TH chia theo Cat.'!D346</f>
        <v>0</v>
      </c>
      <c r="E20" s="90" t="n">
        <f aca="false">'TH chia theo Cat.'!E346</f>
        <v>0</v>
      </c>
      <c r="F20" s="90" t="n">
        <f aca="false">'TH chia theo Cat.'!F346</f>
        <v>31876070</v>
      </c>
      <c r="G20" s="204" t="str">
        <f aca="false">'TH chia theo Cat.'!G346</f>
        <v>217 Trần Thành Ngọ, Kiến An, Hải Phòng</v>
      </c>
      <c r="H20" s="90" t="str">
        <f aca="false">'TH chia theo Cat.'!H346</f>
        <v>217 Trần Thành Ngọ, Kiến An, Hải Phòng và 72 Lạch Tray, Hải Phòng</v>
      </c>
      <c r="I20" s="90" t="n">
        <f aca="false">'TH chia theo Cat.'!I346</f>
        <v>1619</v>
      </c>
      <c r="J20" s="90" t="n">
        <f aca="false">'TH chia theo Cat.'!J346</f>
        <v>1812</v>
      </c>
      <c r="K20" s="76" t="str">
        <f aca="false">'TH chia theo Cat.'!K346</f>
        <v>340/640</v>
      </c>
      <c r="L20" s="90" t="str">
        <f aca="false">'TH chia theo Cat.'!L346</f>
        <v>tá</v>
      </c>
      <c r="M20" s="190" t="n">
        <f aca="false">'TH chia theo Cat.'!M346</f>
        <v>40835</v>
      </c>
      <c r="N20" s="189" t="n">
        <f aca="false">'TH chia theo Cat.'!O346</f>
        <v>2012.33124129818</v>
      </c>
      <c r="O20" s="202" t="str">
        <f aca="false">'TH chia theo Cat.'!P346</f>
        <v>Đủ tiêu chuẩn</v>
      </c>
      <c r="P20" s="203" t="n">
        <f aca="false">'TH chia theo Cat.'!Q346</f>
        <v>0</v>
      </c>
      <c r="Q20" s="203"/>
    </row>
    <row r="21" customFormat="false" ht="39" hidden="false" customHeight="true" outlineLevel="0" collapsed="false">
      <c r="A21" s="90" t="n">
        <v>5</v>
      </c>
      <c r="B21" s="90" t="str">
        <f aca="false">'TH chia theo Cat.'!B347</f>
        <v>D.C.1.2</v>
      </c>
      <c r="C21" s="55" t="str">
        <f aca="false">'TH chia theo Cat.'!C347</f>
        <v>Công ty CP May I Hải Dương</v>
      </c>
      <c r="D21" s="90" t="str">
        <f aca="false">'TH chia theo Cat.'!D347</f>
        <v>0403000195 ngày 10/9/2004</v>
      </c>
      <c r="E21" s="90" t="str">
        <f aca="false">'TH chia theo Cat.'!E347</f>
        <v>08.00002711-1</v>
      </c>
      <c r="F21" s="90" t="n">
        <f aca="false">'TH chia theo Cat.'!F347</f>
        <v>320852209</v>
      </c>
      <c r="G21" s="204" t="str">
        <f aca="false">'TH chia theo Cat.'!G347</f>
        <v>120 Chi Lăng- Hải dương</v>
      </c>
      <c r="H21" s="90" t="str">
        <f aca="false">'TH chia theo Cat.'!H347</f>
        <v>120 Chi lăng - hải dương</v>
      </c>
      <c r="I21" s="90" t="n">
        <f aca="false">'TH chia theo Cat.'!I347</f>
        <v>995</v>
      </c>
      <c r="J21" s="90" t="n">
        <f aca="false">'TH chia theo Cat.'!J347</f>
        <v>1080</v>
      </c>
      <c r="K21" s="76" t="str">
        <f aca="false">'TH chia theo Cat.'!K347</f>
        <v>340/640</v>
      </c>
      <c r="L21" s="90" t="str">
        <f aca="false">'TH chia theo Cat.'!L347</f>
        <v>tá</v>
      </c>
      <c r="M21" s="92" t="n">
        <f aca="false">'TH chia theo Cat.'!M347</f>
        <v>7220</v>
      </c>
      <c r="N21" s="189" t="n">
        <f aca="false">'TH chia theo Cat.'!O347</f>
        <v>355.798495461561</v>
      </c>
      <c r="O21" s="202" t="str">
        <f aca="false">'TH chia theo Cat.'!P347</f>
        <v>Đủ tiêu chuẩn</v>
      </c>
      <c r="P21" s="203" t="n">
        <f aca="false">'TH chia theo Cat.'!Q347</f>
        <v>0</v>
      </c>
      <c r="Q21" s="203"/>
    </row>
    <row r="22" customFormat="false" ht="39" hidden="false" customHeight="true" outlineLevel="0" collapsed="false">
      <c r="A22" s="90" t="n">
        <v>6</v>
      </c>
      <c r="B22" s="90" t="str">
        <f aca="false">'TH chia theo Cat.'!B348</f>
        <v>D.C.1.3</v>
      </c>
      <c r="C22" s="55" t="str">
        <f aca="false">'TH chia theo Cat.'!C348</f>
        <v>Công ty XNK Dệt May</v>
      </c>
      <c r="D22" s="90" t="str">
        <f aca="false">'TH chia theo Cat.'!D348</f>
        <v>313453 ngày 14/7/2000</v>
      </c>
      <c r="E22" s="90" t="str">
        <f aca="false">'TH chia theo Cat.'!E348</f>
        <v>0100100008-008</v>
      </c>
      <c r="F22" s="90" t="str">
        <f aca="false">'TH chia theo Cat.'!F348</f>
        <v>04-8266414</v>
      </c>
      <c r="G22" s="204" t="str">
        <f aca="false">'TH chia theo Cat.'!G348</f>
        <v>57B Phan Chu Trinh, Hoàn Kiếm, Hà Nội</v>
      </c>
      <c r="H22" s="90" t="str">
        <f aca="false">'TH chia theo Cat.'!H348</f>
        <v>120 Chi lăng - hải dương</v>
      </c>
      <c r="I22" s="90" t="n">
        <f aca="false">'TH chia theo Cat.'!I348</f>
        <v>200</v>
      </c>
      <c r="J22" s="90" t="n">
        <f aca="false">'TH chia theo Cat.'!J348</f>
        <v>230</v>
      </c>
      <c r="K22" s="76" t="str">
        <f aca="false">'TH chia theo Cat.'!K348</f>
        <v>340/640</v>
      </c>
      <c r="L22" s="90" t="str">
        <f aca="false">'TH chia theo Cat.'!L348</f>
        <v>tá</v>
      </c>
      <c r="M22" s="89" t="n">
        <f aca="false">'TH chia theo Cat.'!M348</f>
        <v>15926</v>
      </c>
      <c r="N22" s="189" t="n">
        <f aca="false">'TH chia theo Cat.'!O348</f>
        <v>784.826431955792</v>
      </c>
      <c r="O22" s="202" t="str">
        <f aca="false">'TH chia theo Cat.'!P348</f>
        <v>Đủ tiêu chuẩn</v>
      </c>
      <c r="P22" s="203" t="n">
        <f aca="false">'TH chia theo Cat.'!Q348</f>
        <v>0</v>
      </c>
      <c r="Q22" s="203"/>
    </row>
    <row r="23" customFormat="false" ht="39" hidden="false" customHeight="true" outlineLevel="0" collapsed="false">
      <c r="A23" s="90" t="n">
        <f aca="false">'TH chia theo Cat.'!A349</f>
        <v>7</v>
      </c>
      <c r="B23" s="90" t="str">
        <f aca="false">'TH chia theo Cat.'!B349</f>
        <v>D.C.1.7</v>
      </c>
      <c r="C23" s="55" t="str">
        <f aca="false">'TH chia theo Cat.'!C349</f>
        <v>Công ty CP MAY II HẢI DƯƠNG</v>
      </c>
      <c r="D23" s="90" t="n">
        <f aca="false">'TH chia theo Cat.'!D349</f>
        <v>0</v>
      </c>
      <c r="E23" s="90" t="n">
        <f aca="false">'TH chia theo Cat.'!E349</f>
        <v>0</v>
      </c>
      <c r="F23" s="90" t="str">
        <f aca="false">'TH chia theo Cat.'!F349</f>
        <v>0320-853931</v>
      </c>
      <c r="G23" s="204" t="str">
        <f aca="false">'TH chia theo Cat.'!G349</f>
        <v>Km 54 + 100, Quốc lộ 5A, Ngọc Châu, Hải dương</v>
      </c>
      <c r="H23" s="90" t="str">
        <f aca="false">'TH chia theo Cat.'!H349</f>
        <v>Km 54 + 100, Quốc lộ 5A, Ngọc Châu, Hải dương</v>
      </c>
      <c r="I23" s="90" t="n">
        <f aca="false">'TH chia theo Cat.'!I349</f>
        <v>1160</v>
      </c>
      <c r="J23" s="90" t="n">
        <f aca="false">'TH chia theo Cat.'!J349</f>
        <v>1800</v>
      </c>
      <c r="K23" s="76" t="str">
        <f aca="false">'TH chia theo Cat.'!K349</f>
        <v>340/640</v>
      </c>
      <c r="L23" s="90" t="str">
        <f aca="false">'TH chia theo Cat.'!L349</f>
        <v>tá</v>
      </c>
      <c r="M23" s="89" t="n">
        <f aca="false">'TH chia theo Cat.'!M349</f>
        <v>1679</v>
      </c>
      <c r="N23" s="189" t="n">
        <f aca="false">'TH chia theo Cat.'!O349</f>
        <v>82.7403980443159</v>
      </c>
      <c r="O23" s="202" t="str">
        <f aca="false">'TH chia theo Cat.'!P349</f>
        <v>Đủ tiêu chuẩn</v>
      </c>
      <c r="P23" s="203" t="n">
        <f aca="false">'TH chia theo Cat.'!Q349</f>
        <v>0</v>
      </c>
      <c r="Q23" s="203"/>
    </row>
    <row r="24" customFormat="false" ht="39" hidden="false" customHeight="true" outlineLevel="0" collapsed="false">
      <c r="A24" s="90" t="n">
        <f aca="false">'TH chia theo Cat.'!A350</f>
        <v>8</v>
      </c>
      <c r="B24" s="90" t="str">
        <f aca="false">'TH chia theo Cat.'!B350</f>
        <v>D.C.1.8</v>
      </c>
      <c r="C24" s="55" t="str">
        <f aca="false">'TH chia theo Cat.'!C350</f>
        <v>Công ty TNHH Minh Trí</v>
      </c>
      <c r="D24" s="90" t="n">
        <f aca="false">'TH chia theo Cat.'!D350</f>
        <v>0</v>
      </c>
      <c r="E24" s="90" t="n">
        <f aca="false">'TH chia theo Cat.'!E350</f>
        <v>0</v>
      </c>
      <c r="F24" s="90" t="str">
        <f aca="false">'TH chia theo Cat.'!F350</f>
        <v>04-6440365</v>
      </c>
      <c r="G24" s="204" t="str">
        <f aca="false">'TH chia theo Cat.'!G350</f>
        <v>Khu CN Vĩnh Tuy Hà Nội</v>
      </c>
      <c r="H24" s="90" t="str">
        <f aca="false">'TH chia theo Cat.'!H350</f>
        <v>Khu CN Vĩnh Tuy Hà Nội</v>
      </c>
      <c r="I24" s="90" t="n">
        <f aca="false">'TH chia theo Cat.'!I350</f>
        <v>1498</v>
      </c>
      <c r="J24" s="90" t="n">
        <f aca="false">'TH chia theo Cat.'!J350</f>
        <v>1575</v>
      </c>
      <c r="K24" s="76" t="str">
        <f aca="false">'TH chia theo Cat.'!K350</f>
        <v>340/640</v>
      </c>
      <c r="L24" s="90" t="str">
        <f aca="false">'TH chia theo Cat.'!L350</f>
        <v>tá</v>
      </c>
      <c r="M24" s="92" t="n">
        <f aca="false">'TH chia theo Cat.'!M350</f>
        <v>1191</v>
      </c>
      <c r="N24" s="189" t="n">
        <f aca="false">'TH chia theo Cat.'!O350</f>
        <v>58.691967880155</v>
      </c>
      <c r="O24" s="202" t="str">
        <f aca="false">'TH chia theo Cat.'!P350</f>
        <v>Đủ tiêu chuẩn</v>
      </c>
      <c r="P24" s="203" t="n">
        <f aca="false">'TH chia theo Cat.'!Q350</f>
        <v>0</v>
      </c>
      <c r="Q24" s="203"/>
    </row>
    <row r="25" customFormat="false" ht="39" hidden="false" customHeight="true" outlineLevel="0" collapsed="false">
      <c r="A25" s="90" t="n">
        <v>9</v>
      </c>
      <c r="B25" s="90" t="str">
        <f aca="false">'TH chia theo Cat.'!B351</f>
        <v>D.C.2.1</v>
      </c>
      <c r="C25" s="55" t="str">
        <f aca="false">'TH chia theo Cat.'!C351</f>
        <v>Xí nghiệp may XK Thanh Trì</v>
      </c>
      <c r="D25" s="90" t="n">
        <f aca="false">'TH chia theo Cat.'!D351</f>
        <v>0</v>
      </c>
      <c r="E25" s="90" t="n">
        <f aca="false">'TH chia theo Cat.'!E351</f>
        <v>0</v>
      </c>
      <c r="F25" s="90" t="str">
        <f aca="false">'TH chia theo Cat.'!F351</f>
        <v>6 8754030</v>
      </c>
      <c r="G25" s="204" t="str">
        <f aca="false">'TH chia theo Cat.'!G351</f>
        <v>Khu CN Sài Đồng B, Gia Lâm Hà Nội</v>
      </c>
      <c r="H25" s="90" t="str">
        <f aca="false">'TH chia theo Cat.'!H351</f>
        <v>Khu CN Sài Đồng B, Gia Lâm Hà Nội</v>
      </c>
      <c r="I25" s="90" t="n">
        <f aca="false">'TH chia theo Cat.'!I351</f>
        <v>1015</v>
      </c>
      <c r="J25" s="90" t="n">
        <f aca="false">'TH chia theo Cat.'!J351</f>
        <v>1250</v>
      </c>
      <c r="K25" s="76" t="str">
        <f aca="false">'TH chia theo Cat.'!K351</f>
        <v>340/640</v>
      </c>
      <c r="L25" s="90" t="str">
        <f aca="false">'TH chia theo Cat.'!L351</f>
        <v>tá</v>
      </c>
      <c r="M25" s="89" t="n">
        <f aca="false">'TH chia theo Cat.'!M351</f>
        <v>3886</v>
      </c>
      <c r="N25" s="189" t="n">
        <f aca="false">'TH chia theo Cat.'!O351</f>
        <v>191.500409053134</v>
      </c>
      <c r="O25" s="202" t="str">
        <f aca="false">'TH chia theo Cat.'!P351</f>
        <v>Đủ tiêu chuẩn</v>
      </c>
      <c r="P25" s="203" t="n">
        <f aca="false">'TH chia theo Cat.'!Q351</f>
        <v>0</v>
      </c>
      <c r="Q25" s="203"/>
    </row>
    <row r="26" customFormat="false" ht="39" hidden="false" customHeight="true" outlineLevel="0" collapsed="false">
      <c r="A26" s="90" t="n">
        <v>10</v>
      </c>
      <c r="B26" s="90" t="str">
        <f aca="false">'TH chia theo Cat.'!B352</f>
        <v>D.C.3.3</v>
      </c>
      <c r="C26" s="55" t="str">
        <f aca="false">'TH chia theo Cat.'!C352</f>
        <v>Công ty TNHH Sơn Chinh</v>
      </c>
      <c r="D26" s="90" t="n">
        <f aca="false">'TH chia theo Cat.'!D352</f>
        <v>0</v>
      </c>
      <c r="E26" s="90" t="n">
        <f aca="false">'TH chia theo Cat.'!E352</f>
        <v>0</v>
      </c>
      <c r="F26" s="90" t="n">
        <f aca="false">'TH chia theo Cat.'!F352</f>
        <v>8615799</v>
      </c>
      <c r="G26" s="204" t="str">
        <f aca="false">'TH chia theo Cat.'!G352</f>
        <v>Đôồng trì, Tứ hiệp, Thanh trì, Hà nội</v>
      </c>
      <c r="H26" s="90" t="str">
        <f aca="false">'TH chia theo Cat.'!H352</f>
        <v>Đôồng trì, Tứ hiệp, Thanh trì, Hà nội</v>
      </c>
      <c r="I26" s="90" t="n">
        <f aca="false">'TH chia theo Cat.'!I352</f>
        <v>1133</v>
      </c>
      <c r="J26" s="90" t="n">
        <f aca="false">'TH chia theo Cat.'!J352</f>
        <v>1170</v>
      </c>
      <c r="K26" s="76" t="str">
        <f aca="false">'TH chia theo Cat.'!K352</f>
        <v>340/640</v>
      </c>
      <c r="L26" s="90" t="str">
        <f aca="false">'TH chia theo Cat.'!L352</f>
        <v>tá</v>
      </c>
      <c r="M26" s="93" t="n">
        <f aca="false">'TH chia theo Cat.'!M352</f>
        <v>1917</v>
      </c>
      <c r="N26" s="189" t="n">
        <f aca="false">'TH chia theo Cat.'!O352</f>
        <v>94.4689357063452</v>
      </c>
      <c r="O26" s="202" t="str">
        <f aca="false">'TH chia theo Cat.'!P352</f>
        <v>Đủ tiêu chuẩn</v>
      </c>
      <c r="P26" s="203" t="n">
        <f aca="false">'TH chia theo Cat.'!Q352</f>
        <v>0</v>
      </c>
      <c r="Q26" s="203"/>
    </row>
    <row r="27" customFormat="false" ht="39" hidden="false" customHeight="true" outlineLevel="0" collapsed="false">
      <c r="A27" s="90" t="n">
        <v>11</v>
      </c>
      <c r="B27" s="90" t="str">
        <f aca="false">'TH chia theo Cat.'!B353</f>
        <v>D.C.4.1</v>
      </c>
      <c r="C27" s="55" t="str">
        <f aca="false">'TH chia theo Cat.'!C353</f>
        <v>Công ty Dệt may Hà Nội</v>
      </c>
      <c r="D27" s="203" t="n">
        <f aca="false">'TH chia theo Cat.'!D353</f>
        <v>0</v>
      </c>
      <c r="E27" s="90" t="n">
        <f aca="false">'TH chia theo Cat.'!E353</f>
        <v>0</v>
      </c>
      <c r="F27" s="203" t="str">
        <f aca="false">'TH chia theo Cat.'!F353</f>
        <v>04-8621024</v>
      </c>
      <c r="G27" s="204" t="str">
        <f aca="false">'TH chia theo Cat.'!G353</f>
        <v>Số 1 Mai Động, Hoàng Mai, Hà Nội</v>
      </c>
      <c r="H27" s="203" t="n">
        <f aca="false">'TH chia theo Cat.'!H353</f>
        <v>0</v>
      </c>
      <c r="I27" s="90" t="n">
        <f aca="false">'TH chia theo Cat.'!I353</f>
        <v>2979</v>
      </c>
      <c r="J27" s="90" t="n">
        <f aca="false">'TH chia theo Cat.'!J353</f>
        <v>5520</v>
      </c>
      <c r="K27" s="76" t="str">
        <f aca="false">'TH chia theo Cat.'!K353</f>
        <v>340/640</v>
      </c>
      <c r="L27" s="90" t="str">
        <f aca="false">'TH chia theo Cat.'!L353</f>
        <v>tá</v>
      </c>
      <c r="M27" s="89" t="n">
        <f aca="false">'TH chia theo Cat.'!M353</f>
        <v>19251</v>
      </c>
      <c r="N27" s="189" t="n">
        <f aca="false">'TH chia theo Cat.'!O353</f>
        <v>948.681002234143</v>
      </c>
      <c r="O27" s="202" t="str">
        <f aca="false">'TH chia theo Cat.'!P353</f>
        <v>Đủ tiêu chuẩn</v>
      </c>
      <c r="P27" s="203" t="n">
        <f aca="false">'TH chia theo Cat.'!Q353</f>
        <v>0</v>
      </c>
      <c r="Q27" s="203"/>
    </row>
    <row r="28" customFormat="false" ht="39" hidden="false" customHeight="true" outlineLevel="0" collapsed="false">
      <c r="A28" s="90" t="n">
        <v>12</v>
      </c>
      <c r="B28" s="90" t="str">
        <f aca="false">'TH chia theo Cat.'!B354</f>
        <v>D.C.4.4</v>
      </c>
      <c r="C28" s="55" t="str">
        <f aca="false">'TH chia theo Cat.'!C354</f>
        <v>Công ty Dệt may Đông Á</v>
      </c>
      <c r="D28" s="203" t="n">
        <f aca="false">'TH chia theo Cat.'!D354</f>
        <v>0</v>
      </c>
      <c r="E28" s="90" t="n">
        <f aca="false">'TH chia theo Cat.'!E354</f>
        <v>0</v>
      </c>
      <c r="F28" s="203" t="str">
        <f aca="false">'TH chia theo Cat.'!F354</f>
        <v>08-8651299</v>
      </c>
      <c r="G28" s="204" t="str">
        <f aca="false">'TH chia theo Cat.'!G354</f>
        <v>Số 185-189 Âu Cơ, P.14, Q.11, TP.HCM</v>
      </c>
      <c r="H28" s="203" t="str">
        <f aca="false">'TH chia theo Cat.'!H354</f>
        <v>Số 185-189 Âu Cơ, P.14, Q.11, TP.HCM</v>
      </c>
      <c r="I28" s="90" t="n">
        <f aca="false">'TH chia theo Cat.'!I354</f>
        <v>1412</v>
      </c>
      <c r="J28" s="90" t="n">
        <f aca="false">'TH chia theo Cat.'!J354</f>
        <v>1350</v>
      </c>
      <c r="K28" s="76" t="str">
        <f aca="false">'TH chia theo Cat.'!K354</f>
        <v>340/640</v>
      </c>
      <c r="L28" s="90" t="str">
        <f aca="false">'TH chia theo Cat.'!L354</f>
        <v>tá</v>
      </c>
      <c r="M28" s="89" t="n">
        <f aca="false">'TH chia theo Cat.'!M354</f>
        <v>2000</v>
      </c>
      <c r="N28" s="189" t="n">
        <f aca="false">'TH chia theo Cat.'!O354</f>
        <v>98.5591400170529</v>
      </c>
      <c r="O28" s="202" t="str">
        <f aca="false">'TH chia theo Cat.'!P354</f>
        <v>Đủ tiêu chuẩn</v>
      </c>
      <c r="P28" s="203" t="n">
        <f aca="false">'TH chia theo Cat.'!Q354</f>
        <v>0</v>
      </c>
      <c r="Q28" s="203"/>
    </row>
    <row r="29" customFormat="false" ht="39" hidden="false" customHeight="true" outlineLevel="0" collapsed="false">
      <c r="A29" s="90" t="n">
        <v>13</v>
      </c>
      <c r="B29" s="90" t="str">
        <f aca="false">'TH chia theo Cat.'!B355</f>
        <v>D.C.5.1</v>
      </c>
      <c r="C29" s="55" t="str">
        <f aca="false">'TH chia theo Cat.'!C355</f>
        <v>Công ty CP May 10</v>
      </c>
      <c r="D29" s="203" t="n">
        <f aca="false">'TH chia theo Cat.'!D355</f>
        <v>0</v>
      </c>
      <c r="E29" s="90" t="n">
        <f aca="false">'TH chia theo Cat.'!E355</f>
        <v>0</v>
      </c>
      <c r="F29" s="203" t="str">
        <f aca="false">'TH chia theo Cat.'!F355</f>
        <v>04-8750664</v>
      </c>
      <c r="G29" s="204" t="str">
        <f aca="false">'TH chia theo Cat.'!G355</f>
        <v>P.Sài Đồng, Q.Long Biên, Hà Nội</v>
      </c>
      <c r="H29" s="203" t="str">
        <f aca="false">'TH chia theo Cat.'!H355</f>
        <v>P.Sài Đồng, Q.Long Biên, Hà Nội</v>
      </c>
      <c r="I29" s="90" t="n">
        <f aca="false">'TH chia theo Cat.'!I355</f>
        <v>3300</v>
      </c>
      <c r="J29" s="90" t="n">
        <f aca="false">'TH chia theo Cat.'!J355</f>
        <v>6500</v>
      </c>
      <c r="K29" s="76" t="str">
        <f aca="false">'TH chia theo Cat.'!K355</f>
        <v>340/640</v>
      </c>
      <c r="L29" s="90" t="str">
        <f aca="false">'TH chia theo Cat.'!L355</f>
        <v>tá</v>
      </c>
      <c r="M29" s="89" t="n">
        <f aca="false">'TH chia theo Cat.'!M355</f>
        <v>289485</v>
      </c>
      <c r="N29" s="189" t="n">
        <f aca="false">'TH chia theo Cat.'!O355</f>
        <v>14265.6963239183</v>
      </c>
      <c r="O29" s="202" t="str">
        <f aca="false">'TH chia theo Cat.'!P355</f>
        <v>Đủ tiêu chuẩn</v>
      </c>
      <c r="P29" s="203" t="n">
        <f aca="false">'TH chia theo Cat.'!Q355</f>
        <v>0</v>
      </c>
      <c r="Q29" s="203"/>
    </row>
    <row r="30" customFormat="false" ht="39" hidden="false" customHeight="true" outlineLevel="0" collapsed="false">
      <c r="A30" s="90" t="n">
        <v>14</v>
      </c>
      <c r="B30" s="90" t="str">
        <f aca="false">'TH chia theo Cat.'!B356</f>
        <v>D.C.5.2</v>
      </c>
      <c r="C30" s="55" t="str">
        <f aca="false">'TH chia theo Cat.'!C356</f>
        <v>Công ty CP May Thăng Long</v>
      </c>
      <c r="D30" s="203" t="n">
        <f aca="false">'TH chia theo Cat.'!D356</f>
        <v>0</v>
      </c>
      <c r="E30" s="90" t="n">
        <f aca="false">'TH chia theo Cat.'!E356</f>
        <v>0</v>
      </c>
      <c r="F30" s="203" t="str">
        <f aca="false">'TH chia theo Cat.'!F356</f>
        <v>04-8623374</v>
      </c>
      <c r="G30" s="204" t="str">
        <f aca="false">'TH chia theo Cat.'!G356</f>
        <v>250 Minh Khai, Q.Hai Bà Trưng, Hà Nội</v>
      </c>
      <c r="H30" s="203" t="str">
        <f aca="false">'TH chia theo Cat.'!H356</f>
        <v>250 Minh Khai, Q.Hai Bà Trưng, Hà Nội</v>
      </c>
      <c r="I30" s="90" t="n">
        <f aca="false">'TH chia theo Cat.'!I356</f>
        <v>4178</v>
      </c>
      <c r="J30" s="90" t="n">
        <f aca="false">'TH chia theo Cat.'!J356</f>
        <v>4236</v>
      </c>
      <c r="K30" s="76" t="str">
        <f aca="false">'TH chia theo Cat.'!K356</f>
        <v>340/640</v>
      </c>
      <c r="L30" s="90" t="str">
        <f aca="false">'TH chia theo Cat.'!L356</f>
        <v>tá</v>
      </c>
      <c r="M30" s="89" t="n">
        <f aca="false">'TH chia theo Cat.'!M356</f>
        <v>25311</v>
      </c>
      <c r="N30" s="189" t="n">
        <f aca="false">'TH chia theo Cat.'!O356</f>
        <v>1247.31519648581</v>
      </c>
      <c r="O30" s="202" t="str">
        <f aca="false">'TH chia theo Cat.'!P356</f>
        <v>Đủ tiêu chuẩn</v>
      </c>
      <c r="P30" s="203" t="n">
        <f aca="false">'TH chia theo Cat.'!Q356</f>
        <v>0</v>
      </c>
      <c r="Q30" s="203"/>
    </row>
    <row r="31" customFormat="false" ht="39" hidden="false" customHeight="true" outlineLevel="0" collapsed="false">
      <c r="A31" s="90" t="n">
        <v>15</v>
      </c>
      <c r="B31" s="90" t="str">
        <f aca="false">'TH chia theo Cat.'!B357</f>
        <v>D.C.5.3</v>
      </c>
      <c r="C31" s="55" t="str">
        <f aca="false">'TH chia theo Cat.'!C357</f>
        <v>Công ty CP May Chiến Thắng</v>
      </c>
      <c r="D31" s="203" t="n">
        <f aca="false">'TH chia theo Cat.'!D357</f>
        <v>0</v>
      </c>
      <c r="E31" s="90" t="n">
        <f aca="false">'TH chia theo Cat.'!E357</f>
        <v>0</v>
      </c>
      <c r="F31" s="203" t="str">
        <f aca="false">'TH chia theo Cat.'!F357</f>
        <v>04-8312278</v>
      </c>
      <c r="G31" s="204" t="str">
        <f aca="false">'TH chia theo Cat.'!G357</f>
        <v>Số 22 Thành Công, Ba Đình, Hà Nội</v>
      </c>
      <c r="H31" s="203" t="str">
        <f aca="false">'TH chia theo Cat.'!H357</f>
        <v>Số 22 Thành Công, Ba Đình, Hà Nội</v>
      </c>
      <c r="I31" s="90" t="n">
        <f aca="false">'TH chia theo Cat.'!I357</f>
        <v>3100</v>
      </c>
      <c r="J31" s="90" t="n">
        <f aca="false">'TH chia theo Cat.'!J357</f>
        <v>3300</v>
      </c>
      <c r="K31" s="76" t="str">
        <f aca="false">'TH chia theo Cat.'!K357</f>
        <v>340/640</v>
      </c>
      <c r="L31" s="90" t="str">
        <f aca="false">'TH chia theo Cat.'!L357</f>
        <v>tá</v>
      </c>
      <c r="M31" s="89" t="n">
        <f aca="false">'TH chia theo Cat.'!M357</f>
        <v>1250</v>
      </c>
      <c r="N31" s="189" t="n">
        <f aca="false">'TH chia theo Cat.'!O357</f>
        <v>61.599462510658</v>
      </c>
      <c r="O31" s="202" t="str">
        <f aca="false">'TH chia theo Cat.'!P357</f>
        <v>Đủ tiêu chuẩn</v>
      </c>
      <c r="P31" s="203" t="n">
        <f aca="false">'TH chia theo Cat.'!Q357</f>
        <v>0</v>
      </c>
      <c r="Q31" s="203"/>
    </row>
    <row r="32" customFormat="false" ht="39" hidden="true" customHeight="true" outlineLevel="0" collapsed="false">
      <c r="A32" s="90" t="n">
        <f aca="false">'TH chia theo Cat.'!A358</f>
        <v>5</v>
      </c>
      <c r="B32" s="90" t="str">
        <f aca="false">'TH chia theo Cat.'!B358</f>
        <v>D.K.1.5</v>
      </c>
      <c r="C32" s="55" t="str">
        <f aca="false">'TH chia theo Cat.'!C358</f>
        <v>Công ty May Formostar VN</v>
      </c>
      <c r="D32" s="90" t="n">
        <f aca="false">'TH chia theo Cat.'!D358</f>
        <v>0</v>
      </c>
      <c r="E32" s="90" t="n">
        <f aca="false">'TH chia theo Cat.'!E358</f>
        <v>0</v>
      </c>
      <c r="F32" s="90" t="str">
        <f aca="false">'TH chia theo Cat.'!F358</f>
        <v>032-752099</v>
      </c>
      <c r="G32" s="204" t="str">
        <f aca="false">'TH chia theo Cat.'!G358</f>
        <v>Km 57, Quốc lộ 5, Quốc Ái , Nam sách, Dải Dương</v>
      </c>
      <c r="H32" s="90" t="str">
        <f aca="false">'TH chia theo Cat.'!H358</f>
        <v>Km 57, Quốc lộ 5, Quốc Ái , Nam sách, Dải Dương</v>
      </c>
      <c r="I32" s="90" t="n">
        <f aca="false">'TH chia theo Cat.'!I358</f>
        <v>789</v>
      </c>
      <c r="J32" s="90" t="n">
        <f aca="false">'TH chia theo Cat.'!J358</f>
        <v>800</v>
      </c>
      <c r="K32" s="76" t="str">
        <f aca="false">'TH chia theo Cat.'!K358</f>
        <v>340/640</v>
      </c>
      <c r="L32" s="90" t="str">
        <f aca="false">'TH chia theo Cat.'!L358</f>
        <v>tá</v>
      </c>
      <c r="M32" s="205" t="n">
        <f aca="false">'TH chia theo Cat.'!M358</f>
        <v>0</v>
      </c>
      <c r="N32" s="189" t="n">
        <f aca="false">'TH chia theo Cat.'!O358</f>
        <v>0</v>
      </c>
      <c r="O32" s="202" t="str">
        <f aca="false">'TH chia theo Cat.'!P358</f>
        <v>Không đủ tiêu chuẩn</v>
      </c>
      <c r="P32" s="202" t="str">
        <f aca="false">'TH chia theo Cat.'!Q358</f>
        <v>Không có thành tích năm 2004</v>
      </c>
      <c r="Q32" s="203"/>
    </row>
    <row r="33" customFormat="false" ht="39" hidden="true" customHeight="true" outlineLevel="0" collapsed="false">
      <c r="A33" s="76" t="n">
        <f aca="false">'TH chia theo Cat.'!A359</f>
        <v>1</v>
      </c>
      <c r="B33" s="76" t="str">
        <f aca="false">'TH chia theo Cat.'!B359</f>
        <v>H.C.1.1</v>
      </c>
      <c r="C33" s="49" t="str">
        <f aca="false">'TH chia theo Cat.'!C359</f>
        <v>Công ty CP may Sài Gòn 3</v>
      </c>
      <c r="D33" s="64" t="n">
        <f aca="false">'TH chia theo Cat.'!D359</f>
        <v>4103000638</v>
      </c>
      <c r="E33" s="59" t="n">
        <f aca="false">'TH chia theo Cat.'!E359</f>
        <v>302427278</v>
      </c>
      <c r="F33" s="59" t="str">
        <f aca="false">'TH chia theo Cat.'!F359</f>
        <v>8.7271140</v>
      </c>
      <c r="G33" s="49" t="str">
        <f aca="false">'TH chia theo Cat.'!G359</f>
        <v>40/32 Quốc lộ 13, P. Hiệp Bình Phước, Q. Thủ Đức, TP.Hồ Chí Minh</v>
      </c>
      <c r="H33" s="48" t="str">
        <f aca="false">'TH chia theo Cat.'!H359</f>
        <v>40/32 Quốc lộ 13, P. Hiệp Bình Phước, Q. Thủ Đức, TP.Hồ Chí Minh</v>
      </c>
      <c r="I33" s="48" t="n">
        <f aca="false">'TH chia theo Cat.'!I359</f>
        <v>2365</v>
      </c>
      <c r="J33" s="48" t="n">
        <f aca="false">'TH chia theo Cat.'!J359</f>
        <v>2446</v>
      </c>
      <c r="K33" s="76" t="str">
        <f aca="false">'TH chia theo Cat.'!K359</f>
        <v>340/640</v>
      </c>
      <c r="L33" s="90" t="str">
        <f aca="false">'TH chia theo Cat.'!L359</f>
        <v>tá</v>
      </c>
      <c r="M33" s="103" t="n">
        <f aca="false">'TH chia theo Cat.'!M359</f>
        <v>85</v>
      </c>
      <c r="N33" s="189" t="n">
        <f aca="false">'TH chia theo Cat.'!O359</f>
        <v>4.18876345072475</v>
      </c>
      <c r="O33" s="202" t="str">
        <f aca="false">'TH chia theo Cat.'!P359</f>
        <v>Đủ tiêu chuẩn</v>
      </c>
      <c r="P33" s="110" t="n">
        <f aca="false">'TH chia theo Cat.'!Q359</f>
        <v>0</v>
      </c>
      <c r="Q33" s="202"/>
    </row>
    <row r="34" customFormat="false" ht="39" hidden="true" customHeight="true" outlineLevel="0" collapsed="false">
      <c r="A34" s="76" t="n">
        <f aca="false">'TH chia theo Cat.'!A360</f>
        <v>18</v>
      </c>
      <c r="B34" s="76" t="str">
        <f aca="false">'TH chia theo Cat.'!B360</f>
        <v>H.C.2.2</v>
      </c>
      <c r="C34" s="49" t="str">
        <f aca="false">'TH chia theo Cat.'!C360</f>
        <v>Công ty TNHH dệt  may Kim Thành</v>
      </c>
      <c r="D34" s="206" t="str">
        <f aca="false">'TH chia theo Cat.'!D360</f>
        <v>048707</v>
      </c>
      <c r="E34" s="207" t="str">
        <f aca="false">'TH chia theo Cat.'!E360</f>
        <v>0301412550-1</v>
      </c>
      <c r="F34" s="202" t="str">
        <f aca="false">'TH chia theo Cat.'!F360</f>
        <v>7.7901986/7901277</v>
      </c>
      <c r="G34" s="49" t="str">
        <f aca="false">'TH chia theo Cat.'!G360</f>
        <v>Ấp Tân Định,
 Xã Tân Thông Hội, TP.Hồ Chí Minh</v>
      </c>
      <c r="H34" s="110" t="str">
        <f aca="false">'TH chia theo Cat.'!H360</f>
        <v>Ấp Tân Định,
 Xã Tân Thông Hội, TP.Hồ Chí Minh</v>
      </c>
      <c r="I34" s="76" t="n">
        <f aca="false">'TH chia theo Cat.'!I360</f>
        <v>829</v>
      </c>
      <c r="J34" s="76" t="n">
        <f aca="false">'TH chia theo Cat.'!J360</f>
        <v>1104</v>
      </c>
      <c r="K34" s="76" t="str">
        <f aca="false">'TH chia theo Cat.'!K360</f>
        <v>340/640</v>
      </c>
      <c r="L34" s="90" t="str">
        <f aca="false">'TH chia theo Cat.'!L360</f>
        <v>tá</v>
      </c>
      <c r="M34" s="188" t="n">
        <f aca="false">'TH chia theo Cat.'!M360</f>
        <v>131</v>
      </c>
      <c r="N34" s="189" t="n">
        <f aca="false">'TH chia theo Cat.'!O360</f>
        <v>6.45562367111696</v>
      </c>
      <c r="O34" s="202" t="str">
        <f aca="false">'TH chia theo Cat.'!P360</f>
        <v>Đủ tiêu chuẩn</v>
      </c>
      <c r="P34" s="202" t="n">
        <f aca="false">'TH chia theo Cat.'!Q360</f>
        <v>0</v>
      </c>
      <c r="Q34" s="202"/>
    </row>
    <row r="35" customFormat="false" ht="39" hidden="false" customHeight="true" outlineLevel="0" collapsed="false">
      <c r="A35" s="76" t="n">
        <v>16</v>
      </c>
      <c r="B35" s="76" t="str">
        <f aca="false">'TH chia theo Cat.'!B361</f>
        <v>H.C.3.1</v>
      </c>
      <c r="C35" s="192" t="str">
        <f aca="false">'TH chia theo Cat.'!C361</f>
        <v>Công ty may Việt Tiến</v>
      </c>
      <c r="D35" s="208" t="str">
        <f aca="false">'TH chia theo Cat.'!D361</f>
        <v>102570</v>
      </c>
      <c r="E35" s="207" t="str">
        <f aca="false">'TH chia theo Cat.'!E361</f>
        <v>0300401524</v>
      </c>
      <c r="F35" s="208" t="str">
        <f aca="false">'TH chia theo Cat.'!F361</f>
        <v>08.8640800-8654869</v>
      </c>
      <c r="G35" s="49" t="str">
        <f aca="false">'TH chia theo Cat.'!G361</f>
        <v>7 Lê Minh Xuân
, Phường 7, Quận Tân Bình, TP.Hồ Chí Minh</v>
      </c>
      <c r="H35" s="110" t="str">
        <f aca="false">'TH chia theo Cat.'!H361</f>
        <v>7 Lê Minh Xuân
, Phường 7, Quận Tân Bình, TP.Hồ Chí Minh</v>
      </c>
      <c r="I35" s="76" t="n">
        <f aca="false">'TH chia theo Cat.'!I361</f>
        <v>6549</v>
      </c>
      <c r="J35" s="76" t="n">
        <f aca="false">'TH chia theo Cat.'!J361</f>
        <v>7314</v>
      </c>
      <c r="K35" s="76" t="str">
        <f aca="false">'TH chia theo Cat.'!K361</f>
        <v>340/640</v>
      </c>
      <c r="L35" s="76" t="str">
        <f aca="false">'TH chia theo Cat.'!L361</f>
        <v>tá</v>
      </c>
      <c r="M35" s="193" t="n">
        <f aca="false">'TH chia theo Cat.'!M361</f>
        <v>152341</v>
      </c>
      <c r="N35" s="189" t="n">
        <f aca="false">'TH chia theo Cat.'!O361</f>
        <v>7507.29897466893</v>
      </c>
      <c r="O35" s="202" t="str">
        <f aca="false">'TH chia theo Cat.'!P361</f>
        <v>Đủ tiêu chuẩn</v>
      </c>
      <c r="P35" s="202" t="n">
        <f aca="false">'TH chia theo Cat.'!Q361</f>
        <v>0</v>
      </c>
      <c r="Q35" s="202"/>
    </row>
    <row r="36" customFormat="false" ht="39" hidden="false" customHeight="true" outlineLevel="0" collapsed="false">
      <c r="A36" s="76" t="n">
        <v>17</v>
      </c>
      <c r="B36" s="76" t="str">
        <f aca="false">'TH chia theo Cat.'!B362</f>
        <v>H.C.3.4</v>
      </c>
      <c r="C36" s="192" t="str">
        <f aca="false">'TH chia theo Cat.'!C362</f>
        <v>Công ty TNHH Tây Đô Việt Nam</v>
      </c>
      <c r="D36" s="208" t="str">
        <f aca="false">'TH chia theo Cat.'!D362</f>
        <v>5702000746</v>
      </c>
      <c r="E36" s="207" t="str">
        <f aca="false">'TH chia theo Cat.'!E362</f>
        <v>1800158774</v>
      </c>
      <c r="F36" s="208" t="str">
        <f aca="false">'TH chia theo Cat.'!F362</f>
        <v>071.894229</v>
      </c>
      <c r="G36" s="49" t="str">
        <f aca="false">'TH chia theo Cat.'!G362</f>
        <v>73 Mậu Thân,
 Quận Ninh Kiều, TP.Cần Thơ</v>
      </c>
      <c r="H36" s="110" t="str">
        <f aca="false">'TH chia theo Cat.'!H362</f>
        <v>73 Mậu Thân,
 Quận Ninh Kiều, TP.Cần Thơ</v>
      </c>
      <c r="I36" s="76" t="n">
        <f aca="false">'TH chia theo Cat.'!I362</f>
        <v>1510</v>
      </c>
      <c r="J36" s="76" t="n">
        <f aca="false">'TH chia theo Cat.'!J362</f>
        <v>1639</v>
      </c>
      <c r="K36" s="76" t="str">
        <f aca="false">'TH chia theo Cat.'!K362</f>
        <v>340/640</v>
      </c>
      <c r="L36" s="76" t="str">
        <f aca="false">'TH chia theo Cat.'!L362</f>
        <v>tá</v>
      </c>
      <c r="M36" s="193" t="n">
        <f aca="false">'TH chia theo Cat.'!M362</f>
        <v>72960</v>
      </c>
      <c r="N36" s="189" t="n">
        <f aca="false">'TH chia theo Cat.'!O362</f>
        <v>3595.43742782209</v>
      </c>
      <c r="O36" s="202" t="str">
        <f aca="false">'TH chia theo Cat.'!P362</f>
        <v>Đủ tiêu chuẩn</v>
      </c>
      <c r="P36" s="202" t="n">
        <f aca="false">'TH chia theo Cat.'!Q362</f>
        <v>0</v>
      </c>
      <c r="Q36" s="202"/>
    </row>
    <row r="37" customFormat="false" ht="39" hidden="false" customHeight="true" outlineLevel="0" collapsed="false">
      <c r="A37" s="76" t="n">
        <v>18</v>
      </c>
      <c r="B37" s="76" t="str">
        <f aca="false">'TH chia theo Cat.'!B363</f>
        <v>H.C.3.5</v>
      </c>
      <c r="C37" s="192" t="str">
        <f aca="false">'TH chia theo Cat.'!C363</f>
        <v>Công ty CP Nhật Minh</v>
      </c>
      <c r="D37" s="208" t="str">
        <f aca="false">'TH chia theo Cat.'!D363</f>
        <v>4103001066</v>
      </c>
      <c r="E37" s="207" t="str">
        <f aca="false">'TH chia theo Cat.'!E363</f>
        <v>0302640856</v>
      </c>
      <c r="F37" s="208" t="str">
        <f aca="false">'TH chia theo Cat.'!F363</f>
        <v>08.8488667</v>
      </c>
      <c r="G37" s="49" t="str">
        <f aca="false">'TH chia theo Cat.'!G363</f>
        <v>55 Lam Sơn,
 Quận Tân Bình, TP.Hồ Chí Minh</v>
      </c>
      <c r="H37" s="110" t="str">
        <f aca="false">'TH chia theo Cat.'!H363</f>
        <v>55 Lam Sơn,
 Quận Tân Bình, TP.Hồ Chí Minh</v>
      </c>
      <c r="I37" s="76" t="n">
        <f aca="false">'TH chia theo Cat.'!I363</f>
        <v>102</v>
      </c>
      <c r="J37" s="76" t="n">
        <f aca="false">'TH chia theo Cat.'!J363</f>
        <v>158</v>
      </c>
      <c r="K37" s="76" t="str">
        <f aca="false">'TH chia theo Cat.'!K363</f>
        <v>340/640</v>
      </c>
      <c r="L37" s="76" t="str">
        <f aca="false">'TH chia theo Cat.'!L363</f>
        <v>tá</v>
      </c>
      <c r="M37" s="193" t="n">
        <f aca="false">'TH chia theo Cat.'!M363</f>
        <v>2845</v>
      </c>
      <c r="N37" s="189" t="n">
        <f aca="false">'TH chia theo Cat.'!O363</f>
        <v>140.200376674258</v>
      </c>
      <c r="O37" s="202" t="str">
        <f aca="false">'TH chia theo Cat.'!P363</f>
        <v>Đủ tiêu chuẩn</v>
      </c>
      <c r="P37" s="202" t="n">
        <f aca="false">'TH chia theo Cat.'!Q363</f>
        <v>0</v>
      </c>
      <c r="Q37" s="202"/>
    </row>
    <row r="38" customFormat="false" ht="39" hidden="true" customHeight="true" outlineLevel="0" collapsed="false">
      <c r="A38" s="76" t="n">
        <f aca="false">'TH chia theo Cat.'!A364</f>
        <v>32</v>
      </c>
      <c r="B38" s="76" t="str">
        <f aca="false">'TH chia theo Cat.'!B364</f>
        <v>H.C.3.9</v>
      </c>
      <c r="C38" s="192" t="str">
        <f aca="false">'TH chia theo Cat.'!C364</f>
        <v>Công ty CP may Việt Hà</v>
      </c>
      <c r="D38" s="208" t="str">
        <f aca="false">'TH chia theo Cat.'!D364</f>
        <v>0703000323</v>
      </c>
      <c r="E38" s="207" t="str">
        <f aca="false">'TH chia theo Cat.'!E364</f>
        <v>0600326892</v>
      </c>
      <c r="F38" s="208" t="str">
        <f aca="false">'TH chia theo Cat.'!F364</f>
        <v>0350.843065</v>
      </c>
      <c r="G38" s="49" t="str">
        <f aca="false">'TH chia theo Cat.'!G364</f>
        <v>162 Nguyễn Văn Trỗi, TP.Nam Định,tỉnh Nam Định</v>
      </c>
      <c r="H38" s="110" t="str">
        <f aca="false">'TH chia theo Cat.'!H364</f>
        <v>162 Nguyễn Văn Trỗi, TP.Nam Định,tỉnh Nam Định</v>
      </c>
      <c r="I38" s="76" t="n">
        <f aca="false">'TH chia theo Cat.'!I364</f>
        <v>479</v>
      </c>
      <c r="J38" s="76" t="n">
        <f aca="false">'TH chia theo Cat.'!J364</f>
        <v>515</v>
      </c>
      <c r="K38" s="76" t="str">
        <f aca="false">'TH chia theo Cat.'!K364</f>
        <v>340/640</v>
      </c>
      <c r="L38" s="76" t="str">
        <f aca="false">'TH chia theo Cat.'!L364</f>
        <v>tá</v>
      </c>
      <c r="M38" s="193" t="n">
        <f aca="false">'TH chia theo Cat.'!M364</f>
        <v>239</v>
      </c>
      <c r="N38" s="189" t="n">
        <f aca="false">'TH chia theo Cat.'!O364</f>
        <v>11.7778172320378</v>
      </c>
      <c r="O38" s="202" t="str">
        <f aca="false">'TH chia theo Cat.'!P364</f>
        <v>Đủ tiêu chuẩn</v>
      </c>
      <c r="P38" s="202" t="n">
        <f aca="false">'TH chia theo Cat.'!Q364</f>
        <v>0</v>
      </c>
      <c r="Q38" s="202"/>
    </row>
    <row r="39" customFormat="false" ht="39" hidden="true" customHeight="true" outlineLevel="0" collapsed="false">
      <c r="A39" s="76" t="n">
        <f aca="false">'TH chia theo Cat.'!A365</f>
        <v>16</v>
      </c>
      <c r="B39" s="76" t="str">
        <f aca="false">'TH chia theo Cat.'!B365</f>
        <v>H.K.1.16</v>
      </c>
      <c r="C39" s="49" t="str">
        <f aca="false">'TH chia theo Cat.'!C365</f>
        <v>Công ty TNHH TM DV Kim Bửu</v>
      </c>
      <c r="D39" s="206" t="str">
        <f aca="false">'TH chia theo Cat.'!D365</f>
        <v>052839/GP-UB</v>
      </c>
      <c r="E39" s="207" t="str">
        <f aca="false">'TH chia theo Cat.'!E365</f>
        <v>0301422446-1</v>
      </c>
      <c r="F39" s="202" t="n">
        <f aca="false">'TH chia theo Cat.'!F365</f>
        <v>8.8491918</v>
      </c>
      <c r="G39" s="49" t="str">
        <f aca="false">'TH chia theo Cat.'!G365</f>
        <v>112/14-16 Trương Công Định, P.13, Q. Tân Bình, TP.Hồ Chí Minh</v>
      </c>
      <c r="H39" s="110" t="str">
        <f aca="false">'TH chia theo Cat.'!H365</f>
        <v>112/14-16 Trương Công Định, P.13, Q. Tân Bình, TP.Hồ Chí Minh</v>
      </c>
      <c r="I39" s="76" t="n">
        <f aca="false">'TH chia theo Cat.'!I365</f>
        <v>407</v>
      </c>
      <c r="J39" s="76" t="n">
        <f aca="false">'TH chia theo Cat.'!J365</f>
        <v>300</v>
      </c>
      <c r="K39" s="76" t="str">
        <f aca="false">'TH chia theo Cat.'!K365</f>
        <v>340/640</v>
      </c>
      <c r="L39" s="90" t="str">
        <f aca="false">'TH chia theo Cat.'!L365</f>
        <v>tá</v>
      </c>
      <c r="M39" s="188" t="n">
        <f aca="false">'TH chia theo Cat.'!M365</f>
        <v>0</v>
      </c>
      <c r="N39" s="189" t="n">
        <f aca="false">'TH chia theo Cat.'!O365</f>
        <v>0</v>
      </c>
      <c r="O39" s="202" t="str">
        <f aca="false">'TH chia theo Cat.'!P365</f>
        <v>Không đủ tiêu chuẩn</v>
      </c>
      <c r="P39" s="202" t="str">
        <f aca="false">'TH chia theo Cat.'!Q365</f>
        <v>Không có thành tích năm 2004</v>
      </c>
      <c r="Q39" s="202"/>
    </row>
    <row r="40" customFormat="false" ht="39" hidden="true" customHeight="true" outlineLevel="0" collapsed="false">
      <c r="A40" s="76" t="n">
        <f aca="false">'TH chia theo Cat.'!A366</f>
        <v>8</v>
      </c>
      <c r="B40" s="76" t="str">
        <f aca="false">'TH chia theo Cat.'!B366</f>
        <v>H.K.1.8</v>
      </c>
      <c r="C40" s="49" t="str">
        <f aca="false">'TH chia theo Cat.'!C366</f>
        <v>Công ty TNHH may XK Bách Diệp</v>
      </c>
      <c r="D40" s="206" t="str">
        <f aca="false">'TH chia theo Cat.'!D366</f>
        <v>4102016618</v>
      </c>
      <c r="E40" s="207" t="str">
        <f aca="false">'TH chia theo Cat.'!E366</f>
        <v>0302992801</v>
      </c>
      <c r="F40" s="202" t="n">
        <f aca="false">'TH chia theo Cat.'!F366</f>
        <v>8.7131351</v>
      </c>
      <c r="G40" s="49" t="str">
        <f aca="false">'TH chia theo Cat.'!G366</f>
        <v>10/2 Ấp Thống Nhất 1, Tân Thới Nhì, Hóc Môn, TP.Hồ Chí Minh</v>
      </c>
      <c r="H40" s="110" t="str">
        <f aca="false">'TH chia theo Cat.'!H366</f>
        <v>10/2 Ấp Thống Nhất 1, Tân Thới Nhì, Hóc Môn, TP.Hồ Chí Minh</v>
      </c>
      <c r="I40" s="76" t="n">
        <f aca="false">'TH chia theo Cat.'!I366</f>
        <v>142</v>
      </c>
      <c r="J40" s="76" t="n">
        <f aca="false">'TH chia theo Cat.'!J366</f>
        <v>120</v>
      </c>
      <c r="K40" s="76" t="str">
        <f aca="false">'TH chia theo Cat.'!K366</f>
        <v>340/640</v>
      </c>
      <c r="L40" s="90" t="str">
        <f aca="false">'TH chia theo Cat.'!L366</f>
        <v>tá</v>
      </c>
      <c r="M40" s="188" t="n">
        <f aca="false">'TH chia theo Cat.'!M366</f>
        <v>0</v>
      </c>
      <c r="N40" s="189" t="n">
        <f aca="false">'TH chia theo Cat.'!O366</f>
        <v>0</v>
      </c>
      <c r="O40" s="202" t="str">
        <f aca="false">'TH chia theo Cat.'!P366</f>
        <v>Không đủ tiêu chuẩn</v>
      </c>
      <c r="P40" s="202" t="str">
        <f aca="false">'TH chia theo Cat.'!Q366</f>
        <v>Không có thành tích năm 2004</v>
      </c>
      <c r="Q40" s="202"/>
    </row>
    <row r="41" customFormat="false" ht="39" hidden="true" customHeight="true" outlineLevel="0" collapsed="false">
      <c r="A41" s="76" t="n">
        <f aca="false">'TH chia theo Cat.'!A367</f>
        <v>34</v>
      </c>
      <c r="B41" s="76" t="str">
        <f aca="false">'TH chia theo Cat.'!B367</f>
        <v>H.K.3.11</v>
      </c>
      <c r="C41" s="192" t="str">
        <f aca="false">'TH chia theo Cat.'!C367</f>
        <v>Công ty TNHH may XK Việt Hồng</v>
      </c>
      <c r="D41" s="208" t="str">
        <f aca="false">'TH chia theo Cat.'!D367</f>
        <v>47119</v>
      </c>
      <c r="E41" s="207" t="str">
        <f aca="false">'TH chia theo Cat.'!E367</f>
        <v>1300139519</v>
      </c>
      <c r="F41" s="208" t="str">
        <f aca="false">'TH chia theo Cat.'!F367</f>
        <v>075.824990</v>
      </c>
      <c r="G41" s="49" t="str">
        <f aca="false">'TH chia theo Cat.'!G367</f>
        <v>825B Nguyễn Đình Chiểu,Phường 8,thị xã Bến Tre,tỉnh Bến tre</v>
      </c>
      <c r="H41" s="110" t="str">
        <f aca="false">'TH chia theo Cat.'!H367</f>
        <v>825B Nguyễn Đình Chiểu,Phường 8,thị xã Bến Tre,tỉnh Bến tre</v>
      </c>
      <c r="I41" s="76" t="n">
        <f aca="false">'TH chia theo Cat.'!I367</f>
        <v>547</v>
      </c>
      <c r="J41" s="76" t="n">
        <f aca="false">'TH chia theo Cat.'!J367</f>
        <v>604</v>
      </c>
      <c r="K41" s="76" t="str">
        <f aca="false">'TH chia theo Cat.'!K367</f>
        <v>340/640</v>
      </c>
      <c r="L41" s="76" t="str">
        <f aca="false">'TH chia theo Cat.'!L367</f>
        <v>tá</v>
      </c>
      <c r="M41" s="193" t="n">
        <f aca="false">'TH chia theo Cat.'!M367</f>
        <v>0</v>
      </c>
      <c r="N41" s="189" t="n">
        <f aca="false">'TH chia theo Cat.'!O367</f>
        <v>0</v>
      </c>
      <c r="O41" s="202" t="str">
        <f aca="false">'TH chia theo Cat.'!P367</f>
        <v>Không đủ tiêu chuẩn</v>
      </c>
      <c r="P41" s="202" t="str">
        <f aca="false">'TH chia theo Cat.'!Q367</f>
        <v>Do không có thành tích năm 2004</v>
      </c>
      <c r="Q41" s="202"/>
    </row>
    <row r="42" customFormat="false" ht="39" hidden="true" customHeight="true" outlineLevel="0" collapsed="false">
      <c r="A42" s="76" t="n">
        <f aca="false">'TH chia theo Cat.'!A368</f>
        <v>25</v>
      </c>
      <c r="B42" s="76" t="str">
        <f aca="false">'TH chia theo Cat.'!B368</f>
        <v>H.K.3.2</v>
      </c>
      <c r="C42" s="192" t="str">
        <f aca="false">'TH chia theo Cat.'!C368</f>
        <v>Công ty TNHH may XK Việt Thành</v>
      </c>
      <c r="D42" s="208" t="str">
        <f aca="false">'TH chia theo Cat.'!D368</f>
        <v>5702000634</v>
      </c>
      <c r="E42" s="207" t="str">
        <f aca="false">'TH chia theo Cat.'!E368</f>
        <v>1800348020</v>
      </c>
      <c r="F42" s="208" t="str">
        <f aca="false">'TH chia theo Cat.'!F368</f>
        <v>071.911555</v>
      </c>
      <c r="G42" s="49" t="str">
        <f aca="false">'TH chia theo Cat.'!G368</f>
        <v>KCN Cái Sơn,
 Hàng Bàng, TP.Cần Thơ</v>
      </c>
      <c r="H42" s="110" t="str">
        <f aca="false">'TH chia theo Cat.'!H368</f>
        <v>KCN Cái Sơn,
 Hàng Bàng, TP.Cần Thơ</v>
      </c>
      <c r="I42" s="76" t="n">
        <f aca="false">'TH chia theo Cat.'!I368</f>
        <v>300</v>
      </c>
      <c r="J42" s="76" t="n">
        <f aca="false">'TH chia theo Cat.'!J368</f>
        <v>350</v>
      </c>
      <c r="K42" s="76" t="str">
        <f aca="false">'TH chia theo Cat.'!K368</f>
        <v>340/640</v>
      </c>
      <c r="L42" s="76" t="str">
        <f aca="false">'TH chia theo Cat.'!L368</f>
        <v>tá</v>
      </c>
      <c r="M42" s="193" t="n">
        <f aca="false">'TH chia theo Cat.'!M368</f>
        <v>0</v>
      </c>
      <c r="N42" s="189" t="n">
        <f aca="false">'TH chia theo Cat.'!O368</f>
        <v>0</v>
      </c>
      <c r="O42" s="202" t="str">
        <f aca="false">'TH chia theo Cat.'!P368</f>
        <v>Không đủ tiêu chuẩn</v>
      </c>
      <c r="P42" s="202" t="str">
        <f aca="false">'TH chia theo Cat.'!Q368</f>
        <v>Do không có thành tích năm 2004</v>
      </c>
      <c r="Q42" s="202"/>
    </row>
    <row r="43" customFormat="false" ht="39" hidden="true" customHeight="true" outlineLevel="0" collapsed="false">
      <c r="A43" s="76" t="n">
        <f aca="false">'TH chia theo Cat.'!A369</f>
        <v>26</v>
      </c>
      <c r="B43" s="76" t="str">
        <f aca="false">'TH chia theo Cat.'!B369</f>
        <v>H.K.3.3</v>
      </c>
      <c r="C43" s="192" t="str">
        <f aca="false">'TH chia theo Cat.'!C369</f>
        <v>Công ty TNHH Hào Tân</v>
      </c>
      <c r="D43" s="208" t="str">
        <f aca="false">'TH chia theo Cat.'!D369</f>
        <v>041094</v>
      </c>
      <c r="E43" s="207" t="str">
        <f aca="false">'TH chia theo Cat.'!E369</f>
        <v>1800152927</v>
      </c>
      <c r="F43" s="208" t="str">
        <f aca="false">'TH chia theo Cat.'!F369</f>
        <v>071.911909</v>
      </c>
      <c r="G43" s="49" t="str">
        <f aca="false">'TH chia theo Cat.'!G369</f>
        <v>KCN Cái Sơn,
 Hàng Bàng, TP.Cần Thơ</v>
      </c>
      <c r="H43" s="110" t="str">
        <f aca="false">'TH chia theo Cat.'!H369</f>
        <v>KCN Cái Sơn,
 Hàng Bàng, TP.Cần Thơ</v>
      </c>
      <c r="I43" s="76" t="n">
        <f aca="false">'TH chia theo Cat.'!I369</f>
        <v>445</v>
      </c>
      <c r="J43" s="76" t="n">
        <f aca="false">'TH chia theo Cat.'!J369</f>
        <v>482</v>
      </c>
      <c r="K43" s="76" t="str">
        <f aca="false">'TH chia theo Cat.'!K369</f>
        <v>340/640</v>
      </c>
      <c r="L43" s="76" t="str">
        <f aca="false">'TH chia theo Cat.'!L369</f>
        <v>tá</v>
      </c>
      <c r="M43" s="193" t="n">
        <f aca="false">'TH chia theo Cat.'!M369</f>
        <v>0</v>
      </c>
      <c r="N43" s="189" t="n">
        <f aca="false">'TH chia theo Cat.'!O369</f>
        <v>0</v>
      </c>
      <c r="O43" s="202" t="str">
        <f aca="false">'TH chia theo Cat.'!P369</f>
        <v>Không đủ tiêu chuẩn</v>
      </c>
      <c r="P43" s="202" t="str">
        <f aca="false">'TH chia theo Cat.'!Q369</f>
        <v>Do không có thành tích năm 2004</v>
      </c>
      <c r="Q43" s="202"/>
    </row>
    <row r="44" customFormat="false" ht="39" hidden="false" customHeight="true" outlineLevel="0" collapsed="false">
      <c r="A44" s="59" t="s">
        <v>1780</v>
      </c>
      <c r="B44" s="59" t="str">
        <f aca="false">'TH chia theo Cat.'!B370</f>
        <v>G.C.3.3</v>
      </c>
      <c r="C44" s="64" t="str">
        <f aca="false">'TH chia theo Cat.'!C370</f>
        <v>Công ty Điện máy và Kỹ Thuật CN (Gelimex)</v>
      </c>
      <c r="D44" s="64" t="str">
        <f aca="false">'TH chia theo Cat.'!D370</f>
        <v>106901, ngày 29/06/2000</v>
      </c>
      <c r="E44" s="59" t="str">
        <f aca="false">'TH chia theo Cat.'!E370</f>
        <v>0400400827</v>
      </c>
      <c r="F44" s="102" t="str">
        <f aca="false">'TH chia theo Cat.'!F370</f>
        <v>0511-822757</v>
      </c>
      <c r="G44" s="64" t="str">
        <f aca="false">'TH chia theo Cat.'!G370</f>
        <v>374 Ngũ Hành Sơn, Đà Nẵng</v>
      </c>
      <c r="H44" s="102" t="str">
        <f aca="false">'TH chia theo Cat.'!H370</f>
        <v>374 Ngũ Hành Sơn, Đà Nẵng</v>
      </c>
      <c r="I44" s="50" t="str">
        <f aca="false">'TH chia theo Cat.'!I370</f>
        <v>400</v>
      </c>
      <c r="J44" s="50" t="str">
        <f aca="false">'TH chia theo Cat.'!J370</f>
        <v>450</v>
      </c>
      <c r="K44" s="76" t="str">
        <f aca="false">'TH chia theo Cat.'!K370</f>
        <v>340/640</v>
      </c>
      <c r="L44" s="90" t="str">
        <f aca="false">'TH chia theo Cat.'!L370</f>
        <v>tá</v>
      </c>
      <c r="M44" s="103" t="n">
        <f aca="false">'TH chia theo Cat.'!M370</f>
        <v>4242</v>
      </c>
      <c r="N44" s="189" t="n">
        <f aca="false">'TH chia theo Cat.'!O370</f>
        <v>209.043935976169</v>
      </c>
      <c r="O44" s="202" t="str">
        <f aca="false">'TH chia theo Cat.'!P370</f>
        <v>Đủ tiêu chuẩn</v>
      </c>
      <c r="P44" s="102" t="n">
        <f aca="false">'TH chia theo Cat.'!Q370</f>
        <v>0</v>
      </c>
      <c r="Q44" s="202"/>
    </row>
    <row r="45" customFormat="false" ht="39" hidden="false" customHeight="true" outlineLevel="0" collapsed="false">
      <c r="A45" s="59" t="s">
        <v>1781</v>
      </c>
      <c r="B45" s="59" t="str">
        <f aca="false">'TH chia theo Cat.'!B371</f>
        <v>G.C.4.1</v>
      </c>
      <c r="C45" s="64" t="str">
        <f aca="false">'TH chia theo Cat.'!C371</f>
        <v>Công ty Dệt may Hòa Thọ</v>
      </c>
      <c r="D45" s="64" t="str">
        <f aca="false">'TH chia theo Cat.'!D371</f>
        <v>112014, ngày 06/11/1997</v>
      </c>
      <c r="E45" s="59" t="str">
        <f aca="false">'TH chia theo Cat.'!E371</f>
        <v>0400101556</v>
      </c>
      <c r="F45" s="102" t="str">
        <f aca="false">'TH chia theo Cat.'!F371</f>
        <v>0511-671011</v>
      </c>
      <c r="G45" s="64" t="str">
        <f aca="false">'TH chia theo Cat.'!G371</f>
        <v>36 Ông Ích Đường, Hòa Vang, TP.Đà Nẵng</v>
      </c>
      <c r="H45" s="102" t="str">
        <f aca="false">'TH chia theo Cat.'!H371</f>
        <v>36 Ông Ích Đường, Hòa Vang, TP.Đà Nẵng</v>
      </c>
      <c r="I45" s="50" t="str">
        <f aca="false">'TH chia theo Cat.'!I371</f>
        <v>2861</v>
      </c>
      <c r="J45" s="50" t="str">
        <f aca="false">'TH chia theo Cat.'!J371</f>
        <v>3800</v>
      </c>
      <c r="K45" s="76" t="str">
        <f aca="false">'TH chia theo Cat.'!K371</f>
        <v>340/640</v>
      </c>
      <c r="L45" s="90" t="str">
        <f aca="false">'TH chia theo Cat.'!L371</f>
        <v>tá</v>
      </c>
      <c r="M45" s="103" t="n">
        <f aca="false">'TH chia theo Cat.'!M371</f>
        <v>7220</v>
      </c>
      <c r="N45" s="189" t="n">
        <f aca="false">'TH chia theo Cat.'!O371</f>
        <v>355.798495461561</v>
      </c>
      <c r="O45" s="202" t="str">
        <f aca="false">'TH chia theo Cat.'!P371</f>
        <v>Đủ tiêu chuẩn</v>
      </c>
      <c r="P45" s="102" t="n">
        <f aca="false">'TH chia theo Cat.'!Q371</f>
        <v>0</v>
      </c>
      <c r="Q45" s="202"/>
    </row>
    <row r="46" customFormat="false" ht="39" hidden="false" customHeight="true" outlineLevel="0" collapsed="false">
      <c r="A46" s="59" t="s">
        <v>1782</v>
      </c>
      <c r="B46" s="59" t="str">
        <f aca="false">'TH chia theo Cat.'!B372</f>
        <v>G.C.4.4</v>
      </c>
      <c r="C46" s="64" t="str">
        <f aca="false">'TH chia theo Cat.'!C372</f>
        <v>Công ty SX XNK Dệt may Đà Nẵng</v>
      </c>
      <c r="D46" s="64" t="str">
        <f aca="false">'TH chia theo Cat.'!D372</f>
        <v>113403, 04/03/2002</v>
      </c>
      <c r="E46" s="59" t="str">
        <f aca="false">'TH chia theo Cat.'!E372</f>
        <v>0400410498</v>
      </c>
      <c r="F46" s="102" t="str">
        <f aca="false">'TH chia theo Cat.'!F372</f>
        <v>0511-827116</v>
      </c>
      <c r="G46" s="64" t="str">
        <f aca="false">'TH chia theo Cat.'!G372</f>
        <v>25 Trần Quý Cáp, Đà Nẵng</v>
      </c>
      <c r="H46" s="102" t="str">
        <f aca="false">'TH chia theo Cat.'!H372</f>
        <v>25 Trần Quý Cáp, Đà Nẵng</v>
      </c>
      <c r="I46" s="50" t="str">
        <f aca="false">'TH chia theo Cat.'!I372</f>
        <v>1590</v>
      </c>
      <c r="J46" s="50" t="str">
        <f aca="false">'TH chia theo Cat.'!J372</f>
        <v>1800</v>
      </c>
      <c r="K46" s="76" t="str">
        <f aca="false">'TH chia theo Cat.'!K372</f>
        <v>340/640</v>
      </c>
      <c r="L46" s="90" t="str">
        <f aca="false">'TH chia theo Cat.'!L372</f>
        <v>tá</v>
      </c>
      <c r="M46" s="103" t="n">
        <f aca="false">'TH chia theo Cat.'!M372</f>
        <v>35606</v>
      </c>
      <c r="N46" s="189" t="n">
        <f aca="false">'TH chia theo Cat.'!O372</f>
        <v>1754.64836972359</v>
      </c>
      <c r="O46" s="202" t="str">
        <f aca="false">'TH chia theo Cat.'!P372</f>
        <v>Đủ tiêu chuẩn</v>
      </c>
      <c r="P46" s="102" t="n">
        <f aca="false">'TH chia theo Cat.'!Q372</f>
        <v>0</v>
      </c>
      <c r="Q46" s="202"/>
    </row>
    <row r="47" customFormat="false" ht="39" hidden="false" customHeight="true" outlineLevel="0" collapsed="false">
      <c r="A47" s="59" t="s">
        <v>1783</v>
      </c>
      <c r="B47" s="59" t="str">
        <f aca="false">'TH chia theo Cat.'!B373</f>
        <v>G.C.4.5</v>
      </c>
      <c r="C47" s="64" t="str">
        <f aca="false">'TH chia theo Cat.'!C373</f>
        <v>Công ty TM Đại Lộc</v>
      </c>
      <c r="D47" s="64" t="str">
        <f aca="false">'TH chia theo Cat.'!D373</f>
        <v>104028, 16/06/1997</v>
      </c>
      <c r="E47" s="59" t="str">
        <f aca="false">'TH chia theo Cat.'!E373</f>
        <v>4000100749-1</v>
      </c>
      <c r="F47" s="102" t="str">
        <f aca="false">'TH chia theo Cat.'!F373</f>
        <v>0510-863936</v>
      </c>
      <c r="G47" s="64" t="str">
        <f aca="false">'TH chia theo Cat.'!G373</f>
        <v>Khu II, TT.Ái Nghĩa, Đại Lộc, Quảng Nam</v>
      </c>
      <c r="H47" s="102" t="str">
        <f aca="false">'TH chia theo Cat.'!H373</f>
        <v>Khu II, TT.Ái Nghĩa, Đại Lộc, Quảng Nam</v>
      </c>
      <c r="I47" s="50" t="str">
        <f aca="false">'TH chia theo Cat.'!I373</f>
        <v>504</v>
      </c>
      <c r="J47" s="50" t="str">
        <f aca="false">'TH chia theo Cat.'!J373</f>
        <v>490</v>
      </c>
      <c r="K47" s="76" t="str">
        <f aca="false">'TH chia theo Cat.'!K373</f>
        <v>340/640</v>
      </c>
      <c r="L47" s="90" t="str">
        <f aca="false">'TH chia theo Cat.'!L373</f>
        <v>tá</v>
      </c>
      <c r="M47" s="103" t="n">
        <f aca="false">'TH chia theo Cat.'!M373</f>
        <v>5728</v>
      </c>
      <c r="N47" s="189" t="n">
        <f aca="false">'TH chia theo Cat.'!O373</f>
        <v>282.27337700884</v>
      </c>
      <c r="O47" s="202" t="str">
        <f aca="false">'TH chia theo Cat.'!P373</f>
        <v>Đủ tiêu chuẩn</v>
      </c>
      <c r="P47" s="102" t="n">
        <f aca="false">'TH chia theo Cat.'!Q373</f>
        <v>0</v>
      </c>
      <c r="Q47" s="202"/>
    </row>
    <row r="48" customFormat="false" ht="39" hidden="false" customHeight="true" outlineLevel="0" collapsed="false">
      <c r="A48" s="59" t="s">
        <v>1784</v>
      </c>
      <c r="B48" s="59" t="str">
        <f aca="false">'TH chia theo Cat.'!B374</f>
        <v>G.C.4.8</v>
      </c>
      <c r="C48" s="64" t="str">
        <f aca="false">'TH chia theo Cat.'!C374</f>
        <v>Công ty TNHH May mặc và Dịch vụ thương mại Văn Sơn</v>
      </c>
      <c r="D48" s="64" t="str">
        <f aca="false">'TH chia theo Cat.'!D374</f>
        <v>3302080136, ngày 27/12/2002</v>
      </c>
      <c r="E48" s="59" t="str">
        <f aca="false">'TH chia theo Cat.'!E374</f>
        <v>4000368577</v>
      </c>
      <c r="F48" s="102" t="str">
        <f aca="false">'TH chia theo Cat.'!F374</f>
        <v>0510-726250</v>
      </c>
      <c r="G48" s="64" t="str">
        <f aca="false">'TH chia theo Cat.'!G374</f>
        <v>Duy Sơn, Duy Xuyên, Quảng Nam</v>
      </c>
      <c r="H48" s="102" t="str">
        <f aca="false">'TH chia theo Cat.'!H374</f>
        <v>Duy Sơn, Duy Xuyên, Quảng Nam</v>
      </c>
      <c r="I48" s="50" t="str">
        <f aca="false">'TH chia theo Cat.'!I374</f>
        <v>400</v>
      </c>
      <c r="J48" s="50" t="str">
        <f aca="false">'TH chia theo Cat.'!J374</f>
        <v>500</v>
      </c>
      <c r="K48" s="76" t="str">
        <f aca="false">'TH chia theo Cat.'!K374</f>
        <v>340/640</v>
      </c>
      <c r="L48" s="90" t="str">
        <f aca="false">'TH chia theo Cat.'!L374</f>
        <v>tá</v>
      </c>
      <c r="M48" s="103" t="n">
        <f aca="false">'TH chia theo Cat.'!M374</f>
        <v>600</v>
      </c>
      <c r="N48" s="189" t="n">
        <f aca="false">'TH chia theo Cat.'!O374</f>
        <v>29.5677420051159</v>
      </c>
      <c r="O48" s="202" t="str">
        <f aca="false">'TH chia theo Cat.'!P374</f>
        <v>Đủ tiêu chuẩn</v>
      </c>
      <c r="P48" s="102" t="n">
        <f aca="false">'TH chia theo Cat.'!Q374</f>
        <v>0</v>
      </c>
      <c r="Q48" s="202"/>
    </row>
    <row r="49" customFormat="false" ht="39" hidden="true" customHeight="true" outlineLevel="0" collapsed="false">
      <c r="A49" s="76" t="n">
        <f aca="false">'TH chia theo Cat.'!A375</f>
        <v>3</v>
      </c>
      <c r="B49" s="76" t="str">
        <f aca="false">'TH chia theo Cat.'!B375</f>
        <v>G.C.5.3</v>
      </c>
      <c r="C49" s="49" t="str">
        <f aca="false">'TH chia theo Cat.'!C375</f>
        <v>Công ty TNHH May mặc Vương Miện</v>
      </c>
      <c r="D49" s="49" t="str">
        <f aca="false">'TH chia theo Cat.'!D375</f>
        <v>4102015515, ngày 13/12/2004</v>
      </c>
      <c r="E49" s="48" t="str">
        <f aca="false">'TH chia theo Cat.'!E375</f>
        <v>0302919054</v>
      </c>
      <c r="F49" s="48" t="str">
        <f aca="false">'TH chia theo Cat.'!F375</f>
        <v>08-8916224</v>
      </c>
      <c r="G49" s="49" t="str">
        <f aca="false">'TH chia theo Cat.'!G375</f>
        <v>B431, Khu phố 3, P.Đông Hưng Thuận, Q.12, TP.HCM</v>
      </c>
      <c r="H49" s="48" t="str">
        <f aca="false">'TH chia theo Cat.'!H375</f>
        <v>B431, Khu phố 3, P.Đông Hưng Thuận, Q.12, TP.HCM</v>
      </c>
      <c r="I49" s="50" t="n">
        <f aca="false">'TH chia theo Cat.'!I375</f>
        <v>280</v>
      </c>
      <c r="J49" s="50" t="n">
        <f aca="false">'TH chia theo Cat.'!J375</f>
        <v>412</v>
      </c>
      <c r="K49" s="76" t="str">
        <f aca="false">'TH chia theo Cat.'!K375</f>
        <v>340/640</v>
      </c>
      <c r="L49" s="90" t="str">
        <f aca="false">'TH chia theo Cat.'!L375</f>
        <v>tá</v>
      </c>
      <c r="M49" s="188" t="n">
        <f aca="false">'TH chia theo Cat.'!M375</f>
        <v>228</v>
      </c>
      <c r="N49" s="189" t="n">
        <f aca="false">'TH chia theo Cat.'!O375</f>
        <v>11.235741961944</v>
      </c>
      <c r="O49" s="202" t="str">
        <f aca="false">'TH chia theo Cat.'!P375</f>
        <v>Đủ tiêu chuẩn</v>
      </c>
      <c r="P49" s="202" t="n">
        <f aca="false">'TH chia theo Cat.'!Q375</f>
        <v>0</v>
      </c>
      <c r="Q49" s="202"/>
    </row>
    <row r="50" customFormat="false" ht="39" hidden="true" customHeight="true" outlineLevel="0" collapsed="false">
      <c r="A50" s="59" t="n">
        <f aca="false">'TH chia theo Cat.'!A376</f>
        <v>1</v>
      </c>
      <c r="B50" s="59" t="str">
        <f aca="false">'TH chia theo Cat.'!B376</f>
        <v>G.K.1.1</v>
      </c>
      <c r="C50" s="64" t="str">
        <f aca="false">'TH chia theo Cat.'!C376</f>
        <v>Công ty TNHH May Đồng tiến</v>
      </c>
      <c r="D50" s="64" t="str">
        <f aca="false">'TH chia theo Cat.'!D376</f>
        <v>047051 ngày 07/4/1992</v>
      </c>
      <c r="E50" s="59" t="str">
        <f aca="false">'TH chia theo Cat.'!E376</f>
        <v>3600259810-1</v>
      </c>
      <c r="F50" s="102" t="str">
        <f aca="false">'TH chia theo Cat.'!F376</f>
        <v>61822248</v>
      </c>
      <c r="G50" s="64" t="str">
        <f aca="false">'TH chia theo Cat.'!G376</f>
        <v>Số 10, đường 5 phường Tân tiến, Biên Hoà, Đồng nai</v>
      </c>
      <c r="H50" s="102" t="str">
        <f aca="false">'TH chia theo Cat.'!H376</f>
        <v>Số 10, đường 5 phường Tân tiến, Biên Hoà, Đồng nai</v>
      </c>
      <c r="I50" s="50" t="str">
        <f aca="false">'TH chia theo Cat.'!I376</f>
        <v>2557</v>
      </c>
      <c r="J50" s="50" t="str">
        <f aca="false">'TH chia theo Cat.'!J376</f>
        <v>2760</v>
      </c>
      <c r="K50" s="76" t="str">
        <f aca="false">'TH chia theo Cat.'!K376</f>
        <v>340/640</v>
      </c>
      <c r="L50" s="90" t="str">
        <f aca="false">'TH chia theo Cat.'!L376</f>
        <v>tá</v>
      </c>
      <c r="M50" s="92" t="n">
        <f aca="false">'TH chia theo Cat.'!M376</f>
        <v>0</v>
      </c>
      <c r="N50" s="189" t="n">
        <f aca="false">'TH chia theo Cat.'!O376</f>
        <v>0</v>
      </c>
      <c r="O50" s="202" t="str">
        <f aca="false">'TH chia theo Cat.'!P376</f>
        <v>Không đủ tiêu chuẩn</v>
      </c>
      <c r="P50" s="202" t="str">
        <f aca="false">'TH chia theo Cat.'!Q376</f>
        <v>Không có thành tích năm 2004</v>
      </c>
      <c r="Q50" s="202"/>
    </row>
    <row r="51" customFormat="false" ht="39" hidden="true" customHeight="true" outlineLevel="0" collapsed="false">
      <c r="A51" s="59" t="str">
        <f aca="false">'TH chia theo Cat.'!A377</f>
        <v>9</v>
      </c>
      <c r="B51" s="59" t="str">
        <f aca="false">'TH chia theo Cat.'!B377</f>
        <v>G.K.4.9</v>
      </c>
      <c r="C51" s="64" t="str">
        <f aca="false">'TH chia theo Cat.'!C377</f>
        <v>HTX Dệt may Duy Trịnh</v>
      </c>
      <c r="D51" s="64" t="str">
        <f aca="false">'TH chia theo Cat.'!D377</f>
        <v>0002DX, ngày 15/10/1997</v>
      </c>
      <c r="E51" s="59" t="str">
        <f aca="false">'TH chia theo Cat.'!E377</f>
        <v>4000284260</v>
      </c>
      <c r="F51" s="102" t="str">
        <f aca="false">'TH chia theo Cat.'!F377</f>
        <v>0510-877229</v>
      </c>
      <c r="G51" s="64" t="str">
        <f aca="false">'TH chia theo Cat.'!G377</f>
        <v>Duy Trinh, Duy Xuyên, Quảng Nam</v>
      </c>
      <c r="H51" s="102" t="str">
        <f aca="false">'TH chia theo Cat.'!H377</f>
        <v>Duy Trinh, Duy Xuyên, Quảng Nam</v>
      </c>
      <c r="I51" s="50" t="str">
        <f aca="false">'TH chia theo Cat.'!I377</f>
        <v>300</v>
      </c>
      <c r="J51" s="50" t="str">
        <f aca="false">'TH chia theo Cat.'!J377</f>
        <v>400</v>
      </c>
      <c r="K51" s="76" t="str">
        <f aca="false">'TH chia theo Cat.'!K377</f>
        <v>340/640</v>
      </c>
      <c r="L51" s="90" t="str">
        <f aca="false">'TH chia theo Cat.'!L377</f>
        <v>tá</v>
      </c>
      <c r="M51" s="103" t="str">
        <f aca="false">'TH chia theo Cat.'!M377</f>
        <v>0</v>
      </c>
      <c r="N51" s="189" t="n">
        <f aca="false">'TH chia theo Cat.'!O377</f>
        <v>0</v>
      </c>
      <c r="O51" s="202" t="str">
        <f aca="false">'TH chia theo Cat.'!P377</f>
        <v>Không đủ tiêu chuẩn</v>
      </c>
      <c r="P51" s="202" t="str">
        <f aca="false">'TH chia theo Cat.'!Q377</f>
        <v>Không có thành tích năm 2004</v>
      </c>
      <c r="Q51" s="202"/>
    </row>
    <row r="52" customFormat="false" ht="39" hidden="false" customHeight="true" outlineLevel="0" collapsed="false">
      <c r="A52" s="54" t="n">
        <v>24</v>
      </c>
      <c r="B52" s="54" t="str">
        <f aca="false">'TH chia theo Cat.'!B378</f>
        <v>E.C.1.1</v>
      </c>
      <c r="C52" s="55" t="str">
        <f aca="false">'TH chia theo Cat.'!C378</f>
        <v>Công ty Cổ phần May Hưng Yên</v>
      </c>
      <c r="D52" s="55" t="str">
        <f aca="false">'TH chia theo Cat.'!D378</f>
        <v>0503000084 cấp ngày 4/1/2005</v>
      </c>
      <c r="E52" s="54" t="str">
        <f aca="false">'TH chia theo Cat.'!E378</f>
        <v>0900108038</v>
      </c>
      <c r="F52" s="209" t="str">
        <f aca="false">'TH chia theo Cat.'!F378</f>
        <v>0321862214</v>
      </c>
      <c r="G52" s="55" t="str">
        <f aca="false">'TH chia theo Cat.'!G378</f>
        <v>83 Trưng Trắc-Thị xã Hưng Yên, Hưng Yên</v>
      </c>
      <c r="H52" s="210" t="str">
        <f aca="false">'TH chia theo Cat.'!H378</f>
        <v>83 Trưng Trắc-Thị xã Hưng Yên, Hưng Yên</v>
      </c>
      <c r="I52" s="54" t="n">
        <f aca="false">'TH chia theo Cat.'!I378</f>
        <v>3759</v>
      </c>
      <c r="J52" s="54" t="n">
        <f aca="false">'TH chia theo Cat.'!J378</f>
        <v>3583</v>
      </c>
      <c r="K52" s="76" t="str">
        <f aca="false">'TH chia theo Cat.'!K378</f>
        <v>340/640</v>
      </c>
      <c r="L52" s="90" t="str">
        <f aca="false">'TH chia theo Cat.'!L378</f>
        <v>tá</v>
      </c>
      <c r="M52" s="194" t="n">
        <f aca="false">'TH chia theo Cat.'!M378</f>
        <v>11019</v>
      </c>
      <c r="N52" s="189" t="n">
        <f aca="false">'TH chia theo Cat.'!O378</f>
        <v>543.011581923953</v>
      </c>
      <c r="O52" s="202" t="str">
        <f aca="false">'TH chia theo Cat.'!P378</f>
        <v>Đủ tiêu chuẩn</v>
      </c>
      <c r="P52" s="210" t="n">
        <f aca="false">'TH chia theo Cat.'!Q378</f>
        <v>0</v>
      </c>
      <c r="Q52" s="210"/>
    </row>
    <row r="53" customFormat="false" ht="39" hidden="false" customHeight="true" outlineLevel="0" collapsed="false">
      <c r="A53" s="54" t="n">
        <v>25</v>
      </c>
      <c r="B53" s="54" t="str">
        <f aca="false">'TH chia theo Cat.'!B379</f>
        <v>E.C.2.1</v>
      </c>
      <c r="C53" s="55" t="str">
        <f aca="false">'TH chia theo Cat.'!C379</f>
        <v>Công ty Cổ phần May Nam Định</v>
      </c>
      <c r="D53" s="55" t="str">
        <f aca="false">'TH chia theo Cat.'!D379</f>
        <v>0703000333 cấp ngày 3/1/2004</v>
      </c>
      <c r="E53" s="54" t="str">
        <f aca="false">'TH chia theo Cat.'!E379</f>
        <v>0600328515</v>
      </c>
      <c r="F53" s="54" t="str">
        <f aca="false">'TH chia theo Cat.'!F379</f>
        <v>0350.849627</v>
      </c>
      <c r="G53" s="55" t="str">
        <f aca="false">'TH chia theo Cat.'!G379</f>
        <v>46 Trần Hưng Đạo, Nam Định</v>
      </c>
      <c r="H53" s="54" t="str">
        <f aca="false">'TH chia theo Cat.'!H379</f>
        <v>46 Trần Hưng Đạo, Nam Định</v>
      </c>
      <c r="I53" s="54" t="n">
        <f aca="false">'TH chia theo Cat.'!I379</f>
        <v>2850</v>
      </c>
      <c r="J53" s="54" t="n">
        <f aca="false">'TH chia theo Cat.'!J379</f>
        <v>2900</v>
      </c>
      <c r="K53" s="76" t="str">
        <f aca="false">'TH chia theo Cat.'!K379</f>
        <v>340/640</v>
      </c>
      <c r="L53" s="90" t="str">
        <f aca="false">'TH chia theo Cat.'!L379</f>
        <v>tá</v>
      </c>
      <c r="M53" s="194" t="n">
        <f aca="false">'TH chia theo Cat.'!M379</f>
        <v>38178</v>
      </c>
      <c r="N53" s="189" t="n">
        <f aca="false">'TH chia theo Cat.'!O379</f>
        <v>1881.39542378552</v>
      </c>
      <c r="O53" s="202" t="str">
        <f aca="false">'TH chia theo Cat.'!P379</f>
        <v>Đủ tiêu chuẩn</v>
      </c>
      <c r="P53" s="210" t="n">
        <f aca="false">'TH chia theo Cat.'!Q379</f>
        <v>0</v>
      </c>
      <c r="Q53" s="210"/>
    </row>
    <row r="54" customFormat="false" ht="39" hidden="false" customHeight="true" outlineLevel="0" collapsed="false">
      <c r="A54" s="54" t="n">
        <v>26</v>
      </c>
      <c r="B54" s="54" t="str">
        <f aca="false">'TH chia theo Cat.'!B380</f>
        <v>E.C.2.3</v>
      </c>
      <c r="C54" s="55" t="str">
        <f aca="false">'TH chia theo Cat.'!C380</f>
        <v>Liên Doanh quốc tế Công ty Hữu Hạn Venture Int'l (Việt Nam) Co. Ltd</v>
      </c>
      <c r="D54" s="55" t="str">
        <f aca="false">'TH chia theo Cat.'!D380</f>
        <v>440/GP cấp ngày 17/10/1992</v>
      </c>
      <c r="E54" s="54" t="str">
        <f aca="false">'TH chia theo Cat.'!E380</f>
        <v>0800005529-1</v>
      </c>
      <c r="F54" s="54" t="str">
        <f aca="false">'TH chia theo Cat.'!F380</f>
        <v>0320.786283</v>
      </c>
      <c r="G54" s="55" t="str">
        <f aca="false">'TH chia theo Cat.'!G380</f>
        <v>Phòng 317-320, E1, Khu ngoại giao đoàn Trung Tự, Hà Nội</v>
      </c>
      <c r="H54" s="54" t="str">
        <f aca="false">'TH chia theo Cat.'!H380</f>
        <v>Km 40, Quốc lộ 5A, Lai Cách, huyện Cẩm Giàng, Hải Dương</v>
      </c>
      <c r="I54" s="54" t="n">
        <f aca="false">'TH chia theo Cat.'!I380</f>
        <v>1054</v>
      </c>
      <c r="J54" s="54" t="n">
        <f aca="false">'TH chia theo Cat.'!J380</f>
        <v>1070</v>
      </c>
      <c r="K54" s="76" t="str">
        <f aca="false">'TH chia theo Cat.'!K380</f>
        <v>340/640</v>
      </c>
      <c r="L54" s="90" t="str">
        <f aca="false">'TH chia theo Cat.'!L380</f>
        <v>tá</v>
      </c>
      <c r="M54" s="194" t="n">
        <f aca="false">'TH chia theo Cat.'!M380</f>
        <v>3917</v>
      </c>
      <c r="N54" s="189" t="n">
        <f aca="false">'TH chia theo Cat.'!O380</f>
        <v>193.028075723398</v>
      </c>
      <c r="O54" s="202" t="str">
        <f aca="false">'TH chia theo Cat.'!P380</f>
        <v>Đủ tiêu chuẩn</v>
      </c>
      <c r="P54" s="210" t="n">
        <f aca="false">'TH chia theo Cat.'!Q380</f>
        <v>0</v>
      </c>
      <c r="Q54" s="210"/>
    </row>
    <row r="55" customFormat="false" ht="39" hidden="false" customHeight="true" outlineLevel="0" collapsed="false">
      <c r="A55" s="54" t="n">
        <v>27</v>
      </c>
      <c r="B55" s="54" t="str">
        <f aca="false">'TH chia theo Cat.'!B381</f>
        <v>E.C.2.4</v>
      </c>
      <c r="C55" s="55" t="str">
        <f aca="false">'TH chia theo Cat.'!C381</f>
        <v>Công ty TNHH Công nghiệp Thương Mại Toàn Thắng</v>
      </c>
      <c r="D55" s="55" t="str">
        <f aca="false">'TH chia theo Cat.'!D381</f>
        <v>051477 cấp ngày 20/3/1995</v>
      </c>
      <c r="E55" s="54" t="str">
        <f aca="false">'TH chia theo Cat.'!E381</f>
        <v>0100769504-1</v>
      </c>
      <c r="F55" s="210" t="str">
        <f aca="false">'TH chia theo Cat.'!F381</f>
        <v>04.6445851</v>
      </c>
      <c r="G55" s="55" t="str">
        <f aca="false">'TH chia theo Cat.'!G381</f>
        <v>Khu Công nghiệp Vĩnh Tuy, Hoàng Mai, Hà Nội</v>
      </c>
      <c r="H55" s="210" t="str">
        <f aca="false">'TH chia theo Cat.'!H381</f>
        <v>Khu Công nghiệp Vĩnh Tuy, Hoàng Mai, Hà Nội</v>
      </c>
      <c r="I55" s="54" t="n">
        <f aca="false">'TH chia theo Cat.'!I381</f>
        <v>150</v>
      </c>
      <c r="J55" s="54" t="n">
        <f aca="false">'TH chia theo Cat.'!J381</f>
        <v>180</v>
      </c>
      <c r="K55" s="76" t="str">
        <f aca="false">'TH chia theo Cat.'!K381</f>
        <v>340/640</v>
      </c>
      <c r="L55" s="90" t="str">
        <f aca="false">'TH chia theo Cat.'!L381</f>
        <v>tá</v>
      </c>
      <c r="M55" s="194" t="n">
        <f aca="false">'TH chia theo Cat.'!M381</f>
        <v>4858</v>
      </c>
      <c r="N55" s="189" t="n">
        <f aca="false">'TH chia theo Cat.'!O381</f>
        <v>239.400151101421</v>
      </c>
      <c r="O55" s="202" t="str">
        <f aca="false">'TH chia theo Cat.'!P381</f>
        <v>Đủ tiêu chuẩn</v>
      </c>
      <c r="P55" s="210" t="n">
        <f aca="false">'TH chia theo Cat.'!Q381</f>
        <v>0</v>
      </c>
      <c r="Q55" s="210"/>
    </row>
    <row r="56" customFormat="false" ht="39" hidden="false" customHeight="true" outlineLevel="0" collapsed="false">
      <c r="A56" s="54" t="n">
        <v>28</v>
      </c>
      <c r="B56" s="54" t="str">
        <f aca="false">'TH chia theo Cat.'!B382</f>
        <v>E.C.3.5</v>
      </c>
      <c r="C56" s="55" t="str">
        <f aca="false">'TH chia theo Cat.'!C382</f>
        <v>Công ty Cổ phần May Quảng Ninh</v>
      </c>
      <c r="D56" s="55" t="str">
        <f aca="false">'TH chia theo Cat.'!D382</f>
        <v>2203000200 cấp ngày 2/1/2004</v>
      </c>
      <c r="E56" s="54" t="n">
        <f aca="false">'TH chia theo Cat.'!E382</f>
        <v>5700477238</v>
      </c>
      <c r="F56" s="210" t="str">
        <f aca="false">'TH chia theo Cat.'!F382</f>
        <v>033.825337</v>
      </c>
      <c r="G56" s="55" t="str">
        <f aca="false">'TH chia theo Cat.'!G382</f>
        <v>Km 2 Đường Nguyễn Văn Cừ-TP Hạ Long-Tỉnh Quảng Ninh</v>
      </c>
      <c r="H56" s="210" t="str">
        <f aca="false">'TH chia theo Cat.'!H382</f>
        <v>Km 2 Đường Nguyễn Văn Cừ-TP Hạ Long-Tỉnh Quảng Ninh</v>
      </c>
      <c r="I56" s="54" t="n">
        <f aca="false">'TH chia theo Cat.'!I382</f>
        <v>700</v>
      </c>
      <c r="J56" s="54" t="n">
        <f aca="false">'TH chia theo Cat.'!J382</f>
        <v>850</v>
      </c>
      <c r="K56" s="76" t="str">
        <f aca="false">'TH chia theo Cat.'!K382</f>
        <v>340/640</v>
      </c>
      <c r="L56" s="90" t="str">
        <f aca="false">'TH chia theo Cat.'!L382</f>
        <v>tá</v>
      </c>
      <c r="M56" s="194" t="n">
        <f aca="false">'TH chia theo Cat.'!M382</f>
        <v>663</v>
      </c>
      <c r="N56" s="189" t="n">
        <f aca="false">'TH chia theo Cat.'!O382</f>
        <v>32.672354915653</v>
      </c>
      <c r="O56" s="202" t="str">
        <f aca="false">'TH chia theo Cat.'!P382</f>
        <v>Đủ tiêu chuẩn</v>
      </c>
      <c r="P56" s="210" t="n">
        <f aca="false">'TH chia theo Cat.'!Q382</f>
        <v>0</v>
      </c>
      <c r="Q56" s="210"/>
    </row>
    <row r="57" customFormat="false" ht="39" hidden="true" customHeight="true" outlineLevel="0" collapsed="false">
      <c r="A57" s="54" t="n">
        <f aca="false">'TH chia theo Cat.'!A383</f>
        <v>3</v>
      </c>
      <c r="B57" s="54" t="str">
        <f aca="false">'TH chia theo Cat.'!B383</f>
        <v>E.C.3.6</v>
      </c>
      <c r="C57" s="55" t="str">
        <f aca="false">'TH chia theo Cat.'!C383</f>
        <v>Công ty May Bắc Giang</v>
      </c>
      <c r="D57" s="55" t="str">
        <f aca="false">'TH chia theo Cat.'!D383</f>
        <v>112118 cấp ngày 13/5/1997</v>
      </c>
      <c r="E57" s="54" t="str">
        <f aca="false">'TH chia theo Cat.'!E383</f>
        <v>02400111910-1</v>
      </c>
      <c r="F57" s="210" t="str">
        <f aca="false">'TH chia theo Cat.'!F383</f>
        <v>0240558156</v>
      </c>
      <c r="G57" s="55" t="str">
        <f aca="false">'TH chia theo Cat.'!G383</f>
        <v>Đường Giáp Hải-Thị xã Bắc Giang-Tỉnh Bắc Giang</v>
      </c>
      <c r="H57" s="210" t="str">
        <f aca="false">'TH chia theo Cat.'!H383</f>
        <v>Đường Giáp Hải-Thị xã Bắc Giang-Tỉnh Bắc Giang</v>
      </c>
      <c r="I57" s="54" t="n">
        <f aca="false">'TH chia theo Cat.'!I383</f>
        <v>2051</v>
      </c>
      <c r="J57" s="54" t="n">
        <f aca="false">'TH chia theo Cat.'!J383</f>
        <v>2850</v>
      </c>
      <c r="K57" s="76" t="str">
        <f aca="false">'TH chia theo Cat.'!K383</f>
        <v>340/640</v>
      </c>
      <c r="L57" s="90" t="str">
        <f aca="false">'TH chia theo Cat.'!L383</f>
        <v>tá</v>
      </c>
      <c r="M57" s="194" t="n">
        <f aca="false">'TH chia theo Cat.'!M383</f>
        <v>4</v>
      </c>
      <c r="N57" s="189" t="n">
        <f aca="false">'TH chia theo Cat.'!O383</f>
        <v>0.197118280034106</v>
      </c>
      <c r="O57" s="202" t="str">
        <f aca="false">'TH chia theo Cat.'!P383</f>
        <v>Đủ tiêu chuẩn</v>
      </c>
      <c r="P57" s="210" t="n">
        <f aca="false">'TH chia theo Cat.'!Q383</f>
        <v>0</v>
      </c>
      <c r="Q57" s="210"/>
    </row>
    <row r="58" customFormat="false" ht="39" hidden="false" customHeight="true" outlineLevel="0" collapsed="false">
      <c r="A58" s="54" t="n">
        <v>29</v>
      </c>
      <c r="B58" s="54" t="str">
        <f aca="false">'TH chia theo Cat.'!B384</f>
        <v>E.C.4.16</v>
      </c>
      <c r="C58" s="55" t="str">
        <f aca="false">'TH chia theo Cat.'!C384</f>
        <v>Công ty May Quốc tế Woojin Việt Nam</v>
      </c>
      <c r="D58" s="55" t="str">
        <f aca="false">'TH chia theo Cat.'!D384</f>
        <v>44/GP-HP cấp ngày 11/11/2002</v>
      </c>
      <c r="E58" s="54" t="str">
        <f aca="false">'TH chia theo Cat.'!E384</f>
        <v>0800245591</v>
      </c>
      <c r="F58" s="210" t="str">
        <f aca="false">'TH chia theo Cat.'!F384</f>
        <v>031768800</v>
      </c>
      <c r="G58" s="55" t="str">
        <f aca="false">'TH chia theo Cat.'!G384</f>
        <v>226 Lê Lai, Ngô Quyền, Hải Phòng</v>
      </c>
      <c r="H58" s="210" t="str">
        <f aca="false">'TH chia theo Cat.'!H384</f>
        <v>226 Lê Lai, Ngô Quyền, Hải Phòng</v>
      </c>
      <c r="I58" s="54" t="n">
        <f aca="false">'TH chia theo Cat.'!I384</f>
        <v>657</v>
      </c>
      <c r="J58" s="54" t="n">
        <f aca="false">'TH chia theo Cat.'!J384</f>
        <v>970</v>
      </c>
      <c r="K58" s="76" t="str">
        <f aca="false">'TH chia theo Cat.'!K384</f>
        <v>340/640</v>
      </c>
      <c r="L58" s="90" t="str">
        <f aca="false">'TH chia theo Cat.'!L384</f>
        <v>tá</v>
      </c>
      <c r="M58" s="194" t="n">
        <f aca="false">'TH chia theo Cat.'!M384</f>
        <v>106596</v>
      </c>
      <c r="N58" s="189" t="n">
        <f aca="false">'TH chia theo Cat.'!O384</f>
        <v>5253.00504462888</v>
      </c>
      <c r="O58" s="202" t="str">
        <f aca="false">'TH chia theo Cat.'!P384</f>
        <v>Đủ tiêu chuẩn</v>
      </c>
      <c r="P58" s="210" t="n">
        <f aca="false">'TH chia theo Cat.'!Q384</f>
        <v>0</v>
      </c>
      <c r="Q58" s="210"/>
    </row>
    <row r="59" customFormat="false" ht="39" hidden="false" customHeight="true" outlineLevel="0" collapsed="false">
      <c r="A59" s="54" t="n">
        <v>30</v>
      </c>
      <c r="B59" s="54" t="str">
        <f aca="false">'TH chia theo Cat.'!B385</f>
        <v>E.C.4.3</v>
      </c>
      <c r="C59" s="55" t="str">
        <f aca="false">'TH chia theo Cat.'!C385</f>
        <v>Công ty TNHH Shinwon Ebenezer Việt Nam</v>
      </c>
      <c r="D59" s="55" t="str">
        <f aca="false">'TH chia theo Cat.'!D385</f>
        <v>17/GPĐC1-VP cấp ngày 14/6/2002</v>
      </c>
      <c r="E59" s="54" t="n">
        <f aca="false">'TH chia theo Cat.'!E385</f>
        <v>2500214204</v>
      </c>
      <c r="F59" s="210" t="str">
        <f aca="false">'TH chia theo Cat.'!F385</f>
        <v>0211842830</v>
      </c>
      <c r="G59" s="55" t="str">
        <f aca="false">'TH chia theo Cat.'!G385</f>
        <v>CN14, KCN Khai Quang, Vĩnh Yên, Vĩnh Phúc</v>
      </c>
      <c r="H59" s="210" t="str">
        <f aca="false">'TH chia theo Cat.'!H385</f>
        <v>CN14, KCN Khai Quang, Vĩnh Yên, Vĩnh Phúc</v>
      </c>
      <c r="I59" s="54" t="n">
        <f aca="false">'TH chia theo Cat.'!I385</f>
        <v>1487</v>
      </c>
      <c r="J59" s="54" t="n">
        <f aca="false">'TH chia theo Cat.'!J385</f>
        <v>1450</v>
      </c>
      <c r="K59" s="76" t="str">
        <f aca="false">'TH chia theo Cat.'!K385</f>
        <v>340/640</v>
      </c>
      <c r="L59" s="90" t="str">
        <f aca="false">'TH chia theo Cat.'!L385</f>
        <v>tá</v>
      </c>
      <c r="M59" s="194" t="n">
        <f aca="false">'TH chia theo Cat.'!M385</f>
        <v>2000</v>
      </c>
      <c r="N59" s="189" t="n">
        <f aca="false">'TH chia theo Cat.'!O385</f>
        <v>98.5591400170529</v>
      </c>
      <c r="O59" s="202" t="str">
        <f aca="false">'TH chia theo Cat.'!P385</f>
        <v>Đủ tiêu chuẩn</v>
      </c>
      <c r="P59" s="210" t="n">
        <f aca="false">'TH chia theo Cat.'!Q385</f>
        <v>0</v>
      </c>
      <c r="Q59" s="210"/>
    </row>
    <row r="60" customFormat="false" ht="39" hidden="false" customHeight="true" outlineLevel="0" collapsed="false">
      <c r="A60" s="54" t="n">
        <v>31</v>
      </c>
      <c r="B60" s="54" t="str">
        <f aca="false">'TH chia theo Cat.'!B386</f>
        <v>E.C.4.8</v>
      </c>
      <c r="C60" s="55" t="str">
        <f aca="false">'TH chia theo Cat.'!C386</f>
        <v>Công ty Quốc tế Việt Pan-Pacific (VPI)</v>
      </c>
      <c r="D60" s="55" t="str">
        <f aca="false">'TH chia theo Cat.'!D386</f>
        <v>02A/GP-BG cấp ngày 14/6/2001</v>
      </c>
      <c r="E60" s="54" t="n">
        <f aca="false">'TH chia theo Cat.'!E386</f>
        <v>2400281528</v>
      </c>
      <c r="F60" s="210" t="str">
        <f aca="false">'TH chia theo Cat.'!F386</f>
        <v>0240851001</v>
      </c>
      <c r="G60" s="55" t="str">
        <f aca="false">'TH chia theo Cat.'!G386</f>
        <v>1050 Đường Xương Giang, TX Bắc Giang</v>
      </c>
      <c r="H60" s="210" t="str">
        <f aca="false">'TH chia theo Cat.'!H386</f>
        <v>1050 Đường Xương Giang, TX Bắc Giang</v>
      </c>
      <c r="I60" s="54" t="n">
        <f aca="false">'TH chia theo Cat.'!I386</f>
        <v>2467</v>
      </c>
      <c r="J60" s="54" t="n">
        <f aca="false">'TH chia theo Cat.'!J386</f>
        <v>2467</v>
      </c>
      <c r="K60" s="76" t="str">
        <f aca="false">'TH chia theo Cat.'!K386</f>
        <v>340/640</v>
      </c>
      <c r="L60" s="90" t="str">
        <f aca="false">'TH chia theo Cat.'!L386</f>
        <v>tá</v>
      </c>
      <c r="M60" s="194" t="n">
        <f aca="false">'TH chia theo Cat.'!M386</f>
        <v>1470</v>
      </c>
      <c r="N60" s="189" t="n">
        <f aca="false">'TH chia theo Cat.'!O386</f>
        <v>72.4409679125339</v>
      </c>
      <c r="O60" s="202" t="str">
        <f aca="false">'TH chia theo Cat.'!P386</f>
        <v>Đủ tiêu chuẩn</v>
      </c>
      <c r="P60" s="210" t="n">
        <f aca="false">'TH chia theo Cat.'!Q386</f>
        <v>0</v>
      </c>
      <c r="Q60" s="210"/>
    </row>
    <row r="61" customFormat="false" ht="39" hidden="true" customHeight="true" outlineLevel="0" collapsed="false">
      <c r="A61" s="54" t="n">
        <f aca="false">'TH chia theo Cat.'!A387</f>
        <v>4</v>
      </c>
      <c r="B61" s="54" t="str">
        <f aca="false">'TH chia theo Cat.'!B387</f>
        <v>E.K.4.14</v>
      </c>
      <c r="C61" s="55" t="str">
        <f aca="false">'TH chia theo Cat.'!C387</f>
        <v>Công ty TNHH Youngone Nam Định</v>
      </c>
      <c r="D61" s="55" t="str">
        <f aca="false">'TH chia theo Cat.'!D387</f>
        <v>2369/GP cấp ngày 23/12/2003</v>
      </c>
      <c r="E61" s="54" t="str">
        <f aca="false">'TH chia theo Cat.'!E387</f>
        <v>0600327800</v>
      </c>
      <c r="F61" s="210" t="str">
        <f aca="false">'TH chia theo Cat.'!F387</f>
        <v>0350670658</v>
      </c>
      <c r="G61" s="55" t="str">
        <f aca="false">'TH chia theo Cat.'!G387</f>
        <v>KCN Hòa Xá, TP Nam Định</v>
      </c>
      <c r="H61" s="210" t="str">
        <f aca="false">'TH chia theo Cat.'!H387</f>
        <v>KCN Hòa Xá, TP Nam Định</v>
      </c>
      <c r="I61" s="54" t="n">
        <f aca="false">'TH chia theo Cat.'!I387</f>
        <v>2350</v>
      </c>
      <c r="J61" s="54" t="n">
        <f aca="false">'TH chia theo Cat.'!J387</f>
        <v>3150</v>
      </c>
      <c r="K61" s="76" t="str">
        <f aca="false">'TH chia theo Cat.'!K387</f>
        <v>340/640</v>
      </c>
      <c r="L61" s="90" t="str">
        <f aca="false">'TH chia theo Cat.'!L387</f>
        <v>tá</v>
      </c>
      <c r="M61" s="194" t="n">
        <f aca="false">'TH chia theo Cat.'!M387</f>
        <v>0</v>
      </c>
      <c r="N61" s="189" t="n">
        <f aca="false">'TH chia theo Cat.'!O387</f>
        <v>0</v>
      </c>
      <c r="O61" s="202" t="str">
        <f aca="false">'TH chia theo Cat.'!P387</f>
        <v>Không đủ tiêu chuẩn</v>
      </c>
      <c r="P61" s="202" t="str">
        <f aca="false">'TH chia theo Cat.'!Q387</f>
        <v>Không có thành tích năm 2004</v>
      </c>
      <c r="Q61" s="210"/>
    </row>
    <row r="62" customFormat="false" ht="39" hidden="true" customHeight="true" outlineLevel="0" collapsed="false">
      <c r="A62" s="54" t="n">
        <f aca="false">'TH chia theo Cat.'!A388</f>
        <v>4</v>
      </c>
      <c r="B62" s="54" t="str">
        <f aca="false">'TH chia theo Cat.'!B388</f>
        <v>E.K.4.15</v>
      </c>
      <c r="C62" s="55" t="str">
        <f aca="false">'TH chia theo Cat.'!C388</f>
        <v>Công ty TNHH Daewoo Apparel Việt Nam</v>
      </c>
      <c r="D62" s="55" t="str">
        <f aca="false">'TH chia theo Cat.'!D388</f>
        <v>71/GP-VP cấp ngày 14/1/2005</v>
      </c>
      <c r="E62" s="54" t="n">
        <f aca="false">'TH chia theo Cat.'!E388</f>
        <v>2500234779</v>
      </c>
      <c r="F62" s="210" t="str">
        <f aca="false">'TH chia theo Cat.'!F388</f>
        <v>0211847295</v>
      </c>
      <c r="G62" s="55" t="str">
        <f aca="false">'TH chia theo Cat.'!G388</f>
        <v>Lô 1, KCN Khai Quang, Vĩnh Yên, Vĩnh Phúc</v>
      </c>
      <c r="H62" s="210" t="str">
        <f aca="false">'TH chia theo Cat.'!H388</f>
        <v>Lô 1, KCN Khai Quang, Vĩnh Yên, Vĩnh Phúc</v>
      </c>
      <c r="I62" s="54" t="n">
        <f aca="false">'TH chia theo Cat.'!I388</f>
        <v>1048</v>
      </c>
      <c r="J62" s="54" t="n">
        <f aca="false">'TH chia theo Cat.'!J388</f>
        <v>400</v>
      </c>
      <c r="K62" s="76" t="str">
        <f aca="false">'TH chia theo Cat.'!K388</f>
        <v>340/640</v>
      </c>
      <c r="L62" s="90" t="str">
        <f aca="false">'TH chia theo Cat.'!L388</f>
        <v>tá</v>
      </c>
      <c r="M62" s="194" t="n">
        <f aca="false">'TH chia theo Cat.'!M388</f>
        <v>0</v>
      </c>
      <c r="N62" s="189" t="n">
        <f aca="false">'TH chia theo Cat.'!O388</f>
        <v>0</v>
      </c>
      <c r="O62" s="202" t="str">
        <f aca="false">'TH chia theo Cat.'!P388</f>
        <v>Không đủ tiêu chuẩn</v>
      </c>
      <c r="P62" s="202" t="str">
        <f aca="false">'TH chia theo Cat.'!Q388</f>
        <v>Không có thành tích năm 2004</v>
      </c>
      <c r="Q62" s="210"/>
    </row>
    <row r="63" customFormat="false" ht="39" hidden="false" customHeight="true" outlineLevel="0" collapsed="false">
      <c r="A63" s="76" t="n">
        <v>32</v>
      </c>
      <c r="B63" s="76" t="str">
        <f aca="false">'TH chia theo Cat.'!B389</f>
        <v>B.C.1.1</v>
      </c>
      <c r="C63" s="49" t="str">
        <f aca="false">'TH chia theo Cat.'!C389</f>
        <v>Công ty CP May Phương Đông</v>
      </c>
      <c r="D63" s="49" t="str">
        <f aca="false">'TH chia theo Cat.'!D389</f>
        <v>4103003249, ngày 31/03/2005</v>
      </c>
      <c r="E63" s="48" t="str">
        <f aca="false">'TH chia theo Cat.'!E389</f>
        <v>0301446687-1</v>
      </c>
      <c r="F63" s="48" t="str">
        <f aca="false">'TH chia theo Cat.'!F389</f>
        <v>08-8945729</v>
      </c>
      <c r="G63" s="49" t="str">
        <f aca="false">'TH chia theo Cat.'!G389</f>
        <v>1B Quang Trung, P.12, Q.Gò Vấp, TP.HCM</v>
      </c>
      <c r="H63" s="48" t="str">
        <f aca="false">'TH chia theo Cat.'!H389</f>
        <v>1B Quang Trung, P.12, Q.Gò Vấp, TP.HCM</v>
      </c>
      <c r="I63" s="50" t="n">
        <f aca="false">'TH chia theo Cat.'!I389</f>
        <v>4400</v>
      </c>
      <c r="J63" s="50" t="n">
        <f aca="false">'TH chia theo Cat.'!J389</f>
        <v>4500</v>
      </c>
      <c r="K63" s="76" t="str">
        <f aca="false">'TH chia theo Cat.'!K389</f>
        <v>340/640</v>
      </c>
      <c r="L63" s="90" t="str">
        <f aca="false">'TH chia theo Cat.'!L389</f>
        <v>tá</v>
      </c>
      <c r="M63" s="103" t="n">
        <f aca="false">'TH chia theo Cat.'!M389</f>
        <v>32227</v>
      </c>
      <c r="N63" s="189" t="n">
        <f aca="false">'TH chia theo Cat.'!O389</f>
        <v>1588.13270266478</v>
      </c>
      <c r="O63" s="202" t="str">
        <f aca="false">'TH chia theo Cat.'!P389</f>
        <v>Đủ tiêu chuẩn</v>
      </c>
      <c r="P63" s="202" t="n">
        <f aca="false">'TH chia theo Cat.'!Q389</f>
        <v>0</v>
      </c>
      <c r="Q63" s="202"/>
    </row>
    <row r="64" customFormat="false" ht="39" hidden="false" customHeight="true" outlineLevel="0" collapsed="false">
      <c r="A64" s="76" t="n">
        <v>33</v>
      </c>
      <c r="B64" s="76" t="str">
        <f aca="false">'TH chia theo Cat.'!B390</f>
        <v>B.C.1.7</v>
      </c>
      <c r="C64" s="49" t="str">
        <f aca="false">'TH chia theo Cat.'!C390</f>
        <v>Công ty LD Hồng Việt Hoà Bình </v>
      </c>
      <c r="D64" s="49" t="str">
        <f aca="false">'TH chia theo Cat.'!D390</f>
        <v>290-GP-HCM, ngày 30/11/2001</v>
      </c>
      <c r="E64" s="48" t="str">
        <f aca="false">'TH chia theo Cat.'!E390</f>
        <v>0302464907</v>
      </c>
      <c r="F64" s="48" t="str">
        <f aca="false">'TH chia theo Cat.'!F390</f>
        <v>08-9500285</v>
      </c>
      <c r="G64" s="49" t="str">
        <f aca="false">'TH chia theo Cat.'!G390</f>
        <v>830 Nguyễn Duy, P.12, Q.8, TP.HCM</v>
      </c>
      <c r="H64" s="48" t="str">
        <f aca="false">'TH chia theo Cat.'!H390</f>
        <v>830 Nguyễn Duy, P.12, Q.8, TP.HCM</v>
      </c>
      <c r="I64" s="48" t="n">
        <f aca="false">'TH chia theo Cat.'!I390</f>
        <v>556</v>
      </c>
      <c r="J64" s="48" t="n">
        <f aca="false">'TH chia theo Cat.'!J390</f>
        <v>750</v>
      </c>
      <c r="K64" s="76" t="str">
        <f aca="false">'TH chia theo Cat.'!K390</f>
        <v>340/640</v>
      </c>
      <c r="L64" s="90" t="str">
        <f aca="false">'TH chia theo Cat.'!L390</f>
        <v>tá</v>
      </c>
      <c r="M64" s="103" t="n">
        <f aca="false">'TH chia theo Cat.'!M390</f>
        <v>3923</v>
      </c>
      <c r="N64" s="189" t="n">
        <f aca="false">'TH chia theo Cat.'!O390</f>
        <v>193.323753143449</v>
      </c>
      <c r="O64" s="202" t="str">
        <f aca="false">'TH chia theo Cat.'!P390</f>
        <v>Đủ tiêu chuẩn</v>
      </c>
      <c r="P64" s="202" t="n">
        <f aca="false">'TH chia theo Cat.'!Q390</f>
        <v>0</v>
      </c>
      <c r="Q64" s="202"/>
    </row>
    <row r="65" customFormat="false" ht="39" hidden="false" customHeight="true" outlineLevel="0" collapsed="false">
      <c r="A65" s="76" t="n">
        <v>34</v>
      </c>
      <c r="B65" s="76" t="str">
        <f aca="false">'TH chia theo Cat.'!B391</f>
        <v>B.C.4.1</v>
      </c>
      <c r="C65" s="49" t="str">
        <f aca="false">'TH chia theo Cat.'!C391</f>
        <v>Công ty 28 (Bộ QP)</v>
      </c>
      <c r="D65" s="49" t="str">
        <f aca="false">'TH chia theo Cat.'!D391</f>
        <v>103374, ngày 01/10/1996</v>
      </c>
      <c r="E65" s="48" t="str">
        <f aca="false">'TH chia theo Cat.'!E391</f>
        <v>300516772-1</v>
      </c>
      <c r="F65" s="48" t="str">
        <f aca="false">'TH chia theo Cat.'!F391</f>
        <v>08-8944291</v>
      </c>
      <c r="G65" s="49" t="str">
        <f aca="false">'TH chia theo Cat.'!G391</f>
        <v>03 Nguyễn Oanh, Q.Gò Vấp, TP.HCM</v>
      </c>
      <c r="H65" s="48" t="str">
        <f aca="false">'TH chia theo Cat.'!H391</f>
        <v>03 Nguyễn Oanh, Q.Gò Vấp, TP.HCM</v>
      </c>
      <c r="I65" s="48" t="n">
        <f aca="false">'TH chia theo Cat.'!I391</f>
        <v>4000</v>
      </c>
      <c r="J65" s="48" t="n">
        <f aca="false">'TH chia theo Cat.'!J391</f>
        <v>4500</v>
      </c>
      <c r="K65" s="76" t="str">
        <f aca="false">'TH chia theo Cat.'!K391</f>
        <v>340/640</v>
      </c>
      <c r="L65" s="90" t="str">
        <f aca="false">'TH chia theo Cat.'!L391</f>
        <v>tá</v>
      </c>
      <c r="M65" s="103" t="n">
        <f aca="false">'TH chia theo Cat.'!M391</f>
        <v>6349</v>
      </c>
      <c r="N65" s="189" t="n">
        <f aca="false">'TH chia theo Cat.'!O391</f>
        <v>312.875989984134</v>
      </c>
      <c r="O65" s="202" t="str">
        <f aca="false">'TH chia theo Cat.'!P391</f>
        <v>Đủ tiêu chuẩn</v>
      </c>
      <c r="P65" s="202" t="n">
        <f aca="false">'TH chia theo Cat.'!Q391</f>
        <v>0</v>
      </c>
      <c r="Q65" s="202"/>
    </row>
    <row r="66" customFormat="false" ht="39" hidden="true" customHeight="true" outlineLevel="0" collapsed="false">
      <c r="A66" s="76" t="n">
        <f aca="false">'TH chia theo Cat.'!A392</f>
        <v>4</v>
      </c>
      <c r="B66" s="76" t="str">
        <f aca="false">'TH chia theo Cat.'!B392</f>
        <v>B.K.1.4</v>
      </c>
      <c r="C66" s="49" t="str">
        <f aca="false">'TH chia theo Cat.'!C392</f>
        <v>Công ty TNHH TM SX Hồng Ngọc</v>
      </c>
      <c r="D66" s="49" t="str">
        <f aca="false">'TH chia theo Cat.'!D392</f>
        <v>046820/GPKD, ngày 13/02/1992</v>
      </c>
      <c r="E66" s="48" t="str">
        <f aca="false">'TH chia theo Cat.'!E392</f>
        <v>0301448719-1</v>
      </c>
      <c r="F66" s="48" t="str">
        <f aca="false">'TH chia theo Cat.'!F392</f>
        <v>08-8941453</v>
      </c>
      <c r="G66" s="49" t="str">
        <f aca="false">'TH chia theo Cat.'!G392</f>
        <v>05 Quang Trung, P.11, Q.Gò Vấp, TP.HCM</v>
      </c>
      <c r="H66" s="48" t="str">
        <f aca="false">'TH chia theo Cat.'!H392</f>
        <v>05 Quang Trung, P.11, Q.Gò Vấp, TP.HCM</v>
      </c>
      <c r="I66" s="48" t="n">
        <f aca="false">'TH chia theo Cat.'!I392</f>
        <v>1000</v>
      </c>
      <c r="J66" s="48" t="n">
        <f aca="false">'TH chia theo Cat.'!J392</f>
        <v>1000</v>
      </c>
      <c r="K66" s="76" t="str">
        <f aca="false">'TH chia theo Cat.'!K392</f>
        <v>340/640</v>
      </c>
      <c r="L66" s="90" t="str">
        <f aca="false">'TH chia theo Cat.'!L392</f>
        <v>tá</v>
      </c>
      <c r="M66" s="103" t="n">
        <f aca="false">'TH chia theo Cat.'!M392</f>
        <v>0</v>
      </c>
      <c r="N66" s="189" t="n">
        <f aca="false">'TH chia theo Cat.'!O392</f>
        <v>0</v>
      </c>
      <c r="O66" s="202" t="str">
        <f aca="false">'TH chia theo Cat.'!P392</f>
        <v>Không đủ tiêu chuẩn</v>
      </c>
      <c r="P66" s="202" t="str">
        <f aca="false">'TH chia theo Cat.'!Q392</f>
        <v>Không có thành tích năm 2004</v>
      </c>
      <c r="Q66" s="202"/>
    </row>
    <row r="67" customFormat="false" ht="39" hidden="false" customHeight="true" outlineLevel="0" collapsed="false">
      <c r="A67" s="76" t="n">
        <v>35</v>
      </c>
      <c r="B67" s="76" t="str">
        <f aca="false">'TH chia theo Cat.'!B393</f>
        <v>F.C.1.5</v>
      </c>
      <c r="C67" s="49" t="str">
        <f aca="false">'TH chia theo Cat.'!C393</f>
        <v>Xí nghiệp Epic Designers Việt Nam</v>
      </c>
      <c r="D67" s="49" t="str">
        <f aca="false">'TH chia theo Cat.'!D393</f>
        <v>438/GP, ngày 14/10/2002</v>
      </c>
      <c r="E67" s="48" t="str">
        <f aca="false">'TH chia theo Cat.'!E393</f>
        <v>3600264514-1</v>
      </c>
      <c r="F67" s="48" t="str">
        <f aca="false">'TH chia theo Cat.'!F393</f>
        <v>061-897707</v>
      </c>
      <c r="G67" s="49" t="str">
        <f aca="false">'TH chia theo Cat.'!G393</f>
        <v>Đường Đồng Khởi, P.Tân Tiến, Biên Hòa, Đồng Nai</v>
      </c>
      <c r="H67" s="48" t="str">
        <f aca="false">'TH chia theo Cat.'!H393</f>
        <v>Đường Đồng Khởi, P.Tân Tiến, Biên Hòa, Đồng Nai</v>
      </c>
      <c r="I67" s="50" t="n">
        <f aca="false">'TH chia theo Cat.'!I393</f>
        <v>1057</v>
      </c>
      <c r="J67" s="50" t="n">
        <f aca="false">'TH chia theo Cat.'!J393</f>
        <v>1353</v>
      </c>
      <c r="K67" s="76" t="str">
        <f aca="false">'TH chia theo Cat.'!K393</f>
        <v>340/640</v>
      </c>
      <c r="L67" s="90" t="str">
        <f aca="false">'TH chia theo Cat.'!L393</f>
        <v>tá</v>
      </c>
      <c r="M67" s="188" t="n">
        <f aca="false">'TH chia theo Cat.'!M393</f>
        <v>86443</v>
      </c>
      <c r="N67" s="189" t="n">
        <f aca="false">'TH chia theo Cat.'!O393</f>
        <v>4259.87387024705</v>
      </c>
      <c r="O67" s="202" t="str">
        <f aca="false">'TH chia theo Cat.'!P393</f>
        <v>Đủ tiêu chuẩn</v>
      </c>
      <c r="P67" s="202" t="n">
        <f aca="false">'TH chia theo Cat.'!Q393</f>
        <v>0</v>
      </c>
      <c r="Q67" s="202"/>
    </row>
    <row r="68" customFormat="false" ht="39" hidden="false" customHeight="true" outlineLevel="0" collapsed="false">
      <c r="A68" s="76" t="n">
        <v>36</v>
      </c>
      <c r="B68" s="76" t="str">
        <f aca="false">'TH chia theo Cat.'!B394</f>
        <v>F.C.2.1</v>
      </c>
      <c r="C68" s="49" t="str">
        <f aca="false">'TH chia theo Cat.'!C394</f>
        <v>Công ty TNHH Beautec Vina</v>
      </c>
      <c r="D68" s="49" t="str">
        <f aca="false">'TH chia theo Cat.'!D394</f>
        <v>161/GP-KCN-BD, 08/05/2002</v>
      </c>
      <c r="E68" s="48" t="n">
        <f aca="false">'TH chia theo Cat.'!E394</f>
        <v>3700426751</v>
      </c>
      <c r="F68" s="48" t="str">
        <f aca="false">'TH chia theo Cat.'!F394</f>
        <v>0650-732600</v>
      </c>
      <c r="G68" s="49" t="str">
        <f aca="false">'TH chia theo Cat.'!G394</f>
        <v>7 Thống Nhất, KCN, KCN Sóng Thần II, Bình Dương</v>
      </c>
      <c r="H68" s="48" t="str">
        <f aca="false">'TH chia theo Cat.'!H394</f>
        <v>7 Thống Nhất, KCN, KCN Sóng Thần II, Bình Dương</v>
      </c>
      <c r="I68" s="50" t="n">
        <f aca="false">'TH chia theo Cat.'!I394</f>
        <v>2300</v>
      </c>
      <c r="J68" s="50" t="n">
        <f aca="false">'TH chia theo Cat.'!J394</f>
        <v>2100</v>
      </c>
      <c r="K68" s="76" t="str">
        <f aca="false">'TH chia theo Cat.'!K394</f>
        <v>340/640</v>
      </c>
      <c r="L68" s="90" t="str">
        <f aca="false">'TH chia theo Cat.'!L394</f>
        <v>tá</v>
      </c>
      <c r="M68" s="188" t="n">
        <f aca="false">'TH chia theo Cat.'!M394</f>
        <v>50911</v>
      </c>
      <c r="N68" s="189" t="n">
        <f aca="false">'TH chia theo Cat.'!O394</f>
        <v>2508.87218870409</v>
      </c>
      <c r="O68" s="202" t="str">
        <f aca="false">'TH chia theo Cat.'!P394</f>
        <v>Đủ tiêu chuẩn</v>
      </c>
      <c r="P68" s="202" t="n">
        <f aca="false">'TH chia theo Cat.'!Q394</f>
        <v>0</v>
      </c>
      <c r="Q68" s="202"/>
    </row>
    <row r="69" customFormat="false" ht="39" hidden="false" customHeight="true" outlineLevel="0" collapsed="false">
      <c r="A69" s="76" t="n">
        <v>37</v>
      </c>
      <c r="B69" s="76" t="str">
        <f aca="false">'TH chia theo Cat.'!B395</f>
        <v>F.C.2.2</v>
      </c>
      <c r="C69" s="49" t="str">
        <f aca="false">'TH chia theo Cat.'!C395</f>
        <v>Công ty TNHH Dae won Vina</v>
      </c>
      <c r="D69" s="49" t="str">
        <f aca="false">'TH chia theo Cat.'!D395</f>
        <v>89/GP-KCN-HCM, ngày 26/04/2001</v>
      </c>
      <c r="E69" s="48" t="str">
        <f aca="false">'TH chia theo Cat.'!E395</f>
        <v>0302303353</v>
      </c>
      <c r="F69" s="48" t="str">
        <f aca="false">'TH chia theo Cat.'!F395</f>
        <v>08-7653069</v>
      </c>
      <c r="G69" s="49" t="str">
        <f aca="false">'TH chia theo Cat.'!G395</f>
        <v>B26-27 Đường số 5, Bình Chánh, TP.HCM</v>
      </c>
      <c r="H69" s="48" t="str">
        <f aca="false">'TH chia theo Cat.'!H395</f>
        <v>B26-27 Đường số 5, Bình Chánh, TP.HCM</v>
      </c>
      <c r="I69" s="50" t="n">
        <f aca="false">'TH chia theo Cat.'!I395</f>
        <v>400</v>
      </c>
      <c r="J69" s="50" t="n">
        <f aca="false">'TH chia theo Cat.'!J395</f>
        <v>450</v>
      </c>
      <c r="K69" s="76" t="str">
        <f aca="false">'TH chia theo Cat.'!K395</f>
        <v>340/640</v>
      </c>
      <c r="L69" s="90" t="str">
        <f aca="false">'TH chia theo Cat.'!L395</f>
        <v>tá</v>
      </c>
      <c r="M69" s="103" t="n">
        <f aca="false">'TH chia theo Cat.'!M395</f>
        <v>65490</v>
      </c>
      <c r="N69" s="189" t="n">
        <f aca="false">'TH chia theo Cat.'!O395</f>
        <v>3227.3190398584</v>
      </c>
      <c r="O69" s="202" t="str">
        <f aca="false">'TH chia theo Cat.'!P395</f>
        <v>Đủ tiêu chuẩn</v>
      </c>
      <c r="P69" s="202" t="n">
        <f aca="false">'TH chia theo Cat.'!Q395</f>
        <v>0</v>
      </c>
      <c r="Q69" s="202"/>
    </row>
    <row r="70" customFormat="false" ht="39" hidden="false" customHeight="true" outlineLevel="0" collapsed="false">
      <c r="A70" s="76" t="n">
        <v>38</v>
      </c>
      <c r="B70" s="76" t="str">
        <f aca="false">'TH chia theo Cat.'!B396</f>
        <v>F.C.2.4</v>
      </c>
      <c r="C70" s="49" t="str">
        <f aca="false">'TH chia theo Cat.'!C396</f>
        <v>Công ty TNHH Dệt may Thế Hòa</v>
      </c>
      <c r="D70" s="49" t="str">
        <f aca="false">'TH chia theo Cat.'!D396</f>
        <v>55/GP-ĐN, ngày 30/08/2002</v>
      </c>
      <c r="E70" s="48" t="str">
        <f aca="false">'TH chia theo Cat.'!E396</f>
        <v>MS XK sang Hoa Kỳ 20563; MS thuế 0301358046</v>
      </c>
      <c r="F70" s="48" t="str">
        <f aca="false">'TH chia theo Cat.'!F396</f>
        <v>0650-752275</v>
      </c>
      <c r="G70" s="49" t="str">
        <f aca="false">'TH chia theo Cat.'!G396</f>
        <v>63 Đỗ Ngọc Thạch, P.14, Q.5, TP.HCM</v>
      </c>
      <c r="H70" s="48" t="str">
        <f aca="false">'TH chia theo Cat.'!H396</f>
        <v>Kho M7, Đường số 10, KCN Sóng Thần, H.Dĩ An, Bình Dương</v>
      </c>
      <c r="I70" s="50" t="n">
        <f aca="false">'TH chia theo Cat.'!I396</f>
        <v>386</v>
      </c>
      <c r="J70" s="50" t="n">
        <f aca="false">'TH chia theo Cat.'!J396</f>
        <v>400</v>
      </c>
      <c r="K70" s="76" t="str">
        <f aca="false">'TH chia theo Cat.'!K396</f>
        <v>340/640</v>
      </c>
      <c r="L70" s="90" t="str">
        <f aca="false">'TH chia theo Cat.'!L396</f>
        <v>tá</v>
      </c>
      <c r="M70" s="103" t="n">
        <f aca="false">'TH chia theo Cat.'!M396</f>
        <v>17881</v>
      </c>
      <c r="N70" s="189" t="n">
        <f aca="false">'TH chia theo Cat.'!O396</f>
        <v>881.167991322461</v>
      </c>
      <c r="O70" s="202" t="str">
        <f aca="false">'TH chia theo Cat.'!P396</f>
        <v>Đủ tiêu chuẩn</v>
      </c>
      <c r="P70" s="202" t="n">
        <f aca="false">'TH chia theo Cat.'!Q396</f>
        <v>0</v>
      </c>
      <c r="Q70" s="202"/>
    </row>
    <row r="71" customFormat="false" ht="39" hidden="false" customHeight="true" outlineLevel="0" collapsed="false">
      <c r="A71" s="76" t="n">
        <v>39</v>
      </c>
      <c r="B71" s="76" t="str">
        <f aca="false">'TH chia theo Cat.'!B397</f>
        <v>F.C.2.5</v>
      </c>
      <c r="C71" s="49" t="str">
        <f aca="false">'TH chia theo Cat.'!C397</f>
        <v>Công ty TNHH May Quang Lim</v>
      </c>
      <c r="D71" s="49" t="str">
        <f aca="false">'TH chia theo Cat.'!D397</f>
        <v>4..0201114, ngày 08/08/2002</v>
      </c>
      <c r="E71" s="48" t="str">
        <f aca="false">'TH chia theo Cat.'!E397</f>
        <v>0302695830</v>
      </c>
      <c r="F71" s="48" t="str">
        <f aca="false">'TH chia theo Cat.'!F397</f>
        <v>08-9962846</v>
      </c>
      <c r="G71" s="49" t="str">
        <f aca="false">'TH chia theo Cat.'!G397</f>
        <v>106/1130 Lê Đức Thọ, P.13, Q.Gò Vấp, TP.HCM</v>
      </c>
      <c r="H71" s="48" t="str">
        <f aca="false">'TH chia theo Cat.'!H397</f>
        <v>106/1130 Lê Đức Thọ, P.13, Q.Gò Vấp, TP.HCM</v>
      </c>
      <c r="I71" s="50" t="n">
        <f aca="false">'TH chia theo Cat.'!I397</f>
        <v>668</v>
      </c>
      <c r="J71" s="50" t="n">
        <f aca="false">'TH chia theo Cat.'!J397</f>
        <v>833</v>
      </c>
      <c r="K71" s="76" t="str">
        <f aca="false">'TH chia theo Cat.'!K397</f>
        <v>340/640</v>
      </c>
      <c r="L71" s="90" t="str">
        <f aca="false">'TH chia theo Cat.'!L397</f>
        <v>tá</v>
      </c>
      <c r="M71" s="111" t="n">
        <f aca="false">'TH chia theo Cat.'!M397</f>
        <v>97424</v>
      </c>
      <c r="N71" s="189" t="n">
        <f aca="false">'TH chia theo Cat.'!O397</f>
        <v>4801.01282851068</v>
      </c>
      <c r="O71" s="202" t="str">
        <f aca="false">'TH chia theo Cat.'!P397</f>
        <v>Đủ tiêu chuẩn</v>
      </c>
      <c r="P71" s="202" t="n">
        <f aca="false">'TH chia theo Cat.'!Q397</f>
        <v>0</v>
      </c>
      <c r="Q71" s="202"/>
    </row>
    <row r="72" customFormat="false" ht="39" hidden="false" customHeight="true" outlineLevel="0" collapsed="false">
      <c r="A72" s="76" t="n">
        <v>40</v>
      </c>
      <c r="B72" s="76" t="str">
        <f aca="false">'TH chia theo Cat.'!B398</f>
        <v>F.C.3.1</v>
      </c>
      <c r="C72" s="49" t="str">
        <f aca="false">'TH chia theo Cat.'!C398</f>
        <v>Công ty CP Việt Hưng</v>
      </c>
      <c r="D72" s="49" t="str">
        <f aca="false">'TH chia theo Cat.'!D398</f>
        <v>4103000624, 01/10/2001</v>
      </c>
      <c r="E72" s="48" t="str">
        <f aca="false">'TH chia theo Cat.'!E398</f>
        <v>0302417128</v>
      </c>
      <c r="F72" s="48" t="str">
        <f aca="false">'TH chia theo Cat.'!F398</f>
        <v>08-8831839</v>
      </c>
      <c r="G72" s="49" t="str">
        <f aca="false">'TH chia theo Cat.'!G398</f>
        <v>206 Quốc lộ 22, P.Trung Mỹ Tây, Q.12, TP.HCM</v>
      </c>
      <c r="H72" s="48" t="str">
        <f aca="false">'TH chia theo Cat.'!H398</f>
        <v>206 Quốc lộ 22, P.Trung Mỹ Tây, Q.12, TP.HCM</v>
      </c>
      <c r="I72" s="50" t="n">
        <f aca="false">'TH chia theo Cat.'!I398</f>
        <v>1200</v>
      </c>
      <c r="J72" s="50" t="n">
        <f aca="false">'TH chia theo Cat.'!J398</f>
        <v>1500</v>
      </c>
      <c r="K72" s="76" t="str">
        <f aca="false">'TH chia theo Cat.'!K398</f>
        <v>340/640</v>
      </c>
      <c r="L72" s="90" t="str">
        <f aca="false">'TH chia theo Cat.'!L398</f>
        <v>tá</v>
      </c>
      <c r="M72" s="103" t="n">
        <f aca="false">'TH chia theo Cat.'!M398</f>
        <v>101670</v>
      </c>
      <c r="N72" s="189" t="n">
        <f aca="false">'TH chia theo Cat.'!O398</f>
        <v>5010.25388276688</v>
      </c>
      <c r="O72" s="202" t="str">
        <f aca="false">'TH chia theo Cat.'!P398</f>
        <v>Đủ tiêu chuẩn</v>
      </c>
      <c r="P72" s="202" t="n">
        <f aca="false">'TH chia theo Cat.'!Q398</f>
        <v>0</v>
      </c>
      <c r="Q72" s="202"/>
    </row>
    <row r="73" customFormat="false" ht="39" hidden="false" customHeight="true" outlineLevel="0" collapsed="false">
      <c r="A73" s="76" t="n">
        <v>41</v>
      </c>
      <c r="B73" s="76" t="str">
        <f aca="false">'TH chia theo Cat.'!B399</f>
        <v>F.C.3.4</v>
      </c>
      <c r="C73" s="49" t="str">
        <f aca="false">'TH chia theo Cat.'!C399</f>
        <v>Công ty CP Sao Mai</v>
      </c>
      <c r="D73" s="49" t="str">
        <f aca="false">'TH chia theo Cat.'!D399</f>
        <v>059372, ngày 27/09/2002</v>
      </c>
      <c r="E73" s="48" t="n">
        <f aca="false">'TH chia theo Cat.'!E399</f>
        <v>1400101043</v>
      </c>
      <c r="F73" s="48" t="str">
        <f aca="false">'TH chia theo Cat.'!F399</f>
        <v>067-851452</v>
      </c>
      <c r="G73" s="49" t="str">
        <f aca="false">'TH chia theo Cat.'!G399</f>
        <v>A44, Quốc lộ 30, TX.Cao Lãnh, Tỉnh Đồng Tháp</v>
      </c>
      <c r="H73" s="48" t="str">
        <f aca="false">'TH chia theo Cat.'!H399</f>
        <v>A44, Quốc lộ 30, TX.Cao Lãnh, Tỉnh Đồng Tháp</v>
      </c>
      <c r="I73" s="50" t="n">
        <f aca="false">'TH chia theo Cat.'!I399</f>
        <v>1600</v>
      </c>
      <c r="J73" s="50" t="n">
        <f aca="false">'TH chia theo Cat.'!J399</f>
        <v>1450</v>
      </c>
      <c r="K73" s="76" t="str">
        <f aca="false">'TH chia theo Cat.'!K399</f>
        <v>340/640</v>
      </c>
      <c r="L73" s="90" t="str">
        <f aca="false">'TH chia theo Cat.'!L399</f>
        <v>tá</v>
      </c>
      <c r="M73" s="188" t="n">
        <f aca="false">'TH chia theo Cat.'!M399</f>
        <v>42758</v>
      </c>
      <c r="N73" s="189" t="n">
        <f aca="false">'TH chia theo Cat.'!O399</f>
        <v>2107.09585442457</v>
      </c>
      <c r="O73" s="202" t="str">
        <f aca="false">'TH chia theo Cat.'!P399</f>
        <v>Đủ tiêu chuẩn</v>
      </c>
      <c r="P73" s="110" t="n">
        <f aca="false">'TH chia theo Cat.'!Q399</f>
        <v>0</v>
      </c>
      <c r="Q73" s="202"/>
    </row>
    <row r="74" customFormat="false" ht="39" hidden="false" customHeight="true" outlineLevel="0" collapsed="false">
      <c r="A74" s="76" t="n">
        <v>42</v>
      </c>
      <c r="B74" s="76" t="str">
        <f aca="false">'TH chia theo Cat.'!B400</f>
        <v>F.C.3.5</v>
      </c>
      <c r="C74" s="49" t="str">
        <f aca="false">'TH chia theo Cat.'!C400</f>
        <v>Công ty TNHH May thêu Hân Mao</v>
      </c>
      <c r="D74" s="49" t="n">
        <f aca="false">'TH chia theo Cat.'!D400</f>
        <v>4102026449</v>
      </c>
      <c r="E74" s="48" t="str">
        <f aca="false">'TH chia theo Cat.'!E400</f>
        <v>0301439295</v>
      </c>
      <c r="F74" s="48" t="str">
        <f aca="false">'TH chia theo Cat.'!F400</f>
        <v>08-8920077</v>
      </c>
      <c r="G74" s="49" t="str">
        <f aca="false">'TH chia theo Cat.'!G400</f>
        <v>Ấp Bàu Tre 2, X.Tân An Hội, H.Củ Chi, TP.HCM</v>
      </c>
      <c r="H74" s="48" t="str">
        <f aca="false">'TH chia theo Cat.'!H400</f>
        <v>Ấp Bàu Tre 2, X.Tân An Hội, H.Củ Chi, TP.HCM</v>
      </c>
      <c r="I74" s="50" t="n">
        <f aca="false">'TH chia theo Cat.'!I400</f>
        <v>171</v>
      </c>
      <c r="J74" s="50" t="n">
        <f aca="false">'TH chia theo Cat.'!J400</f>
        <v>200</v>
      </c>
      <c r="K74" s="76" t="str">
        <f aca="false">'TH chia theo Cat.'!K400</f>
        <v>340/640</v>
      </c>
      <c r="L74" s="90" t="str">
        <f aca="false">'TH chia theo Cat.'!L400</f>
        <v>tá</v>
      </c>
      <c r="M74" s="188" t="n">
        <f aca="false">'TH chia theo Cat.'!M400</f>
        <v>1829</v>
      </c>
      <c r="N74" s="189" t="n">
        <f aca="false">'TH chia theo Cat.'!O400</f>
        <v>90.1323335455949</v>
      </c>
      <c r="O74" s="202" t="str">
        <f aca="false">'TH chia theo Cat.'!P400</f>
        <v>Đủ tiêu chuẩn</v>
      </c>
      <c r="P74" s="110" t="n">
        <f aca="false">'TH chia theo Cat.'!Q400</f>
        <v>0</v>
      </c>
      <c r="Q74" s="202"/>
    </row>
    <row r="75" customFormat="false" ht="39" hidden="false" customHeight="true" outlineLevel="0" collapsed="false">
      <c r="A75" s="76" t="n">
        <v>43</v>
      </c>
      <c r="B75" s="76" t="str">
        <f aca="false">'TH chia theo Cat.'!B401</f>
        <v>F.C.4.1</v>
      </c>
      <c r="C75" s="49" t="str">
        <f aca="false">'TH chia theo Cat.'!C401</f>
        <v>Công ty SX-XNK Bình Dương</v>
      </c>
      <c r="D75" s="49" t="n">
        <f aca="false">'TH chia theo Cat.'!D401</f>
        <v>103728</v>
      </c>
      <c r="E75" s="48" t="n">
        <f aca="false">'TH chia theo Cat.'!E401</f>
        <v>3700148166</v>
      </c>
      <c r="F75" s="48" t="str">
        <f aca="false">'TH chia theo Cat.'!F401</f>
        <v>0650-755170</v>
      </c>
      <c r="G75" s="49" t="str">
        <f aca="false">'TH chia theo Cat.'!G401</f>
        <v>Quốc lộ 13, TT.Lái Thiêu, H.Thuận An, Bình Dương</v>
      </c>
      <c r="H75" s="48" t="str">
        <f aca="false">'TH chia theo Cat.'!H401</f>
        <v>X.Bình Hòa, TT.Lái Thiêu, Thuận An, Bình Dương</v>
      </c>
      <c r="I75" s="50" t="n">
        <f aca="false">'TH chia theo Cat.'!I401</f>
        <v>4373</v>
      </c>
      <c r="J75" s="50" t="n">
        <f aca="false">'TH chia theo Cat.'!J401</f>
        <v>2850</v>
      </c>
      <c r="K75" s="76" t="str">
        <f aca="false">'TH chia theo Cat.'!K401</f>
        <v>340/640</v>
      </c>
      <c r="L75" s="90" t="str">
        <f aca="false">'TH chia theo Cat.'!L401</f>
        <v>tá</v>
      </c>
      <c r="M75" s="103" t="n">
        <f aca="false">'TH chia theo Cat.'!M401</f>
        <v>11452</v>
      </c>
      <c r="N75" s="189" t="n">
        <f aca="false">'TH chia theo Cat.'!O401</f>
        <v>564.349635737645</v>
      </c>
      <c r="O75" s="202" t="str">
        <f aca="false">'TH chia theo Cat.'!P401</f>
        <v>Đủ tiêu chuẩn</v>
      </c>
      <c r="P75" s="202" t="n">
        <f aca="false">'TH chia theo Cat.'!Q401</f>
        <v>0</v>
      </c>
      <c r="Q75" s="202"/>
    </row>
    <row r="76" customFormat="false" ht="39" hidden="false" customHeight="true" outlineLevel="0" collapsed="false">
      <c r="A76" s="76" t="n">
        <v>44</v>
      </c>
      <c r="B76" s="76" t="str">
        <f aca="false">'TH chia theo Cat.'!B402</f>
        <v>F.C.4.6</v>
      </c>
      <c r="C76" s="49" t="str">
        <f aca="false">'TH chia theo Cat.'!C402</f>
        <v>Công ty TNHH May XNK An Việt</v>
      </c>
      <c r="D76" s="49" t="str">
        <f aca="false">'TH chia theo Cat.'!D402</f>
        <v>4102006219, ngày 23/08/2001</v>
      </c>
      <c r="E76" s="48" t="str">
        <f aca="false">'TH chia theo Cat.'!E402</f>
        <v>0302395178</v>
      </c>
      <c r="F76" s="48" t="str">
        <f aca="false">'TH chia theo Cat.'!F402</f>
        <v>08-5880322</v>
      </c>
      <c r="G76" s="49" t="str">
        <f aca="false">'TH chia theo Cat.'!G402</f>
        <v>12 Phan Văn Trị, Q.Gò Vấp, TP.HCM</v>
      </c>
      <c r="H76" s="48" t="str">
        <f aca="false">'TH chia theo Cat.'!H402</f>
        <v>12 Phan Văn Trị, Q.Gò Vấp, TP.HCM</v>
      </c>
      <c r="I76" s="50" t="n">
        <f aca="false">'TH chia theo Cat.'!I402</f>
        <v>350</v>
      </c>
      <c r="J76" s="50" t="n">
        <f aca="false">'TH chia theo Cat.'!J402</f>
        <v>420</v>
      </c>
      <c r="K76" s="76" t="str">
        <f aca="false">'TH chia theo Cat.'!K402</f>
        <v>340/640</v>
      </c>
      <c r="L76" s="90" t="str">
        <f aca="false">'TH chia theo Cat.'!L402</f>
        <v>tá</v>
      </c>
      <c r="M76" s="103" t="n">
        <f aca="false">'TH chia theo Cat.'!M402</f>
        <v>1412</v>
      </c>
      <c r="N76" s="189" t="n">
        <f aca="false">'TH chia theo Cat.'!O402</f>
        <v>69.5827528520393</v>
      </c>
      <c r="O76" s="202" t="str">
        <f aca="false">'TH chia theo Cat.'!P402</f>
        <v>Đủ tiêu chuẩn</v>
      </c>
      <c r="P76" s="202" t="n">
        <f aca="false">'TH chia theo Cat.'!Q402</f>
        <v>0</v>
      </c>
      <c r="Q76" s="202"/>
    </row>
    <row r="77" customFormat="false" ht="39" hidden="false" customHeight="true" outlineLevel="0" collapsed="false">
      <c r="A77" s="76" t="n">
        <v>45</v>
      </c>
      <c r="B77" s="76" t="str">
        <f aca="false">'TH chia theo Cat.'!B403</f>
        <v>F.C.5.17</v>
      </c>
      <c r="C77" s="49" t="str">
        <f aca="false">'TH chia theo Cat.'!C403</f>
        <v>Công ty TNHH Molax Vina</v>
      </c>
      <c r="D77" s="49" t="str">
        <f aca="false">'TH chia theo Cat.'!D403</f>
        <v>152/GP-KCN-HCM, ngày 16/10/2002</v>
      </c>
      <c r="E77" s="48" t="str">
        <f aca="false">'TH chia theo Cat.'!E403</f>
        <v>0302744693</v>
      </c>
      <c r="F77" s="48" t="str">
        <f aca="false">'TH chia theo Cat.'!F403</f>
        <v>08-4251825</v>
      </c>
      <c r="G77" s="49" t="str">
        <f aca="false">'TH chia theo Cat.'!G403</f>
        <v>B28/I-B29/I, 2B KCN Vĩnh Lộc, H.Bình Chánh, TP.HCM</v>
      </c>
      <c r="H77" s="48" t="str">
        <f aca="false">'TH chia theo Cat.'!H403</f>
        <v>B28/I-B29/I, 2B KCN Vĩnh Lộc, H.Bình Chánh, TP.HCM</v>
      </c>
      <c r="I77" s="48" t="n">
        <f aca="false">'TH chia theo Cat.'!I403</f>
        <v>600</v>
      </c>
      <c r="J77" s="48" t="n">
        <f aca="false">'TH chia theo Cat.'!J403</f>
        <v>720</v>
      </c>
      <c r="K77" s="76" t="str">
        <f aca="false">'TH chia theo Cat.'!K403</f>
        <v>340/640</v>
      </c>
      <c r="L77" s="90" t="str">
        <f aca="false">'TH chia theo Cat.'!L403</f>
        <v>tá</v>
      </c>
      <c r="M77" s="103" t="n">
        <f aca="false">'TH chia theo Cat.'!M403</f>
        <v>6560</v>
      </c>
      <c r="N77" s="189" t="n">
        <f aca="false">'TH chia theo Cat.'!O403</f>
        <v>323.273979255933</v>
      </c>
      <c r="O77" s="202" t="str">
        <f aca="false">'TH chia theo Cat.'!P403</f>
        <v>Đủ tiêu chuẩn</v>
      </c>
      <c r="P77" s="202" t="n">
        <f aca="false">'TH chia theo Cat.'!Q403</f>
        <v>0</v>
      </c>
      <c r="Q77" s="202"/>
    </row>
    <row r="78" customFormat="false" ht="39" hidden="false" customHeight="true" outlineLevel="0" collapsed="false">
      <c r="A78" s="76" t="n">
        <v>46</v>
      </c>
      <c r="B78" s="76" t="str">
        <f aca="false">'TH chia theo Cat.'!B404</f>
        <v>F.C.5.3</v>
      </c>
      <c r="C78" s="49" t="str">
        <f aca="false">'TH chia theo Cat.'!C404</f>
        <v>Công ty TNHH E-Land Vietnam</v>
      </c>
      <c r="D78" s="49" t="str">
        <f aca="false">'TH chia theo Cat.'!D404</f>
        <v>1005A/GPĐC, ngày 24/11/1994</v>
      </c>
      <c r="E78" s="48" t="str">
        <f aca="false">'TH chia theo Cat.'!E404</f>
        <v>0300808912-1</v>
      </c>
      <c r="F78" s="48" t="str">
        <f aca="false">'TH chia theo Cat.'!F404</f>
        <v>08-7313862</v>
      </c>
      <c r="G78" s="49" t="str">
        <f aca="false">'TH chia theo Cat.'!G404</f>
        <v>Đường số 8, Phước Bình, Thủ Đức, TP.HCM</v>
      </c>
      <c r="H78" s="48" t="str">
        <f aca="false">'TH chia theo Cat.'!H404</f>
        <v>D15/8, Đinh Đức Thiện, Q.Bình Chánh, TP.HCM</v>
      </c>
      <c r="I78" s="50" t="n">
        <f aca="false">'TH chia theo Cat.'!I404</f>
        <v>2100</v>
      </c>
      <c r="J78" s="50" t="n">
        <f aca="false">'TH chia theo Cat.'!J404</f>
        <v>3201</v>
      </c>
      <c r="K78" s="76" t="str">
        <f aca="false">'TH chia theo Cat.'!K404</f>
        <v>340/640</v>
      </c>
      <c r="L78" s="90" t="str">
        <f aca="false">'TH chia theo Cat.'!L404</f>
        <v>tá</v>
      </c>
      <c r="M78" s="103" t="n">
        <f aca="false">'TH chia theo Cat.'!M404</f>
        <v>15442</v>
      </c>
      <c r="N78" s="189" t="n">
        <f aca="false">'TH chia theo Cat.'!O404</f>
        <v>760.975120071665</v>
      </c>
      <c r="O78" s="202" t="str">
        <f aca="false">'TH chia theo Cat.'!P404</f>
        <v>Đủ tiêu chuẩn</v>
      </c>
      <c r="P78" s="202" t="n">
        <f aca="false">'TH chia theo Cat.'!Q404</f>
        <v>0</v>
      </c>
      <c r="Q78" s="202"/>
    </row>
    <row r="79" customFormat="false" ht="39" hidden="true" customHeight="true" outlineLevel="0" collapsed="false">
      <c r="A79" s="76" t="n">
        <f aca="false">'TH chia theo Cat.'!A405</f>
        <v>42</v>
      </c>
      <c r="B79" s="76" t="str">
        <f aca="false">'TH chia theo Cat.'!B405</f>
        <v>F.K.5.15</v>
      </c>
      <c r="C79" s="49" t="str">
        <f aca="false">'TH chia theo Cat.'!C405</f>
        <v>Công ty TNHH May Vĩnh Tài</v>
      </c>
      <c r="D79" s="49" t="str">
        <f aca="false">'TH chia theo Cat.'!D405</f>
        <v>4102019639, ngày 06/01/2004</v>
      </c>
      <c r="E79" s="48" t="str">
        <f aca="false">'TH chia theo Cat.'!E405</f>
        <v>0303171205</v>
      </c>
      <c r="F79" s="48" t="str">
        <f aca="false">'TH chia theo Cat.'!F405</f>
        <v>08-7192401</v>
      </c>
      <c r="G79" s="49" t="str">
        <f aca="false">'TH chia theo Cat.'!G405</f>
        <v>170 Quốc lộ 1A, P.Tân Thới Nhất, Q.12, TP.HCM</v>
      </c>
      <c r="H79" s="48" t="str">
        <f aca="false">'TH chia theo Cat.'!H405</f>
        <v>170 Quốc lộ 1A, P.Tân Thới Nhất, Q.12, TP.HCM</v>
      </c>
      <c r="I79" s="48" t="n">
        <f aca="false">'TH chia theo Cat.'!I405</f>
        <v>250</v>
      </c>
      <c r="J79" s="48" t="n">
        <f aca="false">'TH chia theo Cat.'!J405</f>
        <v>200</v>
      </c>
      <c r="K79" s="76" t="str">
        <f aca="false">'TH chia theo Cat.'!K405</f>
        <v>340/640</v>
      </c>
      <c r="L79" s="90" t="str">
        <f aca="false">'TH chia theo Cat.'!L405</f>
        <v>tá</v>
      </c>
      <c r="M79" s="103" t="n">
        <f aca="false">'TH chia theo Cat.'!M405</f>
        <v>0</v>
      </c>
      <c r="N79" s="189" t="n">
        <f aca="false">'TH chia theo Cat.'!O405</f>
        <v>0</v>
      </c>
      <c r="O79" s="202" t="str">
        <f aca="false">'TH chia theo Cat.'!P405</f>
        <v>Không đủ tiêu chuẩn</v>
      </c>
      <c r="P79" s="202" t="str">
        <f aca="false">'TH chia theo Cat.'!Q405</f>
        <v>Không có thành tích năm 2004</v>
      </c>
      <c r="Q79" s="202"/>
    </row>
    <row r="80" customFormat="false" ht="39" hidden="true" customHeight="true" outlineLevel="0" collapsed="false">
      <c r="A80" s="76" t="n">
        <f aca="false">'TH chia theo Cat.'!A406</f>
        <v>29</v>
      </c>
      <c r="B80" s="76" t="str">
        <f aca="false">'TH chia theo Cat.'!B406</f>
        <v>F.K.5.2</v>
      </c>
      <c r="C80" s="49" t="str">
        <f aca="false">'TH chia theo Cat.'!C406</f>
        <v>Công ty TNHH NB Việt Nam 2</v>
      </c>
      <c r="D80" s="49" t="str">
        <f aca="false">'TH chia theo Cat.'!D406</f>
        <v>43/GPĐC3-KCN-HCM</v>
      </c>
      <c r="E80" s="48" t="str">
        <f aca="false">'TH chia theo Cat.'!E406</f>
        <v>0301881305</v>
      </c>
      <c r="F80" s="48" t="str">
        <f aca="false">'TH chia theo Cat.'!F406</f>
        <v>08-7170922</v>
      </c>
      <c r="G80" s="49" t="str">
        <f aca="false">'TH chia theo Cat.'!G406</f>
        <v>E1, KCN Tân Thới Hiệp, Q.12, TP.HCM</v>
      </c>
      <c r="H80" s="48" t="str">
        <f aca="false">'TH chia theo Cat.'!H406</f>
        <v>E1, KCN Tân Thới Hiệp, Q.12, TP.HCM</v>
      </c>
      <c r="I80" s="50" t="n">
        <f aca="false">'TH chia theo Cat.'!I406</f>
        <v>1130</v>
      </c>
      <c r="J80" s="50" t="n">
        <f aca="false">'TH chia theo Cat.'!J406</f>
        <v>1300</v>
      </c>
      <c r="K80" s="76" t="str">
        <f aca="false">'TH chia theo Cat.'!K406</f>
        <v>340/640</v>
      </c>
      <c r="L80" s="90" t="str">
        <f aca="false">'TH chia theo Cat.'!L406</f>
        <v>tá</v>
      </c>
      <c r="M80" s="103" t="n">
        <f aca="false">'TH chia theo Cat.'!M406</f>
        <v>0</v>
      </c>
      <c r="N80" s="189" t="n">
        <f aca="false">'TH chia theo Cat.'!O406</f>
        <v>0</v>
      </c>
      <c r="O80" s="202" t="str">
        <f aca="false">'TH chia theo Cat.'!P406</f>
        <v>Không đủ tiêu chuẩn</v>
      </c>
      <c r="P80" s="202" t="str">
        <f aca="false">'TH chia theo Cat.'!Q406</f>
        <v>Không có thành tích năm 2004</v>
      </c>
      <c r="Q80" s="202"/>
    </row>
    <row r="81" customFormat="false" ht="39" hidden="true" customHeight="true" outlineLevel="0" collapsed="false">
      <c r="A81" s="76" t="n">
        <f aca="false">'TH chia theo Cat.'!A407</f>
        <v>50</v>
      </c>
      <c r="B81" s="76" t="str">
        <f aca="false">'TH chia theo Cat.'!B407</f>
        <v>F.K.5.22</v>
      </c>
      <c r="C81" s="49" t="str">
        <f aca="false">'TH chia theo Cat.'!C407</f>
        <v>Công ty TNHH Hải Hà</v>
      </c>
      <c r="D81" s="49" t="n">
        <f aca="false">'TH chia theo Cat.'!D407</f>
        <v>4102003605</v>
      </c>
      <c r="E81" s="48" t="str">
        <f aca="false">'TH chia theo Cat.'!E407</f>
        <v>0302219849</v>
      </c>
      <c r="F81" s="48" t="str">
        <f aca="false">'TH chia theo Cat.'!F407</f>
        <v>08-7150509</v>
      </c>
      <c r="G81" s="49" t="str">
        <f aca="false">'TH chia theo Cat.'!G407</f>
        <v>212/21 Nguyễn Thái Bình, P.12, Q.Tân Bình, TP.HCM</v>
      </c>
      <c r="H81" s="48" t="str">
        <f aca="false">'TH chia theo Cat.'!H407</f>
        <v>50AB-C, Nguyễn Văn Quá, P.Đông Hưng Thuận, Q.12, TP.HCM</v>
      </c>
      <c r="I81" s="48" t="n">
        <f aca="false">'TH chia theo Cat.'!I407</f>
        <v>263</v>
      </c>
      <c r="J81" s="48" t="n">
        <f aca="false">'TH chia theo Cat.'!J407</f>
        <v>270</v>
      </c>
      <c r="K81" s="76" t="str">
        <f aca="false">'TH chia theo Cat.'!K407</f>
        <v>340/640</v>
      </c>
      <c r="L81" s="90" t="str">
        <f aca="false">'TH chia theo Cat.'!L407</f>
        <v>tá</v>
      </c>
      <c r="M81" s="103" t="n">
        <f aca="false">'TH chia theo Cat.'!M407</f>
        <v>0</v>
      </c>
      <c r="N81" s="189" t="n">
        <f aca="false">'TH chia theo Cat.'!O407</f>
        <v>0</v>
      </c>
      <c r="O81" s="202" t="str">
        <f aca="false">'TH chia theo Cat.'!P407</f>
        <v>Không đủ tiêu chuẩn</v>
      </c>
      <c r="P81" s="202" t="str">
        <f aca="false">'TH chia theo Cat.'!Q407</f>
        <v>Không có thành tích năm 2004</v>
      </c>
      <c r="Q81" s="202"/>
    </row>
    <row r="82" customFormat="false" ht="39" hidden="true" customHeight="true" outlineLevel="0" collapsed="false">
      <c r="A82" s="76" t="n">
        <f aca="false">'TH chia theo Cat.'!A408</f>
        <v>35</v>
      </c>
      <c r="B82" s="76" t="str">
        <f aca="false">'TH chia theo Cat.'!B408</f>
        <v>F.K.5.8</v>
      </c>
      <c r="C82" s="49" t="str">
        <f aca="false">'TH chia theo Cat.'!C408</f>
        <v>Công ty TNHH Hansae Việt Nam</v>
      </c>
      <c r="D82" s="49" t="str">
        <f aca="false">'TH chia theo Cat.'!D408</f>
        <v>86/GPDC1-KCN-HCM, ngày 30/03/2001</v>
      </c>
      <c r="E82" s="48" t="str">
        <f aca="false">'TH chia theo Cat.'!E408</f>
        <v>0302286394</v>
      </c>
      <c r="F82" s="48" t="str">
        <f aca="false">'TH chia theo Cat.'!F408</f>
        <v>08-8924801</v>
      </c>
      <c r="G82" s="49" t="str">
        <f aca="false">'TH chia theo Cat.'!G408</f>
        <v>Lô D2, KCN Củ Chi, H.Củ Chi, TP.HCM</v>
      </c>
      <c r="H82" s="48" t="str">
        <f aca="false">'TH chia theo Cat.'!H408</f>
        <v>Lô D2, KCN Củ Chi, H.Củ Chi, TP.HCM</v>
      </c>
      <c r="I82" s="50" t="n">
        <f aca="false">'TH chia theo Cat.'!I408</f>
        <v>2817</v>
      </c>
      <c r="J82" s="50" t="n">
        <f aca="false">'TH chia theo Cat.'!J408</f>
        <v>3501</v>
      </c>
      <c r="K82" s="76" t="str">
        <f aca="false">'TH chia theo Cat.'!K408</f>
        <v>340/640</v>
      </c>
      <c r="L82" s="90" t="str">
        <f aca="false">'TH chia theo Cat.'!L408</f>
        <v>tá</v>
      </c>
      <c r="M82" s="103" t="n">
        <f aca="false">'TH chia theo Cat.'!M408</f>
        <v>0</v>
      </c>
      <c r="N82" s="189" t="n">
        <f aca="false">'TH chia theo Cat.'!O408</f>
        <v>0</v>
      </c>
      <c r="O82" s="202" t="str">
        <f aca="false">'TH chia theo Cat.'!P408</f>
        <v>Không đủ tiêu chuẩn</v>
      </c>
      <c r="P82" s="202" t="str">
        <f aca="false">'TH chia theo Cat.'!Q408</f>
        <v>Không có thành tích năm 2004</v>
      </c>
      <c r="Q82" s="202"/>
    </row>
    <row r="83" customFormat="false" ht="39" hidden="true" customHeight="true" outlineLevel="0" collapsed="false">
      <c r="A83" s="76" t="n">
        <f aca="false">'TH chia theo Cat.'!A409</f>
        <v>36</v>
      </c>
      <c r="B83" s="76" t="str">
        <f aca="false">'TH chia theo Cat.'!B409</f>
        <v>F.K.5.9</v>
      </c>
      <c r="C83" s="49" t="str">
        <f aca="false">'TH chia theo Cat.'!C409</f>
        <v>Công ty TNHH Apex Việt Nam</v>
      </c>
      <c r="D83" s="49" t="str">
        <f aca="false">'TH chia theo Cat.'!D409</f>
        <v>181/GP-KCN-BD, ngày 27/09/2002</v>
      </c>
      <c r="E83" s="48" t="n">
        <f aca="false">'TH chia theo Cat.'!E409</f>
        <v>3700447381</v>
      </c>
      <c r="F83" s="48" t="str">
        <f aca="false">'TH chia theo Cat.'!F409</f>
        <v>0650-782421</v>
      </c>
      <c r="G83" s="49" t="str">
        <f aca="false">'TH chia theo Cat.'!G409</f>
        <v>Đường số 3, KCN Đồng An, Thuận An, Bình Dương</v>
      </c>
      <c r="H83" s="48" t="str">
        <f aca="false">'TH chia theo Cat.'!H409</f>
        <v>Đường số 3, KCN Đồng An, Thuận An, Bình Dương</v>
      </c>
      <c r="I83" s="50" t="n">
        <f aca="false">'TH chia theo Cat.'!I409</f>
        <v>600</v>
      </c>
      <c r="J83" s="50" t="n">
        <f aca="false">'TH chia theo Cat.'!J409</f>
        <v>707</v>
      </c>
      <c r="K83" s="76" t="str">
        <f aca="false">'TH chia theo Cat.'!K409</f>
        <v>340/640</v>
      </c>
      <c r="L83" s="90" t="str">
        <f aca="false">'TH chia theo Cat.'!L409</f>
        <v>tá</v>
      </c>
      <c r="M83" s="103" t="n">
        <f aca="false">'TH chia theo Cat.'!M409</f>
        <v>0</v>
      </c>
      <c r="N83" s="189" t="n">
        <f aca="false">'TH chia theo Cat.'!O409</f>
        <v>0</v>
      </c>
      <c r="O83" s="202" t="str">
        <f aca="false">'TH chia theo Cat.'!P409</f>
        <v>Không đủ tiêu chuẩn</v>
      </c>
      <c r="P83" s="202" t="str">
        <f aca="false">'TH chia theo Cat.'!Q409</f>
        <v>Không có thành tích năm 2004</v>
      </c>
      <c r="Q83" s="202"/>
    </row>
    <row r="84" customFormat="false" ht="39" hidden="false" customHeight="true" outlineLevel="0" collapsed="false">
      <c r="A84" s="76" t="n">
        <v>47</v>
      </c>
      <c r="B84" s="76" t="str">
        <f aca="false">'TH chia theo Cat.'!B410</f>
        <v>I.C.1.1</v>
      </c>
      <c r="C84" s="49" t="str">
        <f aca="false">'TH chia theo Cat.'!C410</f>
        <v>Công ty Cổ phần May Nhà Bè</v>
      </c>
      <c r="D84" s="49" t="str">
        <f aca="false">'TH chia theo Cat.'!D410</f>
        <v>102550 cấp ngày 06/04/1993</v>
      </c>
      <c r="E84" s="48" t="str">
        <f aca="false">'TH chia theo Cat.'!E410</f>
        <v>0300398889-1</v>
      </c>
      <c r="F84" s="48" t="str">
        <f aca="false">'TH chia theo Cat.'!F410</f>
        <v>088720077/8729124</v>
      </c>
      <c r="G84" s="49" t="str">
        <f aca="false">'TH chia theo Cat.'!G410</f>
        <v>Đường Bến Nghé, phường Tân Thuận Đông, quận 7, TP. Hồ Chí Minh</v>
      </c>
      <c r="H84" s="48" t="str">
        <f aca="false">'TH chia theo Cat.'!H410</f>
        <v>Đường Bến Nghé, phường Tân Thuận Đông, quận 7, TP. Hồ Chí Minh</v>
      </c>
      <c r="I84" s="50" t="n">
        <f aca="false">'TH chia theo Cat.'!I410</f>
        <v>8656</v>
      </c>
      <c r="J84" s="50" t="n">
        <f aca="false">'TH chia theo Cat.'!J410</f>
        <v>9913</v>
      </c>
      <c r="K84" s="76" t="str">
        <f aca="false">'TH chia theo Cat.'!K410</f>
        <v>340/640</v>
      </c>
      <c r="L84" s="90" t="str">
        <f aca="false">'TH chia theo Cat.'!L410</f>
        <v>tá</v>
      </c>
      <c r="M84" s="103" t="n">
        <f aca="false">'TH chia theo Cat.'!M410</f>
        <v>145874</v>
      </c>
      <c r="N84" s="189" t="n">
        <f aca="false">'TH chia theo Cat.'!O410</f>
        <v>7188.60799542379</v>
      </c>
      <c r="O84" s="202" t="str">
        <f aca="false">'TH chia theo Cat.'!P410</f>
        <v>Đủ tiêu chuẩn</v>
      </c>
      <c r="P84" s="202" t="n">
        <f aca="false">'TH chia theo Cat.'!Q410</f>
        <v>0</v>
      </c>
      <c r="Q84" s="202"/>
    </row>
    <row r="85" customFormat="false" ht="39" hidden="false" customHeight="true" outlineLevel="0" collapsed="false">
      <c r="A85" s="76" t="n">
        <v>48</v>
      </c>
      <c r="B85" s="76" t="str">
        <f aca="false">'TH chia theo Cat.'!B411</f>
        <v>I.C.1.16</v>
      </c>
      <c r="C85" s="49" t="str">
        <f aca="false">'TH chia theo Cat.'!C411</f>
        <v>Công ty May Thêu An Phước</v>
      </c>
      <c r="D85" s="49" t="str">
        <f aca="false">'TH chia theo Cat.'!D411</f>
        <v>049314 cấp ngày 26/04/1993 (alfn 2 7/7/2004)</v>
      </c>
      <c r="E85" s="76" t="str">
        <f aca="false">'TH chia theo Cat.'!E411</f>
        <v>0301241545-1</v>
      </c>
      <c r="F85" s="110" t="str">
        <f aca="false">'TH chia theo Cat.'!F411</f>
        <v>08.8350059/8331429</v>
      </c>
      <c r="G85" s="49" t="str">
        <f aca="false">'TH chia theo Cat.'!G411</f>
        <v>100/11-12-13 An Dương Vương, phường 9, quận 5, TP. Hồ Chí Minh</v>
      </c>
      <c r="H85" s="110" t="str">
        <f aca="false">'TH chia theo Cat.'!H411</f>
        <v>100/11-12-13 An Dương Vương, phường 9, quận 5, TP. Hồ Chí Minh</v>
      </c>
      <c r="I85" s="211" t="n">
        <f aca="false">'TH chia theo Cat.'!I411</f>
        <v>1722</v>
      </c>
      <c r="J85" s="211" t="n">
        <f aca="false">'TH chia theo Cat.'!J411</f>
        <v>3200</v>
      </c>
      <c r="K85" s="76" t="str">
        <f aca="false">'TH chia theo Cat.'!K411</f>
        <v>340/640</v>
      </c>
      <c r="L85" s="90" t="str">
        <f aca="false">'TH chia theo Cat.'!L411</f>
        <v>tá</v>
      </c>
      <c r="M85" s="188" t="n">
        <f aca="false">'TH chia theo Cat.'!M411</f>
        <v>2999</v>
      </c>
      <c r="N85" s="189" t="n">
        <f aca="false">'TH chia theo Cat.'!O411</f>
        <v>147.789430455571</v>
      </c>
      <c r="O85" s="202" t="str">
        <f aca="false">'TH chia theo Cat.'!P411</f>
        <v>Đủ tiêu chuẩn</v>
      </c>
      <c r="P85" s="202" t="n">
        <f aca="false">'TH chia theo Cat.'!Q411</f>
        <v>0</v>
      </c>
      <c r="Q85" s="202"/>
    </row>
    <row r="86" customFormat="false" ht="39" hidden="false" customHeight="true" outlineLevel="0" collapsed="false">
      <c r="A86" s="76" t="n">
        <v>49</v>
      </c>
      <c r="B86" s="76" t="str">
        <f aca="false">'TH chia theo Cat.'!B412</f>
        <v>I.C.1.17</v>
      </c>
      <c r="C86" s="49" t="str">
        <f aca="false">'TH chia theo Cat.'!C412</f>
        <v>Doanh nghiệp tư nhân May Vĩnh Đạt</v>
      </c>
      <c r="D86" s="49" t="str">
        <f aca="false">'TH chia theo Cat.'!D412</f>
        <v>4101002371 cấp ngày 27/03/2001</v>
      </c>
      <c r="E86" s="76" t="str">
        <f aca="false">'TH chia theo Cat.'!E412</f>
        <v>0302254466</v>
      </c>
      <c r="F86" s="110" t="str">
        <f aca="false">'TH chia theo Cat.'!F412</f>
        <v>08.7507164/8425913</v>
      </c>
      <c r="G86" s="49" t="str">
        <f aca="false">'TH chia theo Cat.'!G412</f>
        <v>Lô 10, KCN Tân Tạo, quận Bình Tân, TP. Hồ Chí Minh</v>
      </c>
      <c r="H86" s="110" t="str">
        <f aca="false">'TH chia theo Cat.'!H412</f>
        <v>Lô 10, KCN Tân Tạo, quận Bình Tân, TP. Hồ Chí Minh</v>
      </c>
      <c r="I86" s="211" t="n">
        <f aca="false">'TH chia theo Cat.'!I412</f>
        <v>178</v>
      </c>
      <c r="J86" s="211" t="n">
        <f aca="false">'TH chia theo Cat.'!J412</f>
        <v>220</v>
      </c>
      <c r="K86" s="76" t="str">
        <f aca="false">'TH chia theo Cat.'!K412</f>
        <v>340/640</v>
      </c>
      <c r="L86" s="90" t="str">
        <f aca="false">'TH chia theo Cat.'!L412</f>
        <v>tá</v>
      </c>
      <c r="M86" s="188" t="n">
        <f aca="false">'TH chia theo Cat.'!M412</f>
        <v>5262</v>
      </c>
      <c r="N86" s="189" t="n">
        <f aca="false">'TH chia theo Cat.'!O412</f>
        <v>259.309097384866</v>
      </c>
      <c r="O86" s="202" t="str">
        <f aca="false">'TH chia theo Cat.'!P412</f>
        <v>Đủ tiêu chuẩn</v>
      </c>
      <c r="P86" s="202" t="n">
        <f aca="false">'TH chia theo Cat.'!Q412</f>
        <v>0</v>
      </c>
      <c r="Q86" s="202"/>
    </row>
    <row r="87" customFormat="false" ht="39" hidden="false" customHeight="true" outlineLevel="0" collapsed="false">
      <c r="A87" s="76" t="n">
        <v>50</v>
      </c>
      <c r="B87" s="76" t="str">
        <f aca="false">'TH chia theo Cat.'!B413</f>
        <v>I.C.1.19</v>
      </c>
      <c r="C87" s="49" t="str">
        <f aca="false">'TH chia theo Cat.'!C413</f>
        <v>Công ty May Bình Định</v>
      </c>
      <c r="D87" s="49" t="str">
        <f aca="false">'TH chia theo Cat.'!D413</f>
        <v>3506000002 cấp ngày 18/11/2003</v>
      </c>
      <c r="E87" s="76" t="str">
        <f aca="false">'TH chia theo Cat.'!E413</f>
        <v>4100507866</v>
      </c>
      <c r="F87" s="110" t="str">
        <f aca="false">'TH chia theo Cat.'!F413</f>
        <v>056.893355</v>
      </c>
      <c r="G87" s="49" t="str">
        <f aca="false">'TH chia theo Cat.'!G413</f>
        <v>105 Trần Hưng Đạo, TP. Quy Nhơn, tỉnh Bình Định</v>
      </c>
      <c r="H87" s="110" t="str">
        <f aca="false">'TH chia theo Cat.'!H413</f>
        <v>105 Trần Hưng Đạo, TP. Quy Nhơn, tỉnh Bình Định</v>
      </c>
      <c r="I87" s="211" t="n">
        <f aca="false">'TH chia theo Cat.'!I413</f>
        <v>1660</v>
      </c>
      <c r="J87" s="211" t="n">
        <f aca="false">'TH chia theo Cat.'!J413</f>
        <v>2100</v>
      </c>
      <c r="K87" s="76" t="str">
        <f aca="false">'TH chia theo Cat.'!K413</f>
        <v>340/640</v>
      </c>
      <c r="L87" s="90" t="str">
        <f aca="false">'TH chia theo Cat.'!L413</f>
        <v>tá</v>
      </c>
      <c r="M87" s="188" t="n">
        <f aca="false">'TH chia theo Cat.'!M413</f>
        <v>14481</v>
      </c>
      <c r="N87" s="189" t="n">
        <f aca="false">'TH chia theo Cat.'!O413</f>
        <v>713.617453293471</v>
      </c>
      <c r="O87" s="202" t="str">
        <f aca="false">'TH chia theo Cat.'!P413</f>
        <v>Đủ tiêu chuẩn</v>
      </c>
      <c r="P87" s="202" t="n">
        <f aca="false">'TH chia theo Cat.'!Q413</f>
        <v>0</v>
      </c>
      <c r="Q87" s="202"/>
    </row>
    <row r="88" customFormat="false" ht="39" hidden="false" customHeight="true" outlineLevel="0" collapsed="false">
      <c r="A88" s="76" t="n">
        <v>51</v>
      </c>
      <c r="B88" s="76" t="str">
        <f aca="false">'TH chia theo Cat.'!B414</f>
        <v>I.C.1.2</v>
      </c>
      <c r="C88" s="49" t="str">
        <f aca="false">'TH chia theo Cat.'!C414</f>
        <v>Công ty Cổ phần May Đồng Nai</v>
      </c>
      <c r="D88" s="49" t="str">
        <f aca="false">'TH chia theo Cat.'!D414</f>
        <v>4703000019 cấp ngày 28/8/2001</v>
      </c>
      <c r="E88" s="48" t="n">
        <f aca="false">'TH chia theo Cat.'!E414</f>
        <v>3600506058</v>
      </c>
      <c r="F88" s="48" t="str">
        <f aca="false">'TH chia theo Cat.'!F414</f>
        <v>061.836151/836271</v>
      </c>
      <c r="G88" s="49" t="str">
        <f aca="false">'TH chia theo Cat.'!G414</f>
        <v>116 Trần Minh Quyền, quận 10, TP. Hồ Chí Minh</v>
      </c>
      <c r="H88" s="48" t="str">
        <f aca="false">'TH chia theo Cat.'!H414</f>
        <v>Khu Công nghiệp Biên Hoà 1, TP. Biên Hoà, tỉnh Đồng Nai</v>
      </c>
      <c r="I88" s="50" t="n">
        <f aca="false">'TH chia theo Cat.'!I414</f>
        <v>3100</v>
      </c>
      <c r="J88" s="50" t="n">
        <f aca="false">'TH chia theo Cat.'!J414</f>
        <v>3000</v>
      </c>
      <c r="K88" s="76" t="str">
        <f aca="false">'TH chia theo Cat.'!K414</f>
        <v>340/640</v>
      </c>
      <c r="L88" s="90" t="str">
        <f aca="false">'TH chia theo Cat.'!L414</f>
        <v>tá</v>
      </c>
      <c r="M88" s="103" t="n">
        <f aca="false">'TH chia theo Cat.'!M414</f>
        <v>41355</v>
      </c>
      <c r="N88" s="189" t="n">
        <f aca="false">'TH chia theo Cat.'!O414</f>
        <v>2037.95661770261</v>
      </c>
      <c r="O88" s="202" t="str">
        <f aca="false">'TH chia theo Cat.'!P414</f>
        <v>Đủ tiêu chuẩn</v>
      </c>
      <c r="P88" s="202" t="n">
        <f aca="false">'TH chia theo Cat.'!Q414</f>
        <v>0</v>
      </c>
      <c r="Q88" s="202"/>
    </row>
    <row r="89" customFormat="false" ht="39" hidden="false" customHeight="true" outlineLevel="0" collapsed="false">
      <c r="A89" s="76" t="n">
        <v>52</v>
      </c>
      <c r="B89" s="76" t="str">
        <f aca="false">'TH chia theo Cat.'!B415</f>
        <v>I.C.1.3</v>
      </c>
      <c r="C89" s="49" t="str">
        <f aca="false">'TH chia theo Cat.'!C415</f>
        <v>Công ty Cổ phần May Bình Minh</v>
      </c>
      <c r="D89" s="49" t="str">
        <f aca="false">'TH chia theo Cat.'!D415</f>
        <v>056676 cấp ngày 09/11/1999</v>
      </c>
      <c r="E89" s="76" t="str">
        <f aca="false">'TH chia theo Cat.'!E415</f>
        <v>0303886832</v>
      </c>
      <c r="F89" s="110" t="str">
        <f aca="false">'TH chia theo Cat.'!F415</f>
        <v>08.8432358/08.5531367</v>
      </c>
      <c r="G89" s="49" t="str">
        <f aca="false">'TH chia theo Cat.'!G415</f>
        <v>440 Nơ Trang Long, phường 13, quận Bình Thạnh, TP. Hồ Chí Minh</v>
      </c>
      <c r="H89" s="110" t="str">
        <f aca="false">'TH chia theo Cat.'!H415</f>
        <v>440 Nơ Trang Long, phường 13, quận Bình Thạnh, TP. Hồ Chí Minh</v>
      </c>
      <c r="I89" s="211" t="n">
        <f aca="false">'TH chia theo Cat.'!I415</f>
        <v>2667</v>
      </c>
      <c r="J89" s="211" t="n">
        <f aca="false">'TH chia theo Cat.'!J415</f>
        <v>3150</v>
      </c>
      <c r="K89" s="76" t="str">
        <f aca="false">'TH chia theo Cat.'!K415</f>
        <v>340/640</v>
      </c>
      <c r="L89" s="90" t="str">
        <f aca="false">'TH chia theo Cat.'!L415</f>
        <v>tá</v>
      </c>
      <c r="M89" s="188" t="n">
        <f aca="false">'TH chia theo Cat.'!M415</f>
        <v>48109</v>
      </c>
      <c r="N89" s="189" t="n">
        <f aca="false">'TH chia theo Cat.'!O415</f>
        <v>2370.7908335402</v>
      </c>
      <c r="O89" s="202" t="str">
        <f aca="false">'TH chia theo Cat.'!P415</f>
        <v>Đủ tiêu chuẩn</v>
      </c>
      <c r="P89" s="202" t="n">
        <f aca="false">'TH chia theo Cat.'!Q415</f>
        <v>0</v>
      </c>
      <c r="Q89" s="202"/>
    </row>
    <row r="90" customFormat="false" ht="39" hidden="false" customHeight="true" outlineLevel="0" collapsed="false">
      <c r="A90" s="48" t="n">
        <v>53</v>
      </c>
      <c r="B90" s="48" t="str">
        <f aca="false">'TH chia theo Cat.'!B416</f>
        <v>I.C.1.28</v>
      </c>
      <c r="C90" s="49" t="str">
        <f aca="false">'TH chia theo Cat.'!C416</f>
        <v>Công ty Cổ phần May Phú Thịnh - Nhà Bè</v>
      </c>
      <c r="D90" s="49" t="n">
        <f aca="false">'TH chia theo Cat.'!D416</f>
        <v>0</v>
      </c>
      <c r="E90" s="48" t="str">
        <f aca="false">'TH chia theo Cat.'!E416</f>
        <v>VNPHUNHAHOC</v>
      </c>
      <c r="F90" s="110" t="str">
        <f aca="false">'TH chia theo Cat.'!F416</f>
        <v>08.8829516/8650561</v>
      </c>
      <c r="G90" s="49" t="str">
        <f aca="false">'TH chia theo Cat.'!G416</f>
        <v>Số 13A Đường Tống Văn Trân, phường 5, quận 11, TP. Hồ Chí Minh</v>
      </c>
      <c r="H90" s="110" t="str">
        <f aca="false">'TH chia theo Cat.'!H416</f>
        <v>Số 13A Đường Tống Văn Trân, phường 5, quận 11, TP. Hồ Chí Minh</v>
      </c>
      <c r="I90" s="50" t="n">
        <f aca="false">'TH chia theo Cat.'!I416</f>
        <v>653</v>
      </c>
      <c r="J90" s="50" t="n">
        <f aca="false">'TH chia theo Cat.'!J416</f>
        <v>750</v>
      </c>
      <c r="K90" s="48" t="str">
        <f aca="false">'TH chia theo Cat.'!K416</f>
        <v>340/640</v>
      </c>
      <c r="L90" s="48" t="str">
        <f aca="false">'TH chia theo Cat.'!L416</f>
        <v>tá</v>
      </c>
      <c r="M90" s="111" t="n">
        <f aca="false">'TH chia theo Cat.'!M416</f>
        <v>913</v>
      </c>
      <c r="N90" s="189" t="n">
        <f aca="false">'TH chia theo Cat.'!O416</f>
        <v>44.9922474177846</v>
      </c>
      <c r="O90" s="110" t="str">
        <f aca="false">'TH chia theo Cat.'!P416</f>
        <v>Đủ tiêu chuẩn</v>
      </c>
      <c r="P90" s="110" t="n">
        <f aca="false">'TH chia theo Cat.'!Q416</f>
        <v>0</v>
      </c>
      <c r="Q90" s="110"/>
    </row>
    <row r="91" customFormat="false" ht="39" hidden="false" customHeight="true" outlineLevel="0" collapsed="false">
      <c r="A91" s="76" t="n">
        <v>54</v>
      </c>
      <c r="B91" s="76" t="str">
        <f aca="false">'TH chia theo Cat.'!B417</f>
        <v>I.C.2.1</v>
      </c>
      <c r="C91" s="49" t="str">
        <f aca="false">'TH chia theo Cat.'!C417</f>
        <v>Công ty Dệt Phong Phú</v>
      </c>
      <c r="D91" s="49" t="str">
        <f aca="false">'TH chia theo Cat.'!D417</f>
        <v>102683 cấp ngày 25/09/2003</v>
      </c>
      <c r="E91" s="76" t="str">
        <f aca="false">'TH chia theo Cat.'!E417</f>
        <v>0301446006-1</v>
      </c>
      <c r="F91" s="110" t="str">
        <f aca="false">'TH chia theo Cat.'!F417</f>
        <v>08.8963533/8960731</v>
      </c>
      <c r="G91" s="49" t="str">
        <f aca="false">'TH chia theo Cat.'!G417</f>
        <v>Phường Tăng Nhơn Phú B, quận 9, TP. Hồ Chí Minh</v>
      </c>
      <c r="H91" s="110" t="str">
        <f aca="false">'TH chia theo Cat.'!H417</f>
        <v>Phường Tăng Nhơn Phú B, quận 9, TP. Hồ Chí Minh</v>
      </c>
      <c r="I91" s="211" t="n">
        <f aca="false">'TH chia theo Cat.'!I417</f>
        <v>2745</v>
      </c>
      <c r="J91" s="211" t="n">
        <f aca="false">'TH chia theo Cat.'!J417</f>
        <v>4650</v>
      </c>
      <c r="K91" s="76" t="str">
        <f aca="false">'TH chia theo Cat.'!K417</f>
        <v>340/640</v>
      </c>
      <c r="L91" s="90" t="str">
        <f aca="false">'TH chia theo Cat.'!L417</f>
        <v>tá</v>
      </c>
      <c r="M91" s="188" t="n">
        <f aca="false">'TH chia theo Cat.'!M417</f>
        <v>514</v>
      </c>
      <c r="N91" s="189" t="n">
        <f aca="false">'TH chia theo Cat.'!O417</f>
        <v>25.3296989843826</v>
      </c>
      <c r="O91" s="202" t="str">
        <f aca="false">'TH chia theo Cat.'!P417</f>
        <v>Đủ tiêu chuẩn</v>
      </c>
      <c r="P91" s="202" t="n">
        <f aca="false">'TH chia theo Cat.'!Q417</f>
        <v>0</v>
      </c>
      <c r="Q91" s="202"/>
    </row>
    <row r="92" customFormat="false" ht="39" hidden="false" customHeight="true" outlineLevel="0" collapsed="false">
      <c r="A92" s="76" t="n">
        <v>55</v>
      </c>
      <c r="B92" s="76" t="str">
        <f aca="false">'TH chia theo Cat.'!B418</f>
        <v>I.C.2.2</v>
      </c>
      <c r="C92" s="49" t="str">
        <f aca="false">'TH chia theo Cat.'!C418</f>
        <v>Công ty Dệt Việt Thắng</v>
      </c>
      <c r="D92" s="49" t="str">
        <f aca="false">'TH chia theo Cat.'!D418</f>
        <v>102593 cấp ngày 19/04/1993</v>
      </c>
      <c r="E92" s="76" t="str">
        <f aca="false">'TH chia theo Cat.'!E418</f>
        <v>0301445210-1</v>
      </c>
      <c r="F92" s="110" t="str">
        <f aca="false">'TH chia theo Cat.'!F418</f>
        <v>08.969337/8291120</v>
      </c>
      <c r="G92" s="49" t="str">
        <f aca="false">'TH chia theo Cat.'!G418</f>
        <v>35-37 Bến Chương Dương, quận 1, TP. Hồ Chí Minh</v>
      </c>
      <c r="H92" s="110" t="str">
        <f aca="false">'TH chia theo Cat.'!H418</f>
        <v>Linh Trung, Thủ Đức, TP. Hồ Chí Minh</v>
      </c>
      <c r="I92" s="211" t="n">
        <f aca="false">'TH chia theo Cat.'!I418</f>
        <v>2742</v>
      </c>
      <c r="J92" s="211" t="n">
        <f aca="false">'TH chia theo Cat.'!J418</f>
        <v>4000</v>
      </c>
      <c r="K92" s="76" t="str">
        <f aca="false">'TH chia theo Cat.'!K418</f>
        <v>340/640</v>
      </c>
      <c r="L92" s="90" t="str">
        <f aca="false">'TH chia theo Cat.'!L418</f>
        <v>tá</v>
      </c>
      <c r="M92" s="188" t="n">
        <f aca="false">'TH chia theo Cat.'!M418</f>
        <v>23641</v>
      </c>
      <c r="N92" s="189" t="n">
        <f aca="false">'TH chia theo Cat.'!O418</f>
        <v>1165.01831457157</v>
      </c>
      <c r="O92" s="202" t="str">
        <f aca="false">'TH chia theo Cat.'!P418</f>
        <v>Đủ tiêu chuẩn</v>
      </c>
      <c r="P92" s="202" t="n">
        <f aca="false">'TH chia theo Cat.'!Q418</f>
        <v>0</v>
      </c>
      <c r="Q92" s="202"/>
    </row>
    <row r="93" customFormat="false" ht="39" hidden="false" customHeight="true" outlineLevel="0" collapsed="false">
      <c r="A93" s="76" t="n">
        <v>56</v>
      </c>
      <c r="B93" s="76" t="str">
        <f aca="false">'TH chia theo Cat.'!B419</f>
        <v>I.C.2.4</v>
      </c>
      <c r="C93" s="49" t="str">
        <f aca="false">'TH chia theo Cat.'!C419</f>
        <v>Công ty TNHH Sài Gòn May Mặc XNK</v>
      </c>
      <c r="D93" s="49" t="str">
        <f aca="false">'TH chia theo Cat.'!D419</f>
        <v>046891 cấp ngày 15/04/1992</v>
      </c>
      <c r="E93" s="76" t="str">
        <f aca="false">'TH chia theo Cat.'!E419</f>
        <v>0301449293-1</v>
      </c>
      <c r="F93" s="110" t="str">
        <f aca="false">'TH chia theo Cat.'!F419</f>
        <v>08.8452705/8478887</v>
      </c>
      <c r="G93" s="49" t="str">
        <f aca="false">'TH chia theo Cat.'!G419</f>
        <v>553/71 Nguyễn Kiệm, quận Phú Nhuận, TP. Hồ Chí Minh</v>
      </c>
      <c r="H93" s="110" t="str">
        <f aca="false">'TH chia theo Cat.'!H419</f>
        <v>553/71 Nguyễn Kiệm, quận Phú Nhuận, TP. Hồ Chí Minh</v>
      </c>
      <c r="I93" s="211" t="n">
        <f aca="false">'TH chia theo Cat.'!I419</f>
        <v>386</v>
      </c>
      <c r="J93" s="211" t="n">
        <f aca="false">'TH chia theo Cat.'!J419</f>
        <v>392</v>
      </c>
      <c r="K93" s="76" t="str">
        <f aca="false">'TH chia theo Cat.'!K419</f>
        <v>340/640</v>
      </c>
      <c r="L93" s="90" t="str">
        <f aca="false">'TH chia theo Cat.'!L419</f>
        <v>tá</v>
      </c>
      <c r="M93" s="188" t="n">
        <f aca="false">'TH chia theo Cat.'!M419</f>
        <v>62631</v>
      </c>
      <c r="N93" s="189" t="n">
        <f aca="false">'TH chia theo Cat.'!O419</f>
        <v>3086.42874920402</v>
      </c>
      <c r="O93" s="202" t="str">
        <f aca="false">'TH chia theo Cat.'!P419</f>
        <v>Đủ tiêu chuẩn</v>
      </c>
      <c r="P93" s="202" t="n">
        <f aca="false">'TH chia theo Cat.'!Q419</f>
        <v>0</v>
      </c>
      <c r="Q93" s="202"/>
    </row>
    <row r="94" customFormat="false" ht="16.5" hidden="false" customHeight="true" outlineLevel="0" collapsed="false">
      <c r="A94" s="212" t="str">
        <f aca="false">'TH chia theo Cat.'!A420</f>
        <v>Tổng cộng</v>
      </c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113" t="n">
        <f aca="false">'TH chia theo Cat.'!M420</f>
        <v>1853060</v>
      </c>
      <c r="N94" s="113" t="n">
        <f aca="false">SUMIF(N16:N93,"&gt;20",N16:N93)</f>
        <v>91284.1449354041</v>
      </c>
      <c r="O94" s="202" t="n">
        <f aca="false">'TH chia theo Cat.'!P420</f>
        <v>0</v>
      </c>
      <c r="P94" s="203" t="n">
        <f aca="false">'TH chia theo Cat.'!Q420</f>
        <v>0</v>
      </c>
      <c r="Q94" s="203"/>
    </row>
    <row r="95" customFormat="false" ht="16.5" hidden="false" customHeight="true" outlineLevel="0" collapsed="false">
      <c r="A95" s="212" t="str">
        <f aca="false">'TH chia theo Cat.'!A421</f>
        <v>Nguồn hạn ngạch của Cat. 340/640</v>
      </c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131" t="n">
        <f aca="false">'TH chia theo Cat.'!M421</f>
        <v>91318</v>
      </c>
      <c r="N95" s="117" t="n">
        <v>91318</v>
      </c>
      <c r="O95" s="202" t="n">
        <f aca="false">'TH chia theo Cat.'!P421</f>
        <v>0</v>
      </c>
      <c r="P95" s="203" t="n">
        <f aca="false">'TH chia theo Cat.'!Q421</f>
        <v>0</v>
      </c>
      <c r="Q95" s="203"/>
    </row>
    <row r="96" customFormat="false" ht="16.5" hidden="false" customHeight="true" outlineLevel="0" collapsed="false">
      <c r="A96" s="213" t="s">
        <v>1785</v>
      </c>
      <c r="B96" s="213"/>
      <c r="C96" s="213"/>
      <c r="D96" s="213"/>
      <c r="E96" s="213"/>
      <c r="F96" s="213"/>
      <c r="G96" s="213"/>
      <c r="H96" s="214"/>
      <c r="I96" s="214"/>
      <c r="J96" s="214"/>
      <c r="K96" s="214"/>
      <c r="L96" s="214"/>
      <c r="M96" s="132" t="n">
        <f aca="false">M95/M94</f>
        <v>0.0492795700085264</v>
      </c>
      <c r="N96" s="117"/>
      <c r="O96" s="215"/>
      <c r="P96" s="216"/>
      <c r="Q96" s="203"/>
    </row>
  </sheetData>
  <autoFilter ref="A15:Q95"/>
  <mergeCells count="7">
    <mergeCell ref="A8:Q8"/>
    <mergeCell ref="A9:P9"/>
    <mergeCell ref="A12:B12"/>
    <mergeCell ref="A13:B13"/>
    <mergeCell ref="A94:L94"/>
    <mergeCell ref="A95:L95"/>
    <mergeCell ref="A96:G96"/>
  </mergeCells>
  <printOptions headings="false" gridLines="false" gridLinesSet="true" horizontalCentered="true" verticalCentered="false"/>
  <pageMargins left="0.170138888888889" right="0.170138888888889" top="0.45" bottom="0.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6.13"/>
    <col collapsed="false" customWidth="true" hidden="false" outlineLevel="0" max="2" min="2" style="180" width="15.41"/>
    <col collapsed="false" customWidth="true" hidden="false" outlineLevel="0" max="3" min="3" style="180" width="31.99"/>
    <col collapsed="false" customWidth="true" hidden="true" outlineLevel="0" max="4" min="4" style="180" width="23.99"/>
    <col collapsed="false" customWidth="true" hidden="true" outlineLevel="0" max="5" min="5" style="180" width="24.13"/>
    <col collapsed="false" customWidth="true" hidden="true" outlineLevel="0" max="6" min="6" style="159" width="14.41"/>
    <col collapsed="false" customWidth="true" hidden="false" outlineLevel="0" max="7" min="7" style="180" width="35.99"/>
    <col collapsed="false" customWidth="true" hidden="true" outlineLevel="0" max="9" min="8" style="180" width="12.7"/>
    <col collapsed="false" customWidth="false" hidden="true" outlineLevel="0" max="12" min="10" style="180" width="9.14"/>
    <col collapsed="false" customWidth="true" hidden="false" outlineLevel="0" max="13" min="13" style="180" width="15.41"/>
    <col collapsed="false" customWidth="true" hidden="false" outlineLevel="0" max="14" min="14" style="180" width="16.42"/>
    <col collapsed="false" customWidth="false" hidden="true" outlineLevel="0" max="15" min="15" style="180" width="9.14"/>
    <col collapsed="false" customWidth="true" hidden="true" outlineLevel="0" max="16" min="16" style="180" width="24.13"/>
    <col collapsed="false" customWidth="true" hidden="false" outlineLevel="0" max="17" min="17" style="180" width="12.56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40.5" hidden="false" customHeight="true" outlineLevel="0" collapsed="false">
      <c r="A8" s="184" t="s">
        <v>1786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5.2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</row>
    <row r="10" customFormat="false" ht="8.25" hidden="false" customHeight="true" outlineLevel="0" collapsed="false">
      <c r="A10" s="162"/>
      <c r="B10" s="163"/>
      <c r="C10" s="164"/>
      <c r="D10" s="164"/>
      <c r="E10" s="164"/>
      <c r="F10" s="164"/>
      <c r="G10" s="164"/>
      <c r="H10" s="164"/>
      <c r="I10" s="164"/>
    </row>
    <row r="11" customFormat="false" ht="15.75" hidden="false" customHeight="false" outlineLevel="0" collapsed="false">
      <c r="A11" s="180" t="s">
        <v>1787</v>
      </c>
      <c r="B11" s="201"/>
      <c r="D11" s="163"/>
    </row>
    <row r="12" customFormat="false" ht="15.75" hidden="false" customHeight="false" outlineLevel="0" collapsed="false">
      <c r="A12" s="186" t="s">
        <v>1439</v>
      </c>
      <c r="B12" s="186"/>
      <c r="C12" s="163"/>
      <c r="D12" s="163"/>
    </row>
    <row r="13" customFormat="false" ht="16.5" hidden="false" customHeight="true" outlineLevel="0" collapsed="false">
      <c r="A13" s="186" t="s">
        <v>1759</v>
      </c>
      <c r="B13" s="186"/>
    </row>
    <row r="14" customFormat="false" ht="16.5" hidden="false" customHeight="true" outlineLevel="0" collapsed="false">
      <c r="A14" s="187"/>
      <c r="B14" s="187"/>
    </row>
    <row r="15" customFormat="false" ht="51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7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8.25" hidden="false" customHeight="true" outlineLevel="0" collapsed="false">
      <c r="A16" s="76" t="n">
        <f aca="false">'TH chia theo Cat.'!A462</f>
        <v>1</v>
      </c>
      <c r="B16" s="76" t="str">
        <f aca="false">'TH chia theo Cat.'!B462</f>
        <v>A.C.1.1</v>
      </c>
      <c r="C16" s="49" t="str">
        <f aca="false">'TH chia theo Cat.'!C462</f>
        <v>Công ty may Sông Hồng - Phú Thọ</v>
      </c>
      <c r="D16" s="48" t="str">
        <f aca="false">'TH chia theo Cat.'!D462</f>
        <v>2227007, 19/06/1995</v>
      </c>
      <c r="E16" s="48" t="str">
        <f aca="false">'TH chia theo Cat.'!E462</f>
        <v>2600170303-1</v>
      </c>
      <c r="F16" s="48" t="str">
        <f aca="false">'TH chia theo Cat.'!F462</f>
        <v>0210-846506</v>
      </c>
      <c r="G16" s="49" t="str">
        <f aca="false">'TH chia theo Cat.'!G462</f>
        <v>Phố Hồng Hà, P.Tiên Cát, Việt Trì, Phú Thọ</v>
      </c>
      <c r="H16" s="48" t="str">
        <f aca="false">'TH chia theo Cat.'!H462</f>
        <v>Phố Hồng Hà, P.Tiên Cát, Việt Trì, Phú Thọ</v>
      </c>
      <c r="I16" s="50" t="n">
        <f aca="false">'TH chia theo Cat.'!I462</f>
        <v>1095</v>
      </c>
      <c r="J16" s="50" t="n">
        <f aca="false">'TH chia theo Cat.'!J462</f>
        <v>1204</v>
      </c>
      <c r="K16" s="90" t="str">
        <f aca="false">'TH chia theo Cat.'!K462</f>
        <v>342/642</v>
      </c>
      <c r="L16" s="90" t="str">
        <f aca="false">'TH chia theo Cat.'!L462</f>
        <v>tá</v>
      </c>
      <c r="M16" s="103" t="n">
        <f aca="false">'TH chia theo Cat.'!M462</f>
        <v>3594</v>
      </c>
      <c r="N16" s="189" t="n">
        <f aca="false">'TH chia theo Cat.'!O462</f>
        <v>326.358143361182</v>
      </c>
      <c r="O16" s="202" t="str">
        <f aca="false">'TH chia theo Cat.'!P462</f>
        <v>Đủ tiêu chuẩn</v>
      </c>
      <c r="P16" s="202" t="n">
        <f aca="false">'TH chia theo Cat.'!Q462</f>
        <v>0</v>
      </c>
      <c r="Q16" s="202"/>
    </row>
    <row r="17" customFormat="false" ht="38.25" hidden="false" customHeight="true" outlineLevel="0" collapsed="false">
      <c r="A17" s="76" t="n">
        <v>2</v>
      </c>
      <c r="B17" s="76" t="str">
        <f aca="false">'TH chia theo Cat.'!B463</f>
        <v>A.C.2.4</v>
      </c>
      <c r="C17" s="49" t="str">
        <f aca="false">'TH chia theo Cat.'!C463</f>
        <v>Công ty TNHH Tập đoàn dệt may 19-5 Hà Nội</v>
      </c>
      <c r="D17" s="48" t="str">
        <f aca="false">'TH chia theo Cat.'!D463</f>
        <v>442/GP, ngày 19/10/1992</v>
      </c>
      <c r="E17" s="48" t="str">
        <f aca="false">'TH chia theo Cat.'!E463</f>
        <v>0100114554-1</v>
      </c>
      <c r="F17" s="48" t="str">
        <f aca="false">'TH chia theo Cat.'!F463</f>
        <v>04-8582246</v>
      </c>
      <c r="G17" s="49" t="str">
        <f aca="false">'TH chia theo Cat.'!G463</f>
        <v>157 Nguyễn Tuân, Thanh Xuân, Hà Nội</v>
      </c>
      <c r="H17" s="48" t="str">
        <f aca="false">'TH chia theo Cat.'!H463</f>
        <v>157 Nguyễn Tuân, Thanh Xuân, Hà Nội</v>
      </c>
      <c r="I17" s="50" t="n">
        <f aca="false">'TH chia theo Cat.'!I463</f>
        <v>415</v>
      </c>
      <c r="J17" s="50" t="n">
        <f aca="false">'TH chia theo Cat.'!J463</f>
        <v>650</v>
      </c>
      <c r="K17" s="90" t="str">
        <f aca="false">'TH chia theo Cat.'!K463</f>
        <v>342/642</v>
      </c>
      <c r="L17" s="90" t="str">
        <f aca="false">'TH chia theo Cat.'!L463</f>
        <v>tá</v>
      </c>
      <c r="M17" s="103" t="n">
        <f aca="false">'TH chia theo Cat.'!M463</f>
        <v>277</v>
      </c>
      <c r="N17" s="189" t="n">
        <f aca="false">'TH chia theo Cat.'!O463</f>
        <v>25.1533683113654</v>
      </c>
      <c r="O17" s="202" t="str">
        <f aca="false">'TH chia theo Cat.'!P463</f>
        <v>Đủ tiêu chuẩn</v>
      </c>
      <c r="P17" s="110" t="n">
        <f aca="false">'TH chia theo Cat.'!Q463</f>
        <v>0</v>
      </c>
      <c r="Q17" s="202"/>
    </row>
    <row r="18" customFormat="false" ht="38.25" hidden="true" customHeight="true" outlineLevel="0" collapsed="false">
      <c r="A18" s="76" t="n">
        <f aca="false">'TH chia theo Cat.'!A464</f>
        <v>5</v>
      </c>
      <c r="B18" s="76" t="str">
        <f aca="false">'TH chia theo Cat.'!B464</f>
        <v>A.C.4.5</v>
      </c>
      <c r="C18" s="49" t="str">
        <f aca="false">'TH chia theo Cat.'!C464</f>
        <v>Công ty CN TM Tân Phú Cường TNHH</v>
      </c>
      <c r="D18" s="48" t="str">
        <f aca="false">'TH chia theo Cat.'!D464</f>
        <v>053463, ngày 06/09/1993</v>
      </c>
      <c r="E18" s="48" t="str">
        <f aca="false">'TH chia theo Cat.'!E464</f>
        <v>0301427589-1</v>
      </c>
      <c r="F18" s="48" t="str">
        <f aca="false">'TH chia theo Cat.'!F464</f>
        <v>08-5920642</v>
      </c>
      <c r="G18" s="49" t="str">
        <f aca="false">'TH chia theo Cat.'!G464</f>
        <v>53/1 Phan Văn Hớn, P.Tân Thới Nhất, Q.12, TP.HCM</v>
      </c>
      <c r="H18" s="48" t="str">
        <f aca="false">'TH chia theo Cat.'!H464</f>
        <v>53/1 Phan Văn Hớn, P.Tân Thới Nhất, Q.12, TP.HCM</v>
      </c>
      <c r="I18" s="50" t="n">
        <f aca="false">'TH chia theo Cat.'!I464</f>
        <v>1000</v>
      </c>
      <c r="J18" s="50" t="n">
        <f aca="false">'TH chia theo Cat.'!J464</f>
        <v>1500</v>
      </c>
      <c r="K18" s="90" t="str">
        <f aca="false">'TH chia theo Cat.'!K464</f>
        <v>342/642</v>
      </c>
      <c r="L18" s="90" t="str">
        <f aca="false">'TH chia theo Cat.'!L464</f>
        <v>tá</v>
      </c>
      <c r="M18" s="188" t="n">
        <f aca="false">'TH chia theo Cat.'!M464</f>
        <v>63</v>
      </c>
      <c r="N18" s="189" t="n">
        <f aca="false">'TH chia theo Cat.'!O464</f>
        <v>5.72080217911921</v>
      </c>
      <c r="O18" s="202" t="str">
        <f aca="false">'TH chia theo Cat.'!P464</f>
        <v>Đủ tiêu chuẩn</v>
      </c>
      <c r="P18" s="110" t="n">
        <f aca="false">'TH chia theo Cat.'!Q464</f>
        <v>0</v>
      </c>
      <c r="Q18" s="202"/>
    </row>
    <row r="19" customFormat="false" ht="38.25" hidden="false" customHeight="true" outlineLevel="0" collapsed="false">
      <c r="A19" s="90" t="n">
        <v>3</v>
      </c>
      <c r="B19" s="90" t="str">
        <f aca="false">'TH chia theo Cat.'!B465</f>
        <v>D.C.1.1</v>
      </c>
      <c r="C19" s="55" t="str">
        <f aca="false">'TH chia theo Cat.'!C465</f>
        <v>Công ty may Đức Giang</v>
      </c>
      <c r="D19" s="54" t="str">
        <f aca="false">'TH chia theo Cat.'!D465</f>
        <v>1.02.1.046 cấp ngày 6/9/1993</v>
      </c>
      <c r="E19" s="54" t="str">
        <f aca="false">'TH chia theo Cat.'!E465</f>
        <v>0100101403-1</v>
      </c>
      <c r="F19" s="54" t="n">
        <f aca="false">'TH chia theo Cat.'!F465</f>
        <v>4.8773534</v>
      </c>
      <c r="G19" s="55" t="str">
        <f aca="false">'TH chia theo Cat.'!G465</f>
        <v>59 Phố đức Giang, Quận Long Biên- Hà Nội</v>
      </c>
      <c r="H19" s="54" t="str">
        <f aca="false">'TH chia theo Cat.'!H465</f>
        <v>59 Phố đức Giang, Quận Long Biên- Hà Nội</v>
      </c>
      <c r="I19" s="54" t="n">
        <f aca="false">'TH chia theo Cat.'!I465</f>
        <v>3619</v>
      </c>
      <c r="J19" s="54" t="n">
        <f aca="false">'TH chia theo Cat.'!J465</f>
        <v>3950</v>
      </c>
      <c r="K19" s="90" t="str">
        <f aca="false">'TH chia theo Cat.'!K465</f>
        <v>342/642</v>
      </c>
      <c r="L19" s="90" t="str">
        <f aca="false">'TH chia theo Cat.'!L465</f>
        <v>tá</v>
      </c>
      <c r="M19" s="89" t="n">
        <f aca="false">'TH chia theo Cat.'!M465</f>
        <v>11528</v>
      </c>
      <c r="N19" s="189" t="n">
        <f aca="false">'TH chia theo Cat.'!O465</f>
        <v>1046.81599239502</v>
      </c>
      <c r="O19" s="202" t="str">
        <f aca="false">'TH chia theo Cat.'!P465</f>
        <v>Đủ tiêu chuẩn</v>
      </c>
      <c r="P19" s="210" t="n">
        <f aca="false">'TH chia theo Cat.'!Q465</f>
        <v>0</v>
      </c>
      <c r="Q19" s="203"/>
    </row>
    <row r="20" customFormat="false" ht="38.25" hidden="false" customHeight="true" outlineLevel="0" collapsed="false">
      <c r="A20" s="90" t="n">
        <v>4</v>
      </c>
      <c r="B20" s="90" t="str">
        <f aca="false">'TH chia theo Cat.'!B466</f>
        <v>D.C.1.2</v>
      </c>
      <c r="C20" s="55" t="str">
        <f aca="false">'TH chia theo Cat.'!C466</f>
        <v>Công ty CP May I Hải Dương</v>
      </c>
      <c r="D20" s="90" t="str">
        <f aca="false">'TH chia theo Cat.'!D466</f>
        <v>0403000195 ngày 10/9/2004</v>
      </c>
      <c r="E20" s="90" t="str">
        <f aca="false">'TH chia theo Cat.'!E466</f>
        <v>08.00002711-1</v>
      </c>
      <c r="F20" s="90" t="n">
        <f aca="false">'TH chia theo Cat.'!F466</f>
        <v>320852209</v>
      </c>
      <c r="G20" s="204" t="str">
        <f aca="false">'TH chia theo Cat.'!G466</f>
        <v>120 Chi Lăng- Hải dương</v>
      </c>
      <c r="H20" s="90" t="str">
        <f aca="false">'TH chia theo Cat.'!H466</f>
        <v>120 Chi lăng - hải dương</v>
      </c>
      <c r="I20" s="90" t="n">
        <f aca="false">'TH chia theo Cat.'!I466</f>
        <v>995</v>
      </c>
      <c r="J20" s="90" t="n">
        <f aca="false">'TH chia theo Cat.'!J466</f>
        <v>1080</v>
      </c>
      <c r="K20" s="90" t="str">
        <f aca="false">'TH chia theo Cat.'!K466</f>
        <v>342/642</v>
      </c>
      <c r="L20" s="90" t="str">
        <f aca="false">'TH chia theo Cat.'!L466</f>
        <v>tá</v>
      </c>
      <c r="M20" s="92" t="n">
        <f aca="false">'TH chia theo Cat.'!M466</f>
        <v>1584</v>
      </c>
      <c r="N20" s="189" t="n">
        <f aca="false">'TH chia theo Cat.'!O466</f>
        <v>143.83731193214</v>
      </c>
      <c r="O20" s="202" t="str">
        <f aca="false">'TH chia theo Cat.'!P466</f>
        <v>Đủ tiêu chuẩn</v>
      </c>
      <c r="P20" s="203" t="n">
        <f aca="false">'TH chia theo Cat.'!Q466</f>
        <v>0</v>
      </c>
      <c r="Q20" s="203"/>
    </row>
    <row r="21" customFormat="false" ht="38.25" hidden="false" customHeight="true" outlineLevel="0" collapsed="false">
      <c r="A21" s="90" t="n">
        <v>5</v>
      </c>
      <c r="B21" s="90" t="str">
        <f aca="false">'TH chia theo Cat.'!B467</f>
        <v>D.C.1.3</v>
      </c>
      <c r="C21" s="55" t="str">
        <f aca="false">'TH chia theo Cat.'!C467</f>
        <v>Công ty XNK Dệt May</v>
      </c>
      <c r="D21" s="90" t="str">
        <f aca="false">'TH chia theo Cat.'!D467</f>
        <v>313453 ngày 14/7/2000</v>
      </c>
      <c r="E21" s="90" t="str">
        <f aca="false">'TH chia theo Cat.'!E467</f>
        <v>0100100008-008</v>
      </c>
      <c r="F21" s="90" t="str">
        <f aca="false">'TH chia theo Cat.'!F467</f>
        <v>04-8266414</v>
      </c>
      <c r="G21" s="204" t="str">
        <f aca="false">'TH chia theo Cat.'!G467</f>
        <v>57B Phan Chu Trinh, Hoàn Kiếm, Hà Nội</v>
      </c>
      <c r="H21" s="90" t="str">
        <f aca="false">'TH chia theo Cat.'!H467</f>
        <v>120 Chi lăng - hải dương</v>
      </c>
      <c r="I21" s="90" t="n">
        <f aca="false">'TH chia theo Cat.'!I467</f>
        <v>200</v>
      </c>
      <c r="J21" s="90" t="n">
        <f aca="false">'TH chia theo Cat.'!J467</f>
        <v>230</v>
      </c>
      <c r="K21" s="90" t="str">
        <f aca="false">'TH chia theo Cat.'!K467</f>
        <v>342/642</v>
      </c>
      <c r="L21" s="90" t="str">
        <f aca="false">'TH chia theo Cat.'!L467</f>
        <v>tá</v>
      </c>
      <c r="M21" s="89" t="n">
        <f aca="false">'TH chia theo Cat.'!M467</f>
        <v>865</v>
      </c>
      <c r="N21" s="189" t="n">
        <f aca="false">'TH chia theo Cat.'!O467</f>
        <v>78.5475219831447</v>
      </c>
      <c r="O21" s="202" t="str">
        <f aca="false">'TH chia theo Cat.'!P467</f>
        <v>Đủ tiêu chuẩn</v>
      </c>
      <c r="P21" s="203" t="n">
        <f aca="false">'TH chia theo Cat.'!Q467</f>
        <v>0</v>
      </c>
      <c r="Q21" s="203"/>
    </row>
    <row r="22" customFormat="false" ht="38.25" hidden="false" customHeight="true" outlineLevel="0" collapsed="false">
      <c r="A22" s="90" t="n">
        <v>6</v>
      </c>
      <c r="B22" s="90" t="str">
        <f aca="false">'TH chia theo Cat.'!B468</f>
        <v>D.C.1.5</v>
      </c>
      <c r="C22" s="55" t="str">
        <f aca="false">'TH chia theo Cat.'!C468</f>
        <v>Công ty May Formostar VN</v>
      </c>
      <c r="D22" s="90" t="n">
        <f aca="false">'TH chia theo Cat.'!D468</f>
        <v>0</v>
      </c>
      <c r="E22" s="90" t="n">
        <f aca="false">'TH chia theo Cat.'!E468</f>
        <v>0</v>
      </c>
      <c r="F22" s="90" t="str">
        <f aca="false">'TH chia theo Cat.'!F468</f>
        <v>032-752099</v>
      </c>
      <c r="G22" s="204" t="str">
        <f aca="false">'TH chia theo Cat.'!G468</f>
        <v>Km 57, Quốc lộ 5, Quốc Ái , Nam sách, Dải Dương</v>
      </c>
      <c r="H22" s="90" t="str">
        <f aca="false">'TH chia theo Cat.'!H468</f>
        <v>Km 57, Quốc lộ 5, Quốc Ái , Nam sách, Dải Dương</v>
      </c>
      <c r="I22" s="90" t="n">
        <f aca="false">'TH chia theo Cat.'!I468</f>
        <v>789</v>
      </c>
      <c r="J22" s="90" t="n">
        <f aca="false">'TH chia theo Cat.'!J468</f>
        <v>800</v>
      </c>
      <c r="K22" s="90" t="str">
        <f aca="false">'TH chia theo Cat.'!K468</f>
        <v>342/642</v>
      </c>
      <c r="L22" s="90" t="str">
        <f aca="false">'TH chia theo Cat.'!L468</f>
        <v>tá</v>
      </c>
      <c r="M22" s="89" t="n">
        <f aca="false">'TH chia theo Cat.'!M468</f>
        <v>1327</v>
      </c>
      <c r="N22" s="189" t="n">
        <f aca="false">'TH chia theo Cat.'!O468</f>
        <v>120.500071296686</v>
      </c>
      <c r="O22" s="202" t="str">
        <f aca="false">'TH chia theo Cat.'!P468</f>
        <v>Đủ tiêu chuẩn</v>
      </c>
      <c r="P22" s="203" t="n">
        <f aca="false">'TH chia theo Cat.'!Q468</f>
        <v>0</v>
      </c>
      <c r="Q22" s="203"/>
    </row>
    <row r="23" customFormat="false" ht="38.25" hidden="false" customHeight="true" outlineLevel="0" collapsed="false">
      <c r="A23" s="90" t="n">
        <f aca="false">'TH chia theo Cat.'!A469</f>
        <v>7</v>
      </c>
      <c r="B23" s="90" t="str">
        <f aca="false">'TH chia theo Cat.'!B469</f>
        <v>D.C.1.7</v>
      </c>
      <c r="C23" s="55" t="str">
        <f aca="false">'TH chia theo Cat.'!C469</f>
        <v>Công ty CP MAY II HẢI DƯƠNG</v>
      </c>
      <c r="D23" s="90" t="n">
        <f aca="false">'TH chia theo Cat.'!D469</f>
        <v>0</v>
      </c>
      <c r="E23" s="90" t="n">
        <f aca="false">'TH chia theo Cat.'!E469</f>
        <v>0</v>
      </c>
      <c r="F23" s="90" t="str">
        <f aca="false">'TH chia theo Cat.'!F469</f>
        <v>0320-853931</v>
      </c>
      <c r="G23" s="204" t="str">
        <f aca="false">'TH chia theo Cat.'!G469</f>
        <v>Km 54 + 100, Quốc lộ 5A, Ngọc Châu, Hải dương</v>
      </c>
      <c r="H23" s="90" t="str">
        <f aca="false">'TH chia theo Cat.'!H469</f>
        <v>Km 54 + 100, Quốc lộ 5A, Ngọc Châu, Hải dương</v>
      </c>
      <c r="I23" s="90" t="n">
        <f aca="false">'TH chia theo Cat.'!I469</f>
        <v>1160</v>
      </c>
      <c r="J23" s="90" t="n">
        <f aca="false">'TH chia theo Cat.'!J469</f>
        <v>1800</v>
      </c>
      <c r="K23" s="90" t="str">
        <f aca="false">'TH chia theo Cat.'!K469</f>
        <v>342/642</v>
      </c>
      <c r="L23" s="90" t="str">
        <f aca="false">'TH chia theo Cat.'!L469</f>
        <v>tá</v>
      </c>
      <c r="M23" s="89" t="n">
        <f aca="false">'TH chia theo Cat.'!M469</f>
        <v>3611</v>
      </c>
      <c r="N23" s="189" t="n">
        <f aca="false">'TH chia theo Cat.'!O469</f>
        <v>327.901851885706</v>
      </c>
      <c r="O23" s="202" t="str">
        <f aca="false">'TH chia theo Cat.'!P469</f>
        <v>Đủ tiêu chuẩn</v>
      </c>
      <c r="P23" s="203" t="n">
        <f aca="false">'TH chia theo Cat.'!Q469</f>
        <v>0</v>
      </c>
      <c r="Q23" s="203"/>
    </row>
    <row r="24" customFormat="false" ht="38.25" hidden="false" customHeight="true" outlineLevel="0" collapsed="false">
      <c r="A24" s="90" t="n">
        <v>8</v>
      </c>
      <c r="B24" s="90" t="str">
        <f aca="false">'TH chia theo Cat.'!B470</f>
        <v>D.C.2.1</v>
      </c>
      <c r="C24" s="55" t="str">
        <f aca="false">'TH chia theo Cat.'!C470</f>
        <v>Xí nghiệp may XK Thanh Trì</v>
      </c>
      <c r="D24" s="90" t="n">
        <f aca="false">'TH chia theo Cat.'!D470</f>
        <v>0</v>
      </c>
      <c r="E24" s="90" t="n">
        <f aca="false">'TH chia theo Cat.'!E470</f>
        <v>0</v>
      </c>
      <c r="F24" s="90" t="str">
        <f aca="false">'TH chia theo Cat.'!F470</f>
        <v>7 8754030</v>
      </c>
      <c r="G24" s="204" t="str">
        <f aca="false">'TH chia theo Cat.'!G470</f>
        <v>Khu CN Sài Đồng B, Gia Lâm Hà Nội</v>
      </c>
      <c r="H24" s="90" t="str">
        <f aca="false">'TH chia theo Cat.'!H470</f>
        <v>Khu CN Sài Đồng B, Gia Lâm Hà Nội</v>
      </c>
      <c r="I24" s="90" t="n">
        <f aca="false">'TH chia theo Cat.'!I470</f>
        <v>1015</v>
      </c>
      <c r="J24" s="90" t="n">
        <f aca="false">'TH chia theo Cat.'!J470</f>
        <v>1250</v>
      </c>
      <c r="K24" s="90" t="str">
        <f aca="false">'TH chia theo Cat.'!K470</f>
        <v>342/642</v>
      </c>
      <c r="L24" s="90" t="str">
        <f aca="false">'TH chia theo Cat.'!L470</f>
        <v>tá</v>
      </c>
      <c r="M24" s="89" t="n">
        <f aca="false">'TH chia theo Cat.'!M470</f>
        <v>943</v>
      </c>
      <c r="N24" s="189" t="n">
        <f aca="false">'TH chia theo Cat.'!O470</f>
        <v>85.6304199191971</v>
      </c>
      <c r="O24" s="202" t="str">
        <f aca="false">'TH chia theo Cat.'!P470</f>
        <v>Đủ tiêu chuẩn</v>
      </c>
      <c r="P24" s="203" t="n">
        <f aca="false">'TH chia theo Cat.'!Q470</f>
        <v>0</v>
      </c>
      <c r="Q24" s="203"/>
    </row>
    <row r="25" customFormat="false" ht="38.25" hidden="false" customHeight="true" outlineLevel="0" collapsed="false">
      <c r="A25" s="90" t="n">
        <v>9</v>
      </c>
      <c r="B25" s="90" t="str">
        <f aca="false">'TH chia theo Cat.'!B471</f>
        <v>D.C.2.3</v>
      </c>
      <c r="C25" s="55" t="str">
        <f aca="false">'TH chia theo Cat.'!C471</f>
        <v>Công ty May 40</v>
      </c>
      <c r="D25" s="90" t="n">
        <f aca="false">'TH chia theo Cat.'!D471</f>
        <v>0</v>
      </c>
      <c r="E25" s="90" t="n">
        <f aca="false">'TH chia theo Cat.'!E471</f>
        <v>0</v>
      </c>
      <c r="F25" s="90" t="n">
        <f aca="false">'TH chia theo Cat.'!F471</f>
        <v>8584863</v>
      </c>
      <c r="G25" s="204" t="str">
        <f aca="false">'TH chia theo Cat.'!G471</f>
        <v>88 Hạ Đình, Thanh xuân Hà nội</v>
      </c>
      <c r="H25" s="90" t="str">
        <f aca="false">'TH chia theo Cat.'!H471</f>
        <v>88 Hạ Đình, Thanh xuân Hà nội</v>
      </c>
      <c r="I25" s="90" t="n">
        <f aca="false">'TH chia theo Cat.'!I471</f>
        <v>1892</v>
      </c>
      <c r="J25" s="90" t="n">
        <f aca="false">'TH chia theo Cat.'!J471</f>
        <v>1670</v>
      </c>
      <c r="K25" s="90" t="str">
        <f aca="false">'TH chia theo Cat.'!K471</f>
        <v>342/642</v>
      </c>
      <c r="L25" s="90" t="str">
        <f aca="false">'TH chia theo Cat.'!L471</f>
        <v>tá</v>
      </c>
      <c r="M25" s="89" t="n">
        <f aca="false">'TH chia theo Cat.'!M471</f>
        <v>982</v>
      </c>
      <c r="N25" s="189" t="n">
        <f aca="false">'TH chia theo Cat.'!O471</f>
        <v>89.1718688872233</v>
      </c>
      <c r="O25" s="202" t="str">
        <f aca="false">'TH chia theo Cat.'!P471</f>
        <v>Đủ tiêu chuẩn</v>
      </c>
      <c r="P25" s="203" t="n">
        <f aca="false">'TH chia theo Cat.'!Q471</f>
        <v>0</v>
      </c>
      <c r="Q25" s="203"/>
    </row>
    <row r="26" customFormat="false" ht="38.25" hidden="false" customHeight="true" outlineLevel="0" collapsed="false">
      <c r="A26" s="90" t="n">
        <v>10</v>
      </c>
      <c r="B26" s="90" t="str">
        <f aca="false">'TH chia theo Cat.'!B472</f>
        <v>D.C.3.1</v>
      </c>
      <c r="C26" s="55" t="str">
        <f aca="false">'TH chia theo Cat.'!C472</f>
        <v>Công ty LD NORFOLK HATEXCO</v>
      </c>
      <c r="D26" s="90" t="n">
        <f aca="false">'TH chia theo Cat.'!D472</f>
        <v>0</v>
      </c>
      <c r="E26" s="90" t="n">
        <f aca="false">'TH chia theo Cat.'!E472</f>
        <v>0</v>
      </c>
      <c r="F26" s="90" t="n">
        <f aca="false">'TH chia theo Cat.'!F472</f>
        <v>8582918</v>
      </c>
      <c r="G26" s="204" t="str">
        <f aca="false">'TH chia theo Cat.'!G472</f>
        <v>203 Nguyễn Huy Tưởng ,Thanh Xuân, Hà nội</v>
      </c>
      <c r="H26" s="90" t="str">
        <f aca="false">'TH chia theo Cat.'!H472</f>
        <v>157 Nguyễn Tuân Thanh Xuân Hà nội</v>
      </c>
      <c r="I26" s="90" t="n">
        <f aca="false">'TH chia theo Cat.'!I472</f>
        <v>1014</v>
      </c>
      <c r="J26" s="90" t="n">
        <f aca="false">'TH chia theo Cat.'!J472</f>
        <v>1150</v>
      </c>
      <c r="K26" s="90" t="str">
        <f aca="false">'TH chia theo Cat.'!K472</f>
        <v>342/642</v>
      </c>
      <c r="L26" s="90" t="str">
        <f aca="false">'TH chia theo Cat.'!L472</f>
        <v>tá</v>
      </c>
      <c r="M26" s="89" t="n">
        <f aca="false">'TH chia theo Cat.'!M472</f>
        <v>3825</v>
      </c>
      <c r="N26" s="189" t="n">
        <f aca="false">'TH chia theo Cat.'!O472</f>
        <v>347.334418017952</v>
      </c>
      <c r="O26" s="202" t="str">
        <f aca="false">'TH chia theo Cat.'!P472</f>
        <v>Đủ tiêu chuẩn</v>
      </c>
      <c r="P26" s="203" t="n">
        <f aca="false">'TH chia theo Cat.'!Q472</f>
        <v>0</v>
      </c>
      <c r="Q26" s="203"/>
    </row>
    <row r="27" customFormat="false" ht="38.25" hidden="false" customHeight="true" outlineLevel="0" collapsed="false">
      <c r="A27" s="90" t="n">
        <v>11</v>
      </c>
      <c r="B27" s="90" t="str">
        <f aca="false">'TH chia theo Cat.'!B473</f>
        <v>D.C.3.6</v>
      </c>
      <c r="C27" s="55" t="str">
        <f aca="false">'TH chia theo Cat.'!C473</f>
        <v>Công ty Dệt 19-5 Hà Nội</v>
      </c>
      <c r="D27" s="90" t="n">
        <f aca="false">'TH chia theo Cat.'!D473</f>
        <v>0</v>
      </c>
      <c r="E27" s="90" t="n">
        <f aca="false">'TH chia theo Cat.'!E473</f>
        <v>0</v>
      </c>
      <c r="F27" s="90" t="str">
        <f aca="false">'TH chia theo Cat.'!F473</f>
        <v>04-8584616</v>
      </c>
      <c r="G27" s="204" t="str">
        <f aca="false">'TH chia theo Cat.'!G473</f>
        <v>203 Nguyễn Huy Tưởng, Thanh Xuân, Hà Nội</v>
      </c>
      <c r="H27" s="90" t="str">
        <f aca="false">'TH chia theo Cat.'!H473</f>
        <v>203 Nguyễn Huy Tưởng, Thanh Xuân, Hà Nội</v>
      </c>
      <c r="I27" s="90" t="n">
        <f aca="false">'TH chia theo Cat.'!I473</f>
        <v>215</v>
      </c>
      <c r="J27" s="90" t="n">
        <f aca="false">'TH chia theo Cat.'!J473</f>
        <v>700</v>
      </c>
      <c r="K27" s="90" t="str">
        <f aca="false">'TH chia theo Cat.'!K473</f>
        <v>342/642</v>
      </c>
      <c r="L27" s="90" t="str">
        <f aca="false">'TH chia theo Cat.'!L473</f>
        <v>tá</v>
      </c>
      <c r="M27" s="89" t="n">
        <f aca="false">'TH chia theo Cat.'!M473</f>
        <v>277</v>
      </c>
      <c r="N27" s="189" t="n">
        <f aca="false">'TH chia theo Cat.'!O473</f>
        <v>25.1533683113654</v>
      </c>
      <c r="O27" s="202" t="str">
        <f aca="false">'TH chia theo Cat.'!P473</f>
        <v>Đủ tiêu chuẩn</v>
      </c>
      <c r="P27" s="90" t="n">
        <f aca="false">'TH chia theo Cat.'!Q473</f>
        <v>0</v>
      </c>
      <c r="Q27" s="90"/>
    </row>
    <row r="28" customFormat="false" ht="38.25" hidden="false" customHeight="true" outlineLevel="0" collapsed="false">
      <c r="A28" s="90" t="n">
        <v>12</v>
      </c>
      <c r="B28" s="90" t="str">
        <f aca="false">'TH chia theo Cat.'!B474</f>
        <v>D.C.4.4</v>
      </c>
      <c r="C28" s="55" t="str">
        <f aca="false">'TH chia theo Cat.'!C474</f>
        <v>Công ty Dệt may Đông Á</v>
      </c>
      <c r="D28" s="203" t="n">
        <f aca="false">'TH chia theo Cat.'!D474</f>
        <v>0</v>
      </c>
      <c r="E28" s="90" t="n">
        <f aca="false">'TH chia theo Cat.'!E474</f>
        <v>0</v>
      </c>
      <c r="F28" s="203" t="str">
        <f aca="false">'TH chia theo Cat.'!F474</f>
        <v>08-8651299</v>
      </c>
      <c r="G28" s="204" t="str">
        <f aca="false">'TH chia theo Cat.'!G474</f>
        <v>Số 185-189 Âu Cơ, P.14, Q.11, TP.HCM</v>
      </c>
      <c r="H28" s="203" t="str">
        <f aca="false">'TH chia theo Cat.'!H474</f>
        <v>Số 185-189 Âu Cơ, P.14, Q.11, TP.HCM</v>
      </c>
      <c r="I28" s="90" t="n">
        <f aca="false">'TH chia theo Cat.'!I474</f>
        <v>1412</v>
      </c>
      <c r="J28" s="90" t="n">
        <f aca="false">'TH chia theo Cat.'!J474</f>
        <v>1350</v>
      </c>
      <c r="K28" s="90" t="str">
        <f aca="false">'TH chia theo Cat.'!K474</f>
        <v>342/642</v>
      </c>
      <c r="L28" s="90" t="str">
        <f aca="false">'TH chia theo Cat.'!L474</f>
        <v>tá</v>
      </c>
      <c r="M28" s="89" t="n">
        <f aca="false">'TH chia theo Cat.'!M474</f>
        <v>6000</v>
      </c>
      <c r="N28" s="189" t="n">
        <f aca="false">'TH chia theo Cat.'!O474</f>
        <v>544.838302773258</v>
      </c>
      <c r="O28" s="202" t="str">
        <f aca="false">'TH chia theo Cat.'!P474</f>
        <v>Đủ tiêu chuẩn</v>
      </c>
      <c r="P28" s="203" t="n">
        <f aca="false">'TH chia theo Cat.'!Q474</f>
        <v>0</v>
      </c>
      <c r="Q28" s="203"/>
    </row>
    <row r="29" customFormat="false" ht="38.25" hidden="false" customHeight="true" outlineLevel="0" collapsed="false">
      <c r="A29" s="90" t="n">
        <v>13</v>
      </c>
      <c r="B29" s="90" t="str">
        <f aca="false">'TH chia theo Cat.'!B475</f>
        <v>D.C.4.5</v>
      </c>
      <c r="C29" s="55" t="str">
        <f aca="false">'TH chia theo Cat.'!C475</f>
        <v>Công ty TNHH LD Kavio-Đông Á</v>
      </c>
      <c r="D29" s="203" t="n">
        <f aca="false">'TH chia theo Cat.'!D475</f>
        <v>0</v>
      </c>
      <c r="E29" s="90" t="n">
        <f aca="false">'TH chia theo Cat.'!E475</f>
        <v>0</v>
      </c>
      <c r="F29" s="203" t="str">
        <f aca="false">'TH chia theo Cat.'!F475</f>
        <v>08-9741130</v>
      </c>
      <c r="G29" s="204" t="str">
        <f aca="false">'TH chia theo Cat.'!G475</f>
        <v>Số 185-189 Âu Cơ, P.14, Q.11, TP.HCM</v>
      </c>
      <c r="H29" s="203" t="str">
        <f aca="false">'TH chia theo Cat.'!H475</f>
        <v>Số 185-189 Âu Cơ, P.14, Q.11, TP.HCM</v>
      </c>
      <c r="I29" s="90" t="n">
        <f aca="false">'TH chia theo Cat.'!I475</f>
        <v>397</v>
      </c>
      <c r="J29" s="90" t="n">
        <f aca="false">'TH chia theo Cat.'!J475</f>
        <v>478</v>
      </c>
      <c r="K29" s="90" t="str">
        <f aca="false">'TH chia theo Cat.'!K475</f>
        <v>342/642</v>
      </c>
      <c r="L29" s="90" t="str">
        <f aca="false">'TH chia theo Cat.'!L475</f>
        <v>tá</v>
      </c>
      <c r="M29" s="89" t="n">
        <f aca="false">'TH chia theo Cat.'!M475</f>
        <v>3000</v>
      </c>
      <c r="N29" s="189" t="n">
        <f aca="false">'TH chia theo Cat.'!O475</f>
        <v>272.419151386629</v>
      </c>
      <c r="O29" s="202" t="str">
        <f aca="false">'TH chia theo Cat.'!P475</f>
        <v>Đủ tiêu chuẩn</v>
      </c>
      <c r="P29" s="203" t="n">
        <f aca="false">'TH chia theo Cat.'!Q475</f>
        <v>0</v>
      </c>
      <c r="Q29" s="203"/>
    </row>
    <row r="30" customFormat="false" ht="38.25" hidden="false" customHeight="true" outlineLevel="0" collapsed="false">
      <c r="A30" s="90" t="n">
        <v>14</v>
      </c>
      <c r="B30" s="90" t="str">
        <f aca="false">'TH chia theo Cat.'!B476</f>
        <v>D.C.5.2</v>
      </c>
      <c r="C30" s="55" t="str">
        <f aca="false">'TH chia theo Cat.'!C476</f>
        <v>Công ty CP May Thăng Long</v>
      </c>
      <c r="D30" s="203" t="n">
        <f aca="false">'TH chia theo Cat.'!D476</f>
        <v>0</v>
      </c>
      <c r="E30" s="90" t="n">
        <f aca="false">'TH chia theo Cat.'!E476</f>
        <v>0</v>
      </c>
      <c r="F30" s="203" t="str">
        <f aca="false">'TH chia theo Cat.'!F476</f>
        <v>04-8623374</v>
      </c>
      <c r="G30" s="204" t="str">
        <f aca="false">'TH chia theo Cat.'!G476</f>
        <v>250 Minh Khai, Q.Hai Bà Trưng, Hà Nội</v>
      </c>
      <c r="H30" s="203" t="str">
        <f aca="false">'TH chia theo Cat.'!H476</f>
        <v>250 Minh Khai, Q.Hai Bà Trưng, Hà Nội</v>
      </c>
      <c r="I30" s="90" t="n">
        <f aca="false">'TH chia theo Cat.'!I476</f>
        <v>4178</v>
      </c>
      <c r="J30" s="90" t="n">
        <f aca="false">'TH chia theo Cat.'!J476</f>
        <v>4236</v>
      </c>
      <c r="K30" s="90" t="str">
        <f aca="false">'TH chia theo Cat.'!K476</f>
        <v>342/642</v>
      </c>
      <c r="L30" s="90" t="str">
        <f aca="false">'TH chia theo Cat.'!L476</f>
        <v>tá</v>
      </c>
      <c r="M30" s="89" t="n">
        <f aca="false">'TH chia theo Cat.'!M476</f>
        <v>1389</v>
      </c>
      <c r="N30" s="189" t="n">
        <f aca="false">'TH chia theo Cat.'!O476</f>
        <v>126.130067092009</v>
      </c>
      <c r="O30" s="202" t="str">
        <f aca="false">'TH chia theo Cat.'!P476</f>
        <v>Đủ tiêu chuẩn</v>
      </c>
      <c r="P30" s="203" t="n">
        <f aca="false">'TH chia theo Cat.'!Q476</f>
        <v>0</v>
      </c>
      <c r="Q30" s="203"/>
    </row>
    <row r="31" customFormat="false" ht="38.25" hidden="false" customHeight="true" outlineLevel="0" collapsed="false">
      <c r="A31" s="90" t="n">
        <v>15</v>
      </c>
      <c r="B31" s="90" t="str">
        <f aca="false">'TH chia theo Cat.'!B477</f>
        <v>D.C.5.3</v>
      </c>
      <c r="C31" s="55" t="str">
        <f aca="false">'TH chia theo Cat.'!C477</f>
        <v>Công ty CP May Chiến Thắng</v>
      </c>
      <c r="D31" s="203" t="n">
        <f aca="false">'TH chia theo Cat.'!D477</f>
        <v>0</v>
      </c>
      <c r="E31" s="90" t="n">
        <f aca="false">'TH chia theo Cat.'!E477</f>
        <v>0</v>
      </c>
      <c r="F31" s="203" t="str">
        <f aca="false">'TH chia theo Cat.'!F477</f>
        <v>04-8312278</v>
      </c>
      <c r="G31" s="204" t="str">
        <f aca="false">'TH chia theo Cat.'!G477</f>
        <v>Số 22 Thành Công, Ba Đình, Hà Nội</v>
      </c>
      <c r="H31" s="203" t="str">
        <f aca="false">'TH chia theo Cat.'!H477</f>
        <v>Số 22 Thành Công, Ba Đình, Hà Nội</v>
      </c>
      <c r="I31" s="90" t="n">
        <f aca="false">'TH chia theo Cat.'!I477</f>
        <v>3100</v>
      </c>
      <c r="J31" s="90" t="n">
        <f aca="false">'TH chia theo Cat.'!J477</f>
        <v>3300</v>
      </c>
      <c r="K31" s="90" t="str">
        <f aca="false">'TH chia theo Cat.'!K477</f>
        <v>342/642</v>
      </c>
      <c r="L31" s="90" t="str">
        <f aca="false">'TH chia theo Cat.'!L477</f>
        <v>tá</v>
      </c>
      <c r="M31" s="89" t="n">
        <f aca="false">'TH chia theo Cat.'!M477</f>
        <v>267</v>
      </c>
      <c r="N31" s="189" t="n">
        <f aca="false">'TH chia theo Cat.'!O477</f>
        <v>24.24530447341</v>
      </c>
      <c r="O31" s="202" t="str">
        <f aca="false">'TH chia theo Cat.'!P477</f>
        <v>Đủ tiêu chuẩn</v>
      </c>
      <c r="P31" s="203" t="n">
        <f aca="false">'TH chia theo Cat.'!Q477</f>
        <v>0</v>
      </c>
      <c r="Q31" s="203"/>
    </row>
    <row r="32" customFormat="false" ht="38.25" hidden="false" customHeight="true" outlineLevel="0" collapsed="false">
      <c r="A32" s="90" t="n">
        <v>16</v>
      </c>
      <c r="B32" s="90" t="str">
        <f aca="false">'TH chia theo Cat.'!B478</f>
        <v>D.C.6.2</v>
      </c>
      <c r="C32" s="55" t="str">
        <f aca="false">'TH chia theo Cat.'!C478</f>
        <v>Xí nghiệp Đại Dương</v>
      </c>
      <c r="D32" s="203" t="n">
        <f aca="false">'TH chia theo Cat.'!D478</f>
        <v>0</v>
      </c>
      <c r="E32" s="90" t="n">
        <f aca="false">'TH chia theo Cat.'!E478</f>
        <v>0</v>
      </c>
      <c r="F32" s="203" t="str">
        <f aca="false">'TH chia theo Cat.'!F478</f>
        <v>031-538634</v>
      </c>
      <c r="G32" s="204" t="str">
        <f aca="false">'TH chia theo Cat.'!G478</f>
        <v>Khu An Trì, Hùng Vương, Hồng Bàng, Hải Phòng</v>
      </c>
      <c r="H32" s="203" t="str">
        <f aca="false">'TH chia theo Cat.'!H478</f>
        <v>Khu An Trì, Hùng Vương, Hồng Bàng, Hải Phòng</v>
      </c>
      <c r="I32" s="90" t="n">
        <f aca="false">'TH chia theo Cat.'!I478</f>
        <v>450</v>
      </c>
      <c r="J32" s="90" t="n">
        <f aca="false">'TH chia theo Cat.'!J478</f>
        <v>250</v>
      </c>
      <c r="K32" s="90" t="str">
        <f aca="false">'TH chia theo Cat.'!K478</f>
        <v>342/642</v>
      </c>
      <c r="L32" s="90" t="str">
        <f aca="false">'TH chia theo Cat.'!L478</f>
        <v>tá</v>
      </c>
      <c r="M32" s="89" t="n">
        <f aca="false">'TH chia theo Cat.'!M478</f>
        <v>674</v>
      </c>
      <c r="N32" s="189" t="n">
        <f aca="false">'TH chia theo Cat.'!O478</f>
        <v>61.203502678196</v>
      </c>
      <c r="O32" s="202" t="str">
        <f aca="false">'TH chia theo Cat.'!P478</f>
        <v>Đủ tiêu chuẩn</v>
      </c>
      <c r="P32" s="203" t="n">
        <f aca="false">'TH chia theo Cat.'!Q478</f>
        <v>0</v>
      </c>
      <c r="Q32" s="203"/>
    </row>
    <row r="33" customFormat="false" ht="38.25" hidden="false" customHeight="true" outlineLevel="0" collapsed="false">
      <c r="A33" s="90" t="n">
        <v>17</v>
      </c>
      <c r="B33" s="90" t="str">
        <f aca="false">'TH chia theo Cat.'!B479</f>
        <v>D.C.6.4</v>
      </c>
      <c r="C33" s="55" t="str">
        <f aca="false">'TH chia theo Cat.'!C479</f>
        <v>Công ty XNK Tổng hợp I</v>
      </c>
      <c r="D33" s="203" t="n">
        <f aca="false">'TH chia theo Cat.'!D479</f>
        <v>0</v>
      </c>
      <c r="E33" s="90" t="n">
        <f aca="false">'TH chia theo Cat.'!E479</f>
        <v>0</v>
      </c>
      <c r="F33" s="203" t="str">
        <f aca="false">'TH chia theo Cat.'!F479</f>
        <v>04-8262327</v>
      </c>
      <c r="G33" s="204" t="str">
        <f aca="false">'TH chia theo Cat.'!G479</f>
        <v>46 Ngô Quyền, Hà Nội</v>
      </c>
      <c r="H33" s="203" t="str">
        <f aca="false">'TH chia theo Cat.'!H479</f>
        <v>Đoạn Xá, Hải Phòng</v>
      </c>
      <c r="I33" s="90" t="n">
        <f aca="false">'TH chia theo Cat.'!I479</f>
        <v>350</v>
      </c>
      <c r="J33" s="90" t="n">
        <f aca="false">'TH chia theo Cat.'!J479</f>
        <v>250</v>
      </c>
      <c r="K33" s="90" t="str">
        <f aca="false">'TH chia theo Cat.'!K479</f>
        <v>342/642</v>
      </c>
      <c r="L33" s="90" t="str">
        <f aca="false">'TH chia theo Cat.'!L479</f>
        <v>tá</v>
      </c>
      <c r="M33" s="89" t="n">
        <f aca="false">'TH chia theo Cat.'!M479</f>
        <v>1762</v>
      </c>
      <c r="N33" s="189" t="n">
        <f aca="false">'TH chia theo Cat.'!O479</f>
        <v>160.000848247747</v>
      </c>
      <c r="O33" s="202" t="str">
        <f aca="false">'TH chia theo Cat.'!P479</f>
        <v>Đủ tiêu chuẩn</v>
      </c>
      <c r="P33" s="203" t="n">
        <f aca="false">'TH chia theo Cat.'!Q479</f>
        <v>0</v>
      </c>
      <c r="Q33" s="203"/>
    </row>
    <row r="34" customFormat="false" ht="38.25" hidden="true" customHeight="true" outlineLevel="0" collapsed="false">
      <c r="A34" s="90" t="n">
        <f aca="false">'TH chia theo Cat.'!A480</f>
        <v>6</v>
      </c>
      <c r="B34" s="90" t="str">
        <f aca="false">'TH chia theo Cat.'!B480</f>
        <v>D.K.1.6</v>
      </c>
      <c r="C34" s="55" t="str">
        <f aca="false">'TH chia theo Cat.'!C480</f>
        <v>Công ty CP sáng tạo mốt Jasmine</v>
      </c>
      <c r="D34" s="90" t="n">
        <f aca="false">'TH chia theo Cat.'!D480</f>
        <v>0</v>
      </c>
      <c r="E34" s="90" t="n">
        <f aca="false">'TH chia theo Cat.'!E480</f>
        <v>0</v>
      </c>
      <c r="F34" s="90" t="str">
        <f aca="false">'TH chia theo Cat.'!F480</f>
        <v>0320-841770</v>
      </c>
      <c r="G34" s="204" t="str">
        <f aca="false">'TH chia theo Cat.'!G480</f>
        <v>Khu 11 Bình Hàn - Hải Dương</v>
      </c>
      <c r="H34" s="90" t="str">
        <f aca="false">'TH chia theo Cat.'!H480</f>
        <v>Khu 11 Bình Hàn - Hải Dương</v>
      </c>
      <c r="I34" s="90" t="n">
        <f aca="false">'TH chia theo Cat.'!I480</f>
        <v>600</v>
      </c>
      <c r="J34" s="90" t="n">
        <f aca="false">'TH chia theo Cat.'!J480</f>
        <v>650</v>
      </c>
      <c r="K34" s="90" t="str">
        <f aca="false">'TH chia theo Cat.'!K480</f>
        <v>342/642</v>
      </c>
      <c r="L34" s="90" t="str">
        <f aca="false">'TH chia theo Cat.'!L480</f>
        <v>tá</v>
      </c>
      <c r="M34" s="205" t="n">
        <f aca="false">'TH chia theo Cat.'!M480</f>
        <v>0</v>
      </c>
      <c r="N34" s="189" t="n">
        <f aca="false">'TH chia theo Cat.'!O480</f>
        <v>0</v>
      </c>
      <c r="O34" s="202" t="str">
        <f aca="false">'TH chia theo Cat.'!P480</f>
        <v>Không đủ tiêu chuẩn</v>
      </c>
      <c r="P34" s="202" t="str">
        <f aca="false">'TH chia theo Cat.'!Q480</f>
        <v>Không có thành tích năm 2004</v>
      </c>
      <c r="Q34" s="203"/>
    </row>
    <row r="35" customFormat="false" ht="38.25" hidden="true" customHeight="true" outlineLevel="0" collapsed="false">
      <c r="A35" s="90" t="n">
        <f aca="false">'TH chia theo Cat.'!A481</f>
        <v>3</v>
      </c>
      <c r="B35" s="90" t="str">
        <f aca="false">'TH chia theo Cat.'!B481</f>
        <v>D.K.3.3</v>
      </c>
      <c r="C35" s="55" t="str">
        <f aca="false">'TH chia theo Cat.'!C481</f>
        <v>Công ty TNHH Sơn Chinh</v>
      </c>
      <c r="D35" s="90" t="n">
        <f aca="false">'TH chia theo Cat.'!D481</f>
        <v>0</v>
      </c>
      <c r="E35" s="90" t="n">
        <f aca="false">'TH chia theo Cat.'!E481</f>
        <v>0</v>
      </c>
      <c r="F35" s="90" t="n">
        <f aca="false">'TH chia theo Cat.'!F481</f>
        <v>8615799</v>
      </c>
      <c r="G35" s="204" t="str">
        <f aca="false">'TH chia theo Cat.'!G481</f>
        <v>Đôồng trì, Tứ hiệp, Thanh trì, Hà nội</v>
      </c>
      <c r="H35" s="90" t="str">
        <f aca="false">'TH chia theo Cat.'!H481</f>
        <v>Đôồng trì, Tứ hiệp, Thanh trì, Hà nội</v>
      </c>
      <c r="I35" s="90" t="n">
        <f aca="false">'TH chia theo Cat.'!I481</f>
        <v>1133</v>
      </c>
      <c r="J35" s="90" t="n">
        <f aca="false">'TH chia theo Cat.'!J481</f>
        <v>1170</v>
      </c>
      <c r="K35" s="90" t="str">
        <f aca="false">'TH chia theo Cat.'!K481</f>
        <v>342/642</v>
      </c>
      <c r="L35" s="90" t="str">
        <f aca="false">'TH chia theo Cat.'!L481</f>
        <v>tá</v>
      </c>
      <c r="M35" s="191" t="n">
        <f aca="false">'TH chia theo Cat.'!M481</f>
        <v>0</v>
      </c>
      <c r="N35" s="189" t="n">
        <f aca="false">'TH chia theo Cat.'!O481</f>
        <v>0</v>
      </c>
      <c r="O35" s="202" t="str">
        <f aca="false">'TH chia theo Cat.'!P481</f>
        <v>Không đủ tiêu chuẩn</v>
      </c>
      <c r="P35" s="202" t="str">
        <f aca="false">'TH chia theo Cat.'!Q481</f>
        <v>Không có thành tích năm 2004</v>
      </c>
      <c r="Q35" s="203"/>
    </row>
    <row r="36" customFormat="false" ht="38.25" hidden="true" customHeight="true" outlineLevel="0" collapsed="false">
      <c r="A36" s="90" t="n">
        <f aca="false">'TH chia theo Cat.'!A482</f>
        <v>1</v>
      </c>
      <c r="B36" s="90" t="str">
        <f aca="false">'TH chia theo Cat.'!B482</f>
        <v>D.K.4.1</v>
      </c>
      <c r="C36" s="55" t="str">
        <f aca="false">'TH chia theo Cat.'!C482</f>
        <v>Công ty Dệt may Hà Nội</v>
      </c>
      <c r="D36" s="203" t="n">
        <f aca="false">'TH chia theo Cat.'!D482</f>
        <v>0</v>
      </c>
      <c r="E36" s="90" t="n">
        <f aca="false">'TH chia theo Cat.'!E482</f>
        <v>0</v>
      </c>
      <c r="F36" s="203" t="str">
        <f aca="false">'TH chia theo Cat.'!F482</f>
        <v>04-8621024</v>
      </c>
      <c r="G36" s="204" t="str">
        <f aca="false">'TH chia theo Cat.'!G482</f>
        <v>Số 1 Mai Động, Hoàng Mai, Hà Nội</v>
      </c>
      <c r="H36" s="203" t="n">
        <f aca="false">'TH chia theo Cat.'!H482</f>
        <v>0</v>
      </c>
      <c r="I36" s="90" t="n">
        <f aca="false">'TH chia theo Cat.'!I482</f>
        <v>2979</v>
      </c>
      <c r="J36" s="90" t="n">
        <f aca="false">'TH chia theo Cat.'!J482</f>
        <v>5520</v>
      </c>
      <c r="K36" s="90" t="str">
        <f aca="false">'TH chia theo Cat.'!K482</f>
        <v>342/642</v>
      </c>
      <c r="L36" s="90" t="str">
        <f aca="false">'TH chia theo Cat.'!L482</f>
        <v>tá</v>
      </c>
      <c r="M36" s="89" t="n">
        <f aca="false">'TH chia theo Cat.'!M482</f>
        <v>0</v>
      </c>
      <c r="N36" s="189" t="n">
        <f aca="false">'TH chia theo Cat.'!O482</f>
        <v>0</v>
      </c>
      <c r="O36" s="202" t="str">
        <f aca="false">'TH chia theo Cat.'!P482</f>
        <v>Không đủ tiêu chuẩn</v>
      </c>
      <c r="P36" s="202" t="str">
        <f aca="false">'TH chia theo Cat.'!Q482</f>
        <v>Không có thành tích năm 2004</v>
      </c>
      <c r="Q36" s="203"/>
    </row>
    <row r="37" customFormat="false" ht="38.25" hidden="true" customHeight="true" outlineLevel="0" collapsed="false">
      <c r="A37" s="90" t="n">
        <f aca="false">'TH chia theo Cat.'!A483</f>
        <v>6</v>
      </c>
      <c r="B37" s="90" t="str">
        <f aca="false">'TH chia theo Cat.'!B483</f>
        <v>D.K.5.6</v>
      </c>
      <c r="C37" s="55" t="str">
        <f aca="false">'TH chia theo Cat.'!C483</f>
        <v>Công ty Thanh Bình - Chi nhánh Hà Nội</v>
      </c>
      <c r="D37" s="203" t="n">
        <f aca="false">'TH chia theo Cat.'!D483</f>
        <v>0</v>
      </c>
      <c r="E37" s="90" t="n">
        <f aca="false">'TH chia theo Cat.'!E483</f>
        <v>0</v>
      </c>
      <c r="F37" s="203" t="str">
        <f aca="false">'TH chia theo Cat.'!F483</f>
        <v>04-7657073</v>
      </c>
      <c r="G37" s="204" t="str">
        <f aca="false">'TH chia theo Cat.'!G483</f>
        <v>Lô số 04 CN05, KCN Từ Liêm, Hà Nội</v>
      </c>
      <c r="H37" s="203" t="str">
        <f aca="false">'TH chia theo Cat.'!H483</f>
        <v>Lô số 04 CN05, KCN Từ Liêm, Hà Nội</v>
      </c>
      <c r="I37" s="90" t="n">
        <f aca="false">'TH chia theo Cat.'!I483</f>
        <v>800</v>
      </c>
      <c r="J37" s="90" t="n">
        <f aca="false">'TH chia theo Cat.'!J483</f>
        <v>1100</v>
      </c>
      <c r="K37" s="90" t="str">
        <f aca="false">'TH chia theo Cat.'!K483</f>
        <v>342/642</v>
      </c>
      <c r="L37" s="90" t="str">
        <f aca="false">'TH chia theo Cat.'!L483</f>
        <v>tá</v>
      </c>
      <c r="M37" s="203" t="n">
        <f aca="false">'TH chia theo Cat.'!M483</f>
        <v>0</v>
      </c>
      <c r="N37" s="189" t="n">
        <f aca="false">'TH chia theo Cat.'!O483</f>
        <v>0</v>
      </c>
      <c r="O37" s="202" t="str">
        <f aca="false">'TH chia theo Cat.'!P483</f>
        <v>Không đủ tiêu chuẩn</v>
      </c>
      <c r="P37" s="202" t="str">
        <f aca="false">'TH chia theo Cat.'!Q483</f>
        <v>Không có thành tích năm 2004</v>
      </c>
      <c r="Q37" s="203"/>
    </row>
    <row r="38" customFormat="false" ht="38.25" hidden="true" customHeight="true" outlineLevel="0" collapsed="false">
      <c r="A38" s="90" t="n">
        <f aca="false">'TH chia theo Cat.'!A484</f>
        <v>7</v>
      </c>
      <c r="B38" s="90" t="str">
        <f aca="false">'TH chia theo Cat.'!B484</f>
        <v>D.K.5.7</v>
      </c>
      <c r="C38" s="55" t="str">
        <f aca="false">'TH chia theo Cat.'!C484</f>
        <v>Chi nhánh Công ty TNHH XNK Anh Vũ</v>
      </c>
      <c r="D38" s="203" t="n">
        <f aca="false">'TH chia theo Cat.'!D484</f>
        <v>0</v>
      </c>
      <c r="E38" s="90" t="n">
        <f aca="false">'TH chia theo Cat.'!E484</f>
        <v>0</v>
      </c>
      <c r="F38" s="203" t="str">
        <f aca="false">'TH chia theo Cat.'!F484</f>
        <v>0321-942075</v>
      </c>
      <c r="G38" s="204" t="str">
        <f aca="false">'TH chia theo Cat.'!G484</f>
        <v>TT.Bần Yên Nhân, Mỹ Hào, Hưng Yên</v>
      </c>
      <c r="H38" s="203" t="str">
        <f aca="false">'TH chia theo Cat.'!H484</f>
        <v>TT.Bần Yên Nhân, Mỹ Hào, Hưng Yên</v>
      </c>
      <c r="I38" s="90" t="n">
        <f aca="false">'TH chia theo Cat.'!I484</f>
        <v>905</v>
      </c>
      <c r="J38" s="90" t="n">
        <f aca="false">'TH chia theo Cat.'!J484</f>
        <v>1100</v>
      </c>
      <c r="K38" s="90" t="str">
        <f aca="false">'TH chia theo Cat.'!K484</f>
        <v>342/642</v>
      </c>
      <c r="L38" s="90" t="str">
        <f aca="false">'TH chia theo Cat.'!L484</f>
        <v>tá</v>
      </c>
      <c r="M38" s="203" t="n">
        <f aca="false">'TH chia theo Cat.'!M484</f>
        <v>0</v>
      </c>
      <c r="N38" s="189" t="n">
        <f aca="false">'TH chia theo Cat.'!O484</f>
        <v>0</v>
      </c>
      <c r="O38" s="202" t="str">
        <f aca="false">'TH chia theo Cat.'!P484</f>
        <v>Không đủ tiêu chuẩn</v>
      </c>
      <c r="P38" s="202" t="str">
        <f aca="false">'TH chia theo Cat.'!Q484</f>
        <v>Không có thành tích năm 2004</v>
      </c>
      <c r="Q38" s="203"/>
    </row>
    <row r="39" customFormat="false" ht="38.25" hidden="false" customHeight="true" outlineLevel="0" collapsed="false">
      <c r="A39" s="76" t="n">
        <v>18</v>
      </c>
      <c r="B39" s="76" t="str">
        <f aca="false">'TH chia theo Cat.'!B485</f>
        <v>H.C.1.1</v>
      </c>
      <c r="C39" s="49" t="str">
        <f aca="false">'TH chia theo Cat.'!C485</f>
        <v>Công ty CP may Sài Gòn 3</v>
      </c>
      <c r="D39" s="59" t="n">
        <f aca="false">'TH chia theo Cat.'!D485</f>
        <v>4103000638</v>
      </c>
      <c r="E39" s="59" t="n">
        <f aca="false">'TH chia theo Cat.'!E485</f>
        <v>302427278</v>
      </c>
      <c r="F39" s="59" t="str">
        <f aca="false">'TH chia theo Cat.'!F485</f>
        <v>8.7271140</v>
      </c>
      <c r="G39" s="49" t="str">
        <f aca="false">'TH chia theo Cat.'!G485</f>
        <v>40/32 Quốc lộ 13, P. Hiệp Bình Phước, Q. Thủ Đức, TP.Hồ Chí Minh</v>
      </c>
      <c r="H39" s="48" t="str">
        <f aca="false">'TH chia theo Cat.'!H485</f>
        <v>40/32 Quốc lộ 13, P. Hiệp Bình Phước, Q. Thủ Đức, TP.Hồ Chí Minh</v>
      </c>
      <c r="I39" s="48" t="n">
        <f aca="false">'TH chia theo Cat.'!I485</f>
        <v>2365</v>
      </c>
      <c r="J39" s="48" t="n">
        <f aca="false">'TH chia theo Cat.'!J485</f>
        <v>2446</v>
      </c>
      <c r="K39" s="90" t="str">
        <f aca="false">'TH chia theo Cat.'!K485</f>
        <v>342/642</v>
      </c>
      <c r="L39" s="90" t="str">
        <f aca="false">'TH chia theo Cat.'!L485</f>
        <v>tá</v>
      </c>
      <c r="M39" s="103" t="n">
        <f aca="false">'TH chia theo Cat.'!M485</f>
        <v>8017</v>
      </c>
      <c r="N39" s="189" t="n">
        <f aca="false">'TH chia theo Cat.'!O485</f>
        <v>727.994778888869</v>
      </c>
      <c r="O39" s="202" t="str">
        <f aca="false">'TH chia theo Cat.'!P485</f>
        <v>Đủ tiêu chuẩn</v>
      </c>
      <c r="P39" s="110" t="n">
        <f aca="false">'TH chia theo Cat.'!Q485</f>
        <v>0</v>
      </c>
      <c r="Q39" s="202"/>
    </row>
    <row r="40" customFormat="false" ht="38.25" hidden="false" customHeight="true" outlineLevel="0" collapsed="false">
      <c r="A40" s="76" t="n">
        <v>19</v>
      </c>
      <c r="B40" s="76" t="str">
        <f aca="false">'TH chia theo Cat.'!B486</f>
        <v>H.C.1.15</v>
      </c>
      <c r="C40" s="49" t="str">
        <f aca="false">'TH chia theo Cat.'!C486</f>
        <v>Công ty TNHH Đại Tây Dương</v>
      </c>
      <c r="D40" s="208" t="str">
        <f aca="false">'TH chia theo Cat.'!D486</f>
        <v>4602000590</v>
      </c>
      <c r="E40" s="207" t="str">
        <f aca="false">'TH chia theo Cat.'!E486</f>
        <v>3700460872</v>
      </c>
      <c r="F40" s="202" t="n">
        <f aca="false">'TH chia theo Cat.'!F486</f>
        <v>650.782755</v>
      </c>
      <c r="G40" s="49" t="str">
        <f aca="false">'TH chia theo Cat.'!G486</f>
        <v>Đường số 5, KCN Đồng An, Huyện Thuận An, tỉnh Bình Dương</v>
      </c>
      <c r="H40" s="110" t="str">
        <f aca="false">'TH chia theo Cat.'!H486</f>
        <v>Đường số 5, KCN Đồng An, Huyện Thuận An, tỉnh Bình Dương</v>
      </c>
      <c r="I40" s="76" t="n">
        <f aca="false">'TH chia theo Cat.'!I486</f>
        <v>300</v>
      </c>
      <c r="J40" s="76" t="n">
        <f aca="false">'TH chia theo Cat.'!J486</f>
        <v>350</v>
      </c>
      <c r="K40" s="90" t="str">
        <f aca="false">'TH chia theo Cat.'!K486</f>
        <v>342/642</v>
      </c>
      <c r="L40" s="90" t="str">
        <f aca="false">'TH chia theo Cat.'!L486</f>
        <v>tá</v>
      </c>
      <c r="M40" s="188" t="n">
        <f aca="false">'TH chia theo Cat.'!M486</f>
        <v>4389</v>
      </c>
      <c r="N40" s="189" t="n">
        <f aca="false">'TH chia theo Cat.'!O486</f>
        <v>398.549218478638</v>
      </c>
      <c r="O40" s="202" t="str">
        <f aca="false">'TH chia theo Cat.'!P486</f>
        <v>Đủ tiêu chuẩn</v>
      </c>
      <c r="P40" s="202" t="n">
        <f aca="false">'TH chia theo Cat.'!Q486</f>
        <v>0</v>
      </c>
      <c r="Q40" s="202"/>
    </row>
    <row r="41" customFormat="false" ht="38.25" hidden="false" customHeight="true" outlineLevel="0" collapsed="false">
      <c r="A41" s="76" t="n">
        <v>20</v>
      </c>
      <c r="B41" s="76" t="str">
        <f aca="false">'TH chia theo Cat.'!B487</f>
        <v>H.C.1.4</v>
      </c>
      <c r="C41" s="49" t="str">
        <f aca="false">'TH chia theo Cat.'!C487</f>
        <v>Công ty TNHH may &amp; TM Thạch Bình</v>
      </c>
      <c r="D41" s="59" t="str">
        <f aca="false">'TH chia theo Cat.'!D487</f>
        <v>043546</v>
      </c>
      <c r="E41" s="59" t="str">
        <f aca="false">'TH chia theo Cat.'!E487</f>
        <v>0301473088</v>
      </c>
      <c r="F41" s="59" t="str">
        <f aca="false">'TH chia theo Cat.'!F487</f>
        <v>8.9968240</v>
      </c>
      <c r="G41" s="49" t="str">
        <f aca="false">'TH chia theo Cat.'!G487</f>
        <v>17/6A Phan Huy Ích, Phường 12, Q. Gò Vấp, TP.Hồ Chí Minh</v>
      </c>
      <c r="H41" s="48" t="str">
        <f aca="false">'TH chia theo Cat.'!H487</f>
        <v>17/6A Phan Huy Ích, Phường 12, Q. Gò Vấp, TP.Hồ Chí Minh</v>
      </c>
      <c r="I41" s="48" t="n">
        <f aca="false">'TH chia theo Cat.'!I487</f>
        <v>1200</v>
      </c>
      <c r="J41" s="48" t="n">
        <f aca="false">'TH chia theo Cat.'!J487</f>
        <v>1100</v>
      </c>
      <c r="K41" s="90" t="str">
        <f aca="false">'TH chia theo Cat.'!K487</f>
        <v>342/642</v>
      </c>
      <c r="L41" s="90" t="str">
        <f aca="false">'TH chia theo Cat.'!L487</f>
        <v>tá</v>
      </c>
      <c r="M41" s="103" t="n">
        <f aca="false">'TH chia theo Cat.'!M487</f>
        <v>5028</v>
      </c>
      <c r="N41" s="189" t="n">
        <f aca="false">'TH chia theo Cat.'!O487</f>
        <v>456.57449772399</v>
      </c>
      <c r="O41" s="202" t="str">
        <f aca="false">'TH chia theo Cat.'!P487</f>
        <v>Đủ tiêu chuẩn</v>
      </c>
      <c r="P41" s="202" t="n">
        <f aca="false">'TH chia theo Cat.'!Q487</f>
        <v>0</v>
      </c>
      <c r="Q41" s="202"/>
    </row>
    <row r="42" customFormat="false" ht="38.25" hidden="false" customHeight="true" outlineLevel="0" collapsed="false">
      <c r="A42" s="76" t="n">
        <v>21</v>
      </c>
      <c r="B42" s="76" t="str">
        <f aca="false">'TH chia theo Cat.'!B488</f>
        <v>H.C.1.6</v>
      </c>
      <c r="C42" s="49" t="str">
        <f aca="false">'TH chia theo Cat.'!C488</f>
        <v>Công ty TNHH Minh Châu</v>
      </c>
      <c r="D42" s="208" t="str">
        <f aca="false">'TH chia theo Cat.'!D488</f>
        <v>4102001131</v>
      </c>
      <c r="E42" s="207" t="str">
        <f aca="false">'TH chia theo Cat.'!E488</f>
        <v>0302001497</v>
      </c>
      <c r="F42" s="202" t="n">
        <f aca="false">'TH chia theo Cat.'!F488</f>
        <v>8.8472417</v>
      </c>
      <c r="G42" s="49" t="str">
        <f aca="false">'TH chia theo Cat.'!G488</f>
        <v>59 Bình Giã, 
P.13, Q. Tân Bình, TP.Hồ Chí Minh</v>
      </c>
      <c r="H42" s="110" t="str">
        <f aca="false">'TH chia theo Cat.'!H488</f>
        <v>59 Bình Giã, 
P.13, Q. Tân Bình, TP.Hồ Chí Minh</v>
      </c>
      <c r="I42" s="76" t="n">
        <f aca="false">'TH chia theo Cat.'!I488</f>
        <v>400</v>
      </c>
      <c r="J42" s="76" t="n">
        <f aca="false">'TH chia theo Cat.'!J488</f>
        <v>450</v>
      </c>
      <c r="K42" s="90" t="str">
        <f aca="false">'TH chia theo Cat.'!K488</f>
        <v>342/642</v>
      </c>
      <c r="L42" s="90" t="str">
        <f aca="false">'TH chia theo Cat.'!L488</f>
        <v>tá</v>
      </c>
      <c r="M42" s="188" t="n">
        <f aca="false">'TH chia theo Cat.'!M488</f>
        <v>282</v>
      </c>
      <c r="N42" s="189" t="n">
        <f aca="false">'TH chia theo Cat.'!O488</f>
        <v>25.6074002303431</v>
      </c>
      <c r="O42" s="202" t="str">
        <f aca="false">'TH chia theo Cat.'!P488</f>
        <v>Đủ tiêu chuẩn</v>
      </c>
      <c r="P42" s="202" t="n">
        <f aca="false">'TH chia theo Cat.'!Q488</f>
        <v>0</v>
      </c>
      <c r="Q42" s="202"/>
    </row>
    <row r="43" customFormat="false" ht="38.25" hidden="false" customHeight="true" outlineLevel="0" collapsed="false">
      <c r="A43" s="76" t="n">
        <v>22</v>
      </c>
      <c r="B43" s="76" t="str">
        <f aca="false">'TH chia theo Cat.'!B489</f>
        <v>H.C.2.1</v>
      </c>
      <c r="C43" s="49" t="str">
        <f aca="false">'TH chia theo Cat.'!C489</f>
        <v>Công ty CP KD Len Sài Gòn</v>
      </c>
      <c r="D43" s="208" t="str">
        <f aca="false">'TH chia theo Cat.'!D489</f>
        <v>4103000026</v>
      </c>
      <c r="E43" s="207" t="str">
        <f aca="false">'TH chia theo Cat.'!E489</f>
        <v>0300745317</v>
      </c>
      <c r="F43" s="202" t="str">
        <f aca="false">'TH chia theo Cat.'!F489</f>
        <v>08.8445943/9970882</v>
      </c>
      <c r="G43" s="49" t="str">
        <f aca="false">'TH chia theo Cat.'!G489</f>
        <v>255 Hoàng Văn Thụ, P.2, Q. Tân Bình, TP.Hồ Chí Minh</v>
      </c>
      <c r="H43" s="110" t="str">
        <f aca="false">'TH chia theo Cat.'!H489</f>
        <v>255 Hoàng Văn Thụ, P.2, Q. Tân Bình, TP.Hồ Chí Minh</v>
      </c>
      <c r="I43" s="76" t="n">
        <f aca="false">'TH chia theo Cat.'!I489</f>
        <v>1434</v>
      </c>
      <c r="J43" s="76" t="n">
        <f aca="false">'TH chia theo Cat.'!J489</f>
        <v>870</v>
      </c>
      <c r="K43" s="90" t="str">
        <f aca="false">'TH chia theo Cat.'!K489</f>
        <v>342/642</v>
      </c>
      <c r="L43" s="90" t="str">
        <f aca="false">'TH chia theo Cat.'!L489</f>
        <v>tá</v>
      </c>
      <c r="M43" s="188" t="n">
        <f aca="false">'TH chia theo Cat.'!M489</f>
        <v>2885</v>
      </c>
      <c r="N43" s="189" t="n">
        <f aca="false">'TH chia theo Cat.'!O489</f>
        <v>261.976417250142</v>
      </c>
      <c r="O43" s="202" t="str">
        <f aca="false">'TH chia theo Cat.'!P489</f>
        <v>Đủ tiêu chuẩn</v>
      </c>
      <c r="P43" s="202" t="n">
        <f aca="false">'TH chia theo Cat.'!Q489</f>
        <v>0</v>
      </c>
      <c r="Q43" s="202"/>
    </row>
    <row r="44" customFormat="false" ht="38.25" hidden="false" customHeight="true" outlineLevel="0" collapsed="false">
      <c r="A44" s="76" t="n">
        <v>23</v>
      </c>
      <c r="B44" s="76" t="str">
        <f aca="false">'TH chia theo Cat.'!B490</f>
        <v>H.C.2.2</v>
      </c>
      <c r="C44" s="49" t="str">
        <f aca="false">'TH chia theo Cat.'!C490</f>
        <v>Công ty TNHH dệt  may Kim Thành</v>
      </c>
      <c r="D44" s="208" t="str">
        <f aca="false">'TH chia theo Cat.'!D490</f>
        <v>048707</v>
      </c>
      <c r="E44" s="207" t="str">
        <f aca="false">'TH chia theo Cat.'!E490</f>
        <v>0301412550-1</v>
      </c>
      <c r="F44" s="202" t="str">
        <f aca="false">'TH chia theo Cat.'!F490</f>
        <v>7.7901986/7901277</v>
      </c>
      <c r="G44" s="49" t="str">
        <f aca="false">'TH chia theo Cat.'!G490</f>
        <v>Ấp Tân Định,
 Xã Tân Thông Hội, TP.Hồ Chí Minh</v>
      </c>
      <c r="H44" s="110" t="str">
        <f aca="false">'TH chia theo Cat.'!H490</f>
        <v>Ấp Tân Định,
 Xã Tân Thông Hội, TP.Hồ Chí Minh</v>
      </c>
      <c r="I44" s="76" t="n">
        <f aca="false">'TH chia theo Cat.'!I490</f>
        <v>829</v>
      </c>
      <c r="J44" s="76" t="n">
        <f aca="false">'TH chia theo Cat.'!J490</f>
        <v>1104</v>
      </c>
      <c r="K44" s="90" t="str">
        <f aca="false">'TH chia theo Cat.'!K490</f>
        <v>342/642</v>
      </c>
      <c r="L44" s="90" t="str">
        <f aca="false">'TH chia theo Cat.'!L490</f>
        <v>tá</v>
      </c>
      <c r="M44" s="188" t="n">
        <f aca="false">'TH chia theo Cat.'!M490</f>
        <v>2251</v>
      </c>
      <c r="N44" s="189" t="n">
        <f aca="false">'TH chia theo Cat.'!O490</f>
        <v>204.405169923767</v>
      </c>
      <c r="O44" s="202" t="str">
        <f aca="false">'TH chia theo Cat.'!P490</f>
        <v>Đủ tiêu chuẩn</v>
      </c>
      <c r="P44" s="202" t="n">
        <f aca="false">'TH chia theo Cat.'!Q490</f>
        <v>0</v>
      </c>
      <c r="Q44" s="202"/>
    </row>
    <row r="45" customFormat="false" ht="38.25" hidden="false" customHeight="true" outlineLevel="0" collapsed="false">
      <c r="A45" s="76" t="n">
        <v>24</v>
      </c>
      <c r="B45" s="76" t="str">
        <f aca="false">'TH chia theo Cat.'!B491</f>
        <v>H.C.2.3</v>
      </c>
      <c r="C45" s="49" t="str">
        <f aca="false">'TH chia theo Cat.'!C491</f>
        <v>Công ty TNHH Nam Quang</v>
      </c>
      <c r="D45" s="208" t="str">
        <f aca="false">'TH chia theo Cat.'!D491</f>
        <v>410201028</v>
      </c>
      <c r="E45" s="207" t="str">
        <f aca="false">'TH chia theo Cat.'!E491</f>
        <v>0302658067</v>
      </c>
      <c r="F45" s="202" t="n">
        <f aca="false">'TH chia theo Cat.'!F491</f>
        <v>8.9971338</v>
      </c>
      <c r="G45" s="49" t="str">
        <f aca="false">'TH chia theo Cat.'!G491</f>
        <v>Khu B1/4 
KCN Tây Bắc Củ Chi, TP.Hồ Chí Minh</v>
      </c>
      <c r="H45" s="110" t="str">
        <f aca="false">'TH chia theo Cat.'!H491</f>
        <v>Khu B1/4 
KCN Tây Bắc Củ Chi, TP.Hồ Chí Minh</v>
      </c>
      <c r="I45" s="76" t="n">
        <f aca="false">'TH chia theo Cat.'!I491</f>
        <v>541</v>
      </c>
      <c r="J45" s="76" t="n">
        <f aca="false">'TH chia theo Cat.'!J491</f>
        <v>960</v>
      </c>
      <c r="K45" s="90" t="str">
        <f aca="false">'TH chia theo Cat.'!K491</f>
        <v>342/642</v>
      </c>
      <c r="L45" s="90" t="str">
        <f aca="false">'TH chia theo Cat.'!L491</f>
        <v>tá</v>
      </c>
      <c r="M45" s="188" t="n">
        <f aca="false">'TH chia theo Cat.'!M491</f>
        <v>1786</v>
      </c>
      <c r="N45" s="189" t="n">
        <f aca="false">'TH chia theo Cat.'!O491</f>
        <v>162.18020145884</v>
      </c>
      <c r="O45" s="202" t="str">
        <f aca="false">'TH chia theo Cat.'!P491</f>
        <v>Đủ tiêu chuẩn</v>
      </c>
      <c r="P45" s="202" t="n">
        <f aca="false">'TH chia theo Cat.'!Q491</f>
        <v>0</v>
      </c>
      <c r="Q45" s="202"/>
    </row>
    <row r="46" customFormat="false" ht="38.25" hidden="false" customHeight="true" outlineLevel="0" collapsed="false">
      <c r="A46" s="76" t="n">
        <v>25</v>
      </c>
      <c r="B46" s="76" t="str">
        <f aca="false">'TH chia theo Cat.'!B492</f>
        <v>H.C.2.4</v>
      </c>
      <c r="C46" s="49" t="str">
        <f aca="false">'TH chia theo Cat.'!C492</f>
        <v>Công ty TNHH TM và DV Quang Xuân</v>
      </c>
      <c r="D46" s="208" t="str">
        <f aca="false">'TH chia theo Cat.'!D492</f>
        <v>4102003251</v>
      </c>
      <c r="E46" s="207" t="str">
        <f aca="false">'TH chia theo Cat.'!E492</f>
        <v>0302183751</v>
      </c>
      <c r="F46" s="202" t="n">
        <f aca="false">'TH chia theo Cat.'!F492</f>
        <v>8.8424225</v>
      </c>
      <c r="G46" s="49" t="str">
        <f aca="false">'TH chia theo Cat.'!G492</f>
        <v>309/8 Nguyễn 
Văn Trỗi, Cư xá Tân Sơn Nhất</v>
      </c>
      <c r="H46" s="110" t="str">
        <f aca="false">'TH chia theo Cat.'!H492</f>
        <v>Ấp Tân Lập, Xã 
Tân Thông Hội, huyện Củ Chi, TP.Hồ Chí Minh</v>
      </c>
      <c r="I46" s="76" t="n">
        <f aca="false">'TH chia theo Cat.'!I492</f>
        <v>836</v>
      </c>
      <c r="J46" s="76" t="n">
        <f aca="false">'TH chia theo Cat.'!J492</f>
        <v>696</v>
      </c>
      <c r="K46" s="90" t="str">
        <f aca="false">'TH chia theo Cat.'!K492</f>
        <v>342/642</v>
      </c>
      <c r="L46" s="90" t="str">
        <f aca="false">'TH chia theo Cat.'!L492</f>
        <v>tá</v>
      </c>
      <c r="M46" s="188" t="n">
        <f aca="false">'TH chia theo Cat.'!M492</f>
        <v>1588</v>
      </c>
      <c r="N46" s="189" t="n">
        <f aca="false">'TH chia theo Cat.'!O492</f>
        <v>144.200537467322</v>
      </c>
      <c r="O46" s="202" t="str">
        <f aca="false">'TH chia theo Cat.'!P492</f>
        <v>Đủ tiêu chuẩn</v>
      </c>
      <c r="P46" s="202" t="n">
        <f aca="false">'TH chia theo Cat.'!Q492</f>
        <v>0</v>
      </c>
      <c r="Q46" s="202"/>
    </row>
    <row r="47" customFormat="false" ht="38.25" hidden="false" customHeight="true" outlineLevel="0" collapsed="false">
      <c r="A47" s="76" t="n">
        <v>26</v>
      </c>
      <c r="B47" s="76" t="str">
        <f aca="false">'TH chia theo Cat.'!B493</f>
        <v>H.C.2.7</v>
      </c>
      <c r="C47" s="49" t="str">
        <f aca="false">'TH chia theo Cat.'!C493</f>
        <v>Công ty TNHH may Nguồn Lực</v>
      </c>
      <c r="D47" s="208" t="str">
        <f aca="false">'TH chia theo Cat.'!D493</f>
        <v>4102011803</v>
      </c>
      <c r="E47" s="207" t="str">
        <f aca="false">'TH chia theo Cat.'!E493</f>
        <v>0302745859</v>
      </c>
      <c r="F47" s="202" t="str">
        <f aca="false">'TH chia theo Cat.'!F493</f>
        <v>08.7157316-8</v>
      </c>
      <c r="G47" s="49" t="str">
        <f aca="false">'TH chia theo Cat.'!G493</f>
        <v>B27 Tô Ký,
Trung Mỹ Tây, Q.12, TP.Hồ Chí Minh</v>
      </c>
      <c r="H47" s="110" t="str">
        <f aca="false">'TH chia theo Cat.'!H493</f>
        <v>B27 Tô Ký,
Trung Mỹ Tây, Q.12, TP.Hồ Chí Minh</v>
      </c>
      <c r="I47" s="76" t="n">
        <f aca="false">'TH chia theo Cat.'!I493</f>
        <v>960</v>
      </c>
      <c r="J47" s="76" t="n">
        <f aca="false">'TH chia theo Cat.'!J493</f>
        <v>800</v>
      </c>
      <c r="K47" s="90" t="str">
        <f aca="false">'TH chia theo Cat.'!K493</f>
        <v>342/642</v>
      </c>
      <c r="L47" s="90" t="str">
        <f aca="false">'TH chia theo Cat.'!L493</f>
        <v>tá</v>
      </c>
      <c r="M47" s="188" t="n">
        <f aca="false">'TH chia theo Cat.'!M493</f>
        <v>8805</v>
      </c>
      <c r="N47" s="189" t="n">
        <f aca="false">'TH chia theo Cat.'!O493</f>
        <v>799.550209319757</v>
      </c>
      <c r="O47" s="202" t="str">
        <f aca="false">'TH chia theo Cat.'!P493</f>
        <v>Đủ tiêu chuẩn</v>
      </c>
      <c r="P47" s="202" t="n">
        <f aca="false">'TH chia theo Cat.'!Q493</f>
        <v>0</v>
      </c>
      <c r="Q47" s="202"/>
    </row>
    <row r="48" customFormat="false" ht="38.25" hidden="false" customHeight="true" outlineLevel="0" collapsed="false">
      <c r="A48" s="76" t="n">
        <v>27</v>
      </c>
      <c r="B48" s="76" t="str">
        <f aca="false">'TH chia theo Cat.'!B494</f>
        <v>H.C.3.1</v>
      </c>
      <c r="C48" s="192" t="str">
        <f aca="false">'TH chia theo Cat.'!C494</f>
        <v>Công ty may Việt Tiến</v>
      </c>
      <c r="D48" s="208" t="str">
        <f aca="false">'TH chia theo Cat.'!D494</f>
        <v>102570</v>
      </c>
      <c r="E48" s="207" t="str">
        <f aca="false">'TH chia theo Cat.'!E494</f>
        <v>0300401524</v>
      </c>
      <c r="F48" s="208" t="str">
        <f aca="false">'TH chia theo Cat.'!F494</f>
        <v>08.8640800-8654869</v>
      </c>
      <c r="G48" s="49" t="str">
        <f aca="false">'TH chia theo Cat.'!G494</f>
        <v>7 Lê Minh Xuân
, Phường 7, Quận Tân Bình, TP.Hồ Chí Minh</v>
      </c>
      <c r="H48" s="110" t="str">
        <f aca="false">'TH chia theo Cat.'!H494</f>
        <v>7 Lê Minh Xuân
, Phường 7, Quận Tân Bình, TP.Hồ Chí Minh</v>
      </c>
      <c r="I48" s="76" t="n">
        <f aca="false">'TH chia theo Cat.'!I494</f>
        <v>6549</v>
      </c>
      <c r="J48" s="76" t="n">
        <f aca="false">'TH chia theo Cat.'!J494</f>
        <v>7314</v>
      </c>
      <c r="K48" s="76" t="str">
        <f aca="false">'TH chia theo Cat.'!K494</f>
        <v>342/642</v>
      </c>
      <c r="L48" s="76" t="str">
        <f aca="false">'TH chia theo Cat.'!L494</f>
        <v>tá</v>
      </c>
      <c r="M48" s="193" t="n">
        <f aca="false">'TH chia theo Cat.'!M494</f>
        <v>7674</v>
      </c>
      <c r="N48" s="189" t="n">
        <f aca="false">'TH chia theo Cat.'!O494</f>
        <v>696.848189246997</v>
      </c>
      <c r="O48" s="202" t="str">
        <f aca="false">'TH chia theo Cat.'!P494</f>
        <v>Đủ tiêu chuẩn</v>
      </c>
      <c r="P48" s="202" t="n">
        <f aca="false">'TH chia theo Cat.'!Q494</f>
        <v>0</v>
      </c>
      <c r="Q48" s="202"/>
    </row>
    <row r="49" customFormat="false" ht="38.25" hidden="true" customHeight="true" outlineLevel="0" collapsed="false">
      <c r="A49" s="76" t="n">
        <f aca="false">'TH chia theo Cat.'!A495</f>
        <v>34</v>
      </c>
      <c r="B49" s="76" t="str">
        <f aca="false">'TH chia theo Cat.'!B495</f>
        <v>H.C.3.11</v>
      </c>
      <c r="C49" s="192" t="str">
        <f aca="false">'TH chia theo Cat.'!C495</f>
        <v>Công ty TNHH may XK Việt Hồng</v>
      </c>
      <c r="D49" s="208" t="str">
        <f aca="false">'TH chia theo Cat.'!D495</f>
        <v>47119</v>
      </c>
      <c r="E49" s="207" t="str">
        <f aca="false">'TH chia theo Cat.'!E495</f>
        <v>1300139519</v>
      </c>
      <c r="F49" s="208" t="str">
        <f aca="false">'TH chia theo Cat.'!F495</f>
        <v>075.824990</v>
      </c>
      <c r="G49" s="49" t="str">
        <f aca="false">'TH chia theo Cat.'!G495</f>
        <v>825B Nguyễn Đình Chiểu,Phường 8,thị xã Bến Tre,tỉnh Bến tre</v>
      </c>
      <c r="H49" s="110" t="str">
        <f aca="false">'TH chia theo Cat.'!H495</f>
        <v>825B Nguyễn Đình Chiểu,Phường 8,thị xã Bến Tre,tỉnh Bến tre</v>
      </c>
      <c r="I49" s="76" t="n">
        <f aca="false">'TH chia theo Cat.'!I495</f>
        <v>547</v>
      </c>
      <c r="J49" s="76" t="n">
        <f aca="false">'TH chia theo Cat.'!J495</f>
        <v>604</v>
      </c>
      <c r="K49" s="76" t="str">
        <f aca="false">'TH chia theo Cat.'!K495</f>
        <v>342/642</v>
      </c>
      <c r="L49" s="76" t="str">
        <f aca="false">'TH chia theo Cat.'!L495</f>
        <v>tá</v>
      </c>
      <c r="M49" s="193" t="n">
        <f aca="false">'TH chia theo Cat.'!M495</f>
        <v>143</v>
      </c>
      <c r="N49" s="189" t="n">
        <f aca="false">'TH chia theo Cat.'!O495</f>
        <v>12.9853128827627</v>
      </c>
      <c r="O49" s="202" t="str">
        <f aca="false">'TH chia theo Cat.'!P495</f>
        <v>Đủ tiêu chuẩn</v>
      </c>
      <c r="P49" s="202" t="n">
        <f aca="false">'TH chia theo Cat.'!Q495</f>
        <v>0</v>
      </c>
      <c r="Q49" s="202"/>
    </row>
    <row r="50" customFormat="false" ht="38.25" hidden="true" customHeight="true" outlineLevel="0" collapsed="false">
      <c r="A50" s="76" t="n">
        <f aca="false">'TH chia theo Cat.'!A496</f>
        <v>11</v>
      </c>
      <c r="B50" s="76" t="str">
        <f aca="false">'TH chia theo Cat.'!B496</f>
        <v>H.K.1.11</v>
      </c>
      <c r="C50" s="49" t="str">
        <f aca="false">'TH chia theo Cat.'!C496</f>
        <v>Công ty TNHH TM may mặc thời trang SA</v>
      </c>
      <c r="D50" s="208" t="str">
        <f aca="false">'TH chia theo Cat.'!D496</f>
        <v>4102007784</v>
      </c>
      <c r="E50" s="207" t="str">
        <f aca="false">'TH chia theo Cat.'!E496</f>
        <v>0302481074</v>
      </c>
      <c r="F50" s="202" t="n">
        <f aca="false">'TH chia theo Cat.'!F496</f>
        <v>8.9844898</v>
      </c>
      <c r="G50" s="49" t="str">
        <f aca="false">'TH chia theo Cat.'!G496</f>
        <v>93/1017 Lê Đức Thọ, P. 17, Q. Gò Vấp, TP.Hồ Chí Minh</v>
      </c>
      <c r="H50" s="110" t="str">
        <f aca="false">'TH chia theo Cat.'!H496</f>
        <v>93/1017 Lê Đức Thọ, P. 17, Q. Gò Vấp, TP.Hồ Chí Minh</v>
      </c>
      <c r="I50" s="76" t="n">
        <f aca="false">'TH chia theo Cat.'!I496</f>
        <v>350</v>
      </c>
      <c r="J50" s="76" t="n">
        <f aca="false">'TH chia theo Cat.'!J496</f>
        <v>420</v>
      </c>
      <c r="K50" s="90" t="str">
        <f aca="false">'TH chia theo Cat.'!K496</f>
        <v>342/642</v>
      </c>
      <c r="L50" s="90" t="str">
        <f aca="false">'TH chia theo Cat.'!L496</f>
        <v>tá</v>
      </c>
      <c r="M50" s="188" t="n">
        <f aca="false">'TH chia theo Cat.'!M496</f>
        <v>0</v>
      </c>
      <c r="N50" s="189" t="n">
        <f aca="false">'TH chia theo Cat.'!O496</f>
        <v>0</v>
      </c>
      <c r="O50" s="202" t="str">
        <f aca="false">'TH chia theo Cat.'!P496</f>
        <v>Không đủ tiêu chuẩn</v>
      </c>
      <c r="P50" s="202" t="str">
        <f aca="false">'TH chia theo Cat.'!Q496</f>
        <v>Không có thành tích năm 2004</v>
      </c>
      <c r="Q50" s="202"/>
    </row>
    <row r="51" customFormat="false" ht="38.25" hidden="true" customHeight="true" outlineLevel="0" collapsed="false">
      <c r="A51" s="76" t="n">
        <f aca="false">'TH chia theo Cat.'!A497</f>
        <v>31</v>
      </c>
      <c r="B51" s="76" t="str">
        <f aca="false">'TH chia theo Cat.'!B497</f>
        <v>H.K.3.8</v>
      </c>
      <c r="C51" s="192" t="str">
        <f aca="false">'TH chia theo Cat.'!C497</f>
        <v>Công ty CP may Việt Thịnh</v>
      </c>
      <c r="D51" s="208" t="str">
        <f aca="false">'TH chia theo Cat.'!D497</f>
        <v>41030033031</v>
      </c>
      <c r="E51" s="207" t="str">
        <f aca="false">'TH chia theo Cat.'!E497</f>
        <v>0303614739</v>
      </c>
      <c r="F51" s="208" t="str">
        <f aca="false">'TH chia theo Cat.'!F497</f>
        <v>08.9731063</v>
      </c>
      <c r="G51" s="49" t="str">
        <f aca="false">'TH chia theo Cat.'!G497</f>
        <v>58 Thoại Ngọc Hầu,Quận Tân Phú, TP.Hồ Chí Minh</v>
      </c>
      <c r="H51" s="110" t="str">
        <f aca="false">'TH chia theo Cat.'!H497</f>
        <v>58 Thoại Ngọc Hầu,Quận Tân Phú, TP.Hồ Chí Minh</v>
      </c>
      <c r="I51" s="76" t="n">
        <f aca="false">'TH chia theo Cat.'!I497</f>
        <v>2105</v>
      </c>
      <c r="J51" s="76" t="n">
        <f aca="false">'TH chia theo Cat.'!J497</f>
        <v>2274</v>
      </c>
      <c r="K51" s="76" t="str">
        <f aca="false">'TH chia theo Cat.'!K497</f>
        <v>342/642</v>
      </c>
      <c r="L51" s="76" t="str">
        <f aca="false">'TH chia theo Cat.'!L497</f>
        <v>tá</v>
      </c>
      <c r="M51" s="193" t="n">
        <f aca="false">'TH chia theo Cat.'!M497</f>
        <v>0</v>
      </c>
      <c r="N51" s="189" t="n">
        <f aca="false">'TH chia theo Cat.'!O497</f>
        <v>0</v>
      </c>
      <c r="O51" s="202" t="str">
        <f aca="false">'TH chia theo Cat.'!P497</f>
        <v>Không đủ tiêu chuẩn</v>
      </c>
      <c r="P51" s="202" t="str">
        <f aca="false">'TH chia theo Cat.'!Q497</f>
        <v>Do không có thành tích năm 2004</v>
      </c>
      <c r="Q51" s="202"/>
    </row>
    <row r="52" customFormat="false" ht="38.25" hidden="false" customHeight="true" outlineLevel="0" collapsed="false">
      <c r="A52" s="59" t="s">
        <v>1788</v>
      </c>
      <c r="B52" s="59" t="str">
        <f aca="false">'TH chia theo Cat.'!B498</f>
        <v>G.C.1.1</v>
      </c>
      <c r="C52" s="64" t="str">
        <f aca="false">'TH chia theo Cat.'!C498</f>
        <v>Công ty TNHH May Đồng tiến</v>
      </c>
      <c r="D52" s="102" t="str">
        <f aca="false">'TH chia theo Cat.'!D498</f>
        <v>047051 ngày 07/4/1992</v>
      </c>
      <c r="E52" s="59" t="str">
        <f aca="false">'TH chia theo Cat.'!E498</f>
        <v>3600259810-1</v>
      </c>
      <c r="F52" s="102" t="str">
        <f aca="false">'TH chia theo Cat.'!F498</f>
        <v>61822248</v>
      </c>
      <c r="G52" s="64" t="str">
        <f aca="false">'TH chia theo Cat.'!G498</f>
        <v>Số 10, đường 5 phường Tân tiến, Biên Hoà, Đồng nai</v>
      </c>
      <c r="H52" s="102" t="str">
        <f aca="false">'TH chia theo Cat.'!H498</f>
        <v>Số 10, đường 5 phường Tân tiến, Biên Hoà, Đồng nai</v>
      </c>
      <c r="I52" s="50" t="str">
        <f aca="false">'TH chia theo Cat.'!I498</f>
        <v>2557</v>
      </c>
      <c r="J52" s="50" t="str">
        <f aca="false">'TH chia theo Cat.'!J498</f>
        <v>2760</v>
      </c>
      <c r="K52" s="90" t="str">
        <f aca="false">'TH chia theo Cat.'!K498</f>
        <v>342/642</v>
      </c>
      <c r="L52" s="90" t="str">
        <f aca="false">'TH chia theo Cat.'!L498</f>
        <v>tá</v>
      </c>
      <c r="M52" s="92" t="n">
        <f aca="false">'TH chia theo Cat.'!M498</f>
        <v>301</v>
      </c>
      <c r="N52" s="189" t="n">
        <f aca="false">'TH chia theo Cat.'!O498</f>
        <v>27.3327215224585</v>
      </c>
      <c r="O52" s="202" t="str">
        <f aca="false">'TH chia theo Cat.'!P498</f>
        <v>Đủ tiêu chuẩn</v>
      </c>
      <c r="P52" s="102" t="n">
        <f aca="false">'TH chia theo Cat.'!Q498</f>
        <v>0</v>
      </c>
      <c r="Q52" s="202"/>
    </row>
    <row r="53" customFormat="false" ht="38.25" hidden="false" customHeight="true" outlineLevel="0" collapsed="false">
      <c r="A53" s="59" t="s">
        <v>1789</v>
      </c>
      <c r="B53" s="59" t="str">
        <f aca="false">'TH chia theo Cat.'!B499</f>
        <v>G.C.1.5</v>
      </c>
      <c r="C53" s="64" t="str">
        <f aca="false">'TH chia theo Cat.'!C499</f>
        <v>Công ty TNHH Quốc tế Y trang Roohsing</v>
      </c>
      <c r="D53" s="102" t="str">
        <f aca="false">'TH chia theo Cat.'!D499</f>
        <v>663/GP ngày 16/9/1993</v>
      </c>
      <c r="E53" s="59" t="str">
        <f aca="false">'TH chia theo Cat.'!E499</f>
        <v>3600263422-1</v>
      </c>
      <c r="F53" s="102" t="str">
        <f aca="false">'TH chia theo Cat.'!F499</f>
        <v>061897701</v>
      </c>
      <c r="G53" s="64" t="str">
        <f aca="false">'TH chia theo Cat.'!G499</f>
        <v>Cụm may mặc CN, lô 4, p.Tân hiệp, Biên Hoà, Đồng nai</v>
      </c>
      <c r="H53" s="102" t="str">
        <f aca="false">'TH chia theo Cat.'!H499</f>
        <v>Cụm may mặc CN, lô 4, p.Tân hiệp, Biên Hoà, Đồng nai</v>
      </c>
      <c r="I53" s="50" t="str">
        <f aca="false">'TH chia theo Cat.'!I499</f>
        <v>1394</v>
      </c>
      <c r="J53" s="50" t="str">
        <f aca="false">'TH chia theo Cat.'!J499</f>
        <v>1475</v>
      </c>
      <c r="K53" s="90" t="str">
        <f aca="false">'TH chia theo Cat.'!K499</f>
        <v>342/642</v>
      </c>
      <c r="L53" s="90" t="str">
        <f aca="false">'TH chia theo Cat.'!L499</f>
        <v>tá</v>
      </c>
      <c r="M53" s="92" t="n">
        <f aca="false">'TH chia theo Cat.'!M499</f>
        <v>2493</v>
      </c>
      <c r="N53" s="189" t="n">
        <f aca="false">'TH chia theo Cat.'!O499</f>
        <v>226.380314802289</v>
      </c>
      <c r="O53" s="202" t="str">
        <f aca="false">'TH chia theo Cat.'!P499</f>
        <v>Đủ tiêu chuẩn</v>
      </c>
      <c r="P53" s="102" t="n">
        <f aca="false">'TH chia theo Cat.'!Q499</f>
        <v>0</v>
      </c>
      <c r="Q53" s="202"/>
    </row>
    <row r="54" customFormat="false" ht="38.25" hidden="false" customHeight="true" outlineLevel="0" collapsed="false">
      <c r="A54" s="59" t="s">
        <v>1790</v>
      </c>
      <c r="B54" s="59" t="str">
        <f aca="false">'TH chia theo Cat.'!B500</f>
        <v>G.C.2.4</v>
      </c>
      <c r="C54" s="64" t="str">
        <f aca="false">'TH chia theo Cat.'!C500</f>
        <v>Công ty LD XNK May Mặc Myeng Jei Apparel</v>
      </c>
      <c r="D54" s="102" t="str">
        <f aca="false">'TH chia theo Cat.'!D500</f>
        <v>10/GP-KCN-QNg</v>
      </c>
      <c r="E54" s="59" t="str">
        <f aca="false">'TH chia theo Cat.'!E500</f>
        <v>4300314371</v>
      </c>
      <c r="F54" s="102" t="str">
        <f aca="false">'TH chia theo Cat.'!F500</f>
        <v>055811577</v>
      </c>
      <c r="G54" s="64" t="str">
        <f aca="false">'TH chia theo Cat.'!G500</f>
        <v>Lô 5, KCN Quảng phú, Tỉnh Quảng ngãi</v>
      </c>
      <c r="H54" s="102" t="str">
        <f aca="false">'TH chia theo Cat.'!H500</f>
        <v>Lô 5, KCN Quảng phú, Tỉnh Quảng ngãi</v>
      </c>
      <c r="I54" s="50" t="str">
        <f aca="false">'TH chia theo Cat.'!I500</f>
        <v>550</v>
      </c>
      <c r="J54" s="50" t="str">
        <f aca="false">'TH chia theo Cat.'!J500</f>
        <v>600</v>
      </c>
      <c r="K54" s="90" t="str">
        <f aca="false">'TH chia theo Cat.'!K500</f>
        <v>342/642</v>
      </c>
      <c r="L54" s="90" t="str">
        <f aca="false">'TH chia theo Cat.'!L500</f>
        <v>tá</v>
      </c>
      <c r="M54" s="92" t="n">
        <f aca="false">'TH chia theo Cat.'!M500</f>
        <v>417</v>
      </c>
      <c r="N54" s="189" t="n">
        <f aca="false">'TH chia theo Cat.'!O500</f>
        <v>37.8662620427415</v>
      </c>
      <c r="O54" s="202" t="str">
        <f aca="false">'TH chia theo Cat.'!P500</f>
        <v>Đủ tiêu chuẩn</v>
      </c>
      <c r="P54" s="102" t="n">
        <f aca="false">'TH chia theo Cat.'!Q500</f>
        <v>0</v>
      </c>
      <c r="Q54" s="202"/>
    </row>
    <row r="55" customFormat="false" ht="38.25" hidden="false" customHeight="true" outlineLevel="0" collapsed="false">
      <c r="A55" s="59" t="s">
        <v>1791</v>
      </c>
      <c r="B55" s="59" t="str">
        <f aca="false">'TH chia theo Cat.'!B501</f>
        <v>G.C.4.1</v>
      </c>
      <c r="C55" s="64" t="str">
        <f aca="false">'TH chia theo Cat.'!C501</f>
        <v>Công ty Dệt may Hòa Thọ</v>
      </c>
      <c r="D55" s="102" t="str">
        <f aca="false">'TH chia theo Cat.'!D501</f>
        <v>112014, ngày 06/11/1997</v>
      </c>
      <c r="E55" s="59" t="str">
        <f aca="false">'TH chia theo Cat.'!E501</f>
        <v>0400101556</v>
      </c>
      <c r="F55" s="102" t="str">
        <f aca="false">'TH chia theo Cat.'!F501</f>
        <v>0511-671011</v>
      </c>
      <c r="G55" s="64" t="str">
        <f aca="false">'TH chia theo Cat.'!G501</f>
        <v>36 Ông Ích Đường, Hòa Vang, TP.Đà Nẵng</v>
      </c>
      <c r="H55" s="102" t="str">
        <f aca="false">'TH chia theo Cat.'!H501</f>
        <v>36 Ông Ích Đường, Hòa Vang, TP.Đà Nẵng</v>
      </c>
      <c r="I55" s="50" t="str">
        <f aca="false">'TH chia theo Cat.'!I501</f>
        <v>2861</v>
      </c>
      <c r="J55" s="50" t="str">
        <f aca="false">'TH chia theo Cat.'!J501</f>
        <v>3800</v>
      </c>
      <c r="K55" s="90" t="str">
        <f aca="false">'TH chia theo Cat.'!K501</f>
        <v>342/642</v>
      </c>
      <c r="L55" s="90" t="str">
        <f aca="false">'TH chia theo Cat.'!L501</f>
        <v>tá</v>
      </c>
      <c r="M55" s="103" t="n">
        <f aca="false">'TH chia theo Cat.'!M501</f>
        <v>4460</v>
      </c>
      <c r="N55" s="189" t="n">
        <f aca="false">'TH chia theo Cat.'!O501</f>
        <v>404.996471728122</v>
      </c>
      <c r="O55" s="202" t="str">
        <f aca="false">'TH chia theo Cat.'!P501</f>
        <v>Đủ tiêu chuẩn</v>
      </c>
      <c r="P55" s="102" t="n">
        <f aca="false">'TH chia theo Cat.'!Q501</f>
        <v>0</v>
      </c>
      <c r="Q55" s="202"/>
    </row>
    <row r="56" customFormat="false" ht="38.25" hidden="true" customHeight="true" outlineLevel="0" collapsed="false">
      <c r="A56" s="59" t="str">
        <f aca="false">'TH chia theo Cat.'!A502</f>
        <v>2</v>
      </c>
      <c r="B56" s="59" t="str">
        <f aca="false">'TH chia theo Cat.'!B502</f>
        <v>G.K.1.2</v>
      </c>
      <c r="C56" s="64" t="str">
        <f aca="false">'TH chia theo Cat.'!C502</f>
        <v>Công ty TNHH May Linh Phượng</v>
      </c>
      <c r="D56" s="102" t="str">
        <f aca="false">'TH chia theo Cat.'!D502</f>
        <v>054352 ngày 18/9/1992</v>
      </c>
      <c r="E56" s="59" t="str">
        <f aca="false">'TH chia theo Cat.'!E502</f>
        <v>0300990118-1</v>
      </c>
      <c r="F56" s="102" t="str">
        <f aca="false">'TH chia theo Cat.'!F502</f>
        <v>088960385</v>
      </c>
      <c r="G56" s="64" t="str">
        <f aca="false">'TH chia theo Cat.'!G502</f>
        <v>11D Phan Kế Bính, Q1, TP HCM</v>
      </c>
      <c r="H56" s="102" t="str">
        <f aca="false">'TH chia theo Cat.'!H502</f>
        <v>38 Đặng Văn Bi, Quận Thủ Đức TP HCM</v>
      </c>
      <c r="I56" s="50" t="str">
        <f aca="false">'TH chia theo Cat.'!I502</f>
        <v>592</v>
      </c>
      <c r="J56" s="50" t="str">
        <f aca="false">'TH chia theo Cat.'!J502</f>
        <v>650</v>
      </c>
      <c r="K56" s="90" t="str">
        <f aca="false">'TH chia theo Cat.'!K502</f>
        <v>342/642</v>
      </c>
      <c r="L56" s="90" t="str">
        <f aca="false">'TH chia theo Cat.'!L502</f>
        <v>tá</v>
      </c>
      <c r="M56" s="92" t="n">
        <f aca="false">'TH chia theo Cat.'!M502</f>
        <v>0</v>
      </c>
      <c r="N56" s="189" t="n">
        <f aca="false">'TH chia theo Cat.'!O502</f>
        <v>0</v>
      </c>
      <c r="O56" s="202" t="str">
        <f aca="false">'TH chia theo Cat.'!P502</f>
        <v>Không đủ tiêu chuẩn</v>
      </c>
      <c r="P56" s="202" t="str">
        <f aca="false">'TH chia theo Cat.'!Q502</f>
        <v>Không có thành tích năm 2004</v>
      </c>
      <c r="Q56" s="202"/>
    </row>
    <row r="57" customFormat="false" ht="38.25" hidden="true" customHeight="true" outlineLevel="0" collapsed="false">
      <c r="A57" s="59" t="str">
        <f aca="false">'TH chia theo Cat.'!A503</f>
        <v>5</v>
      </c>
      <c r="B57" s="59" t="str">
        <f aca="false">'TH chia theo Cat.'!B503</f>
        <v>G.K.3.5</v>
      </c>
      <c r="C57" s="64" t="str">
        <f aca="false">'TH chia theo Cat.'!C503</f>
        <v>Công ty TNHH DV TM Huệ Phong</v>
      </c>
      <c r="D57" s="102" t="str">
        <f aca="false">'TH chia theo Cat.'!D503</f>
        <v>045319, ngày 01/08/1998</v>
      </c>
      <c r="E57" s="59" t="str">
        <f aca="false">'TH chia theo Cat.'!E503</f>
        <v>0301469606-1</v>
      </c>
      <c r="F57" s="102" t="str">
        <f aca="false">'TH chia theo Cat.'!F503</f>
        <v>08-8116454</v>
      </c>
      <c r="G57" s="64" t="str">
        <f aca="false">'TH chia theo Cat.'!G503</f>
        <v>123/C5 Sư Vạn Hạnh, P.12, Q.10, TP.HCM</v>
      </c>
      <c r="H57" s="102" t="str">
        <f aca="false">'TH chia theo Cat.'!H503</f>
        <v>390 Hoàng Văn Thụ, P.4, Q.Tân Bình, TP.HCM</v>
      </c>
      <c r="I57" s="50" t="str">
        <f aca="false">'TH chia theo Cat.'!I503</f>
        <v>210</v>
      </c>
      <c r="J57" s="50" t="str">
        <f aca="false">'TH chia theo Cat.'!J503</f>
        <v>260</v>
      </c>
      <c r="K57" s="90" t="str">
        <f aca="false">'TH chia theo Cat.'!K503</f>
        <v>342/642</v>
      </c>
      <c r="L57" s="90" t="str">
        <f aca="false">'TH chia theo Cat.'!L503</f>
        <v>tá</v>
      </c>
      <c r="M57" s="103" t="str">
        <f aca="false">'TH chia theo Cat.'!M503</f>
        <v>0</v>
      </c>
      <c r="N57" s="189" t="n">
        <f aca="false">'TH chia theo Cat.'!O503</f>
        <v>0</v>
      </c>
      <c r="O57" s="202" t="str">
        <f aca="false">'TH chia theo Cat.'!P503</f>
        <v>Không đủ tiêu chuẩn</v>
      </c>
      <c r="P57" s="202" t="str">
        <f aca="false">'TH chia theo Cat.'!Q503</f>
        <v>Không có thành tích năm 2004</v>
      </c>
      <c r="Q57" s="202"/>
    </row>
    <row r="58" customFormat="false" ht="38.25" hidden="false" customHeight="true" outlineLevel="0" collapsed="false">
      <c r="A58" s="54" t="n">
        <v>32</v>
      </c>
      <c r="B58" s="54" t="str">
        <f aca="false">'TH chia theo Cat.'!B504</f>
        <v>E.C.1.1</v>
      </c>
      <c r="C58" s="55" t="str">
        <f aca="false">'TH chia theo Cat.'!C504</f>
        <v>Công ty Cổ phần May Hưng Yên</v>
      </c>
      <c r="D58" s="210" t="str">
        <f aca="false">'TH chia theo Cat.'!D504</f>
        <v>0503000084 cấp ngày 4/1/2005</v>
      </c>
      <c r="E58" s="54" t="str">
        <f aca="false">'TH chia theo Cat.'!E504</f>
        <v>0900108038</v>
      </c>
      <c r="F58" s="209" t="str">
        <f aca="false">'TH chia theo Cat.'!F504</f>
        <v>0321862214</v>
      </c>
      <c r="G58" s="55" t="str">
        <f aca="false">'TH chia theo Cat.'!G504</f>
        <v>83 Trưng Trắc-Thị xã Hưng Yên, Hưng Yên</v>
      </c>
      <c r="H58" s="210" t="str">
        <f aca="false">'TH chia theo Cat.'!H504</f>
        <v>83 Trưng Trắc-Thị xã Hưng Yên, Hưng Yên</v>
      </c>
      <c r="I58" s="54" t="n">
        <f aca="false">'TH chia theo Cat.'!I504</f>
        <v>3759</v>
      </c>
      <c r="J58" s="54" t="n">
        <f aca="false">'TH chia theo Cat.'!J504</f>
        <v>3583</v>
      </c>
      <c r="K58" s="90" t="str">
        <f aca="false">'TH chia theo Cat.'!K504</f>
        <v>342/642</v>
      </c>
      <c r="L58" s="90" t="str">
        <f aca="false">'TH chia theo Cat.'!L504</f>
        <v>tá</v>
      </c>
      <c r="M58" s="194" t="n">
        <f aca="false">'TH chia theo Cat.'!M504</f>
        <v>2293</v>
      </c>
      <c r="N58" s="189" t="n">
        <f aca="false">'TH chia theo Cat.'!O504</f>
        <v>208.21903804318</v>
      </c>
      <c r="O58" s="202" t="str">
        <f aca="false">'TH chia theo Cat.'!P504</f>
        <v>Đủ tiêu chuẩn</v>
      </c>
      <c r="P58" s="210" t="n">
        <f aca="false">'TH chia theo Cat.'!Q504</f>
        <v>0</v>
      </c>
      <c r="Q58" s="210"/>
    </row>
    <row r="59" customFormat="false" ht="38.25" hidden="false" customHeight="true" outlineLevel="0" collapsed="false">
      <c r="A59" s="54" t="n">
        <v>33</v>
      </c>
      <c r="B59" s="54" t="str">
        <f aca="false">'TH chia theo Cat.'!B505</f>
        <v>E.C.1.5</v>
      </c>
      <c r="C59" s="55" t="str">
        <f aca="false">'TH chia theo Cat.'!C505</f>
        <v>Công ty May Phố Hiến</v>
      </c>
      <c r="D59" s="54" t="str">
        <f aca="false">'TH chia theo Cat.'!D505</f>
        <v>054579 cấp ngày 30/6/1997</v>
      </c>
      <c r="E59" s="54" t="str">
        <f aca="false">'TH chia theo Cat.'!E505</f>
        <v>0900101065</v>
      </c>
      <c r="F59" s="63" t="str">
        <f aca="false">'TH chia theo Cat.'!F505</f>
        <v>0321862704</v>
      </c>
      <c r="G59" s="55" t="str">
        <f aca="false">'TH chia theo Cat.'!G505</f>
        <v>311 Lê Văn Lương, Thị xã Hưng Yên, Hưng Yên</v>
      </c>
      <c r="H59" s="54" t="str">
        <f aca="false">'TH chia theo Cat.'!H505</f>
        <v>311 Lê Văn Lương, Thị xã Hưng Yên, Hưng Yên</v>
      </c>
      <c r="I59" s="54" t="n">
        <f aca="false">'TH chia theo Cat.'!I505</f>
        <v>667</v>
      </c>
      <c r="J59" s="54" t="n">
        <f aca="false">'TH chia theo Cat.'!J505</f>
        <v>650</v>
      </c>
      <c r="K59" s="90" t="str">
        <f aca="false">'TH chia theo Cat.'!K505</f>
        <v>342/642</v>
      </c>
      <c r="L59" s="90" t="str">
        <f aca="false">'TH chia theo Cat.'!L505</f>
        <v>tá</v>
      </c>
      <c r="M59" s="92" t="n">
        <f aca="false">'TH chia theo Cat.'!M505</f>
        <v>900</v>
      </c>
      <c r="N59" s="189" t="n">
        <f aca="false">'TH chia theo Cat.'!O505</f>
        <v>81.7257454159887</v>
      </c>
      <c r="O59" s="202" t="str">
        <f aca="false">'TH chia theo Cat.'!P505</f>
        <v>Đủ tiêu chuẩn</v>
      </c>
      <c r="P59" s="210" t="n">
        <f aca="false">'TH chia theo Cat.'!Q505</f>
        <v>0</v>
      </c>
      <c r="Q59" s="210"/>
    </row>
    <row r="60" customFormat="false" ht="38.25" hidden="true" customHeight="true" outlineLevel="0" collapsed="false">
      <c r="A60" s="54" t="n">
        <f aca="false">'TH chia theo Cat.'!A506</f>
        <v>2</v>
      </c>
      <c r="B60" s="54" t="str">
        <f aca="false">'TH chia theo Cat.'!B506</f>
        <v>E.C.2.1</v>
      </c>
      <c r="C60" s="55" t="str">
        <f aca="false">'TH chia theo Cat.'!C506</f>
        <v>Công ty Cổ phần May Nam Định</v>
      </c>
      <c r="D60" s="54" t="str">
        <f aca="false">'TH chia theo Cat.'!D506</f>
        <v>0703000333 cấp ngày 3/1/2004</v>
      </c>
      <c r="E60" s="54" t="str">
        <f aca="false">'TH chia theo Cat.'!E506</f>
        <v>0600328515</v>
      </c>
      <c r="F60" s="54" t="str">
        <f aca="false">'TH chia theo Cat.'!F506</f>
        <v>0350.849627</v>
      </c>
      <c r="G60" s="55" t="str">
        <f aca="false">'TH chia theo Cat.'!G506</f>
        <v>46 Trần Hưng Đạo, Nam Định</v>
      </c>
      <c r="H60" s="54" t="str">
        <f aca="false">'TH chia theo Cat.'!H506</f>
        <v>46 Trần Hưng Đạo, Nam Định</v>
      </c>
      <c r="I60" s="54" t="n">
        <f aca="false">'TH chia theo Cat.'!I506</f>
        <v>2850</v>
      </c>
      <c r="J60" s="54" t="n">
        <f aca="false">'TH chia theo Cat.'!J506</f>
        <v>2900</v>
      </c>
      <c r="K60" s="90" t="str">
        <f aca="false">'TH chia theo Cat.'!K506</f>
        <v>342/642</v>
      </c>
      <c r="L60" s="90" t="str">
        <f aca="false">'TH chia theo Cat.'!L506</f>
        <v>tá</v>
      </c>
      <c r="M60" s="194" t="n">
        <f aca="false">'TH chia theo Cat.'!M506</f>
        <v>73</v>
      </c>
      <c r="N60" s="189" t="n">
        <f aca="false">'TH chia theo Cat.'!O506</f>
        <v>6.62886601707464</v>
      </c>
      <c r="O60" s="202" t="str">
        <f aca="false">'TH chia theo Cat.'!P506</f>
        <v>Đủ tiêu chuẩn</v>
      </c>
      <c r="P60" s="210" t="n">
        <f aca="false">'TH chia theo Cat.'!Q506</f>
        <v>0</v>
      </c>
      <c r="Q60" s="210"/>
    </row>
    <row r="61" customFormat="false" ht="38.25" hidden="false" customHeight="true" outlineLevel="0" collapsed="false">
      <c r="A61" s="54" t="n">
        <v>34</v>
      </c>
      <c r="B61" s="54" t="str">
        <f aca="false">'TH chia theo Cat.'!B507</f>
        <v>E.C.2.2</v>
      </c>
      <c r="C61" s="55" t="str">
        <f aca="false">'TH chia theo Cat.'!C507</f>
        <v>Công ty Dệt Nam Định</v>
      </c>
      <c r="D61" s="54" t="str">
        <f aca="false">'TH chia theo Cat.'!D507</f>
        <v>111286 cấp ngày 21/1/1997</v>
      </c>
      <c r="E61" s="54" t="str">
        <f aca="false">'TH chia theo Cat.'!E507</f>
        <v>0600019436-1</v>
      </c>
      <c r="F61" s="54" t="str">
        <f aca="false">'TH chia theo Cat.'!F507</f>
        <v>0350.8494222</v>
      </c>
      <c r="G61" s="55" t="str">
        <f aca="false">'TH chia theo Cat.'!G507</f>
        <v>43 Tô Hiệu, Nam Định</v>
      </c>
      <c r="H61" s="54" t="str">
        <f aca="false">'TH chia theo Cat.'!H507</f>
        <v>43 Tô Hiệu, Nam Định</v>
      </c>
      <c r="I61" s="54" t="n">
        <f aca="false">'TH chia theo Cat.'!I507</f>
        <v>3000</v>
      </c>
      <c r="J61" s="54" t="n">
        <f aca="false">'TH chia theo Cat.'!J507</f>
        <v>7050</v>
      </c>
      <c r="K61" s="90" t="str">
        <f aca="false">'TH chia theo Cat.'!K507</f>
        <v>342/642</v>
      </c>
      <c r="L61" s="90" t="str">
        <f aca="false">'TH chia theo Cat.'!L507</f>
        <v>tá</v>
      </c>
      <c r="M61" s="194" t="n">
        <f aca="false">'TH chia theo Cat.'!M507</f>
        <v>1693</v>
      </c>
      <c r="N61" s="189" t="n">
        <f aca="false">'TH chia theo Cat.'!O507</f>
        <v>153.735207765854</v>
      </c>
      <c r="O61" s="202" t="str">
        <f aca="false">'TH chia theo Cat.'!P507</f>
        <v>Đủ tiêu chuẩn</v>
      </c>
      <c r="P61" s="210" t="n">
        <f aca="false">'TH chia theo Cat.'!Q507</f>
        <v>0</v>
      </c>
      <c r="Q61" s="210"/>
    </row>
    <row r="62" customFormat="false" ht="38.25" hidden="true" customHeight="true" outlineLevel="0" collapsed="false">
      <c r="A62" s="54" t="n">
        <f aca="false">'TH chia theo Cat.'!A508</f>
        <v>2</v>
      </c>
      <c r="B62" s="54" t="str">
        <f aca="false">'TH chia theo Cat.'!B508</f>
        <v>E.C.2.4</v>
      </c>
      <c r="C62" s="55" t="str">
        <f aca="false">'TH chia theo Cat.'!C508</f>
        <v>Công ty TNHH Công nghiệp Thương Mại Toàn Thắng</v>
      </c>
      <c r="D62" s="210" t="str">
        <f aca="false">'TH chia theo Cat.'!D508</f>
        <v>051477 cấp ngày 20/3/1995</v>
      </c>
      <c r="E62" s="54" t="str">
        <f aca="false">'TH chia theo Cat.'!E508</f>
        <v>0100769504-1</v>
      </c>
      <c r="F62" s="210" t="str">
        <f aca="false">'TH chia theo Cat.'!F508</f>
        <v>04.6445851</v>
      </c>
      <c r="G62" s="55" t="str">
        <f aca="false">'TH chia theo Cat.'!G508</f>
        <v>Khu Công nghiệp Vĩnh Tuy, Hoàng Mai, Hà Nội</v>
      </c>
      <c r="H62" s="210" t="str">
        <f aca="false">'TH chia theo Cat.'!H508</f>
        <v>Khu Công nghiệp Vĩnh Tuy, Hoàng Mai, Hà Nội</v>
      </c>
      <c r="I62" s="54" t="n">
        <f aca="false">'TH chia theo Cat.'!I508</f>
        <v>150</v>
      </c>
      <c r="J62" s="54" t="n">
        <f aca="false">'TH chia theo Cat.'!J508</f>
        <v>180</v>
      </c>
      <c r="K62" s="90" t="str">
        <f aca="false">'TH chia theo Cat.'!K508</f>
        <v>342/642</v>
      </c>
      <c r="L62" s="90" t="str">
        <f aca="false">'TH chia theo Cat.'!L508</f>
        <v>tá</v>
      </c>
      <c r="M62" s="194" t="n">
        <f aca="false">'TH chia theo Cat.'!M508</f>
        <v>84</v>
      </c>
      <c r="N62" s="189" t="n">
        <f aca="false">'TH chia theo Cat.'!O508</f>
        <v>7.62773623882562</v>
      </c>
      <c r="O62" s="202" t="str">
        <f aca="false">'TH chia theo Cat.'!P508</f>
        <v>Đủ tiêu chuẩn</v>
      </c>
      <c r="P62" s="210" t="n">
        <f aca="false">'TH chia theo Cat.'!Q508</f>
        <v>0</v>
      </c>
      <c r="Q62" s="210"/>
    </row>
    <row r="63" customFormat="false" ht="38.25" hidden="false" customHeight="true" outlineLevel="0" collapsed="false">
      <c r="A63" s="54" t="n">
        <v>35</v>
      </c>
      <c r="B63" s="54" t="str">
        <f aca="false">'TH chia theo Cat.'!B509</f>
        <v>E.C.3.1</v>
      </c>
      <c r="C63" s="55" t="str">
        <f aca="false">'TH chia theo Cat.'!C509</f>
        <v>Công ty CP May Sông Hồng-Nam Định</v>
      </c>
      <c r="D63" s="210" t="str">
        <f aca="false">'TH chia theo Cat.'!D509</f>
        <v>0703000386 cấp ngày 3/6/2004</v>
      </c>
      <c r="E63" s="54" t="str">
        <f aca="false">'TH chia theo Cat.'!E509</f>
        <v>0600333307</v>
      </c>
      <c r="F63" s="210" t="str">
        <f aca="false">'TH chia theo Cat.'!F509</f>
        <v>0350.649365</v>
      </c>
      <c r="G63" s="55" t="str">
        <f aca="false">'TH chia theo Cat.'!G509</f>
        <v>105 Nguyễn Đức Thuận-TP Nam Định, Tỉnh Nam Định</v>
      </c>
      <c r="H63" s="210" t="str">
        <f aca="false">'TH chia theo Cat.'!H509</f>
        <v>105 Nguyễn Đức Thuận-TP Nam Định, Tỉnh Nam Định</v>
      </c>
      <c r="I63" s="54" t="n">
        <f aca="false">'TH chia theo Cat.'!I509</f>
        <v>3800</v>
      </c>
      <c r="J63" s="54" t="n">
        <f aca="false">'TH chia theo Cat.'!J509</f>
        <v>4200</v>
      </c>
      <c r="K63" s="90" t="str">
        <f aca="false">'TH chia theo Cat.'!K509</f>
        <v>342/642</v>
      </c>
      <c r="L63" s="90" t="str">
        <f aca="false">'TH chia theo Cat.'!L509</f>
        <v>tá</v>
      </c>
      <c r="M63" s="194" t="n">
        <f aca="false">'TH chia theo Cat.'!M509</f>
        <v>583</v>
      </c>
      <c r="N63" s="189" t="n">
        <f aca="false">'TH chia theo Cat.'!O509</f>
        <v>52.9401217528016</v>
      </c>
      <c r="O63" s="202" t="str">
        <f aca="false">'TH chia theo Cat.'!P509</f>
        <v>Đủ tiêu chuẩn</v>
      </c>
      <c r="P63" s="210" t="n">
        <f aca="false">'TH chia theo Cat.'!Q509</f>
        <v>0</v>
      </c>
      <c r="Q63" s="210"/>
    </row>
    <row r="64" customFormat="false" ht="38.25" hidden="false" customHeight="true" outlineLevel="0" collapsed="false">
      <c r="A64" s="54" t="n">
        <v>36</v>
      </c>
      <c r="B64" s="54" t="str">
        <f aca="false">'TH chia theo Cat.'!B510</f>
        <v>E.C.3.2</v>
      </c>
      <c r="C64" s="55" t="str">
        <f aca="false">'TH chia theo Cat.'!C510</f>
        <v>Công ty XNK Tỉnh Thái Bình</v>
      </c>
      <c r="D64" s="210" t="str">
        <f aca="false">'TH chia theo Cat.'!D510</f>
        <v>0806000011 cấp ngày 19/8/2004</v>
      </c>
      <c r="E64" s="54" t="n">
        <f aca="false">'TH chia theo Cat.'!E510</f>
        <v>1000215007</v>
      </c>
      <c r="F64" s="210" t="str">
        <f aca="false">'TH chia theo Cat.'!F510</f>
        <v>036.731722</v>
      </c>
      <c r="G64" s="55" t="str">
        <f aca="false">'TH chia theo Cat.'!G510</f>
        <v>Số 1 Phố Hai Bà Trưng, TP Thái Bình-Tỉnh Thái Bình</v>
      </c>
      <c r="H64" s="210" t="str">
        <f aca="false">'TH chia theo Cat.'!H510</f>
        <v>Số 1 Phố Hai Bà Trưng, TP Thái Bình-Tỉnh Thái Bình</v>
      </c>
      <c r="I64" s="54" t="n">
        <f aca="false">'TH chia theo Cat.'!I510</f>
        <v>3286</v>
      </c>
      <c r="J64" s="54" t="n">
        <f aca="false">'TH chia theo Cat.'!J510</f>
        <v>3750</v>
      </c>
      <c r="K64" s="90" t="str">
        <f aca="false">'TH chia theo Cat.'!K510</f>
        <v>342/642</v>
      </c>
      <c r="L64" s="90" t="str">
        <f aca="false">'TH chia theo Cat.'!L510</f>
        <v>tá</v>
      </c>
      <c r="M64" s="194" t="n">
        <f aca="false">'TH chia theo Cat.'!M510</f>
        <v>498</v>
      </c>
      <c r="N64" s="189" t="n">
        <f aca="false">'TH chia theo Cat.'!O510</f>
        <v>45.2215791301804</v>
      </c>
      <c r="O64" s="202" t="str">
        <f aca="false">'TH chia theo Cat.'!P510</f>
        <v>Đủ tiêu chuẩn</v>
      </c>
      <c r="P64" s="210" t="n">
        <f aca="false">'TH chia theo Cat.'!Q510</f>
        <v>0</v>
      </c>
      <c r="Q64" s="210"/>
    </row>
    <row r="65" customFormat="false" ht="38.25" hidden="false" customHeight="true" outlineLevel="0" collapsed="false">
      <c r="A65" s="54" t="n">
        <v>37</v>
      </c>
      <c r="B65" s="54" t="str">
        <f aca="false">'TH chia theo Cat.'!B511</f>
        <v>E.C.3.9</v>
      </c>
      <c r="C65" s="55" t="str">
        <f aca="false">'TH chia theo Cat.'!C511</f>
        <v>Công ty Dệt May Thăng Long</v>
      </c>
      <c r="D65" s="210" t="str">
        <f aca="false">'TH chia theo Cat.'!D511</f>
        <v>0802000207 cấp ngày 1/3/2002</v>
      </c>
      <c r="E65" s="54" t="n">
        <f aca="false">'TH chia theo Cat.'!E511</f>
        <v>1000213793</v>
      </c>
      <c r="F65" s="210" t="str">
        <f aca="false">'TH chia theo Cat.'!F511</f>
        <v>036.834219</v>
      </c>
      <c r="G65" s="55" t="str">
        <f aca="false">'TH chia theo Cat.'!G511</f>
        <v>Km3+500, Đường Hùng Vương, Phường Phú Khánh, TP Thái Bình</v>
      </c>
      <c r="H65" s="210" t="str">
        <f aca="false">'TH chia theo Cat.'!H511</f>
        <v>Km3+500, Đường Hùng Vương, Phường Phú Khánh, TP Thái Bình</v>
      </c>
      <c r="I65" s="54" t="n">
        <f aca="false">'TH chia theo Cat.'!I511</f>
        <v>1400</v>
      </c>
      <c r="J65" s="54" t="n">
        <f aca="false">'TH chia theo Cat.'!J511</f>
        <v>1500</v>
      </c>
      <c r="K65" s="90" t="str">
        <f aca="false">'TH chia theo Cat.'!K511</f>
        <v>342/642</v>
      </c>
      <c r="L65" s="90" t="str">
        <f aca="false">'TH chia theo Cat.'!L511</f>
        <v>tá</v>
      </c>
      <c r="M65" s="92" t="n">
        <f aca="false">'TH chia theo Cat.'!M511</f>
        <v>802</v>
      </c>
      <c r="N65" s="189" t="n">
        <f aca="false">'TH chia theo Cat.'!O511</f>
        <v>72.8267198040255</v>
      </c>
      <c r="O65" s="202" t="str">
        <f aca="false">'TH chia theo Cat.'!P511</f>
        <v>Đủ tiêu chuẩn</v>
      </c>
      <c r="P65" s="210" t="n">
        <f aca="false">'TH chia theo Cat.'!Q511</f>
        <v>0</v>
      </c>
      <c r="Q65" s="210"/>
    </row>
    <row r="66" customFormat="false" ht="38.25" hidden="false" customHeight="true" outlineLevel="0" collapsed="false">
      <c r="A66" s="54" t="n">
        <v>38</v>
      </c>
      <c r="B66" s="54" t="str">
        <f aca="false">'TH chia theo Cat.'!B512</f>
        <v>E.C.4.10</v>
      </c>
      <c r="C66" s="55" t="str">
        <f aca="false">'TH chia theo Cat.'!C512</f>
        <v>Công ty Global Sourcenet Ltd</v>
      </c>
      <c r="D66" s="210" t="str">
        <f aca="false">'TH chia theo Cat.'!D512</f>
        <v>004/GP-HY cấp ngày 20/2/2001</v>
      </c>
      <c r="E66" s="54" t="str">
        <f aca="false">'TH chia theo Cat.'!E512</f>
        <v>0900184053</v>
      </c>
      <c r="F66" s="210" t="str">
        <f aca="false">'TH chia theo Cat.'!F512</f>
        <v>0321.986500</v>
      </c>
      <c r="G66" s="55" t="str">
        <f aca="false">'TH chia theo Cat.'!G512</f>
        <v>KCN Như Quỳnh, Huyện Văn Lâm, tỉnh Hưng Yên</v>
      </c>
      <c r="H66" s="210" t="str">
        <f aca="false">'TH chia theo Cat.'!H512</f>
        <v>KCN Như Quỳnh, Huyện Văn Lâm, tỉnh Hưng Yên</v>
      </c>
      <c r="I66" s="54" t="n">
        <f aca="false">'TH chia theo Cat.'!I512</f>
        <v>2779</v>
      </c>
      <c r="J66" s="54" t="n">
        <f aca="false">'TH chia theo Cat.'!J512</f>
        <v>2300</v>
      </c>
      <c r="K66" s="90" t="str">
        <f aca="false">'TH chia theo Cat.'!K512</f>
        <v>342/642</v>
      </c>
      <c r="L66" s="90" t="str">
        <f aca="false">'TH chia theo Cat.'!L512</f>
        <v>tá</v>
      </c>
      <c r="M66" s="194" t="n">
        <f aca="false">'TH chia theo Cat.'!M512</f>
        <v>25799</v>
      </c>
      <c r="N66" s="189" t="n">
        <f aca="false">'TH chia theo Cat.'!O512</f>
        <v>2342.71389554122</v>
      </c>
      <c r="O66" s="202" t="str">
        <f aca="false">'TH chia theo Cat.'!P512</f>
        <v>Đủ tiêu chuẩn</v>
      </c>
      <c r="P66" s="210" t="n">
        <f aca="false">'TH chia theo Cat.'!Q512</f>
        <v>0</v>
      </c>
      <c r="Q66" s="210"/>
    </row>
    <row r="67" customFormat="false" ht="38.25" hidden="false" customHeight="true" outlineLevel="0" collapsed="false">
      <c r="A67" s="54" t="n">
        <v>39</v>
      </c>
      <c r="B67" s="54" t="str">
        <f aca="false">'TH chia theo Cat.'!B513</f>
        <v>E.C.4.8</v>
      </c>
      <c r="C67" s="55" t="str">
        <f aca="false">'TH chia theo Cat.'!C513</f>
        <v>Công ty Quốc tế Việt Pan-Pacific (VPI)</v>
      </c>
      <c r="D67" s="210" t="str">
        <f aca="false">'TH chia theo Cat.'!D513</f>
        <v>02A/GP-BG cấp ngày 14/6/2001</v>
      </c>
      <c r="E67" s="54" t="n">
        <f aca="false">'TH chia theo Cat.'!E513</f>
        <v>2400281528</v>
      </c>
      <c r="F67" s="210" t="str">
        <f aca="false">'TH chia theo Cat.'!F513</f>
        <v>0240851001</v>
      </c>
      <c r="G67" s="55" t="str">
        <f aca="false">'TH chia theo Cat.'!G513</f>
        <v>1050 Đường Xương Giang, TX Bắc Giang</v>
      </c>
      <c r="H67" s="210" t="str">
        <f aca="false">'TH chia theo Cat.'!H513</f>
        <v>1050 Đường Xương Giang, TX Bắc Giang</v>
      </c>
      <c r="I67" s="54" t="n">
        <f aca="false">'TH chia theo Cat.'!I513</f>
        <v>2467</v>
      </c>
      <c r="J67" s="54" t="n">
        <f aca="false">'TH chia theo Cat.'!J513</f>
        <v>2467</v>
      </c>
      <c r="K67" s="90" t="str">
        <f aca="false">'TH chia theo Cat.'!K513</f>
        <v>342/642</v>
      </c>
      <c r="L67" s="90" t="str">
        <f aca="false">'TH chia theo Cat.'!L513</f>
        <v>tá</v>
      </c>
      <c r="M67" s="194" t="n">
        <f aca="false">'TH chia theo Cat.'!M513</f>
        <v>727</v>
      </c>
      <c r="N67" s="189" t="n">
        <f aca="false">'TH chia theo Cat.'!O513</f>
        <v>66.0162410193598</v>
      </c>
      <c r="O67" s="202" t="str">
        <f aca="false">'TH chia theo Cat.'!P513</f>
        <v>Đủ tiêu chuẩn</v>
      </c>
      <c r="P67" s="210" t="n">
        <f aca="false">'TH chia theo Cat.'!Q513</f>
        <v>0</v>
      </c>
      <c r="Q67" s="210"/>
    </row>
    <row r="68" customFormat="false" ht="38.25" hidden="false" customHeight="true" outlineLevel="0" collapsed="false">
      <c r="A68" s="54" t="n">
        <v>40</v>
      </c>
      <c r="B68" s="54" t="str">
        <f aca="false">'TH chia theo Cat.'!B514</f>
        <v>E.C.4.9</v>
      </c>
      <c r="C68" s="55" t="str">
        <f aca="false">'TH chia theo Cat.'!C514</f>
        <v>Công ty TNHH May Viet Woowon</v>
      </c>
      <c r="D68" s="210" t="str">
        <f aca="false">'TH chia theo Cat.'!D514</f>
        <v>05/GP-PT cấp ngày 27/3/2002</v>
      </c>
      <c r="E68" s="54" t="n">
        <f aca="false">'TH chia theo Cat.'!E514</f>
        <v>2600259054</v>
      </c>
      <c r="F68" s="210" t="str">
        <f aca="false">'TH chia theo Cat.'!F514</f>
        <v>0210854005-8</v>
      </c>
      <c r="G68" s="55" t="str">
        <f aca="false">'TH chia theo Cat.'!G514</f>
        <v>Phường Gia Cẩm, Việt Trì, Phú Thọ</v>
      </c>
      <c r="H68" s="210" t="str">
        <f aca="false">'TH chia theo Cat.'!H514</f>
        <v>Phường Gia Cẩm, Việt Trì, Phú Thọ</v>
      </c>
      <c r="I68" s="54" t="n">
        <f aca="false">'TH chia theo Cat.'!I514</f>
        <v>729</v>
      </c>
      <c r="J68" s="54" t="n">
        <f aca="false">'TH chia theo Cat.'!J514</f>
        <v>800</v>
      </c>
      <c r="K68" s="90" t="str">
        <f aca="false">'TH chia theo Cat.'!K514</f>
        <v>342/642</v>
      </c>
      <c r="L68" s="90" t="str">
        <f aca="false">'TH chia theo Cat.'!L514</f>
        <v>tá</v>
      </c>
      <c r="M68" s="194" t="n">
        <f aca="false">'TH chia theo Cat.'!M514</f>
        <v>1029</v>
      </c>
      <c r="N68" s="189" t="n">
        <f aca="false">'TH chia theo Cat.'!O514</f>
        <v>93.4397689256138</v>
      </c>
      <c r="O68" s="202" t="str">
        <f aca="false">'TH chia theo Cat.'!P514</f>
        <v>Đủ tiêu chuẩn</v>
      </c>
      <c r="P68" s="210" t="n">
        <f aca="false">'TH chia theo Cat.'!Q514</f>
        <v>0</v>
      </c>
      <c r="Q68" s="210"/>
    </row>
    <row r="69" customFormat="false" ht="38.25" hidden="false" customHeight="true" outlineLevel="0" collapsed="false">
      <c r="A69" s="76" t="n">
        <v>41</v>
      </c>
      <c r="B69" s="76" t="str">
        <f aca="false">'TH chia theo Cat.'!B515</f>
        <v>B.C.1.1</v>
      </c>
      <c r="C69" s="49" t="str">
        <f aca="false">'TH chia theo Cat.'!C515</f>
        <v>Công ty CP May Phương Đông</v>
      </c>
      <c r="D69" s="48" t="str">
        <f aca="false">'TH chia theo Cat.'!D515</f>
        <v>4103003249, ngày 31/03/2005</v>
      </c>
      <c r="E69" s="48" t="str">
        <f aca="false">'TH chia theo Cat.'!E515</f>
        <v>0301446687-1</v>
      </c>
      <c r="F69" s="48" t="str">
        <f aca="false">'TH chia theo Cat.'!F515</f>
        <v>08-8945729</v>
      </c>
      <c r="G69" s="49" t="str">
        <f aca="false">'TH chia theo Cat.'!G515</f>
        <v>1B Quang Trung, P.12, Q.Gò Vấp, TP.HCM</v>
      </c>
      <c r="H69" s="48" t="str">
        <f aca="false">'TH chia theo Cat.'!H515</f>
        <v>1B Quang Trung, P.12, Q.Gò Vấp, TP.HCM</v>
      </c>
      <c r="I69" s="50" t="n">
        <f aca="false">'TH chia theo Cat.'!I515</f>
        <v>4400</v>
      </c>
      <c r="J69" s="50" t="n">
        <f aca="false">'TH chia theo Cat.'!J515</f>
        <v>4500</v>
      </c>
      <c r="K69" s="90" t="str">
        <f aca="false">'TH chia theo Cat.'!K515</f>
        <v>342/642</v>
      </c>
      <c r="L69" s="90" t="str">
        <f aca="false">'TH chia theo Cat.'!L515</f>
        <v>tá</v>
      </c>
      <c r="M69" s="103" t="n">
        <f aca="false">'TH chia theo Cat.'!M515</f>
        <v>1151</v>
      </c>
      <c r="N69" s="189" t="n">
        <f aca="false">'TH chia theo Cat.'!O515</f>
        <v>104.51814774867</v>
      </c>
      <c r="O69" s="202" t="str">
        <f aca="false">'TH chia theo Cat.'!P515</f>
        <v>Đủ tiêu chuẩn</v>
      </c>
      <c r="P69" s="110" t="n">
        <f aca="false">'TH chia theo Cat.'!Q515</f>
        <v>0</v>
      </c>
      <c r="Q69" s="202"/>
    </row>
    <row r="70" customFormat="false" ht="38.25" hidden="false" customHeight="true" outlineLevel="0" collapsed="false">
      <c r="A70" s="76" t="n">
        <v>42</v>
      </c>
      <c r="B70" s="76" t="str">
        <f aca="false">'TH chia theo Cat.'!B516</f>
        <v>B.C.1.2</v>
      </c>
      <c r="C70" s="49" t="str">
        <f aca="false">'TH chia theo Cat.'!C516</f>
        <v>Công ty SX XNK CN Phú Yên</v>
      </c>
      <c r="D70" s="48" t="str">
        <f aca="false">'TH chia theo Cat.'!D516</f>
        <v>101614, ngày 22/10/1992</v>
      </c>
      <c r="E70" s="48" t="str">
        <f aca="false">'TH chia theo Cat.'!E516</f>
        <v>4400115122-1</v>
      </c>
      <c r="F70" s="48" t="str">
        <f aca="false">'TH chia theo Cat.'!F516</f>
        <v>057-825305</v>
      </c>
      <c r="G70" s="49" t="str">
        <f aca="false">'TH chia theo Cat.'!G516</f>
        <v>04 Lê Lợi, TX.Tuy Hòa, Phú Yên</v>
      </c>
      <c r="H70" s="48" t="str">
        <f aca="false">'TH chia theo Cat.'!H516</f>
        <v>231 QL 1A, P.8, TP.Tuy Hòa</v>
      </c>
      <c r="I70" s="48" t="n">
        <f aca="false">'TH chia theo Cat.'!I516</f>
        <v>1183</v>
      </c>
      <c r="J70" s="48" t="n">
        <f aca="false">'TH chia theo Cat.'!J516</f>
        <v>1012</v>
      </c>
      <c r="K70" s="90" t="str">
        <f aca="false">'TH chia theo Cat.'!K516</f>
        <v>342/642</v>
      </c>
      <c r="L70" s="90" t="str">
        <f aca="false">'TH chia theo Cat.'!L516</f>
        <v>tá</v>
      </c>
      <c r="M70" s="103" t="n">
        <f aca="false">'TH chia theo Cat.'!M516</f>
        <v>12389</v>
      </c>
      <c r="N70" s="189" t="n">
        <f aca="false">'TH chia theo Cat.'!O516</f>
        <v>1125.00028884298</v>
      </c>
      <c r="O70" s="202" t="str">
        <f aca="false">'TH chia theo Cat.'!P516</f>
        <v>Đủ tiêu chuẩn</v>
      </c>
      <c r="P70" s="202" t="n">
        <f aca="false">'TH chia theo Cat.'!Q516</f>
        <v>0</v>
      </c>
      <c r="Q70" s="202"/>
    </row>
    <row r="71" customFormat="false" ht="38.25" hidden="false" customHeight="true" outlineLevel="0" collapsed="false">
      <c r="A71" s="76" t="n">
        <v>43</v>
      </c>
      <c r="B71" s="76" t="str">
        <f aca="false">'TH chia theo Cat.'!B517</f>
        <v>B.C.1.3</v>
      </c>
      <c r="C71" s="49" t="str">
        <f aca="false">'TH chia theo Cat.'!C517</f>
        <v>Công ty CP May Hòa Bình</v>
      </c>
      <c r="D71" s="48" t="str">
        <f aca="false">'TH chia theo Cat.'!D517</f>
        <v>4103000361, ngày 10/04/2001</v>
      </c>
      <c r="E71" s="48" t="str">
        <f aca="false">'TH chia theo Cat.'!E517</f>
        <v>0302272112</v>
      </c>
      <c r="F71" s="48" t="str">
        <f aca="false">'TH chia theo Cat.'!F517</f>
        <v>08-8555566</v>
      </c>
      <c r="G71" s="49" t="str">
        <f aca="false">'TH chia theo Cat.'!G517</f>
        <v>830 Nguyễn Duy, P.12, Q.8, TP.HCM</v>
      </c>
      <c r="H71" s="48" t="str">
        <f aca="false">'TH chia theo Cat.'!H517</f>
        <v>830 Nguyễn Duy, P.12, Q.8, TP.HCM</v>
      </c>
      <c r="I71" s="48" t="n">
        <f aca="false">'TH chia theo Cat.'!I517</f>
        <v>2276</v>
      </c>
      <c r="J71" s="48" t="n">
        <f aca="false">'TH chia theo Cat.'!J517</f>
        <v>1300</v>
      </c>
      <c r="K71" s="90" t="str">
        <f aca="false">'TH chia theo Cat.'!K517</f>
        <v>342/642</v>
      </c>
      <c r="L71" s="90" t="str">
        <f aca="false">'TH chia theo Cat.'!L517</f>
        <v>tá</v>
      </c>
      <c r="M71" s="103" t="n">
        <f aca="false">'TH chia theo Cat.'!M517</f>
        <v>665</v>
      </c>
      <c r="N71" s="189" t="n">
        <f aca="false">'TH chia theo Cat.'!O517</f>
        <v>60.3862452240361</v>
      </c>
      <c r="O71" s="202" t="str">
        <f aca="false">'TH chia theo Cat.'!P517</f>
        <v>Đủ tiêu chuẩn</v>
      </c>
      <c r="P71" s="202" t="n">
        <f aca="false">'TH chia theo Cat.'!Q517</f>
        <v>0</v>
      </c>
      <c r="Q71" s="202"/>
    </row>
    <row r="72" customFormat="false" ht="38.25" hidden="false" customHeight="true" outlineLevel="0" collapsed="false">
      <c r="A72" s="76" t="n">
        <v>44</v>
      </c>
      <c r="B72" s="76" t="str">
        <f aca="false">'TH chia theo Cat.'!B518</f>
        <v>B.C.1.6</v>
      </c>
      <c r="C72" s="49" t="str">
        <f aca="false">'TH chia theo Cat.'!C518</f>
        <v>Công ty TNHH Vĩ An</v>
      </c>
      <c r="D72" s="48" t="str">
        <f aca="false">'TH chia theo Cat.'!D518</f>
        <v>072206, ngày 15/08/1999</v>
      </c>
      <c r="E72" s="48" t="str">
        <f aca="false">'TH chia theo Cat.'!E518</f>
        <v>0301774670</v>
      </c>
      <c r="F72" s="48" t="str">
        <f aca="false">'TH chia theo Cat.'!F518</f>
        <v>08-8631470</v>
      </c>
      <c r="G72" s="49" t="str">
        <f aca="false">'TH chia theo Cat.'!G518</f>
        <v>155 Sư Vạn Hạnh (ND), P.13, Q.10, TP.HCM</v>
      </c>
      <c r="H72" s="48" t="str">
        <f aca="false">'TH chia theo Cat.'!H518</f>
        <v>155 Sư Vạn Hạnh (ND), P.13, Q.10, TP.HCM</v>
      </c>
      <c r="I72" s="48" t="n">
        <f aca="false">'TH chia theo Cat.'!I518</f>
        <v>653</v>
      </c>
      <c r="J72" s="48" t="n">
        <f aca="false">'TH chia theo Cat.'!J518</f>
        <v>750</v>
      </c>
      <c r="K72" s="90" t="str">
        <f aca="false">'TH chia theo Cat.'!K518</f>
        <v>342/642</v>
      </c>
      <c r="L72" s="90" t="str">
        <f aca="false">'TH chia theo Cat.'!L518</f>
        <v>tá</v>
      </c>
      <c r="M72" s="103" t="n">
        <f aca="false">'TH chia theo Cat.'!M518</f>
        <v>4962</v>
      </c>
      <c r="N72" s="189" t="n">
        <f aca="false">'TH chia theo Cat.'!O518</f>
        <v>450.581276393485</v>
      </c>
      <c r="O72" s="202" t="str">
        <f aca="false">'TH chia theo Cat.'!P518</f>
        <v>Đủ tiêu chuẩn</v>
      </c>
      <c r="P72" s="202" t="n">
        <f aca="false">'TH chia theo Cat.'!Q518</f>
        <v>0</v>
      </c>
      <c r="Q72" s="202"/>
    </row>
    <row r="73" customFormat="false" ht="38.25" hidden="false" customHeight="true" outlineLevel="0" collapsed="false">
      <c r="A73" s="76" t="n">
        <v>45</v>
      </c>
      <c r="B73" s="76" t="str">
        <f aca="false">'TH chia theo Cat.'!B519</f>
        <v>B.C.1.7</v>
      </c>
      <c r="C73" s="49" t="str">
        <f aca="false">'TH chia theo Cat.'!C519</f>
        <v>Công ty LD Hồng Việt Hoà Bình </v>
      </c>
      <c r="D73" s="48" t="str">
        <f aca="false">'TH chia theo Cat.'!D519</f>
        <v>290-GP-HCM, ngày 30/11/2001</v>
      </c>
      <c r="E73" s="48" t="str">
        <f aca="false">'TH chia theo Cat.'!E519</f>
        <v>0302464907</v>
      </c>
      <c r="F73" s="48" t="str">
        <f aca="false">'TH chia theo Cat.'!F519</f>
        <v>08-9500285</v>
      </c>
      <c r="G73" s="49" t="str">
        <f aca="false">'TH chia theo Cat.'!G519</f>
        <v>830 Nguyễn Duy, P.12, Q.8, TP.HCM</v>
      </c>
      <c r="H73" s="48" t="str">
        <f aca="false">'TH chia theo Cat.'!H519</f>
        <v>830 Nguyễn Duy, P.12, Q.8, TP.HCM</v>
      </c>
      <c r="I73" s="48" t="n">
        <f aca="false">'TH chia theo Cat.'!I519</f>
        <v>556</v>
      </c>
      <c r="J73" s="48" t="n">
        <f aca="false">'TH chia theo Cat.'!J519</f>
        <v>750</v>
      </c>
      <c r="K73" s="90" t="str">
        <f aca="false">'TH chia theo Cat.'!K519</f>
        <v>342/642</v>
      </c>
      <c r="L73" s="90" t="str">
        <f aca="false">'TH chia theo Cat.'!L519</f>
        <v>tá</v>
      </c>
      <c r="M73" s="103" t="n">
        <f aca="false">'TH chia theo Cat.'!M519</f>
        <v>4860</v>
      </c>
      <c r="N73" s="189" t="n">
        <f aca="false">'TH chia theo Cat.'!O519</f>
        <v>441.319025246339</v>
      </c>
      <c r="O73" s="202" t="str">
        <f aca="false">'TH chia theo Cat.'!P519</f>
        <v>Đủ tiêu chuẩn</v>
      </c>
      <c r="P73" s="202" t="n">
        <f aca="false">'TH chia theo Cat.'!Q519</f>
        <v>0</v>
      </c>
      <c r="Q73" s="202"/>
    </row>
    <row r="74" customFormat="false" ht="38.25" hidden="true" customHeight="true" outlineLevel="0" collapsed="false">
      <c r="A74" s="76" t="n">
        <f aca="false">'TH chia theo Cat.'!A520</f>
        <v>1</v>
      </c>
      <c r="B74" s="76" t="str">
        <f aca="false">'TH chia theo Cat.'!B520</f>
        <v>B.C.2.1</v>
      </c>
      <c r="C74" s="49" t="str">
        <f aca="false">'TH chia theo Cat.'!C520</f>
        <v>Công ty CP SX TM May Sài Gòn</v>
      </c>
      <c r="D74" s="48" t="str">
        <f aca="false">'TH chia theo Cat.'!D520</f>
        <v>4103002036, ngày 07/01/2004</v>
      </c>
      <c r="E74" s="48" t="str">
        <f aca="false">'TH chia theo Cat.'!E520</f>
        <v>0300742387</v>
      </c>
      <c r="F74" s="48" t="str">
        <f aca="false">'TH chia theo Cat.'!F520</f>
        <v>08-9844822</v>
      </c>
      <c r="G74" s="49" t="str">
        <f aca="false">'TH chia theo Cat.'!G520</f>
        <v>236/7 Nguyễn Văn Lượng, P.17, Q.Gò Vấp, TP.HCM</v>
      </c>
      <c r="H74" s="48" t="str">
        <f aca="false">'TH chia theo Cat.'!H520</f>
        <v>236/7 Nguyễn Văn Lượng, P.17, Q.Gò Vấp, TP.HCM</v>
      </c>
      <c r="I74" s="48" t="n">
        <f aca="false">'TH chia theo Cat.'!I520</f>
        <v>2900</v>
      </c>
      <c r="J74" s="48" t="n">
        <f aca="false">'TH chia theo Cat.'!J520</f>
        <v>3500</v>
      </c>
      <c r="K74" s="90" t="str">
        <f aca="false">'TH chia theo Cat.'!K520</f>
        <v>342/642</v>
      </c>
      <c r="L74" s="90" t="str">
        <f aca="false">'TH chia theo Cat.'!L520</f>
        <v>tá</v>
      </c>
      <c r="M74" s="103" t="n">
        <f aca="false">'TH chia theo Cat.'!M520</f>
        <v>151</v>
      </c>
      <c r="N74" s="189" t="n">
        <f aca="false">'TH chia theo Cat.'!O520</f>
        <v>13.711763953127</v>
      </c>
      <c r="O74" s="202" t="str">
        <f aca="false">'TH chia theo Cat.'!P520</f>
        <v>Đủ tiêu chuẩn</v>
      </c>
      <c r="P74" s="202" t="n">
        <f aca="false">'TH chia theo Cat.'!Q520</f>
        <v>0</v>
      </c>
      <c r="Q74" s="202"/>
    </row>
    <row r="75" customFormat="false" ht="38.25" hidden="false" customHeight="true" outlineLevel="0" collapsed="false">
      <c r="A75" s="76" t="n">
        <v>46</v>
      </c>
      <c r="B75" s="76" t="str">
        <f aca="false">'TH chia theo Cat.'!B521</f>
        <v>B.C.2.3</v>
      </c>
      <c r="C75" s="49" t="str">
        <f aca="false">'TH chia theo Cat.'!C521</f>
        <v>Công ty Dệt may Gia Định</v>
      </c>
      <c r="D75" s="48" t="str">
        <f aca="false">'TH chia theo Cat.'!D521</f>
        <v>102156, ngày 15/12/1992</v>
      </c>
      <c r="E75" s="48" t="str">
        <f aca="false">'TH chia theo Cat.'!E521</f>
        <v>0300744507-1</v>
      </c>
      <c r="F75" s="48" t="str">
        <f aca="false">'TH chia theo Cat.'!F521</f>
        <v>08-8940460</v>
      </c>
      <c r="G75" s="49" t="str">
        <f aca="false">'TH chia theo Cat.'!G521</f>
        <v>189 Phan Văn Trị, P.11, Q.Bình Thạnh, TP.HCM</v>
      </c>
      <c r="H75" s="48" t="str">
        <f aca="false">'TH chia theo Cat.'!H521</f>
        <v>189 Phan Văn Trị, P.11, Q.Bình Thạnh, TP.HCM</v>
      </c>
      <c r="I75" s="48" t="n">
        <f aca="false">'TH chia theo Cat.'!I521</f>
        <v>1300</v>
      </c>
      <c r="J75" s="48" t="n">
        <f aca="false">'TH chia theo Cat.'!J521</f>
        <v>1140</v>
      </c>
      <c r="K75" s="90" t="str">
        <f aca="false">'TH chia theo Cat.'!K521</f>
        <v>342/642</v>
      </c>
      <c r="L75" s="90" t="str">
        <f aca="false">'TH chia theo Cat.'!L521</f>
        <v>tá</v>
      </c>
      <c r="M75" s="103" t="n">
        <f aca="false">'TH chia theo Cat.'!M521</f>
        <v>629</v>
      </c>
      <c r="N75" s="189" t="n">
        <f aca="false">'TH chia theo Cat.'!O521</f>
        <v>57.1172154073966</v>
      </c>
      <c r="O75" s="202" t="str">
        <f aca="false">'TH chia theo Cat.'!P521</f>
        <v>Đủ tiêu chuẩn</v>
      </c>
      <c r="P75" s="202" t="n">
        <f aca="false">'TH chia theo Cat.'!Q521</f>
        <v>0</v>
      </c>
      <c r="Q75" s="202"/>
    </row>
    <row r="76" customFormat="false" ht="38.25" hidden="false" customHeight="true" outlineLevel="0" collapsed="false">
      <c r="A76" s="76" t="n">
        <v>47</v>
      </c>
      <c r="B76" s="76" t="str">
        <f aca="false">'TH chia theo Cat.'!B522</f>
        <v>B.C.2.4</v>
      </c>
      <c r="C76" s="49" t="str">
        <f aca="false">'TH chia theo Cat.'!C522</f>
        <v>Công ty TNHH TM SX may Minh Đông</v>
      </c>
      <c r="D76" s="48" t="str">
        <f aca="false">'TH chia theo Cat.'!D522</f>
        <v>4102009249, ngày 08/04/2002</v>
      </c>
      <c r="E76" s="48" t="str">
        <f aca="false">'TH chia theo Cat.'!E522</f>
        <v>0302581576</v>
      </c>
      <c r="F76" s="48" t="str">
        <f aca="false">'TH chia theo Cat.'!F522</f>
        <v>08-9731954</v>
      </c>
      <c r="G76" s="49" t="str">
        <f aca="false">'TH chia theo Cat.'!G522</f>
        <v>11/11 Thoại Ngọc Hầu, P.Hòa Thạnh,  Q.Tân Phú, TP.HCM</v>
      </c>
      <c r="H76" s="48" t="str">
        <f aca="false">'TH chia theo Cat.'!H522</f>
        <v>11/11 Thoại Ngọc Hầu, P.Hòa Thạnh,  Q.Tân Phú, TP.HCM</v>
      </c>
      <c r="I76" s="48" t="n">
        <f aca="false">'TH chia theo Cat.'!I522</f>
        <v>250</v>
      </c>
      <c r="J76" s="48" t="n">
        <f aca="false">'TH chia theo Cat.'!J522</f>
        <v>300</v>
      </c>
      <c r="K76" s="90" t="str">
        <f aca="false">'TH chia theo Cat.'!K522</f>
        <v>342/642</v>
      </c>
      <c r="L76" s="90" t="str">
        <f aca="false">'TH chia theo Cat.'!L522</f>
        <v>tá</v>
      </c>
      <c r="M76" s="103" t="n">
        <f aca="false">'TH chia theo Cat.'!M522</f>
        <v>6154</v>
      </c>
      <c r="N76" s="189" t="n">
        <f aca="false">'TH chia theo Cat.'!O522</f>
        <v>558.822485877772</v>
      </c>
      <c r="O76" s="202" t="str">
        <f aca="false">'TH chia theo Cat.'!P522</f>
        <v>Đủ tiêu chuẩn</v>
      </c>
      <c r="P76" s="202" t="n">
        <f aca="false">'TH chia theo Cat.'!Q522</f>
        <v>0</v>
      </c>
      <c r="Q76" s="202"/>
    </row>
    <row r="77" customFormat="false" ht="38.25" hidden="false" customHeight="true" outlineLevel="0" collapsed="false">
      <c r="A77" s="76" t="n">
        <v>48</v>
      </c>
      <c r="B77" s="76" t="str">
        <f aca="false">'TH chia theo Cat.'!B523</f>
        <v>B.C.2.5</v>
      </c>
      <c r="C77" s="49" t="str">
        <f aca="false">'TH chia theo Cat.'!C523</f>
        <v>Công ty LD Đại Linh Việt Nam</v>
      </c>
      <c r="D77" s="48" t="str">
        <f aca="false">'TH chia theo Cat.'!D523</f>
        <v>325/GP-HCM, ngày 26/02/2002</v>
      </c>
      <c r="E77" s="48" t="str">
        <f aca="false">'TH chia theo Cat.'!E523</f>
        <v>0302542760</v>
      </c>
      <c r="F77" s="48" t="str">
        <f aca="false">'TH chia theo Cat.'!F523</f>
        <v>08-8914648</v>
      </c>
      <c r="G77" s="49" t="str">
        <f aca="false">'TH chia theo Cat.'!G523</f>
        <v>6A1 Thăng Long, P.4, Q.Tân Bình, TP.HCM</v>
      </c>
      <c r="H77" s="48" t="str">
        <f aca="false">'TH chia theo Cat.'!H523</f>
        <v>6A1 Thăng Long, P.4, Q.Tân Bình, TP.HCM</v>
      </c>
      <c r="I77" s="48" t="n">
        <f aca="false">'TH chia theo Cat.'!I523</f>
        <v>327</v>
      </c>
      <c r="J77" s="48" t="n">
        <f aca="false">'TH chia theo Cat.'!J523</f>
        <v>345</v>
      </c>
      <c r="K77" s="90" t="str">
        <f aca="false">'TH chia theo Cat.'!K523</f>
        <v>342/642</v>
      </c>
      <c r="L77" s="90" t="str">
        <f aca="false">'TH chia theo Cat.'!L523</f>
        <v>tá</v>
      </c>
      <c r="M77" s="103" t="n">
        <f aca="false">'TH chia theo Cat.'!M523</f>
        <v>533</v>
      </c>
      <c r="N77" s="189" t="n">
        <f aca="false">'TH chia theo Cat.'!O523</f>
        <v>48.3998025630244</v>
      </c>
      <c r="O77" s="202" t="str">
        <f aca="false">'TH chia theo Cat.'!P523</f>
        <v>Đủ tiêu chuẩn</v>
      </c>
      <c r="P77" s="202" t="n">
        <f aca="false">'TH chia theo Cat.'!Q523</f>
        <v>0</v>
      </c>
      <c r="Q77" s="202"/>
    </row>
    <row r="78" customFormat="false" ht="38.25" hidden="false" customHeight="true" outlineLevel="0" collapsed="false">
      <c r="A78" s="76" t="n">
        <v>49</v>
      </c>
      <c r="B78" s="76" t="str">
        <f aca="false">'TH chia theo Cat.'!B524</f>
        <v>B.C.4.1</v>
      </c>
      <c r="C78" s="49" t="str">
        <f aca="false">'TH chia theo Cat.'!C524</f>
        <v>Công ty 28 (Bộ QP)</v>
      </c>
      <c r="D78" s="48" t="str">
        <f aca="false">'TH chia theo Cat.'!D524</f>
        <v>103374, ngày 01/10/1996</v>
      </c>
      <c r="E78" s="48" t="str">
        <f aca="false">'TH chia theo Cat.'!E524</f>
        <v>300516772-1</v>
      </c>
      <c r="F78" s="48" t="str">
        <f aca="false">'TH chia theo Cat.'!F524</f>
        <v>08-8944291</v>
      </c>
      <c r="G78" s="49" t="str">
        <f aca="false">'TH chia theo Cat.'!G524</f>
        <v>03 Nguyễn Oanh, Q.Gò Vấp, TP.HCM</v>
      </c>
      <c r="H78" s="48" t="str">
        <f aca="false">'TH chia theo Cat.'!H524</f>
        <v>03 Nguyễn Oanh, Q.Gò Vấp, TP.HCM</v>
      </c>
      <c r="I78" s="48" t="n">
        <f aca="false">'TH chia theo Cat.'!I524</f>
        <v>4000</v>
      </c>
      <c r="J78" s="48" t="n">
        <f aca="false">'TH chia theo Cat.'!J524</f>
        <v>4500</v>
      </c>
      <c r="K78" s="90" t="str">
        <f aca="false">'TH chia theo Cat.'!K524</f>
        <v>342/642</v>
      </c>
      <c r="L78" s="90" t="str">
        <f aca="false">'TH chia theo Cat.'!L524</f>
        <v>tá</v>
      </c>
      <c r="M78" s="103" t="n">
        <f aca="false">'TH chia theo Cat.'!M524</f>
        <v>2973</v>
      </c>
      <c r="N78" s="189" t="n">
        <f aca="false">'TH chia theo Cat.'!O524</f>
        <v>269.967379024149</v>
      </c>
      <c r="O78" s="202" t="str">
        <f aca="false">'TH chia theo Cat.'!P524</f>
        <v>Đủ tiêu chuẩn</v>
      </c>
      <c r="P78" s="202" t="n">
        <f aca="false">'TH chia theo Cat.'!Q524</f>
        <v>0</v>
      </c>
      <c r="Q78" s="202"/>
    </row>
    <row r="79" customFormat="false" ht="38.25" hidden="false" customHeight="true" outlineLevel="0" collapsed="false">
      <c r="A79" s="76" t="n">
        <v>50</v>
      </c>
      <c r="B79" s="76" t="str">
        <f aca="false">'TH chia theo Cat.'!B525</f>
        <v>B.C.4.4</v>
      </c>
      <c r="C79" s="49" t="str">
        <f aca="false">'TH chia theo Cat.'!C525</f>
        <v>Công ty TNHH Fatec Vina</v>
      </c>
      <c r="D79" s="48" t="str">
        <f aca="false">'TH chia theo Cat.'!D525</f>
        <v>252/GP-BD, ngày 31/03/2003</v>
      </c>
      <c r="E79" s="48" t="n">
        <f aca="false">'TH chia theo Cat.'!E525</f>
        <v>3700492521</v>
      </c>
      <c r="F79" s="48" t="str">
        <f aca="false">'TH chia theo Cat.'!F525</f>
        <v>0650-783062</v>
      </c>
      <c r="G79" s="49" t="str">
        <f aca="false">'TH chia theo Cat.'!G525</f>
        <v>2/5B DT743, X.Bình Hòa, H.Thuận An, Bình Dương</v>
      </c>
      <c r="H79" s="48" t="str">
        <f aca="false">'TH chia theo Cat.'!H525</f>
        <v>2/5B DT743, X.Bình Hòa, H.Thuận An, Bình Dương</v>
      </c>
      <c r="I79" s="48" t="n">
        <f aca="false">'TH chia theo Cat.'!I525</f>
        <v>541</v>
      </c>
      <c r="J79" s="48" t="n">
        <f aca="false">'TH chia theo Cat.'!J525</f>
        <v>780</v>
      </c>
      <c r="K79" s="90" t="str">
        <f aca="false">'TH chia theo Cat.'!K525</f>
        <v>342/642</v>
      </c>
      <c r="L79" s="90" t="str">
        <f aca="false">'TH chia theo Cat.'!L525</f>
        <v>tá</v>
      </c>
      <c r="M79" s="103" t="n">
        <f aca="false">'TH chia theo Cat.'!M525</f>
        <v>2071</v>
      </c>
      <c r="N79" s="189" t="n">
        <f aca="false">'TH chia theo Cat.'!O525</f>
        <v>188.06002084057</v>
      </c>
      <c r="O79" s="202" t="str">
        <f aca="false">'TH chia theo Cat.'!P525</f>
        <v>Đủ tiêu chuẩn</v>
      </c>
      <c r="P79" s="202" t="n">
        <f aca="false">'TH chia theo Cat.'!Q525</f>
        <v>0</v>
      </c>
      <c r="Q79" s="202"/>
    </row>
    <row r="80" customFormat="false" ht="38.25" hidden="false" customHeight="true" outlineLevel="0" collapsed="false">
      <c r="A80" s="76" t="n">
        <v>51</v>
      </c>
      <c r="B80" s="76" t="str">
        <f aca="false">'TH chia theo Cat.'!B526</f>
        <v>F.C.2.3</v>
      </c>
      <c r="C80" s="49" t="str">
        <f aca="false">'TH chia theo Cat.'!C526</f>
        <v>Công ty TNHH Mijin Việt Nam</v>
      </c>
      <c r="D80" s="48" t="str">
        <f aca="false">'TH chia theo Cat.'!D526</f>
        <v>55/GP-ĐN, ngày 30/08/2002</v>
      </c>
      <c r="E80" s="48" t="n">
        <f aca="false">'TH chia theo Cat.'!E526</f>
        <v>3600585941</v>
      </c>
      <c r="F80" s="48" t="str">
        <f aca="false">'TH chia theo Cat.'!F526</f>
        <v>061-511866</v>
      </c>
      <c r="G80" s="49" t="str">
        <f aca="false">'TH chia theo Cat.'!G526</f>
        <v>KCN Tam Phước, Long Thành, Đồng Nai</v>
      </c>
      <c r="H80" s="48" t="str">
        <f aca="false">'TH chia theo Cat.'!H526</f>
        <v>KCN Tam Phước, Long Thành, Đồng Nai</v>
      </c>
      <c r="I80" s="50" t="n">
        <f aca="false">'TH chia theo Cat.'!I526</f>
        <v>1459</v>
      </c>
      <c r="J80" s="50" t="n">
        <f aca="false">'TH chia theo Cat.'!J526</f>
        <v>1063</v>
      </c>
      <c r="K80" s="90" t="str">
        <f aca="false">'TH chia theo Cat.'!K526</f>
        <v>342/642</v>
      </c>
      <c r="L80" s="90" t="str">
        <f aca="false">'TH chia theo Cat.'!L526</f>
        <v>tá</v>
      </c>
      <c r="M80" s="103" t="n">
        <f aca="false">'TH chia theo Cat.'!M526</f>
        <v>487</v>
      </c>
      <c r="N80" s="189" t="n">
        <f aca="false">'TH chia theo Cat.'!O526</f>
        <v>44.2227089084295</v>
      </c>
      <c r="O80" s="202" t="str">
        <f aca="false">'TH chia theo Cat.'!P526</f>
        <v>Đủ tiêu chuẩn</v>
      </c>
      <c r="P80" s="202" t="n">
        <f aca="false">'TH chia theo Cat.'!Q526</f>
        <v>0</v>
      </c>
      <c r="Q80" s="202"/>
    </row>
    <row r="81" customFormat="false" ht="38.25" hidden="true" customHeight="true" outlineLevel="0" collapsed="false">
      <c r="A81" s="76" t="n">
        <f aca="false">'TH chia theo Cat.'!A527</f>
        <v>9</v>
      </c>
      <c r="B81" s="76" t="str">
        <f aca="false">'TH chia theo Cat.'!B527</f>
        <v>F.C.2.4</v>
      </c>
      <c r="C81" s="49" t="str">
        <f aca="false">'TH chia theo Cat.'!C527</f>
        <v>Công ty TNHH Dệt may Thế Hòa</v>
      </c>
      <c r="D81" s="48" t="str">
        <f aca="false">'TH chia theo Cat.'!D527</f>
        <v>55/GP-ĐN, ngày 30/08/2002</v>
      </c>
      <c r="E81" s="48" t="str">
        <f aca="false">'TH chia theo Cat.'!E527</f>
        <v>MS XK sang Hoa Kỳ 20563; MS thuế 0301358046</v>
      </c>
      <c r="F81" s="48" t="str">
        <f aca="false">'TH chia theo Cat.'!F527</f>
        <v>0650-752275</v>
      </c>
      <c r="G81" s="49" t="str">
        <f aca="false">'TH chia theo Cat.'!G527</f>
        <v>63 Đỗ Ngọc Thạch, P.14, Q.5, TP.HCM</v>
      </c>
      <c r="H81" s="48" t="str">
        <f aca="false">'TH chia theo Cat.'!H527</f>
        <v>Kho M7, Đường số 10, KCN Sóng Thần, H.Dĩ An, Bình Dương</v>
      </c>
      <c r="I81" s="50" t="n">
        <f aca="false">'TH chia theo Cat.'!I527</f>
        <v>386</v>
      </c>
      <c r="J81" s="50" t="n">
        <f aca="false">'TH chia theo Cat.'!J527</f>
        <v>400</v>
      </c>
      <c r="K81" s="90" t="str">
        <f aca="false">'TH chia theo Cat.'!K527</f>
        <v>342/642</v>
      </c>
      <c r="L81" s="90" t="str">
        <f aca="false">'TH chia theo Cat.'!L527</f>
        <v>tá</v>
      </c>
      <c r="M81" s="103" t="n">
        <f aca="false">'TH chia theo Cat.'!M527</f>
        <v>75</v>
      </c>
      <c r="N81" s="189" t="n">
        <f aca="false">'TH chia theo Cat.'!O527</f>
        <v>6.81047878466573</v>
      </c>
      <c r="O81" s="202" t="str">
        <f aca="false">'TH chia theo Cat.'!P527</f>
        <v>Đủ tiêu chuẩn</v>
      </c>
      <c r="P81" s="202" t="n">
        <f aca="false">'TH chia theo Cat.'!Q527</f>
        <v>0</v>
      </c>
      <c r="Q81" s="202"/>
    </row>
    <row r="82" customFormat="false" ht="38.25" hidden="false" customHeight="true" outlineLevel="0" collapsed="false">
      <c r="A82" s="76" t="n">
        <v>52</v>
      </c>
      <c r="B82" s="76" t="str">
        <f aca="false">'TH chia theo Cat.'!B528</f>
        <v>F.C.3.3</v>
      </c>
      <c r="C82" s="49" t="str">
        <f aca="false">'TH chia theo Cat.'!C528</f>
        <v>Công ty CP May Phương Nam</v>
      </c>
      <c r="D82" s="48" t="str">
        <f aca="false">'TH chia theo Cat.'!D528</f>
        <v>4103000345, ngày 06/04/2001</v>
      </c>
      <c r="E82" s="48" t="str">
        <f aca="false">'TH chia theo Cat.'!E528</f>
        <v>0302254681</v>
      </c>
      <c r="F82" s="48" t="str">
        <f aca="false">'TH chia theo Cat.'!F528</f>
        <v>08-9870191</v>
      </c>
      <c r="G82" s="49" t="str">
        <f aca="false">'TH chia theo Cat.'!G528</f>
        <v>18 Phan Huy Ích, P.12, Q.Gò Vấp, TP.HCM</v>
      </c>
      <c r="H82" s="48" t="str">
        <f aca="false">'TH chia theo Cat.'!H528</f>
        <v>18 Phan Huy Ích, P.12, Q.Gò Vấp, TP.HCM</v>
      </c>
      <c r="I82" s="50" t="n">
        <f aca="false">'TH chia theo Cat.'!I528</f>
        <v>1005</v>
      </c>
      <c r="J82" s="50" t="n">
        <f aca="false">'TH chia theo Cat.'!J528</f>
        <v>1150</v>
      </c>
      <c r="K82" s="90" t="str">
        <f aca="false">'TH chia theo Cat.'!K528</f>
        <v>342/642</v>
      </c>
      <c r="L82" s="90" t="str">
        <f aca="false">'TH chia theo Cat.'!L528</f>
        <v>tá</v>
      </c>
      <c r="M82" s="188" t="n">
        <f aca="false">'TH chia theo Cat.'!M528</f>
        <v>1479</v>
      </c>
      <c r="N82" s="189" t="n">
        <f aca="false">'TH chia theo Cat.'!O528</f>
        <v>134.302641633608</v>
      </c>
      <c r="O82" s="202" t="str">
        <f aca="false">'TH chia theo Cat.'!P528</f>
        <v>Đủ tiêu chuẩn</v>
      </c>
      <c r="P82" s="110" t="n">
        <f aca="false">'TH chia theo Cat.'!Q528</f>
        <v>0</v>
      </c>
      <c r="Q82" s="202"/>
    </row>
    <row r="83" customFormat="false" ht="38.25" hidden="false" customHeight="true" outlineLevel="0" collapsed="false">
      <c r="A83" s="76" t="n">
        <v>53</v>
      </c>
      <c r="B83" s="76" t="str">
        <f aca="false">'TH chia theo Cat.'!B529</f>
        <v>F.C.3.5</v>
      </c>
      <c r="C83" s="49" t="str">
        <f aca="false">'TH chia theo Cat.'!C529</f>
        <v>Công ty TNHH May thêu Hân Mao</v>
      </c>
      <c r="D83" s="48" t="n">
        <f aca="false">'TH chia theo Cat.'!D529</f>
        <v>4102026449</v>
      </c>
      <c r="E83" s="48" t="str">
        <f aca="false">'TH chia theo Cat.'!E529</f>
        <v>0301439295</v>
      </c>
      <c r="F83" s="48" t="str">
        <f aca="false">'TH chia theo Cat.'!F529</f>
        <v>08-8920077</v>
      </c>
      <c r="G83" s="49" t="str">
        <f aca="false">'TH chia theo Cat.'!G529</f>
        <v>Ấp Bàu Tre 2, X.Tân An Hội, H.Củ Chi, TP.HCM</v>
      </c>
      <c r="H83" s="48" t="str">
        <f aca="false">'TH chia theo Cat.'!H529</f>
        <v>Ấp Bàu Tre 2, X.Tân An Hội, H.Củ Chi, TP.HCM</v>
      </c>
      <c r="I83" s="50" t="n">
        <f aca="false">'TH chia theo Cat.'!I529</f>
        <v>171</v>
      </c>
      <c r="J83" s="50" t="n">
        <f aca="false">'TH chia theo Cat.'!J529</f>
        <v>200</v>
      </c>
      <c r="K83" s="90" t="str">
        <f aca="false">'TH chia theo Cat.'!K529</f>
        <v>342/642</v>
      </c>
      <c r="L83" s="90" t="str">
        <f aca="false">'TH chia theo Cat.'!L529</f>
        <v>tá</v>
      </c>
      <c r="M83" s="188" t="n">
        <f aca="false">'TH chia theo Cat.'!M529</f>
        <v>3561</v>
      </c>
      <c r="N83" s="189" t="n">
        <f aca="false">'TH chia theo Cat.'!O529</f>
        <v>323.361532695929</v>
      </c>
      <c r="O83" s="202" t="str">
        <f aca="false">'TH chia theo Cat.'!P529</f>
        <v>Đủ tiêu chuẩn</v>
      </c>
      <c r="P83" s="110" t="n">
        <f aca="false">'TH chia theo Cat.'!Q529</f>
        <v>0</v>
      </c>
      <c r="Q83" s="202"/>
    </row>
    <row r="84" customFormat="false" ht="38.25" hidden="false" customHeight="true" outlineLevel="0" collapsed="false">
      <c r="A84" s="76" t="n">
        <v>54</v>
      </c>
      <c r="B84" s="76" t="str">
        <f aca="false">'TH chia theo Cat.'!B530</f>
        <v>F.C.3.7</v>
      </c>
      <c r="C84" s="49" t="str">
        <f aca="false">'TH chia theo Cat.'!C530</f>
        <v>Công ty TNHH TM-SX Cao Hoa</v>
      </c>
      <c r="D84" s="48" t="str">
        <f aca="false">'TH chia theo Cat.'!D530</f>
        <v>4102004374, ngày 02/04/2001</v>
      </c>
      <c r="E84" s="48" t="str">
        <f aca="false">'TH chia theo Cat.'!E530</f>
        <v>0302269783</v>
      </c>
      <c r="F84" s="48" t="str">
        <f aca="false">'TH chia theo Cat.'!F530</f>
        <v>08-8629717</v>
      </c>
      <c r="G84" s="49" t="str">
        <f aca="false">'TH chia theo Cat.'!G530</f>
        <v>149X/D1 Tô Hiến Thành, P.13, Q.10, TP.HCM</v>
      </c>
      <c r="H84" s="48" t="str">
        <f aca="false">'TH chia theo Cat.'!H530</f>
        <v>Ấp Thượng, X.Tân Thông Hội, H.Củ Chi, TP.HCM</v>
      </c>
      <c r="I84" s="50" t="n">
        <f aca="false">'TH chia theo Cat.'!I530</f>
        <v>525</v>
      </c>
      <c r="J84" s="50" t="n">
        <f aca="false">'TH chia theo Cat.'!J530</f>
        <v>335</v>
      </c>
      <c r="K84" s="90" t="str">
        <f aca="false">'TH chia theo Cat.'!K530</f>
        <v>342/642</v>
      </c>
      <c r="L84" s="90" t="str">
        <f aca="false">'TH chia theo Cat.'!L530</f>
        <v>tá</v>
      </c>
      <c r="M84" s="103" t="n">
        <f aca="false">'TH chia theo Cat.'!M530</f>
        <v>534</v>
      </c>
      <c r="N84" s="189" t="n">
        <f aca="false">'TH chia theo Cat.'!O530</f>
        <v>48.49060894682</v>
      </c>
      <c r="O84" s="202" t="str">
        <f aca="false">'TH chia theo Cat.'!P530</f>
        <v>Đủ tiêu chuẩn</v>
      </c>
      <c r="P84" s="202" t="n">
        <f aca="false">'TH chia theo Cat.'!Q530</f>
        <v>0</v>
      </c>
      <c r="Q84" s="202"/>
    </row>
    <row r="85" customFormat="false" ht="38.25" hidden="false" customHeight="true" outlineLevel="0" collapsed="false">
      <c r="A85" s="76" t="n">
        <v>55</v>
      </c>
      <c r="B85" s="76" t="str">
        <f aca="false">'TH chia theo Cat.'!B531</f>
        <v>F.C.4.1</v>
      </c>
      <c r="C85" s="49" t="str">
        <f aca="false">'TH chia theo Cat.'!C531</f>
        <v>Công ty SX-XNK Bình Dương</v>
      </c>
      <c r="D85" s="48" t="n">
        <f aca="false">'TH chia theo Cat.'!D531</f>
        <v>103728</v>
      </c>
      <c r="E85" s="48" t="n">
        <f aca="false">'TH chia theo Cat.'!E531</f>
        <v>3700148166</v>
      </c>
      <c r="F85" s="48" t="str">
        <f aca="false">'TH chia theo Cat.'!F531</f>
        <v>0650-755170</v>
      </c>
      <c r="G85" s="49" t="str">
        <f aca="false">'TH chia theo Cat.'!G531</f>
        <v>Quốc lộ 13, TT.Lái Thiêu, H.Thuận An, Bình Dương</v>
      </c>
      <c r="H85" s="48" t="str">
        <f aca="false">'TH chia theo Cat.'!H531</f>
        <v>X.Bình Hòa, TT.Lái Thiêu, Thuận An, Bình Dương</v>
      </c>
      <c r="I85" s="50" t="n">
        <f aca="false">'TH chia theo Cat.'!I531</f>
        <v>4373</v>
      </c>
      <c r="J85" s="50" t="n">
        <f aca="false">'TH chia theo Cat.'!J531</f>
        <v>2850</v>
      </c>
      <c r="K85" s="90" t="str">
        <f aca="false">'TH chia theo Cat.'!K531</f>
        <v>342/642</v>
      </c>
      <c r="L85" s="90" t="str">
        <f aca="false">'TH chia theo Cat.'!L531</f>
        <v>tá</v>
      </c>
      <c r="M85" s="103" t="n">
        <f aca="false">'TH chia theo Cat.'!M531</f>
        <v>5474</v>
      </c>
      <c r="N85" s="189" t="n">
        <f aca="false">'TH chia theo Cat.'!O531</f>
        <v>497.074144896803</v>
      </c>
      <c r="O85" s="202" t="str">
        <f aca="false">'TH chia theo Cat.'!P531</f>
        <v>Đủ tiêu chuẩn</v>
      </c>
      <c r="P85" s="202" t="n">
        <f aca="false">'TH chia theo Cat.'!Q531</f>
        <v>0</v>
      </c>
      <c r="Q85" s="202"/>
    </row>
    <row r="86" customFormat="false" ht="38.25" hidden="false" customHeight="true" outlineLevel="0" collapsed="false">
      <c r="A86" s="76" t="n">
        <v>56</v>
      </c>
      <c r="B86" s="76" t="str">
        <f aca="false">'TH chia theo Cat.'!B532</f>
        <v>F.C.4.4</v>
      </c>
      <c r="C86" s="49" t="str">
        <f aca="false">'TH chia theo Cat.'!C532</f>
        <v>Công ty TNHH B &amp; O</v>
      </c>
      <c r="D86" s="48" t="str">
        <f aca="false">'TH chia theo Cat.'!D532</f>
        <v>4102002415, ngày 04/10/2000</v>
      </c>
      <c r="E86" s="48" t="str">
        <f aca="false">'TH chia theo Cat.'!E532</f>
        <v>0302113419</v>
      </c>
      <c r="F86" s="48" t="str">
        <f aca="false">'TH chia theo Cat.'!F532</f>
        <v>08-8912990</v>
      </c>
      <c r="G86" s="49" t="str">
        <f aca="false">'TH chia theo Cat.'!G532</f>
        <v>317/38 Hà Huy Giáp, P.Thạnh Xuân, Q.12, TP.HCM</v>
      </c>
      <c r="H86" s="48" t="str">
        <f aca="false">'TH chia theo Cat.'!H532</f>
        <v>A.27 Bis Tô Ký, P.Trung Mỹ Tây, Q.12, TP.HCM</v>
      </c>
      <c r="I86" s="50" t="n">
        <f aca="false">'TH chia theo Cat.'!I532</f>
        <v>1504</v>
      </c>
      <c r="J86" s="50" t="n">
        <f aca="false">'TH chia theo Cat.'!J532</f>
        <v>1500</v>
      </c>
      <c r="K86" s="90" t="str">
        <f aca="false">'TH chia theo Cat.'!K532</f>
        <v>342/642</v>
      </c>
      <c r="L86" s="90" t="str">
        <f aca="false">'TH chia theo Cat.'!L532</f>
        <v>tá</v>
      </c>
      <c r="M86" s="103" t="n">
        <f aca="false">'TH chia theo Cat.'!M532</f>
        <v>4670</v>
      </c>
      <c r="N86" s="189" t="n">
        <f aca="false">'TH chia theo Cat.'!O532</f>
        <v>424.065812325186</v>
      </c>
      <c r="O86" s="202" t="str">
        <f aca="false">'TH chia theo Cat.'!P532</f>
        <v>Đủ tiêu chuẩn</v>
      </c>
      <c r="P86" s="202" t="n">
        <f aca="false">'TH chia theo Cat.'!Q532</f>
        <v>0</v>
      </c>
      <c r="Q86" s="202"/>
    </row>
    <row r="87" customFormat="false" ht="38.25" hidden="false" customHeight="true" outlineLevel="0" collapsed="false">
      <c r="A87" s="76" t="n">
        <v>57</v>
      </c>
      <c r="B87" s="76" t="str">
        <f aca="false">'TH chia theo Cat.'!B533</f>
        <v>F.C.4.7</v>
      </c>
      <c r="C87" s="49" t="str">
        <f aca="false">'TH chia theo Cat.'!C533</f>
        <v>Công ty TNHH May mặc Hung Wah</v>
      </c>
      <c r="D87" s="48" t="str">
        <f aca="false">'TH chia theo Cat.'!D533</f>
        <v>156/GP-KCN-BD, ngày 23/04/2002</v>
      </c>
      <c r="E87" s="48" t="n">
        <f aca="false">'TH chia theo Cat.'!E533</f>
        <v>37004173230</v>
      </c>
      <c r="F87" s="48" t="str">
        <f aca="false">'TH chia theo Cat.'!F533</f>
        <v>0650-732867</v>
      </c>
      <c r="G87" s="49" t="str">
        <f aca="false">'TH chia theo Cat.'!G533</f>
        <v>Số 11, Đường số 6, KCN Sóng Thần I, Dĩ An, Bình Dương</v>
      </c>
      <c r="H87" s="48" t="str">
        <f aca="false">'TH chia theo Cat.'!H533</f>
        <v>Số 11, Đường số 6, KCN Sóng Thần I, Dĩ An, Bình Dương</v>
      </c>
      <c r="I87" s="50" t="n">
        <f aca="false">'TH chia theo Cat.'!I533</f>
        <v>1658</v>
      </c>
      <c r="J87" s="50" t="n">
        <f aca="false">'TH chia theo Cat.'!J533</f>
        <v>2038</v>
      </c>
      <c r="K87" s="90" t="str">
        <f aca="false">'TH chia theo Cat.'!K533</f>
        <v>342/642</v>
      </c>
      <c r="L87" s="90" t="str">
        <f aca="false">'TH chia theo Cat.'!L533</f>
        <v>tá</v>
      </c>
      <c r="M87" s="103" t="n">
        <f aca="false">'TH chia theo Cat.'!M533</f>
        <v>3559</v>
      </c>
      <c r="N87" s="189" t="n">
        <f aca="false">'TH chia theo Cat.'!O533</f>
        <v>323.179919928338</v>
      </c>
      <c r="O87" s="202" t="str">
        <f aca="false">'TH chia theo Cat.'!P533</f>
        <v>Đủ tiêu chuẩn</v>
      </c>
      <c r="P87" s="202" t="n">
        <f aca="false">'TH chia theo Cat.'!Q533</f>
        <v>0</v>
      </c>
      <c r="Q87" s="202"/>
    </row>
    <row r="88" customFormat="false" ht="38.25" hidden="false" customHeight="true" outlineLevel="0" collapsed="false">
      <c r="A88" s="76" t="n">
        <v>58</v>
      </c>
      <c r="B88" s="76" t="str">
        <f aca="false">'TH chia theo Cat.'!B534</f>
        <v>F.C.5.1</v>
      </c>
      <c r="C88" s="49" t="str">
        <f aca="false">'TH chia theo Cat.'!C534</f>
        <v>Công ty TNHH Nobland Việt Nam</v>
      </c>
      <c r="D88" s="48" t="str">
        <f aca="false">'TH chia theo Cat.'!D534</f>
        <v>118/GPĐC1-KCN-HCM, ngày 14/06/2002</v>
      </c>
      <c r="E88" s="48" t="str">
        <f aca="false">'TH chia theo Cat.'!E534</f>
        <v>0302544944</v>
      </c>
      <c r="F88" s="48" t="str">
        <f aca="false">'TH chia theo Cat.'!F534</f>
        <v>08-7176300</v>
      </c>
      <c r="G88" s="49" t="str">
        <f aca="false">'TH chia theo Cat.'!G534</f>
        <v>1-8A1, KCN Tân Thới Hiệp, Q.12, TP.HCM</v>
      </c>
      <c r="H88" s="48" t="str">
        <f aca="false">'TH chia theo Cat.'!H534</f>
        <v>1-8A1, KCN Tân Thới Hiệp, Q.12, TP.HCM</v>
      </c>
      <c r="I88" s="50" t="n">
        <f aca="false">'TH chia theo Cat.'!I534</f>
        <v>1804</v>
      </c>
      <c r="J88" s="50" t="n">
        <f aca="false">'TH chia theo Cat.'!J534</f>
        <v>2435</v>
      </c>
      <c r="K88" s="90" t="str">
        <f aca="false">'TH chia theo Cat.'!K534</f>
        <v>342/642</v>
      </c>
      <c r="L88" s="90" t="str">
        <f aca="false">'TH chia theo Cat.'!L534</f>
        <v>tá</v>
      </c>
      <c r="M88" s="103" t="n">
        <f aca="false">'TH chia theo Cat.'!M534</f>
        <v>9730</v>
      </c>
      <c r="N88" s="189" t="n">
        <f aca="false">'TH chia theo Cat.'!O534</f>
        <v>883.546114330634</v>
      </c>
      <c r="O88" s="202" t="str">
        <f aca="false">'TH chia theo Cat.'!P534</f>
        <v>Đủ tiêu chuẩn</v>
      </c>
      <c r="P88" s="202" t="n">
        <f aca="false">'TH chia theo Cat.'!Q534</f>
        <v>0</v>
      </c>
      <c r="Q88" s="202"/>
    </row>
    <row r="89" customFormat="false" ht="38.25" hidden="false" customHeight="true" outlineLevel="0" collapsed="false">
      <c r="A89" s="76" t="n">
        <v>59</v>
      </c>
      <c r="B89" s="76" t="str">
        <f aca="false">'TH chia theo Cat.'!B535</f>
        <v>F.C.5.10</v>
      </c>
      <c r="C89" s="49" t="str">
        <f aca="false">'TH chia theo Cat.'!C535</f>
        <v>Công ty TNHH GD Tex</v>
      </c>
      <c r="D89" s="48" t="str">
        <f aca="false">'TH chia theo Cat.'!D535</f>
        <v>168/GP-KCN-BD, ngày 08/07/2002</v>
      </c>
      <c r="E89" s="48" t="n">
        <f aca="false">'TH chia theo Cat.'!E535</f>
        <v>3700427321</v>
      </c>
      <c r="F89" s="48" t="str">
        <f aca="false">'TH chia theo Cat.'!F535</f>
        <v>0650-566500</v>
      </c>
      <c r="G89" s="49" t="str">
        <f aca="false">'TH chia theo Cat.'!G535</f>
        <v>KCN Mỹ Phước, H.Bến Cát, Bình Dương</v>
      </c>
      <c r="H89" s="48" t="str">
        <f aca="false">'TH chia theo Cat.'!H535</f>
        <v>KCN Mỹ Phước, H.Bến Cát, Bình Dương</v>
      </c>
      <c r="I89" s="50" t="n">
        <f aca="false">'TH chia theo Cat.'!I535</f>
        <v>1200</v>
      </c>
      <c r="J89" s="50" t="n">
        <f aca="false">'TH chia theo Cat.'!J535</f>
        <v>980</v>
      </c>
      <c r="K89" s="90" t="str">
        <f aca="false">'TH chia theo Cat.'!K535</f>
        <v>342/642</v>
      </c>
      <c r="L89" s="90" t="str">
        <f aca="false">'TH chia theo Cat.'!L535</f>
        <v>tá</v>
      </c>
      <c r="M89" s="103" t="n">
        <f aca="false">'TH chia theo Cat.'!M535</f>
        <v>4568</v>
      </c>
      <c r="N89" s="189" t="n">
        <f aca="false">'TH chia theo Cat.'!O535</f>
        <v>414.803561178041</v>
      </c>
      <c r="O89" s="202" t="str">
        <f aca="false">'TH chia theo Cat.'!P535</f>
        <v>Đủ tiêu chuẩn</v>
      </c>
      <c r="P89" s="202" t="n">
        <f aca="false">'TH chia theo Cat.'!Q535</f>
        <v>0</v>
      </c>
      <c r="Q89" s="202"/>
    </row>
    <row r="90" customFormat="false" ht="38.25" hidden="false" customHeight="true" outlineLevel="0" collapsed="false">
      <c r="A90" s="76" t="n">
        <v>60</v>
      </c>
      <c r="B90" s="76" t="str">
        <f aca="false">'TH chia theo Cat.'!B536</f>
        <v>F.C.5.11</v>
      </c>
      <c r="C90" s="49" t="str">
        <f aca="false">'TH chia theo Cat.'!C536</f>
        <v>DNTN May Minh Tâm</v>
      </c>
      <c r="D90" s="48" t="str">
        <f aca="false">'TH chia theo Cat.'!D536</f>
        <v>4101000523, ngày 24/04/2002</v>
      </c>
      <c r="E90" s="48" t="str">
        <f aca="false">'TH chia theo Cat.'!E536</f>
        <v>0301986428</v>
      </c>
      <c r="F90" s="48" t="str">
        <f aca="false">'TH chia theo Cat.'!F536</f>
        <v>08-8265385</v>
      </c>
      <c r="G90" s="49" t="str">
        <f aca="false">'TH chia theo Cat.'!G536</f>
        <v>346 Bến Vân Đồn, Q.4, TP.HCM</v>
      </c>
      <c r="H90" s="48" t="str">
        <f aca="false">'TH chia theo Cat.'!H536</f>
        <v>346 Bến Vân Đồn, Q.4, TP.HCM</v>
      </c>
      <c r="I90" s="50" t="n">
        <f aca="false">'TH chia theo Cat.'!I536</f>
        <v>663</v>
      </c>
      <c r="J90" s="50" t="n">
        <f aca="false">'TH chia theo Cat.'!J536</f>
        <v>800</v>
      </c>
      <c r="K90" s="90" t="str">
        <f aca="false">'TH chia theo Cat.'!K536</f>
        <v>342/642</v>
      </c>
      <c r="L90" s="90" t="str">
        <f aca="false">'TH chia theo Cat.'!L536</f>
        <v>tá</v>
      </c>
      <c r="M90" s="103" t="n">
        <f aca="false">'TH chia theo Cat.'!M536</f>
        <v>22420</v>
      </c>
      <c r="N90" s="189" t="n">
        <f aca="false">'TH chia theo Cat.'!O536</f>
        <v>2035.87912469607</v>
      </c>
      <c r="O90" s="202" t="str">
        <f aca="false">'TH chia theo Cat.'!P536</f>
        <v>Đủ tiêu chuẩn</v>
      </c>
      <c r="P90" s="202" t="n">
        <f aca="false">'TH chia theo Cat.'!Q536</f>
        <v>0</v>
      </c>
      <c r="Q90" s="202"/>
    </row>
    <row r="91" customFormat="false" ht="38.25" hidden="false" customHeight="true" outlineLevel="0" collapsed="false">
      <c r="A91" s="76" t="n">
        <v>61</v>
      </c>
      <c r="B91" s="76" t="str">
        <f aca="false">'TH chia theo Cat.'!B537</f>
        <v>F.C.5.12</v>
      </c>
      <c r="C91" s="49" t="str">
        <f aca="false">'TH chia theo Cat.'!C537</f>
        <v>Công ty TNHH Panko Vina</v>
      </c>
      <c r="D91" s="48" t="str">
        <f aca="false">'TH chia theo Cat.'!D537</f>
        <v>175/GP-KCN-BD, ngày 12/08/2002</v>
      </c>
      <c r="E91" s="48" t="n">
        <f aca="false">'TH chia theo Cat.'!E537</f>
        <v>3700443820</v>
      </c>
      <c r="F91" s="48" t="str">
        <f aca="false">'TH chia theo Cat.'!F537</f>
        <v>0650-566467</v>
      </c>
      <c r="G91" s="49" t="str">
        <f aca="false">'TH chia theo Cat.'!G537</f>
        <v>KCN Mỹ Phước, H.Bến Cát, Bình Dương</v>
      </c>
      <c r="H91" s="48" t="str">
        <f aca="false">'TH chia theo Cat.'!H537</f>
        <v>KCN Mỹ Phước, H.Bến Cát, Bình Dương</v>
      </c>
      <c r="I91" s="50" t="n">
        <f aca="false">'TH chia theo Cat.'!I537</f>
        <v>3000</v>
      </c>
      <c r="J91" s="50" t="n">
        <f aca="false">'TH chia theo Cat.'!J537</f>
        <v>2100</v>
      </c>
      <c r="K91" s="90" t="str">
        <f aca="false">'TH chia theo Cat.'!K537</f>
        <v>342/642</v>
      </c>
      <c r="L91" s="90" t="str">
        <f aca="false">'TH chia theo Cat.'!L537</f>
        <v>tá</v>
      </c>
      <c r="M91" s="103" t="n">
        <f aca="false">'TH chia theo Cat.'!M537</f>
        <v>3329</v>
      </c>
      <c r="N91" s="189" t="n">
        <f aca="false">'TH chia theo Cat.'!O537</f>
        <v>302.294451655363</v>
      </c>
      <c r="O91" s="202" t="str">
        <f aca="false">'TH chia theo Cat.'!P537</f>
        <v>Đủ tiêu chuẩn</v>
      </c>
      <c r="P91" s="202" t="n">
        <f aca="false">'TH chia theo Cat.'!Q537</f>
        <v>0</v>
      </c>
      <c r="Q91" s="202"/>
    </row>
    <row r="92" customFormat="false" ht="38.25" hidden="false" customHeight="true" outlineLevel="0" collapsed="false">
      <c r="A92" s="76" t="n">
        <v>62</v>
      </c>
      <c r="B92" s="76" t="str">
        <f aca="false">'TH chia theo Cat.'!B538</f>
        <v>F.C.5.14</v>
      </c>
      <c r="C92" s="49" t="str">
        <f aca="false">'TH chia theo Cat.'!C538</f>
        <v>Công ty TNHH Kovina Fashion</v>
      </c>
      <c r="D92" s="48" t="str">
        <f aca="false">'TH chia theo Cat.'!D538</f>
        <v>12/GPDC3-KCN-TNH, ngày 25/06/2004</v>
      </c>
      <c r="E92" s="48" t="n">
        <f aca="false">'TH chia theo Cat.'!E538</f>
        <v>3900317414</v>
      </c>
      <c r="F92" s="48" t="str">
        <f aca="false">'TH chia theo Cat.'!F538</f>
        <v>066-896575</v>
      </c>
      <c r="G92" s="49" t="str">
        <f aca="false">'TH chia theo Cat.'!G538</f>
        <v>KCN Trảng Bàng, Tây Ninh</v>
      </c>
      <c r="H92" s="48" t="str">
        <f aca="false">'TH chia theo Cat.'!H538</f>
        <v>KCN Trảng Bàng, Tây Ninh</v>
      </c>
      <c r="I92" s="48" t="n">
        <f aca="false">'TH chia theo Cat.'!I538</f>
        <v>700</v>
      </c>
      <c r="J92" s="48" t="n">
        <f aca="false">'TH chia theo Cat.'!J538</f>
        <v>800</v>
      </c>
      <c r="K92" s="90" t="str">
        <f aca="false">'TH chia theo Cat.'!K538</f>
        <v>342/642</v>
      </c>
      <c r="L92" s="90" t="str">
        <f aca="false">'TH chia theo Cat.'!L538</f>
        <v>tá</v>
      </c>
      <c r="M92" s="103" t="n">
        <f aca="false">'TH chia theo Cat.'!M538</f>
        <v>267</v>
      </c>
      <c r="N92" s="189" t="n">
        <f aca="false">'TH chia theo Cat.'!O538</f>
        <v>24.24530447341</v>
      </c>
      <c r="O92" s="202" t="str">
        <f aca="false">'TH chia theo Cat.'!P538</f>
        <v>Đủ tiêu chuẩn</v>
      </c>
      <c r="P92" s="202" t="n">
        <f aca="false">'TH chia theo Cat.'!Q538</f>
        <v>0</v>
      </c>
      <c r="Q92" s="202"/>
    </row>
    <row r="93" customFormat="false" ht="38.25" hidden="false" customHeight="true" outlineLevel="0" collapsed="false">
      <c r="A93" s="76" t="n">
        <v>63</v>
      </c>
      <c r="B93" s="76" t="str">
        <f aca="false">'TH chia theo Cat.'!B539</f>
        <v>F.C.5.22</v>
      </c>
      <c r="C93" s="49" t="str">
        <f aca="false">'TH chia theo Cat.'!C539</f>
        <v>Công ty TNHH Hải Hà</v>
      </c>
      <c r="D93" s="48" t="n">
        <f aca="false">'TH chia theo Cat.'!D539</f>
        <v>4102003605</v>
      </c>
      <c r="E93" s="48" t="str">
        <f aca="false">'TH chia theo Cat.'!E539</f>
        <v>0302219849</v>
      </c>
      <c r="F93" s="48" t="str">
        <f aca="false">'TH chia theo Cat.'!F539</f>
        <v>08-7150509</v>
      </c>
      <c r="G93" s="49" t="str">
        <f aca="false">'TH chia theo Cat.'!G539</f>
        <v>212/21 Nguyễn Thái Bình, P.12, Q.Tân Bình, TP.HCM</v>
      </c>
      <c r="H93" s="48" t="str">
        <f aca="false">'TH chia theo Cat.'!H539</f>
        <v>50AB-C, Nguyễn Văn Quá, P.Đông Hưng Thuận, Q.12, TP.HCM</v>
      </c>
      <c r="I93" s="48" t="n">
        <f aca="false">'TH chia theo Cat.'!I539</f>
        <v>263</v>
      </c>
      <c r="J93" s="48" t="n">
        <f aca="false">'TH chia theo Cat.'!J539</f>
        <v>270</v>
      </c>
      <c r="K93" s="90" t="str">
        <f aca="false">'TH chia theo Cat.'!K539</f>
        <v>342/642</v>
      </c>
      <c r="L93" s="90" t="str">
        <f aca="false">'TH chia theo Cat.'!L539</f>
        <v>tá</v>
      </c>
      <c r="M93" s="103" t="n">
        <f aca="false">'TH chia theo Cat.'!M539</f>
        <v>3898</v>
      </c>
      <c r="N93" s="189" t="n">
        <f aca="false">'TH chia theo Cat.'!O539</f>
        <v>353.963284035027</v>
      </c>
      <c r="O93" s="202" t="str">
        <f aca="false">'TH chia theo Cat.'!P539</f>
        <v>Đủ tiêu chuẩn</v>
      </c>
      <c r="P93" s="202" t="n">
        <f aca="false">'TH chia theo Cat.'!Q539</f>
        <v>0</v>
      </c>
      <c r="Q93" s="202"/>
    </row>
    <row r="94" customFormat="false" ht="38.25" hidden="true" customHeight="true" outlineLevel="0" collapsed="false">
      <c r="A94" s="76" t="n">
        <f aca="false">'TH chia theo Cat.'!A540</f>
        <v>51</v>
      </c>
      <c r="B94" s="76" t="str">
        <f aca="false">'TH chia theo Cat.'!B540</f>
        <v>F.C.5.23</v>
      </c>
      <c r="C94" s="49" t="str">
        <f aca="false">'TH chia theo Cat.'!C540</f>
        <v>Công ty TNHH Jung Kwang Việt Nam</v>
      </c>
      <c r="D94" s="48" t="str">
        <f aca="false">'TH chia theo Cat.'!D540</f>
        <v>07/GPĐC1-KCN-TNH, ngày 29/10/2001</v>
      </c>
      <c r="E94" s="48" t="n">
        <f aca="false">'TH chia theo Cat.'!E540</f>
        <v>3900309928</v>
      </c>
      <c r="F94" s="48" t="str">
        <f aca="false">'TH chia theo Cat.'!F540</f>
        <v>066-896052</v>
      </c>
      <c r="G94" s="49" t="str">
        <f aca="false">'TH chia theo Cat.'!G540</f>
        <v>KCN Trảng Bàng, Tây Ninh</v>
      </c>
      <c r="H94" s="48" t="str">
        <f aca="false">'TH chia theo Cat.'!H540</f>
        <v>KCN Trảng Bàng, Tây Ninh</v>
      </c>
      <c r="I94" s="48" t="n">
        <f aca="false">'TH chia theo Cat.'!I540</f>
        <v>577</v>
      </c>
      <c r="J94" s="48" t="n">
        <f aca="false">'TH chia theo Cat.'!J540</f>
        <v>782</v>
      </c>
      <c r="K94" s="90" t="str">
        <f aca="false">'TH chia theo Cat.'!K540</f>
        <v>342/642</v>
      </c>
      <c r="L94" s="90" t="str">
        <f aca="false">'TH chia theo Cat.'!L540</f>
        <v>tá</v>
      </c>
      <c r="M94" s="103" t="n">
        <f aca="false">'TH chia theo Cat.'!M540</f>
        <v>83</v>
      </c>
      <c r="N94" s="189" t="n">
        <f aca="false">'TH chia theo Cat.'!O540</f>
        <v>7.53692985503007</v>
      </c>
      <c r="O94" s="202" t="str">
        <f aca="false">'TH chia theo Cat.'!P540</f>
        <v>Đủ tiêu chuẩn</v>
      </c>
      <c r="P94" s="202" t="n">
        <f aca="false">'TH chia theo Cat.'!Q540</f>
        <v>0</v>
      </c>
      <c r="Q94" s="202"/>
    </row>
    <row r="95" customFormat="false" ht="38.25" hidden="false" customHeight="true" outlineLevel="0" collapsed="false">
      <c r="A95" s="76" t="n">
        <v>64</v>
      </c>
      <c r="B95" s="76" t="str">
        <f aca="false">'TH chia theo Cat.'!B541</f>
        <v>F.C.5.3</v>
      </c>
      <c r="C95" s="49" t="str">
        <f aca="false">'TH chia theo Cat.'!C541</f>
        <v>Công ty TNHH E-Land Vietnam</v>
      </c>
      <c r="D95" s="48" t="str">
        <f aca="false">'TH chia theo Cat.'!D541</f>
        <v>1005A/GPĐC, ngày 24/11/1994</v>
      </c>
      <c r="E95" s="48" t="str">
        <f aca="false">'TH chia theo Cat.'!E541</f>
        <v>0300808912-1</v>
      </c>
      <c r="F95" s="48" t="str">
        <f aca="false">'TH chia theo Cat.'!F541</f>
        <v>08-7313862</v>
      </c>
      <c r="G95" s="49" t="str">
        <f aca="false">'TH chia theo Cat.'!G541</f>
        <v>Đường số 8, Phước Bình, Thủ Đức, TP.HCM</v>
      </c>
      <c r="H95" s="48" t="str">
        <f aca="false">'TH chia theo Cat.'!H541</f>
        <v>D15/8, Đinh Đức Thiện, Q.Bình Chánh, TP.HCM</v>
      </c>
      <c r="I95" s="50" t="n">
        <f aca="false">'TH chia theo Cat.'!I541</f>
        <v>2100</v>
      </c>
      <c r="J95" s="50" t="n">
        <f aca="false">'TH chia theo Cat.'!J541</f>
        <v>3201</v>
      </c>
      <c r="K95" s="90" t="str">
        <f aca="false">'TH chia theo Cat.'!K541</f>
        <v>342/642</v>
      </c>
      <c r="L95" s="90" t="str">
        <f aca="false">'TH chia theo Cat.'!L541</f>
        <v>tá</v>
      </c>
      <c r="M95" s="103" t="n">
        <f aca="false">'TH chia theo Cat.'!M541</f>
        <v>5674</v>
      </c>
      <c r="N95" s="189" t="n">
        <f aca="false">'TH chia theo Cat.'!O541</f>
        <v>515.235421655911</v>
      </c>
      <c r="O95" s="202" t="str">
        <f aca="false">'TH chia theo Cat.'!P541</f>
        <v>Đủ tiêu chuẩn</v>
      </c>
      <c r="P95" s="202" t="n">
        <f aca="false">'TH chia theo Cat.'!Q541</f>
        <v>0</v>
      </c>
      <c r="Q95" s="202"/>
    </row>
    <row r="96" customFormat="false" ht="38.25" hidden="false" customHeight="true" outlineLevel="0" collapsed="false">
      <c r="A96" s="76" t="n">
        <v>65</v>
      </c>
      <c r="B96" s="76" t="str">
        <f aca="false">'TH chia theo Cat.'!B542</f>
        <v>F.C.5.4</v>
      </c>
      <c r="C96" s="49" t="str">
        <f aca="false">'TH chia theo Cat.'!C542</f>
        <v>Công ty TNHH Nam Yang International Việt Nam</v>
      </c>
      <c r="D96" s="48" t="str">
        <f aca="false">'TH chia theo Cat.'!D542</f>
        <v>100/GP-KCN-DN, ngày29/11/2001</v>
      </c>
      <c r="E96" s="48" t="n">
        <f aca="false">'TH chia theo Cat.'!E542</f>
        <v>3600515020</v>
      </c>
      <c r="F96" s="48" t="str">
        <f aca="false">'TH chia theo Cat.'!F542</f>
        <v>061-991418</v>
      </c>
      <c r="G96" s="49" t="str">
        <f aca="false">'TH chia theo Cat.'!G542</f>
        <v>120/1 KCN Amata, Biên Hòa, Đồng Nai</v>
      </c>
      <c r="H96" s="48" t="str">
        <f aca="false">'TH chia theo Cat.'!H542</f>
        <v>120/1 KCN Amata, Biên Hòa, Đồng Nai</v>
      </c>
      <c r="I96" s="50" t="n">
        <f aca="false">'TH chia theo Cat.'!I542</f>
        <v>1350</v>
      </c>
      <c r="J96" s="50" t="n">
        <f aca="false">'TH chia theo Cat.'!J542</f>
        <v>2000</v>
      </c>
      <c r="K96" s="90" t="str">
        <f aca="false">'TH chia theo Cat.'!K542</f>
        <v>342/642</v>
      </c>
      <c r="L96" s="90" t="str">
        <f aca="false">'TH chia theo Cat.'!L542</f>
        <v>tá</v>
      </c>
      <c r="M96" s="103" t="n">
        <f aca="false">'TH chia theo Cat.'!M542</f>
        <v>8656</v>
      </c>
      <c r="N96" s="189" t="n">
        <f aca="false">'TH chia theo Cat.'!O542</f>
        <v>786.020058134221</v>
      </c>
      <c r="O96" s="202" t="str">
        <f aca="false">'TH chia theo Cat.'!P542</f>
        <v>Đủ tiêu chuẩn</v>
      </c>
      <c r="P96" s="202" t="n">
        <f aca="false">'TH chia theo Cat.'!Q542</f>
        <v>0</v>
      </c>
      <c r="Q96" s="202"/>
    </row>
    <row r="97" customFormat="false" ht="38.25" hidden="false" customHeight="true" outlineLevel="0" collapsed="false">
      <c r="A97" s="76" t="n">
        <v>66</v>
      </c>
      <c r="B97" s="76" t="str">
        <f aca="false">'TH chia theo Cat.'!B543</f>
        <v>F.C.5.7</v>
      </c>
      <c r="C97" s="49" t="str">
        <f aca="false">'TH chia theo Cat.'!C543</f>
        <v>Công ty TNHH Visarim Orume</v>
      </c>
      <c r="D97" s="48" t="str">
        <f aca="false">'TH chia theo Cat.'!D543</f>
        <v>78/3/GP-TN, ngày 09/03/2000</v>
      </c>
      <c r="E97" s="48" t="n">
        <f aca="false">'TH chia theo Cat.'!E543</f>
        <v>3900301887</v>
      </c>
      <c r="F97" s="48" t="str">
        <f aca="false">'TH chia theo Cat.'!F543</f>
        <v>066-844955</v>
      </c>
      <c r="G97" s="49" t="str">
        <f aca="false">'TH chia theo Cat.'!G543</f>
        <v>QL 22B, Ấp Long Xuyên, X.Thành Nam, Hòa Thành, Tây Ninh</v>
      </c>
      <c r="H97" s="48" t="str">
        <f aca="false">'TH chia theo Cat.'!H543</f>
        <v>QL 22B, Ấp Long Xuyên, X.Thành Nam, Hòa Thành, Tây Ninh</v>
      </c>
      <c r="I97" s="50" t="n">
        <f aca="false">'TH chia theo Cat.'!I543</f>
        <v>1414</v>
      </c>
      <c r="J97" s="50" t="n">
        <f aca="false">'TH chia theo Cat.'!J543</f>
        <v>1358</v>
      </c>
      <c r="K97" s="90" t="str">
        <f aca="false">'TH chia theo Cat.'!K543</f>
        <v>342/642</v>
      </c>
      <c r="L97" s="90" t="str">
        <f aca="false">'TH chia theo Cat.'!L543</f>
        <v>tá</v>
      </c>
      <c r="M97" s="103" t="n">
        <f aca="false">'TH chia theo Cat.'!M543</f>
        <v>6806</v>
      </c>
      <c r="N97" s="189" t="n">
        <f aca="false">'TH chia theo Cat.'!O543</f>
        <v>618.028248112466</v>
      </c>
      <c r="O97" s="202" t="str">
        <f aca="false">'TH chia theo Cat.'!P543</f>
        <v>Đủ tiêu chuẩn</v>
      </c>
      <c r="P97" s="202" t="n">
        <f aca="false">'TH chia theo Cat.'!Q543</f>
        <v>0</v>
      </c>
      <c r="Q97" s="202"/>
    </row>
    <row r="98" customFormat="false" ht="38.25" hidden="false" customHeight="true" outlineLevel="0" collapsed="false">
      <c r="A98" s="76" t="n">
        <v>67</v>
      </c>
      <c r="B98" s="76" t="str">
        <f aca="false">'TH chia theo Cat.'!B544</f>
        <v>F.C.5.8</v>
      </c>
      <c r="C98" s="49" t="str">
        <f aca="false">'TH chia theo Cat.'!C544</f>
        <v>Công ty TNHH Hansae Việt Nam</v>
      </c>
      <c r="D98" s="48" t="str">
        <f aca="false">'TH chia theo Cat.'!D544</f>
        <v>86/GPDC1-KCN-HCM, ngày 30/03/2001</v>
      </c>
      <c r="E98" s="48" t="str">
        <f aca="false">'TH chia theo Cat.'!E544</f>
        <v>0302286394</v>
      </c>
      <c r="F98" s="48" t="str">
        <f aca="false">'TH chia theo Cat.'!F544</f>
        <v>08-8924801</v>
      </c>
      <c r="G98" s="49" t="str">
        <f aca="false">'TH chia theo Cat.'!G544</f>
        <v>Lô D2, KCN Củ Chi, H.Củ Chi, TP.HCM</v>
      </c>
      <c r="H98" s="48" t="str">
        <f aca="false">'TH chia theo Cat.'!H544</f>
        <v>Lô D2, KCN Củ Chi, H.Củ Chi, TP.HCM</v>
      </c>
      <c r="I98" s="50" t="n">
        <f aca="false">'TH chia theo Cat.'!I544</f>
        <v>2817</v>
      </c>
      <c r="J98" s="50" t="n">
        <f aca="false">'TH chia theo Cat.'!J544</f>
        <v>3501</v>
      </c>
      <c r="K98" s="90" t="str">
        <f aca="false">'TH chia theo Cat.'!K544</f>
        <v>342/642</v>
      </c>
      <c r="L98" s="90" t="str">
        <f aca="false">'TH chia theo Cat.'!L544</f>
        <v>tá</v>
      </c>
      <c r="M98" s="103" t="n">
        <f aca="false">'TH chia theo Cat.'!M544</f>
        <v>2992</v>
      </c>
      <c r="N98" s="189" t="n">
        <f aca="false">'TH chia theo Cat.'!O544</f>
        <v>271.692700316265</v>
      </c>
      <c r="O98" s="202" t="str">
        <f aca="false">'TH chia theo Cat.'!P544</f>
        <v>Đủ tiêu chuẩn</v>
      </c>
      <c r="P98" s="202" t="n">
        <f aca="false">'TH chia theo Cat.'!Q544</f>
        <v>0</v>
      </c>
      <c r="Q98" s="202"/>
    </row>
    <row r="99" customFormat="false" ht="38.25" hidden="true" customHeight="true" outlineLevel="0" collapsed="false">
      <c r="A99" s="76" t="n">
        <f aca="false">'TH chia theo Cat.'!A545</f>
        <v>42</v>
      </c>
      <c r="B99" s="76" t="str">
        <f aca="false">'TH chia theo Cat.'!B545</f>
        <v>F.K.5.15</v>
      </c>
      <c r="C99" s="49" t="str">
        <f aca="false">'TH chia theo Cat.'!C545</f>
        <v>Công ty TNHH May Vĩnh Tài</v>
      </c>
      <c r="D99" s="48" t="str">
        <f aca="false">'TH chia theo Cat.'!D545</f>
        <v>4102019639, ngày 06/01/2004</v>
      </c>
      <c r="E99" s="48" t="str">
        <f aca="false">'TH chia theo Cat.'!E545</f>
        <v>0303171205</v>
      </c>
      <c r="F99" s="48" t="str">
        <f aca="false">'TH chia theo Cat.'!F545</f>
        <v>08-7192401</v>
      </c>
      <c r="G99" s="49" t="str">
        <f aca="false">'TH chia theo Cat.'!G545</f>
        <v>170 Quốc lộ 1A, P.Tân Thới Nhất, Q.12, TP.HCM</v>
      </c>
      <c r="H99" s="48" t="str">
        <f aca="false">'TH chia theo Cat.'!H545</f>
        <v>170 Quốc lộ 1A, P.Tân Thới Nhất, Q.12, TP.HCM</v>
      </c>
      <c r="I99" s="48" t="n">
        <f aca="false">'TH chia theo Cat.'!I545</f>
        <v>250</v>
      </c>
      <c r="J99" s="48" t="n">
        <f aca="false">'TH chia theo Cat.'!J545</f>
        <v>200</v>
      </c>
      <c r="K99" s="90" t="str">
        <f aca="false">'TH chia theo Cat.'!K545</f>
        <v>342/642</v>
      </c>
      <c r="L99" s="90" t="str">
        <f aca="false">'TH chia theo Cat.'!L545</f>
        <v>tá</v>
      </c>
      <c r="M99" s="103" t="n">
        <f aca="false">'TH chia theo Cat.'!M545</f>
        <v>0</v>
      </c>
      <c r="N99" s="189" t="n">
        <f aca="false">'TH chia theo Cat.'!O545</f>
        <v>0</v>
      </c>
      <c r="O99" s="202" t="str">
        <f aca="false">'TH chia theo Cat.'!P545</f>
        <v>Không đủ tiêu chuẩn</v>
      </c>
      <c r="P99" s="202" t="str">
        <f aca="false">'TH chia theo Cat.'!Q545</f>
        <v>Không có thành tích năm 2004</v>
      </c>
      <c r="Q99" s="202"/>
    </row>
    <row r="100" customFormat="false" ht="38.25" hidden="true" customHeight="true" outlineLevel="0" collapsed="false">
      <c r="A100" s="76" t="n">
        <f aca="false">'TH chia theo Cat.'!A546</f>
        <v>29</v>
      </c>
      <c r="B100" s="76" t="str">
        <f aca="false">'TH chia theo Cat.'!B546</f>
        <v>F.K.5.2</v>
      </c>
      <c r="C100" s="49" t="str">
        <f aca="false">'TH chia theo Cat.'!C546</f>
        <v>Công ty TNHH NB Việt Nam 2</v>
      </c>
      <c r="D100" s="48" t="str">
        <f aca="false">'TH chia theo Cat.'!D546</f>
        <v>43/GPĐC3-KCN-HCM</v>
      </c>
      <c r="E100" s="48" t="str">
        <f aca="false">'TH chia theo Cat.'!E546</f>
        <v>0301881305</v>
      </c>
      <c r="F100" s="48" t="str">
        <f aca="false">'TH chia theo Cat.'!F546</f>
        <v>08-7170922</v>
      </c>
      <c r="G100" s="49" t="str">
        <f aca="false">'TH chia theo Cat.'!G546</f>
        <v>E1, KCN Tân Thới Hiệp, Q.12, TP.HCM</v>
      </c>
      <c r="H100" s="48" t="str">
        <f aca="false">'TH chia theo Cat.'!H546</f>
        <v>E1, KCN Tân Thới Hiệp, Q.12, TP.HCM</v>
      </c>
      <c r="I100" s="50" t="n">
        <f aca="false">'TH chia theo Cat.'!I546</f>
        <v>1130</v>
      </c>
      <c r="J100" s="50" t="n">
        <f aca="false">'TH chia theo Cat.'!J546</f>
        <v>1300</v>
      </c>
      <c r="K100" s="90" t="str">
        <f aca="false">'TH chia theo Cat.'!K546</f>
        <v>342/642</v>
      </c>
      <c r="L100" s="90" t="str">
        <f aca="false">'TH chia theo Cat.'!L546</f>
        <v>tá</v>
      </c>
      <c r="M100" s="103" t="n">
        <f aca="false">'TH chia theo Cat.'!M546</f>
        <v>0</v>
      </c>
      <c r="N100" s="189" t="n">
        <f aca="false">'TH chia theo Cat.'!O546</f>
        <v>0</v>
      </c>
      <c r="O100" s="202" t="str">
        <f aca="false">'TH chia theo Cat.'!P546</f>
        <v>Không đủ tiêu chuẩn</v>
      </c>
      <c r="P100" s="202" t="str">
        <f aca="false">'TH chia theo Cat.'!Q546</f>
        <v>Không có thành tích năm 2004</v>
      </c>
      <c r="Q100" s="202"/>
    </row>
    <row r="101" customFormat="false" ht="38.25" hidden="true" customHeight="true" outlineLevel="0" collapsed="false">
      <c r="A101" s="76" t="n">
        <f aca="false">'TH chia theo Cat.'!A547</f>
        <v>52</v>
      </c>
      <c r="B101" s="76" t="str">
        <f aca="false">'TH chia theo Cat.'!B547</f>
        <v>F.K.5.24</v>
      </c>
      <c r="C101" s="49" t="str">
        <f aca="false">'TH chia theo Cat.'!C547</f>
        <v>Công ty TNHH Orange Fashion</v>
      </c>
      <c r="D101" s="48" t="str">
        <f aca="false">'TH chia theo Cat.'!D547</f>
        <v>751/GP-HCM, ngày 02/12/2004</v>
      </c>
      <c r="E101" s="48" t="str">
        <f aca="false">'TH chia theo Cat.'!E547</f>
        <v>0303578093</v>
      </c>
      <c r="F101" s="48" t="str">
        <f aca="false">'TH chia theo Cat.'!F547</f>
        <v>08-7442366</v>
      </c>
      <c r="G101" s="49" t="str">
        <f aca="false">'TH chia theo Cat.'!G547</f>
        <v>628 C, Xa lộ Hà Nội, P.An Phú, Q.2, TP.HCM</v>
      </c>
      <c r="H101" s="48" t="str">
        <f aca="false">'TH chia theo Cat.'!H547</f>
        <v>628 C, Xa lộ Hà Nội, P.An Phú, Q.2, TP.HCM</v>
      </c>
      <c r="I101" s="48" t="n">
        <f aca="false">'TH chia theo Cat.'!I547</f>
        <v>700</v>
      </c>
      <c r="J101" s="48" t="n">
        <f aca="false">'TH chia theo Cat.'!J547</f>
        <v>800</v>
      </c>
      <c r="K101" s="90" t="str">
        <f aca="false">'TH chia theo Cat.'!K547</f>
        <v>342/642</v>
      </c>
      <c r="L101" s="90" t="str">
        <f aca="false">'TH chia theo Cat.'!L547</f>
        <v>tá</v>
      </c>
      <c r="M101" s="103" t="n">
        <f aca="false">'TH chia theo Cat.'!M547</f>
        <v>0</v>
      </c>
      <c r="N101" s="189" t="n">
        <f aca="false">'TH chia theo Cat.'!O547</f>
        <v>0</v>
      </c>
      <c r="O101" s="202" t="str">
        <f aca="false">'TH chia theo Cat.'!P547</f>
        <v>Không đủ tiêu chuẩn</v>
      </c>
      <c r="P101" s="202" t="str">
        <f aca="false">'TH chia theo Cat.'!Q547</f>
        <v>Không có thành tích năm 2004</v>
      </c>
      <c r="Q101" s="202"/>
    </row>
    <row r="102" customFormat="false" ht="38.25" hidden="true" customHeight="true" outlineLevel="0" collapsed="false">
      <c r="A102" s="76" t="n">
        <f aca="false">'TH chia theo Cat.'!A548</f>
        <v>32</v>
      </c>
      <c r="B102" s="76" t="str">
        <f aca="false">'TH chia theo Cat.'!B548</f>
        <v>F.K.5.5</v>
      </c>
      <c r="C102" s="49" t="str">
        <f aca="false">'TH chia theo Cat.'!C548</f>
        <v>Công ty TNHH Doolim Vina</v>
      </c>
      <c r="D102" s="48" t="str">
        <f aca="false">'TH chia theo Cat.'!D548</f>
        <v>19/GA-LA, ngày 19/08/2002</v>
      </c>
      <c r="E102" s="68" t="str">
        <f aca="false">'TH chia theo Cat.'!E548</f>
        <v>1100546891.001</v>
      </c>
      <c r="F102" s="48" t="str">
        <f aca="false">'TH chia theo Cat.'!F548</f>
        <v>072-890656</v>
      </c>
      <c r="G102" s="49" t="str">
        <f aca="false">'TH chia theo Cat.'!G548</f>
        <v>Quốc lộ 1A, X.Long Hiệp, H.Bến Lức, Long An</v>
      </c>
      <c r="H102" s="48" t="str">
        <f aca="false">'TH chia theo Cat.'!H548</f>
        <v>Quốc lộ 1A, X.Long Hiệp, H.Bến Lức, Long An</v>
      </c>
      <c r="I102" s="50" t="n">
        <f aca="false">'TH chia theo Cat.'!I548</f>
        <v>335</v>
      </c>
      <c r="J102" s="50" t="n">
        <f aca="false">'TH chia theo Cat.'!J548</f>
        <v>507</v>
      </c>
      <c r="K102" s="90" t="str">
        <f aca="false">'TH chia theo Cat.'!K548</f>
        <v>342/642</v>
      </c>
      <c r="L102" s="90" t="str">
        <f aca="false">'TH chia theo Cat.'!L548</f>
        <v>tá</v>
      </c>
      <c r="M102" s="103" t="n">
        <f aca="false">'TH chia theo Cat.'!M548</f>
        <v>0</v>
      </c>
      <c r="N102" s="189" t="n">
        <f aca="false">'TH chia theo Cat.'!O548</f>
        <v>0</v>
      </c>
      <c r="O102" s="202" t="str">
        <f aca="false">'TH chia theo Cat.'!P548</f>
        <v>Không đủ tiêu chuẩn</v>
      </c>
      <c r="P102" s="202" t="str">
        <f aca="false">'TH chia theo Cat.'!Q548</f>
        <v>Không có thành tích năm 2004</v>
      </c>
      <c r="Q102" s="202"/>
    </row>
    <row r="103" customFormat="false" ht="38.25" hidden="false" customHeight="true" outlineLevel="0" collapsed="false">
      <c r="A103" s="76" t="n">
        <v>68</v>
      </c>
      <c r="B103" s="76" t="str">
        <f aca="false">'TH chia theo Cat.'!B549</f>
        <v>I.C.1.1</v>
      </c>
      <c r="C103" s="49" t="str">
        <f aca="false">'TH chia theo Cat.'!C549</f>
        <v>Công ty Cổ phần May Nhà Bè</v>
      </c>
      <c r="D103" s="48" t="str">
        <f aca="false">'TH chia theo Cat.'!D549</f>
        <v>102550 cấp ngày 06/04/1993</v>
      </c>
      <c r="E103" s="48" t="str">
        <f aca="false">'TH chia theo Cat.'!E549</f>
        <v>0300398889-1</v>
      </c>
      <c r="F103" s="48" t="str">
        <f aca="false">'TH chia theo Cat.'!F549</f>
        <v>088720077/8729124</v>
      </c>
      <c r="G103" s="49" t="str">
        <f aca="false">'TH chia theo Cat.'!G549</f>
        <v>Đường Bến Nghé, phường Tân Thuận Đông, quận 7, TP. Hồ Chí Minh</v>
      </c>
      <c r="H103" s="48" t="str">
        <f aca="false">'TH chia theo Cat.'!H549</f>
        <v>Đường Bến Nghé, phường Tân Thuận Đông, quận 7, TP. Hồ Chí Minh</v>
      </c>
      <c r="I103" s="50" t="n">
        <f aca="false">'TH chia theo Cat.'!I549</f>
        <v>8656</v>
      </c>
      <c r="J103" s="50" t="n">
        <f aca="false">'TH chia theo Cat.'!J549</f>
        <v>9913</v>
      </c>
      <c r="K103" s="90" t="str">
        <f aca="false">'TH chia theo Cat.'!K549</f>
        <v>342/642</v>
      </c>
      <c r="L103" s="90" t="str">
        <f aca="false">'TH chia theo Cat.'!L549</f>
        <v>tá</v>
      </c>
      <c r="M103" s="103" t="n">
        <f aca="false">'TH chia theo Cat.'!M549</f>
        <v>13938</v>
      </c>
      <c r="N103" s="189" t="n">
        <f aca="false">'TH chia theo Cat.'!O549</f>
        <v>1265.65937734228</v>
      </c>
      <c r="O103" s="202" t="str">
        <f aca="false">'TH chia theo Cat.'!P549</f>
        <v>Đủ tiêu chuẩn</v>
      </c>
      <c r="P103" s="202" t="n">
        <f aca="false">'TH chia theo Cat.'!Q549</f>
        <v>0</v>
      </c>
      <c r="Q103" s="202"/>
    </row>
    <row r="104" customFormat="false" ht="38.25" hidden="false" customHeight="true" outlineLevel="0" collapsed="false">
      <c r="A104" s="76" t="n">
        <v>69</v>
      </c>
      <c r="B104" s="76" t="str">
        <f aca="false">'TH chia theo Cat.'!B550</f>
        <v>I.C.1.16</v>
      </c>
      <c r="C104" s="49" t="str">
        <f aca="false">'TH chia theo Cat.'!C550</f>
        <v>Công ty May Thêu An Phước</v>
      </c>
      <c r="D104" s="110" t="str">
        <f aca="false">'TH chia theo Cat.'!D550</f>
        <v>049314 cấp ngày 26/04/1993 (alfn 2 7/7/2004)</v>
      </c>
      <c r="E104" s="76" t="str">
        <f aca="false">'TH chia theo Cat.'!E550</f>
        <v>0301241545-1</v>
      </c>
      <c r="F104" s="110" t="str">
        <f aca="false">'TH chia theo Cat.'!F550</f>
        <v>08.8350059/8331429</v>
      </c>
      <c r="G104" s="49" t="str">
        <f aca="false">'TH chia theo Cat.'!G550</f>
        <v>100/11-12-13 An Dương Vương, phường 9, quận 5, TP. Hồ Chí Minh</v>
      </c>
      <c r="H104" s="110" t="str">
        <f aca="false">'TH chia theo Cat.'!H550</f>
        <v>100/11-12-13 An Dương Vương, phường 9, quận 5, TP. Hồ Chí Minh</v>
      </c>
      <c r="I104" s="211" t="n">
        <f aca="false">'TH chia theo Cat.'!I550</f>
        <v>1722</v>
      </c>
      <c r="J104" s="211" t="n">
        <f aca="false">'TH chia theo Cat.'!J550</f>
        <v>3200</v>
      </c>
      <c r="K104" s="90" t="str">
        <f aca="false">'TH chia theo Cat.'!K550</f>
        <v>342/642</v>
      </c>
      <c r="L104" s="90" t="str">
        <f aca="false">'TH chia theo Cat.'!L550</f>
        <v>tá</v>
      </c>
      <c r="M104" s="188" t="n">
        <f aca="false">'TH chia theo Cat.'!M550</f>
        <v>1550</v>
      </c>
      <c r="N104" s="189" t="n">
        <f aca="false">'TH chia theo Cat.'!O550</f>
        <v>140.749894883092</v>
      </c>
      <c r="O104" s="202" t="str">
        <f aca="false">'TH chia theo Cat.'!P550</f>
        <v>Đủ tiêu chuẩn</v>
      </c>
      <c r="P104" s="202" t="n">
        <f aca="false">'TH chia theo Cat.'!Q550</f>
        <v>0</v>
      </c>
      <c r="Q104" s="202"/>
    </row>
    <row r="105" customFormat="false" ht="38.25" hidden="false" customHeight="true" outlineLevel="0" collapsed="false">
      <c r="A105" s="48" t="n">
        <v>70</v>
      </c>
      <c r="B105" s="48" t="str">
        <f aca="false">'TH chia theo Cat.'!B551</f>
        <v>I.C.1.23</v>
      </c>
      <c r="C105" s="49" t="str">
        <f aca="false">'TH chia theo Cat.'!C551</f>
        <v>Công ty Liên Doanh Excel Kind - Nhà Bè</v>
      </c>
      <c r="D105" s="49" t="n">
        <f aca="false">'TH chia theo Cat.'!D551</f>
        <v>0</v>
      </c>
      <c r="E105" s="48" t="str">
        <f aca="false">'TH chia theo Cat.'!E551</f>
        <v>VNEXCKIN7HOC</v>
      </c>
      <c r="F105" s="110" t="str">
        <f aca="false">'TH chia theo Cat.'!F551</f>
        <v>08-8727492</v>
      </c>
      <c r="G105" s="49" t="str">
        <f aca="false">'TH chia theo Cat.'!G551</f>
        <v>Đường Bến Nghé, phường Tân Thuận Đông, quận 7, TP. Hồ Chí Minh</v>
      </c>
      <c r="H105" s="110" t="str">
        <f aca="false">'TH chia theo Cat.'!H551</f>
        <v>Đường Bến Nghé, phường Tân Thuận Đông, quận 7, TP. Hồ Chí Minh</v>
      </c>
      <c r="I105" s="50" t="n">
        <f aca="false">'TH chia theo Cat.'!I551</f>
        <v>420</v>
      </c>
      <c r="J105" s="50" t="n">
        <f aca="false">'TH chia theo Cat.'!J551</f>
        <v>500</v>
      </c>
      <c r="K105" s="48" t="str">
        <f aca="false">'TH chia theo Cat.'!K551</f>
        <v>342/642</v>
      </c>
      <c r="L105" s="48" t="str">
        <f aca="false">'TH chia theo Cat.'!L551</f>
        <v>tá</v>
      </c>
      <c r="M105" s="103" t="n">
        <f aca="false">'TH chia theo Cat.'!M551</f>
        <v>1871</v>
      </c>
      <c r="N105" s="189" t="n">
        <f aca="false">'TH chia theo Cat.'!O551</f>
        <v>169.898744081461</v>
      </c>
      <c r="O105" s="110" t="str">
        <f aca="false">'TH chia theo Cat.'!P551</f>
        <v>Đủ tiêu chuẩn</v>
      </c>
      <c r="P105" s="110" t="n">
        <f aca="false">'TH chia theo Cat.'!Q551</f>
        <v>0</v>
      </c>
      <c r="Q105" s="110"/>
    </row>
    <row r="106" customFormat="false" ht="38.25" hidden="false" customHeight="true" outlineLevel="0" collapsed="false">
      <c r="A106" s="76" t="n">
        <v>71</v>
      </c>
      <c r="B106" s="76" t="str">
        <f aca="false">'TH chia theo Cat.'!B552</f>
        <v>I.C.1.2</v>
      </c>
      <c r="C106" s="49" t="str">
        <f aca="false">'TH chia theo Cat.'!C552</f>
        <v>Công ty Cổ phần May Đồng Nai</v>
      </c>
      <c r="D106" s="48" t="str">
        <f aca="false">'TH chia theo Cat.'!D552</f>
        <v>4703000019 cấp ngày 28/8/2001</v>
      </c>
      <c r="E106" s="48" t="n">
        <f aca="false">'TH chia theo Cat.'!E552</f>
        <v>3600506058</v>
      </c>
      <c r="F106" s="48" t="str">
        <f aca="false">'TH chia theo Cat.'!F552</f>
        <v>061.836151/836271</v>
      </c>
      <c r="G106" s="49" t="str">
        <f aca="false">'TH chia theo Cat.'!G552</f>
        <v>116 Trần Minh Quyền, quận 10, TP. Hồ Chí Minh</v>
      </c>
      <c r="H106" s="48" t="str">
        <f aca="false">'TH chia theo Cat.'!H552</f>
        <v>Khu Công nghiệp Biên Hoà 1, TP. Biên Hoà, tỉnh Đồng Nai</v>
      </c>
      <c r="I106" s="50" t="n">
        <f aca="false">'TH chia theo Cat.'!I552</f>
        <v>3100</v>
      </c>
      <c r="J106" s="50" t="n">
        <f aca="false">'TH chia theo Cat.'!J552</f>
        <v>3000</v>
      </c>
      <c r="K106" s="90" t="str">
        <f aca="false">'TH chia theo Cat.'!K552</f>
        <v>342/642</v>
      </c>
      <c r="L106" s="90" t="str">
        <f aca="false">'TH chia theo Cat.'!L552</f>
        <v>tá</v>
      </c>
      <c r="M106" s="188" t="n">
        <f aca="false">'TH chia theo Cat.'!M552</f>
        <v>1857</v>
      </c>
      <c r="N106" s="189" t="n">
        <f aca="false">'TH chia theo Cat.'!O552</f>
        <v>168.627454708323</v>
      </c>
      <c r="O106" s="202" t="str">
        <f aca="false">'TH chia theo Cat.'!P552</f>
        <v>Đủ tiêu chuẩn</v>
      </c>
      <c r="P106" s="202" t="n">
        <f aca="false">'TH chia theo Cat.'!Q552</f>
        <v>0</v>
      </c>
      <c r="Q106" s="202"/>
    </row>
    <row r="107" customFormat="false" ht="38.25" hidden="false" customHeight="true" outlineLevel="0" collapsed="false">
      <c r="A107" s="48" t="n">
        <v>72</v>
      </c>
      <c r="B107" s="48" t="str">
        <f aca="false">'TH chia theo Cat.'!B553</f>
        <v>I.C.1.23</v>
      </c>
      <c r="C107" s="49" t="str">
        <f aca="false">'TH chia theo Cat.'!C553</f>
        <v>Công ty Liên Doanh Excel Kind - Nhà Bè</v>
      </c>
      <c r="D107" s="49" t="n">
        <f aca="false">'TH chia theo Cat.'!D553</f>
        <v>0</v>
      </c>
      <c r="E107" s="48" t="str">
        <f aca="false">'TH chia theo Cat.'!E553</f>
        <v>VNEXCKIN7HOC</v>
      </c>
      <c r="F107" s="110" t="str">
        <f aca="false">'TH chia theo Cat.'!F553</f>
        <v>08-8727492</v>
      </c>
      <c r="G107" s="49" t="str">
        <f aca="false">'TH chia theo Cat.'!G553</f>
        <v>Đường Bến Nghé, phường Tân Thuận Đông, quận 7, TP. Hồ Chí Minh</v>
      </c>
      <c r="H107" s="110" t="str">
        <f aca="false">'TH chia theo Cat.'!H553</f>
        <v>Đường Bến Nghé, phường Tân Thuận Đông, quận 7, TP. Hồ Chí Minh</v>
      </c>
      <c r="I107" s="50" t="n">
        <f aca="false">'TH chia theo Cat.'!I553</f>
        <v>420</v>
      </c>
      <c r="J107" s="50" t="n">
        <f aca="false">'TH chia theo Cat.'!J553</f>
        <v>500</v>
      </c>
      <c r="K107" s="48" t="str">
        <f aca="false">'TH chia theo Cat.'!K553</f>
        <v>342/642</v>
      </c>
      <c r="L107" s="48" t="str">
        <f aca="false">'TH chia theo Cat.'!L553</f>
        <v>tá</v>
      </c>
      <c r="M107" s="103" t="n">
        <f aca="false">'TH chia theo Cat.'!M553</f>
        <v>1871</v>
      </c>
      <c r="N107" s="189" t="n">
        <f aca="false">'TH chia theo Cat.'!O553</f>
        <v>169.898744081461</v>
      </c>
      <c r="O107" s="110" t="str">
        <f aca="false">'TH chia theo Cat.'!P553</f>
        <v>Đủ tiêu chuẩn</v>
      </c>
      <c r="P107" s="110" t="n">
        <f aca="false">'TH chia theo Cat.'!Q553</f>
        <v>0</v>
      </c>
      <c r="Q107" s="110"/>
    </row>
    <row r="108" customFormat="false" ht="38.25" hidden="false" customHeight="true" outlineLevel="0" collapsed="false">
      <c r="A108" s="76" t="n">
        <v>73</v>
      </c>
      <c r="B108" s="76" t="str">
        <f aca="false">'TH chia theo Cat.'!B554</f>
        <v>I.C.2.2</v>
      </c>
      <c r="C108" s="49" t="str">
        <f aca="false">'TH chia theo Cat.'!C554</f>
        <v>Công ty Dệt Việt Thắng</v>
      </c>
      <c r="D108" s="49" t="str">
        <f aca="false">'TH chia theo Cat.'!D554</f>
        <v>102593 cấp ngày 19/04/1993</v>
      </c>
      <c r="E108" s="76" t="str">
        <f aca="false">'TH chia theo Cat.'!E554</f>
        <v>0301445210-1</v>
      </c>
      <c r="F108" s="110" t="str">
        <f aca="false">'TH chia theo Cat.'!F554</f>
        <v>08.969337/8291120</v>
      </c>
      <c r="G108" s="49" t="str">
        <f aca="false">'TH chia theo Cat.'!G554</f>
        <v>35-37 Bến Chương Dương, quận 1, TP. Hồ Chí Minh</v>
      </c>
      <c r="H108" s="110" t="str">
        <f aca="false">'TH chia theo Cat.'!H554</f>
        <v>Linh Trung, Thủ Đức, TP. Hồ Chí Minh</v>
      </c>
      <c r="I108" s="211" t="n">
        <f aca="false">'TH chia theo Cat.'!I554</f>
        <v>2742</v>
      </c>
      <c r="J108" s="211" t="n">
        <f aca="false">'TH chia theo Cat.'!J554</f>
        <v>4000</v>
      </c>
      <c r="K108" s="90" t="str">
        <f aca="false">'TH chia theo Cat.'!K554</f>
        <v>342/642</v>
      </c>
      <c r="L108" s="90" t="str">
        <f aca="false">'TH chia theo Cat.'!L554</f>
        <v>tá</v>
      </c>
      <c r="M108" s="188" t="n">
        <f aca="false">'TH chia theo Cat.'!M554</f>
        <v>256</v>
      </c>
      <c r="N108" s="189" t="n">
        <f aca="false">'TH chia theo Cat.'!O554</f>
        <v>23.246434251659</v>
      </c>
      <c r="O108" s="202" t="str">
        <f aca="false">'TH chia theo Cat.'!P554</f>
        <v>Đủ tiêu chuẩn</v>
      </c>
      <c r="P108" s="202" t="n">
        <f aca="false">'TH chia theo Cat.'!Q554</f>
        <v>0</v>
      </c>
      <c r="Q108" s="202"/>
    </row>
    <row r="109" customFormat="false" ht="38.25" hidden="false" customHeight="true" outlineLevel="0" collapsed="false">
      <c r="A109" s="76" t="n">
        <v>74</v>
      </c>
      <c r="B109" s="76" t="str">
        <f aca="false">'TH chia theo Cat.'!B555</f>
        <v>I.C.2.4</v>
      </c>
      <c r="C109" s="49" t="str">
        <f aca="false">'TH chia theo Cat.'!C555</f>
        <v>Công ty TNHH Sài Gòn May Mặc XNK</v>
      </c>
      <c r="D109" s="49" t="str">
        <f aca="false">'TH chia theo Cat.'!D555</f>
        <v>046891 cấp ngày 15/04/1992</v>
      </c>
      <c r="E109" s="76" t="str">
        <f aca="false">'TH chia theo Cat.'!E555</f>
        <v>0301449293-1</v>
      </c>
      <c r="F109" s="110" t="str">
        <f aca="false">'TH chia theo Cat.'!F555</f>
        <v>08.8452705/8478887</v>
      </c>
      <c r="G109" s="49" t="str">
        <f aca="false">'TH chia theo Cat.'!G555</f>
        <v>553/71 Nguyễn Kiệm, quận Phú Nhuận, TP. Hồ Chí Minh</v>
      </c>
      <c r="H109" s="110" t="str">
        <f aca="false">'TH chia theo Cat.'!H555</f>
        <v>553/71 Nguyễn Kiệm, quận Phú Nhuận, TP. Hồ Chí Minh</v>
      </c>
      <c r="I109" s="211" t="n">
        <f aca="false">'TH chia theo Cat.'!I555</f>
        <v>386</v>
      </c>
      <c r="J109" s="211" t="n">
        <f aca="false">'TH chia theo Cat.'!J555</f>
        <v>392</v>
      </c>
      <c r="K109" s="90" t="str">
        <f aca="false">'TH chia theo Cat.'!K555</f>
        <v>342/642</v>
      </c>
      <c r="L109" s="90" t="str">
        <f aca="false">'TH chia theo Cat.'!L555</f>
        <v>tá</v>
      </c>
      <c r="M109" s="188" t="n">
        <f aca="false">'TH chia theo Cat.'!M555</f>
        <v>394</v>
      </c>
      <c r="N109" s="189" t="n">
        <f aca="false">'TH chia theo Cat.'!O555</f>
        <v>35.777715215444</v>
      </c>
      <c r="O109" s="202" t="str">
        <f aca="false">'TH chia theo Cat.'!P555</f>
        <v>Đủ tiêu chuẩn</v>
      </c>
      <c r="P109" s="202" t="n">
        <f aca="false">'TH chia theo Cat.'!Q555</f>
        <v>0</v>
      </c>
      <c r="Q109" s="202"/>
    </row>
    <row r="110" customFormat="false" ht="16.5" hidden="false" customHeight="true" outlineLevel="0" collapsed="false">
      <c r="A110" s="212" t="str">
        <f aca="false">'TH chia theo Cat.'!A556</f>
        <v>Tổng cộng</v>
      </c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113" t="n">
        <f aca="false">'TH chia theo Cat.'!M556</f>
        <v>273505</v>
      </c>
      <c r="N110" s="113" t="n">
        <f aca="false">SUMIF(N16:N109,"&gt;20",N16:N109)</f>
        <v>24774.9781100894</v>
      </c>
      <c r="O110" s="202" t="n">
        <f aca="false">'TH chia theo Cat.'!P556</f>
        <v>0</v>
      </c>
      <c r="P110" s="203" t="n">
        <f aca="false">'TH chia theo Cat.'!Q556</f>
        <v>0</v>
      </c>
      <c r="Q110" s="203"/>
    </row>
    <row r="111" customFormat="false" ht="16.5" hidden="false" customHeight="true" outlineLevel="0" collapsed="false">
      <c r="A111" s="212" t="str">
        <f aca="false">'TH chia theo Cat.'!A557</f>
        <v>Nguồn hạn ngạch của Cat. 342/642</v>
      </c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131" t="n">
        <f aca="false">'TH chia theo Cat.'!M557</f>
        <v>24836</v>
      </c>
      <c r="N111" s="217" t="n">
        <v>24836</v>
      </c>
      <c r="O111" s="202" t="n">
        <f aca="false">'TH chia theo Cat.'!P557</f>
        <v>0</v>
      </c>
      <c r="P111" s="203" t="n">
        <f aca="false">'TH chia theo Cat.'!Q557</f>
        <v>0</v>
      </c>
      <c r="Q111" s="203"/>
    </row>
    <row r="112" customFormat="false" ht="15.75" hidden="false" customHeight="true" outlineLevel="0" collapsed="false">
      <c r="A112" s="218" t="s">
        <v>1792</v>
      </c>
      <c r="B112" s="218"/>
      <c r="C112" s="218"/>
      <c r="D112" s="218"/>
      <c r="E112" s="218"/>
      <c r="F112" s="218"/>
      <c r="G112" s="218"/>
      <c r="M112" s="219" t="n">
        <f aca="false">M111/M110</f>
        <v>0.090806383795543</v>
      </c>
      <c r="N112" s="198"/>
      <c r="Q112" s="198"/>
    </row>
  </sheetData>
  <autoFilter ref="A15:Q111"/>
  <mergeCells count="7">
    <mergeCell ref="A8:Q8"/>
    <mergeCell ref="A9:P9"/>
    <mergeCell ref="A12:B12"/>
    <mergeCell ref="A13:B13"/>
    <mergeCell ref="A110:L110"/>
    <mergeCell ref="A111:L111"/>
    <mergeCell ref="A112:G112"/>
  </mergeCells>
  <printOptions headings="false" gridLines="false" gridLinesSet="true" horizontalCentered="true" verticalCentered="false"/>
  <pageMargins left="0.240277777777778" right="0.170138888888889" top="0.4" bottom="0.5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6.13"/>
    <col collapsed="false" customWidth="true" hidden="false" outlineLevel="0" max="2" min="2" style="158" width="17.85"/>
    <col collapsed="false" customWidth="true" hidden="false" outlineLevel="0" max="3" min="3" style="220" width="35.13"/>
    <col collapsed="false" customWidth="true" hidden="true" outlineLevel="0" max="4" min="4" style="220" width="23.99"/>
    <col collapsed="false" customWidth="true" hidden="true" outlineLevel="0" max="5" min="5" style="220" width="24.13"/>
    <col collapsed="false" customWidth="true" hidden="true" outlineLevel="0" max="6" min="6" style="159" width="14.41"/>
    <col collapsed="false" customWidth="true" hidden="false" outlineLevel="0" max="7" min="7" style="220" width="38.85"/>
    <col collapsed="false" customWidth="true" hidden="true" outlineLevel="0" max="9" min="8" style="220" width="12.7"/>
    <col collapsed="false" customWidth="false" hidden="true" outlineLevel="0" max="12" min="10" style="220" width="9.14"/>
    <col collapsed="false" customWidth="true" hidden="false" outlineLevel="0" max="13" min="13" style="220" width="14.14"/>
    <col collapsed="false" customWidth="true" hidden="false" outlineLevel="0" max="14" min="14" style="220" width="15.99"/>
    <col collapsed="false" customWidth="false" hidden="true" outlineLevel="0" max="15" min="15" style="220" width="9.14"/>
    <col collapsed="false" customWidth="true" hidden="true" outlineLevel="0" max="16" min="16" style="220" width="24.13"/>
    <col collapsed="false" customWidth="true" hidden="false" outlineLevel="0" max="17" min="17" style="220" width="11.42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37.5" hidden="false" customHeight="true" outlineLevel="0" collapsed="false">
      <c r="A8" s="184" t="s">
        <v>1793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</row>
    <row r="9" customFormat="false" ht="3.7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</row>
    <row r="10" customFormat="false" ht="15.75" hidden="false" customHeight="false" outlineLevel="0" collapsed="false">
      <c r="A10" s="162"/>
      <c r="B10" s="163"/>
      <c r="C10" s="159"/>
      <c r="D10" s="159"/>
      <c r="E10" s="159"/>
      <c r="G10" s="159"/>
      <c r="H10" s="159"/>
      <c r="I10" s="159"/>
    </row>
    <row r="11" customFormat="false" ht="15.75" hidden="false" customHeight="false" outlineLevel="0" collapsed="false">
      <c r="A11" s="180" t="s">
        <v>1794</v>
      </c>
      <c r="B11" s="185"/>
      <c r="D11" s="221"/>
    </row>
    <row r="12" customFormat="false" ht="15.75" hidden="false" customHeight="false" outlineLevel="0" collapsed="false">
      <c r="A12" s="186" t="s">
        <v>1515</v>
      </c>
      <c r="B12" s="186"/>
      <c r="C12" s="221"/>
      <c r="D12" s="221"/>
    </row>
    <row r="13" customFormat="false" ht="16.5" hidden="false" customHeight="true" outlineLevel="0" collapsed="false">
      <c r="A13" s="186" t="s">
        <v>1759</v>
      </c>
      <c r="B13" s="186"/>
    </row>
    <row r="14" customFormat="false" ht="16.5" hidden="false" customHeight="true" outlineLevel="0" collapsed="false">
      <c r="A14" s="187"/>
      <c r="B14" s="168"/>
    </row>
    <row r="15" customFormat="false" ht="49.5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7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2" t="str">
        <f aca="false">'TH chia theo Cat.'!R2</f>
        <v>Ghi chú</v>
      </c>
    </row>
    <row r="16" customFormat="false" ht="34.5" hidden="false" customHeight="true" outlineLevel="0" collapsed="false">
      <c r="A16" s="76" t="n">
        <f aca="false">'TH chia theo Cat.'!A559</f>
        <v>1</v>
      </c>
      <c r="B16" s="76" t="str">
        <f aca="false">'TH chia theo Cat.'!B559</f>
        <v>A.C.1.1</v>
      </c>
      <c r="C16" s="49" t="str">
        <f aca="false">'TH chia theo Cat.'!C559</f>
        <v>Công ty may Sông Hồng - Phú Thọ</v>
      </c>
      <c r="D16" s="48" t="str">
        <f aca="false">'TH chia theo Cat.'!D559</f>
        <v>2227007, 19/06/1995</v>
      </c>
      <c r="E16" s="48" t="str">
        <f aca="false">'TH chia theo Cat.'!E559</f>
        <v>2600170303-1</v>
      </c>
      <c r="F16" s="48" t="str">
        <f aca="false">'TH chia theo Cat.'!F559</f>
        <v>0210-846506</v>
      </c>
      <c r="G16" s="49" t="str">
        <f aca="false">'TH chia theo Cat.'!G559</f>
        <v>Phố Hồng Hà, P.Tiên Cát, Việt Trì, Phú Thọ</v>
      </c>
      <c r="H16" s="48" t="str">
        <f aca="false">'TH chia theo Cat.'!H559</f>
        <v>Phố Hồng Hà, P.Tiên Cát, Việt Trì, Phú Thọ</v>
      </c>
      <c r="I16" s="50" t="n">
        <f aca="false">'TH chia theo Cat.'!I559</f>
        <v>1095</v>
      </c>
      <c r="J16" s="50" t="n">
        <f aca="false">'TH chia theo Cat.'!J559</f>
        <v>1204</v>
      </c>
      <c r="K16" s="56" t="str">
        <f aca="false">'TH chia theo Cat.'!K559</f>
        <v>347/348</v>
      </c>
      <c r="L16" s="48" t="str">
        <f aca="false">'TH chia theo Cat.'!L559</f>
        <v>tá</v>
      </c>
      <c r="M16" s="103" t="n">
        <f aca="false">'TH chia theo Cat.'!M559</f>
        <v>41674</v>
      </c>
      <c r="N16" s="222" t="n">
        <f aca="false">'TH chia theo Cat.'!O559</f>
        <v>3110.35274588598</v>
      </c>
      <c r="O16" s="110" t="str">
        <f aca="false">'TH chia theo Cat.'!P559</f>
        <v>Đủ tiêu chuẩn</v>
      </c>
      <c r="P16" s="110" t="n">
        <f aca="false">'TH chia theo Cat.'!Q559</f>
        <v>0</v>
      </c>
      <c r="Q16" s="110"/>
    </row>
    <row r="17" customFormat="false" ht="34.5" hidden="false" customHeight="true" outlineLevel="0" collapsed="false">
      <c r="A17" s="76" t="n">
        <v>2</v>
      </c>
      <c r="B17" s="76" t="str">
        <f aca="false">'TH chia theo Cat.'!B560</f>
        <v>A.C.1.6</v>
      </c>
      <c r="C17" s="49" t="str">
        <f aca="false">'TH chia theo Cat.'!C560</f>
        <v>Công ty CP May Hùng Vương</v>
      </c>
      <c r="D17" s="48" t="str">
        <f aca="false">'TH chia theo Cat.'!D560</f>
        <v>1803000170, 20/02/2004</v>
      </c>
      <c r="E17" s="48" t="n">
        <f aca="false">'TH chia theo Cat.'!E560</f>
        <v>2600305374</v>
      </c>
      <c r="F17" s="48" t="str">
        <f aca="false">'TH chia theo Cat.'!F560</f>
        <v>0210-846208</v>
      </c>
      <c r="G17" s="49" t="str">
        <f aca="false">'TH chia theo Cat.'!G560</f>
        <v>P.Gia Cẩm, Việt Trì, Phú Thọ</v>
      </c>
      <c r="H17" s="48" t="str">
        <f aca="false">'TH chia theo Cat.'!H560</f>
        <v>P.Gia Cẩm, Việt Trì, Phú Thọ</v>
      </c>
      <c r="I17" s="50" t="n">
        <f aca="false">'TH chia theo Cat.'!I560</f>
        <v>832</v>
      </c>
      <c r="J17" s="50" t="n">
        <f aca="false">'TH chia theo Cat.'!J560</f>
        <v>950</v>
      </c>
      <c r="K17" s="56" t="str">
        <f aca="false">'TH chia theo Cat.'!K560</f>
        <v>347/348</v>
      </c>
      <c r="L17" s="48" t="str">
        <f aca="false">'TH chia theo Cat.'!L560</f>
        <v>tá</v>
      </c>
      <c r="M17" s="103" t="n">
        <f aca="false">'TH chia theo Cat.'!M560</f>
        <v>21593</v>
      </c>
      <c r="N17" s="222" t="n">
        <f aca="false">'TH chia theo Cat.'!O560</f>
        <v>1611.60068248586</v>
      </c>
      <c r="O17" s="110" t="str">
        <f aca="false">'TH chia theo Cat.'!P560</f>
        <v>Đủ tiêu chuẩn</v>
      </c>
      <c r="P17" s="110" t="n">
        <f aca="false">'TH chia theo Cat.'!Q560</f>
        <v>0</v>
      </c>
      <c r="Q17" s="110"/>
    </row>
    <row r="18" customFormat="false" ht="34.5" hidden="false" customHeight="true" outlineLevel="0" collapsed="false">
      <c r="A18" s="76" t="n">
        <v>3</v>
      </c>
      <c r="B18" s="76" t="str">
        <f aca="false">'TH chia theo Cat.'!B561</f>
        <v>A.C.1.8</v>
      </c>
      <c r="C18" s="49" t="str">
        <f aca="false">'TH chia theo Cat.'!C561</f>
        <v>Công ty CP May Hương Canh</v>
      </c>
      <c r="D18" s="48" t="str">
        <f aca="false">'TH chia theo Cat.'!D561</f>
        <v>1903000109, ngày 05/11/2004</v>
      </c>
      <c r="E18" s="48" t="n">
        <f aca="false">'TH chia theo Cat.'!E561</f>
        <v>2500233912</v>
      </c>
      <c r="F18" s="48" t="str">
        <f aca="false">'TH chia theo Cat.'!F561</f>
        <v>0211-866348</v>
      </c>
      <c r="G18" s="49" t="str">
        <f aca="false">'TH chia theo Cat.'!G561</f>
        <v>Bình Xuyên, Hương Canh, Vĩnh Phúc</v>
      </c>
      <c r="H18" s="48" t="str">
        <f aca="false">'TH chia theo Cat.'!H561</f>
        <v>Bình Xuyên, Hương Canh, Vĩnh Phúc</v>
      </c>
      <c r="I18" s="50" t="n">
        <f aca="false">'TH chia theo Cat.'!I561</f>
        <v>600</v>
      </c>
      <c r="J18" s="50" t="n">
        <f aca="false">'TH chia theo Cat.'!J561</f>
        <v>500</v>
      </c>
      <c r="K18" s="56" t="str">
        <f aca="false">'TH chia theo Cat.'!K561</f>
        <v>347/348</v>
      </c>
      <c r="L18" s="48" t="str">
        <f aca="false">'TH chia theo Cat.'!L561</f>
        <v>tá</v>
      </c>
      <c r="M18" s="103" t="n">
        <f aca="false">'TH chia theo Cat.'!M561</f>
        <v>11566</v>
      </c>
      <c r="N18" s="222" t="n">
        <f aca="false">'TH chia theo Cat.'!O561</f>
        <v>863.232227741931</v>
      </c>
      <c r="O18" s="110" t="str">
        <f aca="false">'TH chia theo Cat.'!P561</f>
        <v>Đủ tiêu chuẩn</v>
      </c>
      <c r="P18" s="110" t="n">
        <f aca="false">'TH chia theo Cat.'!Q561</f>
        <v>0</v>
      </c>
      <c r="Q18" s="110"/>
    </row>
    <row r="19" customFormat="false" ht="34.5" hidden="false" customHeight="true" outlineLevel="0" collapsed="false">
      <c r="A19" s="76" t="n">
        <v>4</v>
      </c>
      <c r="B19" s="76" t="str">
        <f aca="false">'TH chia theo Cat.'!B562</f>
        <v>A.C.2.1</v>
      </c>
      <c r="C19" s="49" t="str">
        <f aca="false">'TH chia theo Cat.'!C562</f>
        <v>Công ty CP May Đáp Cầu</v>
      </c>
      <c r="D19" s="48" t="str">
        <f aca="false">'TH chia theo Cat.'!D562</f>
        <v>2103000089, ngày 06/01/2005</v>
      </c>
      <c r="E19" s="48" t="n">
        <f aca="false">'TH chia theo Cat.'!E562</f>
        <v>2300102398</v>
      </c>
      <c r="F19" s="48" t="str">
        <f aca="false">'TH chia theo Cat.'!F562</f>
        <v>0241-821290</v>
      </c>
      <c r="G19" s="49" t="str">
        <f aca="false">'TH chia theo Cat.'!G562</f>
        <v>Khu 6, P.Thị Cầu, TX.Bắc Ninh, tỉnh Bắc Ninh</v>
      </c>
      <c r="H19" s="48" t="str">
        <f aca="false">'TH chia theo Cat.'!H562</f>
        <v>Khu 6, P.Thị Cầu, TX.Bắc Ninh, tỉnh Bắc Ninh</v>
      </c>
      <c r="I19" s="50" t="n">
        <f aca="false">'TH chia theo Cat.'!I562</f>
        <v>2474</v>
      </c>
      <c r="J19" s="50" t="n">
        <f aca="false">'TH chia theo Cat.'!J562</f>
        <v>3100</v>
      </c>
      <c r="K19" s="56" t="str">
        <f aca="false">'TH chia theo Cat.'!K562</f>
        <v>347/348</v>
      </c>
      <c r="L19" s="48" t="str">
        <f aca="false">'TH chia theo Cat.'!L562</f>
        <v>tá</v>
      </c>
      <c r="M19" s="103" t="n">
        <f aca="false">'TH chia theo Cat.'!M562</f>
        <v>22950</v>
      </c>
      <c r="N19" s="222" t="n">
        <f aca="false">'TH chia theo Cat.'!O562</f>
        <v>1712.88082540873</v>
      </c>
      <c r="O19" s="110" t="str">
        <f aca="false">'TH chia theo Cat.'!P562</f>
        <v>Đủ tiêu chuẩn</v>
      </c>
      <c r="P19" s="110" t="n">
        <f aca="false">'TH chia theo Cat.'!Q562</f>
        <v>0</v>
      </c>
      <c r="Q19" s="110"/>
    </row>
    <row r="20" customFormat="false" ht="34.5" hidden="false" customHeight="true" outlineLevel="0" collapsed="false">
      <c r="A20" s="76" t="n">
        <v>5</v>
      </c>
      <c r="B20" s="76" t="str">
        <f aca="false">'TH chia theo Cat.'!B563</f>
        <v>A.C.2.4</v>
      </c>
      <c r="C20" s="49" t="str">
        <f aca="false">'TH chia theo Cat.'!C563</f>
        <v>Công ty TNHH Tập đoàn dệt may 19-5 Hà Nội</v>
      </c>
      <c r="D20" s="48" t="str">
        <f aca="false">'TH chia theo Cat.'!D563</f>
        <v>442/GP, ngày 19/10/1992</v>
      </c>
      <c r="E20" s="48" t="str">
        <f aca="false">'TH chia theo Cat.'!E563</f>
        <v>0100114554-1</v>
      </c>
      <c r="F20" s="48" t="str">
        <f aca="false">'TH chia theo Cat.'!F563</f>
        <v>04-8582246</v>
      </c>
      <c r="G20" s="49" t="str">
        <f aca="false">'TH chia theo Cat.'!G563</f>
        <v>157 Nguyễn Tuân, Thanh Xuân, Hà Nội</v>
      </c>
      <c r="H20" s="48" t="str">
        <f aca="false">'TH chia theo Cat.'!H563</f>
        <v>157 Nguyễn Tuân, Thanh Xuân, Hà Nội</v>
      </c>
      <c r="I20" s="50" t="n">
        <f aca="false">'TH chia theo Cat.'!I563</f>
        <v>415</v>
      </c>
      <c r="J20" s="50" t="n">
        <f aca="false">'TH chia theo Cat.'!J563</f>
        <v>650</v>
      </c>
      <c r="K20" s="56" t="str">
        <f aca="false">'TH chia theo Cat.'!K563</f>
        <v>347/348</v>
      </c>
      <c r="L20" s="48" t="str">
        <f aca="false">'TH chia theo Cat.'!L563</f>
        <v>tá</v>
      </c>
      <c r="M20" s="103" t="n">
        <f aca="false">'TH chia theo Cat.'!M563</f>
        <v>31688</v>
      </c>
      <c r="N20" s="222" t="n">
        <f aca="false">'TH chia theo Cat.'!O563</f>
        <v>2365.04433967545</v>
      </c>
      <c r="O20" s="110" t="str">
        <f aca="false">'TH chia theo Cat.'!P563</f>
        <v>Đủ tiêu chuẩn</v>
      </c>
      <c r="P20" s="110" t="n">
        <f aca="false">'TH chia theo Cat.'!Q563</f>
        <v>0</v>
      </c>
      <c r="Q20" s="110"/>
    </row>
    <row r="21" customFormat="false" ht="34.5" hidden="false" customHeight="true" outlineLevel="0" collapsed="false">
      <c r="A21" s="76" t="n">
        <v>6</v>
      </c>
      <c r="B21" s="76" t="str">
        <f aca="false">'TH chia theo Cat.'!B564</f>
        <v>A.C.2.5</v>
      </c>
      <c r="C21" s="49" t="str">
        <f aca="false">'TH chia theo Cat.'!C564</f>
        <v>Công ty TNHH BVT</v>
      </c>
      <c r="D21" s="48" t="str">
        <f aca="false">'TH chia theo Cat.'!D564</f>
        <v>826/GP, ngày 21/03/1994</v>
      </c>
      <c r="E21" s="48" t="str">
        <f aca="false">'TH chia theo Cat.'!E564</f>
        <v>0800006025-1</v>
      </c>
      <c r="F21" s="48" t="str">
        <f aca="false">'TH chia theo Cat.'!F564</f>
        <v>0320-861727</v>
      </c>
      <c r="G21" s="49" t="str">
        <f aca="false">'TH chia theo Cat.'!G564</f>
        <v>X.Thạch Khôi, H.Gia Lộc, tỉnh Hải Dương</v>
      </c>
      <c r="H21" s="48" t="str">
        <f aca="false">'TH chia theo Cat.'!H564</f>
        <v>X.Thạch Khôi, H.Gia Lộc, tỉnh Hải Dương</v>
      </c>
      <c r="I21" s="50" t="n">
        <f aca="false">'TH chia theo Cat.'!I564</f>
        <v>1290</v>
      </c>
      <c r="J21" s="50" t="n">
        <f aca="false">'TH chia theo Cat.'!J564</f>
        <v>1325</v>
      </c>
      <c r="K21" s="56" t="str">
        <f aca="false">'TH chia theo Cat.'!K564</f>
        <v>347/348</v>
      </c>
      <c r="L21" s="48" t="str">
        <f aca="false">'TH chia theo Cat.'!L564</f>
        <v>tá</v>
      </c>
      <c r="M21" s="103" t="n">
        <f aca="false">'TH chia theo Cat.'!M564</f>
        <v>3195</v>
      </c>
      <c r="N21" s="222" t="n">
        <f aca="false">'TH chia theo Cat.'!O564</f>
        <v>238.459879615724</v>
      </c>
      <c r="O21" s="110" t="str">
        <f aca="false">'TH chia theo Cat.'!P564</f>
        <v>Đủ tiêu chuẩn</v>
      </c>
      <c r="P21" s="110" t="n">
        <f aca="false">'TH chia theo Cat.'!Q564</f>
        <v>0</v>
      </c>
      <c r="Q21" s="110"/>
    </row>
    <row r="22" customFormat="false" ht="34.5" hidden="false" customHeight="true" outlineLevel="0" collapsed="false">
      <c r="A22" s="76" t="n">
        <v>7</v>
      </c>
      <c r="B22" s="76" t="str">
        <f aca="false">'TH chia theo Cat.'!B565</f>
        <v>A.C.3.2</v>
      </c>
      <c r="C22" s="49" t="str">
        <f aca="false">'TH chia theo Cat.'!C565</f>
        <v>Công ty CP May Việt Hưng Phát</v>
      </c>
      <c r="D22" s="48" t="str">
        <f aca="false">'TH chia theo Cat.'!D565</f>
        <v>0103001556, ngày 18/11/2002</v>
      </c>
      <c r="E22" s="48" t="str">
        <f aca="false">'TH chia theo Cat.'!E565</f>
        <v>0101310960</v>
      </c>
      <c r="F22" s="48" t="str">
        <f aca="false">'TH chia theo Cat.'!F565</f>
        <v>04-8784194</v>
      </c>
      <c r="G22" s="49" t="str">
        <f aca="false">'TH chia theo Cat.'!G565</f>
        <v>Km1, Quốc lộ3, Yên Viên, Gia Lâm, Hà Nội</v>
      </c>
      <c r="H22" s="48" t="str">
        <f aca="false">'TH chia theo Cat.'!H565</f>
        <v>Km1, Quốc lộ3, Yên Viên, Gia Lâm, Hà Nội</v>
      </c>
      <c r="I22" s="50" t="n">
        <f aca="false">'TH chia theo Cat.'!I565</f>
        <v>231</v>
      </c>
      <c r="J22" s="50" t="n">
        <f aca="false">'TH chia theo Cat.'!J565</f>
        <v>270</v>
      </c>
      <c r="K22" s="56" t="str">
        <f aca="false">'TH chia theo Cat.'!K565</f>
        <v>347/348</v>
      </c>
      <c r="L22" s="48" t="str">
        <f aca="false">'TH chia theo Cat.'!L565</f>
        <v>tá</v>
      </c>
      <c r="M22" s="103" t="n">
        <f aca="false">'TH chia theo Cat.'!M565</f>
        <v>480</v>
      </c>
      <c r="N22" s="222" t="n">
        <f aca="false">'TH chia theo Cat.'!O565</f>
        <v>35.824958439921</v>
      </c>
      <c r="O22" s="110" t="str">
        <f aca="false">'TH chia theo Cat.'!P565</f>
        <v>Đủ tiêu chuẩn</v>
      </c>
      <c r="P22" s="110" t="n">
        <f aca="false">'TH chia theo Cat.'!Q565</f>
        <v>0</v>
      </c>
      <c r="Q22" s="110"/>
    </row>
    <row r="23" customFormat="false" ht="34.5" hidden="false" customHeight="true" outlineLevel="0" collapsed="false">
      <c r="A23" s="76" t="n">
        <v>8</v>
      </c>
      <c r="B23" s="76" t="str">
        <f aca="false">'TH chia theo Cat.'!B566</f>
        <v>A.C.3.3</v>
      </c>
      <c r="C23" s="49" t="str">
        <f aca="false">'TH chia theo Cat.'!C566</f>
        <v>Công ty LD Global-DHA</v>
      </c>
      <c r="D23" s="48" t="str">
        <f aca="false">'TH chia theo Cat.'!D566</f>
        <v>171/GPDC1-HN-HT, ngày 18/08/2004</v>
      </c>
      <c r="E23" s="48" t="str">
        <f aca="false">'TH chia theo Cat.'!E566</f>
        <v>0101357729</v>
      </c>
      <c r="F23" s="48" t="str">
        <f aca="false">'TH chia theo Cat.'!F566</f>
        <v>034-877498</v>
      </c>
      <c r="G23" s="49" t="str">
        <f aca="false">'TH chia theo Cat.'!G566</f>
        <v>X.Bích Hòa, Thanh Oai, Hà Tây</v>
      </c>
      <c r="H23" s="48" t="str">
        <f aca="false">'TH chia theo Cat.'!H566</f>
        <v>X.Bích Hòa, Thanh Oai, Hà Tây</v>
      </c>
      <c r="I23" s="50" t="n">
        <f aca="false">'TH chia theo Cat.'!I566</f>
        <v>620</v>
      </c>
      <c r="J23" s="50" t="n">
        <f aca="false">'TH chia theo Cat.'!J566</f>
        <v>670</v>
      </c>
      <c r="K23" s="56" t="str">
        <f aca="false">'TH chia theo Cat.'!K566</f>
        <v>347/348</v>
      </c>
      <c r="L23" s="48" t="str">
        <f aca="false">'TH chia theo Cat.'!L566</f>
        <v>tá</v>
      </c>
      <c r="M23" s="103" t="n">
        <f aca="false">'TH chia theo Cat.'!M566</f>
        <v>4129</v>
      </c>
      <c r="N23" s="222" t="n">
        <f aca="false">'TH chia theo Cat.'!O566</f>
        <v>308.169277913404</v>
      </c>
      <c r="O23" s="110" t="str">
        <f aca="false">'TH chia theo Cat.'!P566</f>
        <v>Đủ tiêu chuẩn</v>
      </c>
      <c r="P23" s="110" t="n">
        <f aca="false">'TH chia theo Cat.'!Q566</f>
        <v>0</v>
      </c>
      <c r="Q23" s="110"/>
    </row>
    <row r="24" customFormat="false" ht="34.5" hidden="false" customHeight="true" outlineLevel="0" collapsed="false">
      <c r="A24" s="76" t="n">
        <v>9</v>
      </c>
      <c r="B24" s="76" t="str">
        <f aca="false">'TH chia theo Cat.'!B567</f>
        <v>A.C.3.5</v>
      </c>
      <c r="C24" s="49" t="str">
        <f aca="false">'TH chia theo Cat.'!C567</f>
        <v>Công ty TNHH May Trấn An</v>
      </c>
      <c r="D24" s="48" t="str">
        <f aca="false">'TH chia theo Cat.'!D567</f>
        <v>38/GB-HD, ngày 18/12/2003</v>
      </c>
      <c r="E24" s="48" t="str">
        <f aca="false">'TH chia theo Cat.'!E567</f>
        <v>0800285925</v>
      </c>
      <c r="F24" s="48" t="str">
        <f aca="false">'TH chia theo Cat.'!F567</f>
        <v>0320-848338</v>
      </c>
      <c r="G24" s="49" t="str">
        <f aca="false">'TH chia theo Cat.'!G567</f>
        <v>Đường Ngô Quyền 2, P.Cẩm Thượng, TP.Hải Dương</v>
      </c>
      <c r="H24" s="48" t="str">
        <f aca="false">'TH chia theo Cat.'!H567</f>
        <v>Đường Ngô Quyền 2, P.Cẩm Thượng, TP.Hải Dương</v>
      </c>
      <c r="I24" s="50" t="n">
        <f aca="false">'TH chia theo Cat.'!I567</f>
        <v>540</v>
      </c>
      <c r="J24" s="50" t="n">
        <f aca="false">'TH chia theo Cat.'!J567</f>
        <v>650</v>
      </c>
      <c r="K24" s="56" t="str">
        <f aca="false">'TH chia theo Cat.'!K567</f>
        <v>347/348</v>
      </c>
      <c r="L24" s="48" t="str">
        <f aca="false">'TH chia theo Cat.'!L567</f>
        <v>tá</v>
      </c>
      <c r="M24" s="103" t="n">
        <f aca="false">'TH chia theo Cat.'!M567</f>
        <v>1624</v>
      </c>
      <c r="N24" s="222" t="n">
        <f aca="false">'TH chia theo Cat.'!O567</f>
        <v>121.207776055066</v>
      </c>
      <c r="O24" s="110" t="str">
        <f aca="false">'TH chia theo Cat.'!P567</f>
        <v>Đủ tiêu chuẩn</v>
      </c>
      <c r="P24" s="110" t="n">
        <f aca="false">'TH chia theo Cat.'!Q567</f>
        <v>0</v>
      </c>
      <c r="Q24" s="110"/>
    </row>
    <row r="25" customFormat="false" ht="34.5" hidden="false" customHeight="true" outlineLevel="0" collapsed="false">
      <c r="A25" s="76" t="n">
        <v>10</v>
      </c>
      <c r="B25" s="76" t="str">
        <f aca="false">'TH chia theo Cat.'!B568</f>
        <v>A.C.4.2</v>
      </c>
      <c r="C25" s="49" t="str">
        <f aca="false">'TH chia theo Cat.'!C568</f>
        <v>Công ty Dệt may Thắng Lợi</v>
      </c>
      <c r="D25" s="48" t="str">
        <f aca="false">'TH chia theo Cat.'!D568</f>
        <v>4106000020, ngày 24/12/2003</v>
      </c>
      <c r="E25" s="48" t="str">
        <f aca="false">'TH chia theo Cat.'!E568</f>
        <v>0300402983-1</v>
      </c>
      <c r="F25" s="48" t="str">
        <f aca="false">'TH chia theo Cat.'!F568</f>
        <v>08-8153004</v>
      </c>
      <c r="G25" s="49" t="str">
        <f aca="false">'TH chia theo Cat.'!G568</f>
        <v>2 Trường Chinh, P.Tây Thạnh, Q.Tân Phú, TP.HCM</v>
      </c>
      <c r="H25" s="48" t="str">
        <f aca="false">'TH chia theo Cat.'!H568</f>
        <v>2 Trường Chinh, P.Tây Thạnh, Q.Tân Phú, TP.HCM</v>
      </c>
      <c r="I25" s="50" t="n">
        <f aca="false">'TH chia theo Cat.'!I568</f>
        <v>1950</v>
      </c>
      <c r="J25" s="50" t="n">
        <f aca="false">'TH chia theo Cat.'!J568</f>
        <v>2170</v>
      </c>
      <c r="K25" s="56" t="str">
        <f aca="false">'TH chia theo Cat.'!K568</f>
        <v>347/348</v>
      </c>
      <c r="L25" s="48" t="str">
        <f aca="false">'TH chia theo Cat.'!L568</f>
        <v>tá</v>
      </c>
      <c r="M25" s="103" t="n">
        <f aca="false">'TH chia theo Cat.'!M568</f>
        <v>58925</v>
      </c>
      <c r="N25" s="222" t="n">
        <f aca="false">'TH chia theo Cat.'!O568</f>
        <v>4397.88682515072</v>
      </c>
      <c r="O25" s="110" t="str">
        <f aca="false">'TH chia theo Cat.'!P568</f>
        <v>Đủ tiêu chuẩn</v>
      </c>
      <c r="P25" s="110" t="n">
        <f aca="false">'TH chia theo Cat.'!Q568</f>
        <v>0</v>
      </c>
      <c r="Q25" s="110"/>
    </row>
    <row r="26" customFormat="false" ht="34.5" hidden="false" customHeight="true" outlineLevel="0" collapsed="false">
      <c r="A26" s="76" t="n">
        <v>11</v>
      </c>
      <c r="B26" s="76" t="str">
        <f aca="false">'TH chia theo Cat.'!B569</f>
        <v>A.C.4.5</v>
      </c>
      <c r="C26" s="49" t="str">
        <f aca="false">'TH chia theo Cat.'!C569</f>
        <v>Công ty CN TM Tân Phú Cường TNHH</v>
      </c>
      <c r="D26" s="48" t="str">
        <f aca="false">'TH chia theo Cat.'!D569</f>
        <v>053463, ngày 06/09/1993</v>
      </c>
      <c r="E26" s="48" t="str">
        <f aca="false">'TH chia theo Cat.'!E569</f>
        <v>0301427589-1</v>
      </c>
      <c r="F26" s="48" t="str">
        <f aca="false">'TH chia theo Cat.'!F569</f>
        <v>08-5920642</v>
      </c>
      <c r="G26" s="49" t="str">
        <f aca="false">'TH chia theo Cat.'!G569</f>
        <v>53/1 Phan Văn Hớn, P.Tân Thới Nhất, Q.12, TP.HCM</v>
      </c>
      <c r="H26" s="48" t="str">
        <f aca="false">'TH chia theo Cat.'!H569</f>
        <v>53/1 Phan Văn Hớn, P.Tân Thới Nhất, Q.12, TP.HCM</v>
      </c>
      <c r="I26" s="50" t="n">
        <f aca="false">'TH chia theo Cat.'!I569</f>
        <v>1000</v>
      </c>
      <c r="J26" s="50" t="n">
        <f aca="false">'TH chia theo Cat.'!J569</f>
        <v>1500</v>
      </c>
      <c r="K26" s="56" t="str">
        <f aca="false">'TH chia theo Cat.'!K569</f>
        <v>347/348</v>
      </c>
      <c r="L26" s="48" t="str">
        <f aca="false">'TH chia theo Cat.'!L569</f>
        <v>tá</v>
      </c>
      <c r="M26" s="103" t="n">
        <f aca="false">'TH chia theo Cat.'!M569</f>
        <v>5495</v>
      </c>
      <c r="N26" s="222" t="n">
        <f aca="false">'TH chia theo Cat.'!O569</f>
        <v>410.121138807013</v>
      </c>
      <c r="O26" s="110" t="str">
        <f aca="false">'TH chia theo Cat.'!P569</f>
        <v>Đủ tiêu chuẩn</v>
      </c>
      <c r="P26" s="110" t="n">
        <f aca="false">'TH chia theo Cat.'!Q569</f>
        <v>0</v>
      </c>
      <c r="Q26" s="110"/>
    </row>
    <row r="27" customFormat="false" ht="34.5" hidden="true" customHeight="true" outlineLevel="0" collapsed="false">
      <c r="A27" s="76" t="n">
        <f aca="false">'TH chia theo Cat.'!A570</f>
        <v>1</v>
      </c>
      <c r="B27" s="76" t="str">
        <f aca="false">'TH chia theo Cat.'!B570</f>
        <v>A.K.3.1</v>
      </c>
      <c r="C27" s="49" t="str">
        <f aca="false">'TH chia theo Cat.'!C570</f>
        <v>Công ty CP Long Mã</v>
      </c>
      <c r="D27" s="48" t="str">
        <f aca="false">'TH chia theo Cat.'!D570</f>
        <v>0303000064, ngày 09/12/2002</v>
      </c>
      <c r="E27" s="48" t="str">
        <f aca="false">'TH chia theo Cat.'!E570</f>
        <v>0500433474</v>
      </c>
      <c r="F27" s="48" t="str">
        <f aca="false">'TH chia theo Cat.'!F570</f>
        <v>034-979286</v>
      </c>
      <c r="G27" s="49" t="str">
        <f aca="false">'TH chia theo Cat.'!G570</f>
        <v>Điểm CN Bích Hòa, X.Bích Hòa, Thanh Oai, Hà Tây</v>
      </c>
      <c r="H27" s="48" t="str">
        <f aca="false">'TH chia theo Cat.'!H570</f>
        <v>Điểm CN Bích Hòa, X.Bích Hòa, Thanh Oai, Hà Tây</v>
      </c>
      <c r="I27" s="50" t="n">
        <f aca="false">'TH chia theo Cat.'!I570</f>
        <v>542</v>
      </c>
      <c r="J27" s="50" t="n">
        <f aca="false">'TH chia theo Cat.'!J570</f>
        <v>600</v>
      </c>
      <c r="K27" s="56" t="str">
        <f aca="false">'TH chia theo Cat.'!K570</f>
        <v>347/348</v>
      </c>
      <c r="L27" s="48" t="str">
        <f aca="false">'TH chia theo Cat.'!L570</f>
        <v>tá</v>
      </c>
      <c r="M27" s="103" t="n">
        <f aca="false">'TH chia theo Cat.'!M570</f>
        <v>0</v>
      </c>
      <c r="N27" s="222" t="n">
        <f aca="false">'TH chia theo Cat.'!O570</f>
        <v>0</v>
      </c>
      <c r="O27" s="110" t="str">
        <f aca="false">'TH chia theo Cat.'!P570</f>
        <v>Không đủ tiêu chuẩn</v>
      </c>
      <c r="P27" s="110" t="str">
        <f aca="false">'TH chia theo Cat.'!Q570</f>
        <v>Không có thành tích năm 2004</v>
      </c>
      <c r="Q27" s="110"/>
    </row>
    <row r="28" s="177" customFormat="true" ht="34.5" hidden="true" customHeight="true" outlineLevel="0" collapsed="false">
      <c r="A28" s="76" t="n">
        <f aca="false">'TH chia theo Cat.'!A571</f>
        <v>4</v>
      </c>
      <c r="B28" s="76" t="str">
        <f aca="false">'TH chia theo Cat.'!B571</f>
        <v>A.K.3.4</v>
      </c>
      <c r="C28" s="49" t="str">
        <f aca="false">'TH chia theo Cat.'!C571</f>
        <v>Công ty TNHH Việt Nga KIJUN</v>
      </c>
      <c r="D28" s="48" t="str">
        <f aca="false">'TH chia theo Cat.'!D571</f>
        <v>0302000696, ngày 18/11/2003</v>
      </c>
      <c r="E28" s="48" t="str">
        <f aca="false">'TH chia theo Cat.'!E571</f>
        <v>0500443465</v>
      </c>
      <c r="F28" s="48" t="str">
        <f aca="false">'TH chia theo Cat.'!F571</f>
        <v>034-940614</v>
      </c>
      <c r="G28" s="49" t="str">
        <f aca="false">'TH chia theo Cat.'!G571</f>
        <v>Xóm mới, Thạch Thán, Quốc Oai, Hà Tây</v>
      </c>
      <c r="H28" s="48" t="str">
        <f aca="false">'TH chia theo Cat.'!H571</f>
        <v>Xóm mới, Thạch Thán, Quốc Oai, Hà Tây</v>
      </c>
      <c r="I28" s="50" t="n">
        <f aca="false">'TH chia theo Cat.'!I571</f>
        <v>400</v>
      </c>
      <c r="J28" s="50" t="n">
        <f aca="false">'TH chia theo Cat.'!J571</f>
        <v>500</v>
      </c>
      <c r="K28" s="56" t="str">
        <f aca="false">'TH chia theo Cat.'!K571</f>
        <v>347/348</v>
      </c>
      <c r="L28" s="48" t="str">
        <f aca="false">'TH chia theo Cat.'!L571</f>
        <v>tá</v>
      </c>
      <c r="M28" s="103" t="n">
        <f aca="false">'TH chia theo Cat.'!M571</f>
        <v>0</v>
      </c>
      <c r="N28" s="222" t="n">
        <f aca="false">'TH chia theo Cat.'!O571</f>
        <v>0</v>
      </c>
      <c r="O28" s="110" t="str">
        <f aca="false">'TH chia theo Cat.'!P571</f>
        <v>Không đủ tiêu chuẩn</v>
      </c>
      <c r="P28" s="110" t="str">
        <f aca="false">'TH chia theo Cat.'!Q571</f>
        <v>Không có thành tích năm 2004</v>
      </c>
      <c r="Q28" s="110"/>
    </row>
    <row r="29" s="223" customFormat="true" ht="34.5" hidden="true" customHeight="true" outlineLevel="0" collapsed="false">
      <c r="A29" s="76" t="n">
        <f aca="false">'TH chia theo Cat.'!A572</f>
        <v>3</v>
      </c>
      <c r="B29" s="76" t="str">
        <f aca="false">'TH chia theo Cat.'!B572</f>
        <v>A.K.4.3</v>
      </c>
      <c r="C29" s="49" t="str">
        <f aca="false">'TH chia theo Cat.'!C572</f>
        <v>CN Công ty Dệt may Thắng Lợi</v>
      </c>
      <c r="D29" s="48" t="str">
        <f aca="false">'TH chia theo Cat.'!D572</f>
        <v>316449, ngày 11/12/2002</v>
      </c>
      <c r="E29" s="48" t="str">
        <f aca="false">'TH chia theo Cat.'!E572</f>
        <v>0300402983-007</v>
      </c>
      <c r="F29" s="48" t="str">
        <f aca="false">'TH chia theo Cat.'!F572</f>
        <v>050-961226</v>
      </c>
      <c r="G29" s="49" t="str">
        <f aca="false">'TH chia theo Cat.'!G572</f>
        <v>98 Lê Quý Đôn, TP.Buôn Mê Thuật, Đắc Lắk</v>
      </c>
      <c r="H29" s="48" t="str">
        <f aca="false">'TH chia theo Cat.'!H572</f>
        <v>98 Lê Quý Đôn, TP.Buôn Mê Thuật, Đắc Lắk</v>
      </c>
      <c r="I29" s="50" t="n">
        <f aca="false">'TH chia theo Cat.'!I572</f>
        <v>250</v>
      </c>
      <c r="J29" s="50" t="n">
        <f aca="false">'TH chia theo Cat.'!J572</f>
        <v>300</v>
      </c>
      <c r="K29" s="56" t="str">
        <f aca="false">'TH chia theo Cat.'!K572</f>
        <v>347/348</v>
      </c>
      <c r="L29" s="48" t="str">
        <f aca="false">'TH chia theo Cat.'!L572</f>
        <v>tá</v>
      </c>
      <c r="M29" s="103" t="n">
        <f aca="false">'TH chia theo Cat.'!M572</f>
        <v>0</v>
      </c>
      <c r="N29" s="222" t="n">
        <f aca="false">'TH chia theo Cat.'!O572</f>
        <v>0</v>
      </c>
      <c r="O29" s="110" t="str">
        <f aca="false">'TH chia theo Cat.'!P572</f>
        <v>Không đủ tiêu chuẩn</v>
      </c>
      <c r="P29" s="110" t="str">
        <f aca="false">'TH chia theo Cat.'!Q572</f>
        <v>Không có thành tích năm 2004</v>
      </c>
      <c r="Q29" s="110"/>
    </row>
    <row r="30" s="177" customFormat="true" ht="34.5" hidden="true" customHeight="true" outlineLevel="0" collapsed="false">
      <c r="A30" s="76" t="n">
        <f aca="false">'TH chia theo Cat.'!A573</f>
        <v>6</v>
      </c>
      <c r="B30" s="76" t="str">
        <f aca="false">'TH chia theo Cat.'!B573</f>
        <v>A.K.4.6</v>
      </c>
      <c r="C30" s="49" t="str">
        <f aca="false">'TH chia theo Cat.'!C573</f>
        <v>Công ty TNHH TM DV và SX Tân Châu</v>
      </c>
      <c r="D30" s="48" t="str">
        <f aca="false">'TH chia theo Cat.'!D573</f>
        <v>4102003963, ngày 06/03/2001</v>
      </c>
      <c r="E30" s="48" t="str">
        <f aca="false">'TH chia theo Cat.'!E573</f>
        <v>0302243055</v>
      </c>
      <c r="F30" s="48" t="str">
        <f aca="false">'TH chia theo Cat.'!F573</f>
        <v>08-8115274</v>
      </c>
      <c r="G30" s="49" t="str">
        <f aca="false">'TH chia theo Cat.'!G573</f>
        <v>58/72 Hoàng Hoa Thám, P.12, Q.Tâ Bình, TP.HCM</v>
      </c>
      <c r="H30" s="48" t="str">
        <f aca="false">'TH chia theo Cat.'!H573</f>
        <v>58/72 Hoàng Hoa Thám, P.12, Q.Tâ Bình, TP.HCM</v>
      </c>
      <c r="I30" s="50" t="n">
        <f aca="false">'TH chia theo Cat.'!I573</f>
        <v>338</v>
      </c>
      <c r="J30" s="50" t="n">
        <f aca="false">'TH chia theo Cat.'!J573</f>
        <v>400</v>
      </c>
      <c r="K30" s="56" t="str">
        <f aca="false">'TH chia theo Cat.'!K573</f>
        <v>347/348</v>
      </c>
      <c r="L30" s="48" t="str">
        <f aca="false">'TH chia theo Cat.'!L573</f>
        <v>tá</v>
      </c>
      <c r="M30" s="103" t="n">
        <f aca="false">'TH chia theo Cat.'!M573</f>
        <v>0</v>
      </c>
      <c r="N30" s="222" t="n">
        <f aca="false">'TH chia theo Cat.'!O573</f>
        <v>0</v>
      </c>
      <c r="O30" s="110" t="str">
        <f aca="false">'TH chia theo Cat.'!P573</f>
        <v>Không đủ tiêu chuẩn</v>
      </c>
      <c r="P30" s="110" t="str">
        <f aca="false">'TH chia theo Cat.'!Q573</f>
        <v>Không có thành tích năm 2004</v>
      </c>
      <c r="Q30" s="110"/>
    </row>
    <row r="31" customFormat="false" ht="34.5" hidden="false" customHeight="true" outlineLevel="0" collapsed="false">
      <c r="A31" s="90" t="n">
        <v>12</v>
      </c>
      <c r="B31" s="90" t="str">
        <f aca="false">'TH chia theo Cat.'!B574</f>
        <v>D.C.1.1</v>
      </c>
      <c r="C31" s="55" t="str">
        <f aca="false">'TH chia theo Cat.'!C574</f>
        <v>Công ty may Đức Giang</v>
      </c>
      <c r="D31" s="54" t="str">
        <f aca="false">'TH chia theo Cat.'!D574</f>
        <v>1.02.1.046 cấp ngày 6/9/1993</v>
      </c>
      <c r="E31" s="54" t="str">
        <f aca="false">'TH chia theo Cat.'!E574</f>
        <v>0100101403-1</v>
      </c>
      <c r="F31" s="54" t="n">
        <f aca="false">'TH chia theo Cat.'!F574</f>
        <v>4.8773534</v>
      </c>
      <c r="G31" s="55" t="str">
        <f aca="false">'TH chia theo Cat.'!G574</f>
        <v>59 Phố đức Giang, Quận Long Biên- Hà Nội</v>
      </c>
      <c r="H31" s="54" t="str">
        <f aca="false">'TH chia theo Cat.'!H574</f>
        <v>59 Phố đức Giang, Quận Long Biên- Hà Nội</v>
      </c>
      <c r="I31" s="54" t="n">
        <f aca="false">'TH chia theo Cat.'!I574</f>
        <v>3619</v>
      </c>
      <c r="J31" s="54" t="n">
        <f aca="false">'TH chia theo Cat.'!J574</f>
        <v>3950</v>
      </c>
      <c r="K31" s="56" t="str">
        <f aca="false">'TH chia theo Cat.'!K574</f>
        <v>347/348</v>
      </c>
      <c r="L31" s="48" t="str">
        <f aca="false">'TH chia theo Cat.'!L574</f>
        <v>tá</v>
      </c>
      <c r="M31" s="89" t="n">
        <f aca="false">'TH chia theo Cat.'!M574</f>
        <v>60962</v>
      </c>
      <c r="N31" s="222" t="n">
        <f aca="false">'TH chia theo Cat.'!O574</f>
        <v>4549.91899253014</v>
      </c>
      <c r="O31" s="110" t="str">
        <f aca="false">'TH chia theo Cat.'!P574</f>
        <v>Đủ tiêu chuẩn</v>
      </c>
      <c r="P31" s="210" t="n">
        <f aca="false">'TH chia theo Cat.'!Q574</f>
        <v>0</v>
      </c>
      <c r="Q31" s="210"/>
    </row>
    <row r="32" customFormat="false" ht="34.5" hidden="false" customHeight="true" outlineLevel="0" collapsed="false">
      <c r="A32" s="90" t="n">
        <v>13</v>
      </c>
      <c r="B32" s="66" t="str">
        <f aca="false">'TH chia theo Cat.'!B575</f>
        <v>D.C.1.10</v>
      </c>
      <c r="C32" s="55" t="str">
        <f aca="false">'TH chia theo Cat.'!C575</f>
        <v>Công ty TNHH Ninh Thu</v>
      </c>
      <c r="D32" s="54" t="n">
        <f aca="false">'TH chia theo Cat.'!D575</f>
        <v>0</v>
      </c>
      <c r="E32" s="54" t="n">
        <f aca="false">'TH chia theo Cat.'!E575</f>
        <v>0</v>
      </c>
      <c r="F32" s="54" t="n">
        <f aca="false">'TH chia theo Cat.'!F575</f>
        <v>350644669</v>
      </c>
      <c r="G32" s="55" t="str">
        <f aca="false">'TH chia theo Cat.'!G575</f>
        <v>240 Trần Hưng Đạo, Nam Định</v>
      </c>
      <c r="H32" s="54" t="str">
        <f aca="false">'TH chia theo Cat.'!H575</f>
        <v>28 Phù Long, Nam Định</v>
      </c>
      <c r="I32" s="54" t="n">
        <f aca="false">'TH chia theo Cat.'!I575</f>
        <v>875</v>
      </c>
      <c r="J32" s="54" t="n">
        <f aca="false">'TH chia theo Cat.'!J575</f>
        <v>500</v>
      </c>
      <c r="K32" s="56" t="str">
        <f aca="false">'TH chia theo Cat.'!K575</f>
        <v>347/348</v>
      </c>
      <c r="L32" s="48" t="str">
        <f aca="false">'TH chia theo Cat.'!L575</f>
        <v>tá</v>
      </c>
      <c r="M32" s="89" t="n">
        <f aca="false">'TH chia theo Cat.'!M575</f>
        <v>6680</v>
      </c>
      <c r="N32" s="222" t="n">
        <f aca="false">'TH chia theo Cat.'!O575</f>
        <v>498.564004955568</v>
      </c>
      <c r="O32" s="110" t="str">
        <f aca="false">'TH chia theo Cat.'!P575</f>
        <v>Đủ tiêu chuẩn</v>
      </c>
      <c r="P32" s="210" t="n">
        <f aca="false">'TH chia theo Cat.'!Q575</f>
        <v>0</v>
      </c>
      <c r="Q32" s="210"/>
    </row>
    <row r="33" customFormat="false" ht="34.5" hidden="false" customHeight="true" outlineLevel="0" collapsed="false">
      <c r="A33" s="90" t="n">
        <v>14</v>
      </c>
      <c r="B33" s="66" t="str">
        <f aca="false">'TH chia theo Cat.'!B576</f>
        <v>D.C.1.13</v>
      </c>
      <c r="C33" s="55" t="str">
        <f aca="false">'TH chia theo Cat.'!C576</f>
        <v>Công ty May II Hải Phòng</v>
      </c>
      <c r="D33" s="54" t="n">
        <f aca="false">'TH chia theo Cat.'!D576</f>
        <v>0</v>
      </c>
      <c r="E33" s="54" t="n">
        <f aca="false">'TH chia theo Cat.'!E576</f>
        <v>0</v>
      </c>
      <c r="F33" s="54" t="n">
        <f aca="false">'TH chia theo Cat.'!F576</f>
        <v>31876071</v>
      </c>
      <c r="G33" s="55" t="str">
        <f aca="false">'TH chia theo Cat.'!G576</f>
        <v>218 Trần Thành Ngọ, Kiến An, Hải Phòng</v>
      </c>
      <c r="H33" s="54" t="str">
        <f aca="false">'TH chia theo Cat.'!H576</f>
        <v>218 Trần Thành Ngọ, Kiến An, Hải Phòng và 72 Lạch Tray, Hải Phòng</v>
      </c>
      <c r="I33" s="54" t="n">
        <f aca="false">'TH chia theo Cat.'!I576</f>
        <v>1619</v>
      </c>
      <c r="J33" s="54" t="n">
        <f aca="false">'TH chia theo Cat.'!J576</f>
        <v>1812</v>
      </c>
      <c r="K33" s="56" t="str">
        <f aca="false">'TH chia theo Cat.'!K576</f>
        <v>347/348</v>
      </c>
      <c r="L33" s="48" t="str">
        <f aca="false">'TH chia theo Cat.'!L576</f>
        <v>tá</v>
      </c>
      <c r="M33" s="194" t="n">
        <f aca="false">'TH chia theo Cat.'!M576</f>
        <v>20079</v>
      </c>
      <c r="N33" s="222" t="n">
        <f aca="false">'TH chia theo Cat.'!O576</f>
        <v>1498.60279273995</v>
      </c>
      <c r="O33" s="110" t="str">
        <f aca="false">'TH chia theo Cat.'!P576</f>
        <v>Đủ tiêu chuẩn</v>
      </c>
      <c r="P33" s="210" t="n">
        <f aca="false">'TH chia theo Cat.'!Q576</f>
        <v>0</v>
      </c>
      <c r="Q33" s="210"/>
    </row>
    <row r="34" customFormat="false" ht="34.5" hidden="false" customHeight="true" outlineLevel="0" collapsed="false">
      <c r="A34" s="90" t="n">
        <v>15</v>
      </c>
      <c r="B34" s="66" t="str">
        <f aca="false">'TH chia theo Cat.'!B577</f>
        <v>D.C.1.2</v>
      </c>
      <c r="C34" s="55" t="str">
        <f aca="false">'TH chia theo Cat.'!C577</f>
        <v>Công ty CP May I Hải Dương</v>
      </c>
      <c r="D34" s="54" t="str">
        <f aca="false">'TH chia theo Cat.'!D577</f>
        <v>0403000195 ngày 10/9/2004</v>
      </c>
      <c r="E34" s="54" t="str">
        <f aca="false">'TH chia theo Cat.'!E577</f>
        <v>08.00002711-1</v>
      </c>
      <c r="F34" s="54" t="n">
        <f aca="false">'TH chia theo Cat.'!F577</f>
        <v>320852209</v>
      </c>
      <c r="G34" s="55" t="str">
        <f aca="false">'TH chia theo Cat.'!G577</f>
        <v>120 Chi Lăng- Hải dương</v>
      </c>
      <c r="H34" s="54" t="str">
        <f aca="false">'TH chia theo Cat.'!H577</f>
        <v>120 Chi lăng - hải dương</v>
      </c>
      <c r="I34" s="54" t="n">
        <f aca="false">'TH chia theo Cat.'!I577</f>
        <v>995</v>
      </c>
      <c r="J34" s="54" t="n">
        <f aca="false">'TH chia theo Cat.'!J577</f>
        <v>1080</v>
      </c>
      <c r="K34" s="56" t="str">
        <f aca="false">'TH chia theo Cat.'!K577</f>
        <v>347/348</v>
      </c>
      <c r="L34" s="48" t="str">
        <f aca="false">'TH chia theo Cat.'!L577</f>
        <v>tá</v>
      </c>
      <c r="M34" s="92" t="n">
        <f aca="false">'TH chia theo Cat.'!M577</f>
        <v>24102</v>
      </c>
      <c r="N34" s="222" t="n">
        <f aca="false">'TH chia theo Cat.'!O577</f>
        <v>1798.86072566454</v>
      </c>
      <c r="O34" s="110" t="str">
        <f aca="false">'TH chia theo Cat.'!P577</f>
        <v>Đủ tiêu chuẩn</v>
      </c>
      <c r="P34" s="210" t="n">
        <f aca="false">'TH chia theo Cat.'!Q577</f>
        <v>0</v>
      </c>
      <c r="Q34" s="210"/>
    </row>
    <row r="35" customFormat="false" ht="34.5" hidden="false" customHeight="true" outlineLevel="0" collapsed="false">
      <c r="A35" s="90" t="n">
        <v>16</v>
      </c>
      <c r="B35" s="66" t="str">
        <f aca="false">'TH chia theo Cat.'!B578</f>
        <v>D.C.1.3</v>
      </c>
      <c r="C35" s="55" t="str">
        <f aca="false">'TH chia theo Cat.'!C578</f>
        <v>Công ty XNK Dệt May</v>
      </c>
      <c r="D35" s="54" t="str">
        <f aca="false">'TH chia theo Cat.'!D578</f>
        <v>313453 ngày 14/7/2000</v>
      </c>
      <c r="E35" s="54" t="str">
        <f aca="false">'TH chia theo Cat.'!E578</f>
        <v>0100100008-008</v>
      </c>
      <c r="F35" s="54" t="str">
        <f aca="false">'TH chia theo Cat.'!F578</f>
        <v>04-8266414</v>
      </c>
      <c r="G35" s="55" t="str">
        <f aca="false">'TH chia theo Cat.'!G578</f>
        <v>57B Phan Chu Trinh, Hoàn Kiếm, Hà Nội</v>
      </c>
      <c r="H35" s="54" t="str">
        <f aca="false">'TH chia theo Cat.'!H578</f>
        <v>120 Chi lăng - hải dương</v>
      </c>
      <c r="I35" s="54" t="n">
        <f aca="false">'TH chia theo Cat.'!I578</f>
        <v>200</v>
      </c>
      <c r="J35" s="54" t="n">
        <f aca="false">'TH chia theo Cat.'!J578</f>
        <v>230</v>
      </c>
      <c r="K35" s="56" t="str">
        <f aca="false">'TH chia theo Cat.'!K578</f>
        <v>347/348</v>
      </c>
      <c r="L35" s="48" t="str">
        <f aca="false">'TH chia theo Cat.'!L578</f>
        <v>tá</v>
      </c>
      <c r="M35" s="89" t="n">
        <f aca="false">'TH chia theo Cat.'!M578</f>
        <v>27416</v>
      </c>
      <c r="N35" s="222" t="n">
        <f aca="false">'TH chia theo Cat.'!O578</f>
        <v>2046.20220956016</v>
      </c>
      <c r="O35" s="110" t="str">
        <f aca="false">'TH chia theo Cat.'!P578</f>
        <v>Đủ tiêu chuẩn</v>
      </c>
      <c r="P35" s="210" t="n">
        <f aca="false">'TH chia theo Cat.'!Q578</f>
        <v>0</v>
      </c>
      <c r="Q35" s="210"/>
    </row>
    <row r="36" customFormat="false" ht="34.5" hidden="false" customHeight="true" outlineLevel="0" collapsed="false">
      <c r="A36" s="90" t="n">
        <v>17</v>
      </c>
      <c r="B36" s="66" t="str">
        <f aca="false">'TH chia theo Cat.'!B579</f>
        <v>D.C.1.7</v>
      </c>
      <c r="C36" s="55" t="str">
        <f aca="false">'TH chia theo Cat.'!C579</f>
        <v>Công ty CP MAY II HẢI DƯƠNG</v>
      </c>
      <c r="D36" s="54" t="n">
        <f aca="false">'TH chia theo Cat.'!D579</f>
        <v>0</v>
      </c>
      <c r="E36" s="54" t="n">
        <f aca="false">'TH chia theo Cat.'!E579</f>
        <v>0</v>
      </c>
      <c r="F36" s="54" t="str">
        <f aca="false">'TH chia theo Cat.'!F579</f>
        <v>0320-853931</v>
      </c>
      <c r="G36" s="55" t="str">
        <f aca="false">'TH chia theo Cat.'!G579</f>
        <v>Km 54 + 100, Quốc lộ 5A, Ngọc Châu, Hải dương</v>
      </c>
      <c r="H36" s="54" t="str">
        <f aca="false">'TH chia theo Cat.'!H579</f>
        <v>Km 54 + 100, Quốc lộ 5A, Ngọc Châu, Hải dương</v>
      </c>
      <c r="I36" s="54" t="n">
        <f aca="false">'TH chia theo Cat.'!I579</f>
        <v>1160</v>
      </c>
      <c r="J36" s="54" t="n">
        <f aca="false">'TH chia theo Cat.'!J579</f>
        <v>1800</v>
      </c>
      <c r="K36" s="56" t="str">
        <f aca="false">'TH chia theo Cat.'!K579</f>
        <v>347/348</v>
      </c>
      <c r="L36" s="48" t="str">
        <f aca="false">'TH chia theo Cat.'!L579</f>
        <v>tá</v>
      </c>
      <c r="M36" s="89" t="n">
        <f aca="false">'TH chia theo Cat.'!M579</f>
        <v>14625</v>
      </c>
      <c r="N36" s="222" t="n">
        <f aca="false">'TH chia theo Cat.'!O579</f>
        <v>1091.54170246634</v>
      </c>
      <c r="O36" s="110" t="str">
        <f aca="false">'TH chia theo Cat.'!P579</f>
        <v>Đủ tiêu chuẩn</v>
      </c>
      <c r="P36" s="210" t="n">
        <f aca="false">'TH chia theo Cat.'!Q579</f>
        <v>0</v>
      </c>
      <c r="Q36" s="210"/>
    </row>
    <row r="37" customFormat="false" ht="34.5" hidden="false" customHeight="true" outlineLevel="0" collapsed="false">
      <c r="A37" s="90" t="n">
        <v>18</v>
      </c>
      <c r="B37" s="66" t="str">
        <f aca="false">'TH chia theo Cat.'!B580</f>
        <v>D.C.1.8</v>
      </c>
      <c r="C37" s="55" t="str">
        <f aca="false">'TH chia theo Cat.'!C580</f>
        <v>Công ty TNHH Minh Trí</v>
      </c>
      <c r="D37" s="54" t="n">
        <f aca="false">'TH chia theo Cat.'!D580</f>
        <v>0</v>
      </c>
      <c r="E37" s="54" t="n">
        <f aca="false">'TH chia theo Cat.'!E580</f>
        <v>0</v>
      </c>
      <c r="F37" s="54" t="str">
        <f aca="false">'TH chia theo Cat.'!F580</f>
        <v>04-6440367</v>
      </c>
      <c r="G37" s="55" t="str">
        <f aca="false">'TH chia theo Cat.'!G580</f>
        <v>Khu CN Vĩnh Tuy Hà Nội</v>
      </c>
      <c r="H37" s="54" t="str">
        <f aca="false">'TH chia theo Cat.'!H580</f>
        <v>Khu CN Vĩnh Tuy Hà Nội</v>
      </c>
      <c r="I37" s="54" t="n">
        <f aca="false">'TH chia theo Cat.'!I580</f>
        <v>1498</v>
      </c>
      <c r="J37" s="54" t="n">
        <f aca="false">'TH chia theo Cat.'!J580</f>
        <v>1575</v>
      </c>
      <c r="K37" s="56" t="str">
        <f aca="false">'TH chia theo Cat.'!K580</f>
        <v>347/348</v>
      </c>
      <c r="L37" s="48" t="str">
        <f aca="false">'TH chia theo Cat.'!L580</f>
        <v>tá</v>
      </c>
      <c r="M37" s="92" t="n">
        <f aca="false">'TH chia theo Cat.'!M580</f>
        <v>13839</v>
      </c>
      <c r="N37" s="222" t="n">
        <f aca="false">'TH chia theo Cat.'!O580</f>
        <v>1032.87833302097</v>
      </c>
      <c r="O37" s="110" t="str">
        <f aca="false">'TH chia theo Cat.'!P580</f>
        <v>Đủ tiêu chuẩn</v>
      </c>
      <c r="P37" s="210" t="n">
        <f aca="false">'TH chia theo Cat.'!Q580</f>
        <v>0</v>
      </c>
      <c r="Q37" s="210"/>
    </row>
    <row r="38" customFormat="false" ht="34.5" hidden="false" customHeight="true" outlineLevel="0" collapsed="false">
      <c r="A38" s="90" t="n">
        <v>19</v>
      </c>
      <c r="B38" s="66" t="str">
        <f aca="false">'TH chia theo Cat.'!B581</f>
        <v>D.C.1.9</v>
      </c>
      <c r="C38" s="55" t="str">
        <f aca="false">'TH chia theo Cat.'!C581</f>
        <v>Công ty TNHH dệt may Vĩnh Oanh</v>
      </c>
      <c r="D38" s="54" t="n">
        <f aca="false">'TH chia theo Cat.'!D581</f>
        <v>0</v>
      </c>
      <c r="E38" s="54" t="n">
        <f aca="false">'TH chia theo Cat.'!E581</f>
        <v>0</v>
      </c>
      <c r="F38" s="54" t="str">
        <f aca="false">'TH chia theo Cat.'!F581</f>
        <v>0350-826224</v>
      </c>
      <c r="G38" s="55" t="str">
        <f aca="false">'TH chia theo Cat.'!G581</f>
        <v>Thôn Vĩnh Trị, Yên Trị , Ý Yên, Nam Định</v>
      </c>
      <c r="H38" s="54" t="str">
        <f aca="false">'TH chia theo Cat.'!H581</f>
        <v>Thôn Vĩnh Trị, Yên Trị , Ý Yên, Nam Định</v>
      </c>
      <c r="I38" s="54" t="n">
        <f aca="false">'TH chia theo Cat.'!I581</f>
        <v>1350</v>
      </c>
      <c r="J38" s="54" t="n">
        <f aca="false">'TH chia theo Cat.'!J581</f>
        <v>1200</v>
      </c>
      <c r="K38" s="56" t="str">
        <f aca="false">'TH chia theo Cat.'!K581</f>
        <v>347/348</v>
      </c>
      <c r="L38" s="48" t="str">
        <f aca="false">'TH chia theo Cat.'!L581</f>
        <v>tá</v>
      </c>
      <c r="M38" s="89" t="n">
        <f aca="false">'TH chia theo Cat.'!M581</f>
        <v>17540</v>
      </c>
      <c r="N38" s="222" t="n">
        <f aca="false">'TH chia theo Cat.'!O581</f>
        <v>1309.10368965878</v>
      </c>
      <c r="O38" s="110" t="str">
        <f aca="false">'TH chia theo Cat.'!P581</f>
        <v>Đủ tiêu chuẩn</v>
      </c>
      <c r="P38" s="210" t="n">
        <f aca="false">'TH chia theo Cat.'!Q581</f>
        <v>0</v>
      </c>
      <c r="Q38" s="210"/>
    </row>
    <row r="39" customFormat="false" ht="34.5" hidden="false" customHeight="true" outlineLevel="0" collapsed="false">
      <c r="A39" s="90" t="n">
        <v>20</v>
      </c>
      <c r="B39" s="66" t="str">
        <f aca="false">'TH chia theo Cat.'!B582</f>
        <v>D.C.2.1</v>
      </c>
      <c r="C39" s="55" t="str">
        <f aca="false">'TH chia theo Cat.'!C582</f>
        <v>Xí nghiệp may XK Thanh Trì</v>
      </c>
      <c r="D39" s="54" t="n">
        <f aca="false">'TH chia theo Cat.'!D582</f>
        <v>0</v>
      </c>
      <c r="E39" s="54" t="n">
        <f aca="false">'TH chia theo Cat.'!E582</f>
        <v>0</v>
      </c>
      <c r="F39" s="54" t="str">
        <f aca="false">'TH chia theo Cat.'!F582</f>
        <v>8 8754030</v>
      </c>
      <c r="G39" s="55" t="str">
        <f aca="false">'TH chia theo Cat.'!G582</f>
        <v>Khu CN Sài Đồng B, Gia Lâm Hà Nội</v>
      </c>
      <c r="H39" s="54" t="str">
        <f aca="false">'TH chia theo Cat.'!H582</f>
        <v>Khu CN Sài Đồng B, Gia Lâm Hà Nội</v>
      </c>
      <c r="I39" s="54" t="n">
        <f aca="false">'TH chia theo Cat.'!I582</f>
        <v>1015</v>
      </c>
      <c r="J39" s="54" t="n">
        <f aca="false">'TH chia theo Cat.'!J582</f>
        <v>1250</v>
      </c>
      <c r="K39" s="56" t="str">
        <f aca="false">'TH chia theo Cat.'!K582</f>
        <v>347/348</v>
      </c>
      <c r="L39" s="48" t="str">
        <f aca="false">'TH chia theo Cat.'!L582</f>
        <v>tá</v>
      </c>
      <c r="M39" s="89" t="n">
        <f aca="false">'TH chia theo Cat.'!M582</f>
        <v>32218</v>
      </c>
      <c r="N39" s="222" t="n">
        <f aca="false">'TH chia theo Cat.'!O582</f>
        <v>2404.60106461953</v>
      </c>
      <c r="O39" s="110" t="str">
        <f aca="false">'TH chia theo Cat.'!P582</f>
        <v>Đủ tiêu chuẩn</v>
      </c>
      <c r="P39" s="210" t="n">
        <f aca="false">'TH chia theo Cat.'!Q582</f>
        <v>0</v>
      </c>
      <c r="Q39" s="210"/>
    </row>
    <row r="40" customFormat="false" ht="34.5" hidden="false" customHeight="true" outlineLevel="0" collapsed="false">
      <c r="A40" s="90" t="n">
        <v>21</v>
      </c>
      <c r="B40" s="66" t="str">
        <f aca="false">'TH chia theo Cat.'!B583</f>
        <v>D.C.2.2</v>
      </c>
      <c r="C40" s="55" t="str">
        <f aca="false">'TH chia theo Cat.'!C583</f>
        <v>Công ty TM DV Thời trang Hà nội</v>
      </c>
      <c r="D40" s="54" t="n">
        <f aca="false">'TH chia theo Cat.'!D583</f>
        <v>0</v>
      </c>
      <c r="E40" s="54" t="n">
        <f aca="false">'TH chia theo Cat.'!E583</f>
        <v>0</v>
      </c>
      <c r="F40" s="54" t="n">
        <f aca="false">'TH chia theo Cat.'!F583</f>
        <v>8255706</v>
      </c>
      <c r="G40" s="55" t="str">
        <f aca="false">'TH chia theo Cat.'!G583</f>
        <v>14 Đinh Lễ, Hoàn Kiếm HN</v>
      </c>
      <c r="H40" s="54" t="str">
        <f aca="false">'TH chia theo Cat.'!H583</f>
        <v>Khu CN Phố nối A, Yên Mỹ Hưng Yên</v>
      </c>
      <c r="I40" s="54" t="n">
        <f aca="false">'TH chia theo Cat.'!I583</f>
        <v>800</v>
      </c>
      <c r="J40" s="54" t="n">
        <f aca="false">'TH chia theo Cat.'!J583</f>
        <v>632</v>
      </c>
      <c r="K40" s="56" t="str">
        <f aca="false">'TH chia theo Cat.'!K583</f>
        <v>347/348</v>
      </c>
      <c r="L40" s="48" t="str">
        <f aca="false">'TH chia theo Cat.'!L583</f>
        <v>tá</v>
      </c>
      <c r="M40" s="89" t="n">
        <f aca="false">'TH chia theo Cat.'!M583</f>
        <v>2345</v>
      </c>
      <c r="N40" s="222" t="n">
        <f aca="false">'TH chia theo Cat.'!O583</f>
        <v>175.019849045031</v>
      </c>
      <c r="O40" s="110" t="str">
        <f aca="false">'TH chia theo Cat.'!P583</f>
        <v>Đủ tiêu chuẩn</v>
      </c>
      <c r="P40" s="210" t="n">
        <f aca="false">'TH chia theo Cat.'!Q583</f>
        <v>0</v>
      </c>
      <c r="Q40" s="210"/>
    </row>
    <row r="41" customFormat="false" ht="34.5" hidden="false" customHeight="true" outlineLevel="0" collapsed="false">
      <c r="A41" s="90" t="n">
        <v>22</v>
      </c>
      <c r="B41" s="66" t="str">
        <f aca="false">'TH chia theo Cat.'!B584</f>
        <v>D.C.2.3</v>
      </c>
      <c r="C41" s="55" t="str">
        <f aca="false">'TH chia theo Cat.'!C584</f>
        <v>Công ty May 40</v>
      </c>
      <c r="D41" s="54" t="n">
        <f aca="false">'TH chia theo Cat.'!D584</f>
        <v>0</v>
      </c>
      <c r="E41" s="54" t="n">
        <f aca="false">'TH chia theo Cat.'!E584</f>
        <v>0</v>
      </c>
      <c r="F41" s="54" t="n">
        <f aca="false">'TH chia theo Cat.'!F584</f>
        <v>8584863</v>
      </c>
      <c r="G41" s="55" t="str">
        <f aca="false">'TH chia theo Cat.'!G584</f>
        <v>88 Hạ Đình, Thanh xuân Hà nội</v>
      </c>
      <c r="H41" s="54" t="str">
        <f aca="false">'TH chia theo Cat.'!H584</f>
        <v>88 Hạ Đình, Thanh xuân Hà nội</v>
      </c>
      <c r="I41" s="54" t="n">
        <f aca="false">'TH chia theo Cat.'!I584</f>
        <v>1892</v>
      </c>
      <c r="J41" s="54" t="n">
        <f aca="false">'TH chia theo Cat.'!J584</f>
        <v>1670</v>
      </c>
      <c r="K41" s="56" t="str">
        <f aca="false">'TH chia theo Cat.'!K584</f>
        <v>347/348</v>
      </c>
      <c r="L41" s="48" t="str">
        <f aca="false">'TH chia theo Cat.'!L584</f>
        <v>tá</v>
      </c>
      <c r="M41" s="89" t="n">
        <f aca="false">'TH chia theo Cat.'!M584</f>
        <v>9252</v>
      </c>
      <c r="N41" s="222" t="n">
        <f aca="false">'TH chia theo Cat.'!O584</f>
        <v>690.526073929478</v>
      </c>
      <c r="O41" s="110" t="str">
        <f aca="false">'TH chia theo Cat.'!P584</f>
        <v>Đủ tiêu chuẩn</v>
      </c>
      <c r="P41" s="210" t="n">
        <f aca="false">'TH chia theo Cat.'!Q584</f>
        <v>0</v>
      </c>
      <c r="Q41" s="210"/>
    </row>
    <row r="42" customFormat="false" ht="34.5" hidden="false" customHeight="true" outlineLevel="0" collapsed="false">
      <c r="A42" s="90" t="n">
        <v>23</v>
      </c>
      <c r="B42" s="66" t="str">
        <f aca="false">'TH chia theo Cat.'!B585</f>
        <v>D.C.2.4</v>
      </c>
      <c r="C42" s="55" t="str">
        <f aca="false">'TH chia theo Cat.'!C585</f>
        <v>Công ty TNHH MAY MẶC xuất khẩu Vit Garment</v>
      </c>
      <c r="D42" s="54" t="n">
        <f aca="false">'TH chia theo Cat.'!D585</f>
        <v>0</v>
      </c>
      <c r="E42" s="54" t="n">
        <f aca="false">'TH chia theo Cat.'!E585</f>
        <v>0</v>
      </c>
      <c r="F42" s="54" t="n">
        <f aca="false">'TH chia theo Cat.'!F585</f>
        <v>8866589</v>
      </c>
      <c r="G42" s="55" t="str">
        <f aca="false">'TH chia theo Cat.'!G585</f>
        <v>Quang Minh, Mê Linh, Vĩnh Phúc</v>
      </c>
      <c r="H42" s="54" t="str">
        <f aca="false">'TH chia theo Cat.'!H585</f>
        <v>Quang Minh, Mê Linh, Vĩnh Phúc</v>
      </c>
      <c r="I42" s="54" t="n">
        <f aca="false">'TH chia theo Cat.'!I585</f>
        <v>2116</v>
      </c>
      <c r="J42" s="54" t="n">
        <f aca="false">'TH chia theo Cat.'!J585</f>
        <v>1500</v>
      </c>
      <c r="K42" s="56" t="str">
        <f aca="false">'TH chia theo Cat.'!K585</f>
        <v>347/348</v>
      </c>
      <c r="L42" s="48" t="str">
        <f aca="false">'TH chia theo Cat.'!L585</f>
        <v>tá</v>
      </c>
      <c r="M42" s="89" t="n">
        <f aca="false">'TH chia theo Cat.'!M585</f>
        <v>4876</v>
      </c>
      <c r="N42" s="222" t="n">
        <f aca="false">'TH chia theo Cat.'!O585</f>
        <v>363.921869485531</v>
      </c>
      <c r="O42" s="110" t="str">
        <f aca="false">'TH chia theo Cat.'!P585</f>
        <v>Đủ tiêu chuẩn</v>
      </c>
      <c r="P42" s="210" t="n">
        <f aca="false">'TH chia theo Cat.'!Q585</f>
        <v>0</v>
      </c>
      <c r="Q42" s="210"/>
    </row>
    <row r="43" customFormat="false" ht="34.5" hidden="false" customHeight="true" outlineLevel="0" collapsed="false">
      <c r="A43" s="90" t="n">
        <v>24</v>
      </c>
      <c r="B43" s="66" t="str">
        <f aca="false">'TH chia theo Cat.'!B586</f>
        <v>D.C.2.5</v>
      </c>
      <c r="C43" s="55" t="str">
        <f aca="false">'TH chia theo Cat.'!C586</f>
        <v>Công ty CP may XK Sông Đà</v>
      </c>
      <c r="D43" s="210" t="n">
        <f aca="false">'TH chia theo Cat.'!D586</f>
        <v>0</v>
      </c>
      <c r="E43" s="54" t="n">
        <f aca="false">'TH chia theo Cat.'!E586</f>
        <v>0</v>
      </c>
      <c r="F43" s="210" t="n">
        <f aca="false">'TH chia theo Cat.'!F586</f>
        <v>18854653</v>
      </c>
      <c r="G43" s="55" t="str">
        <f aca="false">'TH chia theo Cat.'!G586</f>
        <v>Phường Tân Thịnh, thị xã Hoà Bình, tỉnh Hoà Bình</v>
      </c>
      <c r="H43" s="210" t="str">
        <f aca="false">'TH chia theo Cat.'!H586</f>
        <v>Phường Tân Thịnh, thị xã Hoà Bình, tỉnh Hoà Bình</v>
      </c>
      <c r="I43" s="54" t="n">
        <f aca="false">'TH chia theo Cat.'!I586</f>
        <v>850</v>
      </c>
      <c r="J43" s="54" t="n">
        <f aca="false">'TH chia theo Cat.'!J586</f>
        <v>920</v>
      </c>
      <c r="K43" s="56" t="str">
        <f aca="false">'TH chia theo Cat.'!K586</f>
        <v>347/348</v>
      </c>
      <c r="L43" s="48" t="str">
        <f aca="false">'TH chia theo Cat.'!L586</f>
        <v>tá</v>
      </c>
      <c r="M43" s="89" t="n">
        <f aca="false">'TH chia theo Cat.'!M586</f>
        <v>9778</v>
      </c>
      <c r="N43" s="222" t="n">
        <f aca="false">'TH chia theo Cat.'!O586</f>
        <v>729.784257553225</v>
      </c>
      <c r="O43" s="110" t="str">
        <f aca="false">'TH chia theo Cat.'!P586</f>
        <v>Đủ tiêu chuẩn</v>
      </c>
      <c r="P43" s="210" t="n">
        <f aca="false">'TH chia theo Cat.'!Q586</f>
        <v>0</v>
      </c>
      <c r="Q43" s="210"/>
    </row>
    <row r="44" customFormat="false" ht="34.5" hidden="false" customHeight="true" outlineLevel="0" collapsed="false">
      <c r="A44" s="90" t="n">
        <v>25</v>
      </c>
      <c r="B44" s="66" t="str">
        <f aca="false">'TH chia theo Cat.'!B587</f>
        <v>D.C.2.6</v>
      </c>
      <c r="C44" s="55" t="str">
        <f aca="false">'TH chia theo Cat.'!C587</f>
        <v>Công ty LD TNHH MSA-HAPRO</v>
      </c>
      <c r="D44" s="54" t="n">
        <f aca="false">'TH chia theo Cat.'!D587</f>
        <v>0</v>
      </c>
      <c r="E44" s="54" t="n">
        <f aca="false">'TH chia theo Cat.'!E587</f>
        <v>0</v>
      </c>
      <c r="F44" s="54" t="n">
        <f aca="false">'TH chia theo Cat.'!F587</f>
        <v>8754030</v>
      </c>
      <c r="G44" s="55" t="str">
        <f aca="false">'TH chia theo Cat.'!G587</f>
        <v>Khu CN Sài Đồng B Gia Lâm , Hà nội</v>
      </c>
      <c r="H44" s="54" t="str">
        <f aca="false">'TH chia theo Cat.'!H587</f>
        <v>Khu CN Sài Đồng B Gia Lâm , Hà nội</v>
      </c>
      <c r="I44" s="54" t="n">
        <f aca="false">'TH chia theo Cat.'!I587</f>
        <v>1015</v>
      </c>
      <c r="J44" s="54" t="n">
        <f aca="false">'TH chia theo Cat.'!J587</f>
        <v>1250</v>
      </c>
      <c r="K44" s="56" t="str">
        <f aca="false">'TH chia theo Cat.'!K587</f>
        <v>347/348</v>
      </c>
      <c r="L44" s="48" t="str">
        <f aca="false">'TH chia theo Cat.'!L587</f>
        <v>tá</v>
      </c>
      <c r="M44" s="89" t="n">
        <f aca="false">'TH chia theo Cat.'!M587</f>
        <v>59928</v>
      </c>
      <c r="N44" s="222" t="n">
        <f aca="false">'TH chia theo Cat.'!O587</f>
        <v>4472.74606122414</v>
      </c>
      <c r="O44" s="110" t="str">
        <f aca="false">'TH chia theo Cat.'!P587</f>
        <v>Đủ tiêu chuẩn</v>
      </c>
      <c r="P44" s="210" t="n">
        <f aca="false">'TH chia theo Cat.'!Q587</f>
        <v>0</v>
      </c>
      <c r="Q44" s="210"/>
    </row>
    <row r="45" customFormat="false" ht="34.5" hidden="false" customHeight="true" outlineLevel="0" collapsed="false">
      <c r="A45" s="90" t="n">
        <v>26</v>
      </c>
      <c r="B45" s="66" t="str">
        <f aca="false">'TH chia theo Cat.'!B588</f>
        <v>D.C.3.1</v>
      </c>
      <c r="C45" s="55" t="str">
        <f aca="false">'TH chia theo Cat.'!C588</f>
        <v>Công ty LD NORFOLK HATEXCO</v>
      </c>
      <c r="D45" s="54" t="n">
        <f aca="false">'TH chia theo Cat.'!D588</f>
        <v>0</v>
      </c>
      <c r="E45" s="54" t="n">
        <f aca="false">'TH chia theo Cat.'!E588</f>
        <v>0</v>
      </c>
      <c r="F45" s="54" t="n">
        <f aca="false">'TH chia theo Cat.'!F588</f>
        <v>8582918</v>
      </c>
      <c r="G45" s="55" t="str">
        <f aca="false">'TH chia theo Cat.'!G588</f>
        <v>203 Nguyễn Huy Tưởng ,Thanh Xuân, Hà nội</v>
      </c>
      <c r="H45" s="54" t="str">
        <f aca="false">'TH chia theo Cat.'!H588</f>
        <v>157 Nguyễn Tuân Thanh Xuân Hà nội</v>
      </c>
      <c r="I45" s="54" t="n">
        <f aca="false">'TH chia theo Cat.'!I588</f>
        <v>1014</v>
      </c>
      <c r="J45" s="54" t="n">
        <f aca="false">'TH chia theo Cat.'!J588</f>
        <v>1150</v>
      </c>
      <c r="K45" s="56" t="str">
        <f aca="false">'TH chia theo Cat.'!K588</f>
        <v>347/348</v>
      </c>
      <c r="L45" s="48" t="str">
        <f aca="false">'TH chia theo Cat.'!L588</f>
        <v>tá</v>
      </c>
      <c r="M45" s="89" t="n">
        <f aca="false">'TH chia theo Cat.'!M588</f>
        <v>49839</v>
      </c>
      <c r="N45" s="222" t="n">
        <f aca="false">'TH chia theo Cat.'!O588</f>
        <v>3719.75021601505</v>
      </c>
      <c r="O45" s="110" t="str">
        <f aca="false">'TH chia theo Cat.'!P588</f>
        <v>Đủ tiêu chuẩn</v>
      </c>
      <c r="P45" s="210" t="n">
        <f aca="false">'TH chia theo Cat.'!Q588</f>
        <v>0</v>
      </c>
      <c r="Q45" s="210"/>
    </row>
    <row r="46" customFormat="false" ht="34.5" hidden="false" customHeight="true" outlineLevel="0" collapsed="false">
      <c r="A46" s="90" t="n">
        <v>27</v>
      </c>
      <c r="B46" s="66" t="str">
        <f aca="false">'TH chia theo Cat.'!B589</f>
        <v>D.C.3.3</v>
      </c>
      <c r="C46" s="55" t="str">
        <f aca="false">'TH chia theo Cat.'!C589</f>
        <v>Công ty TNHH Sơn Chinh</v>
      </c>
      <c r="D46" s="54" t="n">
        <f aca="false">'TH chia theo Cat.'!D589</f>
        <v>0</v>
      </c>
      <c r="E46" s="54" t="n">
        <f aca="false">'TH chia theo Cat.'!E589</f>
        <v>0</v>
      </c>
      <c r="F46" s="54" t="n">
        <f aca="false">'TH chia theo Cat.'!F589</f>
        <v>8615799</v>
      </c>
      <c r="G46" s="55" t="str">
        <f aca="false">'TH chia theo Cat.'!G589</f>
        <v>Đôồng trì, Tứ hiệp, Thanh trì, Hà nội</v>
      </c>
      <c r="H46" s="54" t="str">
        <f aca="false">'TH chia theo Cat.'!H589</f>
        <v>Đôồng trì, Tứ hiệp, Thanh trì, Hà nội</v>
      </c>
      <c r="I46" s="54" t="n">
        <f aca="false">'TH chia theo Cat.'!I589</f>
        <v>1133</v>
      </c>
      <c r="J46" s="54" t="n">
        <f aca="false">'TH chia theo Cat.'!J589</f>
        <v>1170</v>
      </c>
      <c r="K46" s="56" t="str">
        <f aca="false">'TH chia theo Cat.'!K589</f>
        <v>347/348</v>
      </c>
      <c r="L46" s="48" t="str">
        <f aca="false">'TH chia theo Cat.'!L589</f>
        <v>tá</v>
      </c>
      <c r="M46" s="93" t="n">
        <f aca="false">'TH chia theo Cat.'!M589</f>
        <v>6856</v>
      </c>
      <c r="N46" s="222" t="n">
        <f aca="false">'TH chia theo Cat.'!O589</f>
        <v>511.699823050206</v>
      </c>
      <c r="O46" s="110" t="str">
        <f aca="false">'TH chia theo Cat.'!P589</f>
        <v>Đủ tiêu chuẩn</v>
      </c>
      <c r="P46" s="210" t="n">
        <f aca="false">'TH chia theo Cat.'!Q589</f>
        <v>0</v>
      </c>
      <c r="Q46" s="210"/>
    </row>
    <row r="47" customFormat="false" ht="34.5" hidden="false" customHeight="true" outlineLevel="0" collapsed="false">
      <c r="A47" s="90" t="n">
        <v>28</v>
      </c>
      <c r="B47" s="66" t="str">
        <f aca="false">'TH chia theo Cat.'!B590</f>
        <v>D.C.3.5</v>
      </c>
      <c r="C47" s="55" t="str">
        <f aca="false">'TH chia theo Cat.'!C590</f>
        <v>Công ty CP may XK Hà bắc </v>
      </c>
      <c r="D47" s="54" t="n">
        <f aca="false">'TH chia theo Cat.'!D590</f>
        <v>0</v>
      </c>
      <c r="E47" s="54" t="n">
        <f aca="false">'TH chia theo Cat.'!E590</f>
        <v>0</v>
      </c>
      <c r="F47" s="54" t="str">
        <f aca="false">'TH chia theo Cat.'!F590</f>
        <v>0240 674178</v>
      </c>
      <c r="G47" s="55" t="str">
        <f aca="false">'TH chia theo Cat.'!G590</f>
        <v>Ngã tư Đình Trám, huyện Việt Yên, Tỉnh Bắc Ninh</v>
      </c>
      <c r="H47" s="54" t="str">
        <f aca="false">'TH chia theo Cat.'!H590</f>
        <v>Ngã tư Đình Trám, huyện Việt Yên, Tỉnh Bắc Ninh</v>
      </c>
      <c r="I47" s="54" t="n">
        <f aca="false">'TH chia theo Cat.'!I590</f>
        <v>1350</v>
      </c>
      <c r="J47" s="54" t="n">
        <f aca="false">'TH chia theo Cat.'!J590</f>
        <v>1560</v>
      </c>
      <c r="K47" s="56" t="str">
        <f aca="false">'TH chia theo Cat.'!K590</f>
        <v>347/348</v>
      </c>
      <c r="L47" s="48" t="str">
        <f aca="false">'TH chia theo Cat.'!L590</f>
        <v>tá</v>
      </c>
      <c r="M47" s="89" t="n">
        <f aca="false">'TH chia theo Cat.'!M590</f>
        <v>474</v>
      </c>
      <c r="N47" s="222" t="n">
        <f aca="false">'TH chia theo Cat.'!O590</f>
        <v>35.377146459422</v>
      </c>
      <c r="O47" s="110" t="str">
        <f aca="false">'TH chia theo Cat.'!P590</f>
        <v>Đủ tiêu chuẩn</v>
      </c>
      <c r="P47" s="54" t="n">
        <f aca="false">'TH chia theo Cat.'!Q590</f>
        <v>0</v>
      </c>
      <c r="Q47" s="54"/>
    </row>
    <row r="48" customFormat="false" ht="34.5" hidden="false" customHeight="true" outlineLevel="0" collapsed="false">
      <c r="A48" s="90" t="n">
        <v>29</v>
      </c>
      <c r="B48" s="66" t="str">
        <f aca="false">'TH chia theo Cat.'!B591</f>
        <v>D.C.3.6</v>
      </c>
      <c r="C48" s="55" t="str">
        <f aca="false">'TH chia theo Cat.'!C591</f>
        <v>Công ty Dệt 19-5 Hà Nội</v>
      </c>
      <c r="D48" s="54" t="n">
        <f aca="false">'TH chia theo Cat.'!D591</f>
        <v>0</v>
      </c>
      <c r="E48" s="54" t="n">
        <f aca="false">'TH chia theo Cat.'!E591</f>
        <v>0</v>
      </c>
      <c r="F48" s="54" t="str">
        <f aca="false">'TH chia theo Cat.'!F591</f>
        <v>04-8584616</v>
      </c>
      <c r="G48" s="55" t="str">
        <f aca="false">'TH chia theo Cat.'!G591</f>
        <v>203 Nguyễn Huy Tưởng, Thanh Xuân, Hà Nội</v>
      </c>
      <c r="H48" s="54" t="str">
        <f aca="false">'TH chia theo Cat.'!H591</f>
        <v>203 Nguyễn Huy Tưởng, Thanh Xuân, Hà Nội</v>
      </c>
      <c r="I48" s="54" t="n">
        <f aca="false">'TH chia theo Cat.'!I591</f>
        <v>215</v>
      </c>
      <c r="J48" s="54" t="n">
        <f aca="false">'TH chia theo Cat.'!J591</f>
        <v>700</v>
      </c>
      <c r="K48" s="56" t="str">
        <f aca="false">'TH chia theo Cat.'!K591</f>
        <v>347/348</v>
      </c>
      <c r="L48" s="48" t="str">
        <f aca="false">'TH chia theo Cat.'!L591</f>
        <v>tá</v>
      </c>
      <c r="M48" s="89" t="n">
        <f aca="false">'TH chia theo Cat.'!M591</f>
        <v>31688</v>
      </c>
      <c r="N48" s="222" t="n">
        <f aca="false">'TH chia theo Cat.'!O591</f>
        <v>2365.04433967545</v>
      </c>
      <c r="O48" s="110" t="str">
        <f aca="false">'TH chia theo Cat.'!P591</f>
        <v>Đủ tiêu chuẩn</v>
      </c>
      <c r="P48" s="210" t="n">
        <f aca="false">'TH chia theo Cat.'!Q591</f>
        <v>0</v>
      </c>
      <c r="Q48" s="210"/>
    </row>
    <row r="49" customFormat="false" ht="34.5" hidden="false" customHeight="true" outlineLevel="0" collapsed="false">
      <c r="A49" s="90" t="n">
        <v>30</v>
      </c>
      <c r="B49" s="66" t="str">
        <f aca="false">'TH chia theo Cat.'!B592</f>
        <v>D.C.3.7</v>
      </c>
      <c r="C49" s="55" t="str">
        <f aca="false">'TH chia theo Cat.'!C592</f>
        <v>Công ty TNHH May TMDV Quốc Hải</v>
      </c>
      <c r="D49" s="210" t="n">
        <f aca="false">'TH chia theo Cat.'!D592</f>
        <v>0</v>
      </c>
      <c r="E49" s="54" t="n">
        <f aca="false">'TH chia theo Cat.'!E592</f>
        <v>0</v>
      </c>
      <c r="F49" s="210" t="str">
        <f aca="false">'TH chia theo Cat.'!F592</f>
        <v>04-8105620</v>
      </c>
      <c r="G49" s="55" t="str">
        <f aca="false">'TH chia theo Cat.'!G592</f>
        <v>171A Hoàng Hoa Thám, P.13, Q.Tân Bình, TP.HCM</v>
      </c>
      <c r="H49" s="210" t="str">
        <f aca="false">'TH chia theo Cat.'!H592</f>
        <v>171A Hoàng Hoa Thám, P.13, Q.Tân Bình, TP.HCM</v>
      </c>
      <c r="I49" s="54" t="n">
        <f aca="false">'TH chia theo Cat.'!I592</f>
        <v>650</v>
      </c>
      <c r="J49" s="54" t="n">
        <f aca="false">'TH chia theo Cat.'!J592</f>
        <v>700</v>
      </c>
      <c r="K49" s="56" t="str">
        <f aca="false">'TH chia theo Cat.'!K592</f>
        <v>347/348</v>
      </c>
      <c r="L49" s="48" t="str">
        <f aca="false">'TH chia theo Cat.'!L592</f>
        <v>tá</v>
      </c>
      <c r="M49" s="89" t="n">
        <f aca="false">'TH chia theo Cat.'!M592</f>
        <v>10513</v>
      </c>
      <c r="N49" s="222" t="n">
        <f aca="false">'TH chia theo Cat.'!O592</f>
        <v>784.641225164354</v>
      </c>
      <c r="O49" s="110" t="str">
        <f aca="false">'TH chia theo Cat.'!P592</f>
        <v>Đủ tiêu chuẩn</v>
      </c>
      <c r="P49" s="210" t="n">
        <f aca="false">'TH chia theo Cat.'!Q592</f>
        <v>0</v>
      </c>
      <c r="Q49" s="210"/>
    </row>
    <row r="50" customFormat="false" ht="34.5" hidden="false" customHeight="true" outlineLevel="0" collapsed="false">
      <c r="A50" s="90" t="n">
        <v>31</v>
      </c>
      <c r="B50" s="66" t="str">
        <f aca="false">'TH chia theo Cat.'!B593</f>
        <v>D.C.4.1</v>
      </c>
      <c r="C50" s="55" t="str">
        <f aca="false">'TH chia theo Cat.'!C593</f>
        <v>Công ty Dệt may Hà Nội</v>
      </c>
      <c r="D50" s="210" t="n">
        <f aca="false">'TH chia theo Cat.'!D593</f>
        <v>0</v>
      </c>
      <c r="E50" s="54" t="n">
        <f aca="false">'TH chia theo Cat.'!E593</f>
        <v>0</v>
      </c>
      <c r="F50" s="210" t="str">
        <f aca="false">'TH chia theo Cat.'!F593</f>
        <v>04-8621024</v>
      </c>
      <c r="G50" s="55" t="str">
        <f aca="false">'TH chia theo Cat.'!G593</f>
        <v>Số 1 Mai Động, Hoàng Mai, Hà Nội</v>
      </c>
      <c r="H50" s="210" t="n">
        <f aca="false">'TH chia theo Cat.'!H593</f>
        <v>0</v>
      </c>
      <c r="I50" s="54" t="n">
        <f aca="false">'TH chia theo Cat.'!I593</f>
        <v>2979</v>
      </c>
      <c r="J50" s="54" t="n">
        <f aca="false">'TH chia theo Cat.'!J593</f>
        <v>5520</v>
      </c>
      <c r="K50" s="56" t="str">
        <f aca="false">'TH chia theo Cat.'!K593</f>
        <v>347/348</v>
      </c>
      <c r="L50" s="48" t="str">
        <f aca="false">'TH chia theo Cat.'!L593</f>
        <v>tá</v>
      </c>
      <c r="M50" s="89" t="n">
        <f aca="false">'TH chia theo Cat.'!M593</f>
        <v>28057</v>
      </c>
      <c r="N50" s="222" t="n">
        <f aca="false">'TH chia theo Cat.'!O593</f>
        <v>2094.04345614347</v>
      </c>
      <c r="O50" s="110" t="str">
        <f aca="false">'TH chia theo Cat.'!P593</f>
        <v>Đủ tiêu chuẩn</v>
      </c>
      <c r="P50" s="210" t="n">
        <f aca="false">'TH chia theo Cat.'!Q593</f>
        <v>0</v>
      </c>
      <c r="Q50" s="210"/>
    </row>
    <row r="51" customFormat="false" ht="34.5" hidden="false" customHeight="true" outlineLevel="0" collapsed="false">
      <c r="A51" s="90" t="n">
        <v>32</v>
      </c>
      <c r="B51" s="66" t="str">
        <f aca="false">'TH chia theo Cat.'!B594</f>
        <v>D.C.4.3</v>
      </c>
      <c r="C51" s="55" t="str">
        <f aca="false">'TH chia theo Cat.'!C594</f>
        <v>Công ty SX XNK Dệt may Hải Phòng</v>
      </c>
      <c r="D51" s="210" t="n">
        <f aca="false">'TH chia theo Cat.'!D594</f>
        <v>0</v>
      </c>
      <c r="E51" s="54" t="n">
        <f aca="false">'TH chia theo Cat.'!E594</f>
        <v>0</v>
      </c>
      <c r="F51" s="210" t="str">
        <f aca="false">'TH chia theo Cat.'!F594</f>
        <v>031-836581</v>
      </c>
      <c r="G51" s="55" t="str">
        <f aca="false">'TH chia theo Cat.'!G594</f>
        <v>226 Lê Lai, Ngô Quyền, Hải Phòng</v>
      </c>
      <c r="H51" s="210" t="str">
        <f aca="false">'TH chia theo Cat.'!H594</f>
        <v>226 Lê Lai, Ngô Quyền, Hải Phòng</v>
      </c>
      <c r="I51" s="54" t="n">
        <f aca="false">'TH chia theo Cat.'!I594</f>
        <v>444</v>
      </c>
      <c r="J51" s="54" t="n">
        <f aca="false">'TH chia theo Cat.'!J594</f>
        <v>540</v>
      </c>
      <c r="K51" s="56" t="str">
        <f aca="false">'TH chia theo Cat.'!K594</f>
        <v>347/348</v>
      </c>
      <c r="L51" s="48" t="str">
        <f aca="false">'TH chia theo Cat.'!L594</f>
        <v>tá</v>
      </c>
      <c r="M51" s="224" t="n">
        <f aca="false">'TH chia theo Cat.'!M594</f>
        <v>1954</v>
      </c>
      <c r="N51" s="222" t="n">
        <f aca="false">'TH chia theo Cat.'!O594</f>
        <v>145.837434982512</v>
      </c>
      <c r="O51" s="110" t="str">
        <f aca="false">'TH chia theo Cat.'!P594</f>
        <v>Đủ tiêu chuẩn</v>
      </c>
      <c r="P51" s="210" t="n">
        <f aca="false">'TH chia theo Cat.'!Q594</f>
        <v>0</v>
      </c>
      <c r="Q51" s="210"/>
    </row>
    <row r="52" customFormat="false" ht="34.5" hidden="false" customHeight="true" outlineLevel="0" collapsed="false">
      <c r="A52" s="90" t="n">
        <v>33</v>
      </c>
      <c r="B52" s="66" t="str">
        <f aca="false">'TH chia theo Cat.'!B595</f>
        <v>D.C.4.4</v>
      </c>
      <c r="C52" s="55" t="str">
        <f aca="false">'TH chia theo Cat.'!C595</f>
        <v>Công ty Dệt may Đông Á</v>
      </c>
      <c r="D52" s="210" t="n">
        <f aca="false">'TH chia theo Cat.'!D595</f>
        <v>0</v>
      </c>
      <c r="E52" s="54" t="n">
        <f aca="false">'TH chia theo Cat.'!E595</f>
        <v>0</v>
      </c>
      <c r="F52" s="210" t="str">
        <f aca="false">'TH chia theo Cat.'!F595</f>
        <v>08-8651299</v>
      </c>
      <c r="G52" s="55" t="str">
        <f aca="false">'TH chia theo Cat.'!G595</f>
        <v>Số 185-189 Âu Cơ, P.14, Q.11, TP.HCM</v>
      </c>
      <c r="H52" s="210" t="str">
        <f aca="false">'TH chia theo Cat.'!H595</f>
        <v>Số 185-189 Âu Cơ, P.14, Q.11, TP.HCM</v>
      </c>
      <c r="I52" s="54" t="n">
        <f aca="false">'TH chia theo Cat.'!I595</f>
        <v>1412</v>
      </c>
      <c r="J52" s="54" t="n">
        <f aca="false">'TH chia theo Cat.'!J595</f>
        <v>1350</v>
      </c>
      <c r="K52" s="56" t="str">
        <f aca="false">'TH chia theo Cat.'!K595</f>
        <v>347/348</v>
      </c>
      <c r="L52" s="48" t="str">
        <f aca="false">'TH chia theo Cat.'!L595</f>
        <v>tá</v>
      </c>
      <c r="M52" s="89" t="n">
        <f aca="false">'TH chia theo Cat.'!M595</f>
        <v>36598</v>
      </c>
      <c r="N52" s="222" t="n">
        <f aca="false">'TH chia theo Cat.'!O595</f>
        <v>2731.50381038381</v>
      </c>
      <c r="O52" s="110" t="str">
        <f aca="false">'TH chia theo Cat.'!P595</f>
        <v>Đủ tiêu chuẩn</v>
      </c>
      <c r="P52" s="210" t="n">
        <f aca="false">'TH chia theo Cat.'!Q595</f>
        <v>0</v>
      </c>
      <c r="Q52" s="210"/>
    </row>
    <row r="53" customFormat="false" ht="34.5" hidden="false" customHeight="true" outlineLevel="0" collapsed="false">
      <c r="A53" s="90" t="n">
        <v>34</v>
      </c>
      <c r="B53" s="66" t="str">
        <f aca="false">'TH chia theo Cat.'!B596</f>
        <v>D.C.4.5</v>
      </c>
      <c r="C53" s="55" t="str">
        <f aca="false">'TH chia theo Cat.'!C596</f>
        <v>Công ty TNHH LD Kavio-Đông Á</v>
      </c>
      <c r="D53" s="210" t="n">
        <f aca="false">'TH chia theo Cat.'!D596</f>
        <v>0</v>
      </c>
      <c r="E53" s="54" t="n">
        <f aca="false">'TH chia theo Cat.'!E596</f>
        <v>0</v>
      </c>
      <c r="F53" s="210" t="str">
        <f aca="false">'TH chia theo Cat.'!F596</f>
        <v>08-9741130</v>
      </c>
      <c r="G53" s="55" t="str">
        <f aca="false">'TH chia theo Cat.'!G596</f>
        <v>Số 185-189 Âu Cơ, P.14, Q.11, TP.HCM</v>
      </c>
      <c r="H53" s="210" t="str">
        <f aca="false">'TH chia theo Cat.'!H596</f>
        <v>Số 185-189 Âu Cơ, P.14, Q.11, TP.HCM</v>
      </c>
      <c r="I53" s="54" t="n">
        <f aca="false">'TH chia theo Cat.'!I596</f>
        <v>397</v>
      </c>
      <c r="J53" s="54" t="n">
        <f aca="false">'TH chia theo Cat.'!J596</f>
        <v>478</v>
      </c>
      <c r="K53" s="56" t="str">
        <f aca="false">'TH chia theo Cat.'!K596</f>
        <v>347/348</v>
      </c>
      <c r="L53" s="48" t="str">
        <f aca="false">'TH chia theo Cat.'!L596</f>
        <v>tá</v>
      </c>
      <c r="M53" s="89" t="n">
        <f aca="false">'TH chia theo Cat.'!M596</f>
        <v>36522</v>
      </c>
      <c r="N53" s="222" t="n">
        <f aca="false">'TH chia theo Cat.'!O596</f>
        <v>2725.83152529749</v>
      </c>
      <c r="O53" s="110" t="str">
        <f aca="false">'TH chia theo Cat.'!P596</f>
        <v>Đủ tiêu chuẩn</v>
      </c>
      <c r="P53" s="210" t="n">
        <f aca="false">'TH chia theo Cat.'!Q596</f>
        <v>0</v>
      </c>
      <c r="Q53" s="210"/>
    </row>
    <row r="54" customFormat="false" ht="34.5" hidden="false" customHeight="true" outlineLevel="0" collapsed="false">
      <c r="A54" s="90" t="n">
        <v>35</v>
      </c>
      <c r="B54" s="66" t="str">
        <f aca="false">'TH chia theo Cat.'!B597</f>
        <v>D.C.4.6</v>
      </c>
      <c r="C54" s="55" t="str">
        <f aca="false">'TH chia theo Cat.'!C597</f>
        <v>Công ty TNHH Kollan Việt Nam</v>
      </c>
      <c r="D54" s="210" t="n">
        <f aca="false">'TH chia theo Cat.'!D597</f>
        <v>0</v>
      </c>
      <c r="E54" s="54" t="n">
        <f aca="false">'TH chia theo Cat.'!E597</f>
        <v>0</v>
      </c>
      <c r="F54" s="210" t="str">
        <f aca="false">'TH chia theo Cat.'!F597</f>
        <v>08-8969426</v>
      </c>
      <c r="G54" s="55" t="str">
        <f aca="false">'TH chia theo Cat.'!G597</f>
        <v>Lô 35 KCX Linh Trung I, Q.Thủ Đức, TP.HCM</v>
      </c>
      <c r="H54" s="210" t="str">
        <f aca="false">'TH chia theo Cat.'!H597</f>
        <v>Lô 35 KCX Linh Trung I, Q.Thủ Đức, TP.HCM</v>
      </c>
      <c r="I54" s="54" t="n">
        <f aca="false">'TH chia theo Cat.'!I597</f>
        <v>2240</v>
      </c>
      <c r="J54" s="54" t="n">
        <f aca="false">'TH chia theo Cat.'!J597</f>
        <v>4000</v>
      </c>
      <c r="K54" s="56" t="str">
        <f aca="false">'TH chia theo Cat.'!K597</f>
        <v>347/348</v>
      </c>
      <c r="L54" s="48" t="str">
        <f aca="false">'TH chia theo Cat.'!L597</f>
        <v>tá</v>
      </c>
      <c r="M54" s="89" t="n">
        <f aca="false">'TH chia theo Cat.'!M597</f>
        <v>30663</v>
      </c>
      <c r="N54" s="222" t="n">
        <f aca="false">'TH chia theo Cat.'!O597</f>
        <v>2288.54312634021</v>
      </c>
      <c r="O54" s="110" t="str">
        <f aca="false">'TH chia theo Cat.'!P597</f>
        <v>Đủ tiêu chuẩn</v>
      </c>
      <c r="P54" s="210" t="n">
        <f aca="false">'TH chia theo Cat.'!Q597</f>
        <v>0</v>
      </c>
      <c r="Q54" s="210"/>
    </row>
    <row r="55" customFormat="false" ht="34.5" hidden="false" customHeight="true" outlineLevel="0" collapsed="false">
      <c r="A55" s="90" t="n">
        <v>36</v>
      </c>
      <c r="B55" s="66" t="str">
        <f aca="false">'TH chia theo Cat.'!B598</f>
        <v>D.C.5.1</v>
      </c>
      <c r="C55" s="55" t="str">
        <f aca="false">'TH chia theo Cat.'!C598</f>
        <v>Công ty CP May 10</v>
      </c>
      <c r="D55" s="210" t="n">
        <f aca="false">'TH chia theo Cat.'!D598</f>
        <v>0</v>
      </c>
      <c r="E55" s="54" t="n">
        <f aca="false">'TH chia theo Cat.'!E598</f>
        <v>0</v>
      </c>
      <c r="F55" s="210" t="str">
        <f aca="false">'TH chia theo Cat.'!F598</f>
        <v>04-8750664</v>
      </c>
      <c r="G55" s="55" t="str">
        <f aca="false">'TH chia theo Cat.'!G598</f>
        <v>P.Sài Đồng, Q.Long Biên, Hà Nội</v>
      </c>
      <c r="H55" s="210" t="str">
        <f aca="false">'TH chia theo Cat.'!H598</f>
        <v>P.Sài Đồng, Q.Long Biên, Hà Nội</v>
      </c>
      <c r="I55" s="54" t="n">
        <f aca="false">'TH chia theo Cat.'!I598</f>
        <v>3300</v>
      </c>
      <c r="J55" s="54" t="n">
        <f aca="false">'TH chia theo Cat.'!J598</f>
        <v>6500</v>
      </c>
      <c r="K55" s="56" t="str">
        <f aca="false">'TH chia theo Cat.'!K598</f>
        <v>347/348</v>
      </c>
      <c r="L55" s="48" t="str">
        <f aca="false">'TH chia theo Cat.'!L598</f>
        <v>tá</v>
      </c>
      <c r="M55" s="89" t="n">
        <f aca="false">'TH chia theo Cat.'!M598</f>
        <v>103825</v>
      </c>
      <c r="N55" s="222" t="n">
        <f aca="false">'TH chia theo Cat.'!O598</f>
        <v>7749.01314588501</v>
      </c>
      <c r="O55" s="110" t="str">
        <f aca="false">'TH chia theo Cat.'!P598</f>
        <v>Đủ tiêu chuẩn</v>
      </c>
      <c r="P55" s="210" t="n">
        <f aca="false">'TH chia theo Cat.'!Q598</f>
        <v>0</v>
      </c>
      <c r="Q55" s="210"/>
    </row>
    <row r="56" customFormat="false" ht="34.5" hidden="false" customHeight="true" outlineLevel="0" collapsed="false">
      <c r="A56" s="90" t="n">
        <v>37</v>
      </c>
      <c r="B56" s="66" t="str">
        <f aca="false">'TH chia theo Cat.'!B599</f>
        <v>D.C.5.2</v>
      </c>
      <c r="C56" s="55" t="str">
        <f aca="false">'TH chia theo Cat.'!C599</f>
        <v>Công ty CP May Thăng Long</v>
      </c>
      <c r="D56" s="210" t="n">
        <f aca="false">'TH chia theo Cat.'!D599</f>
        <v>0</v>
      </c>
      <c r="E56" s="54" t="n">
        <f aca="false">'TH chia theo Cat.'!E599</f>
        <v>0</v>
      </c>
      <c r="F56" s="210" t="str">
        <f aca="false">'TH chia theo Cat.'!F599</f>
        <v>04-8623374</v>
      </c>
      <c r="G56" s="55" t="str">
        <f aca="false">'TH chia theo Cat.'!G599</f>
        <v>250 Minh Khai, Q.Hai Bà Trưng, Hà Nội</v>
      </c>
      <c r="H56" s="210" t="str">
        <f aca="false">'TH chia theo Cat.'!H599</f>
        <v>250 Minh Khai, Q.Hai Bà Trưng, Hà Nội</v>
      </c>
      <c r="I56" s="54" t="n">
        <f aca="false">'TH chia theo Cat.'!I599</f>
        <v>4178</v>
      </c>
      <c r="J56" s="54" t="n">
        <f aca="false">'TH chia theo Cat.'!J599</f>
        <v>4236</v>
      </c>
      <c r="K56" s="56" t="str">
        <f aca="false">'TH chia theo Cat.'!K599</f>
        <v>347/348</v>
      </c>
      <c r="L56" s="48" t="str">
        <f aca="false">'TH chia theo Cat.'!L599</f>
        <v>tá</v>
      </c>
      <c r="M56" s="89" t="n">
        <f aca="false">'TH chia theo Cat.'!M599</f>
        <v>95712</v>
      </c>
      <c r="N56" s="222" t="n">
        <f aca="false">'TH chia theo Cat.'!O599</f>
        <v>7143.49671292026</v>
      </c>
      <c r="O56" s="110" t="str">
        <f aca="false">'TH chia theo Cat.'!P599</f>
        <v>Đủ tiêu chuẩn</v>
      </c>
      <c r="P56" s="210" t="n">
        <f aca="false">'TH chia theo Cat.'!Q599</f>
        <v>0</v>
      </c>
      <c r="Q56" s="210"/>
    </row>
    <row r="57" customFormat="false" ht="34.5" hidden="false" customHeight="true" outlineLevel="0" collapsed="false">
      <c r="A57" s="90" t="n">
        <v>38</v>
      </c>
      <c r="B57" s="66" t="str">
        <f aca="false">'TH chia theo Cat.'!B600</f>
        <v>D.C.5.3</v>
      </c>
      <c r="C57" s="55" t="str">
        <f aca="false">'TH chia theo Cat.'!C600</f>
        <v>Công ty CP May Chiến Thắng</v>
      </c>
      <c r="D57" s="210" t="n">
        <f aca="false">'TH chia theo Cat.'!D600</f>
        <v>0</v>
      </c>
      <c r="E57" s="54" t="n">
        <f aca="false">'TH chia theo Cat.'!E600</f>
        <v>0</v>
      </c>
      <c r="F57" s="210" t="str">
        <f aca="false">'TH chia theo Cat.'!F600</f>
        <v>04-8312278</v>
      </c>
      <c r="G57" s="55" t="str">
        <f aca="false">'TH chia theo Cat.'!G600</f>
        <v>Số 22 Thành Công, Ba Đình, Hà Nội</v>
      </c>
      <c r="H57" s="210" t="str">
        <f aca="false">'TH chia theo Cat.'!H600</f>
        <v>Số 22 Thành Công, Ba Đình, Hà Nội</v>
      </c>
      <c r="I57" s="54" t="n">
        <f aca="false">'TH chia theo Cat.'!I600</f>
        <v>3100</v>
      </c>
      <c r="J57" s="54" t="n">
        <f aca="false">'TH chia theo Cat.'!J600</f>
        <v>3300</v>
      </c>
      <c r="K57" s="56" t="str">
        <f aca="false">'TH chia theo Cat.'!K600</f>
        <v>347/348</v>
      </c>
      <c r="L57" s="48" t="str">
        <f aca="false">'TH chia theo Cat.'!L600</f>
        <v>tá</v>
      </c>
      <c r="M57" s="89" t="n">
        <f aca="false">'TH chia theo Cat.'!M600</f>
        <v>8522</v>
      </c>
      <c r="N57" s="222" t="n">
        <f aca="false">'TH chia theo Cat.'!O600</f>
        <v>636.042282968765</v>
      </c>
      <c r="O57" s="110" t="str">
        <f aca="false">'TH chia theo Cat.'!P600</f>
        <v>Đủ tiêu chuẩn</v>
      </c>
      <c r="P57" s="210" t="n">
        <f aca="false">'TH chia theo Cat.'!Q600</f>
        <v>0</v>
      </c>
      <c r="Q57" s="210"/>
    </row>
    <row r="58" customFormat="false" ht="34.5" hidden="false" customHeight="true" outlineLevel="0" collapsed="false">
      <c r="A58" s="90" t="n">
        <v>39</v>
      </c>
      <c r="B58" s="66" t="str">
        <f aca="false">'TH chia theo Cat.'!B601</f>
        <v>D.C.5.4</v>
      </c>
      <c r="C58" s="55" t="str">
        <f aca="false">'TH chia theo Cat.'!C601</f>
        <v>Công ty Happytex Việt Nam</v>
      </c>
      <c r="D58" s="210" t="n">
        <f aca="false">'TH chia theo Cat.'!D601</f>
        <v>0</v>
      </c>
      <c r="E58" s="54" t="n">
        <f aca="false">'TH chia theo Cat.'!E601</f>
        <v>0</v>
      </c>
      <c r="F58" s="210" t="str">
        <f aca="false">'TH chia theo Cat.'!F601</f>
        <v>0351-853467</v>
      </c>
      <c r="G58" s="55" t="str">
        <f aca="false">'TH chia theo Cat.'!G601</f>
        <v>02 Đường Trường Chinh, Phủ Lý, Hà Nam</v>
      </c>
      <c r="H58" s="210" t="str">
        <f aca="false">'TH chia theo Cat.'!H601</f>
        <v>02 Đường Trường Chinh, Phủ Lý, Hà Nam</v>
      </c>
      <c r="I58" s="54" t="n">
        <f aca="false">'TH chia theo Cat.'!I601</f>
        <v>2313</v>
      </c>
      <c r="J58" s="54" t="n">
        <f aca="false">'TH chia theo Cat.'!J601</f>
        <v>2700</v>
      </c>
      <c r="K58" s="56" t="str">
        <f aca="false">'TH chia theo Cat.'!K601</f>
        <v>347/348</v>
      </c>
      <c r="L58" s="48" t="str">
        <f aca="false">'TH chia theo Cat.'!L601</f>
        <v>tá</v>
      </c>
      <c r="M58" s="224" t="n">
        <f aca="false">'TH chia theo Cat.'!M601</f>
        <v>20093</v>
      </c>
      <c r="N58" s="222" t="n">
        <f aca="false">'TH chia theo Cat.'!O601</f>
        <v>1499.64768736111</v>
      </c>
      <c r="O58" s="110" t="str">
        <f aca="false">'TH chia theo Cat.'!P601</f>
        <v>Đủ tiêu chuẩn</v>
      </c>
      <c r="P58" s="210" t="n">
        <f aca="false">'TH chia theo Cat.'!Q601</f>
        <v>0</v>
      </c>
      <c r="Q58" s="210"/>
    </row>
    <row r="59" customFormat="false" ht="34.5" hidden="false" customHeight="true" outlineLevel="0" collapsed="false">
      <c r="A59" s="90" t="n">
        <v>40</v>
      </c>
      <c r="B59" s="66" t="str">
        <f aca="false">'TH chia theo Cat.'!B602</f>
        <v>D.C.5.5</v>
      </c>
      <c r="C59" s="55" t="str">
        <f aca="false">'TH chia theo Cat.'!C602</f>
        <v>Công ty Beeahn Việt Nam</v>
      </c>
      <c r="D59" s="210" t="n">
        <f aca="false">'TH chia theo Cat.'!D602</f>
        <v>0</v>
      </c>
      <c r="E59" s="54" t="n">
        <f aca="false">'TH chia theo Cat.'!E602</f>
        <v>0</v>
      </c>
      <c r="F59" s="210" t="str">
        <f aca="false">'TH chia theo Cat.'!F602</f>
        <v>0321-850076</v>
      </c>
      <c r="G59" s="55" t="str">
        <f aca="false">'TH chia theo Cat.'!G602</f>
        <v>Trần Cao, Phù Cừ, Hưng Yên</v>
      </c>
      <c r="H59" s="210" t="str">
        <f aca="false">'TH chia theo Cat.'!H602</f>
        <v>Trần Cao, Phù Cừ, Hưng Yên</v>
      </c>
      <c r="I59" s="54" t="n">
        <f aca="false">'TH chia theo Cat.'!I602</f>
        <v>700</v>
      </c>
      <c r="J59" s="54" t="n">
        <f aca="false">'TH chia theo Cat.'!J602</f>
        <v>1100</v>
      </c>
      <c r="K59" s="56" t="str">
        <f aca="false">'TH chia theo Cat.'!K602</f>
        <v>347/348</v>
      </c>
      <c r="L59" s="48" t="str">
        <f aca="false">'TH chia theo Cat.'!L602</f>
        <v>tá</v>
      </c>
      <c r="M59" s="89" t="n">
        <f aca="false">'TH chia theo Cat.'!M602</f>
        <v>25506</v>
      </c>
      <c r="N59" s="222" t="n">
        <f aca="false">'TH chia theo Cat.'!O602</f>
        <v>1903.6487291013</v>
      </c>
      <c r="O59" s="110" t="str">
        <f aca="false">'TH chia theo Cat.'!P602</f>
        <v>Đủ tiêu chuẩn</v>
      </c>
      <c r="P59" s="210" t="n">
        <f aca="false">'TH chia theo Cat.'!Q602</f>
        <v>0</v>
      </c>
      <c r="Q59" s="210"/>
    </row>
    <row r="60" customFormat="false" ht="34.5" hidden="false" customHeight="true" outlineLevel="0" collapsed="false">
      <c r="A60" s="90" t="n">
        <v>41</v>
      </c>
      <c r="B60" s="66" t="str">
        <f aca="false">'TH chia theo Cat.'!B603</f>
        <v>D.C.5.5</v>
      </c>
      <c r="C60" s="55" t="str">
        <f aca="false">'TH chia theo Cat.'!C603</f>
        <v>Công ty Beeahn Việt Nam</v>
      </c>
      <c r="D60" s="210" t="n">
        <f aca="false">'TH chia theo Cat.'!D603</f>
        <v>0</v>
      </c>
      <c r="E60" s="54" t="n">
        <f aca="false">'TH chia theo Cat.'!E603</f>
        <v>0</v>
      </c>
      <c r="F60" s="210" t="str">
        <f aca="false">'TH chia theo Cat.'!F603</f>
        <v>0321-850076</v>
      </c>
      <c r="G60" s="55" t="str">
        <f aca="false">'TH chia theo Cat.'!G603</f>
        <v>Trần Cao, Phù Cừ, Hưng Yên</v>
      </c>
      <c r="H60" s="210" t="str">
        <f aca="false">'TH chia theo Cat.'!H603</f>
        <v>Trần Cao, Phù Cừ, Hưng Yên</v>
      </c>
      <c r="I60" s="54" t="n">
        <f aca="false">'TH chia theo Cat.'!I603</f>
        <v>700</v>
      </c>
      <c r="J60" s="54" t="n">
        <f aca="false">'TH chia theo Cat.'!J603</f>
        <v>1100</v>
      </c>
      <c r="K60" s="56" t="str">
        <f aca="false">'TH chia theo Cat.'!K603</f>
        <v>347/348</v>
      </c>
      <c r="L60" s="48" t="str">
        <f aca="false">'TH chia theo Cat.'!L603</f>
        <v>tá</v>
      </c>
      <c r="M60" s="89" t="n">
        <f aca="false">'TH chia theo Cat.'!M603</f>
        <v>582</v>
      </c>
      <c r="N60" s="222" t="n">
        <f aca="false">'TH chia theo Cat.'!O603</f>
        <v>43.4377621084043</v>
      </c>
      <c r="O60" s="110" t="str">
        <f aca="false">'TH chia theo Cat.'!P603</f>
        <v>Đủ tiêu chuẩn</v>
      </c>
      <c r="P60" s="210" t="n">
        <f aca="false">'TH chia theo Cat.'!Q603</f>
        <v>0</v>
      </c>
      <c r="Q60" s="210"/>
    </row>
    <row r="61" customFormat="false" ht="34.5" hidden="false" customHeight="true" outlineLevel="0" collapsed="false">
      <c r="A61" s="90" t="n">
        <v>42</v>
      </c>
      <c r="B61" s="66" t="str">
        <f aca="false">'TH chia theo Cat.'!B604</f>
        <v>D.C.5.7</v>
      </c>
      <c r="C61" s="55" t="str">
        <f aca="false">'TH chia theo Cat.'!C604</f>
        <v>Chi nhánh Công ty TNHH XNK Anh Vũ</v>
      </c>
      <c r="D61" s="210" t="n">
        <f aca="false">'TH chia theo Cat.'!D604</f>
        <v>0</v>
      </c>
      <c r="E61" s="54" t="n">
        <f aca="false">'TH chia theo Cat.'!E604</f>
        <v>0</v>
      </c>
      <c r="F61" s="210" t="str">
        <f aca="false">'TH chia theo Cat.'!F604</f>
        <v>0321-942075</v>
      </c>
      <c r="G61" s="55" t="str">
        <f aca="false">'TH chia theo Cat.'!G604</f>
        <v>TT.Bần Yên Nhân, Mỹ Hào, Hưng Yên</v>
      </c>
      <c r="H61" s="210" t="str">
        <f aca="false">'TH chia theo Cat.'!H604</f>
        <v>TT.Bần Yên Nhân, Mỹ Hào, Hưng Yên</v>
      </c>
      <c r="I61" s="54" t="n">
        <f aca="false">'TH chia theo Cat.'!I604</f>
        <v>905</v>
      </c>
      <c r="J61" s="54" t="n">
        <f aca="false">'TH chia theo Cat.'!J604</f>
        <v>1100</v>
      </c>
      <c r="K61" s="56" t="str">
        <f aca="false">'TH chia theo Cat.'!K604</f>
        <v>347/348</v>
      </c>
      <c r="L61" s="48" t="str">
        <f aca="false">'TH chia theo Cat.'!L604</f>
        <v>tá</v>
      </c>
      <c r="M61" s="89" t="n">
        <f aca="false">'TH chia theo Cat.'!M604</f>
        <v>5119</v>
      </c>
      <c r="N61" s="222" t="n">
        <f aca="false">'TH chia theo Cat.'!O604</f>
        <v>382.058254695741</v>
      </c>
      <c r="O61" s="110" t="str">
        <f aca="false">'TH chia theo Cat.'!P604</f>
        <v>Đủ tiêu chuẩn</v>
      </c>
      <c r="P61" s="210" t="n">
        <f aca="false">'TH chia theo Cat.'!Q604</f>
        <v>0</v>
      </c>
      <c r="Q61" s="210"/>
    </row>
    <row r="62" customFormat="false" ht="34.5" hidden="false" customHeight="true" outlineLevel="0" collapsed="false">
      <c r="A62" s="90" t="n">
        <v>43</v>
      </c>
      <c r="B62" s="66" t="str">
        <f aca="false">'TH chia theo Cat.'!B605</f>
        <v>D.C.6.1</v>
      </c>
      <c r="C62" s="55" t="str">
        <f aca="false">'TH chia theo Cat.'!C605</f>
        <v>Công ty 20 (Bộ Quốc Phòng)</v>
      </c>
      <c r="D62" s="210" t="n">
        <f aca="false">'TH chia theo Cat.'!D605</f>
        <v>0</v>
      </c>
      <c r="E62" s="54" t="n">
        <f aca="false">'TH chia theo Cat.'!E605</f>
        <v>0</v>
      </c>
      <c r="F62" s="210" t="str">
        <f aca="false">'TH chia theo Cat.'!F605</f>
        <v>04-8643381</v>
      </c>
      <c r="G62" s="55" t="str">
        <f aca="false">'TH chia theo Cat.'!G605</f>
        <v>35 Phan Đình Giót, Phương Liệt, Thanh Xuân, Hà Nội</v>
      </c>
      <c r="H62" s="210" t="str">
        <f aca="false">'TH chia theo Cat.'!H605</f>
        <v>Hà Nội, Phut Lý, Thái Nguyên, Thanh Hoá, Vinh</v>
      </c>
      <c r="I62" s="54" t="n">
        <f aca="false">'TH chia theo Cat.'!I605</f>
        <v>3800</v>
      </c>
      <c r="J62" s="54" t="n">
        <f aca="false">'TH chia theo Cat.'!J605</f>
        <v>4800</v>
      </c>
      <c r="K62" s="56" t="str">
        <f aca="false">'TH chia theo Cat.'!K605</f>
        <v>347/348</v>
      </c>
      <c r="L62" s="48" t="str">
        <f aca="false">'TH chia theo Cat.'!L605</f>
        <v>tá</v>
      </c>
      <c r="M62" s="89" t="n">
        <f aca="false">'TH chia theo Cat.'!M605</f>
        <v>1073</v>
      </c>
      <c r="N62" s="222" t="n">
        <f aca="false">'TH chia theo Cat.'!O605</f>
        <v>80.0837091792402</v>
      </c>
      <c r="O62" s="110" t="str">
        <f aca="false">'TH chia theo Cat.'!P605</f>
        <v>Đủ tiêu chuẩn</v>
      </c>
      <c r="P62" s="210" t="n">
        <f aca="false">'TH chia theo Cat.'!Q605</f>
        <v>0</v>
      </c>
      <c r="Q62" s="210"/>
    </row>
    <row r="63" customFormat="false" ht="34.5" hidden="false" customHeight="true" outlineLevel="0" collapsed="false">
      <c r="A63" s="90" t="n">
        <v>44</v>
      </c>
      <c r="B63" s="66" t="str">
        <f aca="false">'TH chia theo Cat.'!B606</f>
        <v>D.C.6.3</v>
      </c>
      <c r="C63" s="55" t="str">
        <f aca="false">'TH chia theo Cat.'!C606</f>
        <v>Công ty TNHH SX &amp; TM Hà Phát</v>
      </c>
      <c r="D63" s="210" t="n">
        <f aca="false">'TH chia theo Cat.'!D606</f>
        <v>0</v>
      </c>
      <c r="E63" s="54" t="n">
        <f aca="false">'TH chia theo Cat.'!E606</f>
        <v>0</v>
      </c>
      <c r="F63" s="210" t="str">
        <f aca="false">'TH chia theo Cat.'!F606</f>
        <v>04-6333574</v>
      </c>
      <c r="G63" s="55" t="str">
        <f aca="false">'TH chia theo Cat.'!G606</f>
        <v>Cụm 9, Kho 6, Vĩnh Tuy, Hai Bà Trưng, Hà Nội</v>
      </c>
      <c r="H63" s="210" t="str">
        <f aca="false">'TH chia theo Cat.'!H606</f>
        <v>Cụm 9, Kho 6, Vĩnh Tuy, Hai Bà Trưng, Hà Nội</v>
      </c>
      <c r="I63" s="54" t="n">
        <f aca="false">'TH chia theo Cat.'!I606</f>
        <v>300</v>
      </c>
      <c r="J63" s="54" t="n">
        <f aca="false">'TH chia theo Cat.'!J606</f>
        <v>250</v>
      </c>
      <c r="K63" s="56" t="str">
        <f aca="false">'TH chia theo Cat.'!K606</f>
        <v>347/348</v>
      </c>
      <c r="L63" s="48" t="str">
        <f aca="false">'TH chia theo Cat.'!L606</f>
        <v>tá</v>
      </c>
      <c r="M63" s="89" t="n">
        <f aca="false">'TH chia theo Cat.'!M606</f>
        <v>16063</v>
      </c>
      <c r="N63" s="222" t="n">
        <f aca="false">'TH chia theo Cat.'!O606</f>
        <v>1198.86730712594</v>
      </c>
      <c r="O63" s="110" t="str">
        <f aca="false">'TH chia theo Cat.'!P606</f>
        <v>Đủ tiêu chuẩn</v>
      </c>
      <c r="P63" s="210" t="n">
        <f aca="false">'TH chia theo Cat.'!Q606</f>
        <v>0</v>
      </c>
      <c r="Q63" s="210"/>
    </row>
    <row r="64" customFormat="false" ht="34.5" hidden="false" customHeight="true" outlineLevel="0" collapsed="false">
      <c r="A64" s="90" t="n">
        <v>45</v>
      </c>
      <c r="B64" s="66" t="str">
        <f aca="false">'TH chia theo Cat.'!B607</f>
        <v>D.C.6.4</v>
      </c>
      <c r="C64" s="55" t="str">
        <f aca="false">'TH chia theo Cat.'!C607</f>
        <v>Công ty XNK Tổng hợp I</v>
      </c>
      <c r="D64" s="210" t="n">
        <f aca="false">'TH chia theo Cat.'!D607</f>
        <v>0</v>
      </c>
      <c r="E64" s="54" t="n">
        <f aca="false">'TH chia theo Cat.'!E607</f>
        <v>0</v>
      </c>
      <c r="F64" s="210" t="str">
        <f aca="false">'TH chia theo Cat.'!F607</f>
        <v>04-8262327</v>
      </c>
      <c r="G64" s="55" t="str">
        <f aca="false">'TH chia theo Cat.'!G607</f>
        <v>46 Ngô Quyền, Hà Nội</v>
      </c>
      <c r="H64" s="210" t="str">
        <f aca="false">'TH chia theo Cat.'!H607</f>
        <v>Đoạn Xá, Hải Phòng</v>
      </c>
      <c r="I64" s="54" t="n">
        <f aca="false">'TH chia theo Cat.'!I607</f>
        <v>350</v>
      </c>
      <c r="J64" s="54" t="n">
        <f aca="false">'TH chia theo Cat.'!J607</f>
        <v>250</v>
      </c>
      <c r="K64" s="56" t="str">
        <f aca="false">'TH chia theo Cat.'!K607</f>
        <v>347/348</v>
      </c>
      <c r="L64" s="48" t="str">
        <f aca="false">'TH chia theo Cat.'!L607</f>
        <v>tá</v>
      </c>
      <c r="M64" s="89" t="n">
        <f aca="false">'TH chia theo Cat.'!M607</f>
        <v>7676</v>
      </c>
      <c r="N64" s="222" t="n">
        <f aca="false">'TH chia theo Cat.'!O607</f>
        <v>572.900793718404</v>
      </c>
      <c r="O64" s="110" t="str">
        <f aca="false">'TH chia theo Cat.'!P607</f>
        <v>Đủ tiêu chuẩn</v>
      </c>
      <c r="P64" s="210" t="n">
        <f aca="false">'TH chia theo Cat.'!Q607</f>
        <v>0</v>
      </c>
      <c r="Q64" s="210"/>
    </row>
    <row r="65" customFormat="false" ht="34.5" hidden="true" customHeight="true" outlineLevel="0" collapsed="false">
      <c r="A65" s="66" t="n">
        <f aca="false">'TH chia theo Cat.'!A608</f>
        <v>5</v>
      </c>
      <c r="B65" s="66" t="str">
        <f aca="false">'TH chia theo Cat.'!B608</f>
        <v>D.K.1.5</v>
      </c>
      <c r="C65" s="55" t="str">
        <f aca="false">'TH chia theo Cat.'!C608</f>
        <v>Công ty May Formostar VN</v>
      </c>
      <c r="D65" s="54" t="n">
        <f aca="false">'TH chia theo Cat.'!D608</f>
        <v>0</v>
      </c>
      <c r="E65" s="54" t="n">
        <f aca="false">'TH chia theo Cat.'!E608</f>
        <v>0</v>
      </c>
      <c r="F65" s="54" t="str">
        <f aca="false">'TH chia theo Cat.'!F608</f>
        <v>032-752099</v>
      </c>
      <c r="G65" s="55" t="str">
        <f aca="false">'TH chia theo Cat.'!G608</f>
        <v>Km 57, Quốc lộ 5, Quốc Ái , Nam sách, Dải Dương</v>
      </c>
      <c r="H65" s="54" t="str">
        <f aca="false">'TH chia theo Cat.'!H608</f>
        <v>Km 57, Quốc lộ 5, Quốc Ái , Nam sách, Dải Dương</v>
      </c>
      <c r="I65" s="54" t="n">
        <f aca="false">'TH chia theo Cat.'!I608</f>
        <v>789</v>
      </c>
      <c r="J65" s="54" t="n">
        <f aca="false">'TH chia theo Cat.'!J608</f>
        <v>800</v>
      </c>
      <c r="K65" s="56" t="str">
        <f aca="false">'TH chia theo Cat.'!K608</f>
        <v>347/348</v>
      </c>
      <c r="L65" s="48" t="str">
        <f aca="false">'TH chia theo Cat.'!L608</f>
        <v>tá</v>
      </c>
      <c r="M65" s="225" t="n">
        <f aca="false">'TH chia theo Cat.'!M608</f>
        <v>0</v>
      </c>
      <c r="N65" s="222" t="n">
        <f aca="false">'TH chia theo Cat.'!O608</f>
        <v>0</v>
      </c>
      <c r="O65" s="110" t="str">
        <f aca="false">'TH chia theo Cat.'!P608</f>
        <v>Không đủ tiêu chuẩn</v>
      </c>
      <c r="P65" s="110" t="str">
        <f aca="false">'TH chia theo Cat.'!Q608</f>
        <v>Không có thành tích năm 2004</v>
      </c>
      <c r="Q65" s="210"/>
    </row>
    <row r="66" customFormat="false" ht="34.5" hidden="true" customHeight="true" outlineLevel="0" collapsed="false">
      <c r="A66" s="66" t="n">
        <f aca="false">'TH chia theo Cat.'!A609</f>
        <v>6</v>
      </c>
      <c r="B66" s="66" t="str">
        <f aca="false">'TH chia theo Cat.'!B609</f>
        <v>D.K.1.6</v>
      </c>
      <c r="C66" s="55" t="str">
        <f aca="false">'TH chia theo Cat.'!C609</f>
        <v>Công ty CP sáng tạo mốt Jasmine</v>
      </c>
      <c r="D66" s="54" t="n">
        <f aca="false">'TH chia theo Cat.'!D609</f>
        <v>0</v>
      </c>
      <c r="E66" s="54" t="n">
        <f aca="false">'TH chia theo Cat.'!E609</f>
        <v>0</v>
      </c>
      <c r="F66" s="54" t="str">
        <f aca="false">'TH chia theo Cat.'!F609</f>
        <v>0320-841770</v>
      </c>
      <c r="G66" s="55" t="str">
        <f aca="false">'TH chia theo Cat.'!G609</f>
        <v>Khu 11 Bình Hàn - Hải Dương</v>
      </c>
      <c r="H66" s="54" t="str">
        <f aca="false">'TH chia theo Cat.'!H609</f>
        <v>Khu 11 Bình Hàn - Hải Dương</v>
      </c>
      <c r="I66" s="54" t="n">
        <f aca="false">'TH chia theo Cat.'!I609</f>
        <v>600</v>
      </c>
      <c r="J66" s="54" t="n">
        <f aca="false">'TH chia theo Cat.'!J609</f>
        <v>650</v>
      </c>
      <c r="K66" s="56" t="str">
        <f aca="false">'TH chia theo Cat.'!K609</f>
        <v>347/348</v>
      </c>
      <c r="L66" s="48" t="str">
        <f aca="false">'TH chia theo Cat.'!L609</f>
        <v>tá</v>
      </c>
      <c r="M66" s="225" t="n">
        <f aca="false">'TH chia theo Cat.'!M609</f>
        <v>0</v>
      </c>
      <c r="N66" s="222" t="n">
        <f aca="false">'TH chia theo Cat.'!O609</f>
        <v>0</v>
      </c>
      <c r="O66" s="110" t="str">
        <f aca="false">'TH chia theo Cat.'!P609</f>
        <v>Không đủ tiêu chuẩn</v>
      </c>
      <c r="P66" s="110" t="str">
        <f aca="false">'TH chia theo Cat.'!Q609</f>
        <v>Không có thành tích năm 2004</v>
      </c>
      <c r="Q66" s="210"/>
    </row>
    <row r="67" customFormat="false" ht="34.5" hidden="true" customHeight="true" outlineLevel="0" collapsed="false">
      <c r="A67" s="66" t="n">
        <f aca="false">'TH chia theo Cat.'!A610</f>
        <v>6</v>
      </c>
      <c r="B67" s="66" t="str">
        <f aca="false">'TH chia theo Cat.'!B610</f>
        <v>D.K.5.6</v>
      </c>
      <c r="C67" s="55" t="str">
        <f aca="false">'TH chia theo Cat.'!C610</f>
        <v>Công ty Thanh Bình - Chi nhánh Hà Nội</v>
      </c>
      <c r="D67" s="210" t="n">
        <f aca="false">'TH chia theo Cat.'!D610</f>
        <v>0</v>
      </c>
      <c r="E67" s="54" t="n">
        <f aca="false">'TH chia theo Cat.'!E610</f>
        <v>0</v>
      </c>
      <c r="F67" s="210" t="str">
        <f aca="false">'TH chia theo Cat.'!F610</f>
        <v>04-7657073</v>
      </c>
      <c r="G67" s="55" t="str">
        <f aca="false">'TH chia theo Cat.'!G610</f>
        <v>Lô số 04 CN05, KCN Từ Liêm, Hà Nội</v>
      </c>
      <c r="H67" s="210" t="str">
        <f aca="false">'TH chia theo Cat.'!H610</f>
        <v>Lô số 04 CN05, KCN Từ Liêm, Hà Nội</v>
      </c>
      <c r="I67" s="54" t="n">
        <f aca="false">'TH chia theo Cat.'!I610</f>
        <v>800</v>
      </c>
      <c r="J67" s="54" t="n">
        <f aca="false">'TH chia theo Cat.'!J610</f>
        <v>1100</v>
      </c>
      <c r="K67" s="56" t="str">
        <f aca="false">'TH chia theo Cat.'!K610</f>
        <v>347/348</v>
      </c>
      <c r="L67" s="48" t="str">
        <f aca="false">'TH chia theo Cat.'!L610</f>
        <v>tá</v>
      </c>
      <c r="M67" s="210" t="n">
        <f aca="false">'TH chia theo Cat.'!M610</f>
        <v>0</v>
      </c>
      <c r="N67" s="222" t="n">
        <f aca="false">'TH chia theo Cat.'!O610</f>
        <v>0</v>
      </c>
      <c r="O67" s="110" t="str">
        <f aca="false">'TH chia theo Cat.'!P610</f>
        <v>Không đủ tiêu chuẩn</v>
      </c>
      <c r="P67" s="110" t="str">
        <f aca="false">'TH chia theo Cat.'!Q610</f>
        <v>Không có thành tích năm 2004</v>
      </c>
      <c r="Q67" s="210"/>
    </row>
    <row r="68" customFormat="false" ht="34.5" hidden="false" customHeight="true" outlineLevel="0" collapsed="false">
      <c r="A68" s="76" t="n">
        <v>46</v>
      </c>
      <c r="B68" s="76" t="str">
        <f aca="false">'TH chia theo Cat.'!B611</f>
        <v>H.C.1.1</v>
      </c>
      <c r="C68" s="49" t="str">
        <f aca="false">'TH chia theo Cat.'!C611</f>
        <v>Công ty CP may Sài Gòn 3</v>
      </c>
      <c r="D68" s="59" t="n">
        <f aca="false">'TH chia theo Cat.'!D611</f>
        <v>4103000638</v>
      </c>
      <c r="E68" s="59" t="str">
        <f aca="false">'TH chia theo Cat.'!E611</f>
        <v>0302427278</v>
      </c>
      <c r="F68" s="59" t="str">
        <f aca="false">'TH chia theo Cat.'!F611</f>
        <v>8.7271140</v>
      </c>
      <c r="G68" s="49" t="str">
        <f aca="false">'TH chia theo Cat.'!G611</f>
        <v>40/32 Quốc lộ 13, P. Hiệp Bình Phước, Q. Thủ Đức, TP.Hồ Chí Minh</v>
      </c>
      <c r="H68" s="48" t="str">
        <f aca="false">'TH chia theo Cat.'!H611</f>
        <v>40/32 Quốc lộ 13, P. Hiệp Bình Phước, Q. Thủ Đức, TP.Hồ Chí Minh</v>
      </c>
      <c r="I68" s="48" t="n">
        <f aca="false">'TH chia theo Cat.'!I611</f>
        <v>2365</v>
      </c>
      <c r="J68" s="48" t="n">
        <f aca="false">'TH chia theo Cat.'!J611</f>
        <v>2446</v>
      </c>
      <c r="K68" s="56" t="str">
        <f aca="false">'TH chia theo Cat.'!K611</f>
        <v>347/348</v>
      </c>
      <c r="L68" s="48" t="str">
        <f aca="false">'TH chia theo Cat.'!L611</f>
        <v>tá</v>
      </c>
      <c r="M68" s="103" t="n">
        <f aca="false">'TH chia theo Cat.'!M611</f>
        <v>55355</v>
      </c>
      <c r="N68" s="222" t="n">
        <f aca="false">'TH chia theo Cat.'!O611</f>
        <v>4131.43869675381</v>
      </c>
      <c r="O68" s="110" t="str">
        <f aca="false">'TH chia theo Cat.'!P611</f>
        <v>Đủ tiêu chuẩn</v>
      </c>
      <c r="P68" s="110" t="n">
        <f aca="false">'TH chia theo Cat.'!Q611</f>
        <v>0</v>
      </c>
      <c r="Q68" s="110"/>
    </row>
    <row r="69" customFormat="false" ht="34.5" hidden="false" customHeight="true" outlineLevel="0" collapsed="false">
      <c r="A69" s="76" t="n">
        <v>47</v>
      </c>
      <c r="B69" s="76" t="str">
        <f aca="false">'TH chia theo Cat.'!B612</f>
        <v>H.C.1.12</v>
      </c>
      <c r="C69" s="49" t="str">
        <f aca="false">'TH chia theo Cat.'!C612</f>
        <v>Công ty TNHH may Nhật Tân</v>
      </c>
      <c r="D69" s="102" t="str">
        <f aca="false">'TH chia theo Cat.'!D612</f>
        <v>048530</v>
      </c>
      <c r="E69" s="226" t="str">
        <f aca="false">'TH chia theo Cat.'!E612</f>
        <v>0301439513-1</v>
      </c>
      <c r="F69" s="102" t="str">
        <f aca="false">'TH chia theo Cat.'!F612</f>
        <v>08.7507357</v>
      </c>
      <c r="G69" s="49" t="str">
        <f aca="false">'TH chia theo Cat.'!G612</f>
        <v>1016 Hương Lộ 2, Bình Trị Đông A, Q. Bình Tân, TP.Hồ Chí Minh</v>
      </c>
      <c r="H69" s="110" t="str">
        <f aca="false">'TH chia theo Cat.'!H612</f>
        <v>1016 Hương Lộ 2, Bình Trị Đông A, Q. Bình Tân, TP.Hồ Chí Minh</v>
      </c>
      <c r="I69" s="48" t="n">
        <f aca="false">'TH chia theo Cat.'!I612</f>
        <v>800</v>
      </c>
      <c r="J69" s="48" t="n">
        <f aca="false">'TH chia theo Cat.'!J612</f>
        <v>1000</v>
      </c>
      <c r="K69" s="56" t="str">
        <f aca="false">'TH chia theo Cat.'!K612</f>
        <v>347/348</v>
      </c>
      <c r="L69" s="48" t="str">
        <f aca="false">'TH chia theo Cat.'!L612</f>
        <v>tá</v>
      </c>
      <c r="M69" s="103" t="n">
        <f aca="false">'TH chia theo Cat.'!M612</f>
        <v>531</v>
      </c>
      <c r="N69" s="222" t="n">
        <f aca="false">'TH chia theo Cat.'!O612</f>
        <v>39.6313602741627</v>
      </c>
      <c r="O69" s="110" t="str">
        <f aca="false">'TH chia theo Cat.'!P612</f>
        <v>Đủ tiêu chuẩn</v>
      </c>
      <c r="P69" s="110" t="n">
        <f aca="false">'TH chia theo Cat.'!Q612</f>
        <v>0</v>
      </c>
      <c r="Q69" s="110"/>
    </row>
    <row r="70" customFormat="false" ht="34.5" hidden="false" customHeight="true" outlineLevel="0" collapsed="false">
      <c r="A70" s="76" t="n">
        <v>48</v>
      </c>
      <c r="B70" s="76" t="str">
        <f aca="false">'TH chia theo Cat.'!B613</f>
        <v>H.C.1.15</v>
      </c>
      <c r="C70" s="49" t="str">
        <f aca="false">'TH chia theo Cat.'!C613</f>
        <v>Công ty TNHH Đại Tây Dương</v>
      </c>
      <c r="D70" s="102" t="str">
        <f aca="false">'TH chia theo Cat.'!D613</f>
        <v>4602000590</v>
      </c>
      <c r="E70" s="59" t="str">
        <f aca="false">'TH chia theo Cat.'!E613</f>
        <v>3700460872</v>
      </c>
      <c r="F70" s="110" t="n">
        <f aca="false">'TH chia theo Cat.'!F613</f>
        <v>650.782755</v>
      </c>
      <c r="G70" s="49" t="str">
        <f aca="false">'TH chia theo Cat.'!G613</f>
        <v>Đường số 5, KCN Đồng An, Huyện Thuận An, tỉnh Bình Dương</v>
      </c>
      <c r="H70" s="110" t="str">
        <f aca="false">'TH chia theo Cat.'!H613</f>
        <v>Đường số 5, KCN Đồng An, Huyện Thuận An, tỉnh Bình Dương</v>
      </c>
      <c r="I70" s="48" t="n">
        <f aca="false">'TH chia theo Cat.'!I613</f>
        <v>300</v>
      </c>
      <c r="J70" s="48" t="n">
        <f aca="false">'TH chia theo Cat.'!J613</f>
        <v>350</v>
      </c>
      <c r="K70" s="56" t="str">
        <f aca="false">'TH chia theo Cat.'!K613</f>
        <v>347/348</v>
      </c>
      <c r="L70" s="48" t="str">
        <f aca="false">'TH chia theo Cat.'!L613</f>
        <v>tá</v>
      </c>
      <c r="M70" s="103" t="n">
        <f aca="false">'TH chia theo Cat.'!M613</f>
        <v>15627</v>
      </c>
      <c r="N70" s="222" t="n">
        <f aca="false">'TH chia theo Cat.'!O613</f>
        <v>1166.32630320968</v>
      </c>
      <c r="O70" s="110" t="str">
        <f aca="false">'TH chia theo Cat.'!P613</f>
        <v>Đủ tiêu chuẩn</v>
      </c>
      <c r="P70" s="110" t="n">
        <f aca="false">'TH chia theo Cat.'!Q613</f>
        <v>0</v>
      </c>
      <c r="Q70" s="110"/>
    </row>
    <row r="71" customFormat="false" ht="34.5" hidden="false" customHeight="true" outlineLevel="0" collapsed="false">
      <c r="A71" s="76" t="n">
        <v>49</v>
      </c>
      <c r="B71" s="76" t="str">
        <f aca="false">'TH chia theo Cat.'!B614</f>
        <v>H.C.1.2</v>
      </c>
      <c r="C71" s="49" t="str">
        <f aca="false">'TH chia theo Cat.'!C614</f>
        <v>Công ty TNHH may Hoàn Cầu</v>
      </c>
      <c r="D71" s="59" t="str">
        <f aca="false">'TH chia theo Cat.'!D614</f>
        <v>046943</v>
      </c>
      <c r="E71" s="59" t="str">
        <f aca="false">'TH chia theo Cat.'!E614</f>
        <v>0301020105-1</v>
      </c>
      <c r="F71" s="48" t="n">
        <f aca="false">'TH chia theo Cat.'!F614</f>
        <v>8.8978547</v>
      </c>
      <c r="G71" s="49" t="str">
        <f aca="false">'TH chia theo Cat.'!G614</f>
        <v>Khu tổng kho Thủ Đức, P. Trường Thọ, Q. Thủ đức, TP.Hồ Chí Minh</v>
      </c>
      <c r="H71" s="48" t="str">
        <f aca="false">'TH chia theo Cat.'!H614</f>
        <v>Khu tổng kho Thủ Đức, P. Trường Thọ, Q. Thủ đức, TP.Hồ Chí Minh
304 A Quang Trung , Q. Gò Vấp, TP.Hồ Chí Minh</v>
      </c>
      <c r="I71" s="48" t="n">
        <f aca="false">'TH chia theo Cat.'!I614</f>
        <v>1042</v>
      </c>
      <c r="J71" s="48" t="n">
        <f aca="false">'TH chia theo Cat.'!J614</f>
        <v>1200</v>
      </c>
      <c r="K71" s="56" t="str">
        <f aca="false">'TH chia theo Cat.'!K614</f>
        <v>347/348</v>
      </c>
      <c r="L71" s="48" t="str">
        <f aca="false">'TH chia theo Cat.'!L614</f>
        <v>tá</v>
      </c>
      <c r="M71" s="103" t="n">
        <f aca="false">'TH chia theo Cat.'!M614</f>
        <v>8799</v>
      </c>
      <c r="N71" s="222" t="n">
        <f aca="false">'TH chia theo Cat.'!O614</f>
        <v>656.716269401803</v>
      </c>
      <c r="O71" s="110" t="str">
        <f aca="false">'TH chia theo Cat.'!P614</f>
        <v>Đủ tiêu chuẩn</v>
      </c>
      <c r="P71" s="110" t="n">
        <f aca="false">'TH chia theo Cat.'!Q614</f>
        <v>0</v>
      </c>
      <c r="Q71" s="110"/>
    </row>
    <row r="72" customFormat="false" ht="34.5" hidden="false" customHeight="true" outlineLevel="0" collapsed="false">
      <c r="A72" s="76" t="n">
        <v>50</v>
      </c>
      <c r="B72" s="76" t="str">
        <f aca="false">'TH chia theo Cat.'!B615</f>
        <v>H.C.1.4</v>
      </c>
      <c r="C72" s="49" t="str">
        <f aca="false">'TH chia theo Cat.'!C615</f>
        <v>Công ty TNHH may &amp; TM Thạch Bình</v>
      </c>
      <c r="D72" s="59" t="str">
        <f aca="false">'TH chia theo Cat.'!D615</f>
        <v>043546</v>
      </c>
      <c r="E72" s="59" t="str">
        <f aca="false">'TH chia theo Cat.'!E615</f>
        <v>0301473088</v>
      </c>
      <c r="F72" s="59" t="str">
        <f aca="false">'TH chia theo Cat.'!F615</f>
        <v>8.9968240</v>
      </c>
      <c r="G72" s="49" t="str">
        <f aca="false">'TH chia theo Cat.'!G615</f>
        <v>17/6A Phan Huy Ích, Phường 12, Q. Gò Vấp, TP.Hồ Chí Minh</v>
      </c>
      <c r="H72" s="48" t="str">
        <f aca="false">'TH chia theo Cat.'!H615</f>
        <v>17/6A Phan Huy Ích, Phường 12, Q. Gò Vấp, TP.Hồ Chí Minh</v>
      </c>
      <c r="I72" s="48" t="n">
        <f aca="false">'TH chia theo Cat.'!I615</f>
        <v>1200</v>
      </c>
      <c r="J72" s="48" t="n">
        <f aca="false">'TH chia theo Cat.'!J615</f>
        <v>1100</v>
      </c>
      <c r="K72" s="56" t="str">
        <f aca="false">'TH chia theo Cat.'!K615</f>
        <v>347/348</v>
      </c>
      <c r="L72" s="48" t="str">
        <f aca="false">'TH chia theo Cat.'!L615</f>
        <v>tá</v>
      </c>
      <c r="M72" s="103" t="n">
        <f aca="false">'TH chia theo Cat.'!M615</f>
        <v>1251</v>
      </c>
      <c r="N72" s="222" t="n">
        <f aca="false">'TH chia theo Cat.'!O615</f>
        <v>93.3687979340442</v>
      </c>
      <c r="O72" s="110" t="str">
        <f aca="false">'TH chia theo Cat.'!P615</f>
        <v>Đủ tiêu chuẩn</v>
      </c>
      <c r="P72" s="110" t="n">
        <f aca="false">'TH chia theo Cat.'!Q615</f>
        <v>0</v>
      </c>
      <c r="Q72" s="110"/>
    </row>
    <row r="73" customFormat="false" ht="34.5" hidden="true" customHeight="true" outlineLevel="0" collapsed="false">
      <c r="A73" s="80" t="n">
        <f aca="false">'TH chia theo Cat.'!A616</f>
        <v>6</v>
      </c>
      <c r="B73" s="76" t="str">
        <f aca="false">'TH chia theo Cat.'!B616</f>
        <v>H.C.1.6</v>
      </c>
      <c r="C73" s="49" t="str">
        <f aca="false">'TH chia theo Cat.'!C616</f>
        <v>Công ty TNHH Minh Châu</v>
      </c>
      <c r="D73" s="102" t="str">
        <f aca="false">'TH chia theo Cat.'!D616</f>
        <v>4102001131</v>
      </c>
      <c r="E73" s="59" t="str">
        <f aca="false">'TH chia theo Cat.'!E616</f>
        <v>0302001497</v>
      </c>
      <c r="F73" s="110" t="n">
        <f aca="false">'TH chia theo Cat.'!F616</f>
        <v>8.8472417</v>
      </c>
      <c r="G73" s="49" t="str">
        <f aca="false">'TH chia theo Cat.'!G616</f>
        <v>59 Bình Giã, 
P.13, Q. Tân Bình, TP.Hồ Chí Minh</v>
      </c>
      <c r="H73" s="110" t="str">
        <f aca="false">'TH chia theo Cat.'!H616</f>
        <v>59 Bình Giã, 
P.13, Q. Tân Bình, TP.Hồ Chí Minh</v>
      </c>
      <c r="I73" s="48" t="n">
        <f aca="false">'TH chia theo Cat.'!I616</f>
        <v>400</v>
      </c>
      <c r="J73" s="48" t="n">
        <f aca="false">'TH chia theo Cat.'!J616</f>
        <v>450</v>
      </c>
      <c r="K73" s="56" t="str">
        <f aca="false">'TH chia theo Cat.'!K616</f>
        <v>347/348</v>
      </c>
      <c r="L73" s="48" t="str">
        <f aca="false">'TH chia theo Cat.'!L616</f>
        <v>tá</v>
      </c>
      <c r="M73" s="103" t="n">
        <f aca="false">'TH chia theo Cat.'!M616</f>
        <v>23</v>
      </c>
      <c r="N73" s="222" t="n">
        <f aca="false">'TH chia theo Cat.'!O616</f>
        <v>1.71661259191288</v>
      </c>
      <c r="O73" s="110" t="str">
        <f aca="false">'TH chia theo Cat.'!P616</f>
        <v>Đủ tiêu chuẩn</v>
      </c>
      <c r="P73" s="110" t="n">
        <f aca="false">'TH chia theo Cat.'!Q616</f>
        <v>0</v>
      </c>
      <c r="Q73" s="110"/>
    </row>
    <row r="74" customFormat="false" ht="34.5" hidden="false" customHeight="true" outlineLevel="0" collapsed="false">
      <c r="A74" s="76" t="n">
        <v>51</v>
      </c>
      <c r="B74" s="80" t="str">
        <f aca="false">'TH chia theo Cat.'!B617</f>
        <v>H.C.2.2</v>
      </c>
      <c r="C74" s="49" t="str">
        <f aca="false">'TH chia theo Cat.'!C617</f>
        <v>Công ty TNHH dệt  may Kim Thành</v>
      </c>
      <c r="D74" s="102" t="str">
        <f aca="false">'TH chia theo Cat.'!D617</f>
        <v>048707</v>
      </c>
      <c r="E74" s="59" t="str">
        <f aca="false">'TH chia theo Cat.'!E617</f>
        <v>0301412550-1</v>
      </c>
      <c r="F74" s="110" t="str">
        <f aca="false">'TH chia theo Cat.'!F617</f>
        <v>7.7901986/7901277</v>
      </c>
      <c r="G74" s="49" t="str">
        <f aca="false">'TH chia theo Cat.'!G617</f>
        <v>Ấp Tân Định,
 Xã Tân Thông Hội, TP.Hồ Chí Minh</v>
      </c>
      <c r="H74" s="110" t="str">
        <f aca="false">'TH chia theo Cat.'!H617</f>
        <v>Ấp Tân Định,
 Xã Tân Thông Hội, TP.Hồ Chí Minh</v>
      </c>
      <c r="I74" s="48" t="n">
        <f aca="false">'TH chia theo Cat.'!I617</f>
        <v>829</v>
      </c>
      <c r="J74" s="48" t="n">
        <f aca="false">'TH chia theo Cat.'!J617</f>
        <v>1104</v>
      </c>
      <c r="K74" s="56" t="str">
        <f aca="false">'TH chia theo Cat.'!K617</f>
        <v>347/348</v>
      </c>
      <c r="L74" s="48" t="str">
        <f aca="false">'TH chia theo Cat.'!L617</f>
        <v>tá</v>
      </c>
      <c r="M74" s="103" t="n">
        <f aca="false">'TH chia theo Cat.'!M617</f>
        <v>63757</v>
      </c>
      <c r="N74" s="222" t="n">
        <f aca="false">'TH chia theo Cat.'!O617</f>
        <v>4758.5247401126</v>
      </c>
      <c r="O74" s="110" t="str">
        <f aca="false">'TH chia theo Cat.'!P617</f>
        <v>Đủ tiêu chuẩn</v>
      </c>
      <c r="P74" s="110" t="n">
        <f aca="false">'TH chia theo Cat.'!Q617</f>
        <v>0</v>
      </c>
      <c r="Q74" s="110"/>
    </row>
    <row r="75" customFormat="false" ht="34.5" hidden="false" customHeight="true" outlineLevel="0" collapsed="false">
      <c r="A75" s="76" t="n">
        <v>52</v>
      </c>
      <c r="B75" s="80" t="str">
        <f aca="false">'TH chia theo Cat.'!B618</f>
        <v>H.C.2.3</v>
      </c>
      <c r="C75" s="49" t="str">
        <f aca="false">'TH chia theo Cat.'!C618</f>
        <v>Công ty TNHH Nam Quang</v>
      </c>
      <c r="D75" s="102" t="str">
        <f aca="false">'TH chia theo Cat.'!D618</f>
        <v>410201028</v>
      </c>
      <c r="E75" s="59" t="str">
        <f aca="false">'TH chia theo Cat.'!E618</f>
        <v>0302658067</v>
      </c>
      <c r="F75" s="110" t="n">
        <f aca="false">'TH chia theo Cat.'!F618</f>
        <v>8.9971338</v>
      </c>
      <c r="G75" s="49" t="str">
        <f aca="false">'TH chia theo Cat.'!G618</f>
        <v>Khu B1/4 
KCN Tây Bắc Củ Chi, TP.Hồ Chí Minh</v>
      </c>
      <c r="H75" s="110" t="str">
        <f aca="false">'TH chia theo Cat.'!H618</f>
        <v>Khu B1/4 
KCN Tây Bắc Củ Chi, TP.Hồ Chí Minh</v>
      </c>
      <c r="I75" s="48" t="n">
        <f aca="false">'TH chia theo Cat.'!I618</f>
        <v>541</v>
      </c>
      <c r="J75" s="48" t="n">
        <f aca="false">'TH chia theo Cat.'!J618</f>
        <v>960</v>
      </c>
      <c r="K75" s="56" t="str">
        <f aca="false">'TH chia theo Cat.'!K618</f>
        <v>347/348</v>
      </c>
      <c r="L75" s="48" t="str">
        <f aca="false">'TH chia theo Cat.'!L618</f>
        <v>tá</v>
      </c>
      <c r="M75" s="103" t="n">
        <f aca="false">'TH chia theo Cat.'!M618</f>
        <v>3193</v>
      </c>
      <c r="N75" s="222" t="n">
        <f aca="false">'TH chia theo Cat.'!O618</f>
        <v>238.310608955558</v>
      </c>
      <c r="O75" s="110" t="str">
        <f aca="false">'TH chia theo Cat.'!P618</f>
        <v>Đủ tiêu chuẩn</v>
      </c>
      <c r="P75" s="110" t="n">
        <f aca="false">'TH chia theo Cat.'!Q618</f>
        <v>0</v>
      </c>
      <c r="Q75" s="110"/>
    </row>
    <row r="76" customFormat="false" ht="34.5" hidden="false" customHeight="true" outlineLevel="0" collapsed="false">
      <c r="A76" s="76" t="n">
        <v>53</v>
      </c>
      <c r="B76" s="80" t="str">
        <f aca="false">'TH chia theo Cat.'!B619</f>
        <v>H.C.2.4</v>
      </c>
      <c r="C76" s="49" t="str">
        <f aca="false">'TH chia theo Cat.'!C619</f>
        <v>Công ty TNHH TM và DV Quang Xuân</v>
      </c>
      <c r="D76" s="102" t="str">
        <f aca="false">'TH chia theo Cat.'!D619</f>
        <v>4102003251</v>
      </c>
      <c r="E76" s="59" t="str">
        <f aca="false">'TH chia theo Cat.'!E619</f>
        <v>0302183751</v>
      </c>
      <c r="F76" s="110" t="n">
        <f aca="false">'TH chia theo Cat.'!F619</f>
        <v>8.8424225</v>
      </c>
      <c r="G76" s="49" t="str">
        <f aca="false">'TH chia theo Cat.'!G619</f>
        <v>309/8 Nguyễn 
Văn Trỗi, Cư xá Tân Sơn Nhất</v>
      </c>
      <c r="H76" s="110" t="str">
        <f aca="false">'TH chia theo Cat.'!H619</f>
        <v>Ấp Tân Lập, Xã 
Tân Thông Hội, huyện Củ Chi, TP.Hồ Chí Minh</v>
      </c>
      <c r="I76" s="48" t="n">
        <f aca="false">'TH chia theo Cat.'!I619</f>
        <v>836</v>
      </c>
      <c r="J76" s="48" t="n">
        <f aca="false">'TH chia theo Cat.'!J619</f>
        <v>696</v>
      </c>
      <c r="K76" s="56" t="str">
        <f aca="false">'TH chia theo Cat.'!K619</f>
        <v>347/348</v>
      </c>
      <c r="L76" s="48" t="str">
        <f aca="false">'TH chia theo Cat.'!L619</f>
        <v>tá</v>
      </c>
      <c r="M76" s="103" t="n">
        <f aca="false">'TH chia theo Cat.'!M619</f>
        <v>66347</v>
      </c>
      <c r="N76" s="222" t="n">
        <f aca="false">'TH chia theo Cat.'!O619</f>
        <v>4951.830245028</v>
      </c>
      <c r="O76" s="110" t="str">
        <f aca="false">'TH chia theo Cat.'!P619</f>
        <v>Đủ tiêu chuẩn</v>
      </c>
      <c r="P76" s="110" t="n">
        <f aca="false">'TH chia theo Cat.'!Q619</f>
        <v>0</v>
      </c>
      <c r="Q76" s="110"/>
    </row>
    <row r="77" customFormat="false" ht="34.5" hidden="false" customHeight="true" outlineLevel="0" collapsed="false">
      <c r="A77" s="76" t="n">
        <v>54</v>
      </c>
      <c r="B77" s="80" t="str">
        <f aca="false">'TH chia theo Cat.'!B620</f>
        <v>H.C.2.7</v>
      </c>
      <c r="C77" s="49" t="str">
        <f aca="false">'TH chia theo Cat.'!C620</f>
        <v>Công ty TNHH may Nguồn Lực</v>
      </c>
      <c r="D77" s="102" t="str">
        <f aca="false">'TH chia theo Cat.'!D620</f>
        <v>4102011803</v>
      </c>
      <c r="E77" s="59" t="str">
        <f aca="false">'TH chia theo Cat.'!E620</f>
        <v>0302745859</v>
      </c>
      <c r="F77" s="110" t="str">
        <f aca="false">'TH chia theo Cat.'!F620</f>
        <v>08.7157316-8</v>
      </c>
      <c r="G77" s="49" t="str">
        <f aca="false">'TH chia theo Cat.'!G620</f>
        <v>B27 Tô Ký,
Trung Mỹ Tây, Q.12, TP.Hồ Chí Minh</v>
      </c>
      <c r="H77" s="110" t="str">
        <f aca="false">'TH chia theo Cat.'!H620</f>
        <v>B27 Tô Ký,
Trung Mỹ Tây, Q.12, TP.Hồ Chí Minh</v>
      </c>
      <c r="I77" s="48" t="n">
        <f aca="false">'TH chia theo Cat.'!I620</f>
        <v>960</v>
      </c>
      <c r="J77" s="48" t="n">
        <f aca="false">'TH chia theo Cat.'!J620</f>
        <v>800</v>
      </c>
      <c r="K77" s="56" t="str">
        <f aca="false">'TH chia theo Cat.'!K620</f>
        <v>347/348</v>
      </c>
      <c r="L77" s="48" t="str">
        <f aca="false">'TH chia theo Cat.'!L620</f>
        <v>tá</v>
      </c>
      <c r="M77" s="103" t="n">
        <f aca="false">'TH chia theo Cat.'!M620</f>
        <v>29832</v>
      </c>
      <c r="N77" s="222" t="n">
        <f aca="false">'TH chia theo Cat.'!O620</f>
        <v>2226.52116704109</v>
      </c>
      <c r="O77" s="110" t="str">
        <f aca="false">'TH chia theo Cat.'!P620</f>
        <v>Đủ tiêu chuẩn</v>
      </c>
      <c r="P77" s="110" t="n">
        <f aca="false">'TH chia theo Cat.'!Q620</f>
        <v>0</v>
      </c>
      <c r="Q77" s="110"/>
    </row>
    <row r="78" customFormat="false" ht="34.5" hidden="false" customHeight="true" outlineLevel="0" collapsed="false">
      <c r="A78" s="76" t="n">
        <v>55</v>
      </c>
      <c r="B78" s="80" t="str">
        <f aca="false">'TH chia theo Cat.'!B621</f>
        <v>H.C.3.1</v>
      </c>
      <c r="C78" s="49" t="str">
        <f aca="false">'TH chia theo Cat.'!C621</f>
        <v>Công ty may Việt Tiến</v>
      </c>
      <c r="D78" s="102" t="str">
        <f aca="false">'TH chia theo Cat.'!D621</f>
        <v>102570</v>
      </c>
      <c r="E78" s="59" t="str">
        <f aca="false">'TH chia theo Cat.'!E621</f>
        <v>0300401524</v>
      </c>
      <c r="F78" s="102" t="str">
        <f aca="false">'TH chia theo Cat.'!F621</f>
        <v>08.8640800-8654869</v>
      </c>
      <c r="G78" s="49" t="str">
        <f aca="false">'TH chia theo Cat.'!G621</f>
        <v>7 Lê Minh Xuân
, Phường 7, Quận Tân Bình, TP.Hồ Chí Minh</v>
      </c>
      <c r="H78" s="110" t="str">
        <f aca="false">'TH chia theo Cat.'!H621</f>
        <v>7 Lê Minh Xuân
, Phường 7, Quận Tân Bình, TP.Hồ Chí Minh</v>
      </c>
      <c r="I78" s="48" t="n">
        <f aca="false">'TH chia theo Cat.'!I621</f>
        <v>6549</v>
      </c>
      <c r="J78" s="48" t="n">
        <f aca="false">'TH chia theo Cat.'!J621</f>
        <v>7314</v>
      </c>
      <c r="K78" s="48" t="str">
        <f aca="false">'TH chia theo Cat.'!K621</f>
        <v>347/348</v>
      </c>
      <c r="L78" s="48" t="str">
        <f aca="false">'TH chia theo Cat.'!L621</f>
        <v>tá</v>
      </c>
      <c r="M78" s="227" t="n">
        <f aca="false">'TH chia theo Cat.'!M621</f>
        <v>109715</v>
      </c>
      <c r="N78" s="222" t="n">
        <f aca="false">'TH chia theo Cat.'!O621</f>
        <v>8188.61524007487</v>
      </c>
      <c r="O78" s="110" t="str">
        <f aca="false">'TH chia theo Cat.'!P621</f>
        <v>Đủ tiêu chuẩn</v>
      </c>
      <c r="P78" s="110" t="n">
        <f aca="false">'TH chia theo Cat.'!Q621</f>
        <v>0</v>
      </c>
      <c r="Q78" s="110"/>
    </row>
    <row r="79" customFormat="false" ht="34.5" hidden="false" customHeight="true" outlineLevel="0" collapsed="false">
      <c r="A79" s="76" t="n">
        <v>56</v>
      </c>
      <c r="B79" s="80" t="str">
        <f aca="false">'TH chia theo Cat.'!B622</f>
        <v>H.C.3.11</v>
      </c>
      <c r="C79" s="49" t="str">
        <f aca="false">'TH chia theo Cat.'!C622</f>
        <v>Công ty TNHH may XK Việt Hồng</v>
      </c>
      <c r="D79" s="102" t="str">
        <f aca="false">'TH chia theo Cat.'!D622</f>
        <v>47119</v>
      </c>
      <c r="E79" s="59" t="str">
        <f aca="false">'TH chia theo Cat.'!E622</f>
        <v>1300139519</v>
      </c>
      <c r="F79" s="102" t="str">
        <f aca="false">'TH chia theo Cat.'!F622</f>
        <v>075.824990</v>
      </c>
      <c r="G79" s="49" t="str">
        <f aca="false">'TH chia theo Cat.'!G622</f>
        <v>825B Nguyễn Đình Chiểu,Phường 8,thị xã Bến Tre,tỉnh Bến tre</v>
      </c>
      <c r="H79" s="110" t="str">
        <f aca="false">'TH chia theo Cat.'!H622</f>
        <v>825B Nguyễn Đình Chiểu,Phường 8,thị xã Bến Tre,tỉnh Bến tre</v>
      </c>
      <c r="I79" s="48" t="n">
        <f aca="false">'TH chia theo Cat.'!I622</f>
        <v>547</v>
      </c>
      <c r="J79" s="48" t="n">
        <f aca="false">'TH chia theo Cat.'!J622</f>
        <v>604</v>
      </c>
      <c r="K79" s="48" t="str">
        <f aca="false">'TH chia theo Cat.'!K622</f>
        <v>347/348</v>
      </c>
      <c r="L79" s="48" t="str">
        <f aca="false">'TH chia theo Cat.'!L622</f>
        <v>tá</v>
      </c>
      <c r="M79" s="227" t="n">
        <f aca="false">'TH chia theo Cat.'!M622</f>
        <v>8026</v>
      </c>
      <c r="N79" s="222" t="n">
        <f aca="false">'TH chia theo Cat.'!O622</f>
        <v>599.023159247513</v>
      </c>
      <c r="O79" s="110" t="str">
        <f aca="false">'TH chia theo Cat.'!P622</f>
        <v>Đủ tiêu chuẩn</v>
      </c>
      <c r="P79" s="110" t="n">
        <f aca="false">'TH chia theo Cat.'!Q622</f>
        <v>0</v>
      </c>
      <c r="Q79" s="110"/>
    </row>
    <row r="80" customFormat="false" ht="34.5" hidden="false" customHeight="true" outlineLevel="0" collapsed="false">
      <c r="A80" s="76" t="n">
        <v>57</v>
      </c>
      <c r="B80" s="80" t="str">
        <f aca="false">'TH chia theo Cat.'!B623</f>
        <v>H.C.3.4</v>
      </c>
      <c r="C80" s="49" t="str">
        <f aca="false">'TH chia theo Cat.'!C623</f>
        <v>Công ty TNHH Tây Đô Việt Nam</v>
      </c>
      <c r="D80" s="102" t="str">
        <f aca="false">'TH chia theo Cat.'!D623</f>
        <v>5702000746</v>
      </c>
      <c r="E80" s="59" t="str">
        <f aca="false">'TH chia theo Cat.'!E623</f>
        <v>1800158774</v>
      </c>
      <c r="F80" s="102" t="str">
        <f aca="false">'TH chia theo Cat.'!F623</f>
        <v>071.894229</v>
      </c>
      <c r="G80" s="49" t="str">
        <f aca="false">'TH chia theo Cat.'!G623</f>
        <v>73 Mậu Thân,
 Quận Ninh Kiều, TP.Cần Thơ</v>
      </c>
      <c r="H80" s="110" t="str">
        <f aca="false">'TH chia theo Cat.'!H623</f>
        <v>73 Mậu Thân,
 Quận Ninh Kiều, TP.Cần Thơ</v>
      </c>
      <c r="I80" s="48" t="n">
        <f aca="false">'TH chia theo Cat.'!I623</f>
        <v>1510</v>
      </c>
      <c r="J80" s="48" t="n">
        <f aca="false">'TH chia theo Cat.'!J623</f>
        <v>1639</v>
      </c>
      <c r="K80" s="48" t="str">
        <f aca="false">'TH chia theo Cat.'!K623</f>
        <v>347/348</v>
      </c>
      <c r="L80" s="48" t="str">
        <f aca="false">'TH chia theo Cat.'!L623</f>
        <v>tá</v>
      </c>
      <c r="M80" s="227" t="n">
        <f aca="false">'TH chia theo Cat.'!M623</f>
        <v>13491</v>
      </c>
      <c r="N80" s="222" t="n">
        <f aca="false">'TH chia theo Cat.'!O623</f>
        <v>1006.90523815203</v>
      </c>
      <c r="O80" s="110" t="str">
        <f aca="false">'TH chia theo Cat.'!P623</f>
        <v>Đủ tiêu chuẩn</v>
      </c>
      <c r="P80" s="110" t="n">
        <f aca="false">'TH chia theo Cat.'!Q623</f>
        <v>0</v>
      </c>
      <c r="Q80" s="110"/>
    </row>
    <row r="81" customFormat="false" ht="34.5" hidden="true" customHeight="true" outlineLevel="0" collapsed="false">
      <c r="A81" s="80" t="n">
        <f aca="false">'TH chia theo Cat.'!A624</f>
        <v>32</v>
      </c>
      <c r="B81" s="80" t="str">
        <f aca="false">'TH chia theo Cat.'!B624</f>
        <v>H.C.3.9</v>
      </c>
      <c r="C81" s="49" t="str">
        <f aca="false">'TH chia theo Cat.'!C624</f>
        <v>Công ty CP may Việt Hà</v>
      </c>
      <c r="D81" s="102" t="str">
        <f aca="false">'TH chia theo Cat.'!D624</f>
        <v>0703000323</v>
      </c>
      <c r="E81" s="59" t="str">
        <f aca="false">'TH chia theo Cat.'!E624</f>
        <v>0600326892</v>
      </c>
      <c r="F81" s="102" t="str">
        <f aca="false">'TH chia theo Cat.'!F624</f>
        <v>0350.843065</v>
      </c>
      <c r="G81" s="49" t="str">
        <f aca="false">'TH chia theo Cat.'!G624</f>
        <v>162 Nguyễn Văn Trỗi, TP.Nam Định,tỉnh Nam Định</v>
      </c>
      <c r="H81" s="110" t="str">
        <f aca="false">'TH chia theo Cat.'!H624</f>
        <v>162 Nguyễn Văn Trỗi, TP.Nam Định,tỉnh Nam Định</v>
      </c>
      <c r="I81" s="48" t="n">
        <f aca="false">'TH chia theo Cat.'!I624</f>
        <v>479</v>
      </c>
      <c r="J81" s="48" t="n">
        <f aca="false">'TH chia theo Cat.'!J624</f>
        <v>515</v>
      </c>
      <c r="K81" s="48" t="str">
        <f aca="false">'TH chia theo Cat.'!K624</f>
        <v>347/348</v>
      </c>
      <c r="L81" s="48" t="str">
        <f aca="false">'TH chia theo Cat.'!L624</f>
        <v>tá</v>
      </c>
      <c r="M81" s="227" t="n">
        <f aca="false">'TH chia theo Cat.'!M624</f>
        <v>160</v>
      </c>
      <c r="N81" s="222" t="n">
        <f aca="false">'TH chia theo Cat.'!O624</f>
        <v>11.941652813307</v>
      </c>
      <c r="O81" s="110" t="str">
        <f aca="false">'TH chia theo Cat.'!P624</f>
        <v>Đủ tiêu chuẩn</v>
      </c>
      <c r="P81" s="110" t="n">
        <f aca="false">'TH chia theo Cat.'!Q624</f>
        <v>0</v>
      </c>
      <c r="Q81" s="110"/>
    </row>
    <row r="82" customFormat="false" ht="34.5" hidden="true" customHeight="true" outlineLevel="0" collapsed="false">
      <c r="A82" s="80" t="n">
        <f aca="false">'TH chia theo Cat.'!A625</f>
        <v>11</v>
      </c>
      <c r="B82" s="76" t="str">
        <f aca="false">'TH chia theo Cat.'!B625</f>
        <v>H.K.1.11</v>
      </c>
      <c r="C82" s="49" t="str">
        <f aca="false">'TH chia theo Cat.'!C625</f>
        <v>Công ty TNHH TM may mặc thời trang SA</v>
      </c>
      <c r="D82" s="102" t="str">
        <f aca="false">'TH chia theo Cat.'!D625</f>
        <v>4102007784</v>
      </c>
      <c r="E82" s="59" t="str">
        <f aca="false">'TH chia theo Cat.'!E625</f>
        <v>0302481074</v>
      </c>
      <c r="F82" s="110" t="n">
        <f aca="false">'TH chia theo Cat.'!F625</f>
        <v>8.9844898</v>
      </c>
      <c r="G82" s="49" t="str">
        <f aca="false">'TH chia theo Cat.'!G625</f>
        <v>93/1017 Lê Đức Thọ, P. 17, Q. Gò Vấp, TP.Hồ Chí Minh</v>
      </c>
      <c r="H82" s="110" t="str">
        <f aca="false">'TH chia theo Cat.'!H625</f>
        <v>93/1017 Lê Đức Thọ, P. 17, Q. Gò Vấp, TP.Hồ Chí Minh</v>
      </c>
      <c r="I82" s="48" t="n">
        <f aca="false">'TH chia theo Cat.'!I625</f>
        <v>350</v>
      </c>
      <c r="J82" s="48" t="n">
        <f aca="false">'TH chia theo Cat.'!J625</f>
        <v>420</v>
      </c>
      <c r="K82" s="56" t="str">
        <f aca="false">'TH chia theo Cat.'!K625</f>
        <v>347/348</v>
      </c>
      <c r="L82" s="48" t="str">
        <f aca="false">'TH chia theo Cat.'!L625</f>
        <v>tá</v>
      </c>
      <c r="M82" s="103" t="n">
        <f aca="false">'TH chia theo Cat.'!M625</f>
        <v>0</v>
      </c>
      <c r="N82" s="222" t="n">
        <f aca="false">'TH chia theo Cat.'!O625</f>
        <v>0</v>
      </c>
      <c r="O82" s="110" t="str">
        <f aca="false">'TH chia theo Cat.'!P625</f>
        <v>Không đủ tiêu chuẩn</v>
      </c>
      <c r="P82" s="110" t="str">
        <f aca="false">'TH chia theo Cat.'!Q625</f>
        <v>Không có thành tích năm 2004</v>
      </c>
      <c r="Q82" s="110"/>
    </row>
    <row r="83" customFormat="false" ht="34.5" hidden="true" customHeight="true" outlineLevel="0" collapsed="false">
      <c r="A83" s="80" t="n">
        <f aca="false">'TH chia theo Cat.'!A626</f>
        <v>33</v>
      </c>
      <c r="B83" s="80" t="str">
        <f aca="false">'TH chia theo Cat.'!B626</f>
        <v>H.K.3.10</v>
      </c>
      <c r="C83" s="49" t="str">
        <f aca="false">'TH chia theo Cat.'!C626</f>
        <v>XN may Vĩnh Tiến</v>
      </c>
      <c r="D83" s="102" t="str">
        <f aca="false">'TH chia theo Cat.'!D626</f>
        <v>316011</v>
      </c>
      <c r="E83" s="59" t="str">
        <f aca="false">'TH chia theo Cat.'!E626</f>
        <v>0300401524</v>
      </c>
      <c r="F83" s="102" t="str">
        <f aca="false">'TH chia theo Cat.'!F626</f>
        <v>070.829814</v>
      </c>
      <c r="G83" s="49" t="str">
        <f aca="false">'TH chia theo Cat.'!G626</f>
        <v>Số 1A Hưng Đạo Vương, Phường 1, Thị xã Vĩnh Long, tỉnh Vĩnh Long</v>
      </c>
      <c r="H83" s="110" t="str">
        <f aca="false">'TH chia theo Cat.'!H626</f>
        <v>Số 1A Hưng Đạo Vương, Phường 1, Thị xã Vĩnh Long, tỉnh Vĩnh Long</v>
      </c>
      <c r="I83" s="48" t="n">
        <f aca="false">'TH chia theo Cat.'!I626</f>
        <v>852</v>
      </c>
      <c r="J83" s="48" t="n">
        <f aca="false">'TH chia theo Cat.'!J626</f>
        <v>1035</v>
      </c>
      <c r="K83" s="48" t="str">
        <f aca="false">'TH chia theo Cat.'!K626</f>
        <v>347/348</v>
      </c>
      <c r="L83" s="48" t="str">
        <f aca="false">'TH chia theo Cat.'!L626</f>
        <v>tá</v>
      </c>
      <c r="M83" s="227" t="n">
        <f aca="false">'TH chia theo Cat.'!M626</f>
        <v>0</v>
      </c>
      <c r="N83" s="222" t="n">
        <f aca="false">'TH chia theo Cat.'!O626</f>
        <v>0</v>
      </c>
      <c r="O83" s="110" t="str">
        <f aca="false">'TH chia theo Cat.'!P626</f>
        <v>Không đủ tiêu chuẩn</v>
      </c>
      <c r="P83" s="110" t="str">
        <f aca="false">'TH chia theo Cat.'!Q626</f>
        <v>Do không có thành tích năm 2004</v>
      </c>
      <c r="Q83" s="110"/>
    </row>
    <row r="84" customFormat="false" ht="34.5" hidden="true" customHeight="true" outlineLevel="0" collapsed="false">
      <c r="A84" s="80" t="n">
        <f aca="false">'TH chia theo Cat.'!A627</f>
        <v>25</v>
      </c>
      <c r="B84" s="80" t="str">
        <f aca="false">'TH chia theo Cat.'!B627</f>
        <v>H.K.3.2</v>
      </c>
      <c r="C84" s="49" t="str">
        <f aca="false">'TH chia theo Cat.'!C627</f>
        <v>Công ty TNHH may XK Việt Thành</v>
      </c>
      <c r="D84" s="102" t="str">
        <f aca="false">'TH chia theo Cat.'!D627</f>
        <v>5702000634</v>
      </c>
      <c r="E84" s="59" t="str">
        <f aca="false">'TH chia theo Cat.'!E627</f>
        <v>1800348020</v>
      </c>
      <c r="F84" s="102" t="str">
        <f aca="false">'TH chia theo Cat.'!F627</f>
        <v>071.911555</v>
      </c>
      <c r="G84" s="49" t="str">
        <f aca="false">'TH chia theo Cat.'!G627</f>
        <v>KCN Cái Sơn,
 Hàng Bàng, TP.Cần Thơ</v>
      </c>
      <c r="H84" s="110" t="str">
        <f aca="false">'TH chia theo Cat.'!H627</f>
        <v>KCN Cái Sơn,
 Hàng Bàng, TP.Cần Thơ</v>
      </c>
      <c r="I84" s="48" t="n">
        <f aca="false">'TH chia theo Cat.'!I627</f>
        <v>300</v>
      </c>
      <c r="J84" s="48" t="n">
        <f aca="false">'TH chia theo Cat.'!J627</f>
        <v>350</v>
      </c>
      <c r="K84" s="48" t="str">
        <f aca="false">'TH chia theo Cat.'!K627</f>
        <v>347/348</v>
      </c>
      <c r="L84" s="48" t="str">
        <f aca="false">'TH chia theo Cat.'!L627</f>
        <v>tá</v>
      </c>
      <c r="M84" s="227" t="n">
        <f aca="false">'TH chia theo Cat.'!M627</f>
        <v>0</v>
      </c>
      <c r="N84" s="222" t="n">
        <f aca="false">'TH chia theo Cat.'!O627</f>
        <v>0</v>
      </c>
      <c r="O84" s="110" t="str">
        <f aca="false">'TH chia theo Cat.'!P627</f>
        <v>Không đủ tiêu chuẩn</v>
      </c>
      <c r="P84" s="110" t="str">
        <f aca="false">'TH chia theo Cat.'!Q627</f>
        <v>Do không có thành tích năm 2004</v>
      </c>
      <c r="Q84" s="110"/>
    </row>
    <row r="85" customFormat="false" ht="34.5" hidden="true" customHeight="true" outlineLevel="0" collapsed="false">
      <c r="A85" s="80" t="n">
        <f aca="false">'TH chia theo Cat.'!A628</f>
        <v>26</v>
      </c>
      <c r="B85" s="80" t="str">
        <f aca="false">'TH chia theo Cat.'!B628</f>
        <v>H.K.3.3</v>
      </c>
      <c r="C85" s="49" t="str">
        <f aca="false">'TH chia theo Cat.'!C628</f>
        <v>Công ty TNHH Hào Tân</v>
      </c>
      <c r="D85" s="102" t="str">
        <f aca="false">'TH chia theo Cat.'!D628</f>
        <v>041094</v>
      </c>
      <c r="E85" s="59" t="str">
        <f aca="false">'TH chia theo Cat.'!E628</f>
        <v>1800152927</v>
      </c>
      <c r="F85" s="102" t="str">
        <f aca="false">'TH chia theo Cat.'!F628</f>
        <v>071.911909</v>
      </c>
      <c r="G85" s="49" t="str">
        <f aca="false">'TH chia theo Cat.'!G628</f>
        <v>KCN Cái Sơn,
 Hàng Bàng, TP.Cần Thơ</v>
      </c>
      <c r="H85" s="110" t="str">
        <f aca="false">'TH chia theo Cat.'!H628</f>
        <v>KCN Cái Sơn,
 Hàng Bàng, TP.Cần Thơ</v>
      </c>
      <c r="I85" s="48" t="n">
        <f aca="false">'TH chia theo Cat.'!I628</f>
        <v>445</v>
      </c>
      <c r="J85" s="48" t="n">
        <f aca="false">'TH chia theo Cat.'!J628</f>
        <v>482</v>
      </c>
      <c r="K85" s="48" t="str">
        <f aca="false">'TH chia theo Cat.'!K628</f>
        <v>347/348</v>
      </c>
      <c r="L85" s="48" t="str">
        <f aca="false">'TH chia theo Cat.'!L628</f>
        <v>tá</v>
      </c>
      <c r="M85" s="227" t="n">
        <f aca="false">'TH chia theo Cat.'!M628</f>
        <v>0</v>
      </c>
      <c r="N85" s="222" t="n">
        <f aca="false">'TH chia theo Cat.'!O628</f>
        <v>0</v>
      </c>
      <c r="O85" s="110" t="str">
        <f aca="false">'TH chia theo Cat.'!P628</f>
        <v>Không đủ tiêu chuẩn</v>
      </c>
      <c r="P85" s="110" t="str">
        <f aca="false">'TH chia theo Cat.'!Q628</f>
        <v>Do không có thành tích năm 2004</v>
      </c>
      <c r="Q85" s="110"/>
    </row>
    <row r="86" customFormat="false" ht="34.5" hidden="true" customHeight="true" outlineLevel="0" collapsed="false">
      <c r="A86" s="80" t="n">
        <f aca="false">'TH chia theo Cat.'!A629</f>
        <v>29</v>
      </c>
      <c r="B86" s="80" t="str">
        <f aca="false">'TH chia theo Cat.'!B629</f>
        <v>H.K.3.6</v>
      </c>
      <c r="C86" s="49" t="str">
        <f aca="false">'TH chia theo Cat.'!C629</f>
        <v>Công ty TNHH may Tiến Thuận</v>
      </c>
      <c r="D86" s="102" t="str">
        <f aca="false">'TH chia theo Cat.'!D629</f>
        <v>4302000041</v>
      </c>
      <c r="E86" s="59" t="str">
        <f aca="false">'TH chia theo Cat.'!E629</f>
        <v>4500229892</v>
      </c>
      <c r="F86" s="102" t="str">
        <f aca="false">'TH chia theo Cat.'!F629</f>
        <v>066.836583</v>
      </c>
      <c r="G86" s="49" t="str">
        <f aca="false">'TH chia theo Cat.'!G629</f>
        <v>Đường 16/4 Thị xã Phan Rang, Tháp
 Chàm, tỉnh Ninh Thuận</v>
      </c>
      <c r="H86" s="110" t="str">
        <f aca="false">'TH chia theo Cat.'!H629</f>
        <v>Đường 16/4 Thị xã Phan Rang, Tháp
 Chàm, tỉnh Ninh Thuận</v>
      </c>
      <c r="I86" s="48" t="n">
        <f aca="false">'TH chia theo Cat.'!I629</f>
        <v>646</v>
      </c>
      <c r="J86" s="48" t="n">
        <f aca="false">'TH chia theo Cat.'!J629</f>
        <v>601</v>
      </c>
      <c r="K86" s="48" t="str">
        <f aca="false">'TH chia theo Cat.'!K629</f>
        <v>347/348</v>
      </c>
      <c r="L86" s="48" t="str">
        <f aca="false">'TH chia theo Cat.'!L629</f>
        <v>tá</v>
      </c>
      <c r="M86" s="227" t="n">
        <f aca="false">'TH chia theo Cat.'!M629</f>
        <v>0</v>
      </c>
      <c r="N86" s="222" t="n">
        <f aca="false">'TH chia theo Cat.'!O629</f>
        <v>0</v>
      </c>
      <c r="O86" s="110" t="str">
        <f aca="false">'TH chia theo Cat.'!P629</f>
        <v>Không đủ tiêu chuẩn</v>
      </c>
      <c r="P86" s="110" t="str">
        <f aca="false">'TH chia theo Cat.'!Q629</f>
        <v>Do không có thành tích năm 2004</v>
      </c>
      <c r="Q86" s="110"/>
    </row>
    <row r="87" customFormat="false" ht="34.5" hidden="true" customHeight="true" outlineLevel="0" collapsed="false">
      <c r="A87" s="80" t="n">
        <f aca="false">'TH chia theo Cat.'!A630</f>
        <v>30</v>
      </c>
      <c r="B87" s="80" t="str">
        <f aca="false">'TH chia theo Cat.'!B630</f>
        <v>H.K.3.7</v>
      </c>
      <c r="C87" s="49" t="str">
        <f aca="false">'TH chia theo Cat.'!C630</f>
        <v>Công ty TNHH may Thuận Tiến</v>
      </c>
      <c r="D87" s="102" t="str">
        <f aca="false">'TH chia theo Cat.'!D630</f>
        <v>4802000294</v>
      </c>
      <c r="E87" s="59" t="str">
        <f aca="false">'TH chia theo Cat.'!E630</f>
        <v>3400378056</v>
      </c>
      <c r="F87" s="102" t="str">
        <f aca="false">'TH chia theo Cat.'!F630</f>
        <v>062.838898</v>
      </c>
      <c r="G87" s="49" t="str">
        <f aca="false">'TH chia theo Cat.'!G630</f>
        <v>lô 02/15 
KCN Phan Thiết- tỉnh Bình Thuận</v>
      </c>
      <c r="H87" s="110" t="str">
        <f aca="false">'TH chia theo Cat.'!H630</f>
        <v>lô 02/15 
KCN Phan Thiết- tỉnh Bình Thuận</v>
      </c>
      <c r="I87" s="48" t="n">
        <f aca="false">'TH chia theo Cat.'!I630</f>
        <v>528</v>
      </c>
      <c r="J87" s="48" t="n">
        <f aca="false">'TH chia theo Cat.'!J630</f>
        <v>603</v>
      </c>
      <c r="K87" s="48" t="str">
        <f aca="false">'TH chia theo Cat.'!K630</f>
        <v>347/348</v>
      </c>
      <c r="L87" s="48" t="str">
        <f aca="false">'TH chia theo Cat.'!L630</f>
        <v>tá</v>
      </c>
      <c r="M87" s="227" t="n">
        <f aca="false">'TH chia theo Cat.'!M630</f>
        <v>0</v>
      </c>
      <c r="N87" s="222" t="n">
        <f aca="false">'TH chia theo Cat.'!O630</f>
        <v>0</v>
      </c>
      <c r="O87" s="110" t="str">
        <f aca="false">'TH chia theo Cat.'!P630</f>
        <v>Không đủ tiêu chuẩn</v>
      </c>
      <c r="P87" s="110" t="str">
        <f aca="false">'TH chia theo Cat.'!Q630</f>
        <v>Do không có thành tích năm 2004</v>
      </c>
      <c r="Q87" s="110"/>
    </row>
    <row r="88" customFormat="false" ht="34.5" hidden="true" customHeight="true" outlineLevel="0" collapsed="false">
      <c r="A88" s="80" t="n">
        <f aca="false">'TH chia theo Cat.'!A631</f>
        <v>31</v>
      </c>
      <c r="B88" s="80" t="str">
        <f aca="false">'TH chia theo Cat.'!B631</f>
        <v>H.K.3.8</v>
      </c>
      <c r="C88" s="49" t="str">
        <f aca="false">'TH chia theo Cat.'!C631</f>
        <v>Công ty CP may Việt Thịnh</v>
      </c>
      <c r="D88" s="102" t="str">
        <f aca="false">'TH chia theo Cat.'!D631</f>
        <v>41030033031</v>
      </c>
      <c r="E88" s="59" t="str">
        <f aca="false">'TH chia theo Cat.'!E631</f>
        <v>0303614739</v>
      </c>
      <c r="F88" s="102" t="str">
        <f aca="false">'TH chia theo Cat.'!F631</f>
        <v>08.9731063</v>
      </c>
      <c r="G88" s="49" t="str">
        <f aca="false">'TH chia theo Cat.'!G631</f>
        <v>58 Thoại Ngọc Hầu,Quận Tân Phú, TP.Hồ Chí Minh</v>
      </c>
      <c r="H88" s="110" t="str">
        <f aca="false">'TH chia theo Cat.'!H631</f>
        <v>58 Thoại Ngọc Hầu,Quận Tân Phú, TP.Hồ Chí Minh</v>
      </c>
      <c r="I88" s="48" t="n">
        <f aca="false">'TH chia theo Cat.'!I631</f>
        <v>2105</v>
      </c>
      <c r="J88" s="48" t="n">
        <f aca="false">'TH chia theo Cat.'!J631</f>
        <v>2274</v>
      </c>
      <c r="K88" s="48" t="str">
        <f aca="false">'TH chia theo Cat.'!K631</f>
        <v>347/348</v>
      </c>
      <c r="L88" s="48" t="str">
        <f aca="false">'TH chia theo Cat.'!L631</f>
        <v>tá</v>
      </c>
      <c r="M88" s="227" t="n">
        <f aca="false">'TH chia theo Cat.'!M631</f>
        <v>0</v>
      </c>
      <c r="N88" s="222" t="n">
        <f aca="false">'TH chia theo Cat.'!O631</f>
        <v>0</v>
      </c>
      <c r="O88" s="110" t="str">
        <f aca="false">'TH chia theo Cat.'!P631</f>
        <v>Không đủ tiêu chuẩn</v>
      </c>
      <c r="P88" s="110" t="str">
        <f aca="false">'TH chia theo Cat.'!Q631</f>
        <v>Do không có thành tích năm 2004</v>
      </c>
      <c r="Q88" s="110"/>
    </row>
    <row r="89" customFormat="false" ht="34.5" hidden="false" customHeight="true" outlineLevel="0" collapsed="false">
      <c r="A89" s="59" t="s">
        <v>1795</v>
      </c>
      <c r="B89" s="59" t="str">
        <f aca="false">'TH chia theo Cat.'!B632</f>
        <v>G.C.1.1</v>
      </c>
      <c r="C89" s="64" t="str">
        <f aca="false">'TH chia theo Cat.'!C632</f>
        <v>Công ty TNHH May Đồng tiến</v>
      </c>
      <c r="D89" s="102" t="str">
        <f aca="false">'TH chia theo Cat.'!D632</f>
        <v>047051 ngày 07/4/1992</v>
      </c>
      <c r="E89" s="59" t="str">
        <f aca="false">'TH chia theo Cat.'!E632</f>
        <v>3600259810-1</v>
      </c>
      <c r="F89" s="102" t="str">
        <f aca="false">'TH chia theo Cat.'!F632</f>
        <v>61822248</v>
      </c>
      <c r="G89" s="64" t="str">
        <f aca="false">'TH chia theo Cat.'!G632</f>
        <v>Số 10, đường 5 phường Tân tiến, Biên Hoà, Đồng nai</v>
      </c>
      <c r="H89" s="102" t="str">
        <f aca="false">'TH chia theo Cat.'!H632</f>
        <v>Số 10, đường 5 phường Tân tiến, Biên Hoà, Đồng nai</v>
      </c>
      <c r="I89" s="50" t="str">
        <f aca="false">'TH chia theo Cat.'!I632</f>
        <v>2557</v>
      </c>
      <c r="J89" s="50" t="str">
        <f aca="false">'TH chia theo Cat.'!J632</f>
        <v>2760</v>
      </c>
      <c r="K89" s="56" t="str">
        <f aca="false">'TH chia theo Cat.'!K632</f>
        <v>347/348</v>
      </c>
      <c r="L89" s="48" t="str">
        <f aca="false">'TH chia theo Cat.'!L632</f>
        <v>tá</v>
      </c>
      <c r="M89" s="92" t="n">
        <f aca="false">'TH chia theo Cat.'!M632</f>
        <v>37550</v>
      </c>
      <c r="N89" s="222" t="n">
        <f aca="false">'TH chia theo Cat.'!O632</f>
        <v>2802.55664462299</v>
      </c>
      <c r="O89" s="110" t="str">
        <f aca="false">'TH chia theo Cat.'!P632</f>
        <v>Đủ tiêu chuẩn</v>
      </c>
      <c r="P89" s="102" t="n">
        <f aca="false">'TH chia theo Cat.'!Q632</f>
        <v>0</v>
      </c>
      <c r="Q89" s="110"/>
    </row>
    <row r="90" customFormat="false" ht="34.5" hidden="false" customHeight="true" outlineLevel="0" collapsed="false">
      <c r="A90" s="59" t="s">
        <v>1796</v>
      </c>
      <c r="B90" s="59" t="str">
        <f aca="false">'TH chia theo Cat.'!B633</f>
        <v>G.C.1.2</v>
      </c>
      <c r="C90" s="64" t="str">
        <f aca="false">'TH chia theo Cat.'!C633</f>
        <v>Công ty TNHH May Linh Phượng</v>
      </c>
      <c r="D90" s="102" t="str">
        <f aca="false">'TH chia theo Cat.'!D633</f>
        <v>054352 ngày 18/9/1992</v>
      </c>
      <c r="E90" s="59" t="str">
        <f aca="false">'TH chia theo Cat.'!E633</f>
        <v>0300990118-1</v>
      </c>
      <c r="F90" s="102" t="str">
        <f aca="false">'TH chia theo Cat.'!F633</f>
        <v>088960385</v>
      </c>
      <c r="G90" s="64" t="str">
        <f aca="false">'TH chia theo Cat.'!G633</f>
        <v>11D Phan Kế Bính, Q1, TP HCM</v>
      </c>
      <c r="H90" s="102" t="str">
        <f aca="false">'TH chia theo Cat.'!H633</f>
        <v>38 Đặng Văn Bi, Quận Thủ Đức TP HCM</v>
      </c>
      <c r="I90" s="50" t="str">
        <f aca="false">'TH chia theo Cat.'!I633</f>
        <v>592</v>
      </c>
      <c r="J90" s="50" t="str">
        <f aca="false">'TH chia theo Cat.'!J633</f>
        <v>650</v>
      </c>
      <c r="K90" s="56" t="str">
        <f aca="false">'TH chia theo Cat.'!K633</f>
        <v>347/348</v>
      </c>
      <c r="L90" s="48" t="str">
        <f aca="false">'TH chia theo Cat.'!L633</f>
        <v>tá</v>
      </c>
      <c r="M90" s="92" t="n">
        <f aca="false">'TH chia theo Cat.'!M633</f>
        <v>2699</v>
      </c>
      <c r="N90" s="222" t="n">
        <f aca="false">'TH chia theo Cat.'!O633</f>
        <v>201.440755894473</v>
      </c>
      <c r="O90" s="110" t="str">
        <f aca="false">'TH chia theo Cat.'!P633</f>
        <v>Đủ tiêu chuẩn</v>
      </c>
      <c r="P90" s="102" t="n">
        <f aca="false">'TH chia theo Cat.'!Q633</f>
        <v>0</v>
      </c>
      <c r="Q90" s="110"/>
    </row>
    <row r="91" customFormat="false" ht="34.5" hidden="false" customHeight="true" outlineLevel="0" collapsed="false">
      <c r="A91" s="59" t="s">
        <v>1797</v>
      </c>
      <c r="B91" s="59" t="str">
        <f aca="false">'TH chia theo Cat.'!B634</f>
        <v>G.C.1.3</v>
      </c>
      <c r="C91" s="64" t="str">
        <f aca="false">'TH chia theo Cat.'!C634</f>
        <v>Công ty TNHH May Đồng Thịnh</v>
      </c>
      <c r="D91" s="102" t="str">
        <f aca="false">'TH chia theo Cat.'!D634</f>
        <v>052767 ngày 20/4/1995</v>
      </c>
      <c r="E91" s="59" t="str">
        <f aca="false">'TH chia theo Cat.'!E634</f>
        <v>3600259070-1</v>
      </c>
      <c r="F91" s="102" t="str">
        <f aca="false">'TH chia theo Cat.'!F634</f>
        <v>061823020</v>
      </c>
      <c r="G91" s="64" t="str">
        <f aca="false">'TH chia theo Cat.'!G634</f>
        <v>Số 5/8 khóm 3, P Thống nhất, Biên Hoà, Đồng nai</v>
      </c>
      <c r="H91" s="102" t="str">
        <f aca="false">'TH chia theo Cat.'!H634</f>
        <v>Số 5/8 khóm 3, P Thống nhất, Biên Hoà, Đồng nai</v>
      </c>
      <c r="I91" s="50" t="str">
        <f aca="false">'TH chia theo Cat.'!I634</f>
        <v>520</v>
      </c>
      <c r="J91" s="50" t="str">
        <f aca="false">'TH chia theo Cat.'!J634</f>
        <v>700</v>
      </c>
      <c r="K91" s="56" t="str">
        <f aca="false">'TH chia theo Cat.'!K634</f>
        <v>347/348</v>
      </c>
      <c r="L91" s="48" t="str">
        <f aca="false">'TH chia theo Cat.'!L634</f>
        <v>tá</v>
      </c>
      <c r="M91" s="92" t="n">
        <f aca="false">'TH chia theo Cat.'!M634</f>
        <v>4291</v>
      </c>
      <c r="N91" s="222" t="n">
        <f aca="false">'TH chia theo Cat.'!O634</f>
        <v>320.260201386878</v>
      </c>
      <c r="O91" s="110" t="str">
        <f aca="false">'TH chia theo Cat.'!P634</f>
        <v>Đủ tiêu chuẩn</v>
      </c>
      <c r="P91" s="102" t="n">
        <f aca="false">'TH chia theo Cat.'!Q634</f>
        <v>0</v>
      </c>
      <c r="Q91" s="110"/>
    </row>
    <row r="92" customFormat="false" ht="34.5" hidden="false" customHeight="true" outlineLevel="0" collapsed="false">
      <c r="A92" s="59" t="s">
        <v>1798</v>
      </c>
      <c r="B92" s="59" t="str">
        <f aca="false">'TH chia theo Cat.'!B635</f>
        <v>G.C.1.4</v>
      </c>
      <c r="C92" s="64" t="str">
        <f aca="false">'TH chia theo Cat.'!C635</f>
        <v>Công ty TNHH Thịnh Vượng</v>
      </c>
      <c r="D92" s="102" t="str">
        <f aca="false">'TH chia theo Cat.'!D635</f>
        <v>52884 ngày 25/6/1997</v>
      </c>
      <c r="E92" s="59" t="str">
        <f aca="false">'TH chia theo Cat.'!E635</f>
        <v>3600282880-1</v>
      </c>
      <c r="F92" s="102" t="str">
        <f aca="false">'TH chia theo Cat.'!F635</f>
        <v>061890187</v>
      </c>
      <c r="G92" s="64" t="str">
        <f aca="false">'TH chia theo Cat.'!G635</f>
        <v>Tổ 19 KP 3 P. Trảng dài, Biên Hoà, Đồng nai</v>
      </c>
      <c r="H92" s="102" t="str">
        <f aca="false">'TH chia theo Cat.'!H635</f>
        <v>Tổ 19 KP 3 P. Trảng dài, Biên Hoà, Đồng nai</v>
      </c>
      <c r="I92" s="50" t="str">
        <f aca="false">'TH chia theo Cat.'!I635</f>
        <v>550</v>
      </c>
      <c r="J92" s="50" t="str">
        <f aca="false">'TH chia theo Cat.'!J635</f>
        <v>500</v>
      </c>
      <c r="K92" s="56" t="str">
        <f aca="false">'TH chia theo Cat.'!K635</f>
        <v>347/348</v>
      </c>
      <c r="L92" s="48" t="str">
        <f aca="false">'TH chia theo Cat.'!L635</f>
        <v>tá</v>
      </c>
      <c r="M92" s="111" t="n">
        <f aca="false">'TH chia theo Cat.'!M635</f>
        <v>850</v>
      </c>
      <c r="N92" s="222" t="n">
        <f aca="false">'TH chia theo Cat.'!O635</f>
        <v>63.4400305706935</v>
      </c>
      <c r="O92" s="110" t="str">
        <f aca="false">'TH chia theo Cat.'!P635</f>
        <v>Đủ tiêu chuẩn</v>
      </c>
      <c r="P92" s="102" t="n">
        <f aca="false">'TH chia theo Cat.'!Q635</f>
        <v>0</v>
      </c>
      <c r="Q92" s="110"/>
    </row>
    <row r="93" customFormat="false" ht="34.5" hidden="false" customHeight="true" outlineLevel="0" collapsed="false">
      <c r="A93" s="59" t="s">
        <v>1764</v>
      </c>
      <c r="B93" s="59" t="str">
        <f aca="false">'TH chia theo Cat.'!B636</f>
        <v>G.C.1.5</v>
      </c>
      <c r="C93" s="64" t="str">
        <f aca="false">'TH chia theo Cat.'!C636</f>
        <v>Công ty TNHH Quốc tế Y trang Roohsing</v>
      </c>
      <c r="D93" s="102" t="str">
        <f aca="false">'TH chia theo Cat.'!D636</f>
        <v>663/GP ngày 16/9/1993</v>
      </c>
      <c r="E93" s="59" t="str">
        <f aca="false">'TH chia theo Cat.'!E636</f>
        <v>3600263422-1</v>
      </c>
      <c r="F93" s="102" t="str">
        <f aca="false">'TH chia theo Cat.'!F636</f>
        <v>061897701</v>
      </c>
      <c r="G93" s="64" t="str">
        <f aca="false">'TH chia theo Cat.'!G636</f>
        <v>Cụm may mặc CN, lô 4, p.Tân hiệp, Biên Hoà, Đồng nai</v>
      </c>
      <c r="H93" s="102" t="str">
        <f aca="false">'TH chia theo Cat.'!H636</f>
        <v>Cụm may mặc CN, lô 4, p.Tân hiệp, Biên Hoà, Đồng nai</v>
      </c>
      <c r="I93" s="50" t="str">
        <f aca="false">'TH chia theo Cat.'!I636</f>
        <v>1394</v>
      </c>
      <c r="J93" s="50" t="str">
        <f aca="false">'TH chia theo Cat.'!J636</f>
        <v>1475</v>
      </c>
      <c r="K93" s="56" t="str">
        <f aca="false">'TH chia theo Cat.'!K636</f>
        <v>347/348</v>
      </c>
      <c r="L93" s="48" t="str">
        <f aca="false">'TH chia theo Cat.'!L636</f>
        <v>tá</v>
      </c>
      <c r="M93" s="92" t="n">
        <f aca="false">'TH chia theo Cat.'!M636</f>
        <v>154681</v>
      </c>
      <c r="N93" s="222" t="n">
        <f aca="false">'TH chia theo Cat.'!O636</f>
        <v>11544.6674925946</v>
      </c>
      <c r="O93" s="110" t="str">
        <f aca="false">'TH chia theo Cat.'!P636</f>
        <v>Đủ tiêu chuẩn</v>
      </c>
      <c r="P93" s="102" t="n">
        <f aca="false">'TH chia theo Cat.'!Q636</f>
        <v>0</v>
      </c>
      <c r="Q93" s="110"/>
    </row>
    <row r="94" customFormat="false" ht="34.5" hidden="false" customHeight="true" outlineLevel="0" collapsed="false">
      <c r="A94" s="59" t="s">
        <v>1799</v>
      </c>
      <c r="B94" s="59" t="str">
        <f aca="false">'TH chia theo Cat.'!B637</f>
        <v>G.C.2.1</v>
      </c>
      <c r="C94" s="64" t="str">
        <f aca="false">'TH chia theo Cat.'!C637</f>
        <v>Công ty Dệt Nha trang</v>
      </c>
      <c r="D94" s="102" t="str">
        <f aca="false">'TH chia theo Cat.'!D637</f>
        <v>100781 ngày 17/4/1993</v>
      </c>
      <c r="E94" s="59" t="str">
        <f aca="false">'TH chia theo Cat.'!E637</f>
        <v>4200237973</v>
      </c>
      <c r="F94" s="102" t="str">
        <f aca="false">'TH chia theo Cat.'!F637</f>
        <v>058831050</v>
      </c>
      <c r="G94" s="64" t="str">
        <f aca="false">'TH chia theo Cat.'!G637</f>
        <v>Xã Vĩnh phương, Thành phố Nha trang, Khánh hoà</v>
      </c>
      <c r="H94" s="102" t="str">
        <f aca="false">'TH chia theo Cat.'!H637</f>
        <v>Xã Vĩnh phương, Thành phố Nha trang, Khánh hoà</v>
      </c>
      <c r="I94" s="50" t="str">
        <f aca="false">'TH chia theo Cat.'!I637</f>
        <v>803</v>
      </c>
      <c r="J94" s="50" t="str">
        <f aca="false">'TH chia theo Cat.'!J637</f>
        <v>3100</v>
      </c>
      <c r="K94" s="56" t="str">
        <f aca="false">'TH chia theo Cat.'!K637</f>
        <v>347/348</v>
      </c>
      <c r="L94" s="48" t="str">
        <f aca="false">'TH chia theo Cat.'!L637</f>
        <v>tá</v>
      </c>
      <c r="M94" s="92" t="n">
        <f aca="false">'TH chia theo Cat.'!M637</f>
        <v>14662</v>
      </c>
      <c r="N94" s="222" t="n">
        <f aca="false">'TH chia theo Cat.'!O637</f>
        <v>1094.30320967942</v>
      </c>
      <c r="O94" s="110" t="str">
        <f aca="false">'TH chia theo Cat.'!P637</f>
        <v>Đủ tiêu chuẩn</v>
      </c>
      <c r="P94" s="102" t="n">
        <f aca="false">'TH chia theo Cat.'!Q637</f>
        <v>0</v>
      </c>
      <c r="Q94" s="110"/>
    </row>
    <row r="95" customFormat="false" ht="34.5" hidden="false" customHeight="true" outlineLevel="0" collapsed="false">
      <c r="A95" s="59" t="s">
        <v>1765</v>
      </c>
      <c r="B95" s="59" t="str">
        <f aca="false">'TH chia theo Cat.'!B638</f>
        <v>G.C.2.2</v>
      </c>
      <c r="C95" s="61" t="str">
        <f aca="false">'TH chia theo Cat.'!C638</f>
        <v>Công ty May XNK Phú yên</v>
      </c>
      <c r="D95" s="65" t="str">
        <f aca="false">'TH chia theo Cat.'!D638</f>
        <v>111165 ngày 03/8/2000</v>
      </c>
      <c r="E95" s="62" t="str">
        <f aca="false">'TH chia theo Cat.'!E638</f>
        <v>4400118395</v>
      </c>
      <c r="F95" s="65" t="str">
        <f aca="false">'TH chia theo Cat.'!F638</f>
        <v>057825126</v>
      </c>
      <c r="G95" s="61" t="str">
        <f aca="false">'TH chia theo Cat.'!G638</f>
        <v>81 Quốc lộ 1A, TP Tuy hoà, tỉnh Phú yên</v>
      </c>
      <c r="H95" s="65" t="str">
        <f aca="false">'TH chia theo Cat.'!H638</f>
        <v>81 Quốc lộ 1A, TP Tuy hoà, tỉnh Phú yên</v>
      </c>
      <c r="I95" s="63" t="str">
        <f aca="false">'TH chia theo Cat.'!I638</f>
        <v>704</v>
      </c>
      <c r="J95" s="63" t="str">
        <f aca="false">'TH chia theo Cat.'!J638</f>
        <v>750</v>
      </c>
      <c r="K95" s="56" t="str">
        <f aca="false">'TH chia theo Cat.'!K638</f>
        <v>347/348</v>
      </c>
      <c r="L95" s="48" t="str">
        <f aca="false">'TH chia theo Cat.'!L638</f>
        <v>tá</v>
      </c>
      <c r="M95" s="92" t="n">
        <f aca="false">'TH chia theo Cat.'!M638</f>
        <v>1725</v>
      </c>
      <c r="N95" s="222" t="n">
        <f aca="false">'TH chia theo Cat.'!O638</f>
        <v>128.745944393466</v>
      </c>
      <c r="O95" s="110" t="str">
        <f aca="false">'TH chia theo Cat.'!P638</f>
        <v>Đủ tiêu chuẩn</v>
      </c>
      <c r="P95" s="102" t="n">
        <f aca="false">'TH chia theo Cat.'!Q638</f>
        <v>0</v>
      </c>
      <c r="Q95" s="110"/>
    </row>
    <row r="96" customFormat="false" ht="34.5" hidden="false" customHeight="true" outlineLevel="0" collapsed="false">
      <c r="A96" s="59" t="s">
        <v>1766</v>
      </c>
      <c r="B96" s="59" t="str">
        <f aca="false">'TH chia theo Cat.'!B639</f>
        <v>G.C.2.3</v>
      </c>
      <c r="C96" s="61" t="str">
        <f aca="false">'TH chia theo Cat.'!C639</f>
        <v>Công ty TNHH Sambo Ise</v>
      </c>
      <c r="D96" s="65" t="str">
        <f aca="false">'TH chia theo Cat.'!D639</f>
        <v>23/GP-KH</v>
      </c>
      <c r="E96" s="62" t="str">
        <f aca="false">'TH chia theo Cat.'!E639</f>
        <v>4200491049</v>
      </c>
      <c r="F96" s="65" t="str">
        <f aca="false">'TH chia theo Cat.'!F639</f>
        <v>088453265</v>
      </c>
      <c r="G96" s="61" t="str">
        <f aca="false">'TH chia theo Cat.'!G639</f>
        <v>156 Nguyễn Đình Chính, Phường 8, Quận Phú Nhuận, TP HCM</v>
      </c>
      <c r="H96" s="65" t="str">
        <f aca="false">'TH chia theo Cat.'!H639</f>
        <v>Trường Sơn, KCN Bình Tân, Nha trang</v>
      </c>
      <c r="I96" s="63" t="str">
        <f aca="false">'TH chia theo Cat.'!I639</f>
        <v>400</v>
      </c>
      <c r="J96" s="63" t="str">
        <f aca="false">'TH chia theo Cat.'!J639</f>
        <v>560</v>
      </c>
      <c r="K96" s="56" t="str">
        <f aca="false">'TH chia theo Cat.'!K639</f>
        <v>347/348</v>
      </c>
      <c r="L96" s="48" t="str">
        <f aca="false">'TH chia theo Cat.'!L639</f>
        <v>tá</v>
      </c>
      <c r="M96" s="92" t="n">
        <f aca="false">'TH chia theo Cat.'!M639</f>
        <v>325</v>
      </c>
      <c r="N96" s="222" t="n">
        <f aca="false">'TH chia theo Cat.'!O639</f>
        <v>24.2564822770299</v>
      </c>
      <c r="O96" s="110" t="str">
        <f aca="false">'TH chia theo Cat.'!P639</f>
        <v>Đủ tiêu chuẩn</v>
      </c>
      <c r="P96" s="102" t="n">
        <f aca="false">'TH chia theo Cat.'!Q639</f>
        <v>0</v>
      </c>
      <c r="Q96" s="110"/>
    </row>
    <row r="97" customFormat="false" ht="34.5" hidden="false" customHeight="true" outlineLevel="0" collapsed="false">
      <c r="A97" s="59" t="s">
        <v>1767</v>
      </c>
      <c r="B97" s="59" t="str">
        <f aca="false">'TH chia theo Cat.'!B640</f>
        <v>G.C.2.4</v>
      </c>
      <c r="C97" s="64" t="str">
        <f aca="false">'TH chia theo Cat.'!C640</f>
        <v>Công ty LD XNK May Mặc Myeng Jei Apparel</v>
      </c>
      <c r="D97" s="102" t="str">
        <f aca="false">'TH chia theo Cat.'!D640</f>
        <v>10/GP-KCN-QNg</v>
      </c>
      <c r="E97" s="59" t="str">
        <f aca="false">'TH chia theo Cat.'!E640</f>
        <v>4300314371</v>
      </c>
      <c r="F97" s="102" t="str">
        <f aca="false">'TH chia theo Cat.'!F640</f>
        <v>055811577</v>
      </c>
      <c r="G97" s="64" t="str">
        <f aca="false">'TH chia theo Cat.'!G640</f>
        <v>Lô 5, KCN Quảng phú, Tỉnh Quảng ngãi</v>
      </c>
      <c r="H97" s="102" t="str">
        <f aca="false">'TH chia theo Cat.'!H640</f>
        <v>Lô 5, KCN Quảng phú, Tỉnh Quảng ngãi</v>
      </c>
      <c r="I97" s="50" t="str">
        <f aca="false">'TH chia theo Cat.'!I640</f>
        <v>550</v>
      </c>
      <c r="J97" s="50" t="str">
        <f aca="false">'TH chia theo Cat.'!J640</f>
        <v>600</v>
      </c>
      <c r="K97" s="56" t="str">
        <f aca="false">'TH chia theo Cat.'!K640</f>
        <v>347/348</v>
      </c>
      <c r="L97" s="48" t="str">
        <f aca="false">'TH chia theo Cat.'!L640</f>
        <v>tá</v>
      </c>
      <c r="M97" s="92" t="n">
        <f aca="false">'TH chia theo Cat.'!M640</f>
        <v>450</v>
      </c>
      <c r="N97" s="222" t="n">
        <f aca="false">'TH chia theo Cat.'!O640</f>
        <v>33.585898537426</v>
      </c>
      <c r="O97" s="110" t="str">
        <f aca="false">'TH chia theo Cat.'!P640</f>
        <v>Đủ tiêu chuẩn</v>
      </c>
      <c r="P97" s="102" t="n">
        <f aca="false">'TH chia theo Cat.'!Q640</f>
        <v>0</v>
      </c>
      <c r="Q97" s="110"/>
    </row>
    <row r="98" customFormat="false" ht="34.5" hidden="false" customHeight="true" outlineLevel="0" collapsed="false">
      <c r="A98" s="59" t="s">
        <v>1768</v>
      </c>
      <c r="B98" s="59" t="str">
        <f aca="false">'TH chia theo Cat.'!B641</f>
        <v>G.C.3.1</v>
      </c>
      <c r="C98" s="64" t="str">
        <f aca="false">'TH chia theo Cat.'!C641</f>
        <v>Công ty TNHH may Trường Giang</v>
      </c>
      <c r="D98" s="102" t="str">
        <f aca="false">'TH chia theo Cat.'!D641</f>
        <v>103675, ngày 23/11/1992</v>
      </c>
      <c r="E98" s="59" t="str">
        <f aca="false">'TH chia theo Cat.'!E641</f>
        <v>4000107832-1</v>
      </c>
      <c r="F98" s="102" t="str">
        <f aca="false">'TH chia theo Cat.'!F641</f>
        <v>0510-851286</v>
      </c>
      <c r="G98" s="64" t="str">
        <f aca="false">'TH chia theo Cat.'!G641</f>
        <v>151 Huỳnh Thúc Kháng, Tam Kỳ, Quảng Nam</v>
      </c>
      <c r="H98" s="102" t="str">
        <f aca="false">'TH chia theo Cat.'!H641</f>
        <v>151 Huỳnh Thúc Kháng, Tam Kỳ, Quảng Nam</v>
      </c>
      <c r="I98" s="50" t="str">
        <f aca="false">'TH chia theo Cat.'!I641</f>
        <v>864</v>
      </c>
      <c r="J98" s="50" t="str">
        <f aca="false">'TH chia theo Cat.'!J641</f>
        <v>1052</v>
      </c>
      <c r="K98" s="56" t="str">
        <f aca="false">'TH chia theo Cat.'!K641</f>
        <v>347/348</v>
      </c>
      <c r="L98" s="48" t="str">
        <f aca="false">'TH chia theo Cat.'!L641</f>
        <v>tá</v>
      </c>
      <c r="M98" s="103" t="n">
        <f aca="false">'TH chia theo Cat.'!M641</f>
        <v>5075</v>
      </c>
      <c r="N98" s="222" t="n">
        <f aca="false">'TH chia theo Cat.'!O641</f>
        <v>378.774300172082</v>
      </c>
      <c r="O98" s="110" t="str">
        <f aca="false">'TH chia theo Cat.'!P641</f>
        <v>Đủ tiêu chuẩn</v>
      </c>
      <c r="P98" s="102" t="n">
        <f aca="false">'TH chia theo Cat.'!Q641</f>
        <v>0</v>
      </c>
      <c r="Q98" s="110"/>
    </row>
    <row r="99" customFormat="false" ht="34.5" hidden="false" customHeight="true" outlineLevel="0" collapsed="false">
      <c r="A99" s="59" t="s">
        <v>1769</v>
      </c>
      <c r="B99" s="59" t="str">
        <f aca="false">'TH chia theo Cat.'!B642</f>
        <v>G.C.3.3</v>
      </c>
      <c r="C99" s="64" t="str">
        <f aca="false">'TH chia theo Cat.'!C642</f>
        <v>Công ty Điện máy và Kỹ Thuật CN (Gelimex)</v>
      </c>
      <c r="D99" s="102" t="str">
        <f aca="false">'TH chia theo Cat.'!D642</f>
        <v>106901, ngày 29/06/2000</v>
      </c>
      <c r="E99" s="59" t="str">
        <f aca="false">'TH chia theo Cat.'!E642</f>
        <v>0400400827</v>
      </c>
      <c r="F99" s="102" t="str">
        <f aca="false">'TH chia theo Cat.'!F642</f>
        <v>0511-822757</v>
      </c>
      <c r="G99" s="64" t="str">
        <f aca="false">'TH chia theo Cat.'!G642</f>
        <v>374 Ngũ Hành Sơn, Đà Nẵng</v>
      </c>
      <c r="H99" s="102" t="str">
        <f aca="false">'TH chia theo Cat.'!H642</f>
        <v>374 Ngũ Hành Sơn, Đà Nẵng</v>
      </c>
      <c r="I99" s="50" t="str">
        <f aca="false">'TH chia theo Cat.'!I642</f>
        <v>400</v>
      </c>
      <c r="J99" s="50" t="str">
        <f aca="false">'TH chia theo Cat.'!J642</f>
        <v>450</v>
      </c>
      <c r="K99" s="56" t="str">
        <f aca="false">'TH chia theo Cat.'!K642</f>
        <v>347/348</v>
      </c>
      <c r="L99" s="48" t="str">
        <f aca="false">'TH chia theo Cat.'!L642</f>
        <v>tá</v>
      </c>
      <c r="M99" s="103" t="n">
        <f aca="false">'TH chia theo Cat.'!M642</f>
        <v>1857</v>
      </c>
      <c r="N99" s="222" t="n">
        <f aca="false">'TH chia theo Cat.'!O642</f>
        <v>138.597807964445</v>
      </c>
      <c r="O99" s="110" t="str">
        <f aca="false">'TH chia theo Cat.'!P642</f>
        <v>Đủ tiêu chuẩn</v>
      </c>
      <c r="P99" s="102" t="n">
        <f aca="false">'TH chia theo Cat.'!Q642</f>
        <v>0</v>
      </c>
      <c r="Q99" s="110"/>
    </row>
    <row r="100" customFormat="false" ht="34.5" hidden="false" customHeight="true" outlineLevel="0" collapsed="false">
      <c r="A100" s="59" t="s">
        <v>1770</v>
      </c>
      <c r="B100" s="59" t="str">
        <f aca="false">'TH chia theo Cat.'!B643</f>
        <v>G.C.3.4</v>
      </c>
      <c r="C100" s="64" t="str">
        <f aca="false">'TH chia theo Cat.'!C643</f>
        <v>Xí nghiệp May Kim Anh</v>
      </c>
      <c r="D100" s="102" t="str">
        <f aca="false">'TH chia theo Cat.'!D643</f>
        <v>3301090233, ngày 11/12/2002</v>
      </c>
      <c r="E100" s="59" t="str">
        <f aca="false">'TH chia theo Cat.'!E643</f>
        <v>4000381786</v>
      </c>
      <c r="F100" s="102" t="str">
        <f aca="false">'TH chia theo Cat.'!F643</f>
        <v>0510-841136</v>
      </c>
      <c r="G100" s="64" t="str">
        <f aca="false">'TH chia theo Cat.'!G643</f>
        <v>Cụm CN Trường Xuân, TX.Tam Kỳ, Tỉnh Quảng Nam</v>
      </c>
      <c r="H100" s="102" t="str">
        <f aca="false">'TH chia theo Cat.'!H643</f>
        <v>Cụm CN Trường Xuân, TX.Tam Kỳ, Tỉnh Quảng Nam</v>
      </c>
      <c r="I100" s="50" t="str">
        <f aca="false">'TH chia theo Cat.'!I643</f>
        <v>250</v>
      </c>
      <c r="J100" s="50" t="str">
        <f aca="false">'TH chia theo Cat.'!J643</f>
        <v>300</v>
      </c>
      <c r="K100" s="56" t="str">
        <f aca="false">'TH chia theo Cat.'!K643</f>
        <v>347/348</v>
      </c>
      <c r="L100" s="48" t="str">
        <f aca="false">'TH chia theo Cat.'!L643</f>
        <v>tá</v>
      </c>
      <c r="M100" s="103" t="n">
        <f aca="false">'TH chia theo Cat.'!M643</f>
        <v>868</v>
      </c>
      <c r="N100" s="222" t="n">
        <f aca="false">'TH chia theo Cat.'!O643</f>
        <v>64.7834665121905</v>
      </c>
      <c r="O100" s="110" t="str">
        <f aca="false">'TH chia theo Cat.'!P643</f>
        <v>Đủ tiêu chuẩn</v>
      </c>
      <c r="P100" s="102" t="n">
        <f aca="false">'TH chia theo Cat.'!Q643</f>
        <v>0</v>
      </c>
      <c r="Q100" s="110"/>
    </row>
    <row r="101" customFormat="false" ht="34.5" hidden="false" customHeight="true" outlineLevel="0" collapsed="false">
      <c r="A101" s="59" t="s">
        <v>1771</v>
      </c>
      <c r="B101" s="59" t="str">
        <f aca="false">'TH chia theo Cat.'!B644</f>
        <v>G.C.3.6</v>
      </c>
      <c r="C101" s="64" t="str">
        <f aca="false">'TH chia theo Cat.'!C644</f>
        <v>Công ty TNHH Y.I.Hùng</v>
      </c>
      <c r="D101" s="102" t="str">
        <f aca="false">'TH chia theo Cat.'!D644</f>
        <v>4102008643, ngày 28/2/2002</v>
      </c>
      <c r="E101" s="59" t="str">
        <f aca="false">'TH chia theo Cat.'!E644</f>
        <v>0302541848</v>
      </c>
      <c r="F101" s="102" t="str">
        <f aca="false">'TH chia theo Cat.'!F644</f>
        <v>08-8640528</v>
      </c>
      <c r="G101" s="64" t="str">
        <f aca="false">'TH chia theo Cat.'!G644</f>
        <v>340/46-48 Đông Hồ, P.8, Q.Tân Bình, TP.HCM</v>
      </c>
      <c r="H101" s="102" t="str">
        <f aca="false">'TH chia theo Cat.'!H644</f>
        <v>340/46-48 Đông Hồ, P.8, Q.Tân Bình, TP.HCM</v>
      </c>
      <c r="I101" s="50" t="str">
        <f aca="false">'TH chia theo Cat.'!I644</f>
        <v>142</v>
      </c>
      <c r="J101" s="50" t="str">
        <f aca="false">'TH chia theo Cat.'!J644</f>
        <v>200</v>
      </c>
      <c r="K101" s="56" t="str">
        <f aca="false">'TH chia theo Cat.'!K644</f>
        <v>347/348</v>
      </c>
      <c r="L101" s="48" t="str">
        <f aca="false">'TH chia theo Cat.'!L644</f>
        <v>tá</v>
      </c>
      <c r="M101" s="103" t="n">
        <f aca="false">'TH chia theo Cat.'!M644</f>
        <v>1913</v>
      </c>
      <c r="N101" s="222" t="n">
        <f aca="false">'TH chia theo Cat.'!O644</f>
        <v>142.777386449102</v>
      </c>
      <c r="O101" s="110" t="str">
        <f aca="false">'TH chia theo Cat.'!P644</f>
        <v>Đủ tiêu chuẩn</v>
      </c>
      <c r="P101" s="102" t="n">
        <f aca="false">'TH chia theo Cat.'!Q644</f>
        <v>0</v>
      </c>
      <c r="Q101" s="110"/>
    </row>
    <row r="102" customFormat="false" ht="34.5" hidden="false" customHeight="true" outlineLevel="0" collapsed="false">
      <c r="A102" s="59" t="s">
        <v>1772</v>
      </c>
      <c r="B102" s="59" t="str">
        <f aca="false">'TH chia theo Cat.'!B645</f>
        <v>G.C.4.1</v>
      </c>
      <c r="C102" s="64" t="str">
        <f aca="false">'TH chia theo Cat.'!C645</f>
        <v>Công ty Dệt may Hòa Thọ</v>
      </c>
      <c r="D102" s="102" t="str">
        <f aca="false">'TH chia theo Cat.'!D645</f>
        <v>112014, ngày 06/11/1997</v>
      </c>
      <c r="E102" s="59" t="str">
        <f aca="false">'TH chia theo Cat.'!E645</f>
        <v>0400101556</v>
      </c>
      <c r="F102" s="102" t="str">
        <f aca="false">'TH chia theo Cat.'!F645</f>
        <v>0511-671011</v>
      </c>
      <c r="G102" s="64" t="str">
        <f aca="false">'TH chia theo Cat.'!G645</f>
        <v>36 Ông Ích Đường, Hòa Vang, TP.Đà Nẵng</v>
      </c>
      <c r="H102" s="102" t="str">
        <f aca="false">'TH chia theo Cat.'!H645</f>
        <v>36 Ông Ích Đường, Hòa Vang, TP.Đà Nẵng</v>
      </c>
      <c r="I102" s="50" t="str">
        <f aca="false">'TH chia theo Cat.'!I645</f>
        <v>2861</v>
      </c>
      <c r="J102" s="50" t="str">
        <f aca="false">'TH chia theo Cat.'!J645</f>
        <v>3800</v>
      </c>
      <c r="K102" s="56" t="str">
        <f aca="false">'TH chia theo Cat.'!K645</f>
        <v>347/348</v>
      </c>
      <c r="L102" s="48" t="str">
        <f aca="false">'TH chia theo Cat.'!L645</f>
        <v>tá</v>
      </c>
      <c r="M102" s="103" t="n">
        <f aca="false">'TH chia theo Cat.'!M645</f>
        <v>21061</v>
      </c>
      <c r="N102" s="222" t="n">
        <f aca="false">'TH chia theo Cat.'!O645</f>
        <v>1571.89468688162</v>
      </c>
      <c r="O102" s="110" t="str">
        <f aca="false">'TH chia theo Cat.'!P645</f>
        <v>Đủ tiêu chuẩn</v>
      </c>
      <c r="P102" s="102" t="n">
        <f aca="false">'TH chia theo Cat.'!Q645</f>
        <v>0</v>
      </c>
      <c r="Q102" s="110"/>
    </row>
    <row r="103" customFormat="false" ht="34.5" hidden="false" customHeight="true" outlineLevel="0" collapsed="false">
      <c r="A103" s="59" t="s">
        <v>1773</v>
      </c>
      <c r="B103" s="59" t="str">
        <f aca="false">'TH chia theo Cat.'!B646</f>
        <v>G.C.4.2</v>
      </c>
      <c r="C103" s="64" t="str">
        <f aca="false">'TH chia theo Cat.'!C646</f>
        <v>Công ty Dệt may Huế</v>
      </c>
      <c r="D103" s="102" t="str">
        <f aca="false">'TH chia theo Cat.'!D646</f>
        <v>100490, ngày 26/02/1994</v>
      </c>
      <c r="E103" s="59" t="str">
        <f aca="false">'TH chia theo Cat.'!E646</f>
        <v>3300100628</v>
      </c>
      <c r="F103" s="102" t="str">
        <f aca="false">'TH chia theo Cat.'!F646</f>
        <v>054-864224</v>
      </c>
      <c r="G103" s="64" t="str">
        <f aca="false">'TH chia theo Cat.'!G646</f>
        <v>Thùy Dương, Hương Thủy, Thừa Thiên Huế</v>
      </c>
      <c r="H103" s="102" t="str">
        <f aca="false">'TH chia theo Cat.'!H646</f>
        <v>Thùy Dương, Hương Thủy, Thừa Thiên Huế</v>
      </c>
      <c r="I103" s="50" t="str">
        <f aca="false">'TH chia theo Cat.'!I646</f>
        <v>2645</v>
      </c>
      <c r="J103" s="50" t="str">
        <f aca="false">'TH chia theo Cat.'!J646</f>
        <v>3050</v>
      </c>
      <c r="K103" s="56" t="str">
        <f aca="false">'TH chia theo Cat.'!K646</f>
        <v>347/348</v>
      </c>
      <c r="L103" s="48" t="str">
        <f aca="false">'TH chia theo Cat.'!L646</f>
        <v>tá</v>
      </c>
      <c r="M103" s="111" t="n">
        <f aca="false">'TH chia theo Cat.'!M646</f>
        <v>3122</v>
      </c>
      <c r="N103" s="222" t="n">
        <f aca="false">'TH chia theo Cat.'!O646</f>
        <v>233.011500519653</v>
      </c>
      <c r="O103" s="110" t="str">
        <f aca="false">'TH chia theo Cat.'!P646</f>
        <v>Đủ tiêu chuẩn</v>
      </c>
      <c r="P103" s="102" t="n">
        <f aca="false">'TH chia theo Cat.'!Q646</f>
        <v>0</v>
      </c>
      <c r="Q103" s="110"/>
    </row>
    <row r="104" customFormat="false" ht="34.5" hidden="false" customHeight="true" outlineLevel="0" collapsed="false">
      <c r="A104" s="59" t="s">
        <v>1774</v>
      </c>
      <c r="B104" s="59" t="str">
        <f aca="false">'TH chia theo Cat.'!B647</f>
        <v>G.C.4.3</v>
      </c>
      <c r="C104" s="64" t="str">
        <f aca="false">'TH chia theo Cat.'!C647</f>
        <v>Công ty Dệt may 29-3</v>
      </c>
      <c r="D104" s="102" t="str">
        <f aca="false">'TH chia theo Cat.'!D647</f>
        <v>103636, ngày 07/11/1992</v>
      </c>
      <c r="E104" s="59" t="str">
        <f aca="false">'TH chia theo Cat.'!E647</f>
        <v>0400100457</v>
      </c>
      <c r="F104" s="102" t="str">
        <f aca="false">'TH chia theo Cat.'!F647</f>
        <v>0511-759249</v>
      </c>
      <c r="G104" s="64" t="str">
        <f aca="false">'TH chia theo Cat.'!G647</f>
        <v>478 Điện Biên Phủ, Q.Thanh Khê, Đà Nẵng</v>
      </c>
      <c r="H104" s="102" t="str">
        <f aca="false">'TH chia theo Cat.'!H647</f>
        <v>478 Điện Biên Phủ, Q.Thanh Khê, Đà Nẵng</v>
      </c>
      <c r="I104" s="50" t="str">
        <f aca="false">'TH chia theo Cat.'!I647</f>
        <v>2487</v>
      </c>
      <c r="J104" s="50" t="str">
        <f aca="false">'TH chia theo Cat.'!J647</f>
        <v>3500</v>
      </c>
      <c r="K104" s="56" t="str">
        <f aca="false">'TH chia theo Cat.'!K647</f>
        <v>347/348</v>
      </c>
      <c r="L104" s="48" t="str">
        <f aca="false">'TH chia theo Cat.'!L647</f>
        <v>tá</v>
      </c>
      <c r="M104" s="103" t="n">
        <f aca="false">'TH chia theo Cat.'!M647</f>
        <v>48965</v>
      </c>
      <c r="N104" s="222" t="n">
        <f aca="false">'TH chia theo Cat.'!O647</f>
        <v>3654.51893752236</v>
      </c>
      <c r="O104" s="110" t="str">
        <f aca="false">'TH chia theo Cat.'!P647</f>
        <v>Đủ tiêu chuẩn</v>
      </c>
      <c r="P104" s="102" t="n">
        <f aca="false">'TH chia theo Cat.'!Q647</f>
        <v>0</v>
      </c>
      <c r="Q104" s="110"/>
    </row>
    <row r="105" customFormat="false" ht="34.5" hidden="false" customHeight="true" outlineLevel="0" collapsed="false">
      <c r="A105" s="59" t="s">
        <v>1775</v>
      </c>
      <c r="B105" s="59" t="str">
        <f aca="false">'TH chia theo Cat.'!B648</f>
        <v>G.C.4.4</v>
      </c>
      <c r="C105" s="64" t="str">
        <f aca="false">'TH chia theo Cat.'!C648</f>
        <v>Công ty SX XNK Dệt may Đà Nẵng</v>
      </c>
      <c r="D105" s="102" t="str">
        <f aca="false">'TH chia theo Cat.'!D648</f>
        <v>113403, 04/03/2002</v>
      </c>
      <c r="E105" s="59" t="str">
        <f aca="false">'TH chia theo Cat.'!E648</f>
        <v>0400410498</v>
      </c>
      <c r="F105" s="102" t="str">
        <f aca="false">'TH chia theo Cat.'!F648</f>
        <v>0511-827116</v>
      </c>
      <c r="G105" s="64" t="str">
        <f aca="false">'TH chia theo Cat.'!G648</f>
        <v>25 Trần Quý Cáp, Đà Nẵng</v>
      </c>
      <c r="H105" s="102" t="str">
        <f aca="false">'TH chia theo Cat.'!H648</f>
        <v>25 Trần Quý Cáp, Đà Nẵng</v>
      </c>
      <c r="I105" s="50" t="str">
        <f aca="false">'TH chia theo Cat.'!I648</f>
        <v>1590</v>
      </c>
      <c r="J105" s="50" t="str">
        <f aca="false">'TH chia theo Cat.'!J648</f>
        <v>1800</v>
      </c>
      <c r="K105" s="56" t="str">
        <f aca="false">'TH chia theo Cat.'!K648</f>
        <v>347/348</v>
      </c>
      <c r="L105" s="48" t="str">
        <f aca="false">'TH chia theo Cat.'!L648</f>
        <v>tá</v>
      </c>
      <c r="M105" s="103" t="n">
        <f aca="false">'TH chia theo Cat.'!M648</f>
        <v>21399</v>
      </c>
      <c r="N105" s="222" t="n">
        <f aca="false">'TH chia theo Cat.'!O648</f>
        <v>1597.12142844973</v>
      </c>
      <c r="O105" s="110" t="str">
        <f aca="false">'TH chia theo Cat.'!P648</f>
        <v>Đủ tiêu chuẩn</v>
      </c>
      <c r="P105" s="102" t="n">
        <f aca="false">'TH chia theo Cat.'!Q648</f>
        <v>0</v>
      </c>
      <c r="Q105" s="110"/>
    </row>
    <row r="106" customFormat="false" ht="34.5" hidden="false" customHeight="true" outlineLevel="0" collapsed="false">
      <c r="A106" s="59" t="s">
        <v>1776</v>
      </c>
      <c r="B106" s="59" t="str">
        <f aca="false">'TH chia theo Cat.'!B649</f>
        <v>G.C.4.5</v>
      </c>
      <c r="C106" s="64" t="str">
        <f aca="false">'TH chia theo Cat.'!C649</f>
        <v>Công ty TM Đại Lộc</v>
      </c>
      <c r="D106" s="102" t="str">
        <f aca="false">'TH chia theo Cat.'!D649</f>
        <v>104028, 16/06/1997</v>
      </c>
      <c r="E106" s="59" t="str">
        <f aca="false">'TH chia theo Cat.'!E649</f>
        <v>4000100749-1</v>
      </c>
      <c r="F106" s="102" t="str">
        <f aca="false">'TH chia theo Cat.'!F649</f>
        <v>0510-863936</v>
      </c>
      <c r="G106" s="64" t="str">
        <f aca="false">'TH chia theo Cat.'!G649</f>
        <v>Khu II, TT.Ái Nghĩa, Đại Lộc, Quảng Nam</v>
      </c>
      <c r="H106" s="102" t="str">
        <f aca="false">'TH chia theo Cat.'!H649</f>
        <v>Khu II, TT.Ái Nghĩa, Đại Lộc, Quảng Nam</v>
      </c>
      <c r="I106" s="50" t="str">
        <f aca="false">'TH chia theo Cat.'!I649</f>
        <v>504</v>
      </c>
      <c r="J106" s="50" t="str">
        <f aca="false">'TH chia theo Cat.'!J649</f>
        <v>490</v>
      </c>
      <c r="K106" s="56" t="str">
        <f aca="false">'TH chia theo Cat.'!K649</f>
        <v>347/348</v>
      </c>
      <c r="L106" s="48" t="str">
        <f aca="false">'TH chia theo Cat.'!L649</f>
        <v>tá</v>
      </c>
      <c r="M106" s="103" t="n">
        <f aca="false">'TH chia theo Cat.'!M649</f>
        <v>5686</v>
      </c>
      <c r="N106" s="222" t="n">
        <f aca="false">'TH chia theo Cat.'!O649</f>
        <v>424.376486852898</v>
      </c>
      <c r="O106" s="110" t="str">
        <f aca="false">'TH chia theo Cat.'!P649</f>
        <v>Đủ tiêu chuẩn</v>
      </c>
      <c r="P106" s="102" t="n">
        <f aca="false">'TH chia theo Cat.'!Q649</f>
        <v>0</v>
      </c>
      <c r="Q106" s="110"/>
    </row>
    <row r="107" customFormat="false" ht="34.5" hidden="true" customHeight="true" outlineLevel="0" collapsed="false">
      <c r="A107" s="76" t="n">
        <f aca="false">'TH chia theo Cat.'!A650</f>
        <v>1</v>
      </c>
      <c r="B107" s="76" t="str">
        <f aca="false">'TH chia theo Cat.'!B650</f>
        <v>G.C.5.1</v>
      </c>
      <c r="C107" s="49" t="str">
        <f aca="false">'TH chia theo Cat.'!C650</f>
        <v>Công ty TNHH Filia Việt Nam</v>
      </c>
      <c r="D107" s="48" t="str">
        <f aca="false">'TH chia theo Cat.'!D650</f>
        <v>623/GPĐC1-UB-KCN-HCM, ngày 19/4/2004</v>
      </c>
      <c r="E107" s="48" t="str">
        <f aca="false">'TH chia theo Cat.'!E650</f>
        <v>0303276737</v>
      </c>
      <c r="F107" s="48" t="str">
        <f aca="false">'TH chia theo Cat.'!F650</f>
        <v>08-7908417</v>
      </c>
      <c r="G107" s="49" t="str">
        <f aca="false">'TH chia theo Cat.'!G650</f>
        <v>Lô B2-9, KCN Tây Bắc Củ Chi, X.Tân An Hội, H.Củ Chi, TP.HCM</v>
      </c>
      <c r="H107" s="48" t="str">
        <f aca="false">'TH chia theo Cat.'!H650</f>
        <v>Lô B2-9, KCN Tây Bắc Củ Chi, X.Tân An Hội, H.Củ Chi, TP.HCM</v>
      </c>
      <c r="I107" s="50" t="n">
        <f aca="false">'TH chia theo Cat.'!I650</f>
        <v>605</v>
      </c>
      <c r="J107" s="50" t="n">
        <f aca="false">'TH chia theo Cat.'!J650</f>
        <v>620</v>
      </c>
      <c r="K107" s="56" t="str">
        <f aca="false">'TH chia theo Cat.'!K650</f>
        <v>347/348</v>
      </c>
      <c r="L107" s="48" t="str">
        <f aca="false">'TH chia theo Cat.'!L650</f>
        <v>tá</v>
      </c>
      <c r="M107" s="103" t="n">
        <f aca="false">'TH chia theo Cat.'!M650</f>
        <v>120</v>
      </c>
      <c r="N107" s="222" t="n">
        <f aca="false">'TH chia theo Cat.'!O650</f>
        <v>8.95623960998026</v>
      </c>
      <c r="O107" s="110" t="str">
        <f aca="false">'TH chia theo Cat.'!P650</f>
        <v>Đủ tiêu chuẩn</v>
      </c>
      <c r="P107" s="110" t="n">
        <f aca="false">'TH chia theo Cat.'!Q650</f>
        <v>0</v>
      </c>
      <c r="Q107" s="110"/>
    </row>
    <row r="108" customFormat="false" ht="34.5" hidden="false" customHeight="true" outlineLevel="0" collapsed="false">
      <c r="A108" s="76" t="n">
        <v>76</v>
      </c>
      <c r="B108" s="76" t="str">
        <f aca="false">'TH chia theo Cat.'!B651</f>
        <v>G.C.5.3</v>
      </c>
      <c r="C108" s="49" t="str">
        <f aca="false">'TH chia theo Cat.'!C651</f>
        <v>Công ty TNHH May mặc Vương Miện</v>
      </c>
      <c r="D108" s="48" t="str">
        <f aca="false">'TH chia theo Cat.'!D651</f>
        <v>4102015515, ngày 13/12/2004</v>
      </c>
      <c r="E108" s="48" t="str">
        <f aca="false">'TH chia theo Cat.'!E651</f>
        <v>0302919054</v>
      </c>
      <c r="F108" s="48" t="str">
        <f aca="false">'TH chia theo Cat.'!F651</f>
        <v>08-8916224</v>
      </c>
      <c r="G108" s="49" t="str">
        <f aca="false">'TH chia theo Cat.'!G651</f>
        <v>B431, Khu phố 3, P.Đông Hưng Thuận, Q.12, TP.HCM</v>
      </c>
      <c r="H108" s="48" t="str">
        <f aca="false">'TH chia theo Cat.'!H651</f>
        <v>B431, Khu phố 3, P.Đông Hưng Thuận, Q.12, TP.HCM</v>
      </c>
      <c r="I108" s="50" t="n">
        <f aca="false">'TH chia theo Cat.'!I651</f>
        <v>280</v>
      </c>
      <c r="J108" s="50" t="n">
        <f aca="false">'TH chia theo Cat.'!J651</f>
        <v>412</v>
      </c>
      <c r="K108" s="56" t="str">
        <f aca="false">'TH chia theo Cat.'!K651</f>
        <v>347/348</v>
      </c>
      <c r="L108" s="48" t="str">
        <f aca="false">'TH chia theo Cat.'!L651</f>
        <v>tá</v>
      </c>
      <c r="M108" s="103" t="n">
        <f aca="false">'TH chia theo Cat.'!M651</f>
        <v>7908</v>
      </c>
      <c r="N108" s="222" t="n">
        <f aca="false">'TH chia theo Cat.'!O651</f>
        <v>590.216190297699</v>
      </c>
      <c r="O108" s="110" t="str">
        <f aca="false">'TH chia theo Cat.'!P651</f>
        <v>Đủ tiêu chuẩn</v>
      </c>
      <c r="P108" s="110" t="n">
        <f aca="false">'TH chia theo Cat.'!Q651</f>
        <v>0</v>
      </c>
      <c r="Q108" s="110"/>
    </row>
    <row r="109" customFormat="false" ht="34.5" hidden="true" customHeight="true" outlineLevel="0" collapsed="false">
      <c r="A109" s="59" t="str">
        <f aca="false">'TH chia theo Cat.'!A652</f>
        <v>6</v>
      </c>
      <c r="B109" s="59" t="str">
        <f aca="false">'TH chia theo Cat.'!B652</f>
        <v>G.K.4.6</v>
      </c>
      <c r="C109" s="64" t="str">
        <f aca="false">'TH chia theo Cat.'!C652</f>
        <v>Công ty TM Tổng hợp miền núi Quảng Trị </v>
      </c>
      <c r="D109" s="102" t="str">
        <f aca="false">'TH chia theo Cat.'!D652</f>
        <v>101877, 26/03/2003</v>
      </c>
      <c r="E109" s="59" t="str">
        <f aca="false">'TH chia theo Cat.'!E652</f>
        <v>3200042524004</v>
      </c>
      <c r="F109" s="102" t="str">
        <f aca="false">'TH chia theo Cat.'!F652</f>
        <v>053-877068</v>
      </c>
      <c r="G109" s="64" t="str">
        <f aca="false">'TH chia theo Cat.'!G652</f>
        <v>Km 82 Đường Chín, Khu Thương mại Lao Bảo, Quảng Trị</v>
      </c>
      <c r="H109" s="102" t="str">
        <f aca="false">'TH chia theo Cat.'!H652</f>
        <v>Km 82 Đường Chín, Khu Thương mại Lao Bảo, Quảng Trị</v>
      </c>
      <c r="I109" s="50" t="str">
        <f aca="false">'TH chia theo Cat.'!I652</f>
        <v>437</v>
      </c>
      <c r="J109" s="50" t="str">
        <f aca="false">'TH chia theo Cat.'!J652</f>
        <v>450</v>
      </c>
      <c r="K109" s="56" t="str">
        <f aca="false">'TH chia theo Cat.'!K652</f>
        <v>347/348</v>
      </c>
      <c r="L109" s="48" t="str">
        <f aca="false">'TH chia theo Cat.'!L652</f>
        <v>tá</v>
      </c>
      <c r="M109" s="103" t="str">
        <f aca="false">'TH chia theo Cat.'!M652</f>
        <v>0</v>
      </c>
      <c r="N109" s="222" t="n">
        <f aca="false">'TH chia theo Cat.'!O652</f>
        <v>0</v>
      </c>
      <c r="O109" s="110" t="str">
        <f aca="false">'TH chia theo Cat.'!P652</f>
        <v>Không đủ tiêu chuẩn</v>
      </c>
      <c r="P109" s="110" t="str">
        <f aca="false">'TH chia theo Cat.'!Q652</f>
        <v>Không có thành tích năm 2004</v>
      </c>
      <c r="Q109" s="110"/>
    </row>
    <row r="110" customFormat="false" ht="34.5" hidden="false" customHeight="true" outlineLevel="0" collapsed="false">
      <c r="A110" s="54" t="n">
        <v>77</v>
      </c>
      <c r="B110" s="54" t="str">
        <f aca="false">'TH chia theo Cat.'!B653</f>
        <v>E.C.1.1</v>
      </c>
      <c r="C110" s="55" t="str">
        <f aca="false">'TH chia theo Cat.'!C653</f>
        <v>Công ty Cổ phần May Hưng Yên</v>
      </c>
      <c r="D110" s="210" t="str">
        <f aca="false">'TH chia theo Cat.'!D653</f>
        <v>0503000084 cấp ngày 4/1/2005</v>
      </c>
      <c r="E110" s="54" t="str">
        <f aca="false">'TH chia theo Cat.'!E653</f>
        <v>0900108038</v>
      </c>
      <c r="F110" s="209" t="str">
        <f aca="false">'TH chia theo Cat.'!F653</f>
        <v>0321862214</v>
      </c>
      <c r="G110" s="55" t="str">
        <f aca="false">'TH chia theo Cat.'!G653</f>
        <v>83 Trưng Trắc-Thị xã Hưng Yên, Hưng Yên</v>
      </c>
      <c r="H110" s="210" t="str">
        <f aca="false">'TH chia theo Cat.'!H653</f>
        <v>83 Trưng Trắc-Thị xã Hưng Yên, Hưng Yên</v>
      </c>
      <c r="I110" s="54" t="n">
        <f aca="false">'TH chia theo Cat.'!I653</f>
        <v>3759</v>
      </c>
      <c r="J110" s="54" t="n">
        <f aca="false">'TH chia theo Cat.'!J653</f>
        <v>3583</v>
      </c>
      <c r="K110" s="56" t="str">
        <f aca="false">'TH chia theo Cat.'!K653</f>
        <v>347/348</v>
      </c>
      <c r="L110" s="48" t="str">
        <f aca="false">'TH chia theo Cat.'!L653</f>
        <v>tá</v>
      </c>
      <c r="M110" s="194" t="n">
        <f aca="false">'TH chia theo Cat.'!M653</f>
        <v>58791</v>
      </c>
      <c r="N110" s="222" t="n">
        <f aca="false">'TH chia theo Cat.'!O653</f>
        <v>4387.88569091958</v>
      </c>
      <c r="O110" s="110" t="str">
        <f aca="false">'TH chia theo Cat.'!P653</f>
        <v>Đủ tiêu chuẩn</v>
      </c>
      <c r="P110" s="210" t="n">
        <f aca="false">'TH chia theo Cat.'!Q653</f>
        <v>0</v>
      </c>
      <c r="Q110" s="210"/>
    </row>
    <row r="111" customFormat="false" ht="34.5" hidden="false" customHeight="true" outlineLevel="0" collapsed="false">
      <c r="A111" s="54" t="n">
        <v>78</v>
      </c>
      <c r="B111" s="54" t="str">
        <f aca="false">'TH chia theo Cat.'!B654</f>
        <v>E.C.1.2</v>
      </c>
      <c r="C111" s="55" t="str">
        <f aca="false">'TH chia theo Cat.'!C654</f>
        <v>Công ty Cổ phần May II Hưng Yên</v>
      </c>
      <c r="D111" s="54" t="str">
        <f aca="false">'TH chia theo Cat.'!D654</f>
        <v>0503000080 ngày 6/12/2004</v>
      </c>
      <c r="E111" s="54" t="str">
        <f aca="false">'TH chia theo Cat.'!E654</f>
        <v>0900108302</v>
      </c>
      <c r="F111" s="63" t="str">
        <f aca="false">'TH chia theo Cat.'!F654</f>
        <v>0321862423</v>
      </c>
      <c r="G111" s="55" t="str">
        <f aca="false">'TH chia theo Cat.'!G654</f>
        <v>Phường An Tảo-Thị xã Hưng Yên</v>
      </c>
      <c r="H111" s="54" t="str">
        <f aca="false">'TH chia theo Cat.'!H654</f>
        <v>Phường An Tảo-Thị xã Hưng Yên</v>
      </c>
      <c r="I111" s="54" t="n">
        <f aca="false">'TH chia theo Cat.'!I654</f>
        <v>1115</v>
      </c>
      <c r="J111" s="54" t="n">
        <f aca="false">'TH chia theo Cat.'!J654</f>
        <v>1200</v>
      </c>
      <c r="K111" s="56" t="str">
        <f aca="false">'TH chia theo Cat.'!K654</f>
        <v>347/348</v>
      </c>
      <c r="L111" s="48" t="str">
        <f aca="false">'TH chia theo Cat.'!L654</f>
        <v>tá</v>
      </c>
      <c r="M111" s="228" t="n">
        <f aca="false">'TH chia theo Cat.'!M654</f>
        <v>9153</v>
      </c>
      <c r="N111" s="222" t="n">
        <f aca="false">'TH chia theo Cat.'!O654</f>
        <v>683.137176251245</v>
      </c>
      <c r="O111" s="110" t="str">
        <f aca="false">'TH chia theo Cat.'!P654</f>
        <v>Đủ tiêu chuẩn</v>
      </c>
      <c r="P111" s="210" t="n">
        <f aca="false">'TH chia theo Cat.'!Q654</f>
        <v>0</v>
      </c>
      <c r="Q111" s="210"/>
    </row>
    <row r="112" customFormat="false" ht="34.5" hidden="false" customHeight="true" outlineLevel="0" collapsed="false">
      <c r="A112" s="54" t="n">
        <v>79</v>
      </c>
      <c r="B112" s="54" t="str">
        <f aca="false">'TH chia theo Cat.'!B655</f>
        <v>E.C.1.3</v>
      </c>
      <c r="C112" s="55" t="str">
        <f aca="false">'TH chia theo Cat.'!C655</f>
        <v>Công ty Cổ phần Cơ khí Dệt may Hưng Yên</v>
      </c>
      <c r="D112" s="210" t="str">
        <f aca="false">'TH chia theo Cat.'!D655</f>
        <v>0503000035 cấp ngày 31/12/2003</v>
      </c>
      <c r="E112" s="54" t="str">
        <f aca="false">'TH chia theo Cat.'!E655</f>
        <v>0900221548</v>
      </c>
      <c r="F112" s="63" t="str">
        <f aca="false">'TH chia theo Cat.'!F655</f>
        <v>0321862778</v>
      </c>
      <c r="G112" s="55" t="str">
        <f aca="false">'TH chia theo Cat.'!G655</f>
        <v>76 Nguyễn Thiện Thuật-Thị xã Hưng Yên</v>
      </c>
      <c r="H112" s="54" t="str">
        <f aca="false">'TH chia theo Cat.'!H655</f>
        <v>76 Nguyễn Thiện Thuật-Thị  xã Hưng Yên</v>
      </c>
      <c r="I112" s="54" t="n">
        <f aca="false">'TH chia theo Cat.'!I655</f>
        <v>550</v>
      </c>
      <c r="J112" s="54" t="n">
        <f aca="false">'TH chia theo Cat.'!J655</f>
        <v>600</v>
      </c>
      <c r="K112" s="56" t="str">
        <f aca="false">'TH chia theo Cat.'!K655</f>
        <v>347/348</v>
      </c>
      <c r="L112" s="48" t="str">
        <f aca="false">'TH chia theo Cat.'!L655</f>
        <v>tá</v>
      </c>
      <c r="M112" s="92" t="n">
        <f aca="false">'TH chia theo Cat.'!M655</f>
        <v>4576</v>
      </c>
      <c r="N112" s="222" t="n">
        <f aca="false">'TH chia theo Cat.'!O655</f>
        <v>341.531270460581</v>
      </c>
      <c r="O112" s="110" t="str">
        <f aca="false">'TH chia theo Cat.'!P655</f>
        <v>Đủ tiêu chuẩn</v>
      </c>
      <c r="P112" s="210" t="n">
        <f aca="false">'TH chia theo Cat.'!Q655</f>
        <v>0</v>
      </c>
      <c r="Q112" s="210"/>
    </row>
    <row r="113" customFormat="false" ht="34.5" hidden="false" customHeight="true" outlineLevel="0" collapsed="false">
      <c r="A113" s="54" t="n">
        <v>80</v>
      </c>
      <c r="B113" s="54" t="str">
        <f aca="false">'TH chia theo Cat.'!B656</f>
        <v>E.C.1.4</v>
      </c>
      <c r="C113" s="55" t="str">
        <f aca="false">'TH chia theo Cat.'!C656</f>
        <v>Công ty Cổ phần May và Dịch vụ Hưng Long</v>
      </c>
      <c r="D113" s="54" t="str">
        <f aca="false">'TH chia theo Cat.'!D656</f>
        <v>0503000004 cấp ngày 16/2/2001</v>
      </c>
      <c r="E113" s="54" t="str">
        <f aca="false">'TH chia theo Cat.'!E656</f>
        <v>0900183772</v>
      </c>
      <c r="F113" s="54" t="str">
        <f aca="false">'TH chia theo Cat.'!F656</f>
        <v>0321943458</v>
      </c>
      <c r="G113" s="55" t="str">
        <f aca="false">'TH chia theo Cat.'!G656</f>
        <v>Km24 Quốc lộ 5, Dị sử, Mỹ Hào, Hưng Yên</v>
      </c>
      <c r="H113" s="54" t="str">
        <f aca="false">'TH chia theo Cat.'!H656</f>
        <v>Km24 Quốc lộ 5, Dị sử, Mỹ Hào, Hưng Yên</v>
      </c>
      <c r="I113" s="54" t="n">
        <f aca="false">'TH chia theo Cat.'!I656</f>
        <v>1401</v>
      </c>
      <c r="J113" s="54" t="n">
        <f aca="false">'TH chia theo Cat.'!J656</f>
        <v>1450</v>
      </c>
      <c r="K113" s="56" t="str">
        <f aca="false">'TH chia theo Cat.'!K656</f>
        <v>347/348</v>
      </c>
      <c r="L113" s="48" t="str">
        <f aca="false">'TH chia theo Cat.'!L656</f>
        <v>tá</v>
      </c>
      <c r="M113" s="92" t="n">
        <f aca="false">'TH chia theo Cat.'!M656</f>
        <v>42525</v>
      </c>
      <c r="N113" s="222" t="n">
        <f aca="false">'TH chia theo Cat.'!O656</f>
        <v>3173.86741178675</v>
      </c>
      <c r="O113" s="110" t="str">
        <f aca="false">'TH chia theo Cat.'!P656</f>
        <v>Đủ tiêu chuẩn</v>
      </c>
      <c r="P113" s="210" t="n">
        <f aca="false">'TH chia theo Cat.'!Q656</f>
        <v>0</v>
      </c>
      <c r="Q113" s="210"/>
    </row>
    <row r="114" customFormat="false" ht="34.5" hidden="false" customHeight="true" outlineLevel="0" collapsed="false">
      <c r="A114" s="54" t="n">
        <v>81</v>
      </c>
      <c r="B114" s="54" t="str">
        <f aca="false">'TH chia theo Cat.'!B657</f>
        <v>E.C.1.5</v>
      </c>
      <c r="C114" s="55" t="str">
        <f aca="false">'TH chia theo Cat.'!C657</f>
        <v>Công ty May Phố Hiến</v>
      </c>
      <c r="D114" s="54" t="str">
        <f aca="false">'TH chia theo Cat.'!D657</f>
        <v>054579 cấp ngày 30/6/1997</v>
      </c>
      <c r="E114" s="54" t="str">
        <f aca="false">'TH chia theo Cat.'!E657</f>
        <v>0900101066</v>
      </c>
      <c r="F114" s="63" t="str">
        <f aca="false">'TH chia theo Cat.'!F657</f>
        <v>0321862704</v>
      </c>
      <c r="G114" s="55" t="str">
        <f aca="false">'TH chia theo Cat.'!G657</f>
        <v>311 Lê Văn Lương, Thị xã Hưng Yên, Hưng Yên</v>
      </c>
      <c r="H114" s="54" t="str">
        <f aca="false">'TH chia theo Cat.'!H657</f>
        <v>311 Lê Văn Lương, Thị xã Hưng Yên, Hưng Yên</v>
      </c>
      <c r="I114" s="54" t="n">
        <f aca="false">'TH chia theo Cat.'!I657</f>
        <v>667</v>
      </c>
      <c r="J114" s="54" t="n">
        <f aca="false">'TH chia theo Cat.'!J657</f>
        <v>650</v>
      </c>
      <c r="K114" s="56" t="str">
        <f aca="false">'TH chia theo Cat.'!K657</f>
        <v>347/348</v>
      </c>
      <c r="L114" s="48" t="str">
        <f aca="false">'TH chia theo Cat.'!L657</f>
        <v>tá</v>
      </c>
      <c r="M114" s="92" t="n">
        <f aca="false">'TH chia theo Cat.'!M657</f>
        <v>13870</v>
      </c>
      <c r="N114" s="222" t="n">
        <f aca="false">'TH chia theo Cat.'!O657</f>
        <v>1035.19202825355</v>
      </c>
      <c r="O114" s="110" t="str">
        <f aca="false">'TH chia theo Cat.'!P657</f>
        <v>Đủ tiêu chuẩn</v>
      </c>
      <c r="P114" s="210" t="n">
        <f aca="false">'TH chia theo Cat.'!Q657</f>
        <v>0</v>
      </c>
      <c r="Q114" s="210"/>
    </row>
    <row r="115" customFormat="false" ht="34.5" hidden="false" customHeight="true" outlineLevel="0" collapsed="false">
      <c r="A115" s="54" t="n">
        <v>82</v>
      </c>
      <c r="B115" s="54" t="str">
        <f aca="false">'TH chia theo Cat.'!B658</f>
        <v>E.C.1.6</v>
      </c>
      <c r="C115" s="55" t="str">
        <f aca="false">'TH chia theo Cat.'!C658</f>
        <v>Công ty Cổ Phần Đức thắng</v>
      </c>
      <c r="D115" s="54" t="str">
        <f aca="false">'TH chia theo Cat.'!D658</f>
        <v>503000014 cấp ngày 28/8/2002</v>
      </c>
      <c r="E115" s="54" t="str">
        <f aca="false">'TH chia theo Cat.'!E658</f>
        <v>0900207039</v>
      </c>
      <c r="F115" s="54" t="str">
        <f aca="false">'TH chia theo Cat.'!F658</f>
        <v>0321.510130</v>
      </c>
      <c r="G115" s="55" t="str">
        <f aca="false">'TH chia theo Cat.'!G658</f>
        <v>Phương Độ, Phường Hồng Châu, Thị xã Hưng Yên, Hưng Yên</v>
      </c>
      <c r="H115" s="54" t="str">
        <f aca="false">'TH chia theo Cat.'!H658</f>
        <v>Phương Độ, Phường Hồng Châu, Thị xã Hưng Yên, Hưng Yên</v>
      </c>
      <c r="I115" s="54" t="n">
        <f aca="false">'TH chia theo Cat.'!I658</f>
        <v>210</v>
      </c>
      <c r="J115" s="54" t="n">
        <f aca="false">'TH chia theo Cat.'!J658</f>
        <v>200</v>
      </c>
      <c r="K115" s="56" t="str">
        <f aca="false">'TH chia theo Cat.'!K658</f>
        <v>347/348</v>
      </c>
      <c r="L115" s="48" t="str">
        <f aca="false">'TH chia theo Cat.'!L658</f>
        <v>tá</v>
      </c>
      <c r="M115" s="194" t="n">
        <f aca="false">'TH chia theo Cat.'!M658</f>
        <v>999</v>
      </c>
      <c r="N115" s="222" t="n">
        <f aca="false">'TH chia theo Cat.'!O658</f>
        <v>74.5606947530857</v>
      </c>
      <c r="O115" s="110" t="str">
        <f aca="false">'TH chia theo Cat.'!P658</f>
        <v>Đủ tiêu chuẩn</v>
      </c>
      <c r="P115" s="210" t="n">
        <f aca="false">'TH chia theo Cat.'!Q658</f>
        <v>0</v>
      </c>
      <c r="Q115" s="210"/>
    </row>
    <row r="116" customFormat="false" ht="34.5" hidden="false" customHeight="true" outlineLevel="0" collapsed="false">
      <c r="A116" s="54" t="n">
        <v>83</v>
      </c>
      <c r="B116" s="54" t="str">
        <f aca="false">'TH chia theo Cat.'!B659</f>
        <v>E.C.2.1</v>
      </c>
      <c r="C116" s="55" t="str">
        <f aca="false">'TH chia theo Cat.'!C659</f>
        <v>Công ty Cổ phần May Nam Định</v>
      </c>
      <c r="D116" s="54" t="str">
        <f aca="false">'TH chia theo Cat.'!D659</f>
        <v>0703000333 cấp ngày 3/1/2004</v>
      </c>
      <c r="E116" s="54" t="str">
        <f aca="false">'TH chia theo Cat.'!E659</f>
        <v>0600328515</v>
      </c>
      <c r="F116" s="54" t="str">
        <f aca="false">'TH chia theo Cat.'!F659</f>
        <v>0350.849627</v>
      </c>
      <c r="G116" s="55" t="str">
        <f aca="false">'TH chia theo Cat.'!G659</f>
        <v>46 Trần Hưng Đạo, Nam Định</v>
      </c>
      <c r="H116" s="54" t="str">
        <f aca="false">'TH chia theo Cat.'!H659</f>
        <v>46 Trần Hưng Đạo, Nam Định</v>
      </c>
      <c r="I116" s="54" t="n">
        <f aca="false">'TH chia theo Cat.'!I659</f>
        <v>2850</v>
      </c>
      <c r="J116" s="54" t="n">
        <f aca="false">'TH chia theo Cat.'!J659</f>
        <v>2900</v>
      </c>
      <c r="K116" s="56" t="str">
        <f aca="false">'TH chia theo Cat.'!K659</f>
        <v>347/348</v>
      </c>
      <c r="L116" s="48" t="str">
        <f aca="false">'TH chia theo Cat.'!L659</f>
        <v>tá</v>
      </c>
      <c r="M116" s="194" t="n">
        <f aca="false">'TH chia theo Cat.'!M659</f>
        <v>42999</v>
      </c>
      <c r="N116" s="222" t="n">
        <f aca="false">'TH chia theo Cat.'!O659</f>
        <v>3209.24455824618</v>
      </c>
      <c r="O116" s="110" t="str">
        <f aca="false">'TH chia theo Cat.'!P659</f>
        <v>Đủ tiêu chuẩn</v>
      </c>
      <c r="P116" s="210" t="n">
        <f aca="false">'TH chia theo Cat.'!Q659</f>
        <v>0</v>
      </c>
      <c r="Q116" s="210"/>
    </row>
    <row r="117" customFormat="false" ht="34.5" hidden="false" customHeight="true" outlineLevel="0" collapsed="false">
      <c r="A117" s="54" t="n">
        <v>84</v>
      </c>
      <c r="B117" s="54" t="str">
        <f aca="false">'TH chia theo Cat.'!B660</f>
        <v>E.C.2.2</v>
      </c>
      <c r="C117" s="55" t="str">
        <f aca="false">'TH chia theo Cat.'!C660</f>
        <v>Công ty Dệt Nam Định</v>
      </c>
      <c r="D117" s="54" t="str">
        <f aca="false">'TH chia theo Cat.'!D660</f>
        <v>111286 cấp ngày 21/1/1997</v>
      </c>
      <c r="E117" s="54" t="str">
        <f aca="false">'TH chia theo Cat.'!E660</f>
        <v>0600019436-1</v>
      </c>
      <c r="F117" s="54" t="str">
        <f aca="false">'TH chia theo Cat.'!F660</f>
        <v>0350.8494222</v>
      </c>
      <c r="G117" s="55" t="str">
        <f aca="false">'TH chia theo Cat.'!G660</f>
        <v>43 Tô Hiệu, Nam Định</v>
      </c>
      <c r="H117" s="54" t="str">
        <f aca="false">'TH chia theo Cat.'!H660</f>
        <v>43 Tô Hiệu, Nam Định</v>
      </c>
      <c r="I117" s="54" t="n">
        <f aca="false">'TH chia theo Cat.'!I660</f>
        <v>3000</v>
      </c>
      <c r="J117" s="54" t="n">
        <f aca="false">'TH chia theo Cat.'!J660</f>
        <v>7050</v>
      </c>
      <c r="K117" s="56" t="str">
        <f aca="false">'TH chia theo Cat.'!K660</f>
        <v>347/348</v>
      </c>
      <c r="L117" s="48" t="str">
        <f aca="false">'TH chia theo Cat.'!L660</f>
        <v>tá</v>
      </c>
      <c r="M117" s="194" t="n">
        <f aca="false">'TH chia theo Cat.'!M660</f>
        <v>3331</v>
      </c>
      <c r="N117" s="222" t="n">
        <f aca="false">'TH chia theo Cat.'!O660</f>
        <v>248.610284507035</v>
      </c>
      <c r="O117" s="110" t="str">
        <f aca="false">'TH chia theo Cat.'!P660</f>
        <v>Đủ tiêu chuẩn</v>
      </c>
      <c r="P117" s="210" t="n">
        <f aca="false">'TH chia theo Cat.'!Q660</f>
        <v>0</v>
      </c>
      <c r="Q117" s="210"/>
    </row>
    <row r="118" customFormat="false" ht="34.5" hidden="false" customHeight="true" outlineLevel="0" collapsed="false">
      <c r="A118" s="54" t="n">
        <v>85</v>
      </c>
      <c r="B118" s="54" t="str">
        <f aca="false">'TH chia theo Cat.'!B661</f>
        <v>E.C.2.4</v>
      </c>
      <c r="C118" s="55" t="str">
        <f aca="false">'TH chia theo Cat.'!C661</f>
        <v>Công ty TNHH Công nghiệp Thương Mại Toàn Thắng</v>
      </c>
      <c r="D118" s="210" t="str">
        <f aca="false">'TH chia theo Cat.'!D661</f>
        <v>051477 cấp ngày 20/3/1995</v>
      </c>
      <c r="E118" s="54" t="str">
        <f aca="false">'TH chia theo Cat.'!E661</f>
        <v>0100769504-1</v>
      </c>
      <c r="F118" s="210" t="str">
        <f aca="false">'TH chia theo Cat.'!F661</f>
        <v>04.6445851</v>
      </c>
      <c r="G118" s="55" t="str">
        <f aca="false">'TH chia theo Cat.'!G661</f>
        <v>Khu Công nghiệp Vĩnh Tuy, Hoàng Mai, Hà Nội</v>
      </c>
      <c r="H118" s="210" t="str">
        <f aca="false">'TH chia theo Cat.'!H661</f>
        <v>Khu Công nghiệp Vĩnh Tuy, Hoàng Mai, Hà Nội</v>
      </c>
      <c r="I118" s="54" t="n">
        <f aca="false">'TH chia theo Cat.'!I661</f>
        <v>150</v>
      </c>
      <c r="J118" s="54" t="n">
        <f aca="false">'TH chia theo Cat.'!J661</f>
        <v>180</v>
      </c>
      <c r="K118" s="56" t="str">
        <f aca="false">'TH chia theo Cat.'!K661</f>
        <v>347/348</v>
      </c>
      <c r="L118" s="48" t="str">
        <f aca="false">'TH chia theo Cat.'!L661</f>
        <v>tá</v>
      </c>
      <c r="M118" s="194" t="n">
        <f aca="false">'TH chia theo Cat.'!M661</f>
        <v>5642</v>
      </c>
      <c r="N118" s="222" t="n">
        <f aca="false">'TH chia theo Cat.'!O661</f>
        <v>421.092532329239</v>
      </c>
      <c r="O118" s="110" t="str">
        <f aca="false">'TH chia theo Cat.'!P661</f>
        <v>Đủ tiêu chuẩn</v>
      </c>
      <c r="P118" s="210" t="n">
        <f aca="false">'TH chia theo Cat.'!Q661</f>
        <v>0</v>
      </c>
      <c r="Q118" s="210"/>
    </row>
    <row r="119" customFormat="false" ht="34.5" hidden="false" customHeight="true" outlineLevel="0" collapsed="false">
      <c r="A119" s="54" t="n">
        <v>86</v>
      </c>
      <c r="B119" s="54" t="str">
        <f aca="false">'TH chia theo Cat.'!B662</f>
        <v>E.C.2.5</v>
      </c>
      <c r="C119" s="55" t="str">
        <f aca="false">'TH chia theo Cat.'!C662</f>
        <v>Công ty Cổ phần May Bắc Hà</v>
      </c>
      <c r="D119" s="210" t="str">
        <f aca="false">'TH chia theo Cat.'!D662</f>
        <v>0603000030 cấp ngày 23/3/2004</v>
      </c>
      <c r="E119" s="54" t="str">
        <f aca="false">'TH chia theo Cat.'!E662</f>
        <v>0700220931</v>
      </c>
      <c r="F119" s="210" t="str">
        <f aca="false">'TH chia theo Cat.'!F662</f>
        <v>0351.880375</v>
      </c>
      <c r="G119" s="55" t="str">
        <f aca="false">'TH chia theo Cat.'!G662</f>
        <v>Thanh Hà, Thanh Liêm, Hà Nam</v>
      </c>
      <c r="H119" s="210" t="str">
        <f aca="false">'TH chia theo Cat.'!H662</f>
        <v>Thanh Hà, Thanh Liêm, Hà Nam</v>
      </c>
      <c r="I119" s="54" t="n">
        <f aca="false">'TH chia theo Cat.'!I662</f>
        <v>459</v>
      </c>
      <c r="J119" s="54" t="n">
        <f aca="false">'TH chia theo Cat.'!J662</f>
        <v>500</v>
      </c>
      <c r="K119" s="56" t="str">
        <f aca="false">'TH chia theo Cat.'!K662</f>
        <v>347/348</v>
      </c>
      <c r="L119" s="48" t="str">
        <f aca="false">'TH chia theo Cat.'!L662</f>
        <v>tá</v>
      </c>
      <c r="M119" s="194" t="n">
        <f aca="false">'TH chia theo Cat.'!M662</f>
        <v>6899</v>
      </c>
      <c r="N119" s="222" t="n">
        <f aca="false">'TH chia theo Cat.'!O662</f>
        <v>514.909142243782</v>
      </c>
      <c r="O119" s="110" t="str">
        <f aca="false">'TH chia theo Cat.'!P662</f>
        <v>Đủ tiêu chuẩn</v>
      </c>
      <c r="P119" s="210" t="n">
        <f aca="false">'TH chia theo Cat.'!Q662</f>
        <v>0</v>
      </c>
      <c r="Q119" s="210"/>
    </row>
    <row r="120" customFormat="false" ht="34.5" hidden="false" customHeight="true" outlineLevel="0" collapsed="false">
      <c r="A120" s="54" t="n">
        <v>87</v>
      </c>
      <c r="B120" s="54" t="str">
        <f aca="false">'TH chia theo Cat.'!B663</f>
        <v>E.C.3.1</v>
      </c>
      <c r="C120" s="55" t="str">
        <f aca="false">'TH chia theo Cat.'!C663</f>
        <v>Công ty CP May Sông Hồng-Nam Định</v>
      </c>
      <c r="D120" s="210" t="str">
        <f aca="false">'TH chia theo Cat.'!D663</f>
        <v>0703000386 cấp ngày 3/6/2004</v>
      </c>
      <c r="E120" s="54" t="str">
        <f aca="false">'TH chia theo Cat.'!E663</f>
        <v>0600333307</v>
      </c>
      <c r="F120" s="210" t="str">
        <f aca="false">'TH chia theo Cat.'!F663</f>
        <v>0350.649365</v>
      </c>
      <c r="G120" s="55" t="str">
        <f aca="false">'TH chia theo Cat.'!G663</f>
        <v>105 Nguyễn Đức Thuận-TP Nam Định, Tỉnh Nam Định</v>
      </c>
      <c r="H120" s="210" t="str">
        <f aca="false">'TH chia theo Cat.'!H663</f>
        <v>105 Nguyễn Đức Thuận-TP Nam Định, Tỉnh Nam Định</v>
      </c>
      <c r="I120" s="54" t="n">
        <f aca="false">'TH chia theo Cat.'!I663</f>
        <v>3800</v>
      </c>
      <c r="J120" s="54" t="n">
        <f aca="false">'TH chia theo Cat.'!J663</f>
        <v>4200</v>
      </c>
      <c r="K120" s="56" t="str">
        <f aca="false">'TH chia theo Cat.'!K663</f>
        <v>347/348</v>
      </c>
      <c r="L120" s="48" t="str">
        <f aca="false">'TH chia theo Cat.'!L663</f>
        <v>tá</v>
      </c>
      <c r="M120" s="194" t="n">
        <f aca="false">'TH chia theo Cat.'!M663</f>
        <v>139204</v>
      </c>
      <c r="N120" s="222" t="n">
        <f aca="false">'TH chia theo Cat.'!O663</f>
        <v>10389.5364888974</v>
      </c>
      <c r="O120" s="110" t="str">
        <f aca="false">'TH chia theo Cat.'!P663</f>
        <v>Đủ tiêu chuẩn</v>
      </c>
      <c r="P120" s="210" t="n">
        <f aca="false">'TH chia theo Cat.'!Q663</f>
        <v>0</v>
      </c>
      <c r="Q120" s="210"/>
    </row>
    <row r="121" customFormat="false" ht="34.5" hidden="false" customHeight="true" outlineLevel="0" collapsed="false">
      <c r="A121" s="54" t="n">
        <v>88</v>
      </c>
      <c r="B121" s="54" t="str">
        <f aca="false">'TH chia theo Cat.'!B664</f>
        <v>E.C.3.2</v>
      </c>
      <c r="C121" s="55" t="str">
        <f aca="false">'TH chia theo Cat.'!C664</f>
        <v>Công ty XNK Tỉnh Thái Bình</v>
      </c>
      <c r="D121" s="210" t="str">
        <f aca="false">'TH chia theo Cat.'!D664</f>
        <v>0806000011 cấp ngày 19/8/2004</v>
      </c>
      <c r="E121" s="54" t="n">
        <f aca="false">'TH chia theo Cat.'!E664</f>
        <v>1000215007</v>
      </c>
      <c r="F121" s="210" t="str">
        <f aca="false">'TH chia theo Cat.'!F664</f>
        <v>036.731722</v>
      </c>
      <c r="G121" s="55" t="str">
        <f aca="false">'TH chia theo Cat.'!G664</f>
        <v>Số 1 Phố Hai Bà Trưng, TP Thái Bình-Tỉnh Thái Bình</v>
      </c>
      <c r="H121" s="210" t="str">
        <f aca="false">'TH chia theo Cat.'!H664</f>
        <v>Số 1 Phố Hai Bà Trưng, TP Thái Bình-Tỉnh Thái Bình</v>
      </c>
      <c r="I121" s="54" t="n">
        <f aca="false">'TH chia theo Cat.'!I664</f>
        <v>3286</v>
      </c>
      <c r="J121" s="54" t="n">
        <f aca="false">'TH chia theo Cat.'!J664</f>
        <v>3750</v>
      </c>
      <c r="K121" s="56" t="str">
        <f aca="false">'TH chia theo Cat.'!K664</f>
        <v>347/348</v>
      </c>
      <c r="L121" s="48" t="str">
        <f aca="false">'TH chia theo Cat.'!L664</f>
        <v>tá</v>
      </c>
      <c r="M121" s="194" t="n">
        <f aca="false">'TH chia theo Cat.'!M664</f>
        <v>7821</v>
      </c>
      <c r="N121" s="222" t="n">
        <f aca="false">'TH chia theo Cat.'!O664</f>
        <v>583.722916580463</v>
      </c>
      <c r="O121" s="110" t="str">
        <f aca="false">'TH chia theo Cat.'!P664</f>
        <v>Đủ tiêu chuẩn</v>
      </c>
      <c r="P121" s="210" t="n">
        <f aca="false">'TH chia theo Cat.'!Q664</f>
        <v>0</v>
      </c>
      <c r="Q121" s="210"/>
    </row>
    <row r="122" customFormat="false" ht="34.5" hidden="false" customHeight="true" outlineLevel="0" collapsed="false">
      <c r="A122" s="54" t="n">
        <v>89</v>
      </c>
      <c r="B122" s="54" t="str">
        <f aca="false">'TH chia theo Cat.'!B665</f>
        <v>E.C.3.3</v>
      </c>
      <c r="C122" s="55" t="str">
        <f aca="false">'TH chia theo Cat.'!C665</f>
        <v>Công ty Cổ phần May XK Thái Nguyên</v>
      </c>
      <c r="D122" s="210" t="str">
        <f aca="false">'TH chia theo Cat.'!D665</f>
        <v>1703000036 cấp ngày 2/1/2003</v>
      </c>
      <c r="E122" s="54" t="n">
        <f aca="false">'TH chia theo Cat.'!E665</f>
        <v>4600305723</v>
      </c>
      <c r="F122" s="210" t="str">
        <f aca="false">'TH chia theo Cat.'!F665</f>
        <v>0280.856425</v>
      </c>
      <c r="G122" s="55" t="str">
        <f aca="false">'TH chia theo Cat.'!G665</f>
        <v>160 Đường Minh Cầu-TP Thái Nguyên-Tỉnh Thái Bình </v>
      </c>
      <c r="H122" s="210" t="str">
        <f aca="false">'TH chia theo Cat.'!H665</f>
        <v>160 Đường Minh Cầu-TP Thái Nguyên-Tỉnh Thái Bình </v>
      </c>
      <c r="I122" s="54" t="n">
        <f aca="false">'TH chia theo Cat.'!I665</f>
        <v>2083</v>
      </c>
      <c r="J122" s="54" t="n">
        <f aca="false">'TH chia theo Cat.'!J665</f>
        <v>2500</v>
      </c>
      <c r="K122" s="56" t="str">
        <f aca="false">'TH chia theo Cat.'!K665</f>
        <v>347/348</v>
      </c>
      <c r="L122" s="48" t="str">
        <f aca="false">'TH chia theo Cat.'!L665</f>
        <v>tá</v>
      </c>
      <c r="M122" s="194" t="n">
        <f aca="false">'TH chia theo Cat.'!M665</f>
        <v>24675</v>
      </c>
      <c r="N122" s="222" t="n">
        <f aca="false">'TH chia theo Cat.'!O665</f>
        <v>1841.62676980219</v>
      </c>
      <c r="O122" s="110" t="str">
        <f aca="false">'TH chia theo Cat.'!P665</f>
        <v>Đủ tiêu chuẩn</v>
      </c>
      <c r="P122" s="210" t="n">
        <f aca="false">'TH chia theo Cat.'!Q665</f>
        <v>0</v>
      </c>
      <c r="Q122" s="210"/>
    </row>
    <row r="123" customFormat="false" ht="34.5" hidden="false" customHeight="true" outlineLevel="0" collapsed="false">
      <c r="A123" s="54" t="n">
        <v>90</v>
      </c>
      <c r="B123" s="54" t="str">
        <f aca="false">'TH chia theo Cat.'!B666</f>
        <v>E.C.3.4</v>
      </c>
      <c r="C123" s="55" t="str">
        <f aca="false">'TH chia theo Cat.'!C666</f>
        <v>Công ty Cổ Phần May Sơn Hà</v>
      </c>
      <c r="D123" s="210" t="str">
        <f aca="false">'TH chia theo Cat.'!D666</f>
        <v>0303000084 cấp ngày 24/4/2003</v>
      </c>
      <c r="E123" s="54" t="str">
        <f aca="false">'TH chia theo Cat.'!E666</f>
        <v>0500436556</v>
      </c>
      <c r="F123" s="210" t="str">
        <f aca="false">'TH chia theo Cat.'!F666</f>
        <v>034832088</v>
      </c>
      <c r="G123" s="55" t="str">
        <f aca="false">'TH chia theo Cat.'!G666</f>
        <v>208 Lê Lợi, thị xã Sơn Tây, tỉnh Hà Tây</v>
      </c>
      <c r="H123" s="210" t="str">
        <f aca="false">'TH chia theo Cat.'!H666</f>
        <v>208 Lê Lợi, thị xã Sơn Tây, tỉnh Hà Tây</v>
      </c>
      <c r="I123" s="54" t="n">
        <f aca="false">'TH chia theo Cat.'!I666</f>
        <v>1000</v>
      </c>
      <c r="J123" s="54" t="n">
        <f aca="false">'TH chia theo Cat.'!J666</f>
        <v>1200</v>
      </c>
      <c r="K123" s="56" t="str">
        <f aca="false">'TH chia theo Cat.'!K666</f>
        <v>347/348</v>
      </c>
      <c r="L123" s="48" t="str">
        <f aca="false">'TH chia theo Cat.'!L666</f>
        <v>tá</v>
      </c>
      <c r="M123" s="194" t="n">
        <f aca="false">'TH chia theo Cat.'!M666</f>
        <v>2753</v>
      </c>
      <c r="N123" s="222" t="n">
        <f aca="false">'TH chia theo Cat.'!O666</f>
        <v>205.471063718964</v>
      </c>
      <c r="O123" s="110" t="str">
        <f aca="false">'TH chia theo Cat.'!P666</f>
        <v>Đủ tiêu chuẩn</v>
      </c>
      <c r="P123" s="210" t="n">
        <f aca="false">'TH chia theo Cat.'!Q666</f>
        <v>0</v>
      </c>
      <c r="Q123" s="210"/>
    </row>
    <row r="124" customFormat="false" ht="34.5" hidden="false" customHeight="true" outlineLevel="0" collapsed="false">
      <c r="A124" s="54" t="n">
        <v>91</v>
      </c>
      <c r="B124" s="54" t="str">
        <f aca="false">'TH chia theo Cat.'!B667</f>
        <v>E.C.3.5</v>
      </c>
      <c r="C124" s="55" t="str">
        <f aca="false">'TH chia theo Cat.'!C667</f>
        <v>Công ty Cổ phần May Quảng Ninh</v>
      </c>
      <c r="D124" s="210" t="str">
        <f aca="false">'TH chia theo Cat.'!D667</f>
        <v>2203000200 cấp ngày 2/1/2004</v>
      </c>
      <c r="E124" s="54" t="n">
        <f aca="false">'TH chia theo Cat.'!E667</f>
        <v>5700477238</v>
      </c>
      <c r="F124" s="210" t="str">
        <f aca="false">'TH chia theo Cat.'!F667</f>
        <v>033.825337</v>
      </c>
      <c r="G124" s="55" t="str">
        <f aca="false">'TH chia theo Cat.'!G667</f>
        <v>Km 2 Đường Nguyễn Văn Cừ-TP Hạ Long-Tỉnh Quảng Ninh</v>
      </c>
      <c r="H124" s="210" t="str">
        <f aca="false">'TH chia theo Cat.'!H667</f>
        <v>Km 2 Đường Nguyễn Văn Cừ-TP Hạ Long-Tỉnh Quảng Ninh</v>
      </c>
      <c r="I124" s="54" t="n">
        <f aca="false">'TH chia theo Cat.'!I667</f>
        <v>700</v>
      </c>
      <c r="J124" s="54" t="n">
        <f aca="false">'TH chia theo Cat.'!J667</f>
        <v>850</v>
      </c>
      <c r="K124" s="56" t="str">
        <f aca="false">'TH chia theo Cat.'!K667</f>
        <v>347/348</v>
      </c>
      <c r="L124" s="48" t="str">
        <f aca="false">'TH chia theo Cat.'!L667</f>
        <v>tá</v>
      </c>
      <c r="M124" s="194" t="n">
        <f aca="false">'TH chia theo Cat.'!M667</f>
        <v>659</v>
      </c>
      <c r="N124" s="222" t="n">
        <f aca="false">'TH chia theo Cat.'!O667</f>
        <v>49.1846825248083</v>
      </c>
      <c r="O124" s="110" t="str">
        <f aca="false">'TH chia theo Cat.'!P667</f>
        <v>Đủ tiêu chuẩn</v>
      </c>
      <c r="P124" s="210" t="n">
        <f aca="false">'TH chia theo Cat.'!Q667</f>
        <v>0</v>
      </c>
      <c r="Q124" s="210"/>
    </row>
    <row r="125" customFormat="false" ht="34.5" hidden="false" customHeight="true" outlineLevel="0" collapsed="false">
      <c r="A125" s="54" t="n">
        <v>92</v>
      </c>
      <c r="B125" s="54" t="str">
        <f aca="false">'TH chia theo Cat.'!B668</f>
        <v>E.C.3.6</v>
      </c>
      <c r="C125" s="55" t="str">
        <f aca="false">'TH chia theo Cat.'!C668</f>
        <v>Công ty May Bắc Giang</v>
      </c>
      <c r="D125" s="210" t="str">
        <f aca="false">'TH chia theo Cat.'!D668</f>
        <v>112118 cấp ngày 13/5/1997</v>
      </c>
      <c r="E125" s="54" t="str">
        <f aca="false">'TH chia theo Cat.'!E668</f>
        <v>02400111910-1</v>
      </c>
      <c r="F125" s="210" t="str">
        <f aca="false">'TH chia theo Cat.'!F668</f>
        <v>0240558156</v>
      </c>
      <c r="G125" s="55" t="str">
        <f aca="false">'TH chia theo Cat.'!G668</f>
        <v>Đường Giáp Hải-Thị xã Bắc Giang-Tỉnh Bắc Giang</v>
      </c>
      <c r="H125" s="210" t="str">
        <f aca="false">'TH chia theo Cat.'!H668</f>
        <v>Đường Giáp Hải-Thị xã Bắc Giang-Tỉnh Bắc Giang</v>
      </c>
      <c r="I125" s="54" t="n">
        <f aca="false">'TH chia theo Cat.'!I668</f>
        <v>2051</v>
      </c>
      <c r="J125" s="54" t="n">
        <f aca="false">'TH chia theo Cat.'!J668</f>
        <v>2850</v>
      </c>
      <c r="K125" s="56" t="str">
        <f aca="false">'TH chia theo Cat.'!K668</f>
        <v>347/348</v>
      </c>
      <c r="L125" s="48" t="str">
        <f aca="false">'TH chia theo Cat.'!L668</f>
        <v>tá</v>
      </c>
      <c r="M125" s="194" t="n">
        <f aca="false">'TH chia theo Cat.'!M668</f>
        <v>5461</v>
      </c>
      <c r="N125" s="222" t="n">
        <f aca="false">'TH chia theo Cat.'!O668</f>
        <v>407.583537584185</v>
      </c>
      <c r="O125" s="110" t="str">
        <f aca="false">'TH chia theo Cat.'!P668</f>
        <v>Đủ tiêu chuẩn</v>
      </c>
      <c r="P125" s="210" t="n">
        <f aca="false">'TH chia theo Cat.'!Q668</f>
        <v>0</v>
      </c>
      <c r="Q125" s="210"/>
    </row>
    <row r="126" customFormat="false" ht="34.5" hidden="false" customHeight="true" outlineLevel="0" collapsed="false">
      <c r="A126" s="54" t="n">
        <v>93</v>
      </c>
      <c r="B126" s="54" t="str">
        <f aca="false">'TH chia theo Cat.'!B669</f>
        <v>E.C.3.9</v>
      </c>
      <c r="C126" s="55" t="str">
        <f aca="false">'TH chia theo Cat.'!C669</f>
        <v>Công ty Dệt May Thăng Long</v>
      </c>
      <c r="D126" s="210" t="str">
        <f aca="false">'TH chia theo Cat.'!D669</f>
        <v>0802000207 cấp ngày 1/3/2002</v>
      </c>
      <c r="E126" s="54" t="n">
        <f aca="false">'TH chia theo Cat.'!E669</f>
        <v>1000213793</v>
      </c>
      <c r="F126" s="210" t="str">
        <f aca="false">'TH chia theo Cat.'!F669</f>
        <v>036.834219</v>
      </c>
      <c r="G126" s="55" t="str">
        <f aca="false">'TH chia theo Cat.'!G669</f>
        <v>Km3+500, Đường Hùng Vương, Phường Phú Khánh, TP Thái Bình</v>
      </c>
      <c r="H126" s="210" t="str">
        <f aca="false">'TH chia theo Cat.'!H669</f>
        <v>Km3+500, Đường Hùng Vương, Phường Phú Khánh, TP Thái Bình</v>
      </c>
      <c r="I126" s="54" t="n">
        <f aca="false">'TH chia theo Cat.'!I669</f>
        <v>1400</v>
      </c>
      <c r="J126" s="54" t="n">
        <f aca="false">'TH chia theo Cat.'!J669</f>
        <v>1500</v>
      </c>
      <c r="K126" s="56" t="str">
        <f aca="false">'TH chia theo Cat.'!K669</f>
        <v>347/348</v>
      </c>
      <c r="L126" s="48" t="str">
        <f aca="false">'TH chia theo Cat.'!L669</f>
        <v>tá</v>
      </c>
      <c r="M126" s="92" t="n">
        <f aca="false">'TH chia theo Cat.'!M669</f>
        <v>17247</v>
      </c>
      <c r="N126" s="222" t="n">
        <f aca="false">'TH chia theo Cat.'!O669</f>
        <v>1287.23553794441</v>
      </c>
      <c r="O126" s="110" t="str">
        <f aca="false">'TH chia theo Cat.'!P669</f>
        <v>Đủ tiêu chuẩn</v>
      </c>
      <c r="P126" s="210" t="n">
        <f aca="false">'TH chia theo Cat.'!Q669</f>
        <v>0</v>
      </c>
      <c r="Q126" s="210"/>
    </row>
    <row r="127" customFormat="false" ht="34.5" hidden="false" customHeight="true" outlineLevel="0" collapsed="false">
      <c r="A127" s="54" t="n">
        <v>94</v>
      </c>
      <c r="B127" s="54" t="str">
        <f aca="false">'TH chia theo Cat.'!B670</f>
        <v>E.C.4.1</v>
      </c>
      <c r="C127" s="55" t="str">
        <f aca="false">'TH chia theo Cat.'!C670</f>
        <v>Công ty May TNHH Garnet Nam Định</v>
      </c>
      <c r="D127" s="210" t="str">
        <f aca="false">'TH chia theo Cat.'!D670</f>
        <v>04/GP-NĐ cấp ngày 19/11/2002</v>
      </c>
      <c r="E127" s="54" t="str">
        <f aca="false">'TH chia theo Cat.'!E670</f>
        <v>0600310003</v>
      </c>
      <c r="F127" s="210" t="str">
        <f aca="false">'TH chia theo Cat.'!F670</f>
        <v>045622425</v>
      </c>
      <c r="G127" s="55" t="str">
        <f aca="false">'TH chia theo Cat.'!G670</f>
        <v>Tầng 5-Tòa nhà Thăng Long Ford-105 Láng Hạ, Hà Nội</v>
      </c>
      <c r="H127" s="210" t="str">
        <f aca="false">'TH chia theo Cat.'!H670</f>
        <v>45 Đường Giải Phóng, Nam Định</v>
      </c>
      <c r="I127" s="54" t="n">
        <f aca="false">'TH chia theo Cat.'!I670</f>
        <v>282</v>
      </c>
      <c r="J127" s="54" t="n">
        <f aca="false">'TH chia theo Cat.'!J670</f>
        <v>450</v>
      </c>
      <c r="K127" s="56" t="str">
        <f aca="false">'TH chia theo Cat.'!K670</f>
        <v>347/348</v>
      </c>
      <c r="L127" s="48" t="str">
        <f aca="false">'TH chia theo Cat.'!L670</f>
        <v>tá</v>
      </c>
      <c r="M127" s="92" t="n">
        <f aca="false">'TH chia theo Cat.'!M670</f>
        <v>14246</v>
      </c>
      <c r="N127" s="222" t="n">
        <f aca="false">'TH chia theo Cat.'!O670</f>
        <v>1063.25491236482</v>
      </c>
      <c r="O127" s="110" t="str">
        <f aca="false">'TH chia theo Cat.'!P670</f>
        <v>Đủ tiêu chuẩn</v>
      </c>
      <c r="P127" s="210" t="n">
        <f aca="false">'TH chia theo Cat.'!Q670</f>
        <v>0</v>
      </c>
      <c r="Q127" s="210"/>
    </row>
    <row r="128" customFormat="false" ht="34.5" hidden="false" customHeight="true" outlineLevel="0" collapsed="false">
      <c r="A128" s="54" t="n">
        <v>95</v>
      </c>
      <c r="B128" s="54" t="str">
        <f aca="false">'TH chia theo Cat.'!B671</f>
        <v>E.C.4.10</v>
      </c>
      <c r="C128" s="55" t="str">
        <f aca="false">'TH chia theo Cat.'!C671</f>
        <v>Công ty Global Sourcenet Ltd</v>
      </c>
      <c r="D128" s="210" t="str">
        <f aca="false">'TH chia theo Cat.'!D671</f>
        <v>004/GP-HY cấp ngày 20/2/2001</v>
      </c>
      <c r="E128" s="54" t="str">
        <f aca="false">'TH chia theo Cat.'!E671</f>
        <v>0900184053</v>
      </c>
      <c r="F128" s="210" t="str">
        <f aca="false">'TH chia theo Cat.'!F671</f>
        <v>0321.986500</v>
      </c>
      <c r="G128" s="55" t="str">
        <f aca="false">'TH chia theo Cat.'!G671</f>
        <v>KCN Như Quỳnh, Huyện Văn Lâm, tỉnh Hưng Yên</v>
      </c>
      <c r="H128" s="210" t="str">
        <f aca="false">'TH chia theo Cat.'!H671</f>
        <v>KCN Như Quỳnh, Huyện Văn Lâm, tỉnh Hưng Yên</v>
      </c>
      <c r="I128" s="54" t="n">
        <f aca="false">'TH chia theo Cat.'!I671</f>
        <v>2779</v>
      </c>
      <c r="J128" s="54" t="n">
        <f aca="false">'TH chia theo Cat.'!J671</f>
        <v>2300</v>
      </c>
      <c r="K128" s="56" t="str">
        <f aca="false">'TH chia theo Cat.'!K671</f>
        <v>347/348</v>
      </c>
      <c r="L128" s="48" t="str">
        <f aca="false">'TH chia theo Cat.'!L671</f>
        <v>tá</v>
      </c>
      <c r="M128" s="194" t="n">
        <f aca="false">'TH chia theo Cat.'!M671</f>
        <v>23513</v>
      </c>
      <c r="N128" s="222" t="n">
        <f aca="false">'TH chia theo Cat.'!O671</f>
        <v>1754.90051624555</v>
      </c>
      <c r="O128" s="110" t="str">
        <f aca="false">'TH chia theo Cat.'!P671</f>
        <v>Đủ tiêu chuẩn</v>
      </c>
      <c r="P128" s="210" t="n">
        <f aca="false">'TH chia theo Cat.'!Q671</f>
        <v>0</v>
      </c>
      <c r="Q128" s="210"/>
    </row>
    <row r="129" customFormat="false" ht="34.5" hidden="false" customHeight="true" outlineLevel="0" collapsed="false">
      <c r="A129" s="54" t="n">
        <v>96</v>
      </c>
      <c r="B129" s="54" t="str">
        <f aca="false">'TH chia theo Cat.'!B672</f>
        <v>E.C.4.13</v>
      </c>
      <c r="C129" s="55" t="str">
        <f aca="false">'TH chia theo Cat.'!C672</f>
        <v>Công ty TNHH KEE EUN Việt Nam</v>
      </c>
      <c r="D129" s="210" t="str">
        <f aca="false">'TH chia theo Cat.'!D672</f>
        <v>02/GPĐC+1-KCN-PT cấp ngày 11/2/2004</v>
      </c>
      <c r="E129" s="54" t="n">
        <f aca="false">'TH chia theo Cat.'!E672</f>
        <v>2600274870</v>
      </c>
      <c r="F129" s="210" t="str">
        <f aca="false">'TH chia theo Cat.'!F672</f>
        <v>0210857580</v>
      </c>
      <c r="G129" s="55" t="str">
        <f aca="false">'TH chia theo Cat.'!G672</f>
        <v>Lô C6, KCN Thụy Vân, Việt Trì, Phú Thọ</v>
      </c>
      <c r="H129" s="210" t="str">
        <f aca="false">'TH chia theo Cat.'!H672</f>
        <v>Lô C6, KCN Thụy Vân, Việt Trì, Phú Thọ</v>
      </c>
      <c r="I129" s="54" t="n">
        <f aca="false">'TH chia theo Cat.'!I672</f>
        <v>489</v>
      </c>
      <c r="J129" s="54" t="n">
        <f aca="false">'TH chia theo Cat.'!J672</f>
        <v>700</v>
      </c>
      <c r="K129" s="56" t="str">
        <f aca="false">'TH chia theo Cat.'!K672</f>
        <v>347/348</v>
      </c>
      <c r="L129" s="48" t="str">
        <f aca="false">'TH chia theo Cat.'!L672</f>
        <v>tá</v>
      </c>
      <c r="M129" s="194" t="n">
        <f aca="false">'TH chia theo Cat.'!M672</f>
        <v>2885</v>
      </c>
      <c r="N129" s="222" t="n">
        <f aca="false">'TH chia theo Cat.'!O672</f>
        <v>215.322927289942</v>
      </c>
      <c r="O129" s="110" t="str">
        <f aca="false">'TH chia theo Cat.'!P672</f>
        <v>Đủ tiêu chuẩn</v>
      </c>
      <c r="P129" s="210" t="n">
        <f aca="false">'TH chia theo Cat.'!Q672</f>
        <v>0</v>
      </c>
      <c r="Q129" s="210"/>
    </row>
    <row r="130" customFormat="false" ht="34.5" hidden="false" customHeight="true" outlineLevel="0" collapsed="false">
      <c r="A130" s="54" t="n">
        <v>97</v>
      </c>
      <c r="B130" s="54" t="str">
        <f aca="false">'TH chia theo Cat.'!B673</f>
        <v>E.C.4.16</v>
      </c>
      <c r="C130" s="55" t="str">
        <f aca="false">'TH chia theo Cat.'!C673</f>
        <v>Công ty May Quốc tế Woojin Việt Nam</v>
      </c>
      <c r="D130" s="210" t="str">
        <f aca="false">'TH chia theo Cat.'!D673</f>
        <v>44/GP-HP cấp ngày 11/11/2002</v>
      </c>
      <c r="E130" s="54" t="str">
        <f aca="false">'TH chia theo Cat.'!E673</f>
        <v>0800245591</v>
      </c>
      <c r="F130" s="210" t="str">
        <f aca="false">'TH chia theo Cat.'!F673</f>
        <v>031768800</v>
      </c>
      <c r="G130" s="55" t="str">
        <f aca="false">'TH chia theo Cat.'!G673</f>
        <v>226 Lê Lai, Ngô Quyền, Hải Phòng</v>
      </c>
      <c r="H130" s="210" t="str">
        <f aca="false">'TH chia theo Cat.'!H673</f>
        <v>226 Lê Lai, Ngô Quyền, Hải Phòng</v>
      </c>
      <c r="I130" s="54" t="n">
        <f aca="false">'TH chia theo Cat.'!I673</f>
        <v>657</v>
      </c>
      <c r="J130" s="54" t="n">
        <f aca="false">'TH chia theo Cat.'!J673</f>
        <v>970</v>
      </c>
      <c r="K130" s="56" t="str">
        <f aca="false">'TH chia theo Cat.'!K673</f>
        <v>347/348</v>
      </c>
      <c r="L130" s="48" t="str">
        <f aca="false">'TH chia theo Cat.'!L673</f>
        <v>tá</v>
      </c>
      <c r="M130" s="194" t="n">
        <f aca="false">'TH chia theo Cat.'!M673</f>
        <v>3158</v>
      </c>
      <c r="N130" s="222" t="n">
        <f aca="false">'TH chia theo Cat.'!O673</f>
        <v>235.698372402647</v>
      </c>
      <c r="O130" s="110" t="str">
        <f aca="false">'TH chia theo Cat.'!P673</f>
        <v>Đủ tiêu chuẩn</v>
      </c>
      <c r="P130" s="210" t="n">
        <f aca="false">'TH chia theo Cat.'!Q673</f>
        <v>0</v>
      </c>
      <c r="Q130" s="210"/>
    </row>
    <row r="131" customFormat="false" ht="34.5" hidden="false" customHeight="true" outlineLevel="0" collapsed="false">
      <c r="A131" s="54" t="n">
        <v>98</v>
      </c>
      <c r="B131" s="54" t="str">
        <f aca="false">'TH chia theo Cat.'!B674</f>
        <v>E.C.4.2</v>
      </c>
      <c r="C131" s="55" t="str">
        <f aca="false">'TH chia theo Cat.'!C674</f>
        <v>Công ty TNHH Quốc tế D&amp;S Việt Nam</v>
      </c>
      <c r="D131" s="210" t="str">
        <f aca="false">'TH chia theo Cat.'!D674</f>
        <v>16/GP-HĐ cấp ngày 22/7/2001</v>
      </c>
      <c r="E131" s="54" t="str">
        <f aca="false">'TH chia theo Cat.'!E674</f>
        <v>0800245591</v>
      </c>
      <c r="F131" s="210" t="str">
        <f aca="false">'TH chia theo Cat.'!F674</f>
        <v>0320888971</v>
      </c>
      <c r="G131" s="55" t="str">
        <f aca="false">'TH chia theo Cat.'!G674</f>
        <v>Tân Dân, Chí Linh, Hải Dương</v>
      </c>
      <c r="H131" s="210" t="str">
        <f aca="false">'TH chia theo Cat.'!H674</f>
        <v>Tân Dân, Chí Linh, Hải Dương</v>
      </c>
      <c r="I131" s="54" t="n">
        <f aca="false">'TH chia theo Cat.'!I674</f>
        <v>317</v>
      </c>
      <c r="J131" s="54" t="n">
        <f aca="false">'TH chia theo Cat.'!J674</f>
        <v>750</v>
      </c>
      <c r="K131" s="56" t="str">
        <f aca="false">'TH chia theo Cat.'!K674</f>
        <v>347/348</v>
      </c>
      <c r="L131" s="48" t="str">
        <f aca="false">'TH chia theo Cat.'!L674</f>
        <v>tá</v>
      </c>
      <c r="M131" s="194" t="n">
        <f aca="false">'TH chia theo Cat.'!M674</f>
        <v>5254</v>
      </c>
      <c r="N131" s="222" t="n">
        <f aca="false">'TH chia theo Cat.'!O674</f>
        <v>392.134024256969</v>
      </c>
      <c r="O131" s="110" t="str">
        <f aca="false">'TH chia theo Cat.'!P674</f>
        <v>Đủ tiêu chuẩn</v>
      </c>
      <c r="P131" s="210" t="n">
        <f aca="false">'TH chia theo Cat.'!Q674</f>
        <v>0</v>
      </c>
      <c r="Q131" s="210"/>
    </row>
    <row r="132" customFormat="false" ht="34.5" hidden="false" customHeight="true" outlineLevel="0" collapsed="false">
      <c r="A132" s="54" t="n">
        <v>99</v>
      </c>
      <c r="B132" s="54" t="str">
        <f aca="false">'TH chia theo Cat.'!B675</f>
        <v>E.C.4.3</v>
      </c>
      <c r="C132" s="55" t="str">
        <f aca="false">'TH chia theo Cat.'!C675</f>
        <v>Công ty TNHH Shinwon Ebenezer Việt Nam</v>
      </c>
      <c r="D132" s="210" t="str">
        <f aca="false">'TH chia theo Cat.'!D675</f>
        <v>17/GPĐC1-VP cấp ngày 14/6/2002</v>
      </c>
      <c r="E132" s="54" t="n">
        <f aca="false">'TH chia theo Cat.'!E675</f>
        <v>2500214204</v>
      </c>
      <c r="F132" s="210" t="str">
        <f aca="false">'TH chia theo Cat.'!F675</f>
        <v>0211842830</v>
      </c>
      <c r="G132" s="55" t="str">
        <f aca="false">'TH chia theo Cat.'!G675</f>
        <v>CN14, KCN Khai Quang, Vĩnh Yên, Vĩnh Phúc</v>
      </c>
      <c r="H132" s="210" t="str">
        <f aca="false">'TH chia theo Cat.'!H675</f>
        <v>CN14, KCN Khai Quang, Vĩnh Yên, Vĩnh Phúc</v>
      </c>
      <c r="I132" s="54" t="n">
        <f aca="false">'TH chia theo Cat.'!I675</f>
        <v>1487</v>
      </c>
      <c r="J132" s="54" t="n">
        <f aca="false">'TH chia theo Cat.'!J675</f>
        <v>1450</v>
      </c>
      <c r="K132" s="56" t="str">
        <f aca="false">'TH chia theo Cat.'!K675</f>
        <v>347/348</v>
      </c>
      <c r="L132" s="48" t="str">
        <f aca="false">'TH chia theo Cat.'!L675</f>
        <v>tá</v>
      </c>
      <c r="M132" s="194" t="n">
        <f aca="false">'TH chia theo Cat.'!M675</f>
        <v>1354</v>
      </c>
      <c r="N132" s="222" t="n">
        <f aca="false">'TH chia theo Cat.'!O675</f>
        <v>101.056236932611</v>
      </c>
      <c r="O132" s="110" t="str">
        <f aca="false">'TH chia theo Cat.'!P675</f>
        <v>Đủ tiêu chuẩn</v>
      </c>
      <c r="P132" s="210" t="n">
        <f aca="false">'TH chia theo Cat.'!Q675</f>
        <v>0</v>
      </c>
      <c r="Q132" s="210"/>
    </row>
    <row r="133" customFormat="false" ht="34.5" hidden="false" customHeight="true" outlineLevel="0" collapsed="false">
      <c r="A133" s="54" t="n">
        <v>100</v>
      </c>
      <c r="B133" s="54" t="str">
        <f aca="false">'TH chia theo Cat.'!B676</f>
        <v>E.C.4.4</v>
      </c>
      <c r="C133" s="55" t="str">
        <f aca="false">'TH chia theo Cat.'!C676</f>
        <v>Công ty TNHH Ivory Việt Nam</v>
      </c>
      <c r="D133" s="210" t="str">
        <f aca="false">'TH chia theo Cat.'!D676</f>
        <v>02/2000/GP-TB cấp ngày 12/9/2000</v>
      </c>
      <c r="E133" s="54" t="n">
        <f aca="false">'TH chia theo Cat.'!E676</f>
        <v>1000264597</v>
      </c>
      <c r="F133" s="210" t="str">
        <f aca="false">'TH chia theo Cat.'!F676</f>
        <v>036616075</v>
      </c>
      <c r="G133" s="55" t="str">
        <f aca="false">'TH chia theo Cat.'!G676</f>
        <v>Km6+500, Đường 10, Thái Bình, Nam Định</v>
      </c>
      <c r="H133" s="210" t="str">
        <f aca="false">'TH chia theo Cat.'!H676</f>
        <v>Km6+500, Đường 10, Thái Bình, Nam Định</v>
      </c>
      <c r="I133" s="54" t="n">
        <f aca="false">'TH chia theo Cat.'!I676</f>
        <v>1500</v>
      </c>
      <c r="J133" s="54" t="n">
        <f aca="false">'TH chia theo Cat.'!J676</f>
        <v>1700</v>
      </c>
      <c r="K133" s="56" t="str">
        <f aca="false">'TH chia theo Cat.'!K676</f>
        <v>347/348</v>
      </c>
      <c r="L133" s="48" t="str">
        <f aca="false">'TH chia theo Cat.'!L676</f>
        <v>tá</v>
      </c>
      <c r="M133" s="194" t="n">
        <f aca="false">'TH chia theo Cat.'!M676</f>
        <v>13315</v>
      </c>
      <c r="N133" s="222" t="n">
        <f aca="false">'TH chia theo Cat.'!O676</f>
        <v>993.769420057393</v>
      </c>
      <c r="O133" s="110" t="str">
        <f aca="false">'TH chia theo Cat.'!P676</f>
        <v>Đủ tiêu chuẩn</v>
      </c>
      <c r="P133" s="210" t="n">
        <f aca="false">'TH chia theo Cat.'!Q676</f>
        <v>0</v>
      </c>
      <c r="Q133" s="210"/>
    </row>
    <row r="134" customFormat="false" ht="34.5" hidden="false" customHeight="true" outlineLevel="0" collapsed="false">
      <c r="A134" s="54" t="n">
        <v>101</v>
      </c>
      <c r="B134" s="54" t="str">
        <f aca="false">'TH chia theo Cat.'!B677</f>
        <v>E.C.4.5</v>
      </c>
      <c r="C134" s="55" t="str">
        <f aca="false">'TH chia theo Cat.'!C677</f>
        <v>Công ty TNHH May Mặc Viet Pacific</v>
      </c>
      <c r="D134" s="210" t="str">
        <f aca="false">'TH chia theo Cat.'!D677</f>
        <v>728/GP cấp ngày 26/11/1993</v>
      </c>
      <c r="E134" s="54" t="str">
        <f aca="false">'TH chia theo Cat.'!E677</f>
        <v>0500233179</v>
      </c>
      <c r="F134" s="210" t="str">
        <f aca="false">'TH chia theo Cat.'!F677</f>
        <v>034827131</v>
      </c>
      <c r="G134" s="55" t="str">
        <f aca="false">'TH chia theo Cat.'!G677</f>
        <v>Số 10, Mỗ Lao, Hà Đông, Hà Tây</v>
      </c>
      <c r="H134" s="210" t="str">
        <f aca="false">'TH chia theo Cat.'!H677</f>
        <v>Số 10, Mỗ Lao, Hà Đông, Hà Tây</v>
      </c>
      <c r="I134" s="54" t="n">
        <f aca="false">'TH chia theo Cat.'!I677</f>
        <v>1203</v>
      </c>
      <c r="J134" s="54" t="n">
        <f aca="false">'TH chia theo Cat.'!J677</f>
        <v>1283</v>
      </c>
      <c r="K134" s="56" t="str">
        <f aca="false">'TH chia theo Cat.'!K677</f>
        <v>347/348</v>
      </c>
      <c r="L134" s="48" t="str">
        <f aca="false">'TH chia theo Cat.'!L677</f>
        <v>tá</v>
      </c>
      <c r="M134" s="194" t="n">
        <f aca="false">'TH chia theo Cat.'!M677</f>
        <v>11469</v>
      </c>
      <c r="N134" s="222" t="n">
        <f aca="false">'TH chia theo Cat.'!O677</f>
        <v>855.992600723863</v>
      </c>
      <c r="O134" s="110" t="str">
        <f aca="false">'TH chia theo Cat.'!P677</f>
        <v>Đủ tiêu chuẩn</v>
      </c>
      <c r="P134" s="210" t="n">
        <f aca="false">'TH chia theo Cat.'!Q677</f>
        <v>0</v>
      </c>
      <c r="Q134" s="210"/>
    </row>
    <row r="135" customFormat="false" ht="34.5" hidden="false" customHeight="true" outlineLevel="0" collapsed="false">
      <c r="A135" s="54" t="n">
        <v>102</v>
      </c>
      <c r="B135" s="54" t="str">
        <f aca="false">'TH chia theo Cat.'!B678</f>
        <v>E.C.4.6</v>
      </c>
      <c r="C135" s="55" t="str">
        <f aca="false">'TH chia theo Cat.'!C678</f>
        <v>Công ty TNHH Vina Korea</v>
      </c>
      <c r="D135" s="210" t="str">
        <f aca="false">'TH chia theo Cat.'!D678</f>
        <v>14/GP-VP cấp ngày 3/12/2001</v>
      </c>
      <c r="E135" s="54" t="n">
        <f aca="false">'TH chia theo Cat.'!E678</f>
        <v>2500212902</v>
      </c>
      <c r="F135" s="210" t="str">
        <f aca="false">'TH chia theo Cat.'!F678</f>
        <v>0211842204</v>
      </c>
      <c r="G135" s="55" t="str">
        <f aca="false">'TH chia theo Cat.'!G678</f>
        <v>CN 13 Khai Quang, Vĩnh Yên, Vĩnh Phúc</v>
      </c>
      <c r="H135" s="210" t="str">
        <f aca="false">'TH chia theo Cat.'!H678</f>
        <v>CN 13 Khai Quang, Vĩnh Yên, Vĩnh Phúc</v>
      </c>
      <c r="I135" s="54" t="n">
        <f aca="false">'TH chia theo Cat.'!I678</f>
        <v>1761</v>
      </c>
      <c r="J135" s="54" t="n">
        <f aca="false">'TH chia theo Cat.'!J678</f>
        <v>2000</v>
      </c>
      <c r="K135" s="56" t="str">
        <f aca="false">'TH chia theo Cat.'!K678</f>
        <v>347/348</v>
      </c>
      <c r="L135" s="48" t="str">
        <f aca="false">'TH chia theo Cat.'!L678</f>
        <v>tá</v>
      </c>
      <c r="M135" s="194" t="n">
        <f aca="false">'TH chia theo Cat.'!M678</f>
        <v>37043</v>
      </c>
      <c r="N135" s="222" t="n">
        <f aca="false">'TH chia theo Cat.'!O678</f>
        <v>2764.71653227082</v>
      </c>
      <c r="O135" s="110" t="str">
        <f aca="false">'TH chia theo Cat.'!P678</f>
        <v>Đủ tiêu chuẩn</v>
      </c>
      <c r="P135" s="210" t="n">
        <f aca="false">'TH chia theo Cat.'!Q678</f>
        <v>0</v>
      </c>
      <c r="Q135" s="210"/>
    </row>
    <row r="136" customFormat="false" ht="34.5" hidden="false" customHeight="true" outlineLevel="0" collapsed="false">
      <c r="A136" s="54" t="n">
        <v>103</v>
      </c>
      <c r="B136" s="54" t="str">
        <f aca="false">'TH chia theo Cat.'!B679</f>
        <v>E.C.4.7</v>
      </c>
      <c r="C136" s="55" t="str">
        <f aca="false">'TH chia theo Cat.'!C679</f>
        <v>Công ty TNHH Viet Pacific Clothing</v>
      </c>
      <c r="D136" s="210" t="str">
        <f aca="false">'TH chia theo Cat.'!D679</f>
        <v>2283 cấp ngày 6/11/2002</v>
      </c>
      <c r="E136" s="54" t="n">
        <f aca="false">'TH chia theo Cat.'!E679</f>
        <v>2300233150</v>
      </c>
      <c r="F136" s="210" t="str">
        <f aca="false">'TH chia theo Cat.'!F679</f>
        <v>0241828673</v>
      </c>
      <c r="G136" s="55" t="str">
        <f aca="false">'TH chia theo Cat.'!G679</f>
        <v>Hòa Đình, Võ Cường, Bắc Ninh</v>
      </c>
      <c r="H136" s="210" t="str">
        <f aca="false">'TH chia theo Cat.'!H679</f>
        <v>Hòa Đình, Võ Cường, Bắc Ninh</v>
      </c>
      <c r="I136" s="54" t="n">
        <f aca="false">'TH chia theo Cat.'!I679</f>
        <v>2373</v>
      </c>
      <c r="J136" s="54" t="n">
        <f aca="false">'TH chia theo Cat.'!J679</f>
        <v>3200</v>
      </c>
      <c r="K136" s="56" t="str">
        <f aca="false">'TH chia theo Cat.'!K679</f>
        <v>347/348</v>
      </c>
      <c r="L136" s="48" t="str">
        <f aca="false">'TH chia theo Cat.'!L679</f>
        <v>tá</v>
      </c>
      <c r="M136" s="194" t="n">
        <f aca="false">'TH chia theo Cat.'!M679</f>
        <v>104537</v>
      </c>
      <c r="N136" s="222" t="n">
        <f aca="false">'TH chia theo Cat.'!O679</f>
        <v>7802.15350090422</v>
      </c>
      <c r="O136" s="110" t="str">
        <f aca="false">'TH chia theo Cat.'!P679</f>
        <v>Đủ tiêu chuẩn</v>
      </c>
      <c r="P136" s="210" t="n">
        <f aca="false">'TH chia theo Cat.'!Q679</f>
        <v>0</v>
      </c>
      <c r="Q136" s="210"/>
    </row>
    <row r="137" customFormat="false" ht="34.5" hidden="false" customHeight="true" outlineLevel="0" collapsed="false">
      <c r="A137" s="54" t="n">
        <v>104</v>
      </c>
      <c r="B137" s="54" t="str">
        <f aca="false">'TH chia theo Cat.'!B680</f>
        <v>E.C.4.8</v>
      </c>
      <c r="C137" s="55" t="str">
        <f aca="false">'TH chia theo Cat.'!C680</f>
        <v>Công ty Quốc tế Việt Pan-Pacific (VPI)</v>
      </c>
      <c r="D137" s="210" t="str">
        <f aca="false">'TH chia theo Cat.'!D680</f>
        <v>02A/GP-BG cấp ngày 14/6/2001</v>
      </c>
      <c r="E137" s="54" t="n">
        <f aca="false">'TH chia theo Cat.'!E680</f>
        <v>2400281528</v>
      </c>
      <c r="F137" s="210" t="str">
        <f aca="false">'TH chia theo Cat.'!F680</f>
        <v>0240851001</v>
      </c>
      <c r="G137" s="55" t="str">
        <f aca="false">'TH chia theo Cat.'!G680</f>
        <v>1050 Đường Xương Giang, TX Bắc Giang</v>
      </c>
      <c r="H137" s="210" t="str">
        <f aca="false">'TH chia theo Cat.'!H680</f>
        <v>1050 Đường Xương Giang, TX Bắc Giang</v>
      </c>
      <c r="I137" s="54" t="n">
        <f aca="false">'TH chia theo Cat.'!I680</f>
        <v>2467</v>
      </c>
      <c r="J137" s="54" t="n">
        <f aca="false">'TH chia theo Cat.'!J680</f>
        <v>2467</v>
      </c>
      <c r="K137" s="56" t="str">
        <f aca="false">'TH chia theo Cat.'!K680</f>
        <v>347/348</v>
      </c>
      <c r="L137" s="48" t="str">
        <f aca="false">'TH chia theo Cat.'!L680</f>
        <v>tá</v>
      </c>
      <c r="M137" s="194" t="n">
        <f aca="false">'TH chia theo Cat.'!M680</f>
        <v>16645</v>
      </c>
      <c r="N137" s="222" t="n">
        <f aca="false">'TH chia theo Cat.'!O680</f>
        <v>1242.30506923435</v>
      </c>
      <c r="O137" s="110" t="str">
        <f aca="false">'TH chia theo Cat.'!P680</f>
        <v>Đủ tiêu chuẩn</v>
      </c>
      <c r="P137" s="210" t="n">
        <f aca="false">'TH chia theo Cat.'!Q680</f>
        <v>0</v>
      </c>
      <c r="Q137" s="210"/>
    </row>
    <row r="138" customFormat="false" ht="34.5" hidden="false" customHeight="true" outlineLevel="0" collapsed="false">
      <c r="A138" s="54" t="n">
        <v>105</v>
      </c>
      <c r="B138" s="54" t="str">
        <f aca="false">'TH chia theo Cat.'!B681</f>
        <v>E.C.4.9</v>
      </c>
      <c r="C138" s="55" t="str">
        <f aca="false">'TH chia theo Cat.'!C681</f>
        <v>Công ty TNHH May Viet Woowon</v>
      </c>
      <c r="D138" s="210" t="str">
        <f aca="false">'TH chia theo Cat.'!D681</f>
        <v>05/GP-PT cấp ngày 27/3/2002</v>
      </c>
      <c r="E138" s="54" t="n">
        <f aca="false">'TH chia theo Cat.'!E681</f>
        <v>2600259054</v>
      </c>
      <c r="F138" s="210" t="str">
        <f aca="false">'TH chia theo Cat.'!F681</f>
        <v>0210854005-8</v>
      </c>
      <c r="G138" s="55" t="str">
        <f aca="false">'TH chia theo Cat.'!G681</f>
        <v>Phường Gia Cẩm, Việt Trì, Phú Thọ</v>
      </c>
      <c r="H138" s="210" t="str">
        <f aca="false">'TH chia theo Cat.'!H681</f>
        <v>Phường Gia Cẩm, Việt Trì, Phú Thọ</v>
      </c>
      <c r="I138" s="54" t="n">
        <f aca="false">'TH chia theo Cat.'!I681</f>
        <v>729</v>
      </c>
      <c r="J138" s="54" t="n">
        <f aca="false">'TH chia theo Cat.'!J681</f>
        <v>800</v>
      </c>
      <c r="K138" s="56" t="str">
        <f aca="false">'TH chia theo Cat.'!K681</f>
        <v>347/348</v>
      </c>
      <c r="L138" s="48" t="str">
        <f aca="false">'TH chia theo Cat.'!L681</f>
        <v>tá</v>
      </c>
      <c r="M138" s="194" t="n">
        <f aca="false">'TH chia theo Cat.'!M681</f>
        <v>15904</v>
      </c>
      <c r="N138" s="222" t="n">
        <f aca="false">'TH chia theo Cat.'!O681</f>
        <v>1187.00028964272</v>
      </c>
      <c r="O138" s="110" t="str">
        <f aca="false">'TH chia theo Cat.'!P681</f>
        <v>Đủ tiêu chuẩn</v>
      </c>
      <c r="P138" s="210" t="n">
        <f aca="false">'TH chia theo Cat.'!Q681</f>
        <v>0</v>
      </c>
      <c r="Q138" s="210"/>
    </row>
    <row r="139" customFormat="false" ht="34.5" hidden="true" customHeight="true" outlineLevel="0" collapsed="false">
      <c r="A139" s="81" t="n">
        <f aca="false">'TH chia theo Cat.'!A682</f>
        <v>3</v>
      </c>
      <c r="B139" s="54" t="str">
        <f aca="false">'TH chia theo Cat.'!B682</f>
        <v>E.K.3.8</v>
      </c>
      <c r="C139" s="55" t="str">
        <f aca="false">'TH chia theo Cat.'!C682</f>
        <v>Công ty Cổ phần Trường Tiến</v>
      </c>
      <c r="D139" s="210" t="str">
        <f aca="false">'TH chia theo Cat.'!D682</f>
        <v>0703000135 cấp ngày 9/8/2001</v>
      </c>
      <c r="E139" s="54" t="str">
        <f aca="false">'TH chia theo Cat.'!E682</f>
        <v>0600296140</v>
      </c>
      <c r="F139" s="210" t="str">
        <f aca="false">'TH chia theo Cat.'!F682</f>
        <v>0350.762007</v>
      </c>
      <c r="G139" s="55" t="str">
        <f aca="false">'TH chia theo Cat.'!G682</f>
        <v>Xã Xuân Tiến-Xuân Trường-Nam Định</v>
      </c>
      <c r="H139" s="210" t="str">
        <f aca="false">'TH chia theo Cat.'!H682</f>
        <v>Xã Xuân Tiến-Xuân Trường-Nam Định</v>
      </c>
      <c r="I139" s="54" t="n">
        <f aca="false">'TH chia theo Cat.'!I682</f>
        <v>227</v>
      </c>
      <c r="J139" s="54" t="n">
        <f aca="false">'TH chia theo Cat.'!J682</f>
        <v>350</v>
      </c>
      <c r="K139" s="56" t="str">
        <f aca="false">'TH chia theo Cat.'!K682</f>
        <v>347/348</v>
      </c>
      <c r="L139" s="48" t="str">
        <f aca="false">'TH chia theo Cat.'!L682</f>
        <v>tá</v>
      </c>
      <c r="M139" s="194" t="n">
        <f aca="false">'TH chia theo Cat.'!M682</f>
        <v>0</v>
      </c>
      <c r="N139" s="222" t="n">
        <f aca="false">'TH chia theo Cat.'!O682</f>
        <v>0</v>
      </c>
      <c r="O139" s="110" t="str">
        <f aca="false">'TH chia theo Cat.'!P682</f>
        <v>Không đủ tiêu chuẩn</v>
      </c>
      <c r="P139" s="110" t="str">
        <f aca="false">'TH chia theo Cat.'!Q682</f>
        <v>Không có thành tích năm 2004</v>
      </c>
      <c r="Q139" s="210"/>
    </row>
    <row r="140" customFormat="false" ht="34.5" hidden="true" customHeight="true" outlineLevel="0" collapsed="false">
      <c r="A140" s="81" t="n">
        <f aca="false">'TH chia theo Cat.'!A683</f>
        <v>4</v>
      </c>
      <c r="B140" s="54" t="str">
        <f aca="false">'TH chia theo Cat.'!B683</f>
        <v>E.K.4.11</v>
      </c>
      <c r="C140" s="55" t="str">
        <f aca="false">'TH chia theo Cat.'!C683</f>
        <v>Công ty TNHH Poongshin Vina</v>
      </c>
      <c r="D140" s="210" t="str">
        <f aca="false">'TH chia theo Cat.'!D683</f>
        <v>28/GP-TB cấp ngày 8/8/2003</v>
      </c>
      <c r="E140" s="54" t="n">
        <f aca="false">'TH chia theo Cat.'!E683</f>
        <v>1000339147</v>
      </c>
      <c r="F140" s="210" t="str">
        <f aca="false">'TH chia theo Cat.'!F683</f>
        <v>048646710</v>
      </c>
      <c r="G140" s="55" t="str">
        <f aca="false">'TH chia theo Cat.'!G683</f>
        <v>17 Kim Đồng, Hoàng Mai, Hà Nội</v>
      </c>
      <c r="H140" s="210" t="str">
        <f aca="false">'TH chia theo Cat.'!H683</f>
        <v>KCN Phúc Khánh, Thái Bình</v>
      </c>
      <c r="I140" s="54" t="n">
        <f aca="false">'TH chia theo Cat.'!I683</f>
        <v>380</v>
      </c>
      <c r="J140" s="54" t="n">
        <f aca="false">'TH chia theo Cat.'!J683</f>
        <v>600</v>
      </c>
      <c r="K140" s="56" t="str">
        <f aca="false">'TH chia theo Cat.'!K683</f>
        <v>347/348</v>
      </c>
      <c r="L140" s="48" t="str">
        <f aca="false">'TH chia theo Cat.'!L683</f>
        <v>tá</v>
      </c>
      <c r="M140" s="194" t="n">
        <f aca="false">'TH chia theo Cat.'!M683</f>
        <v>0</v>
      </c>
      <c r="N140" s="222" t="n">
        <f aca="false">'TH chia theo Cat.'!O683</f>
        <v>0</v>
      </c>
      <c r="O140" s="110" t="str">
        <f aca="false">'TH chia theo Cat.'!P683</f>
        <v>Không đủ tiêu chuẩn</v>
      </c>
      <c r="P140" s="110" t="str">
        <f aca="false">'TH chia theo Cat.'!Q683</f>
        <v>Không có thành tích năm 2004</v>
      </c>
      <c r="Q140" s="210"/>
    </row>
    <row r="141" customFormat="false" ht="34.5" hidden="true" customHeight="true" outlineLevel="0" collapsed="false">
      <c r="A141" s="81" t="n">
        <f aca="false">'TH chia theo Cat.'!A684</f>
        <v>4</v>
      </c>
      <c r="B141" s="54" t="str">
        <f aca="false">'TH chia theo Cat.'!B684</f>
        <v>E.K.4.14</v>
      </c>
      <c r="C141" s="55" t="str">
        <f aca="false">'TH chia theo Cat.'!C684</f>
        <v>Công ty TNHH Youngone Nam Định</v>
      </c>
      <c r="D141" s="210" t="str">
        <f aca="false">'TH chia theo Cat.'!D684</f>
        <v>2369/GP cấp ngày 23/12/2003</v>
      </c>
      <c r="E141" s="54" t="str">
        <f aca="false">'TH chia theo Cat.'!E684</f>
        <v>0600327800</v>
      </c>
      <c r="F141" s="210" t="str">
        <f aca="false">'TH chia theo Cat.'!F684</f>
        <v>0350670658</v>
      </c>
      <c r="G141" s="55" t="str">
        <f aca="false">'TH chia theo Cat.'!G684</f>
        <v>KCN Hòa Xá, TP Nam Định</v>
      </c>
      <c r="H141" s="210" t="str">
        <f aca="false">'TH chia theo Cat.'!H684</f>
        <v>KCN Hòa Xá, TP Nam Định</v>
      </c>
      <c r="I141" s="54" t="n">
        <f aca="false">'TH chia theo Cat.'!I684</f>
        <v>2350</v>
      </c>
      <c r="J141" s="54" t="n">
        <f aca="false">'TH chia theo Cat.'!J684</f>
        <v>3150</v>
      </c>
      <c r="K141" s="56" t="str">
        <f aca="false">'TH chia theo Cat.'!K684</f>
        <v>347/348</v>
      </c>
      <c r="L141" s="48" t="str">
        <f aca="false">'TH chia theo Cat.'!L684</f>
        <v>tá</v>
      </c>
      <c r="M141" s="194" t="n">
        <f aca="false">'TH chia theo Cat.'!M684</f>
        <v>0</v>
      </c>
      <c r="N141" s="222" t="n">
        <f aca="false">'TH chia theo Cat.'!O684</f>
        <v>0</v>
      </c>
      <c r="O141" s="110" t="str">
        <f aca="false">'TH chia theo Cat.'!P684</f>
        <v>Không đủ tiêu chuẩn</v>
      </c>
      <c r="P141" s="110" t="str">
        <f aca="false">'TH chia theo Cat.'!Q684</f>
        <v>Không có thành tích năm 2004</v>
      </c>
      <c r="Q141" s="210"/>
    </row>
    <row r="142" customFormat="false" ht="34.5" hidden="true" customHeight="true" outlineLevel="0" collapsed="false">
      <c r="A142" s="81" t="n">
        <f aca="false">'TH chia theo Cat.'!A685</f>
        <v>4</v>
      </c>
      <c r="B142" s="54" t="str">
        <f aca="false">'TH chia theo Cat.'!B685</f>
        <v>E.K.4.15</v>
      </c>
      <c r="C142" s="55" t="str">
        <f aca="false">'TH chia theo Cat.'!C685</f>
        <v>Công ty TNHH Daewoo Apparel Việt Nam</v>
      </c>
      <c r="D142" s="210" t="str">
        <f aca="false">'TH chia theo Cat.'!D685</f>
        <v>71/GP-VP cấp ngày 14/1/2005</v>
      </c>
      <c r="E142" s="54" t="n">
        <f aca="false">'TH chia theo Cat.'!E685</f>
        <v>2500234779</v>
      </c>
      <c r="F142" s="210" t="str">
        <f aca="false">'TH chia theo Cat.'!F685</f>
        <v>0211847295</v>
      </c>
      <c r="G142" s="55" t="str">
        <f aca="false">'TH chia theo Cat.'!G685</f>
        <v>Lô 1, KCN Khai Quang, Vĩnh Yên, Vĩnh Phúc</v>
      </c>
      <c r="H142" s="210" t="str">
        <f aca="false">'TH chia theo Cat.'!H685</f>
        <v>Lô 1, KCN Khai Quang, Vĩnh Yên, Vĩnh Phúc</v>
      </c>
      <c r="I142" s="54" t="n">
        <f aca="false">'TH chia theo Cat.'!I685</f>
        <v>1048</v>
      </c>
      <c r="J142" s="54" t="n">
        <f aca="false">'TH chia theo Cat.'!J685</f>
        <v>400</v>
      </c>
      <c r="K142" s="56" t="str">
        <f aca="false">'TH chia theo Cat.'!K685</f>
        <v>347/348</v>
      </c>
      <c r="L142" s="48" t="str">
        <f aca="false">'TH chia theo Cat.'!L685</f>
        <v>tá</v>
      </c>
      <c r="M142" s="194" t="n">
        <f aca="false">'TH chia theo Cat.'!M685</f>
        <v>0</v>
      </c>
      <c r="N142" s="222" t="n">
        <f aca="false">'TH chia theo Cat.'!O685</f>
        <v>0</v>
      </c>
      <c r="O142" s="110" t="str">
        <f aca="false">'TH chia theo Cat.'!P685</f>
        <v>Không đủ tiêu chuẩn</v>
      </c>
      <c r="P142" s="110" t="str">
        <f aca="false">'TH chia theo Cat.'!Q685</f>
        <v>Không có thành tích năm 2004</v>
      </c>
      <c r="Q142" s="210"/>
    </row>
    <row r="143" customFormat="false" ht="34.5" hidden="false" customHeight="true" outlineLevel="0" collapsed="false">
      <c r="A143" s="76" t="n">
        <v>106</v>
      </c>
      <c r="B143" s="76" t="str">
        <f aca="false">'TH chia theo Cat.'!B686</f>
        <v>B.C.1.1</v>
      </c>
      <c r="C143" s="49" t="str">
        <f aca="false">'TH chia theo Cat.'!C686</f>
        <v>Công ty CP May Phương Đông</v>
      </c>
      <c r="D143" s="48" t="str">
        <f aca="false">'TH chia theo Cat.'!D686</f>
        <v>4103003249, ngày 31/03/2005</v>
      </c>
      <c r="E143" s="48" t="str">
        <f aca="false">'TH chia theo Cat.'!E686</f>
        <v>0301446687-1</v>
      </c>
      <c r="F143" s="48" t="str">
        <f aca="false">'TH chia theo Cat.'!F686</f>
        <v>08-8945729</v>
      </c>
      <c r="G143" s="49" t="str">
        <f aca="false">'TH chia theo Cat.'!G686</f>
        <v>1B Quang Trung, P.12, Q.Gò Vấp, TP.HCM</v>
      </c>
      <c r="H143" s="48" t="str">
        <f aca="false">'TH chia theo Cat.'!H686</f>
        <v>1B Quang Trung, P.12, Q.Gò Vấp, TP.HCM</v>
      </c>
      <c r="I143" s="50" t="n">
        <f aca="false">'TH chia theo Cat.'!I686</f>
        <v>4400</v>
      </c>
      <c r="J143" s="50" t="n">
        <f aca="false">'TH chia theo Cat.'!J686</f>
        <v>4500</v>
      </c>
      <c r="K143" s="56" t="str">
        <f aca="false">'TH chia theo Cat.'!K686</f>
        <v>347/348</v>
      </c>
      <c r="L143" s="48" t="str">
        <f aca="false">'TH chia theo Cat.'!L686</f>
        <v>tá</v>
      </c>
      <c r="M143" s="103" t="n">
        <f aca="false">'TH chia theo Cat.'!M686</f>
        <v>43757</v>
      </c>
      <c r="N143" s="222" t="n">
        <f aca="false">'TH chia theo Cat.'!O686</f>
        <v>3265.81813844922</v>
      </c>
      <c r="O143" s="110" t="str">
        <f aca="false">'TH chia theo Cat.'!P686</f>
        <v>Đủ tiêu chuẩn</v>
      </c>
      <c r="P143" s="110" t="n">
        <f aca="false">'TH chia theo Cat.'!Q686</f>
        <v>0</v>
      </c>
      <c r="Q143" s="110"/>
    </row>
    <row r="144" customFormat="false" ht="34.5" hidden="false" customHeight="true" outlineLevel="0" collapsed="false">
      <c r="A144" s="76" t="n">
        <v>107</v>
      </c>
      <c r="B144" s="76" t="str">
        <f aca="false">'TH chia theo Cat.'!B687</f>
        <v>B.C.1.2</v>
      </c>
      <c r="C144" s="49" t="str">
        <f aca="false">'TH chia theo Cat.'!C687</f>
        <v>Công ty SX XNK CN Phú Yên</v>
      </c>
      <c r="D144" s="48" t="str">
        <f aca="false">'TH chia theo Cat.'!D687</f>
        <v>101614, ngày 22/10/1992</v>
      </c>
      <c r="E144" s="48" t="str">
        <f aca="false">'TH chia theo Cat.'!E687</f>
        <v>4400115122-1</v>
      </c>
      <c r="F144" s="48" t="str">
        <f aca="false">'TH chia theo Cat.'!F687</f>
        <v>057-825305</v>
      </c>
      <c r="G144" s="49" t="str">
        <f aca="false">'TH chia theo Cat.'!G687</f>
        <v>04 Lê Lợi, TX.Tuy Hòa, Phú Yên</v>
      </c>
      <c r="H144" s="48" t="str">
        <f aca="false">'TH chia theo Cat.'!H687</f>
        <v>231 QL 1A, P.8, TP.Tuy Hòa</v>
      </c>
      <c r="I144" s="48" t="n">
        <f aca="false">'TH chia theo Cat.'!I687</f>
        <v>1183</v>
      </c>
      <c r="J144" s="48" t="n">
        <f aca="false">'TH chia theo Cat.'!J687</f>
        <v>1012</v>
      </c>
      <c r="K144" s="56" t="str">
        <f aca="false">'TH chia theo Cat.'!K687</f>
        <v>347/348</v>
      </c>
      <c r="L144" s="48" t="str">
        <f aca="false">'TH chia theo Cat.'!L687</f>
        <v>tá</v>
      </c>
      <c r="M144" s="103" t="n">
        <f aca="false">'TH chia theo Cat.'!M687</f>
        <v>27618</v>
      </c>
      <c r="N144" s="222" t="n">
        <f aca="false">'TH chia theo Cat.'!O687</f>
        <v>2061.27854623696</v>
      </c>
      <c r="O144" s="110" t="str">
        <f aca="false">'TH chia theo Cat.'!P687</f>
        <v>Đủ tiêu chuẩn</v>
      </c>
      <c r="P144" s="110" t="n">
        <f aca="false">'TH chia theo Cat.'!Q687</f>
        <v>0</v>
      </c>
      <c r="Q144" s="110"/>
    </row>
    <row r="145" customFormat="false" ht="34.5" hidden="false" customHeight="true" outlineLevel="0" collapsed="false">
      <c r="A145" s="76" t="n">
        <v>108</v>
      </c>
      <c r="B145" s="76" t="str">
        <f aca="false">'TH chia theo Cat.'!B688</f>
        <v>B.C.1.3</v>
      </c>
      <c r="C145" s="49" t="str">
        <f aca="false">'TH chia theo Cat.'!C688</f>
        <v>Công ty CP May Hòa Bình</v>
      </c>
      <c r="D145" s="48" t="str">
        <f aca="false">'TH chia theo Cat.'!D688</f>
        <v>4103000361, ngày 10/04/2001</v>
      </c>
      <c r="E145" s="48" t="str">
        <f aca="false">'TH chia theo Cat.'!E688</f>
        <v>0302272112</v>
      </c>
      <c r="F145" s="48" t="str">
        <f aca="false">'TH chia theo Cat.'!F688</f>
        <v>08-8555566</v>
      </c>
      <c r="G145" s="49" t="str">
        <f aca="false">'TH chia theo Cat.'!G688</f>
        <v>830 Nguyễn Duy, P.12, Q.8, TP.HCM</v>
      </c>
      <c r="H145" s="48" t="str">
        <f aca="false">'TH chia theo Cat.'!H688</f>
        <v>830 Nguyễn Duy, P.12, Q.8, TP.HCM</v>
      </c>
      <c r="I145" s="48" t="n">
        <f aca="false">'TH chia theo Cat.'!I688</f>
        <v>2276</v>
      </c>
      <c r="J145" s="48" t="n">
        <f aca="false">'TH chia theo Cat.'!J688</f>
        <v>1300</v>
      </c>
      <c r="K145" s="56" t="str">
        <f aca="false">'TH chia theo Cat.'!K688</f>
        <v>347/348</v>
      </c>
      <c r="L145" s="48" t="str">
        <f aca="false">'TH chia theo Cat.'!L688</f>
        <v>tá</v>
      </c>
      <c r="M145" s="103" t="n">
        <f aca="false">'TH chia theo Cat.'!M688</f>
        <v>22908</v>
      </c>
      <c r="N145" s="222" t="n">
        <f aca="false">'TH chia theo Cat.'!O688</f>
        <v>1709.74614154523</v>
      </c>
      <c r="O145" s="110" t="str">
        <f aca="false">'TH chia theo Cat.'!P688</f>
        <v>Đủ tiêu chuẩn</v>
      </c>
      <c r="P145" s="110" t="n">
        <f aca="false">'TH chia theo Cat.'!Q688</f>
        <v>0</v>
      </c>
      <c r="Q145" s="110"/>
    </row>
    <row r="146" customFormat="false" ht="34.5" hidden="false" customHeight="true" outlineLevel="0" collapsed="false">
      <c r="A146" s="76" t="n">
        <v>109</v>
      </c>
      <c r="B146" s="76" t="str">
        <f aca="false">'TH chia theo Cat.'!B689</f>
        <v>B.C.1.5</v>
      </c>
      <c r="C146" s="49" t="str">
        <f aca="false">'TH chia theo Cat.'!C689</f>
        <v>Công ty SX XNK Đông Thành</v>
      </c>
      <c r="D146" s="48" t="str">
        <f aca="false">'TH chia theo Cat.'!D689</f>
        <v>045689, ngày 24/03/1999</v>
      </c>
      <c r="E146" s="48" t="n">
        <f aca="false">'TH chia theo Cat.'!E689</f>
        <v>4300269721</v>
      </c>
      <c r="F146" s="48" t="str">
        <f aca="false">'TH chia theo Cat.'!F689</f>
        <v>055-829713</v>
      </c>
      <c r="G146" s="49" t="str">
        <f aca="false">'TH chia theo Cat.'!G689</f>
        <v>32 Lê Văn Sỹ, TX.Quảng Ngãi, Tỉnh Quảng Ngãi</v>
      </c>
      <c r="H146" s="48" t="str">
        <f aca="false">'TH chia theo Cat.'!H689</f>
        <v>32 Lê Văn Sỹ, TX.Quảng Ngãi, Tỉnh Quảng Ngãi</v>
      </c>
      <c r="I146" s="48" t="n">
        <f aca="false">'TH chia theo Cat.'!I689</f>
        <v>719</v>
      </c>
      <c r="J146" s="48" t="n">
        <f aca="false">'TH chia theo Cat.'!J689</f>
        <v>700</v>
      </c>
      <c r="K146" s="56" t="str">
        <f aca="false">'TH chia theo Cat.'!K689</f>
        <v>347/348</v>
      </c>
      <c r="L146" s="48" t="str">
        <f aca="false">'TH chia theo Cat.'!L689</f>
        <v>tá</v>
      </c>
      <c r="M146" s="103" t="n">
        <f aca="false">'TH chia theo Cat.'!M689</f>
        <v>5549</v>
      </c>
      <c r="N146" s="222" t="n">
        <f aca="false">'TH chia theo Cat.'!O689</f>
        <v>414.151446631504</v>
      </c>
      <c r="O146" s="110" t="str">
        <f aca="false">'TH chia theo Cat.'!P689</f>
        <v>Đủ tiêu chuẩn</v>
      </c>
      <c r="P146" s="110" t="n">
        <f aca="false">'TH chia theo Cat.'!Q689</f>
        <v>0</v>
      </c>
      <c r="Q146" s="110"/>
    </row>
    <row r="147" customFormat="false" ht="34.5" hidden="false" customHeight="true" outlineLevel="0" collapsed="false">
      <c r="A147" s="76" t="n">
        <v>110</v>
      </c>
      <c r="B147" s="76" t="str">
        <f aca="false">'TH chia theo Cat.'!B690</f>
        <v>B.C.1.7</v>
      </c>
      <c r="C147" s="49" t="str">
        <f aca="false">'TH chia theo Cat.'!C690</f>
        <v>Công ty LD Hồng Việt Hoà Bình </v>
      </c>
      <c r="D147" s="48" t="str">
        <f aca="false">'TH chia theo Cat.'!D690</f>
        <v>290-GP-HCM, ngày 30/11/2001</v>
      </c>
      <c r="E147" s="48" t="str">
        <f aca="false">'TH chia theo Cat.'!E690</f>
        <v>0302464907</v>
      </c>
      <c r="F147" s="48" t="str">
        <f aca="false">'TH chia theo Cat.'!F690</f>
        <v>08-9500285</v>
      </c>
      <c r="G147" s="49" t="str">
        <f aca="false">'TH chia theo Cat.'!G690</f>
        <v>830 Nguyễn Duy, P.12, Q.8, TP.HCM</v>
      </c>
      <c r="H147" s="48" t="str">
        <f aca="false">'TH chia theo Cat.'!H690</f>
        <v>830 Nguyễn Duy, P.12, Q.8, TP.HCM</v>
      </c>
      <c r="I147" s="48" t="n">
        <f aca="false">'TH chia theo Cat.'!I690</f>
        <v>556</v>
      </c>
      <c r="J147" s="48" t="n">
        <f aca="false">'TH chia theo Cat.'!J690</f>
        <v>750</v>
      </c>
      <c r="K147" s="56" t="str">
        <f aca="false">'TH chia theo Cat.'!K690</f>
        <v>347/348</v>
      </c>
      <c r="L147" s="48" t="str">
        <f aca="false">'TH chia theo Cat.'!L690</f>
        <v>tá</v>
      </c>
      <c r="M147" s="103" t="n">
        <f aca="false">'TH chia theo Cat.'!M690</f>
        <v>112064</v>
      </c>
      <c r="N147" s="222" t="n">
        <f aca="false">'TH chia theo Cat.'!O690</f>
        <v>8363.93363044023</v>
      </c>
      <c r="O147" s="110" t="str">
        <f aca="false">'TH chia theo Cat.'!P690</f>
        <v>Đủ tiêu chuẩn</v>
      </c>
      <c r="P147" s="110" t="n">
        <f aca="false">'TH chia theo Cat.'!Q690</f>
        <v>0</v>
      </c>
      <c r="Q147" s="110"/>
    </row>
    <row r="148" customFormat="false" ht="34.5" hidden="false" customHeight="true" outlineLevel="0" collapsed="false">
      <c r="A148" s="76" t="n">
        <v>111</v>
      </c>
      <c r="B148" s="76" t="str">
        <f aca="false">'TH chia theo Cat.'!B691</f>
        <v>B.C.2.1</v>
      </c>
      <c r="C148" s="49" t="str">
        <f aca="false">'TH chia theo Cat.'!C691</f>
        <v>Công ty CP SX TM May Sài Gòn</v>
      </c>
      <c r="D148" s="48" t="str">
        <f aca="false">'TH chia theo Cat.'!D691</f>
        <v>4103002036, ngày 07/01/2004</v>
      </c>
      <c r="E148" s="48" t="str">
        <f aca="false">'TH chia theo Cat.'!E691</f>
        <v>0300742387</v>
      </c>
      <c r="F148" s="48" t="str">
        <f aca="false">'TH chia theo Cat.'!F691</f>
        <v>08-9844822</v>
      </c>
      <c r="G148" s="49" t="str">
        <f aca="false">'TH chia theo Cat.'!G691</f>
        <v>236/7 Nguyễn Văn Lượng, P.17, Q.Gò Vấp, TP.HCM</v>
      </c>
      <c r="H148" s="48" t="str">
        <f aca="false">'TH chia theo Cat.'!H691</f>
        <v>236/7 Nguyễn Văn Lượng, P.17, Q.Gò Vấp, TP.HCM</v>
      </c>
      <c r="I148" s="48" t="n">
        <f aca="false">'TH chia theo Cat.'!I691</f>
        <v>2900</v>
      </c>
      <c r="J148" s="48" t="n">
        <f aca="false">'TH chia theo Cat.'!J691</f>
        <v>3500</v>
      </c>
      <c r="K148" s="56" t="str">
        <f aca="false">'TH chia theo Cat.'!K691</f>
        <v>347/348</v>
      </c>
      <c r="L148" s="48" t="str">
        <f aca="false">'TH chia theo Cat.'!L691</f>
        <v>tá</v>
      </c>
      <c r="M148" s="111" t="n">
        <f aca="false">'TH chia theo Cat.'!M691</f>
        <v>11057</v>
      </c>
      <c r="N148" s="222" t="n">
        <f aca="false">'TH chia theo Cat.'!O691</f>
        <v>825.242844729598</v>
      </c>
      <c r="O148" s="110" t="str">
        <f aca="false">'TH chia theo Cat.'!P691</f>
        <v>Đủ tiêu chuẩn</v>
      </c>
      <c r="P148" s="110" t="n">
        <f aca="false">'TH chia theo Cat.'!Q691</f>
        <v>0</v>
      </c>
      <c r="Q148" s="110"/>
    </row>
    <row r="149" customFormat="false" ht="34.5" hidden="false" customHeight="true" outlineLevel="0" collapsed="false">
      <c r="A149" s="76" t="n">
        <v>112</v>
      </c>
      <c r="B149" s="76" t="str">
        <f aca="false">'TH chia theo Cat.'!B692</f>
        <v>B.C.2.3</v>
      </c>
      <c r="C149" s="49" t="str">
        <f aca="false">'TH chia theo Cat.'!C692</f>
        <v>Công ty Dệt may Gia Định</v>
      </c>
      <c r="D149" s="48" t="str">
        <f aca="false">'TH chia theo Cat.'!D692</f>
        <v>102156, ngày 15/12/1992</v>
      </c>
      <c r="E149" s="48" t="str">
        <f aca="false">'TH chia theo Cat.'!E692</f>
        <v>0300744507-1</v>
      </c>
      <c r="F149" s="48" t="str">
        <f aca="false">'TH chia theo Cat.'!F692</f>
        <v>08-8940460</v>
      </c>
      <c r="G149" s="49" t="str">
        <f aca="false">'TH chia theo Cat.'!G692</f>
        <v>189 Phan Văn Trị, P.11, Q.Bình Thạnh, TP.HCM</v>
      </c>
      <c r="H149" s="48" t="str">
        <f aca="false">'TH chia theo Cat.'!H692</f>
        <v>189 Phan Văn Trị, P.11, Q.Bình Thạnh, TP.HCM</v>
      </c>
      <c r="I149" s="48" t="n">
        <f aca="false">'TH chia theo Cat.'!I692</f>
        <v>1300</v>
      </c>
      <c r="J149" s="48" t="n">
        <f aca="false">'TH chia theo Cat.'!J692</f>
        <v>1140</v>
      </c>
      <c r="K149" s="56" t="str">
        <f aca="false">'TH chia theo Cat.'!K692</f>
        <v>347/348</v>
      </c>
      <c r="L149" s="48" t="str">
        <f aca="false">'TH chia theo Cat.'!L692</f>
        <v>tá</v>
      </c>
      <c r="M149" s="103" t="n">
        <f aca="false">'TH chia theo Cat.'!M692</f>
        <v>5256</v>
      </c>
      <c r="N149" s="222" t="n">
        <f aca="false">'TH chia theo Cat.'!O692</f>
        <v>392.283294917135</v>
      </c>
      <c r="O149" s="110" t="str">
        <f aca="false">'TH chia theo Cat.'!P692</f>
        <v>Đủ tiêu chuẩn</v>
      </c>
      <c r="P149" s="110" t="n">
        <f aca="false">'TH chia theo Cat.'!Q692</f>
        <v>0</v>
      </c>
      <c r="Q149" s="110"/>
    </row>
    <row r="150" customFormat="false" ht="34.5" hidden="false" customHeight="true" outlineLevel="0" collapsed="false">
      <c r="A150" s="76" t="n">
        <v>113</v>
      </c>
      <c r="B150" s="76" t="str">
        <f aca="false">'TH chia theo Cat.'!B693</f>
        <v>B.C.2.4</v>
      </c>
      <c r="C150" s="49" t="str">
        <f aca="false">'TH chia theo Cat.'!C693</f>
        <v>Công ty TNHH TM SX may Minh Đông</v>
      </c>
      <c r="D150" s="48" t="str">
        <f aca="false">'TH chia theo Cat.'!D693</f>
        <v>4102009249, ngày 08/04/2002</v>
      </c>
      <c r="E150" s="48" t="str">
        <f aca="false">'TH chia theo Cat.'!E693</f>
        <v>0302581576</v>
      </c>
      <c r="F150" s="48" t="str">
        <f aca="false">'TH chia theo Cat.'!F693</f>
        <v>08-9731954</v>
      </c>
      <c r="G150" s="49" t="str">
        <f aca="false">'TH chia theo Cat.'!G693</f>
        <v>11/11 Thoại Ngọc Hầu, P.Hòa Thạnh,  Q.Tân Phú, TP.HCM</v>
      </c>
      <c r="H150" s="48" t="str">
        <f aca="false">'TH chia theo Cat.'!H693</f>
        <v>11/11 Thoại Ngọc Hầu, P.Hòa Thạnh,  Q.Tân Phú, TP.HCM</v>
      </c>
      <c r="I150" s="48" t="n">
        <f aca="false">'TH chia theo Cat.'!I693</f>
        <v>250</v>
      </c>
      <c r="J150" s="48" t="n">
        <f aca="false">'TH chia theo Cat.'!J693</f>
        <v>300</v>
      </c>
      <c r="K150" s="56" t="str">
        <f aca="false">'TH chia theo Cat.'!K693</f>
        <v>347/348</v>
      </c>
      <c r="L150" s="48" t="str">
        <f aca="false">'TH chia theo Cat.'!L693</f>
        <v>tá</v>
      </c>
      <c r="M150" s="103" t="n">
        <f aca="false">'TH chia theo Cat.'!M693</f>
        <v>14822</v>
      </c>
      <c r="N150" s="222" t="n">
        <f aca="false">'TH chia theo Cat.'!O693</f>
        <v>1106.24486249273</v>
      </c>
      <c r="O150" s="110" t="str">
        <f aca="false">'TH chia theo Cat.'!P693</f>
        <v>Đủ tiêu chuẩn</v>
      </c>
      <c r="P150" s="110" t="n">
        <f aca="false">'TH chia theo Cat.'!Q693</f>
        <v>0</v>
      </c>
      <c r="Q150" s="110"/>
    </row>
    <row r="151" customFormat="false" ht="34.5" hidden="false" customHeight="true" outlineLevel="0" collapsed="false">
      <c r="A151" s="76" t="n">
        <v>114</v>
      </c>
      <c r="B151" s="76" t="str">
        <f aca="false">'TH chia theo Cat.'!B694</f>
        <v>B.C.2.5</v>
      </c>
      <c r="C151" s="49" t="str">
        <f aca="false">'TH chia theo Cat.'!C694</f>
        <v>Công ty LD Đại Linh Việt Nam</v>
      </c>
      <c r="D151" s="48" t="str">
        <f aca="false">'TH chia theo Cat.'!D694</f>
        <v>325/GP-HCM, ngày 26/02/2002</v>
      </c>
      <c r="E151" s="48" t="str">
        <f aca="false">'TH chia theo Cat.'!E694</f>
        <v>0302542760</v>
      </c>
      <c r="F151" s="48" t="str">
        <f aca="false">'TH chia theo Cat.'!F694</f>
        <v>08-8914648</v>
      </c>
      <c r="G151" s="49" t="str">
        <f aca="false">'TH chia theo Cat.'!G694</f>
        <v>6A1 Thăng Long, P.4, Q.Tân Bình, TP.HCM</v>
      </c>
      <c r="H151" s="48" t="str">
        <f aca="false">'TH chia theo Cat.'!H694</f>
        <v>6A1 Thăng Long, P.4, Q.Tân Bình, TP.HCM</v>
      </c>
      <c r="I151" s="48" t="n">
        <f aca="false">'TH chia theo Cat.'!I694</f>
        <v>327</v>
      </c>
      <c r="J151" s="48" t="n">
        <f aca="false">'TH chia theo Cat.'!J694</f>
        <v>345</v>
      </c>
      <c r="K151" s="56" t="str">
        <f aca="false">'TH chia theo Cat.'!K694</f>
        <v>347/348</v>
      </c>
      <c r="L151" s="48" t="str">
        <f aca="false">'TH chia theo Cat.'!L694</f>
        <v>tá</v>
      </c>
      <c r="M151" s="103" t="n">
        <f aca="false">'TH chia theo Cat.'!M694</f>
        <v>13549</v>
      </c>
      <c r="N151" s="222" t="n">
        <f aca="false">'TH chia theo Cat.'!O694</f>
        <v>1011.23408729685</v>
      </c>
      <c r="O151" s="110" t="str">
        <f aca="false">'TH chia theo Cat.'!P694</f>
        <v>Đủ tiêu chuẩn</v>
      </c>
      <c r="P151" s="110" t="n">
        <f aca="false">'TH chia theo Cat.'!Q694</f>
        <v>0</v>
      </c>
      <c r="Q151" s="110"/>
    </row>
    <row r="152" customFormat="false" ht="34.5" hidden="false" customHeight="true" outlineLevel="0" collapsed="false">
      <c r="A152" s="76" t="n">
        <v>115</v>
      </c>
      <c r="B152" s="76" t="str">
        <f aca="false">'TH chia theo Cat.'!B695</f>
        <v>B.C.2.6</v>
      </c>
      <c r="C152" s="49" t="str">
        <f aca="false">'TH chia theo Cat.'!C695</f>
        <v>Công ty TNHH Thái Sơn S.P</v>
      </c>
      <c r="D152" s="48" t="str">
        <f aca="false">'TH chia theo Cat.'!D695</f>
        <v>4102017574, ngày 04/09/2003</v>
      </c>
      <c r="E152" s="48" t="str">
        <f aca="false">'TH chia theo Cat.'!E695</f>
        <v>0303035957</v>
      </c>
      <c r="F152" s="48" t="str">
        <f aca="false">'TH chia theo Cat.'!F695</f>
        <v>08-8990022</v>
      </c>
      <c r="G152" s="49" t="str">
        <f aca="false">'TH chia theo Cat.'!G695</f>
        <v>143/11H Ung Văn Khiêm, P.25, Q.Bình Thạnh, TP.HCM</v>
      </c>
      <c r="H152" s="48" t="str">
        <f aca="false">'TH chia theo Cat.'!H695</f>
        <v>143/11H Ung Văn Khiêm, P.25, Q.Bình Thạnh, TP.HCM</v>
      </c>
      <c r="I152" s="48" t="n">
        <f aca="false">'TH chia theo Cat.'!I695</f>
        <v>313</v>
      </c>
      <c r="J152" s="48" t="n">
        <f aca="false">'TH chia theo Cat.'!J695</f>
        <v>360</v>
      </c>
      <c r="K152" s="56" t="str">
        <f aca="false">'TH chia theo Cat.'!K695</f>
        <v>347/348</v>
      </c>
      <c r="L152" s="48" t="str">
        <f aca="false">'TH chia theo Cat.'!L695</f>
        <v>tá</v>
      </c>
      <c r="M152" s="103" t="n">
        <f aca="false">'TH chia theo Cat.'!M695</f>
        <v>5242</v>
      </c>
      <c r="N152" s="222" t="n">
        <f aca="false">'TH chia theo Cat.'!O695</f>
        <v>391.238400295971</v>
      </c>
      <c r="O152" s="110" t="str">
        <f aca="false">'TH chia theo Cat.'!P695</f>
        <v>Đủ tiêu chuẩn</v>
      </c>
      <c r="P152" s="110" t="n">
        <f aca="false">'TH chia theo Cat.'!Q695</f>
        <v>0</v>
      </c>
      <c r="Q152" s="110"/>
    </row>
    <row r="153" customFormat="false" ht="34.5" hidden="false" customHeight="true" outlineLevel="0" collapsed="false">
      <c r="A153" s="76" t="n">
        <v>116</v>
      </c>
      <c r="B153" s="76" t="str">
        <f aca="false">'TH chia theo Cat.'!B696</f>
        <v>B.C.3.1</v>
      </c>
      <c r="C153" s="49" t="str">
        <f aca="false">'TH chia theo Cat.'!C696</f>
        <v>Công ty TNHH All Super (Việt Nam)</v>
      </c>
      <c r="D153" s="48" t="str">
        <f aca="false">'TH chia theo Cat.'!D696</f>
        <v>105/GP-KCN-BH, ngày 21/12/2001</v>
      </c>
      <c r="E153" s="48" t="n">
        <f aca="false">'TH chia theo Cat.'!E696</f>
        <v>3600517525</v>
      </c>
      <c r="F153" s="48" t="str">
        <f aca="false">'TH chia theo Cat.'!F696</f>
        <v>061-991360</v>
      </c>
      <c r="G153" s="49" t="str">
        <f aca="false">'TH chia theo Cat.'!G696</f>
        <v>Đường số 9, Lô 23 KCN Biên Hòa II, Tỉnh Đồng Nai</v>
      </c>
      <c r="H153" s="48" t="str">
        <f aca="false">'TH chia theo Cat.'!H696</f>
        <v>Đường số 9, Lô 23 KCN Biên Hòa II, Tỉnh Đồng Nai</v>
      </c>
      <c r="I153" s="48" t="n">
        <f aca="false">'TH chia theo Cat.'!I696</f>
        <v>1169</v>
      </c>
      <c r="J153" s="48" t="n">
        <f aca="false">'TH chia theo Cat.'!J696</f>
        <v>2000</v>
      </c>
      <c r="K153" s="56" t="str">
        <f aca="false">'TH chia theo Cat.'!K696</f>
        <v>347/348</v>
      </c>
      <c r="L153" s="48" t="str">
        <f aca="false">'TH chia theo Cat.'!L696</f>
        <v>tá</v>
      </c>
      <c r="M153" s="103" t="n">
        <f aca="false">'TH chia theo Cat.'!M696</f>
        <v>170660</v>
      </c>
      <c r="N153" s="222" t="n">
        <f aca="false">'TH chia theo Cat.'!O696</f>
        <v>12737.2654319936</v>
      </c>
      <c r="O153" s="110" t="str">
        <f aca="false">'TH chia theo Cat.'!P696</f>
        <v>Đủ tiêu chuẩn</v>
      </c>
      <c r="P153" s="110" t="n">
        <f aca="false">'TH chia theo Cat.'!Q696</f>
        <v>0</v>
      </c>
      <c r="Q153" s="110"/>
    </row>
    <row r="154" customFormat="false" ht="34.5" hidden="false" customHeight="true" outlineLevel="0" collapsed="false">
      <c r="A154" s="76" t="n">
        <v>117</v>
      </c>
      <c r="B154" s="76" t="str">
        <f aca="false">'TH chia theo Cat.'!B697</f>
        <v>B.C.3.2</v>
      </c>
      <c r="C154" s="49" t="str">
        <f aca="false">'TH chia theo Cat.'!C697</f>
        <v>Công ty TNHH Đức Phong</v>
      </c>
      <c r="D154" s="48" t="str">
        <f aca="false">'TH chia theo Cat.'!D697</f>
        <v>436/GP-HCM, ngày 02/12/2002</v>
      </c>
      <c r="E154" s="48" t="str">
        <f aca="false">'TH chia theo Cat.'!E697</f>
        <v>0302796275</v>
      </c>
      <c r="F154" s="48" t="str">
        <f aca="false">'TH chia theo Cat.'!F697</f>
        <v>08-8768895</v>
      </c>
      <c r="G154" s="49" t="str">
        <f aca="false">'TH chia theo Cat.'!G697</f>
        <v>158A An Dương Vương, KP.5, P.An Lạc, Q.Bình Tân, TP.HCM</v>
      </c>
      <c r="H154" s="48" t="str">
        <f aca="false">'TH chia theo Cat.'!H697</f>
        <v>158A An Dương Vương, KP.5, P.An Lạc, Q.Bình Tân, TP.HCM</v>
      </c>
      <c r="I154" s="48" t="n">
        <f aca="false">'TH chia theo Cat.'!I697</f>
        <v>120</v>
      </c>
      <c r="J154" s="48" t="n">
        <f aca="false">'TH chia theo Cat.'!J697</f>
        <v>135</v>
      </c>
      <c r="K154" s="56" t="str">
        <f aca="false">'TH chia theo Cat.'!K697</f>
        <v>347/348</v>
      </c>
      <c r="L154" s="48" t="str">
        <f aca="false">'TH chia theo Cat.'!L697</f>
        <v>tá</v>
      </c>
      <c r="M154" s="103" t="n">
        <f aca="false">'TH chia theo Cat.'!M697</f>
        <v>17277</v>
      </c>
      <c r="N154" s="222" t="n">
        <f aca="false">'TH chia theo Cat.'!O697</f>
        <v>1289.47459784691</v>
      </c>
      <c r="O154" s="110" t="str">
        <f aca="false">'TH chia theo Cat.'!P697</f>
        <v>Đủ tiêu chuẩn</v>
      </c>
      <c r="P154" s="110" t="n">
        <f aca="false">'TH chia theo Cat.'!Q697</f>
        <v>0</v>
      </c>
      <c r="Q154" s="110"/>
    </row>
    <row r="155" customFormat="false" ht="34.5" hidden="false" customHeight="true" outlineLevel="0" collapsed="false">
      <c r="A155" s="76" t="n">
        <v>118</v>
      </c>
      <c r="B155" s="76" t="str">
        <f aca="false">'TH chia theo Cat.'!B698</f>
        <v>B.C.3.5</v>
      </c>
      <c r="C155" s="49" t="str">
        <f aca="false">'TH chia theo Cat.'!C698</f>
        <v>Công ty may mặc XK Dah Sheng (Việt Nam)</v>
      </c>
      <c r="D155" s="48" t="str">
        <f aca="false">'TH chia theo Cat.'!D698</f>
        <v>597A/GP-BKH-HCM, 24/03/2000</v>
      </c>
      <c r="E155" s="48" t="str">
        <f aca="false">'TH chia theo Cat.'!E698</f>
        <v>0300830812</v>
      </c>
      <c r="F155" s="48" t="str">
        <f aca="false">'TH chia theo Cat.'!F698</f>
        <v>08-7156917</v>
      </c>
      <c r="G155" s="49" t="str">
        <f aca="false">'TH chia theo Cat.'!G698</f>
        <v>281/1 Quốc lộ 1A, P.Tân Chánh Hiệp, Q.12, TP.HCM</v>
      </c>
      <c r="H155" s="48" t="str">
        <f aca="false">'TH chia theo Cat.'!H698</f>
        <v>281/1 Quốc lộ 1A, P.Tân Chánh Hiệp, Q.12, TP.HCM</v>
      </c>
      <c r="I155" s="48" t="n">
        <f aca="false">'TH chia theo Cat.'!I698</f>
        <v>356</v>
      </c>
      <c r="J155" s="48" t="n">
        <f aca="false">'TH chia theo Cat.'!J698</f>
        <v>380</v>
      </c>
      <c r="K155" s="56" t="str">
        <f aca="false">'TH chia theo Cat.'!K698</f>
        <v>347/348</v>
      </c>
      <c r="L155" s="48" t="str">
        <f aca="false">'TH chia theo Cat.'!L698</f>
        <v>tá</v>
      </c>
      <c r="M155" s="103" t="n">
        <f aca="false">'TH chia theo Cat.'!M698</f>
        <v>8015</v>
      </c>
      <c r="N155" s="222" t="n">
        <f aca="false">'TH chia theo Cat.'!O698</f>
        <v>598.202170616598</v>
      </c>
      <c r="O155" s="110" t="str">
        <f aca="false">'TH chia theo Cat.'!P698</f>
        <v>Đủ tiêu chuẩn</v>
      </c>
      <c r="P155" s="110" t="n">
        <f aca="false">'TH chia theo Cat.'!Q698</f>
        <v>0</v>
      </c>
      <c r="Q155" s="110"/>
    </row>
    <row r="156" customFormat="false" ht="34.5" hidden="false" customHeight="true" outlineLevel="0" collapsed="false">
      <c r="A156" s="76" t="n">
        <v>119</v>
      </c>
      <c r="B156" s="76" t="str">
        <f aca="false">'TH chia theo Cat.'!B699</f>
        <v>B.C.4.1</v>
      </c>
      <c r="C156" s="49" t="str">
        <f aca="false">'TH chia theo Cat.'!C699</f>
        <v>Công ty 28 (Bộ QP)</v>
      </c>
      <c r="D156" s="48" t="str">
        <f aca="false">'TH chia theo Cat.'!D699</f>
        <v>103374, ngày 01/10/1996</v>
      </c>
      <c r="E156" s="48" t="str">
        <f aca="false">'TH chia theo Cat.'!E699</f>
        <v>300516772-1</v>
      </c>
      <c r="F156" s="48" t="str">
        <f aca="false">'TH chia theo Cat.'!F699</f>
        <v>08-8944291</v>
      </c>
      <c r="G156" s="49" t="str">
        <f aca="false">'TH chia theo Cat.'!G699</f>
        <v>03 Nguyễn Oanh, Q.Gò Vấp, TP.HCM</v>
      </c>
      <c r="H156" s="48" t="str">
        <f aca="false">'TH chia theo Cat.'!H699</f>
        <v>03 Nguyễn Oanh, Q.Gò Vấp, TP.HCM</v>
      </c>
      <c r="I156" s="48" t="n">
        <f aca="false">'TH chia theo Cat.'!I699</f>
        <v>4000</v>
      </c>
      <c r="J156" s="48" t="n">
        <f aca="false">'TH chia theo Cat.'!J699</f>
        <v>4500</v>
      </c>
      <c r="K156" s="56" t="str">
        <f aca="false">'TH chia theo Cat.'!K699</f>
        <v>347/348</v>
      </c>
      <c r="L156" s="48" t="str">
        <f aca="false">'TH chia theo Cat.'!L699</f>
        <v>tá</v>
      </c>
      <c r="M156" s="103" t="n">
        <f aca="false">'TH chia theo Cat.'!M699</f>
        <v>24296</v>
      </c>
      <c r="N156" s="222" t="n">
        <f aca="false">'TH chia theo Cat.'!O699</f>
        <v>1813.33997970067</v>
      </c>
      <c r="O156" s="110" t="str">
        <f aca="false">'TH chia theo Cat.'!P699</f>
        <v>Đủ tiêu chuẩn</v>
      </c>
      <c r="P156" s="110" t="n">
        <f aca="false">'TH chia theo Cat.'!Q699</f>
        <v>0</v>
      </c>
      <c r="Q156" s="110"/>
    </row>
    <row r="157" customFormat="false" ht="34.5" hidden="false" customHeight="true" outlineLevel="0" collapsed="false">
      <c r="A157" s="76" t="n">
        <v>120</v>
      </c>
      <c r="B157" s="76" t="str">
        <f aca="false">'TH chia theo Cat.'!B700</f>
        <v>B.C.4.2</v>
      </c>
      <c r="C157" s="49" t="str">
        <f aca="false">'TH chia theo Cat.'!C700</f>
        <v>Công ty TNHH May Tuấn Nhã</v>
      </c>
      <c r="D157" s="48" t="str">
        <f aca="false">'TH chia theo Cat.'!D700</f>
        <v>052498, ngày 10/02/2004</v>
      </c>
      <c r="E157" s="48" t="str">
        <f aca="false">'TH chia theo Cat.'!E700</f>
        <v>0301415858</v>
      </c>
      <c r="F157" s="48" t="str">
        <f aca="false">'TH chia theo Cat.'!F700</f>
        <v>08-8759064</v>
      </c>
      <c r="G157" s="49" t="str">
        <f aca="false">'TH chia theo Cat.'!G700</f>
        <v>159 Hồ Học Lãm, P.An Lạc, Q.Bình Tân, TP.HCM</v>
      </c>
      <c r="H157" s="48" t="str">
        <f aca="false">'TH chia theo Cat.'!H700</f>
        <v>159 Hồ Học Lãm, P.An Lạc, Q.Bình Tân, TP.HCM</v>
      </c>
      <c r="I157" s="48" t="n">
        <f aca="false">'TH chia theo Cat.'!I700</f>
        <v>930</v>
      </c>
      <c r="J157" s="48" t="n">
        <f aca="false">'TH chia theo Cat.'!J700</f>
        <v>1000</v>
      </c>
      <c r="K157" s="56" t="str">
        <f aca="false">'TH chia theo Cat.'!K700</f>
        <v>347/348</v>
      </c>
      <c r="L157" s="48" t="str">
        <f aca="false">'TH chia theo Cat.'!L700</f>
        <v>tá</v>
      </c>
      <c r="M157" s="103" t="n">
        <f aca="false">'TH chia theo Cat.'!M700</f>
        <v>2038</v>
      </c>
      <c r="N157" s="222" t="n">
        <f aca="false">'TH chia theo Cat.'!O700</f>
        <v>152.106802709498</v>
      </c>
      <c r="O157" s="110" t="str">
        <f aca="false">'TH chia theo Cat.'!P700</f>
        <v>Đủ tiêu chuẩn</v>
      </c>
      <c r="P157" s="110" t="n">
        <f aca="false">'TH chia theo Cat.'!Q700</f>
        <v>0</v>
      </c>
      <c r="Q157" s="110"/>
    </row>
    <row r="158" customFormat="false" ht="34.5" hidden="false" customHeight="true" outlineLevel="0" collapsed="false">
      <c r="A158" s="76" t="n">
        <v>121</v>
      </c>
      <c r="B158" s="76" t="str">
        <f aca="false">'TH chia theo Cat.'!B701</f>
        <v>B.C.4.3</v>
      </c>
      <c r="C158" s="49" t="str">
        <f aca="false">'TH chia theo Cat.'!C701</f>
        <v>Công ty TNHH Hansoll Vina</v>
      </c>
      <c r="D158" s="48" t="str">
        <f aca="false">'TH chia theo Cat.'!D701</f>
        <v>123/GPĐC5-KCN-BD, ngày 09/07/2004</v>
      </c>
      <c r="E158" s="48" t="str">
        <f aca="false">'TH chia theo Cat.'!E701</f>
        <v>3700386410-1</v>
      </c>
      <c r="F158" s="48" t="str">
        <f aca="false">'TH chia theo Cat.'!F701</f>
        <v>0650-732930</v>
      </c>
      <c r="G158" s="49" t="str">
        <f aca="false">'TH chia theo Cat.'!G701</f>
        <v>Đường số 6, KCN Sóng Thần, H.Dĩ An, Bình Dương</v>
      </c>
      <c r="H158" s="48" t="str">
        <f aca="false">'TH chia theo Cat.'!H701</f>
        <v>Đường số 6, KCN Sóng Thần, H.Dĩ An, Bình Dương</v>
      </c>
      <c r="I158" s="48" t="n">
        <f aca="false">'TH chia theo Cat.'!I701</f>
        <v>4842</v>
      </c>
      <c r="J158" s="48" t="n">
        <f aca="false">'TH chia theo Cat.'!J701</f>
        <v>3239</v>
      </c>
      <c r="K158" s="56" t="str">
        <f aca="false">'TH chia theo Cat.'!K701</f>
        <v>347/348</v>
      </c>
      <c r="L158" s="48" t="str">
        <f aca="false">'TH chia theo Cat.'!L701</f>
        <v>tá</v>
      </c>
      <c r="M158" s="103" t="n">
        <f aca="false">'TH chia theo Cat.'!M701</f>
        <v>21047</v>
      </c>
      <c r="N158" s="222" t="n">
        <f aca="false">'TH chia theo Cat.'!O701</f>
        <v>1570.84979226045</v>
      </c>
      <c r="O158" s="110" t="str">
        <f aca="false">'TH chia theo Cat.'!P701</f>
        <v>Đủ tiêu chuẩn</v>
      </c>
      <c r="P158" s="110" t="n">
        <f aca="false">'TH chia theo Cat.'!Q701</f>
        <v>0</v>
      </c>
      <c r="Q158" s="110"/>
    </row>
    <row r="159" customFormat="false" ht="34.5" hidden="false" customHeight="true" outlineLevel="0" collapsed="false">
      <c r="A159" s="76" t="n">
        <v>122</v>
      </c>
      <c r="B159" s="76" t="str">
        <f aca="false">'TH chia theo Cat.'!B702</f>
        <v>B.C.4.4</v>
      </c>
      <c r="C159" s="49" t="str">
        <f aca="false">'TH chia theo Cat.'!C702</f>
        <v>Công ty TNHH Fatec Vina</v>
      </c>
      <c r="D159" s="48" t="str">
        <f aca="false">'TH chia theo Cat.'!D702</f>
        <v>252/GP-BD, ngày 31/03/2003</v>
      </c>
      <c r="E159" s="48" t="n">
        <f aca="false">'TH chia theo Cat.'!E702</f>
        <v>3700492521</v>
      </c>
      <c r="F159" s="48" t="str">
        <f aca="false">'TH chia theo Cat.'!F702</f>
        <v>0650-783062</v>
      </c>
      <c r="G159" s="49" t="str">
        <f aca="false">'TH chia theo Cat.'!G702</f>
        <v>2/5B DT743, X.Bình Hòa, H.Thuận An, Bình Dương</v>
      </c>
      <c r="H159" s="48" t="str">
        <f aca="false">'TH chia theo Cat.'!H702</f>
        <v>2/5B DT743, X.Bình Hòa, H.Thuận An, Bình Dương</v>
      </c>
      <c r="I159" s="48" t="n">
        <f aca="false">'TH chia theo Cat.'!I702</f>
        <v>541</v>
      </c>
      <c r="J159" s="48" t="n">
        <f aca="false">'TH chia theo Cat.'!J702</f>
        <v>780</v>
      </c>
      <c r="K159" s="56" t="str">
        <f aca="false">'TH chia theo Cat.'!K702</f>
        <v>347/348</v>
      </c>
      <c r="L159" s="48" t="str">
        <f aca="false">'TH chia theo Cat.'!L702</f>
        <v>tá</v>
      </c>
      <c r="M159" s="103" t="n">
        <f aca="false">'TH chia theo Cat.'!M702</f>
        <v>3271</v>
      </c>
      <c r="N159" s="222" t="n">
        <f aca="false">'TH chia theo Cat.'!O702</f>
        <v>244.132164702045</v>
      </c>
      <c r="O159" s="110" t="str">
        <f aca="false">'TH chia theo Cat.'!P702</f>
        <v>Đủ tiêu chuẩn</v>
      </c>
      <c r="P159" s="110" t="n">
        <f aca="false">'TH chia theo Cat.'!Q702</f>
        <v>0</v>
      </c>
      <c r="Q159" s="110"/>
    </row>
    <row r="160" customFormat="false" ht="34.5" hidden="true" customHeight="true" outlineLevel="0" collapsed="false">
      <c r="A160" s="76" t="n">
        <f aca="false">'TH chia theo Cat.'!A703</f>
        <v>7</v>
      </c>
      <c r="B160" s="76" t="str">
        <f aca="false">'TH chia theo Cat.'!B703</f>
        <v>B.K.2.7</v>
      </c>
      <c r="C160" s="49" t="str">
        <f aca="false">'TH chia theo Cat.'!C703</f>
        <v>Công ty LD Hongamex</v>
      </c>
      <c r="D160" s="48" t="str">
        <f aca="false">'TH chia theo Cat.'!D703</f>
        <v>801/GP, ngày 17/02/1994</v>
      </c>
      <c r="E160" s="48" t="str">
        <f aca="false">'TH chia theo Cat.'!E703</f>
        <v>0300832707-1</v>
      </c>
      <c r="F160" s="48" t="str">
        <f aca="false">'TH chia theo Cat.'!F703</f>
        <v>08-8648801</v>
      </c>
      <c r="G160" s="49" t="str">
        <f aca="false">'TH chia theo Cat.'!G703</f>
        <v>333 Lũy Bán Bích, P.Hòa Thạnh, Q.Tân Phú, TP.HCM</v>
      </c>
      <c r="H160" s="48" t="str">
        <f aca="false">'TH chia theo Cat.'!H703</f>
        <v>333 Lũy Bán Bích, P.Hòa Thạnh, Q.Tân Phú, TP.HCM</v>
      </c>
      <c r="I160" s="48" t="n">
        <f aca="false">'TH chia theo Cat.'!I703</f>
        <v>300</v>
      </c>
      <c r="J160" s="48" t="n">
        <f aca="false">'TH chia theo Cat.'!J703</f>
        <v>300</v>
      </c>
      <c r="K160" s="56" t="str">
        <f aca="false">'TH chia theo Cat.'!K703</f>
        <v>347/348</v>
      </c>
      <c r="L160" s="48" t="str">
        <f aca="false">'TH chia theo Cat.'!L703</f>
        <v>tá</v>
      </c>
      <c r="M160" s="103" t="n">
        <f aca="false">'TH chia theo Cat.'!M703</f>
        <v>0</v>
      </c>
      <c r="N160" s="222" t="n">
        <f aca="false">'TH chia theo Cat.'!O703</f>
        <v>0</v>
      </c>
      <c r="O160" s="110" t="str">
        <f aca="false">'TH chia theo Cat.'!P703</f>
        <v>Không đủ tiêu chuẩn</v>
      </c>
      <c r="P160" s="110" t="str">
        <f aca="false">'TH chia theo Cat.'!Q703</f>
        <v>Không có thành tích năm 2004</v>
      </c>
      <c r="Q160" s="110"/>
    </row>
    <row r="161" customFormat="false" ht="34.5" hidden="true" customHeight="true" outlineLevel="0" collapsed="false">
      <c r="A161" s="76" t="n">
        <f aca="false">'TH chia theo Cat.'!A704</f>
        <v>5</v>
      </c>
      <c r="B161" s="76" t="str">
        <f aca="false">'TH chia theo Cat.'!B704</f>
        <v>B.K.4.5</v>
      </c>
      <c r="C161" s="49" t="str">
        <f aca="false">'TH chia theo Cat.'!C704</f>
        <v>Công ty 32 (Bộ QP)</v>
      </c>
      <c r="D161" s="48" t="str">
        <f aca="false">'TH chia theo Cat.'!D704</f>
        <v>103462, ngày 21/03/1998</v>
      </c>
      <c r="E161" s="48" t="str">
        <f aca="false">'TH chia theo Cat.'!E704</f>
        <v>0300517896-1</v>
      </c>
      <c r="F161" s="48" t="str">
        <f aca="false">'TH chia theo Cat.'!F704</f>
        <v>08-8940416</v>
      </c>
      <c r="G161" s="49" t="str">
        <f aca="false">'TH chia theo Cat.'!G704</f>
        <v>170 Quang Trung, Q.Gò Vấp, TP.HCM</v>
      </c>
      <c r="H161" s="48" t="str">
        <f aca="false">'TH chia theo Cat.'!H704</f>
        <v>170 Quang Trung, Q.Gò Vấp, TP.HCM</v>
      </c>
      <c r="I161" s="48" t="n">
        <f aca="false">'TH chia theo Cat.'!I704</f>
        <v>428</v>
      </c>
      <c r="J161" s="48" t="n">
        <f aca="false">'TH chia theo Cat.'!J704</f>
        <v>439</v>
      </c>
      <c r="K161" s="56" t="str">
        <f aca="false">'TH chia theo Cat.'!K704</f>
        <v>347/348</v>
      </c>
      <c r="L161" s="48" t="str">
        <f aca="false">'TH chia theo Cat.'!L704</f>
        <v>tá</v>
      </c>
      <c r="M161" s="103" t="n">
        <f aca="false">'TH chia theo Cat.'!M704</f>
        <v>0</v>
      </c>
      <c r="N161" s="222" t="n">
        <f aca="false">'TH chia theo Cat.'!O704</f>
        <v>0</v>
      </c>
      <c r="O161" s="110" t="str">
        <f aca="false">'TH chia theo Cat.'!P704</f>
        <v>Không đủ tiêu chuẩn</v>
      </c>
      <c r="P161" s="110" t="str">
        <f aca="false">'TH chia theo Cat.'!Q704</f>
        <v>Không có thành tích năm 2004</v>
      </c>
      <c r="Q161" s="110"/>
    </row>
    <row r="162" customFormat="false" ht="34.5" hidden="false" customHeight="true" outlineLevel="0" collapsed="false">
      <c r="A162" s="76" t="n">
        <v>123</v>
      </c>
      <c r="B162" s="76" t="str">
        <f aca="false">'TH chia theo Cat.'!B705</f>
        <v>F.C.1.1</v>
      </c>
      <c r="C162" s="49" t="str">
        <f aca="false">'TH chia theo Cat.'!C705</f>
        <v>Công ty TNHH United Garment</v>
      </c>
      <c r="D162" s="48" t="str">
        <f aca="false">'TH chia theo Cat.'!D705</f>
        <v>055/GP-KCN-VS, 31/12/2001</v>
      </c>
      <c r="E162" s="48" t="n">
        <f aca="false">'TH chia theo Cat.'!E705</f>
        <v>3700406667</v>
      </c>
      <c r="F162" s="48" t="str">
        <f aca="false">'TH chia theo Cat.'!F705</f>
        <v>0650-782045</v>
      </c>
      <c r="G162" s="49" t="str">
        <f aca="false">'TH chia theo Cat.'!G705</f>
        <v>28 Đại lộ Độc lập, KCN Việt Nam - Singapore, Thuận An, Bình Dương</v>
      </c>
      <c r="H162" s="48" t="str">
        <f aca="false">'TH chia theo Cat.'!H705</f>
        <v>28 Đại lộ Độc lập, KCN Việt Nam - Singapore, Thuận An, Bình Dương</v>
      </c>
      <c r="I162" s="50" t="n">
        <f aca="false">'TH chia theo Cat.'!I705</f>
        <v>1100</v>
      </c>
      <c r="J162" s="50" t="n">
        <f aca="false">'TH chia theo Cat.'!J705</f>
        <v>1200</v>
      </c>
      <c r="K162" s="56" t="str">
        <f aca="false">'TH chia theo Cat.'!K705</f>
        <v>347/348</v>
      </c>
      <c r="L162" s="48" t="str">
        <f aca="false">'TH chia theo Cat.'!L705</f>
        <v>tá</v>
      </c>
      <c r="M162" s="103" t="n">
        <f aca="false">'TH chia theo Cat.'!M705</f>
        <v>54627</v>
      </c>
      <c r="N162" s="222" t="n">
        <f aca="false">'TH chia theo Cat.'!O705</f>
        <v>4077.10417645326</v>
      </c>
      <c r="O162" s="110" t="str">
        <f aca="false">'TH chia theo Cat.'!P705</f>
        <v>Đủ tiêu chuẩn</v>
      </c>
      <c r="P162" s="110" t="n">
        <f aca="false">'TH chia theo Cat.'!Q705</f>
        <v>0</v>
      </c>
      <c r="Q162" s="110"/>
    </row>
    <row r="163" customFormat="false" ht="34.5" hidden="false" customHeight="true" outlineLevel="0" collapsed="false">
      <c r="A163" s="76" t="n">
        <v>124</v>
      </c>
      <c r="B163" s="76" t="str">
        <f aca="false">'TH chia theo Cat.'!B706</f>
        <v>F.C.1.2</v>
      </c>
      <c r="C163" s="49" t="str">
        <f aca="false">'TH chia theo Cat.'!C706</f>
        <v>Công ty TNHH Quốc tế Chutex</v>
      </c>
      <c r="D163" s="48" t="str">
        <f aca="false">'TH chia theo Cat.'!D706</f>
        <v>72/GP-KCN-BD, 06/09/2000</v>
      </c>
      <c r="E163" s="48" t="n">
        <f aca="false">'TH chia theo Cat.'!E706</f>
        <v>3700346873</v>
      </c>
      <c r="F163" s="48" t="str">
        <f aca="false">'TH chia theo Cat.'!F706</f>
        <v>0650-790780</v>
      </c>
      <c r="G163" s="49" t="str">
        <f aca="false">'TH chia theo Cat.'!G706</f>
        <v>Số 18, Đường Thống Nhất, KCN Sóng Thần II, H.Dĩ An, Bình Dương</v>
      </c>
      <c r="H163" s="48" t="str">
        <f aca="false">'TH chia theo Cat.'!H706</f>
        <v>Số 18, Đường Thống Nhất, KCN Sóng Thần II, H.Dĩ An, Bình Dương</v>
      </c>
      <c r="I163" s="50" t="n">
        <f aca="false">'TH chia theo Cat.'!I706</f>
        <v>3655</v>
      </c>
      <c r="J163" s="50" t="n">
        <f aca="false">'TH chia theo Cat.'!J706</f>
        <v>3902</v>
      </c>
      <c r="K163" s="56" t="str">
        <f aca="false">'TH chia theo Cat.'!K706</f>
        <v>347/348</v>
      </c>
      <c r="L163" s="48" t="str">
        <f aca="false">'TH chia theo Cat.'!L706</f>
        <v>tá</v>
      </c>
      <c r="M163" s="103" t="n">
        <f aca="false">'TH chia theo Cat.'!M706</f>
        <v>14120</v>
      </c>
      <c r="N163" s="222" t="n">
        <f aca="false">'TH chia theo Cat.'!O706</f>
        <v>1053.85086077434</v>
      </c>
      <c r="O163" s="110" t="str">
        <f aca="false">'TH chia theo Cat.'!P706</f>
        <v>Đủ tiêu chuẩn</v>
      </c>
      <c r="P163" s="110" t="n">
        <f aca="false">'TH chia theo Cat.'!Q706</f>
        <v>0</v>
      </c>
      <c r="Q163" s="110"/>
    </row>
    <row r="164" customFormat="false" ht="34.5" hidden="false" customHeight="true" outlineLevel="0" collapsed="false">
      <c r="A164" s="76" t="n">
        <v>125</v>
      </c>
      <c r="B164" s="76" t="str">
        <f aca="false">'TH chia theo Cat.'!B707</f>
        <v>F.C.1.3</v>
      </c>
      <c r="C164" s="49" t="str">
        <f aca="false">'TH chia theo Cat.'!C707</f>
        <v>Công ty TNHH Precious Garment (Việt Nam)</v>
      </c>
      <c r="D164" s="48" t="str">
        <f aca="false">'TH chia theo Cat.'!D707</f>
        <v>214/GP-ĐT, 28/02/2002; giấy phép điều chỉnh số 214/GPĐC2-BD, 07/07/2004</v>
      </c>
      <c r="E164" s="48" t="n">
        <f aca="false">'TH chia theo Cat.'!E707</f>
        <v>3700444528</v>
      </c>
      <c r="F164" s="48" t="str">
        <f aca="false">'TH chia theo Cat.'!F707</f>
        <v>0650-884001</v>
      </c>
      <c r="G164" s="49" t="str">
        <f aca="false">'TH chia theo Cat.'!G707</f>
        <v>81/9 Quốc lộ 13, X.Đình Hòa, TX.Thủ Dầu Một, Bình Dương</v>
      </c>
      <c r="H164" s="48" t="str">
        <f aca="false">'TH chia theo Cat.'!H707</f>
        <v>81/9 Quốc lộ 13, X.Đình Hòa, TX.Thủ Dầu Một, Bình Dương</v>
      </c>
      <c r="I164" s="50" t="n">
        <f aca="false">'TH chia theo Cat.'!I707</f>
        <v>643</v>
      </c>
      <c r="J164" s="50" t="n">
        <f aca="false">'TH chia theo Cat.'!J707</f>
        <v>510</v>
      </c>
      <c r="K164" s="56" t="str">
        <f aca="false">'TH chia theo Cat.'!K707</f>
        <v>347/348</v>
      </c>
      <c r="L164" s="48" t="str">
        <f aca="false">'TH chia theo Cat.'!L707</f>
        <v>tá</v>
      </c>
      <c r="M164" s="103" t="n">
        <f aca="false">'TH chia theo Cat.'!M707</f>
        <v>8928</v>
      </c>
      <c r="N164" s="222" t="n">
        <f aca="false">'TH chia theo Cat.'!O707</f>
        <v>666.344226982531</v>
      </c>
      <c r="O164" s="110" t="str">
        <f aca="false">'TH chia theo Cat.'!P707</f>
        <v>Đủ tiêu chuẩn</v>
      </c>
      <c r="P164" s="110" t="n">
        <f aca="false">'TH chia theo Cat.'!Q707</f>
        <v>0</v>
      </c>
      <c r="Q164" s="110"/>
    </row>
    <row r="165" customFormat="false" ht="34.5" hidden="false" customHeight="true" outlineLevel="0" collapsed="false">
      <c r="A165" s="76" t="n">
        <v>126</v>
      </c>
      <c r="B165" s="76" t="str">
        <f aca="false">'TH chia theo Cat.'!B708</f>
        <v>F.C.1.4</v>
      </c>
      <c r="C165" s="49" t="str">
        <f aca="false">'TH chia theo Cat.'!C708</f>
        <v>Công ty TNHH Dệt Kao Sha (Việt Nam)</v>
      </c>
      <c r="D165" s="48" t="str">
        <f aca="false">'TH chia theo Cat.'!D708</f>
        <v>214/GPĐC2-BD, ngày 07/07/2004</v>
      </c>
      <c r="E165" s="48" t="n">
        <f aca="false">'TH chia theo Cat.'!E708</f>
        <v>3700352570</v>
      </c>
      <c r="F165" s="48" t="str">
        <f aca="false">'TH chia theo Cat.'!F708</f>
        <v>0650-790675</v>
      </c>
      <c r="G165" s="49" t="str">
        <f aca="false">'TH chia theo Cat.'!G708</f>
        <v>Số 5 Đại lộ Thống Nhất, KCN Sóng Thần II, Bình Dương</v>
      </c>
      <c r="H165" s="48" t="str">
        <f aca="false">'TH chia theo Cat.'!H708</f>
        <v>Số 5 Đại lộ Thống Nhất, KCN Sóng Thần II, Bình Dương</v>
      </c>
      <c r="I165" s="50" t="n">
        <f aca="false">'TH chia theo Cat.'!I708</f>
        <v>280</v>
      </c>
      <c r="J165" s="50" t="n">
        <f aca="false">'TH chia theo Cat.'!J708</f>
        <v>352</v>
      </c>
      <c r="K165" s="56" t="str">
        <f aca="false">'TH chia theo Cat.'!K708</f>
        <v>347/348</v>
      </c>
      <c r="L165" s="48" t="str">
        <f aca="false">'TH chia theo Cat.'!L708</f>
        <v>tá</v>
      </c>
      <c r="M165" s="103" t="n">
        <f aca="false">'TH chia theo Cat.'!M708</f>
        <v>8918</v>
      </c>
      <c r="N165" s="222" t="n">
        <f aca="false">'TH chia theo Cat.'!O708</f>
        <v>665.5978736817</v>
      </c>
      <c r="O165" s="110" t="str">
        <f aca="false">'TH chia theo Cat.'!P708</f>
        <v>Đủ tiêu chuẩn</v>
      </c>
      <c r="P165" s="110" t="n">
        <f aca="false">'TH chia theo Cat.'!Q708</f>
        <v>0</v>
      </c>
      <c r="Q165" s="110"/>
    </row>
    <row r="166" customFormat="false" ht="34.5" hidden="false" customHeight="true" outlineLevel="0" collapsed="false">
      <c r="A166" s="76" t="n">
        <v>127</v>
      </c>
      <c r="B166" s="76" t="str">
        <f aca="false">'TH chia theo Cat.'!B709</f>
        <v>F.C.1.5</v>
      </c>
      <c r="C166" s="49" t="str">
        <f aca="false">'TH chia theo Cat.'!C709</f>
        <v>Xí nghiệp Epic Designers Việt Nam</v>
      </c>
      <c r="D166" s="48" t="str">
        <f aca="false">'TH chia theo Cat.'!D709</f>
        <v>438/GP, ngày 14/10/2002</v>
      </c>
      <c r="E166" s="48" t="str">
        <f aca="false">'TH chia theo Cat.'!E709</f>
        <v>3600264514-1</v>
      </c>
      <c r="F166" s="48" t="str">
        <f aca="false">'TH chia theo Cat.'!F709</f>
        <v>061-897707</v>
      </c>
      <c r="G166" s="49" t="str">
        <f aca="false">'TH chia theo Cat.'!G709</f>
        <v>Đường Đồng Khởi, P.Tân Tiến, Biên Hòa, Đồng Nai</v>
      </c>
      <c r="H166" s="48" t="str">
        <f aca="false">'TH chia theo Cat.'!H709</f>
        <v>Đường Đồng Khởi, P.Tân Tiến, Biên Hòa, Đồng Nai</v>
      </c>
      <c r="I166" s="50" t="n">
        <f aca="false">'TH chia theo Cat.'!I709</f>
        <v>1057</v>
      </c>
      <c r="J166" s="50" t="n">
        <f aca="false">'TH chia theo Cat.'!J709</f>
        <v>1353</v>
      </c>
      <c r="K166" s="56" t="str">
        <f aca="false">'TH chia theo Cat.'!K709</f>
        <v>347/348</v>
      </c>
      <c r="L166" s="48" t="str">
        <f aca="false">'TH chia theo Cat.'!L709</f>
        <v>tá</v>
      </c>
      <c r="M166" s="103" t="n">
        <f aca="false">'TH chia theo Cat.'!M709</f>
        <v>80849</v>
      </c>
      <c r="N166" s="222" t="n">
        <f aca="false">'TH chia theo Cat.'!O709</f>
        <v>6034.19180189412</v>
      </c>
      <c r="O166" s="110" t="str">
        <f aca="false">'TH chia theo Cat.'!P709</f>
        <v>Đủ tiêu chuẩn</v>
      </c>
      <c r="P166" s="110" t="n">
        <f aca="false">'TH chia theo Cat.'!Q709</f>
        <v>0</v>
      </c>
      <c r="Q166" s="110"/>
    </row>
    <row r="167" customFormat="false" ht="34.5" hidden="false" customHeight="true" outlineLevel="0" collapsed="false">
      <c r="A167" s="76" t="n">
        <v>128</v>
      </c>
      <c r="B167" s="76" t="str">
        <f aca="false">'TH chia theo Cat.'!B710</f>
        <v>F.C.2.1</v>
      </c>
      <c r="C167" s="49" t="str">
        <f aca="false">'TH chia theo Cat.'!C710</f>
        <v>Công ty TNHH Beautec Vina</v>
      </c>
      <c r="D167" s="48" t="str">
        <f aca="false">'TH chia theo Cat.'!D710</f>
        <v>161/GP-KCN-BD, 08/05/2002</v>
      </c>
      <c r="E167" s="48" t="n">
        <f aca="false">'TH chia theo Cat.'!E710</f>
        <v>3700426751</v>
      </c>
      <c r="F167" s="48" t="str">
        <f aca="false">'TH chia theo Cat.'!F710</f>
        <v>0650-732600</v>
      </c>
      <c r="G167" s="49" t="str">
        <f aca="false">'TH chia theo Cat.'!G710</f>
        <v>7 Thống Nhất, KCN, KCN Sóng Thần II, Bình Dương</v>
      </c>
      <c r="H167" s="48" t="str">
        <f aca="false">'TH chia theo Cat.'!H710</f>
        <v>7 Thống Nhất, KCN, KCN Sóng Thần II, Bình Dương</v>
      </c>
      <c r="I167" s="50" t="n">
        <f aca="false">'TH chia theo Cat.'!I710</f>
        <v>2300</v>
      </c>
      <c r="J167" s="50" t="n">
        <f aca="false">'TH chia theo Cat.'!J710</f>
        <v>2100</v>
      </c>
      <c r="K167" s="56" t="str">
        <f aca="false">'TH chia theo Cat.'!K710</f>
        <v>347/348</v>
      </c>
      <c r="L167" s="48" t="str">
        <f aca="false">'TH chia theo Cat.'!L710</f>
        <v>tá</v>
      </c>
      <c r="M167" s="103" t="n">
        <f aca="false">'TH chia theo Cat.'!M710</f>
        <v>6374</v>
      </c>
      <c r="N167" s="222" t="n">
        <f aca="false">'TH chia theo Cat.'!O710</f>
        <v>475.725593950118</v>
      </c>
      <c r="O167" s="110" t="str">
        <f aca="false">'TH chia theo Cat.'!P710</f>
        <v>Đủ tiêu chuẩn</v>
      </c>
      <c r="P167" s="110" t="n">
        <f aca="false">'TH chia theo Cat.'!Q710</f>
        <v>0</v>
      </c>
      <c r="Q167" s="110"/>
    </row>
    <row r="168" customFormat="false" ht="34.5" hidden="false" customHeight="true" outlineLevel="0" collapsed="false">
      <c r="A168" s="76" t="n">
        <v>129</v>
      </c>
      <c r="B168" s="76" t="str">
        <f aca="false">'TH chia theo Cat.'!B711</f>
        <v>F.C.2.3</v>
      </c>
      <c r="C168" s="49" t="str">
        <f aca="false">'TH chia theo Cat.'!C711</f>
        <v>Công ty TNHH Mijin Việt Nam</v>
      </c>
      <c r="D168" s="48" t="str">
        <f aca="false">'TH chia theo Cat.'!D711</f>
        <v>55/GP-ĐN, ngày 30/08/2002</v>
      </c>
      <c r="E168" s="48" t="n">
        <f aca="false">'TH chia theo Cat.'!E711</f>
        <v>3600585941</v>
      </c>
      <c r="F168" s="48" t="str">
        <f aca="false">'TH chia theo Cat.'!F711</f>
        <v>061-511866</v>
      </c>
      <c r="G168" s="49" t="str">
        <f aca="false">'TH chia theo Cat.'!G711</f>
        <v>KCN Tam Phước, Long Thành, Đồng Nai</v>
      </c>
      <c r="H168" s="48" t="str">
        <f aca="false">'TH chia theo Cat.'!H711</f>
        <v>KCN Tam Phước, Long Thành, Đồng Nai</v>
      </c>
      <c r="I168" s="50" t="n">
        <f aca="false">'TH chia theo Cat.'!I711</f>
        <v>1459</v>
      </c>
      <c r="J168" s="50" t="n">
        <f aca="false">'TH chia theo Cat.'!J711</f>
        <v>1063</v>
      </c>
      <c r="K168" s="56" t="str">
        <f aca="false">'TH chia theo Cat.'!K711</f>
        <v>347/348</v>
      </c>
      <c r="L168" s="48" t="str">
        <f aca="false">'TH chia theo Cat.'!L711</f>
        <v>tá</v>
      </c>
      <c r="M168" s="103" t="n">
        <f aca="false">'TH chia theo Cat.'!M711</f>
        <v>20498</v>
      </c>
      <c r="N168" s="222" t="n">
        <f aca="false">'TH chia theo Cat.'!O711</f>
        <v>1529.8749960448</v>
      </c>
      <c r="O168" s="110" t="str">
        <f aca="false">'TH chia theo Cat.'!P711</f>
        <v>Đủ tiêu chuẩn</v>
      </c>
      <c r="P168" s="110" t="n">
        <f aca="false">'TH chia theo Cat.'!Q711</f>
        <v>0</v>
      </c>
      <c r="Q168" s="110"/>
    </row>
    <row r="169" customFormat="false" ht="34.5" hidden="false" customHeight="true" outlineLevel="0" collapsed="false">
      <c r="A169" s="76" t="n">
        <v>130</v>
      </c>
      <c r="B169" s="76" t="str">
        <f aca="false">'TH chia theo Cat.'!B712</f>
        <v>F.C.2.4</v>
      </c>
      <c r="C169" s="49" t="str">
        <f aca="false">'TH chia theo Cat.'!C712</f>
        <v>Công ty TNHH Dệt may Thế Hòa</v>
      </c>
      <c r="D169" s="48" t="str">
        <f aca="false">'TH chia theo Cat.'!D712</f>
        <v>55/GP-ĐN, ngày 30/08/2002</v>
      </c>
      <c r="E169" s="48" t="str">
        <f aca="false">'TH chia theo Cat.'!E712</f>
        <v>MS XK sang Hoa Kỳ 20563; MS thuế 0301358046</v>
      </c>
      <c r="F169" s="48" t="str">
        <f aca="false">'TH chia theo Cat.'!F712</f>
        <v>0650-752275</v>
      </c>
      <c r="G169" s="49" t="str">
        <f aca="false">'TH chia theo Cat.'!G712</f>
        <v>63 Đỗ Ngọc Thạch, P.14, Q.5, TP.HCM</v>
      </c>
      <c r="H169" s="48" t="str">
        <f aca="false">'TH chia theo Cat.'!H712</f>
        <v>Kho M7, Đường số 10, KCN Sóng Thần, H.Dĩ An, Bình Dương</v>
      </c>
      <c r="I169" s="50" t="n">
        <f aca="false">'TH chia theo Cat.'!I712</f>
        <v>386</v>
      </c>
      <c r="J169" s="50" t="n">
        <f aca="false">'TH chia theo Cat.'!J712</f>
        <v>400</v>
      </c>
      <c r="K169" s="56" t="str">
        <f aca="false">'TH chia theo Cat.'!K712</f>
        <v>347/348</v>
      </c>
      <c r="L169" s="48" t="str">
        <f aca="false">'TH chia theo Cat.'!L712</f>
        <v>tá</v>
      </c>
      <c r="M169" s="103" t="n">
        <f aca="false">'TH chia theo Cat.'!M712</f>
        <v>1433</v>
      </c>
      <c r="N169" s="222" t="n">
        <f aca="false">'TH chia theo Cat.'!O712</f>
        <v>106.952428009181</v>
      </c>
      <c r="O169" s="110" t="str">
        <f aca="false">'TH chia theo Cat.'!P712</f>
        <v>Đủ tiêu chuẩn</v>
      </c>
      <c r="P169" s="110" t="n">
        <f aca="false">'TH chia theo Cat.'!Q712</f>
        <v>0</v>
      </c>
      <c r="Q169" s="110"/>
    </row>
    <row r="170" customFormat="false" ht="34.5" hidden="false" customHeight="true" outlineLevel="0" collapsed="false">
      <c r="A170" s="76" t="n">
        <v>131</v>
      </c>
      <c r="B170" s="76" t="str">
        <f aca="false">'TH chia theo Cat.'!B713</f>
        <v>F.C.2.5</v>
      </c>
      <c r="C170" s="49" t="str">
        <f aca="false">'TH chia theo Cat.'!C713</f>
        <v>Công ty TNHH May Quang Lim</v>
      </c>
      <c r="D170" s="48" t="str">
        <f aca="false">'TH chia theo Cat.'!D713</f>
        <v>4..0201114, ngày 08/08/2002</v>
      </c>
      <c r="E170" s="48" t="str">
        <f aca="false">'TH chia theo Cat.'!E713</f>
        <v>0302695830</v>
      </c>
      <c r="F170" s="48" t="str">
        <f aca="false">'TH chia theo Cat.'!F713</f>
        <v>08-9962846</v>
      </c>
      <c r="G170" s="49" t="str">
        <f aca="false">'TH chia theo Cat.'!G713</f>
        <v>106/1130 Lê Đức Thọ, P.13, Q.Gò Vấp, TP.HCM</v>
      </c>
      <c r="H170" s="48" t="str">
        <f aca="false">'TH chia theo Cat.'!H713</f>
        <v>106/1130 Lê Đức Thọ, P.13, Q.Gò Vấp, TP.HCM</v>
      </c>
      <c r="I170" s="50" t="n">
        <f aca="false">'TH chia theo Cat.'!I713</f>
        <v>668</v>
      </c>
      <c r="J170" s="50" t="n">
        <f aca="false">'TH chia theo Cat.'!J713</f>
        <v>833</v>
      </c>
      <c r="K170" s="56" t="str">
        <f aca="false">'TH chia theo Cat.'!K713</f>
        <v>347/348</v>
      </c>
      <c r="L170" s="48" t="str">
        <f aca="false">'TH chia theo Cat.'!L713</f>
        <v>tá</v>
      </c>
      <c r="M170" s="103" t="n">
        <f aca="false">'TH chia theo Cat.'!M713</f>
        <v>500</v>
      </c>
      <c r="N170" s="222" t="n">
        <f aca="false">'TH chia theo Cat.'!O713</f>
        <v>37.3176650415844</v>
      </c>
      <c r="O170" s="110" t="str">
        <f aca="false">'TH chia theo Cat.'!P713</f>
        <v>Đủ tiêu chuẩn</v>
      </c>
      <c r="P170" s="110" t="n">
        <f aca="false">'TH chia theo Cat.'!Q713</f>
        <v>0</v>
      </c>
      <c r="Q170" s="110"/>
    </row>
    <row r="171" customFormat="false" ht="34.5" hidden="false" customHeight="true" outlineLevel="0" collapsed="false">
      <c r="A171" s="76" t="n">
        <v>132</v>
      </c>
      <c r="B171" s="76" t="str">
        <f aca="false">'TH chia theo Cat.'!B714</f>
        <v>F.C.3.1</v>
      </c>
      <c r="C171" s="49" t="str">
        <f aca="false">'TH chia theo Cat.'!C714</f>
        <v>Công ty CP Việt Hưng</v>
      </c>
      <c r="D171" s="48" t="str">
        <f aca="false">'TH chia theo Cat.'!D714</f>
        <v>4103000624, 01/10/2001</v>
      </c>
      <c r="E171" s="48" t="str">
        <f aca="false">'TH chia theo Cat.'!E714</f>
        <v>0302417128</v>
      </c>
      <c r="F171" s="48" t="str">
        <f aca="false">'TH chia theo Cat.'!F714</f>
        <v>08-8831839</v>
      </c>
      <c r="G171" s="49" t="str">
        <f aca="false">'TH chia theo Cat.'!G714</f>
        <v>206 Quốc lộ 22, P.Trung Mỹ Tây, Q.12, TP.HCM</v>
      </c>
      <c r="H171" s="48" t="str">
        <f aca="false">'TH chia theo Cat.'!H714</f>
        <v>206 Quốc lộ 22, P.Trung Mỹ Tây, Q.12, TP.HCM</v>
      </c>
      <c r="I171" s="50" t="n">
        <f aca="false">'TH chia theo Cat.'!I714</f>
        <v>1200</v>
      </c>
      <c r="J171" s="50" t="n">
        <f aca="false">'TH chia theo Cat.'!J714</f>
        <v>1500</v>
      </c>
      <c r="K171" s="56" t="str">
        <f aca="false">'TH chia theo Cat.'!K714</f>
        <v>347/348</v>
      </c>
      <c r="L171" s="48" t="str">
        <f aca="false">'TH chia theo Cat.'!L714</f>
        <v>tá</v>
      </c>
      <c r="M171" s="103" t="n">
        <f aca="false">'TH chia theo Cat.'!M714</f>
        <v>1341</v>
      </c>
      <c r="N171" s="222" t="n">
        <f aca="false">'TH chia theo Cat.'!O714</f>
        <v>100.085977641529</v>
      </c>
      <c r="O171" s="110" t="str">
        <f aca="false">'TH chia theo Cat.'!P714</f>
        <v>Đủ tiêu chuẩn</v>
      </c>
      <c r="P171" s="110" t="n">
        <f aca="false">'TH chia theo Cat.'!Q714</f>
        <v>0</v>
      </c>
      <c r="Q171" s="110"/>
    </row>
    <row r="172" customFormat="false" ht="34.5" hidden="false" customHeight="true" outlineLevel="0" collapsed="false">
      <c r="A172" s="76" t="n">
        <v>133</v>
      </c>
      <c r="B172" s="76" t="str">
        <f aca="false">'TH chia theo Cat.'!B715</f>
        <v>F.C.3.2</v>
      </c>
      <c r="C172" s="49" t="str">
        <f aca="false">'TH chia theo Cat.'!C715</f>
        <v>Công ty TNHH May mặc XK Tân Châu</v>
      </c>
      <c r="D172" s="48" t="str">
        <f aca="false">'TH chia theo Cat.'!D715</f>
        <v>046994, ngày 24/06/1992</v>
      </c>
      <c r="E172" s="48" t="str">
        <f aca="false">'TH chia theo Cat.'!E715</f>
        <v>0300650217</v>
      </c>
      <c r="F172" s="48" t="str">
        <f aca="false">'TH chia theo Cat.'!F715</f>
        <v>08-5920664</v>
      </c>
      <c r="G172" s="49" t="str">
        <f aca="false">'TH chia theo Cat.'!G715</f>
        <v>65/5 Thuận Kiều, P.Tân Thới Nhất, Q.12, TP.HCM</v>
      </c>
      <c r="H172" s="48" t="str">
        <f aca="false">'TH chia theo Cat.'!H715</f>
        <v>65/5 Thuận Kiều, P.Tân Thới Nhất, Q.12, TP.HCM</v>
      </c>
      <c r="I172" s="50" t="n">
        <f aca="false">'TH chia theo Cat.'!I715</f>
        <v>1000</v>
      </c>
      <c r="J172" s="50" t="n">
        <f aca="false">'TH chia theo Cat.'!J715</f>
        <v>800</v>
      </c>
      <c r="K172" s="56" t="str">
        <f aca="false">'TH chia theo Cat.'!K715</f>
        <v>347/348</v>
      </c>
      <c r="L172" s="48" t="str">
        <f aca="false">'TH chia theo Cat.'!L715</f>
        <v>tá</v>
      </c>
      <c r="M172" s="103" t="n">
        <f aca="false">'TH chia theo Cat.'!M715</f>
        <v>16542</v>
      </c>
      <c r="N172" s="222" t="n">
        <f aca="false">'TH chia theo Cat.'!O715</f>
        <v>1234.61763023578</v>
      </c>
      <c r="O172" s="110" t="str">
        <f aca="false">'TH chia theo Cat.'!P715</f>
        <v>Đủ tiêu chuẩn</v>
      </c>
      <c r="P172" s="110" t="n">
        <f aca="false">'TH chia theo Cat.'!Q715</f>
        <v>0</v>
      </c>
      <c r="Q172" s="110"/>
    </row>
    <row r="173" customFormat="false" ht="34.5" hidden="false" customHeight="true" outlineLevel="0" collapsed="false">
      <c r="A173" s="76" t="n">
        <v>134</v>
      </c>
      <c r="B173" s="76" t="str">
        <f aca="false">'TH chia theo Cat.'!B716</f>
        <v>F.C.3.3</v>
      </c>
      <c r="C173" s="49" t="str">
        <f aca="false">'TH chia theo Cat.'!C716</f>
        <v>Công ty CP May Phương Nam</v>
      </c>
      <c r="D173" s="48" t="str">
        <f aca="false">'TH chia theo Cat.'!D716</f>
        <v>4103000345, ngày 06/04/2001</v>
      </c>
      <c r="E173" s="48" t="str">
        <f aca="false">'TH chia theo Cat.'!E716</f>
        <v>0302254681</v>
      </c>
      <c r="F173" s="48" t="str">
        <f aca="false">'TH chia theo Cat.'!F716</f>
        <v>08-9870191</v>
      </c>
      <c r="G173" s="49" t="str">
        <f aca="false">'TH chia theo Cat.'!G716</f>
        <v>18 Phan Huy Ích, P.12, Q.Gò Vấp, TP.HCM</v>
      </c>
      <c r="H173" s="48" t="str">
        <f aca="false">'TH chia theo Cat.'!H716</f>
        <v>18 Phan Huy Ích, P.12, Q.Gò Vấp, TP.HCM</v>
      </c>
      <c r="I173" s="50" t="n">
        <f aca="false">'TH chia theo Cat.'!I716</f>
        <v>1005</v>
      </c>
      <c r="J173" s="50" t="n">
        <f aca="false">'TH chia theo Cat.'!J716</f>
        <v>1150</v>
      </c>
      <c r="K173" s="56" t="str">
        <f aca="false">'TH chia theo Cat.'!K716</f>
        <v>347/348</v>
      </c>
      <c r="L173" s="48" t="str">
        <f aca="false">'TH chia theo Cat.'!L716</f>
        <v>tá</v>
      </c>
      <c r="M173" s="103" t="n">
        <f aca="false">'TH chia theo Cat.'!M716</f>
        <v>36361</v>
      </c>
      <c r="N173" s="222" t="n">
        <f aca="false">'TH chia theo Cat.'!O716</f>
        <v>2713.8152371541</v>
      </c>
      <c r="O173" s="110" t="str">
        <f aca="false">'TH chia theo Cat.'!P716</f>
        <v>Đủ tiêu chuẩn</v>
      </c>
      <c r="P173" s="110" t="n">
        <f aca="false">'TH chia theo Cat.'!Q716</f>
        <v>0</v>
      </c>
      <c r="Q173" s="110"/>
    </row>
    <row r="174" customFormat="false" ht="34.5" hidden="false" customHeight="true" outlineLevel="0" collapsed="false">
      <c r="A174" s="76" t="n">
        <v>135</v>
      </c>
      <c r="B174" s="76" t="str">
        <f aca="false">'TH chia theo Cat.'!B717</f>
        <v>F.C.3.4</v>
      </c>
      <c r="C174" s="49" t="str">
        <f aca="false">'TH chia theo Cat.'!C717</f>
        <v>Công ty CP Sao Mai</v>
      </c>
      <c r="D174" s="48" t="str">
        <f aca="false">'TH chia theo Cat.'!D717</f>
        <v>059372, ngày 27/09/2002</v>
      </c>
      <c r="E174" s="48" t="n">
        <f aca="false">'TH chia theo Cat.'!E717</f>
        <v>1400101043</v>
      </c>
      <c r="F174" s="48" t="str">
        <f aca="false">'TH chia theo Cat.'!F717</f>
        <v>067-851452</v>
      </c>
      <c r="G174" s="49" t="str">
        <f aca="false">'TH chia theo Cat.'!G717</f>
        <v>A44, Quốc lộ 30, TX.Cao Lãnh, Tỉnh Đồng Tháp</v>
      </c>
      <c r="H174" s="48" t="str">
        <f aca="false">'TH chia theo Cat.'!H717</f>
        <v>A44, Quốc lộ 30, TX.Cao Lãnh, Tỉnh Đồng Tháp</v>
      </c>
      <c r="I174" s="50" t="n">
        <f aca="false">'TH chia theo Cat.'!I717</f>
        <v>1600</v>
      </c>
      <c r="J174" s="50" t="n">
        <f aca="false">'TH chia theo Cat.'!J717</f>
        <v>1450</v>
      </c>
      <c r="K174" s="56" t="str">
        <f aca="false">'TH chia theo Cat.'!K717</f>
        <v>347/348</v>
      </c>
      <c r="L174" s="48" t="str">
        <f aca="false">'TH chia theo Cat.'!L717</f>
        <v>tá</v>
      </c>
      <c r="M174" s="103" t="n">
        <f aca="false">'TH chia theo Cat.'!M717</f>
        <v>2254</v>
      </c>
      <c r="N174" s="222" t="n">
        <f aca="false">'TH chia theo Cat.'!O717</f>
        <v>168.228034007463</v>
      </c>
      <c r="O174" s="110" t="str">
        <f aca="false">'TH chia theo Cat.'!P717</f>
        <v>Đủ tiêu chuẩn</v>
      </c>
      <c r="P174" s="110" t="n">
        <f aca="false">'TH chia theo Cat.'!Q717</f>
        <v>0</v>
      </c>
      <c r="Q174" s="110"/>
    </row>
    <row r="175" customFormat="false" ht="34.5" hidden="false" customHeight="true" outlineLevel="0" collapsed="false">
      <c r="A175" s="76" t="n">
        <v>136</v>
      </c>
      <c r="B175" s="76" t="str">
        <f aca="false">'TH chia theo Cat.'!B718</f>
        <v>F.C.3.5</v>
      </c>
      <c r="C175" s="49" t="str">
        <f aca="false">'TH chia theo Cat.'!C718</f>
        <v>Công ty TNHH May thêu Hân Mao</v>
      </c>
      <c r="D175" s="48" t="n">
        <f aca="false">'TH chia theo Cat.'!D718</f>
        <v>4102026449</v>
      </c>
      <c r="E175" s="48" t="str">
        <f aca="false">'TH chia theo Cat.'!E718</f>
        <v>0301439295</v>
      </c>
      <c r="F175" s="48" t="str">
        <f aca="false">'TH chia theo Cat.'!F718</f>
        <v>08-8920077</v>
      </c>
      <c r="G175" s="49" t="str">
        <f aca="false">'TH chia theo Cat.'!G718</f>
        <v>Ấp Bàu Tre 2, X.Tân An Hội, H.Củ Chi, TP.HCM</v>
      </c>
      <c r="H175" s="48" t="str">
        <f aca="false">'TH chia theo Cat.'!H718</f>
        <v>Ấp Bàu Tre 2, X.Tân An Hội, H.Củ Chi, TP.HCM</v>
      </c>
      <c r="I175" s="50" t="n">
        <f aca="false">'TH chia theo Cat.'!I718</f>
        <v>171</v>
      </c>
      <c r="J175" s="50" t="n">
        <f aca="false">'TH chia theo Cat.'!J718</f>
        <v>200</v>
      </c>
      <c r="K175" s="56" t="str">
        <f aca="false">'TH chia theo Cat.'!K718</f>
        <v>347/348</v>
      </c>
      <c r="L175" s="48" t="str">
        <f aca="false">'TH chia theo Cat.'!L718</f>
        <v>tá</v>
      </c>
      <c r="M175" s="103" t="n">
        <f aca="false">'TH chia theo Cat.'!M718</f>
        <v>14233</v>
      </c>
      <c r="N175" s="222" t="n">
        <f aca="false">'TH chia theo Cat.'!O718</f>
        <v>1062.28465307374</v>
      </c>
      <c r="O175" s="110" t="str">
        <f aca="false">'TH chia theo Cat.'!P718</f>
        <v>Đủ tiêu chuẩn</v>
      </c>
      <c r="P175" s="110" t="n">
        <f aca="false">'TH chia theo Cat.'!Q718</f>
        <v>0</v>
      </c>
      <c r="Q175" s="110"/>
    </row>
    <row r="176" customFormat="false" ht="34.5" hidden="false" customHeight="true" outlineLevel="0" collapsed="false">
      <c r="A176" s="76" t="n">
        <v>137</v>
      </c>
      <c r="B176" s="76" t="str">
        <f aca="false">'TH chia theo Cat.'!B719</f>
        <v>F.C.3.6</v>
      </c>
      <c r="C176" s="49" t="str">
        <f aca="false">'TH chia theo Cat.'!C719</f>
        <v>Cơ sở may Trường Tín</v>
      </c>
      <c r="D176" s="48" t="str">
        <f aca="false">'TH chia theo Cat.'!D719</f>
        <v>41N.P8.56.18.CN, ngày 23/07/2002</v>
      </c>
      <c r="E176" s="48" t="str">
        <f aca="false">'TH chia theo Cat.'!E719</f>
        <v>0302658109</v>
      </c>
      <c r="F176" s="48" t="str">
        <f aca="false">'TH chia theo Cat.'!F719</f>
        <v>08-8603066</v>
      </c>
      <c r="G176" s="49" t="str">
        <f aca="false">'TH chia theo Cat.'!G719</f>
        <v>238 Lạc Long Quân, P.8, Q.Tân Bình, TP.HCM</v>
      </c>
      <c r="H176" s="48" t="str">
        <f aca="false">'TH chia theo Cat.'!H719</f>
        <v>238 Lạc Long Quân, P.8, Q.Tân Bình, TP.HCM</v>
      </c>
      <c r="I176" s="50" t="n">
        <f aca="false">'TH chia theo Cat.'!I719</f>
        <v>144</v>
      </c>
      <c r="J176" s="50" t="n">
        <f aca="false">'TH chia theo Cat.'!J719</f>
        <v>180</v>
      </c>
      <c r="K176" s="56" t="str">
        <f aca="false">'TH chia theo Cat.'!K719</f>
        <v>347/348</v>
      </c>
      <c r="L176" s="48" t="str">
        <f aca="false">'TH chia theo Cat.'!L719</f>
        <v>tá</v>
      </c>
      <c r="M176" s="103" t="n">
        <f aca="false">'TH chia theo Cat.'!M719</f>
        <v>915</v>
      </c>
      <c r="N176" s="222" t="n">
        <f aca="false">'TH chia theo Cat.'!O719</f>
        <v>68.2913270260995</v>
      </c>
      <c r="O176" s="110" t="str">
        <f aca="false">'TH chia theo Cat.'!P719</f>
        <v>Đủ tiêu chuẩn</v>
      </c>
      <c r="P176" s="110" t="n">
        <f aca="false">'TH chia theo Cat.'!Q719</f>
        <v>0</v>
      </c>
      <c r="Q176" s="110"/>
    </row>
    <row r="177" customFormat="false" ht="34.5" hidden="false" customHeight="true" outlineLevel="0" collapsed="false">
      <c r="A177" s="76" t="n">
        <v>138</v>
      </c>
      <c r="B177" s="76" t="str">
        <f aca="false">'TH chia theo Cat.'!B720</f>
        <v>F.C.3.7</v>
      </c>
      <c r="C177" s="49" t="str">
        <f aca="false">'TH chia theo Cat.'!C720</f>
        <v>Công ty TNHH TM-SX Cao Hoa</v>
      </c>
      <c r="D177" s="48" t="str">
        <f aca="false">'TH chia theo Cat.'!D720</f>
        <v>4102004374, ngày 02/04/2001</v>
      </c>
      <c r="E177" s="48" t="str">
        <f aca="false">'TH chia theo Cat.'!E720</f>
        <v>0302269783</v>
      </c>
      <c r="F177" s="48" t="str">
        <f aca="false">'TH chia theo Cat.'!F720</f>
        <v>08-8629717</v>
      </c>
      <c r="G177" s="49" t="str">
        <f aca="false">'TH chia theo Cat.'!G720</f>
        <v>149X/D1 Tô Hiến Thành, P.13, Q.10, TP.HCM</v>
      </c>
      <c r="H177" s="48" t="str">
        <f aca="false">'TH chia theo Cat.'!H720</f>
        <v>Ấp Thượng, X.Tân Thông Hội, H.Củ Chi, TP.HCM</v>
      </c>
      <c r="I177" s="50" t="n">
        <f aca="false">'TH chia theo Cat.'!I720</f>
        <v>525</v>
      </c>
      <c r="J177" s="50" t="n">
        <f aca="false">'TH chia theo Cat.'!J720</f>
        <v>335</v>
      </c>
      <c r="K177" s="56" t="str">
        <f aca="false">'TH chia theo Cat.'!K720</f>
        <v>347/348</v>
      </c>
      <c r="L177" s="48" t="str">
        <f aca="false">'TH chia theo Cat.'!L720</f>
        <v>tá</v>
      </c>
      <c r="M177" s="103" t="n">
        <f aca="false">'TH chia theo Cat.'!M720</f>
        <v>2568</v>
      </c>
      <c r="N177" s="222" t="n">
        <f aca="false">'TH chia theo Cat.'!O720</f>
        <v>191.663527653578</v>
      </c>
      <c r="O177" s="110" t="str">
        <f aca="false">'TH chia theo Cat.'!P720</f>
        <v>Đủ tiêu chuẩn</v>
      </c>
      <c r="P177" s="110" t="n">
        <f aca="false">'TH chia theo Cat.'!Q720</f>
        <v>0</v>
      </c>
      <c r="Q177" s="110"/>
    </row>
    <row r="178" customFormat="false" ht="34.5" hidden="false" customHeight="true" outlineLevel="0" collapsed="false">
      <c r="A178" s="76" t="n">
        <v>139</v>
      </c>
      <c r="B178" s="76" t="str">
        <f aca="false">'TH chia theo Cat.'!B721</f>
        <v>F.C.4.1</v>
      </c>
      <c r="C178" s="49" t="str">
        <f aca="false">'TH chia theo Cat.'!C721</f>
        <v>Công ty SX-XNK Bình Dương</v>
      </c>
      <c r="D178" s="48" t="n">
        <f aca="false">'TH chia theo Cat.'!D721</f>
        <v>103728</v>
      </c>
      <c r="E178" s="48" t="n">
        <f aca="false">'TH chia theo Cat.'!E721</f>
        <v>3700148166</v>
      </c>
      <c r="F178" s="48" t="str">
        <f aca="false">'TH chia theo Cat.'!F721</f>
        <v>0650-755170</v>
      </c>
      <c r="G178" s="49" t="str">
        <f aca="false">'TH chia theo Cat.'!G721</f>
        <v>Quốc lộ 13, TT.Lái Thiêu, H.Thuận An, Bình Dương</v>
      </c>
      <c r="H178" s="48" t="str">
        <f aca="false">'TH chia theo Cat.'!H721</f>
        <v>X.Bình Hòa, TT.Lái Thiêu, Thuận An, Bình Dương</v>
      </c>
      <c r="I178" s="50" t="n">
        <f aca="false">'TH chia theo Cat.'!I721</f>
        <v>4373</v>
      </c>
      <c r="J178" s="50" t="n">
        <f aca="false">'TH chia theo Cat.'!J721</f>
        <v>2850</v>
      </c>
      <c r="K178" s="56" t="str">
        <f aca="false">'TH chia theo Cat.'!K721</f>
        <v>347/348</v>
      </c>
      <c r="L178" s="48" t="str">
        <f aca="false">'TH chia theo Cat.'!L721</f>
        <v>tá</v>
      </c>
      <c r="M178" s="103" t="n">
        <f aca="false">'TH chia theo Cat.'!M721</f>
        <v>45966</v>
      </c>
      <c r="N178" s="222" t="n">
        <f aca="false">'TH chia theo Cat.'!O721</f>
        <v>3430.68758260294</v>
      </c>
      <c r="O178" s="110" t="str">
        <f aca="false">'TH chia theo Cat.'!P721</f>
        <v>Đủ tiêu chuẩn</v>
      </c>
      <c r="P178" s="110" t="n">
        <f aca="false">'TH chia theo Cat.'!Q721</f>
        <v>0</v>
      </c>
      <c r="Q178" s="110"/>
    </row>
    <row r="179" customFormat="false" ht="34.5" hidden="false" customHeight="true" outlineLevel="0" collapsed="false">
      <c r="A179" s="76" t="n">
        <v>140</v>
      </c>
      <c r="B179" s="76" t="str">
        <f aca="false">'TH chia theo Cat.'!B722</f>
        <v>F.C.4.10</v>
      </c>
      <c r="C179" s="49" t="str">
        <f aca="false">'TH chia theo Cat.'!C722</f>
        <v>Công ty TNHH TM Việt Vương</v>
      </c>
      <c r="D179" s="48" t="str">
        <f aca="false">'TH chia theo Cat.'!D722</f>
        <v>042369, ngày 07/12/1994</v>
      </c>
      <c r="E179" s="48" t="str">
        <f aca="false">'TH chia theo Cat.'!E722</f>
        <v>0301737478</v>
      </c>
      <c r="F179" s="48" t="str">
        <f aca="false">'TH chia theo Cat.'!F722</f>
        <v>08-7160517</v>
      </c>
      <c r="G179" s="49" t="str">
        <f aca="false">'TH chia theo Cat.'!G722</f>
        <v>Khu C, P.Thạnh Lộc, Q.12, TP.HCM</v>
      </c>
      <c r="H179" s="48" t="str">
        <f aca="false">'TH chia theo Cat.'!H722</f>
        <v>Khu C, P.Thạnh Lộc, Q.12, TP.HCM</v>
      </c>
      <c r="I179" s="50" t="n">
        <f aca="false">'TH chia theo Cat.'!I722</f>
        <v>1000</v>
      </c>
      <c r="J179" s="50" t="n">
        <f aca="false">'TH chia theo Cat.'!J722</f>
        <v>1200</v>
      </c>
      <c r="K179" s="56" t="str">
        <f aca="false">'TH chia theo Cat.'!K722</f>
        <v>347/348</v>
      </c>
      <c r="L179" s="48" t="str">
        <f aca="false">'TH chia theo Cat.'!L722</f>
        <v>tá</v>
      </c>
      <c r="M179" s="103" t="n">
        <f aca="false">'TH chia theo Cat.'!M722</f>
        <v>13940</v>
      </c>
      <c r="N179" s="222" t="n">
        <f aca="false">'TH chia theo Cat.'!O722</f>
        <v>1040.41650135937</v>
      </c>
      <c r="O179" s="110" t="str">
        <f aca="false">'TH chia theo Cat.'!P722</f>
        <v>Đủ tiêu chuẩn</v>
      </c>
      <c r="P179" s="110" t="n">
        <f aca="false">'TH chia theo Cat.'!Q722</f>
        <v>0</v>
      </c>
      <c r="Q179" s="110"/>
    </row>
    <row r="180" customFormat="false" ht="34.5" hidden="false" customHeight="true" outlineLevel="0" collapsed="false">
      <c r="A180" s="76" t="n">
        <v>141</v>
      </c>
      <c r="B180" s="76" t="str">
        <f aca="false">'TH chia theo Cat.'!B723</f>
        <v>F.C.4.4</v>
      </c>
      <c r="C180" s="49" t="str">
        <f aca="false">'TH chia theo Cat.'!C723</f>
        <v>Công ty TNHH B &amp; O</v>
      </c>
      <c r="D180" s="48" t="str">
        <f aca="false">'TH chia theo Cat.'!D723</f>
        <v>4102002415, ngày 04/10/2000</v>
      </c>
      <c r="E180" s="48" t="str">
        <f aca="false">'TH chia theo Cat.'!E723</f>
        <v>0302113419</v>
      </c>
      <c r="F180" s="48" t="str">
        <f aca="false">'TH chia theo Cat.'!F723</f>
        <v>08-8912990</v>
      </c>
      <c r="G180" s="49" t="str">
        <f aca="false">'TH chia theo Cat.'!G723</f>
        <v>317/38 Hà Huy Giáp, P.Thạnh Xuân, Q.12, TP.HCM</v>
      </c>
      <c r="H180" s="48" t="str">
        <f aca="false">'TH chia theo Cat.'!H723</f>
        <v>A.27 Bis Tô Ký, P.Trung Mỹ Tây, Q.12, TP.HCM</v>
      </c>
      <c r="I180" s="50" t="n">
        <f aca="false">'TH chia theo Cat.'!I723</f>
        <v>1504</v>
      </c>
      <c r="J180" s="50" t="n">
        <f aca="false">'TH chia theo Cat.'!J723</f>
        <v>1500</v>
      </c>
      <c r="K180" s="56" t="str">
        <f aca="false">'TH chia theo Cat.'!K723</f>
        <v>347/348</v>
      </c>
      <c r="L180" s="48" t="str">
        <f aca="false">'TH chia theo Cat.'!L723</f>
        <v>tá</v>
      </c>
      <c r="M180" s="103" t="n">
        <f aca="false">'TH chia theo Cat.'!M723</f>
        <v>85207</v>
      </c>
      <c r="N180" s="222" t="n">
        <f aca="false">'TH chia theo Cat.'!O723</f>
        <v>6359.45257039657</v>
      </c>
      <c r="O180" s="110" t="str">
        <f aca="false">'TH chia theo Cat.'!P723</f>
        <v>Đủ tiêu chuẩn</v>
      </c>
      <c r="P180" s="110" t="n">
        <f aca="false">'TH chia theo Cat.'!Q723</f>
        <v>0</v>
      </c>
      <c r="Q180" s="110"/>
    </row>
    <row r="181" customFormat="false" ht="34.5" hidden="false" customHeight="true" outlineLevel="0" collapsed="false">
      <c r="A181" s="76" t="n">
        <v>142</v>
      </c>
      <c r="B181" s="76" t="str">
        <f aca="false">'TH chia theo Cat.'!B724</f>
        <v>F.C.4.6</v>
      </c>
      <c r="C181" s="49" t="str">
        <f aca="false">'TH chia theo Cat.'!C724</f>
        <v>Công ty TNHH May XNK An Việt</v>
      </c>
      <c r="D181" s="48" t="str">
        <f aca="false">'TH chia theo Cat.'!D724</f>
        <v>4102006219, ngày 23/08/2001</v>
      </c>
      <c r="E181" s="48" t="str">
        <f aca="false">'TH chia theo Cat.'!E724</f>
        <v>0302395178</v>
      </c>
      <c r="F181" s="48" t="str">
        <f aca="false">'TH chia theo Cat.'!F724</f>
        <v>08-5880322</v>
      </c>
      <c r="G181" s="49" t="str">
        <f aca="false">'TH chia theo Cat.'!G724</f>
        <v>12 Phan Văn Trị, Q.Gò Vấp, TP.HCM</v>
      </c>
      <c r="H181" s="48" t="str">
        <f aca="false">'TH chia theo Cat.'!H724</f>
        <v>12 Phan Văn Trị, Q.Gò Vấp, TP.HCM</v>
      </c>
      <c r="I181" s="50" t="n">
        <f aca="false">'TH chia theo Cat.'!I724</f>
        <v>350</v>
      </c>
      <c r="J181" s="50" t="n">
        <f aca="false">'TH chia theo Cat.'!J724</f>
        <v>420</v>
      </c>
      <c r="K181" s="56" t="str">
        <f aca="false">'TH chia theo Cat.'!K724</f>
        <v>347/348</v>
      </c>
      <c r="L181" s="48" t="str">
        <f aca="false">'TH chia theo Cat.'!L724</f>
        <v>tá</v>
      </c>
      <c r="M181" s="103" t="n">
        <f aca="false">'TH chia theo Cat.'!M724</f>
        <v>2420</v>
      </c>
      <c r="N181" s="222" t="n">
        <f aca="false">'TH chia theo Cat.'!O724</f>
        <v>180.617498801269</v>
      </c>
      <c r="O181" s="110" t="str">
        <f aca="false">'TH chia theo Cat.'!P724</f>
        <v>Đủ tiêu chuẩn</v>
      </c>
      <c r="P181" s="110" t="n">
        <f aca="false">'TH chia theo Cat.'!Q724</f>
        <v>0</v>
      </c>
      <c r="Q181" s="110"/>
    </row>
    <row r="182" customFormat="false" ht="34.5" hidden="false" customHeight="true" outlineLevel="0" collapsed="false">
      <c r="A182" s="76" t="n">
        <v>143</v>
      </c>
      <c r="B182" s="76" t="str">
        <f aca="false">'TH chia theo Cat.'!B725</f>
        <v>F.C.4.7</v>
      </c>
      <c r="C182" s="49" t="str">
        <f aca="false">'TH chia theo Cat.'!C725</f>
        <v>Công ty TNHH May mặc Hung Wah</v>
      </c>
      <c r="D182" s="48" t="str">
        <f aca="false">'TH chia theo Cat.'!D725</f>
        <v>156/GP-KCN-BD, ngày 23/04/2002</v>
      </c>
      <c r="E182" s="48" t="n">
        <f aca="false">'TH chia theo Cat.'!E725</f>
        <v>37004173230</v>
      </c>
      <c r="F182" s="48" t="str">
        <f aca="false">'TH chia theo Cat.'!F725</f>
        <v>0650-732867</v>
      </c>
      <c r="G182" s="49" t="str">
        <f aca="false">'TH chia theo Cat.'!G725</f>
        <v>Số 11, Đường số 6, KCN Sóng Thần I, Dĩ An, Bình Dương</v>
      </c>
      <c r="H182" s="48" t="str">
        <f aca="false">'TH chia theo Cat.'!H725</f>
        <v>Số 11, Đường số 6, KCN Sóng Thần I, Dĩ An, Bình Dương</v>
      </c>
      <c r="I182" s="50" t="n">
        <f aca="false">'TH chia theo Cat.'!I725</f>
        <v>1658</v>
      </c>
      <c r="J182" s="50" t="n">
        <f aca="false">'TH chia theo Cat.'!J725</f>
        <v>2038</v>
      </c>
      <c r="K182" s="56" t="str">
        <f aca="false">'TH chia theo Cat.'!K725</f>
        <v>347/348</v>
      </c>
      <c r="L182" s="48" t="str">
        <f aca="false">'TH chia theo Cat.'!L725</f>
        <v>tá</v>
      </c>
      <c r="M182" s="103" t="n">
        <f aca="false">'TH chia theo Cat.'!M725</f>
        <v>10978</v>
      </c>
      <c r="N182" s="222" t="n">
        <f aca="false">'TH chia theo Cat.'!O725</f>
        <v>819.346653653028</v>
      </c>
      <c r="O182" s="110" t="str">
        <f aca="false">'TH chia theo Cat.'!P725</f>
        <v>Đủ tiêu chuẩn</v>
      </c>
      <c r="P182" s="110" t="n">
        <f aca="false">'TH chia theo Cat.'!Q725</f>
        <v>0</v>
      </c>
      <c r="Q182" s="110"/>
    </row>
    <row r="183" customFormat="false" ht="34.5" hidden="false" customHeight="true" outlineLevel="0" collapsed="false">
      <c r="A183" s="76" t="n">
        <v>144</v>
      </c>
      <c r="B183" s="76" t="str">
        <f aca="false">'TH chia theo Cat.'!B726</f>
        <v>F.C.4.8</v>
      </c>
      <c r="C183" s="49" t="str">
        <f aca="false">'TH chia theo Cat.'!C726</f>
        <v>Công ty TNHH CN TM Phú Hà</v>
      </c>
      <c r="D183" s="48" t="str">
        <f aca="false">'TH chia theo Cat.'!D726</f>
        <v>046310, ngày 13/10/1994</v>
      </c>
      <c r="E183" s="48" t="str">
        <f aca="false">'TH chia theo Cat.'!E726</f>
        <v>0300854965-1</v>
      </c>
      <c r="F183" s="48" t="str">
        <f aca="false">'TH chia theo Cat.'!F726</f>
        <v>08-7160556</v>
      </c>
      <c r="G183" s="49" t="str">
        <f aca="false">'TH chia theo Cat.'!G726</f>
        <v>1075/1 Khu phố 1, P.Thanh Xuân, Q.12, TP.HCM</v>
      </c>
      <c r="H183" s="48" t="str">
        <f aca="false">'TH chia theo Cat.'!H726</f>
        <v>1075/1 Khu phố 1, P.Thanh Xuân, Q.12, TP.HCM</v>
      </c>
      <c r="I183" s="50" t="n">
        <f aca="false">'TH chia theo Cat.'!I726</f>
        <v>1200</v>
      </c>
      <c r="J183" s="50" t="n">
        <f aca="false">'TH chia theo Cat.'!J726</f>
        <v>1500</v>
      </c>
      <c r="K183" s="56" t="str">
        <f aca="false">'TH chia theo Cat.'!K726</f>
        <v>347/348</v>
      </c>
      <c r="L183" s="48" t="str">
        <f aca="false">'TH chia theo Cat.'!L726</f>
        <v>tá</v>
      </c>
      <c r="M183" s="103" t="n">
        <f aca="false">'TH chia theo Cat.'!M726</f>
        <v>2794</v>
      </c>
      <c r="N183" s="222" t="n">
        <f aca="false">'TH chia theo Cat.'!O726</f>
        <v>208.531112252374</v>
      </c>
      <c r="O183" s="110" t="str">
        <f aca="false">'TH chia theo Cat.'!P726</f>
        <v>Đủ tiêu chuẩn</v>
      </c>
      <c r="P183" s="110" t="n">
        <f aca="false">'TH chia theo Cat.'!Q726</f>
        <v>0</v>
      </c>
      <c r="Q183" s="110"/>
    </row>
    <row r="184" customFormat="false" ht="34.5" hidden="false" customHeight="true" outlineLevel="0" collapsed="false">
      <c r="A184" s="76" t="n">
        <v>145</v>
      </c>
      <c r="B184" s="76" t="str">
        <f aca="false">'TH chia theo Cat.'!B727</f>
        <v>F.C.4.9</v>
      </c>
      <c r="C184" s="49" t="str">
        <f aca="false">'TH chia theo Cat.'!C727</f>
        <v>Công ty TNHH Fashionline SaiGon</v>
      </c>
      <c r="D184" s="48" t="str">
        <f aca="false">'TH chia theo Cat.'!D727</f>
        <v>064/GP-KCN-VS, ngày 04/07/2002</v>
      </c>
      <c r="E184" s="48" t="str">
        <f aca="false">'TH chia theo Cat.'!E727</f>
        <v>3700426550-0</v>
      </c>
      <c r="F184" s="48" t="str">
        <f aca="false">'TH chia theo Cat.'!F727</f>
        <v>0650-782260</v>
      </c>
      <c r="G184" s="49" t="str">
        <f aca="false">'TH chia theo Cat.'!G727</f>
        <v>Số 11, Đường số 4, VSIP, Thuận An, Bình Dương</v>
      </c>
      <c r="H184" s="48" t="str">
        <f aca="false">'TH chia theo Cat.'!H727</f>
        <v>Số 11, Đường số 4, VSIP, Thuận An, Bình Dương</v>
      </c>
      <c r="I184" s="50" t="n">
        <f aca="false">'TH chia theo Cat.'!I727</f>
        <v>350</v>
      </c>
      <c r="J184" s="50" t="n">
        <f aca="false">'TH chia theo Cat.'!J727</f>
        <v>1150</v>
      </c>
      <c r="K184" s="56" t="str">
        <f aca="false">'TH chia theo Cat.'!K727</f>
        <v>347/348</v>
      </c>
      <c r="L184" s="48" t="str">
        <f aca="false">'TH chia theo Cat.'!L727</f>
        <v>tá</v>
      </c>
      <c r="M184" s="103" t="n">
        <f aca="false">'TH chia theo Cat.'!M727</f>
        <v>13775</v>
      </c>
      <c r="N184" s="222" t="n">
        <f aca="false">'TH chia theo Cat.'!O727</f>
        <v>1028.10167189565</v>
      </c>
      <c r="O184" s="110" t="str">
        <f aca="false">'TH chia theo Cat.'!P727</f>
        <v>Đủ tiêu chuẩn</v>
      </c>
      <c r="P184" s="110" t="n">
        <f aca="false">'TH chia theo Cat.'!Q727</f>
        <v>0</v>
      </c>
      <c r="Q184" s="110"/>
    </row>
    <row r="185" customFormat="false" ht="34.5" hidden="false" customHeight="true" outlineLevel="0" collapsed="false">
      <c r="A185" s="76" t="n">
        <v>146</v>
      </c>
      <c r="B185" s="76" t="str">
        <f aca="false">'TH chia theo Cat.'!B728</f>
        <v>F.C.5.1</v>
      </c>
      <c r="C185" s="49" t="str">
        <f aca="false">'TH chia theo Cat.'!C728</f>
        <v>Công ty TNHH Nobland Việt Nam</v>
      </c>
      <c r="D185" s="48" t="str">
        <f aca="false">'TH chia theo Cat.'!D728</f>
        <v>118/GPĐC1-KCN-HCM, ngày 14/06/2002</v>
      </c>
      <c r="E185" s="48" t="str">
        <f aca="false">'TH chia theo Cat.'!E728</f>
        <v>0302544944</v>
      </c>
      <c r="F185" s="48" t="str">
        <f aca="false">'TH chia theo Cat.'!F728</f>
        <v>08-7176300</v>
      </c>
      <c r="G185" s="49" t="str">
        <f aca="false">'TH chia theo Cat.'!G728</f>
        <v>1-8A1, KCN Tân Thới Hiệp, Q.12, TP.HCM</v>
      </c>
      <c r="H185" s="48" t="str">
        <f aca="false">'TH chia theo Cat.'!H728</f>
        <v>1-8A1, KCN Tân Thới Hiệp, Q.12, TP.HCM</v>
      </c>
      <c r="I185" s="50" t="n">
        <f aca="false">'TH chia theo Cat.'!I728</f>
        <v>1804</v>
      </c>
      <c r="J185" s="50" t="n">
        <f aca="false">'TH chia theo Cat.'!J728</f>
        <v>2435</v>
      </c>
      <c r="K185" s="56" t="str">
        <f aca="false">'TH chia theo Cat.'!K728</f>
        <v>347/348</v>
      </c>
      <c r="L185" s="48" t="str">
        <f aca="false">'TH chia theo Cat.'!L728</f>
        <v>tá</v>
      </c>
      <c r="M185" s="103" t="n">
        <f aca="false">'TH chia theo Cat.'!M728</f>
        <v>38223</v>
      </c>
      <c r="N185" s="222" t="n">
        <f aca="false">'TH chia theo Cat.'!O728</f>
        <v>2852.78622176896</v>
      </c>
      <c r="O185" s="110" t="str">
        <f aca="false">'TH chia theo Cat.'!P728</f>
        <v>Đủ tiêu chuẩn</v>
      </c>
      <c r="P185" s="110" t="n">
        <f aca="false">'TH chia theo Cat.'!Q728</f>
        <v>0</v>
      </c>
      <c r="Q185" s="110"/>
    </row>
    <row r="186" customFormat="false" ht="34.5" hidden="false" customHeight="true" outlineLevel="0" collapsed="false">
      <c r="A186" s="76" t="n">
        <v>147</v>
      </c>
      <c r="B186" s="76" t="str">
        <f aca="false">'TH chia theo Cat.'!B729</f>
        <v>F.C.5.10</v>
      </c>
      <c r="C186" s="49" t="str">
        <f aca="false">'TH chia theo Cat.'!C729</f>
        <v>Công ty TNHH GD Tex</v>
      </c>
      <c r="D186" s="48" t="str">
        <f aca="false">'TH chia theo Cat.'!D729</f>
        <v>168/GP-KCN-BD, ngày 08/07/2002</v>
      </c>
      <c r="E186" s="48" t="n">
        <f aca="false">'TH chia theo Cat.'!E729</f>
        <v>3700427321</v>
      </c>
      <c r="F186" s="48" t="str">
        <f aca="false">'TH chia theo Cat.'!F729</f>
        <v>0650-566500</v>
      </c>
      <c r="G186" s="49" t="str">
        <f aca="false">'TH chia theo Cat.'!G729</f>
        <v>KCN Mỹ Phước, H.Bến Cát, Bình Dương</v>
      </c>
      <c r="H186" s="48" t="str">
        <f aca="false">'TH chia theo Cat.'!H729</f>
        <v>KCN Mỹ Phước, H.Bến Cát, Bình Dương</v>
      </c>
      <c r="I186" s="50" t="n">
        <f aca="false">'TH chia theo Cat.'!I729</f>
        <v>1200</v>
      </c>
      <c r="J186" s="50" t="n">
        <f aca="false">'TH chia theo Cat.'!J729</f>
        <v>980</v>
      </c>
      <c r="K186" s="56" t="str">
        <f aca="false">'TH chia theo Cat.'!K729</f>
        <v>347/348</v>
      </c>
      <c r="L186" s="48" t="str">
        <f aca="false">'TH chia theo Cat.'!L729</f>
        <v>tá</v>
      </c>
      <c r="M186" s="103" t="n">
        <f aca="false">'TH chia theo Cat.'!M729</f>
        <v>1395</v>
      </c>
      <c r="N186" s="222" t="n">
        <f aca="false">'TH chia theo Cat.'!O729</f>
        <v>104.116285466021</v>
      </c>
      <c r="O186" s="110" t="str">
        <f aca="false">'TH chia theo Cat.'!P729</f>
        <v>Đủ tiêu chuẩn</v>
      </c>
      <c r="P186" s="110" t="n">
        <f aca="false">'TH chia theo Cat.'!Q729</f>
        <v>0</v>
      </c>
      <c r="Q186" s="110"/>
    </row>
    <row r="187" customFormat="false" ht="34.5" hidden="false" customHeight="true" outlineLevel="0" collapsed="false">
      <c r="A187" s="76" t="n">
        <v>148</v>
      </c>
      <c r="B187" s="76" t="str">
        <f aca="false">'TH chia theo Cat.'!B730</f>
        <v>F.C.5.11</v>
      </c>
      <c r="C187" s="49" t="str">
        <f aca="false">'TH chia theo Cat.'!C730</f>
        <v>DNTN May Minh Tâm</v>
      </c>
      <c r="D187" s="48" t="str">
        <f aca="false">'TH chia theo Cat.'!D730</f>
        <v>4101000523, ngày 24/04/2002</v>
      </c>
      <c r="E187" s="48" t="str">
        <f aca="false">'TH chia theo Cat.'!E730</f>
        <v>0301986428</v>
      </c>
      <c r="F187" s="48" t="str">
        <f aca="false">'TH chia theo Cat.'!F730</f>
        <v>08-8265385</v>
      </c>
      <c r="G187" s="49" t="str">
        <f aca="false">'TH chia theo Cat.'!G730</f>
        <v>346 Bến Vân Đồn, Q.4, TP.HCM</v>
      </c>
      <c r="H187" s="48" t="str">
        <f aca="false">'TH chia theo Cat.'!H730</f>
        <v>346 Bến Vân Đồn, Q.4, TP.HCM</v>
      </c>
      <c r="I187" s="50" t="n">
        <f aca="false">'TH chia theo Cat.'!I730</f>
        <v>663</v>
      </c>
      <c r="J187" s="50" t="n">
        <f aca="false">'TH chia theo Cat.'!J730</f>
        <v>800</v>
      </c>
      <c r="K187" s="56" t="str">
        <f aca="false">'TH chia theo Cat.'!K730</f>
        <v>347/348</v>
      </c>
      <c r="L187" s="48" t="str">
        <f aca="false">'TH chia theo Cat.'!L730</f>
        <v>tá</v>
      </c>
      <c r="M187" s="103" t="n">
        <f aca="false">'TH chia theo Cat.'!M730</f>
        <v>7825</v>
      </c>
      <c r="N187" s="222" t="n">
        <f aca="false">'TH chia theo Cat.'!O730</f>
        <v>584.021457900796</v>
      </c>
      <c r="O187" s="110" t="str">
        <f aca="false">'TH chia theo Cat.'!P730</f>
        <v>Đủ tiêu chuẩn</v>
      </c>
      <c r="P187" s="110" t="n">
        <f aca="false">'TH chia theo Cat.'!Q730</f>
        <v>0</v>
      </c>
      <c r="Q187" s="110"/>
    </row>
    <row r="188" customFormat="false" ht="34.5" hidden="false" customHeight="true" outlineLevel="0" collapsed="false">
      <c r="A188" s="76" t="n">
        <v>149</v>
      </c>
      <c r="B188" s="76" t="str">
        <f aca="false">'TH chia theo Cat.'!B731</f>
        <v>F.C.5.12</v>
      </c>
      <c r="C188" s="49" t="str">
        <f aca="false">'TH chia theo Cat.'!C731</f>
        <v>Công ty TNHH Panko Vina</v>
      </c>
      <c r="D188" s="48" t="str">
        <f aca="false">'TH chia theo Cat.'!D731</f>
        <v>175/GP-KCN-BD, ngày 12/08/2002</v>
      </c>
      <c r="E188" s="48" t="n">
        <f aca="false">'TH chia theo Cat.'!E731</f>
        <v>3700443820</v>
      </c>
      <c r="F188" s="48" t="str">
        <f aca="false">'TH chia theo Cat.'!F731</f>
        <v>0650-566467</v>
      </c>
      <c r="G188" s="49" t="str">
        <f aca="false">'TH chia theo Cat.'!G731</f>
        <v>KCN Mỹ Phước, H.Bến Cát, Bình Dương</v>
      </c>
      <c r="H188" s="48" t="str">
        <f aca="false">'TH chia theo Cat.'!H731</f>
        <v>KCN Mỹ Phước, H.Bến Cát, Bình Dương</v>
      </c>
      <c r="I188" s="50" t="n">
        <f aca="false">'TH chia theo Cat.'!I731</f>
        <v>3000</v>
      </c>
      <c r="J188" s="50" t="n">
        <f aca="false">'TH chia theo Cat.'!J731</f>
        <v>2100</v>
      </c>
      <c r="K188" s="56" t="str">
        <f aca="false">'TH chia theo Cat.'!K731</f>
        <v>347/348</v>
      </c>
      <c r="L188" s="48" t="str">
        <f aca="false">'TH chia theo Cat.'!L731</f>
        <v>tá</v>
      </c>
      <c r="M188" s="103" t="n">
        <f aca="false">'TH chia theo Cat.'!M731</f>
        <v>28096</v>
      </c>
      <c r="N188" s="222" t="n">
        <f aca="false">'TH chia theo Cat.'!O731</f>
        <v>2096.95423401671</v>
      </c>
      <c r="O188" s="110" t="str">
        <f aca="false">'TH chia theo Cat.'!P731</f>
        <v>Đủ tiêu chuẩn</v>
      </c>
      <c r="P188" s="110" t="n">
        <f aca="false">'TH chia theo Cat.'!Q731</f>
        <v>0</v>
      </c>
      <c r="Q188" s="110"/>
    </row>
    <row r="189" customFormat="false" ht="34.5" hidden="false" customHeight="true" outlineLevel="0" collapsed="false">
      <c r="A189" s="76" t="n">
        <v>150</v>
      </c>
      <c r="B189" s="76" t="str">
        <f aca="false">'TH chia theo Cat.'!B732</f>
        <v>F.C.5.13</v>
      </c>
      <c r="C189" s="49" t="str">
        <f aca="false">'TH chia theo Cat.'!C732</f>
        <v>Công ty TNHH J &amp; D Vinako</v>
      </c>
      <c r="D189" s="48" t="str">
        <f aca="false">'TH chia theo Cat.'!D732</f>
        <v>09/GP-KCN-TNH, ngày 10/07/2001</v>
      </c>
      <c r="E189" s="48" t="n">
        <f aca="false">'TH chia theo Cat.'!E732</f>
        <v>390031677</v>
      </c>
      <c r="F189" s="48" t="str">
        <f aca="false">'TH chia theo Cat.'!F732</f>
        <v>08-8263795</v>
      </c>
      <c r="G189" s="49" t="str">
        <f aca="false">'TH chia theo Cat.'!G732</f>
        <v>180 Pasteur, P.Bến Nghé, Q.1, TP.HCM</v>
      </c>
      <c r="H189" s="48" t="str">
        <f aca="false">'TH chia theo Cat.'!H732</f>
        <v>Lô 3, ĐS 5, KCN Trảng Bàng, Tây Ninh</v>
      </c>
      <c r="I189" s="50" t="n">
        <f aca="false">'TH chia theo Cat.'!I732</f>
        <v>603</v>
      </c>
      <c r="J189" s="50" t="n">
        <f aca="false">'TH chia theo Cat.'!J732</f>
        <v>784</v>
      </c>
      <c r="K189" s="56" t="str">
        <f aca="false">'TH chia theo Cat.'!K732</f>
        <v>347/348</v>
      </c>
      <c r="L189" s="48" t="str">
        <f aca="false">'TH chia theo Cat.'!L732</f>
        <v>tá</v>
      </c>
      <c r="M189" s="103" t="n">
        <f aca="false">'TH chia theo Cat.'!M732</f>
        <v>6706</v>
      </c>
      <c r="N189" s="222" t="n">
        <f aca="false">'TH chia theo Cat.'!O732</f>
        <v>500.50452353773</v>
      </c>
      <c r="O189" s="110" t="str">
        <f aca="false">'TH chia theo Cat.'!P732</f>
        <v>Đủ tiêu chuẩn</v>
      </c>
      <c r="P189" s="110" t="n">
        <f aca="false">'TH chia theo Cat.'!Q732</f>
        <v>0</v>
      </c>
      <c r="Q189" s="110"/>
    </row>
    <row r="190" customFormat="false" ht="34.5" hidden="false" customHeight="true" outlineLevel="0" collapsed="false">
      <c r="A190" s="76" t="n">
        <v>151</v>
      </c>
      <c r="B190" s="76" t="str">
        <f aca="false">'TH chia theo Cat.'!B733</f>
        <v>F.C.5.14</v>
      </c>
      <c r="C190" s="49" t="str">
        <f aca="false">'TH chia theo Cat.'!C733</f>
        <v>Công ty TNHH Kovina Fashion</v>
      </c>
      <c r="D190" s="48" t="str">
        <f aca="false">'TH chia theo Cat.'!D733</f>
        <v>12/GPDC3-KCN-TNH, ngày 25/06/2004</v>
      </c>
      <c r="E190" s="48" t="n">
        <f aca="false">'TH chia theo Cat.'!E733</f>
        <v>3900317414</v>
      </c>
      <c r="F190" s="48" t="str">
        <f aca="false">'TH chia theo Cat.'!F733</f>
        <v>066-896575</v>
      </c>
      <c r="G190" s="49" t="str">
        <f aca="false">'TH chia theo Cat.'!G733</f>
        <v>KCN Trảng Bàng, Tây Ninh</v>
      </c>
      <c r="H190" s="48" t="str">
        <f aca="false">'TH chia theo Cat.'!H733</f>
        <v>KCN Trảng Bàng, Tây Ninh</v>
      </c>
      <c r="I190" s="48" t="n">
        <f aca="false">'TH chia theo Cat.'!I733</f>
        <v>700</v>
      </c>
      <c r="J190" s="48" t="n">
        <f aca="false">'TH chia theo Cat.'!J733</f>
        <v>800</v>
      </c>
      <c r="K190" s="56" t="str">
        <f aca="false">'TH chia theo Cat.'!K733</f>
        <v>347/348</v>
      </c>
      <c r="L190" s="48" t="str">
        <f aca="false">'TH chia theo Cat.'!L733</f>
        <v>tá</v>
      </c>
      <c r="M190" s="103" t="n">
        <f aca="false">'TH chia theo Cat.'!M733</f>
        <v>3886</v>
      </c>
      <c r="N190" s="222" t="n">
        <f aca="false">'TH chia theo Cat.'!O733</f>
        <v>290.032892703194</v>
      </c>
      <c r="O190" s="110" t="str">
        <f aca="false">'TH chia theo Cat.'!P733</f>
        <v>Đủ tiêu chuẩn</v>
      </c>
      <c r="P190" s="110" t="n">
        <f aca="false">'TH chia theo Cat.'!Q733</f>
        <v>0</v>
      </c>
      <c r="Q190" s="110"/>
    </row>
    <row r="191" customFormat="false" ht="34.5" hidden="false" customHeight="true" outlineLevel="0" collapsed="false">
      <c r="A191" s="76" t="n">
        <v>152</v>
      </c>
      <c r="B191" s="76" t="str">
        <f aca="false">'TH chia theo Cat.'!B734</f>
        <v>F.C.5.17</v>
      </c>
      <c r="C191" s="49" t="str">
        <f aca="false">'TH chia theo Cat.'!C734</f>
        <v>Công ty TNHH Molax Vina</v>
      </c>
      <c r="D191" s="48" t="str">
        <f aca="false">'TH chia theo Cat.'!D734</f>
        <v>152/GP-KCN-HCM, ngày 16/10/2002</v>
      </c>
      <c r="E191" s="48" t="str">
        <f aca="false">'TH chia theo Cat.'!E734</f>
        <v>0302744693</v>
      </c>
      <c r="F191" s="48" t="str">
        <f aca="false">'TH chia theo Cat.'!F734</f>
        <v>08-4251825</v>
      </c>
      <c r="G191" s="49" t="str">
        <f aca="false">'TH chia theo Cat.'!G734</f>
        <v>B28/I-B29/I, 2B KCN Vĩnh Lộc, H.Bình Chánh, TP.HCM</v>
      </c>
      <c r="H191" s="48" t="str">
        <f aca="false">'TH chia theo Cat.'!H734</f>
        <v>B28/I-B29/I, 2B KCN Vĩnh Lộc, H.Bình Chánh, TP.HCM</v>
      </c>
      <c r="I191" s="48" t="n">
        <f aca="false">'TH chia theo Cat.'!I734</f>
        <v>600</v>
      </c>
      <c r="J191" s="48" t="n">
        <f aca="false">'TH chia theo Cat.'!J734</f>
        <v>720</v>
      </c>
      <c r="K191" s="56" t="str">
        <f aca="false">'TH chia theo Cat.'!K734</f>
        <v>347/348</v>
      </c>
      <c r="L191" s="48" t="str">
        <f aca="false">'TH chia theo Cat.'!L734</f>
        <v>tá</v>
      </c>
      <c r="M191" s="103" t="n">
        <f aca="false">'TH chia theo Cat.'!M734</f>
        <v>606</v>
      </c>
      <c r="N191" s="222" t="n">
        <f aca="false">'TH chia theo Cat.'!O734</f>
        <v>45.2290100304003</v>
      </c>
      <c r="O191" s="110" t="str">
        <f aca="false">'TH chia theo Cat.'!P734</f>
        <v>Đủ tiêu chuẩn</v>
      </c>
      <c r="P191" s="110" t="n">
        <f aca="false">'TH chia theo Cat.'!Q734</f>
        <v>0</v>
      </c>
      <c r="Q191" s="110"/>
    </row>
    <row r="192" customFormat="false" ht="34.5" hidden="false" customHeight="true" outlineLevel="0" collapsed="false">
      <c r="A192" s="76" t="n">
        <v>153</v>
      </c>
      <c r="B192" s="76" t="str">
        <f aca="false">'TH chia theo Cat.'!B735</f>
        <v>F.C.5.18</v>
      </c>
      <c r="C192" s="49" t="str">
        <f aca="false">'TH chia theo Cat.'!C735</f>
        <v>Công ty TNHH Sae Hwa Vina</v>
      </c>
      <c r="D192" s="48" t="str">
        <f aca="false">'TH chia theo Cat.'!D735</f>
        <v>96/GP-HCM, ngày04/08/1999</v>
      </c>
      <c r="E192" s="48" t="str">
        <f aca="false">'TH chia theo Cat.'!E735</f>
        <v>0301770690-1</v>
      </c>
      <c r="F192" s="48" t="str">
        <f aca="false">'TH chia theo Cat.'!F735</f>
        <v>08-7952407</v>
      </c>
      <c r="G192" s="49" t="str">
        <f aca="false">'TH chia theo Cat.'!G735</f>
        <v>Tỉnh lộ 8, Ấp, 12, X.Tân Thạnh Đông, H.Củ Chi, TP.HCM</v>
      </c>
      <c r="H192" s="48" t="str">
        <f aca="false">'TH chia theo Cat.'!H735</f>
        <v>Tỉnh lộ 8, Ấp, 12, X.Tân Thạnh Đông, H.Củ Chi, TP.HCM</v>
      </c>
      <c r="I192" s="48" t="n">
        <f aca="false">'TH chia theo Cat.'!I735</f>
        <v>1500</v>
      </c>
      <c r="J192" s="48" t="n">
        <f aca="false">'TH chia theo Cat.'!J735</f>
        <v>1500</v>
      </c>
      <c r="K192" s="56" t="str">
        <f aca="false">'TH chia theo Cat.'!K735</f>
        <v>347/348</v>
      </c>
      <c r="L192" s="48" t="str">
        <f aca="false">'TH chia theo Cat.'!L735</f>
        <v>tá</v>
      </c>
      <c r="M192" s="103" t="n">
        <f aca="false">'TH chia theo Cat.'!M735</f>
        <v>69225</v>
      </c>
      <c r="N192" s="222" t="n">
        <f aca="false">'TH chia theo Cat.'!O735</f>
        <v>5166.63072500736</v>
      </c>
      <c r="O192" s="110" t="str">
        <f aca="false">'TH chia theo Cat.'!P735</f>
        <v>Đủ tiêu chuẩn</v>
      </c>
      <c r="P192" s="110" t="n">
        <f aca="false">'TH chia theo Cat.'!Q735</f>
        <v>0</v>
      </c>
      <c r="Q192" s="110"/>
    </row>
    <row r="193" customFormat="false" ht="34.5" hidden="false" customHeight="true" outlineLevel="0" collapsed="false">
      <c r="A193" s="76" t="n">
        <v>154</v>
      </c>
      <c r="B193" s="76" t="str">
        <f aca="false">'TH chia theo Cat.'!B736</f>
        <v>F.C.5.2</v>
      </c>
      <c r="C193" s="49" t="str">
        <f aca="false">'TH chia theo Cat.'!C736</f>
        <v>Công ty TNHH NB Việt Nam 2</v>
      </c>
      <c r="D193" s="48" t="str">
        <f aca="false">'TH chia theo Cat.'!D736</f>
        <v>43/GPĐC3-KCN-HCM</v>
      </c>
      <c r="E193" s="48" t="str">
        <f aca="false">'TH chia theo Cat.'!E736</f>
        <v>0301881305</v>
      </c>
      <c r="F193" s="48" t="str">
        <f aca="false">'TH chia theo Cat.'!F736</f>
        <v>08-7170922</v>
      </c>
      <c r="G193" s="49" t="str">
        <f aca="false">'TH chia theo Cat.'!G736</f>
        <v>E1, KCN Tân Thới Hiệp, Q.12, TP.HCM</v>
      </c>
      <c r="H193" s="48" t="str">
        <f aca="false">'TH chia theo Cat.'!H736</f>
        <v>E1, KCN Tân Thới Hiệp, Q.12, TP.HCM</v>
      </c>
      <c r="I193" s="50" t="n">
        <f aca="false">'TH chia theo Cat.'!I736</f>
        <v>1130</v>
      </c>
      <c r="J193" s="50" t="n">
        <f aca="false">'TH chia theo Cat.'!J736</f>
        <v>1300</v>
      </c>
      <c r="K193" s="56" t="str">
        <f aca="false">'TH chia theo Cat.'!K736</f>
        <v>347/348</v>
      </c>
      <c r="L193" s="48" t="str">
        <f aca="false">'TH chia theo Cat.'!L736</f>
        <v>tá</v>
      </c>
      <c r="M193" s="103" t="n">
        <f aca="false">'TH chia theo Cat.'!M736</f>
        <v>7232</v>
      </c>
      <c r="N193" s="222" t="n">
        <f aca="false">'TH chia theo Cat.'!O736</f>
        <v>539.762707161477</v>
      </c>
      <c r="O193" s="110" t="str">
        <f aca="false">'TH chia theo Cat.'!P736</f>
        <v>Đủ tiêu chuẩn</v>
      </c>
      <c r="P193" s="110" t="n">
        <f aca="false">'TH chia theo Cat.'!Q736</f>
        <v>0</v>
      </c>
      <c r="Q193" s="110"/>
    </row>
    <row r="194" customFormat="false" ht="34.5" hidden="false" customHeight="true" outlineLevel="0" collapsed="false">
      <c r="A194" s="76" t="n">
        <v>155</v>
      </c>
      <c r="B194" s="76" t="str">
        <f aca="false">'TH chia theo Cat.'!B737</f>
        <v>F.C.5.20</v>
      </c>
      <c r="C194" s="49" t="str">
        <f aca="false">'TH chia theo Cat.'!C737</f>
        <v>Công ty TNHH Shinsung Vina</v>
      </c>
      <c r="D194" s="48" t="str">
        <f aca="false">'TH chia theo Cat.'!D737</f>
        <v>23/GP-LA, ngày 25/03/2003</v>
      </c>
      <c r="E194" s="48" t="n">
        <f aca="false">'TH chia theo Cat.'!E737</f>
        <v>1100582018</v>
      </c>
      <c r="F194" s="48" t="str">
        <f aca="false">'TH chia theo Cat.'!F737</f>
        <v>08-8207518</v>
      </c>
      <c r="G194" s="49" t="str">
        <f aca="false">'TH chia theo Cat.'!G737</f>
        <v>Lầu 4, Tòa nhà Green Star, 70 Phạm Ngọc Thạch, Q.3, TP.HCM</v>
      </c>
      <c r="H194" s="48" t="str">
        <f aca="false">'TH chia theo Cat.'!H737</f>
        <v>X.Dức lập Hạ, H.Đức Hòa, Long An</v>
      </c>
      <c r="I194" s="48" t="n">
        <f aca="false">'TH chia theo Cat.'!I737</f>
        <v>2512</v>
      </c>
      <c r="J194" s="48" t="n">
        <f aca="false">'TH chia theo Cat.'!J737</f>
        <v>1771</v>
      </c>
      <c r="K194" s="56" t="str">
        <f aca="false">'TH chia theo Cat.'!K737</f>
        <v>347/348</v>
      </c>
      <c r="L194" s="48" t="str">
        <f aca="false">'TH chia theo Cat.'!L737</f>
        <v>tá</v>
      </c>
      <c r="M194" s="103" t="n">
        <f aca="false">'TH chia theo Cat.'!M737</f>
        <v>2198</v>
      </c>
      <c r="N194" s="222" t="n">
        <f aca="false">'TH chia theo Cat.'!O737</f>
        <v>164.048455522805</v>
      </c>
      <c r="O194" s="110" t="str">
        <f aca="false">'TH chia theo Cat.'!P737</f>
        <v>Đủ tiêu chuẩn</v>
      </c>
      <c r="P194" s="110" t="n">
        <f aca="false">'TH chia theo Cat.'!Q737</f>
        <v>0</v>
      </c>
      <c r="Q194" s="110"/>
    </row>
    <row r="195" customFormat="false" ht="34.5" hidden="false" customHeight="true" outlineLevel="0" collapsed="false">
      <c r="A195" s="76" t="n">
        <v>156</v>
      </c>
      <c r="B195" s="76" t="str">
        <f aca="false">'TH chia theo Cat.'!B738</f>
        <v>F.C.5.21</v>
      </c>
      <c r="C195" s="49" t="str">
        <f aca="false">'TH chia theo Cat.'!C738</f>
        <v>Công ty TNHH Sunrising Kim Vina</v>
      </c>
      <c r="D195" s="48" t="str">
        <f aca="false">'TH chia theo Cat.'!D738</f>
        <v>315/GP-HCM, ngày 29/01/2002</v>
      </c>
      <c r="E195" s="48" t="str">
        <f aca="false">'TH chia theo Cat.'!E738</f>
        <v>0302529625</v>
      </c>
      <c r="F195" s="48" t="str">
        <f aca="false">'TH chia theo Cat.'!F738</f>
        <v>08-8856802</v>
      </c>
      <c r="G195" s="49" t="str">
        <f aca="false">'TH chia theo Cat.'!G738</f>
        <v>A16/68A, Hương lộ 2, Khu phố 3, Bình Trị Đông, Q.Bình Tân, TP.HCM</v>
      </c>
      <c r="H195" s="48" t="str">
        <f aca="false">'TH chia theo Cat.'!H738</f>
        <v>A16/68A, Hương lộ 2, Khu phố 3, Bình Trị Đông, Q.Bình Tân, TP.HCM</v>
      </c>
      <c r="I195" s="48" t="n">
        <f aca="false">'TH chia theo Cat.'!I738</f>
        <v>829</v>
      </c>
      <c r="J195" s="48" t="n">
        <f aca="false">'TH chia theo Cat.'!J738</f>
        <v>950</v>
      </c>
      <c r="K195" s="56" t="str">
        <f aca="false">'TH chia theo Cat.'!K738</f>
        <v>347/348</v>
      </c>
      <c r="L195" s="48" t="str">
        <f aca="false">'TH chia theo Cat.'!L738</f>
        <v>tá</v>
      </c>
      <c r="M195" s="103" t="n">
        <f aca="false">'TH chia theo Cat.'!M738</f>
        <v>7731</v>
      </c>
      <c r="N195" s="222" t="n">
        <f aca="false">'TH chia theo Cat.'!O738</f>
        <v>577.005736872978</v>
      </c>
      <c r="O195" s="110" t="str">
        <f aca="false">'TH chia theo Cat.'!P738</f>
        <v>Đủ tiêu chuẩn</v>
      </c>
      <c r="P195" s="110" t="n">
        <f aca="false">'TH chia theo Cat.'!Q738</f>
        <v>0</v>
      </c>
      <c r="Q195" s="110"/>
    </row>
    <row r="196" customFormat="false" ht="34.5" hidden="false" customHeight="true" outlineLevel="0" collapsed="false">
      <c r="A196" s="76" t="n">
        <v>157</v>
      </c>
      <c r="B196" s="76" t="str">
        <f aca="false">'TH chia theo Cat.'!B739</f>
        <v>F.C.5.22</v>
      </c>
      <c r="C196" s="49" t="str">
        <f aca="false">'TH chia theo Cat.'!C739</f>
        <v>Công ty TNHH Hải Hà</v>
      </c>
      <c r="D196" s="48" t="n">
        <f aca="false">'TH chia theo Cat.'!D739</f>
        <v>4102003605</v>
      </c>
      <c r="E196" s="48" t="str">
        <f aca="false">'TH chia theo Cat.'!E739</f>
        <v>0302219849</v>
      </c>
      <c r="F196" s="48" t="str">
        <f aca="false">'TH chia theo Cat.'!F739</f>
        <v>08-7150509</v>
      </c>
      <c r="G196" s="49" t="str">
        <f aca="false">'TH chia theo Cat.'!G739</f>
        <v>212/21 Nguyễn Thái Bình, P.12, Q.Tân Bình, TP.HCM</v>
      </c>
      <c r="H196" s="48" t="str">
        <f aca="false">'TH chia theo Cat.'!H739</f>
        <v>50AB-C, Nguyễn Văn Quá, P.Đông Hưng Thuận, Q.12, TP.HCM</v>
      </c>
      <c r="I196" s="48" t="n">
        <f aca="false">'TH chia theo Cat.'!I739</f>
        <v>263</v>
      </c>
      <c r="J196" s="48" t="n">
        <f aca="false">'TH chia theo Cat.'!J739</f>
        <v>270</v>
      </c>
      <c r="K196" s="56" t="str">
        <f aca="false">'TH chia theo Cat.'!K739</f>
        <v>347/348</v>
      </c>
      <c r="L196" s="48" t="str">
        <f aca="false">'TH chia theo Cat.'!L739</f>
        <v>tá</v>
      </c>
      <c r="M196" s="103" t="n">
        <f aca="false">'TH chia theo Cat.'!M739</f>
        <v>1928</v>
      </c>
      <c r="N196" s="222" t="n">
        <f aca="false">'TH chia theo Cat.'!O739</f>
        <v>143.89691640035</v>
      </c>
      <c r="O196" s="110" t="str">
        <f aca="false">'TH chia theo Cat.'!P739</f>
        <v>Đủ tiêu chuẩn</v>
      </c>
      <c r="P196" s="110" t="n">
        <f aca="false">'TH chia theo Cat.'!Q739</f>
        <v>0</v>
      </c>
      <c r="Q196" s="110"/>
    </row>
    <row r="197" customFormat="false" ht="34.5" hidden="false" customHeight="true" outlineLevel="0" collapsed="false">
      <c r="A197" s="76" t="n">
        <v>158</v>
      </c>
      <c r="B197" s="76" t="str">
        <f aca="false">'TH chia theo Cat.'!B740</f>
        <v>F.C.5.23</v>
      </c>
      <c r="C197" s="49" t="str">
        <f aca="false">'TH chia theo Cat.'!C740</f>
        <v>Công ty TNHH Jung Kwang Việt Nam</v>
      </c>
      <c r="D197" s="48" t="str">
        <f aca="false">'TH chia theo Cat.'!D740</f>
        <v>07/GPĐC1-KCN-TNH, ngày 29/10/2001</v>
      </c>
      <c r="E197" s="48" t="n">
        <f aca="false">'TH chia theo Cat.'!E740</f>
        <v>3900309928</v>
      </c>
      <c r="F197" s="48" t="str">
        <f aca="false">'TH chia theo Cat.'!F740</f>
        <v>066-896052</v>
      </c>
      <c r="G197" s="49" t="str">
        <f aca="false">'TH chia theo Cat.'!G740</f>
        <v>KCN Trảng Bàng, Tây Ninh</v>
      </c>
      <c r="H197" s="48" t="str">
        <f aca="false">'TH chia theo Cat.'!H740</f>
        <v>KCN Trảng Bàng, Tây Ninh</v>
      </c>
      <c r="I197" s="48" t="n">
        <f aca="false">'TH chia theo Cat.'!I740</f>
        <v>577</v>
      </c>
      <c r="J197" s="48" t="n">
        <f aca="false">'TH chia theo Cat.'!J740</f>
        <v>782</v>
      </c>
      <c r="K197" s="56" t="str">
        <f aca="false">'TH chia theo Cat.'!K740</f>
        <v>347/348</v>
      </c>
      <c r="L197" s="48" t="str">
        <f aca="false">'TH chia theo Cat.'!L740</f>
        <v>tá</v>
      </c>
      <c r="M197" s="92" t="n">
        <f aca="false">'TH chia theo Cat.'!M740</f>
        <v>6549</v>
      </c>
      <c r="N197" s="222" t="n">
        <f aca="false">'TH chia theo Cat.'!O740</f>
        <v>488.786776714673</v>
      </c>
      <c r="O197" s="110" t="str">
        <f aca="false">'TH chia theo Cat.'!P740</f>
        <v>Đủ tiêu chuẩn</v>
      </c>
      <c r="P197" s="110" t="n">
        <f aca="false">'TH chia theo Cat.'!Q740</f>
        <v>0</v>
      </c>
      <c r="Q197" s="110"/>
    </row>
    <row r="198" customFormat="false" ht="34.5" hidden="false" customHeight="true" outlineLevel="0" collapsed="false">
      <c r="A198" s="76" t="n">
        <v>159</v>
      </c>
      <c r="B198" s="76" t="str">
        <f aca="false">'TH chia theo Cat.'!B741</f>
        <v>F.C.5.3</v>
      </c>
      <c r="C198" s="49" t="str">
        <f aca="false">'TH chia theo Cat.'!C741</f>
        <v>Công ty TNHH E-Land Vietnam</v>
      </c>
      <c r="D198" s="48" t="str">
        <f aca="false">'TH chia theo Cat.'!D741</f>
        <v>1005A/GPĐC, ngày 24/11/1994</v>
      </c>
      <c r="E198" s="48" t="str">
        <f aca="false">'TH chia theo Cat.'!E741</f>
        <v>0300808912-1</v>
      </c>
      <c r="F198" s="48" t="str">
        <f aca="false">'TH chia theo Cat.'!F741</f>
        <v>08-7313862</v>
      </c>
      <c r="G198" s="49" t="str">
        <f aca="false">'TH chia theo Cat.'!G741</f>
        <v>Đường số 8, Phước Bình, Thủ Đức, TP.HCM</v>
      </c>
      <c r="H198" s="48" t="str">
        <f aca="false">'TH chia theo Cat.'!H741</f>
        <v>D15/8, Đinh Đức Thiện, Q.Bình Chánh, TP.HCM</v>
      </c>
      <c r="I198" s="50" t="n">
        <f aca="false">'TH chia theo Cat.'!I741</f>
        <v>2100</v>
      </c>
      <c r="J198" s="50" t="n">
        <f aca="false">'TH chia theo Cat.'!J741</f>
        <v>3201</v>
      </c>
      <c r="K198" s="56" t="str">
        <f aca="false">'TH chia theo Cat.'!K741</f>
        <v>347/348</v>
      </c>
      <c r="L198" s="48" t="str">
        <f aca="false">'TH chia theo Cat.'!L741</f>
        <v>tá</v>
      </c>
      <c r="M198" s="103" t="n">
        <f aca="false">'TH chia theo Cat.'!M741</f>
        <v>78501</v>
      </c>
      <c r="N198" s="222" t="n">
        <f aca="false">'TH chia theo Cat.'!O741</f>
        <v>5858.94804685884</v>
      </c>
      <c r="O198" s="110" t="str">
        <f aca="false">'TH chia theo Cat.'!P741</f>
        <v>Đủ tiêu chuẩn</v>
      </c>
      <c r="P198" s="110" t="n">
        <f aca="false">'TH chia theo Cat.'!Q741</f>
        <v>0</v>
      </c>
      <c r="Q198" s="110"/>
    </row>
    <row r="199" customFormat="false" ht="34.5" hidden="false" customHeight="true" outlineLevel="0" collapsed="false">
      <c r="A199" s="76" t="n">
        <v>160</v>
      </c>
      <c r="B199" s="76" t="str">
        <f aca="false">'TH chia theo Cat.'!B742</f>
        <v>F.C.5.4</v>
      </c>
      <c r="C199" s="49" t="str">
        <f aca="false">'TH chia theo Cat.'!C742</f>
        <v>Công ty TNHH Nam Yang International Việt Nam</v>
      </c>
      <c r="D199" s="48" t="str">
        <f aca="false">'TH chia theo Cat.'!D742</f>
        <v>100/GP-KCN-DN, ngày29/11/2001</v>
      </c>
      <c r="E199" s="48" t="n">
        <f aca="false">'TH chia theo Cat.'!E742</f>
        <v>3600515020</v>
      </c>
      <c r="F199" s="48" t="str">
        <f aca="false">'TH chia theo Cat.'!F742</f>
        <v>061-991418</v>
      </c>
      <c r="G199" s="49" t="str">
        <f aca="false">'TH chia theo Cat.'!G742</f>
        <v>120/1 KCN Amata, Biên Hòa, Đồng Nai</v>
      </c>
      <c r="H199" s="48" t="str">
        <f aca="false">'TH chia theo Cat.'!H742</f>
        <v>120/1 KCN Amata, Biên Hòa, Đồng Nai</v>
      </c>
      <c r="I199" s="50" t="n">
        <f aca="false">'TH chia theo Cat.'!I742</f>
        <v>1350</v>
      </c>
      <c r="J199" s="50" t="n">
        <f aca="false">'TH chia theo Cat.'!J742</f>
        <v>2000</v>
      </c>
      <c r="K199" s="56" t="str">
        <f aca="false">'TH chia theo Cat.'!K742</f>
        <v>347/348</v>
      </c>
      <c r="L199" s="48" t="str">
        <f aca="false">'TH chia theo Cat.'!L742</f>
        <v>tá</v>
      </c>
      <c r="M199" s="103" t="n">
        <f aca="false">'TH chia theo Cat.'!M742</f>
        <v>64231</v>
      </c>
      <c r="N199" s="222" t="n">
        <f aca="false">'TH chia theo Cat.'!O742</f>
        <v>4793.90188657202</v>
      </c>
      <c r="O199" s="110" t="str">
        <f aca="false">'TH chia theo Cat.'!P742</f>
        <v>Đủ tiêu chuẩn</v>
      </c>
      <c r="P199" s="110" t="n">
        <f aca="false">'TH chia theo Cat.'!Q742</f>
        <v>0</v>
      </c>
      <c r="Q199" s="110"/>
    </row>
    <row r="200" customFormat="false" ht="34.5" hidden="false" customHeight="true" outlineLevel="0" collapsed="false">
      <c r="A200" s="76" t="n">
        <v>161</v>
      </c>
      <c r="B200" s="76" t="str">
        <f aca="false">'TH chia theo Cat.'!B743</f>
        <v>F.C.5.5</v>
      </c>
      <c r="C200" s="49" t="str">
        <f aca="false">'TH chia theo Cat.'!C743</f>
        <v>Công ty TNHH Doolim Vina</v>
      </c>
      <c r="D200" s="48" t="str">
        <f aca="false">'TH chia theo Cat.'!D743</f>
        <v>19/GA-LA, ngày 19/08/2002</v>
      </c>
      <c r="E200" s="68" t="str">
        <f aca="false">'TH chia theo Cat.'!E743</f>
        <v>1100546891.001</v>
      </c>
      <c r="F200" s="48" t="str">
        <f aca="false">'TH chia theo Cat.'!F743</f>
        <v>072-890656</v>
      </c>
      <c r="G200" s="49" t="str">
        <f aca="false">'TH chia theo Cat.'!G743</f>
        <v>Quốc lộ 1A, X.Long Hiệp, H.Bến Lức, Long An</v>
      </c>
      <c r="H200" s="48" t="str">
        <f aca="false">'TH chia theo Cat.'!H743</f>
        <v>Quốc lộ 1A, X.Long Hiệp, H.Bến Lức, Long An</v>
      </c>
      <c r="I200" s="50" t="n">
        <f aca="false">'TH chia theo Cat.'!I743</f>
        <v>335</v>
      </c>
      <c r="J200" s="50" t="n">
        <f aca="false">'TH chia theo Cat.'!J743</f>
        <v>507</v>
      </c>
      <c r="K200" s="56" t="str">
        <f aca="false">'TH chia theo Cat.'!K743</f>
        <v>347/348</v>
      </c>
      <c r="L200" s="48" t="str">
        <f aca="false">'TH chia theo Cat.'!L743</f>
        <v>tá</v>
      </c>
      <c r="M200" s="103" t="n">
        <f aca="false">'TH chia theo Cat.'!M743</f>
        <v>15631</v>
      </c>
      <c r="N200" s="222" t="n">
        <f aca="false">'TH chia theo Cat.'!O743</f>
        <v>1166.62484453001</v>
      </c>
      <c r="O200" s="110" t="str">
        <f aca="false">'TH chia theo Cat.'!P743</f>
        <v>Đủ tiêu chuẩn</v>
      </c>
      <c r="P200" s="110" t="n">
        <f aca="false">'TH chia theo Cat.'!Q743</f>
        <v>0</v>
      </c>
      <c r="Q200" s="110"/>
    </row>
    <row r="201" customFormat="false" ht="34.5" hidden="false" customHeight="true" outlineLevel="0" collapsed="false">
      <c r="A201" s="76" t="n">
        <v>162</v>
      </c>
      <c r="B201" s="76" t="str">
        <f aca="false">'TH chia theo Cat.'!B744</f>
        <v>F.C.5.6</v>
      </c>
      <c r="C201" s="49" t="str">
        <f aca="false">'TH chia theo Cat.'!C744</f>
        <v>Công ty TNHH may CN TM Trường Vinh</v>
      </c>
      <c r="D201" s="48" t="str">
        <f aca="false">'TH chia theo Cat.'!D744</f>
        <v>04999, này 10/11/1995</v>
      </c>
      <c r="E201" s="48" t="str">
        <f aca="false">'TH chia theo Cat.'!E744</f>
        <v>0301426472</v>
      </c>
      <c r="F201" s="48" t="str">
        <f aca="false">'TH chia theo Cat.'!F744</f>
        <v>08-7191127</v>
      </c>
      <c r="G201" s="49" t="str">
        <f aca="false">'TH chia theo Cat.'!G744</f>
        <v>170 Quốc lộ 1A, P.Tân Thới Nhất, Q.12, TP.HCM</v>
      </c>
      <c r="H201" s="48" t="str">
        <f aca="false">'TH chia theo Cat.'!H744</f>
        <v>170 Quốc lộ 1A, P.Tân Thới Nhất, Q.12, TP.HCM</v>
      </c>
      <c r="I201" s="50" t="n">
        <f aca="false">'TH chia theo Cat.'!I744</f>
        <v>519</v>
      </c>
      <c r="J201" s="50" t="n">
        <f aca="false">'TH chia theo Cat.'!J744</f>
        <v>600</v>
      </c>
      <c r="K201" s="56" t="str">
        <f aca="false">'TH chia theo Cat.'!K744</f>
        <v>347/348</v>
      </c>
      <c r="L201" s="48" t="str">
        <f aca="false">'TH chia theo Cat.'!L744</f>
        <v>tá</v>
      </c>
      <c r="M201" s="103" t="n">
        <f aca="false">'TH chia theo Cat.'!M744</f>
        <v>3322</v>
      </c>
      <c r="N201" s="222" t="n">
        <f aca="false">'TH chia theo Cat.'!O744</f>
        <v>247.938566536287</v>
      </c>
      <c r="O201" s="110" t="str">
        <f aca="false">'TH chia theo Cat.'!P744</f>
        <v>Đủ tiêu chuẩn</v>
      </c>
      <c r="P201" s="110" t="n">
        <f aca="false">'TH chia theo Cat.'!Q744</f>
        <v>0</v>
      </c>
      <c r="Q201" s="110"/>
    </row>
    <row r="202" customFormat="false" ht="34.5" hidden="false" customHeight="true" outlineLevel="0" collapsed="false">
      <c r="A202" s="76" t="n">
        <v>163</v>
      </c>
      <c r="B202" s="76" t="str">
        <f aca="false">'TH chia theo Cat.'!B745</f>
        <v>F.C.5.7</v>
      </c>
      <c r="C202" s="49" t="str">
        <f aca="false">'TH chia theo Cat.'!C745</f>
        <v>Công ty TNHH Visarim Orume</v>
      </c>
      <c r="D202" s="48" t="str">
        <f aca="false">'TH chia theo Cat.'!D745</f>
        <v>78/3/GP-TN, ngày 09/03/2000</v>
      </c>
      <c r="E202" s="48" t="n">
        <f aca="false">'TH chia theo Cat.'!E745</f>
        <v>3900301887</v>
      </c>
      <c r="F202" s="48" t="str">
        <f aca="false">'TH chia theo Cat.'!F745</f>
        <v>066-844955</v>
      </c>
      <c r="G202" s="49" t="str">
        <f aca="false">'TH chia theo Cat.'!G745</f>
        <v>QL 22B, Ấp Long Xuyên, X.Thành Nam, Hòa Thành, Tây Ninh</v>
      </c>
      <c r="H202" s="48" t="str">
        <f aca="false">'TH chia theo Cat.'!H745</f>
        <v>QL 22B, Ấp Long Xuyên, X.Thành Nam, Hòa Thành, Tây Ninh</v>
      </c>
      <c r="I202" s="50" t="n">
        <f aca="false">'TH chia theo Cat.'!I745</f>
        <v>1414</v>
      </c>
      <c r="J202" s="50" t="n">
        <f aca="false">'TH chia theo Cat.'!J745</f>
        <v>1358</v>
      </c>
      <c r="K202" s="56" t="str">
        <f aca="false">'TH chia theo Cat.'!K745</f>
        <v>347/348</v>
      </c>
      <c r="L202" s="48" t="str">
        <f aca="false">'TH chia theo Cat.'!L745</f>
        <v>tá</v>
      </c>
      <c r="M202" s="103" t="n">
        <f aca="false">'TH chia theo Cat.'!M745</f>
        <v>26093</v>
      </c>
      <c r="N202" s="222" t="n">
        <f aca="false">'TH chia theo Cat.'!O745</f>
        <v>1947.45966786012</v>
      </c>
      <c r="O202" s="110" t="str">
        <f aca="false">'TH chia theo Cat.'!P745</f>
        <v>Đủ tiêu chuẩn</v>
      </c>
      <c r="P202" s="110" t="n">
        <f aca="false">'TH chia theo Cat.'!Q745</f>
        <v>0</v>
      </c>
      <c r="Q202" s="110"/>
    </row>
    <row r="203" customFormat="false" ht="34.5" hidden="false" customHeight="true" outlineLevel="0" collapsed="false">
      <c r="A203" s="76" t="n">
        <v>164</v>
      </c>
      <c r="B203" s="76" t="str">
        <f aca="false">'TH chia theo Cat.'!B746</f>
        <v>F.C.5.8</v>
      </c>
      <c r="C203" s="49" t="str">
        <f aca="false">'TH chia theo Cat.'!C746</f>
        <v>Công ty TNHH Hansae Việt Nam</v>
      </c>
      <c r="D203" s="48" t="str">
        <f aca="false">'TH chia theo Cat.'!D746</f>
        <v>86/GPDC1-KCN-HCM, ngày 30/03/2001</v>
      </c>
      <c r="E203" s="48" t="str">
        <f aca="false">'TH chia theo Cat.'!E746</f>
        <v>0302286394</v>
      </c>
      <c r="F203" s="48" t="str">
        <f aca="false">'TH chia theo Cat.'!F746</f>
        <v>08-8924801</v>
      </c>
      <c r="G203" s="49" t="str">
        <f aca="false">'TH chia theo Cat.'!G746</f>
        <v>Lô D2, KCN Củ Chi, H.Củ Chi, TP.HCM</v>
      </c>
      <c r="H203" s="48" t="str">
        <f aca="false">'TH chia theo Cat.'!H746</f>
        <v>Lô D2, KCN Củ Chi, H.Củ Chi, TP.HCM</v>
      </c>
      <c r="I203" s="50" t="n">
        <f aca="false">'TH chia theo Cat.'!I746</f>
        <v>2817</v>
      </c>
      <c r="J203" s="50" t="n">
        <f aca="false">'TH chia theo Cat.'!J746</f>
        <v>3501</v>
      </c>
      <c r="K203" s="56" t="str">
        <f aca="false">'TH chia theo Cat.'!K746</f>
        <v>347/348</v>
      </c>
      <c r="L203" s="48" t="str">
        <f aca="false">'TH chia theo Cat.'!L746</f>
        <v>tá</v>
      </c>
      <c r="M203" s="103" t="n">
        <f aca="false">'TH chia theo Cat.'!M746</f>
        <v>78270</v>
      </c>
      <c r="N203" s="222" t="n">
        <f aca="false">'TH chia theo Cat.'!O746</f>
        <v>5841.70728560963</v>
      </c>
      <c r="O203" s="110" t="str">
        <f aca="false">'TH chia theo Cat.'!P746</f>
        <v>Đủ tiêu chuẩn</v>
      </c>
      <c r="P203" s="110" t="n">
        <f aca="false">'TH chia theo Cat.'!Q746</f>
        <v>0</v>
      </c>
      <c r="Q203" s="110"/>
    </row>
    <row r="204" customFormat="false" ht="34.5" hidden="false" customHeight="true" outlineLevel="0" collapsed="false">
      <c r="A204" s="76" t="n">
        <v>165</v>
      </c>
      <c r="B204" s="76" t="str">
        <f aca="false">'TH chia theo Cat.'!B747</f>
        <v>F.C.5.9</v>
      </c>
      <c r="C204" s="49" t="str">
        <f aca="false">'TH chia theo Cat.'!C747</f>
        <v>Công ty TNHH Apex Việt Nam</v>
      </c>
      <c r="D204" s="48" t="str">
        <f aca="false">'TH chia theo Cat.'!D747</f>
        <v>181/GP-KCN-BD, ngày 27/09/2002</v>
      </c>
      <c r="E204" s="48" t="n">
        <f aca="false">'TH chia theo Cat.'!E747</f>
        <v>3700447381</v>
      </c>
      <c r="F204" s="48" t="str">
        <f aca="false">'TH chia theo Cat.'!F747</f>
        <v>0650-782421</v>
      </c>
      <c r="G204" s="49" t="str">
        <f aca="false">'TH chia theo Cat.'!G747</f>
        <v>Đường số 3, KCN Đồng An, Thuận An, Bình Dương</v>
      </c>
      <c r="H204" s="48" t="str">
        <f aca="false">'TH chia theo Cat.'!H747</f>
        <v>Đường số 3, KCN Đồng An, Thuận An, Bình Dương</v>
      </c>
      <c r="I204" s="50" t="n">
        <f aca="false">'TH chia theo Cat.'!I747</f>
        <v>600</v>
      </c>
      <c r="J204" s="50" t="n">
        <f aca="false">'TH chia theo Cat.'!J747</f>
        <v>707</v>
      </c>
      <c r="K204" s="56" t="str">
        <f aca="false">'TH chia theo Cat.'!K747</f>
        <v>347/348</v>
      </c>
      <c r="L204" s="48" t="str">
        <f aca="false">'TH chia theo Cat.'!L747</f>
        <v>tá</v>
      </c>
      <c r="M204" s="103" t="n">
        <f aca="false">'TH chia theo Cat.'!M747</f>
        <v>577</v>
      </c>
      <c r="N204" s="222" t="n">
        <f aca="false">'TH chia theo Cat.'!O747</f>
        <v>43.0645854579884</v>
      </c>
      <c r="O204" s="110" t="str">
        <f aca="false">'TH chia theo Cat.'!P747</f>
        <v>Đủ tiêu chuẩn</v>
      </c>
      <c r="P204" s="110" t="n">
        <f aca="false">'TH chia theo Cat.'!Q747</f>
        <v>0</v>
      </c>
      <c r="Q204" s="110"/>
    </row>
    <row r="205" customFormat="false" ht="34.5" hidden="true" customHeight="true" outlineLevel="0" collapsed="false">
      <c r="A205" s="76" t="n">
        <f aca="false">'TH chia theo Cat.'!A748</f>
        <v>42</v>
      </c>
      <c r="B205" s="76" t="str">
        <f aca="false">'TH chia theo Cat.'!B748</f>
        <v>F.K.5.15</v>
      </c>
      <c r="C205" s="49" t="str">
        <f aca="false">'TH chia theo Cat.'!C748</f>
        <v>Công ty TNHH May Vĩnh Tài</v>
      </c>
      <c r="D205" s="48" t="str">
        <f aca="false">'TH chia theo Cat.'!D748</f>
        <v>4102019639, ngày 06/01/2004</v>
      </c>
      <c r="E205" s="48" t="str">
        <f aca="false">'TH chia theo Cat.'!E748</f>
        <v>0303171205</v>
      </c>
      <c r="F205" s="48" t="str">
        <f aca="false">'TH chia theo Cat.'!F748</f>
        <v>08-7192401</v>
      </c>
      <c r="G205" s="49" t="str">
        <f aca="false">'TH chia theo Cat.'!G748</f>
        <v>170 Quốc lộ 1A, P.Tân Thới Nhất, Q.12, TP.HCM</v>
      </c>
      <c r="H205" s="48" t="str">
        <f aca="false">'TH chia theo Cat.'!H748</f>
        <v>170 Quốc lộ 1A, P.Tân Thới Nhất, Q.12, TP.HCM</v>
      </c>
      <c r="I205" s="48" t="n">
        <f aca="false">'TH chia theo Cat.'!I748</f>
        <v>250</v>
      </c>
      <c r="J205" s="48" t="n">
        <f aca="false">'TH chia theo Cat.'!J748</f>
        <v>200</v>
      </c>
      <c r="K205" s="56" t="str">
        <f aca="false">'TH chia theo Cat.'!K748</f>
        <v>347/348</v>
      </c>
      <c r="L205" s="48" t="str">
        <f aca="false">'TH chia theo Cat.'!L748</f>
        <v>tá</v>
      </c>
      <c r="M205" s="103" t="n">
        <f aca="false">'TH chia theo Cat.'!M748</f>
        <v>0</v>
      </c>
      <c r="N205" s="222" t="n">
        <f aca="false">'TH chia theo Cat.'!O748</f>
        <v>0</v>
      </c>
      <c r="O205" s="110" t="str">
        <f aca="false">'TH chia theo Cat.'!P748</f>
        <v>Không đủ tiêu chuẩn</v>
      </c>
      <c r="P205" s="110" t="str">
        <f aca="false">'TH chia theo Cat.'!Q748</f>
        <v>Không có thành tích năm 2004</v>
      </c>
      <c r="Q205" s="110"/>
    </row>
    <row r="206" customFormat="false" ht="34.5" hidden="true" customHeight="true" outlineLevel="0" collapsed="false">
      <c r="A206" s="76" t="n">
        <f aca="false">'TH chia theo Cat.'!A749</f>
        <v>52</v>
      </c>
      <c r="B206" s="76" t="str">
        <f aca="false">'TH chia theo Cat.'!B749</f>
        <v>F.K.5.24</v>
      </c>
      <c r="C206" s="49" t="str">
        <f aca="false">'TH chia theo Cat.'!C749</f>
        <v>Công ty TNHH Orange Fashion</v>
      </c>
      <c r="D206" s="48" t="str">
        <f aca="false">'TH chia theo Cat.'!D749</f>
        <v>751/GP-HCM, ngày 02/12/2004</v>
      </c>
      <c r="E206" s="48" t="str">
        <f aca="false">'TH chia theo Cat.'!E749</f>
        <v>0303578093</v>
      </c>
      <c r="F206" s="48" t="str">
        <f aca="false">'TH chia theo Cat.'!F749</f>
        <v>08-7442366</v>
      </c>
      <c r="G206" s="49" t="str">
        <f aca="false">'TH chia theo Cat.'!G749</f>
        <v>628 C, Xa lộ Hà Nội, P.An Phú, Q.2, TP.HCM</v>
      </c>
      <c r="H206" s="48" t="str">
        <f aca="false">'TH chia theo Cat.'!H749</f>
        <v>628 C, Xa lộ Hà Nội, P.An Phú, Q.2, TP.HCM</v>
      </c>
      <c r="I206" s="48" t="n">
        <f aca="false">'TH chia theo Cat.'!I749</f>
        <v>700</v>
      </c>
      <c r="J206" s="48" t="n">
        <f aca="false">'TH chia theo Cat.'!J749</f>
        <v>800</v>
      </c>
      <c r="K206" s="56" t="str">
        <f aca="false">'TH chia theo Cat.'!K749</f>
        <v>347/348</v>
      </c>
      <c r="L206" s="48" t="str">
        <f aca="false">'TH chia theo Cat.'!L749</f>
        <v>tá</v>
      </c>
      <c r="M206" s="103" t="n">
        <f aca="false">'TH chia theo Cat.'!M749</f>
        <v>0</v>
      </c>
      <c r="N206" s="222" t="n">
        <f aca="false">'TH chia theo Cat.'!O749</f>
        <v>0</v>
      </c>
      <c r="O206" s="110" t="str">
        <f aca="false">'TH chia theo Cat.'!P749</f>
        <v>Không đủ tiêu chuẩn</v>
      </c>
      <c r="P206" s="110" t="str">
        <f aca="false">'TH chia theo Cat.'!Q749</f>
        <v>Không có thành tích năm 2004</v>
      </c>
      <c r="Q206" s="110"/>
    </row>
    <row r="207" customFormat="false" ht="34.5" hidden="false" customHeight="true" outlineLevel="0" collapsed="false">
      <c r="A207" s="76" t="n">
        <v>166</v>
      </c>
      <c r="B207" s="76" t="str">
        <f aca="false">'TH chia theo Cat.'!B750</f>
        <v>I.C.1.1</v>
      </c>
      <c r="C207" s="49" t="str">
        <f aca="false">'TH chia theo Cat.'!C750</f>
        <v>Công ty Cổ phần May Nhà Bè</v>
      </c>
      <c r="D207" s="48" t="str">
        <f aca="false">'TH chia theo Cat.'!D750</f>
        <v>102550 cấp ngày 06/04/1993</v>
      </c>
      <c r="E207" s="48" t="str">
        <f aca="false">'TH chia theo Cat.'!E750</f>
        <v>0300398889-1</v>
      </c>
      <c r="F207" s="48" t="str">
        <f aca="false">'TH chia theo Cat.'!F750</f>
        <v>088720077/8729124</v>
      </c>
      <c r="G207" s="49" t="str">
        <f aca="false">'TH chia theo Cat.'!G750</f>
        <v>Đường Bến Nghé, phường Tân Thuận Đông, quận 7, TP. Hồ Chí Minh</v>
      </c>
      <c r="H207" s="48" t="str">
        <f aca="false">'TH chia theo Cat.'!H750</f>
        <v>Đường Bến Nghé, phường Tân Thuận Đông, quận 7, TP. Hồ Chí Minh</v>
      </c>
      <c r="I207" s="50" t="n">
        <f aca="false">'TH chia theo Cat.'!I750</f>
        <v>8656</v>
      </c>
      <c r="J207" s="50" t="n">
        <f aca="false">'TH chia theo Cat.'!J750</f>
        <v>9913</v>
      </c>
      <c r="K207" s="56" t="str">
        <f aca="false">'TH chia theo Cat.'!K750</f>
        <v>347/348</v>
      </c>
      <c r="L207" s="48" t="str">
        <f aca="false">'TH chia theo Cat.'!L750</f>
        <v>tá</v>
      </c>
      <c r="M207" s="111" t="n">
        <f aca="false">'TH chia theo Cat.'!M750</f>
        <v>181029</v>
      </c>
      <c r="N207" s="222" t="n">
        <f aca="false">'TH chia theo Cat.'!O750</f>
        <v>13511.159169626</v>
      </c>
      <c r="O207" s="110" t="str">
        <f aca="false">'TH chia theo Cat.'!P750</f>
        <v>Đủ tiêu chuẩn</v>
      </c>
      <c r="P207" s="110" t="n">
        <f aca="false">'TH chia theo Cat.'!Q750</f>
        <v>0</v>
      </c>
      <c r="Q207" s="110"/>
    </row>
    <row r="208" customFormat="false" ht="34.5" hidden="false" customHeight="true" outlineLevel="0" collapsed="false">
      <c r="A208" s="76" t="n">
        <v>167</v>
      </c>
      <c r="B208" s="76" t="str">
        <f aca="false">'TH chia theo Cat.'!B751</f>
        <v>I.C.1.11</v>
      </c>
      <c r="C208" s="49" t="str">
        <f aca="false">'TH chia theo Cat.'!C751</f>
        <v>Công ty TNHH MSA Việt Nam</v>
      </c>
      <c r="D208" s="110" t="str">
        <f aca="false">'TH chia theo Cat.'!D751</f>
        <v>1660A cấp ngày 08/11/2000</v>
      </c>
      <c r="E208" s="48" t="str">
        <f aca="false">'TH chia theo Cat.'!E751</f>
        <v>0301220721-1</v>
      </c>
      <c r="F208" s="110" t="str">
        <f aca="false">'TH chia theo Cat.'!F751</f>
        <v>08943822</v>
      </c>
      <c r="G208" s="49" t="str">
        <f aca="false">'TH chia theo Cat.'!G751</f>
        <v>18 Phan Văn Trị, phường 7, quận Gò Vấp, TP. Hồ Chí Minh</v>
      </c>
      <c r="H208" s="110" t="str">
        <f aca="false">'TH chia theo Cat.'!H751</f>
        <v>18 Phan Văn Trị, phường 7, quận Gò Vấp, TP. Hồ Chí Minh</v>
      </c>
      <c r="I208" s="50" t="n">
        <f aca="false">'TH chia theo Cat.'!I751</f>
        <v>480</v>
      </c>
      <c r="J208" s="50" t="n">
        <f aca="false">'TH chia theo Cat.'!J751</f>
        <v>500</v>
      </c>
      <c r="K208" s="56" t="str">
        <f aca="false">'TH chia theo Cat.'!K751</f>
        <v>347/348</v>
      </c>
      <c r="L208" s="48" t="str">
        <f aca="false">'TH chia theo Cat.'!L751</f>
        <v>tá</v>
      </c>
      <c r="M208" s="103" t="n">
        <f aca="false">'TH chia theo Cat.'!M751</f>
        <v>25314</v>
      </c>
      <c r="N208" s="222" t="n">
        <f aca="false">'TH chia theo Cat.'!O751</f>
        <v>1889.31874572534</v>
      </c>
      <c r="O208" s="110" t="str">
        <f aca="false">'TH chia theo Cat.'!P751</f>
        <v>Đủ tiêu chuẩn</v>
      </c>
      <c r="P208" s="110" t="n">
        <f aca="false">'TH chia theo Cat.'!Q751</f>
        <v>0</v>
      </c>
      <c r="Q208" s="110"/>
    </row>
    <row r="209" customFormat="false" ht="34.5" hidden="false" customHeight="true" outlineLevel="0" collapsed="false">
      <c r="A209" s="76" t="n">
        <v>168</v>
      </c>
      <c r="B209" s="76" t="str">
        <f aca="false">'TH chia theo Cat.'!B752</f>
        <v>I.C.1.12</v>
      </c>
      <c r="C209" s="49" t="str">
        <f aca="false">'TH chia theo Cat.'!C752</f>
        <v>Công ty TNHH Tân Tuấn Cường</v>
      </c>
      <c r="D209" s="110" t="str">
        <f aca="false">'TH chia theo Cat.'!D752</f>
        <v>4102015326 cấp ngày 24/04/2003</v>
      </c>
      <c r="E209" s="48" t="str">
        <f aca="false">'TH chia theo Cat.'!E752</f>
        <v>0302917554</v>
      </c>
      <c r="F209" s="110" t="str">
        <f aca="false">'TH chia theo Cat.'!F752</f>
        <v>08.9743247</v>
      </c>
      <c r="G209" s="49" t="str">
        <f aca="false">'TH chia theo Cat.'!G752</f>
        <v>532 Đường Âu Cơ, phường 10, quận Tân Bình, TP. Hồ Chí Minh</v>
      </c>
      <c r="H209" s="110" t="str">
        <f aca="false">'TH chia theo Cat.'!H752</f>
        <v>532 Đường Âu Cơ, phường 10, quận Tân Bình, TP. Hồ Chí Minh</v>
      </c>
      <c r="I209" s="50" t="n">
        <f aca="false">'TH chia theo Cat.'!I752</f>
        <v>120</v>
      </c>
      <c r="J209" s="50" t="n">
        <f aca="false">'TH chia theo Cat.'!J752</f>
        <v>130</v>
      </c>
      <c r="K209" s="56" t="str">
        <f aca="false">'TH chia theo Cat.'!K752</f>
        <v>347/348</v>
      </c>
      <c r="L209" s="48" t="str">
        <f aca="false">'TH chia theo Cat.'!L752</f>
        <v>tá</v>
      </c>
      <c r="M209" s="103" t="n">
        <f aca="false">'TH chia theo Cat.'!M752</f>
        <v>1110</v>
      </c>
      <c r="N209" s="222" t="n">
        <f aca="false">'TH chia theo Cat.'!O752</f>
        <v>82.8452163923174</v>
      </c>
      <c r="O209" s="110" t="str">
        <f aca="false">'TH chia theo Cat.'!P752</f>
        <v>Đủ tiêu chuẩn</v>
      </c>
      <c r="P209" s="110" t="n">
        <f aca="false">'TH chia theo Cat.'!Q752</f>
        <v>0</v>
      </c>
      <c r="Q209" s="110"/>
    </row>
    <row r="210" customFormat="false" ht="34.5" hidden="false" customHeight="true" outlineLevel="0" collapsed="false">
      <c r="A210" s="76" t="n">
        <v>169</v>
      </c>
      <c r="B210" s="76" t="str">
        <f aca="false">'TH chia theo Cat.'!B753</f>
        <v>I.C.1.14</v>
      </c>
      <c r="C210" s="49" t="str">
        <f aca="false">'TH chia theo Cat.'!C753</f>
        <v>Công ty TNHH Sản xuất Thương mại Vĩnh Chân</v>
      </c>
      <c r="D210" s="110" t="str">
        <f aca="false">'TH chia theo Cat.'!D753</f>
        <v>412005665 cấp ngày 23/02/2004</v>
      </c>
      <c r="E210" s="48" t="str">
        <f aca="false">'TH chia theo Cat.'!E753</f>
        <v>0302350522</v>
      </c>
      <c r="F210" s="110" t="str">
        <f aca="false">'TH chia theo Cat.'!F753</f>
        <v>08.8762805</v>
      </c>
      <c r="G210" s="49" t="str">
        <f aca="false">'TH chia theo Cat.'!G753</f>
        <v>419 Kinh Dương Vương, phường An Lạc, quận Bình Tân, TP. Hồ Chí Minh</v>
      </c>
      <c r="H210" s="110" t="str">
        <f aca="false">'TH chia theo Cat.'!H753</f>
        <v>419 Kinh Dương Vương, phường An Lạc, quận Bình Tân, TP. Hồ Chí Minh</v>
      </c>
      <c r="I210" s="50" t="n">
        <f aca="false">'TH chia theo Cat.'!I753</f>
        <v>120</v>
      </c>
      <c r="J210" s="50" t="n">
        <f aca="false">'TH chia theo Cat.'!J753</f>
        <v>150</v>
      </c>
      <c r="K210" s="56" t="str">
        <f aca="false">'TH chia theo Cat.'!K753</f>
        <v>347/348</v>
      </c>
      <c r="L210" s="48" t="str">
        <f aca="false">'TH chia theo Cat.'!L753</f>
        <v>tá</v>
      </c>
      <c r="M210" s="103" t="n">
        <f aca="false">'TH chia theo Cat.'!M753</f>
        <v>2704</v>
      </c>
      <c r="N210" s="222" t="n">
        <f aca="false">'TH chia theo Cat.'!O753</f>
        <v>201.813932544889</v>
      </c>
      <c r="O210" s="110" t="str">
        <f aca="false">'TH chia theo Cat.'!P753</f>
        <v>Đủ tiêu chuẩn</v>
      </c>
      <c r="P210" s="110" t="n">
        <f aca="false">'TH chia theo Cat.'!Q753</f>
        <v>0</v>
      </c>
      <c r="Q210" s="110"/>
    </row>
    <row r="211" customFormat="false" ht="34.5" hidden="false" customHeight="true" outlineLevel="0" collapsed="false">
      <c r="A211" s="76" t="n">
        <v>170</v>
      </c>
      <c r="B211" s="76" t="str">
        <f aca="false">'TH chia theo Cat.'!B754</f>
        <v>I.C.1.19</v>
      </c>
      <c r="C211" s="49" t="str">
        <f aca="false">'TH chia theo Cat.'!C754</f>
        <v>Công ty May Bình Định</v>
      </c>
      <c r="D211" s="110" t="str">
        <f aca="false">'TH chia theo Cat.'!D754</f>
        <v>3506000002 cấp ngày 18/11/2003</v>
      </c>
      <c r="E211" s="48" t="str">
        <f aca="false">'TH chia theo Cat.'!E754</f>
        <v>4100507866</v>
      </c>
      <c r="F211" s="110" t="str">
        <f aca="false">'TH chia theo Cat.'!F754</f>
        <v>056.893355</v>
      </c>
      <c r="G211" s="49" t="str">
        <f aca="false">'TH chia theo Cat.'!G754</f>
        <v>105 Trần Hưng Đạo, TP. Quy Nhơn, tỉnh Bình Định</v>
      </c>
      <c r="H211" s="110" t="str">
        <f aca="false">'TH chia theo Cat.'!H754</f>
        <v>105 Trần Hưng Đạo, TP. Quy Nhơn, tỉnh Bình Định</v>
      </c>
      <c r="I211" s="50" t="n">
        <f aca="false">'TH chia theo Cat.'!I754</f>
        <v>1660</v>
      </c>
      <c r="J211" s="50" t="n">
        <f aca="false">'TH chia theo Cat.'!J754</f>
        <v>2100</v>
      </c>
      <c r="K211" s="56" t="str">
        <f aca="false">'TH chia theo Cat.'!K754</f>
        <v>347/348</v>
      </c>
      <c r="L211" s="48" t="str">
        <f aca="false">'TH chia theo Cat.'!L754</f>
        <v>tá</v>
      </c>
      <c r="M211" s="103" t="n">
        <f aca="false">'TH chia theo Cat.'!M754</f>
        <v>2521</v>
      </c>
      <c r="N211" s="222" t="n">
        <f aca="false">'TH chia theo Cat.'!O754</f>
        <v>188.155667139669</v>
      </c>
      <c r="O211" s="110" t="str">
        <f aca="false">'TH chia theo Cat.'!P754</f>
        <v>Đủ tiêu chuẩn</v>
      </c>
      <c r="P211" s="110" t="n">
        <f aca="false">'TH chia theo Cat.'!Q754</f>
        <v>0</v>
      </c>
      <c r="Q211" s="110"/>
    </row>
    <row r="212" customFormat="false" ht="34.5" hidden="false" customHeight="true" outlineLevel="0" collapsed="false">
      <c r="A212" s="76" t="n">
        <v>171</v>
      </c>
      <c r="B212" s="76" t="str">
        <f aca="false">'TH chia theo Cat.'!B755</f>
        <v>I.C.1.4</v>
      </c>
      <c r="C212" s="49" t="str">
        <f aca="false">'TH chia theo Cat.'!C755</f>
        <v>Công ty Cổ phần May Khánh Hoà</v>
      </c>
      <c r="D212" s="110" t="str">
        <f aca="false">'TH chia theo Cat.'!D755</f>
        <v>370300043 cấp ngày 18/12/2003</v>
      </c>
      <c r="E212" s="48" t="n">
        <f aca="false">'TH chia theo Cat.'!E755</f>
        <v>4200506584</v>
      </c>
      <c r="F212" s="110" t="str">
        <f aca="false">'TH chia theo Cat.'!F755</f>
        <v>058.510353/510354</v>
      </c>
      <c r="G212" s="49" t="str">
        <f aca="false">'TH chia theo Cat.'!G755</f>
        <v>12 Lê Thánh Tôn, Nha Trang, Khánh Hoà</v>
      </c>
      <c r="H212" s="110" t="str">
        <f aca="false">'TH chia theo Cat.'!H755</f>
        <v>04 Nguyễn Thiện Thuật, 12 Lê Thánh Tôn, Nha Trang, Khánh Hoà</v>
      </c>
      <c r="I212" s="50" t="n">
        <f aca="false">'TH chia theo Cat.'!I755</f>
        <v>700</v>
      </c>
      <c r="J212" s="50" t="n">
        <f aca="false">'TH chia theo Cat.'!J755</f>
        <v>750</v>
      </c>
      <c r="K212" s="56" t="str">
        <f aca="false">'TH chia theo Cat.'!K755</f>
        <v>347/348</v>
      </c>
      <c r="L212" s="48" t="str">
        <f aca="false">'TH chia theo Cat.'!L755</f>
        <v>tá</v>
      </c>
      <c r="M212" s="103" t="n">
        <f aca="false">'TH chia theo Cat.'!M755</f>
        <v>3308</v>
      </c>
      <c r="N212" s="222" t="n">
        <f aca="false">'TH chia theo Cat.'!O755</f>
        <v>246.893671915123</v>
      </c>
      <c r="O212" s="110" t="str">
        <f aca="false">'TH chia theo Cat.'!P755</f>
        <v>Đủ tiêu chuẩn</v>
      </c>
      <c r="P212" s="110" t="n">
        <f aca="false">'TH chia theo Cat.'!Q755</f>
        <v>0</v>
      </c>
      <c r="Q212" s="110"/>
    </row>
    <row r="213" customFormat="false" ht="34.5" hidden="false" customHeight="true" outlineLevel="0" collapsed="false">
      <c r="A213" s="76" t="n">
        <v>172</v>
      </c>
      <c r="B213" s="76" t="str">
        <f aca="false">'TH chia theo Cat.'!B756</f>
        <v>I.C.1.5</v>
      </c>
      <c r="C213" s="49" t="str">
        <f aca="false">'TH chia theo Cat.'!C756</f>
        <v>Công ty Kho vận Miền Nam (Sotrans)</v>
      </c>
      <c r="D213" s="110" t="str">
        <f aca="false">'TH chia theo Cat.'!D756</f>
        <v>1.16.1.099 cấp ngày 02/11/1996</v>
      </c>
      <c r="E213" s="48" t="str">
        <f aca="false">'TH chia theo Cat.'!E756</f>
        <v>0300645369-1</v>
      </c>
      <c r="F213" s="110" t="str">
        <f aca="false">'TH chia theo Cat.'!F756</f>
        <v>08.9400947 </v>
      </c>
      <c r="G213" s="49" t="str">
        <f aca="false">'TH chia theo Cat.'!G756</f>
        <v>Số 1B Hoàng Diệu, phường 13, quận 4, TP. Hồ Chí Minh</v>
      </c>
      <c r="H213" s="110" t="str">
        <f aca="false">'TH chia theo Cat.'!H756</f>
        <v>117A Nguyễn Tất Thành, phường 13, quận 4, TP. Hồ Chí Minh</v>
      </c>
      <c r="I213" s="50" t="n">
        <f aca="false">'TH chia theo Cat.'!I756</f>
        <v>246</v>
      </c>
      <c r="J213" s="50" t="n">
        <f aca="false">'TH chia theo Cat.'!J756</f>
        <v>280</v>
      </c>
      <c r="K213" s="56" t="str">
        <f aca="false">'TH chia theo Cat.'!K756</f>
        <v>347/348</v>
      </c>
      <c r="L213" s="48" t="str">
        <f aca="false">'TH chia theo Cat.'!L756</f>
        <v>tá</v>
      </c>
      <c r="M213" s="103" t="n">
        <f aca="false">'TH chia theo Cat.'!M756</f>
        <v>6735</v>
      </c>
      <c r="N213" s="222" t="n">
        <f aca="false">'TH chia theo Cat.'!O756</f>
        <v>502.668948110142</v>
      </c>
      <c r="O213" s="110" t="str">
        <f aca="false">'TH chia theo Cat.'!P756</f>
        <v>Đủ tiêu chuẩn</v>
      </c>
      <c r="P213" s="110" t="n">
        <f aca="false">'TH chia theo Cat.'!Q756</f>
        <v>0</v>
      </c>
      <c r="Q213" s="110"/>
    </row>
    <row r="214" customFormat="false" ht="34.5" hidden="false" customHeight="true" outlineLevel="0" collapsed="false">
      <c r="A214" s="76" t="n">
        <v>173</v>
      </c>
      <c r="B214" s="76" t="str">
        <f aca="false">'TH chia theo Cat.'!B757</f>
        <v>I.C.1.8</v>
      </c>
      <c r="C214" s="49" t="str">
        <f aca="false">'TH chia theo Cat.'!C757</f>
        <v>Công ty TNHH Công nghiệp May Mặc Lucretia</v>
      </c>
      <c r="D214" s="110" t="str">
        <f aca="false">'TH chia theo Cat.'!D757</f>
        <v>727/GP cấp ngày 24/11/1993</v>
      </c>
      <c r="E214" s="48" t="n">
        <f aca="false">'TH chia theo Cat.'!E757</f>
        <v>3700232315</v>
      </c>
      <c r="F214" s="110" t="str">
        <f aca="false">'TH chia theo Cat.'!F757</f>
        <v>0650.754888</v>
      </c>
      <c r="G214" s="49" t="str">
        <f aca="false">'TH chia theo Cat.'!G757</f>
        <v>Số 11, ấp Đông, xã Vĩnh Phú, huyện Thuận An, tỉnh Bình Dương</v>
      </c>
      <c r="H214" s="110" t="str">
        <f aca="false">'TH chia theo Cat.'!H757</f>
        <v>Số 11, ấp Đông, xã Vĩnh Phú, huyện Thuận An, tỉnh Bình Dương</v>
      </c>
      <c r="I214" s="50" t="n">
        <f aca="false">'TH chia theo Cat.'!I757</f>
        <v>500</v>
      </c>
      <c r="J214" s="50" t="n">
        <f aca="false">'TH chia theo Cat.'!J757</f>
        <v>400</v>
      </c>
      <c r="K214" s="56" t="str">
        <f aca="false">'TH chia theo Cat.'!K757</f>
        <v>347/348</v>
      </c>
      <c r="L214" s="48" t="str">
        <f aca="false">'TH chia theo Cat.'!L757</f>
        <v>tá</v>
      </c>
      <c r="M214" s="103" t="n">
        <f aca="false">'TH chia theo Cat.'!M757</f>
        <v>716</v>
      </c>
      <c r="N214" s="222" t="n">
        <f aca="false">'TH chia theo Cat.'!O757</f>
        <v>53.4388963395489</v>
      </c>
      <c r="O214" s="110" t="str">
        <f aca="false">'TH chia theo Cat.'!P757</f>
        <v>Đủ tiêu chuẩn</v>
      </c>
      <c r="P214" s="110" t="n">
        <f aca="false">'TH chia theo Cat.'!Q757</f>
        <v>0</v>
      </c>
      <c r="Q214" s="110"/>
    </row>
    <row r="215" customFormat="false" ht="34.5" hidden="false" customHeight="true" outlineLevel="0" collapsed="false">
      <c r="A215" s="48" t="n">
        <v>174</v>
      </c>
      <c r="B215" s="48" t="str">
        <f aca="false">'TH chia theo Cat.'!B758</f>
        <v>I.C.1.21</v>
      </c>
      <c r="C215" s="49" t="str">
        <f aca="false">'TH chia theo Cat.'!C758</f>
        <v>Xí nghiệp May An Giang</v>
      </c>
      <c r="D215" s="49" t="n">
        <f aca="false">'TH chia theo Cat.'!D758</f>
        <v>0</v>
      </c>
      <c r="E215" s="48" t="str">
        <f aca="false">'TH chia theo Cat.'!E758</f>
        <v>VNANGGARANG</v>
      </c>
      <c r="F215" s="110" t="str">
        <f aca="false">'TH chia theo Cat.'!F758</f>
        <v>076-833252</v>
      </c>
      <c r="G215" s="49" t="str">
        <f aca="false">'TH chia theo Cat.'!G758</f>
        <v>Trần Hưng Đạo, phường Mỹ Quý, TP. Long Xuyên, tỉnh An Giang</v>
      </c>
      <c r="H215" s="110" t="str">
        <f aca="false">'TH chia theo Cat.'!H758</f>
        <v>Trần Hưng Đạo, phường Mỹ Quý, TP. Long Xuyên, tỉnh An Giang</v>
      </c>
      <c r="I215" s="50" t="n">
        <f aca="false">'TH chia theo Cat.'!I758</f>
        <v>878</v>
      </c>
      <c r="J215" s="50" t="n">
        <f aca="false">'TH chia theo Cat.'!J758</f>
        <v>1013</v>
      </c>
      <c r="K215" s="48" t="str">
        <f aca="false">'TH chia theo Cat.'!K758</f>
        <v>347/348</v>
      </c>
      <c r="L215" s="48" t="str">
        <f aca="false">'TH chia theo Cat.'!L758</f>
        <v>tá</v>
      </c>
      <c r="M215" s="111" t="n">
        <f aca="false">'TH chia theo Cat.'!M758</f>
        <v>1422</v>
      </c>
      <c r="N215" s="222" t="n">
        <f aca="false">'TH chia theo Cat.'!O758</f>
        <v>106.131439378266</v>
      </c>
      <c r="O215" s="110" t="str">
        <f aca="false">'TH chia theo Cat.'!P758</f>
        <v>Đủ tiêu chuẩn</v>
      </c>
      <c r="P215" s="110" t="n">
        <f aca="false">'TH chia theo Cat.'!Q758</f>
        <v>0</v>
      </c>
      <c r="Q215" s="110"/>
    </row>
    <row r="216" customFormat="false" ht="34.5" hidden="false" customHeight="true" outlineLevel="0" collapsed="false">
      <c r="A216" s="48" t="n">
        <v>175</v>
      </c>
      <c r="B216" s="48" t="str">
        <f aca="false">'TH chia theo Cat.'!B759</f>
        <v>I.C.1.23</v>
      </c>
      <c r="C216" s="49" t="str">
        <f aca="false">'TH chia theo Cat.'!C759</f>
        <v>Công ty Liên Doanh Excel Kind - Nhà Bè</v>
      </c>
      <c r="D216" s="49" t="n">
        <f aca="false">'TH chia theo Cat.'!D759</f>
        <v>0</v>
      </c>
      <c r="E216" s="48" t="str">
        <f aca="false">'TH chia theo Cat.'!E759</f>
        <v>VNEXCKIN7HOC</v>
      </c>
      <c r="F216" s="110" t="str">
        <f aca="false">'TH chia theo Cat.'!F759</f>
        <v>08-8727492</v>
      </c>
      <c r="G216" s="49" t="str">
        <f aca="false">'TH chia theo Cat.'!G759</f>
        <v>Đường Bến Nghé, phường Tân Thuận Đông, quận 7, TP. Hồ Chí Minh</v>
      </c>
      <c r="H216" s="110" t="str">
        <f aca="false">'TH chia theo Cat.'!H759</f>
        <v>Đường Bến Nghé, phường Tân Thuận Đông, quận 7, TP. Hồ Chí Minh</v>
      </c>
      <c r="I216" s="50" t="n">
        <f aca="false">'TH chia theo Cat.'!I759</f>
        <v>420</v>
      </c>
      <c r="J216" s="50" t="n">
        <f aca="false">'TH chia theo Cat.'!J759</f>
        <v>500</v>
      </c>
      <c r="K216" s="48" t="str">
        <f aca="false">'TH chia theo Cat.'!K759</f>
        <v>347/348</v>
      </c>
      <c r="L216" s="48" t="str">
        <f aca="false">'TH chia theo Cat.'!L759</f>
        <v>tá</v>
      </c>
      <c r="M216" s="111" t="n">
        <f aca="false">'TH chia theo Cat.'!M759</f>
        <v>25857</v>
      </c>
      <c r="N216" s="222" t="n">
        <f aca="false">'TH chia theo Cat.'!O759</f>
        <v>1929.8457299605</v>
      </c>
      <c r="O216" s="110" t="str">
        <f aca="false">'TH chia theo Cat.'!P759</f>
        <v>Đủ tiêu chuẩn</v>
      </c>
      <c r="P216" s="110" t="n">
        <f aca="false">'TH chia theo Cat.'!Q759</f>
        <v>0</v>
      </c>
      <c r="Q216" s="110"/>
    </row>
    <row r="217" customFormat="false" ht="34.5" hidden="false" customHeight="true" outlineLevel="0" collapsed="false">
      <c r="A217" s="48" t="n">
        <v>176</v>
      </c>
      <c r="B217" s="48" t="str">
        <f aca="false">'TH chia theo Cat.'!B760</f>
        <v>I.C.1.24</v>
      </c>
      <c r="C217" s="49" t="str">
        <f aca="false">'TH chia theo Cat.'!C760</f>
        <v>Công ty Cổ phần May Nhà Bè - Thiên Trang</v>
      </c>
      <c r="D217" s="49" t="n">
        <f aca="false">'TH chia theo Cat.'!D760</f>
        <v>0</v>
      </c>
      <c r="E217" s="48" t="str">
        <f aca="false">'TH chia theo Cat.'!E760</f>
        <v>VNMSANHTIE</v>
      </c>
      <c r="F217" s="110" t="str">
        <f aca="false">'TH chia theo Cat.'!F760</f>
        <v>073-854130</v>
      </c>
      <c r="G217" s="49" t="str">
        <f aca="false">'TH chia theo Cat.'!G760</f>
        <v>Ấp Bình Tạo, Xã Trung An, TP. Mỹ Tho, tỉnh Tiền Giang</v>
      </c>
      <c r="H217" s="110" t="str">
        <f aca="false">'TH chia theo Cat.'!H760</f>
        <v>Ấp Bình Tạo, Xã Trung An, TP. Mỹ Tho, tỉnh Tiền Giang</v>
      </c>
      <c r="I217" s="50" t="n">
        <f aca="false">'TH chia theo Cat.'!I760</f>
        <v>850</v>
      </c>
      <c r="J217" s="50" t="n">
        <f aca="false">'TH chia theo Cat.'!J760</f>
        <v>985</v>
      </c>
      <c r="K217" s="48" t="str">
        <f aca="false">'TH chia theo Cat.'!K760</f>
        <v>347/348</v>
      </c>
      <c r="L217" s="48" t="str">
        <f aca="false">'TH chia theo Cat.'!L760</f>
        <v>tá</v>
      </c>
      <c r="M217" s="111" t="n">
        <f aca="false">'TH chia theo Cat.'!M760</f>
        <v>19588</v>
      </c>
      <c r="N217" s="222" t="n">
        <f aca="false">'TH chia theo Cat.'!O760</f>
        <v>1461.95684566911</v>
      </c>
      <c r="O217" s="110" t="str">
        <f aca="false">'TH chia theo Cat.'!P760</f>
        <v>Đủ tiêu chuẩn</v>
      </c>
      <c r="P217" s="110" t="n">
        <f aca="false">'TH chia theo Cat.'!Q760</f>
        <v>0</v>
      </c>
      <c r="Q217" s="110"/>
    </row>
    <row r="218" customFormat="false" ht="34.5" hidden="false" customHeight="true" outlineLevel="0" collapsed="false">
      <c r="A218" s="48" t="n">
        <v>177</v>
      </c>
      <c r="B218" s="48" t="str">
        <f aca="false">'TH chia theo Cat.'!B761</f>
        <v>I.C.1.30</v>
      </c>
      <c r="C218" s="49" t="str">
        <f aca="false">'TH chia theo Cat.'!C761</f>
        <v>Công ty Liên Doanh Newell - Nhà Bè Việt Nam</v>
      </c>
      <c r="D218" s="49" t="n">
        <f aca="false">'TH chia theo Cat.'!D761</f>
        <v>0</v>
      </c>
      <c r="E218" s="48" t="str">
        <f aca="false">'TH chia theo Cat.'!E761</f>
        <v>VNNEWNHA7HOC</v>
      </c>
      <c r="F218" s="110" t="str">
        <f aca="false">'TH chia theo Cat.'!F761</f>
        <v>08.8727313</v>
      </c>
      <c r="G218" s="49" t="str">
        <f aca="false">'TH chia theo Cat.'!G761</f>
        <v>Phường Tân Thuận Đông, quận 7, TP. Hồ Chí Minh</v>
      </c>
      <c r="H218" s="110" t="str">
        <f aca="false">'TH chia theo Cat.'!H761</f>
        <v>Phường Tân Thuận Đông, quận 7, TP. Hồ Chí Minh</v>
      </c>
      <c r="I218" s="50" t="n">
        <f aca="false">'TH chia theo Cat.'!I761</f>
        <v>839</v>
      </c>
      <c r="J218" s="50" t="n">
        <f aca="false">'TH chia theo Cat.'!J761</f>
        <v>850</v>
      </c>
      <c r="K218" s="48" t="str">
        <f aca="false">'TH chia theo Cat.'!K761</f>
        <v>347/348</v>
      </c>
      <c r="L218" s="48" t="str">
        <f aca="false">'TH chia theo Cat.'!L761</f>
        <v>tá</v>
      </c>
      <c r="M218" s="111" t="n">
        <f aca="false">'TH chia theo Cat.'!M761</f>
        <v>2786</v>
      </c>
      <c r="N218" s="222" t="n">
        <f aca="false">'TH chia theo Cat.'!O761</f>
        <v>207.934029611708</v>
      </c>
      <c r="O218" s="110" t="str">
        <f aca="false">'TH chia theo Cat.'!P761</f>
        <v>Đủ tiêu chuẩn</v>
      </c>
      <c r="P218" s="110" t="n">
        <f aca="false">'TH chia theo Cat.'!Q761</f>
        <v>0</v>
      </c>
      <c r="Q218" s="110"/>
    </row>
    <row r="219" customFormat="false" ht="34.5" hidden="false" customHeight="true" outlineLevel="0" collapsed="false">
      <c r="A219" s="48" t="n">
        <v>178</v>
      </c>
      <c r="B219" s="48" t="str">
        <f aca="false">'TH chia theo Cat.'!B762</f>
        <v>I.C.1.31</v>
      </c>
      <c r="C219" s="49" t="str">
        <f aca="false">'TH chia theo Cat.'!C762</f>
        <v>Công ty Cổ phần May 9</v>
      </c>
      <c r="D219" s="49" t="n">
        <f aca="false">'TH chia theo Cat.'!D762</f>
        <v>0</v>
      </c>
      <c r="E219" s="48" t="str">
        <f aca="false">'TH chia theo Cat.'!E762</f>
        <v>VNMẠYOI215NAM</v>
      </c>
      <c r="F219" s="110" t="str">
        <f aca="false">'TH chia theo Cat.'!F762</f>
        <v>0350.845752</v>
      </c>
      <c r="G219" s="49" t="str">
        <f aca="false">'TH chia theo Cat.'!G762</f>
        <v>215 Hàng Thao, TP. Nam Định, Tỉnh Nam Định</v>
      </c>
      <c r="H219" s="110" t="str">
        <f aca="false">'TH chia theo Cat.'!H762</f>
        <v>215 Hàng Thao, TP. Nam Định, Tỉnh Nam Định</v>
      </c>
      <c r="I219" s="50" t="n">
        <f aca="false">'TH chia theo Cat.'!I762</f>
        <v>731</v>
      </c>
      <c r="J219" s="50" t="n">
        <f aca="false">'TH chia theo Cat.'!J762</f>
        <v>800</v>
      </c>
      <c r="K219" s="48" t="str">
        <f aca="false">'TH chia theo Cat.'!K762</f>
        <v>347/348</v>
      </c>
      <c r="L219" s="48" t="str">
        <f aca="false">'TH chia theo Cat.'!L762</f>
        <v>tá</v>
      </c>
      <c r="M219" s="111" t="n">
        <f aca="false">'TH chia theo Cat.'!M762</f>
        <v>2653</v>
      </c>
      <c r="N219" s="222" t="n">
        <f aca="false">'TH chia theo Cat.'!O762</f>
        <v>198.007530710647</v>
      </c>
      <c r="O219" s="110" t="str">
        <f aca="false">'TH chia theo Cat.'!P762</f>
        <v>Đủ tiêu chuẩn</v>
      </c>
      <c r="P219" s="110" t="n">
        <f aca="false">'TH chia theo Cat.'!Q762</f>
        <v>0</v>
      </c>
      <c r="Q219" s="110"/>
    </row>
    <row r="220" customFormat="false" ht="34.5" hidden="false" customHeight="true" outlineLevel="0" collapsed="false">
      <c r="A220" s="76" t="n">
        <v>179</v>
      </c>
      <c r="B220" s="76" t="str">
        <f aca="false">'TH chia theo Cat.'!B763</f>
        <v>I.C.2.1</v>
      </c>
      <c r="C220" s="49" t="str">
        <f aca="false">'TH chia theo Cat.'!C763</f>
        <v>Công ty Dệt Phong Phú</v>
      </c>
      <c r="D220" s="110" t="str">
        <f aca="false">'TH chia theo Cat.'!D763</f>
        <v>102683 cấp ngày 25/09/2003</v>
      </c>
      <c r="E220" s="48" t="str">
        <f aca="false">'TH chia theo Cat.'!E763</f>
        <v>0301446006-1</v>
      </c>
      <c r="F220" s="110" t="str">
        <f aca="false">'TH chia theo Cat.'!F763</f>
        <v>08.8963533/8960731</v>
      </c>
      <c r="G220" s="49" t="str">
        <f aca="false">'TH chia theo Cat.'!G763</f>
        <v>Phường Tăng Nhơn Phú B, quận 9, TP. Hồ Chí Minh</v>
      </c>
      <c r="H220" s="110" t="str">
        <f aca="false">'TH chia theo Cat.'!H763</f>
        <v>Phường Tăng Nhơn Phú B, quận 9, TP. Hồ Chí Minh</v>
      </c>
      <c r="I220" s="50" t="n">
        <f aca="false">'TH chia theo Cat.'!I763</f>
        <v>2745</v>
      </c>
      <c r="J220" s="50" t="n">
        <f aca="false">'TH chia theo Cat.'!J763</f>
        <v>4650</v>
      </c>
      <c r="K220" s="56" t="str">
        <f aca="false">'TH chia theo Cat.'!K763</f>
        <v>347/348</v>
      </c>
      <c r="L220" s="48" t="str">
        <f aca="false">'TH chia theo Cat.'!L763</f>
        <v>tá</v>
      </c>
      <c r="M220" s="103" t="n">
        <f aca="false">'TH chia theo Cat.'!M763</f>
        <v>16819</v>
      </c>
      <c r="N220" s="222" t="n">
        <f aca="false">'TH chia theo Cat.'!O763</f>
        <v>1255.29161666882</v>
      </c>
      <c r="O220" s="110" t="str">
        <f aca="false">'TH chia theo Cat.'!P763</f>
        <v>Đủ tiêu chuẩn</v>
      </c>
      <c r="P220" s="110" t="n">
        <f aca="false">'TH chia theo Cat.'!Q763</f>
        <v>0</v>
      </c>
      <c r="Q220" s="110"/>
    </row>
    <row r="221" customFormat="false" ht="34.5" hidden="false" customHeight="true" outlineLevel="0" collapsed="false">
      <c r="A221" s="76" t="n">
        <v>180</v>
      </c>
      <c r="B221" s="76" t="str">
        <f aca="false">'TH chia theo Cat.'!B764</f>
        <v>I.C.2.2</v>
      </c>
      <c r="C221" s="49" t="str">
        <f aca="false">'TH chia theo Cat.'!C764</f>
        <v>Công ty Dệt Việt Thắng</v>
      </c>
      <c r="D221" s="110" t="str">
        <f aca="false">'TH chia theo Cat.'!D764</f>
        <v>102593 cấp ngày 19/04/1993</v>
      </c>
      <c r="E221" s="48" t="str">
        <f aca="false">'TH chia theo Cat.'!E764</f>
        <v>0301445210-1</v>
      </c>
      <c r="F221" s="110" t="str">
        <f aca="false">'TH chia theo Cat.'!F764</f>
        <v>08.969337/8291120</v>
      </c>
      <c r="G221" s="49" t="str">
        <f aca="false">'TH chia theo Cat.'!G764</f>
        <v>35-37 Bến Chương Dương, quận 1, TP. Hồ Chí Minh</v>
      </c>
      <c r="H221" s="110" t="str">
        <f aca="false">'TH chia theo Cat.'!H764</f>
        <v>Linh Trung, Thủ Đức, TP. Hồ Chí Minh</v>
      </c>
      <c r="I221" s="50" t="n">
        <f aca="false">'TH chia theo Cat.'!I764</f>
        <v>2742</v>
      </c>
      <c r="J221" s="50" t="n">
        <f aca="false">'TH chia theo Cat.'!J764</f>
        <v>4000</v>
      </c>
      <c r="K221" s="56" t="str">
        <f aca="false">'TH chia theo Cat.'!K764</f>
        <v>347/348</v>
      </c>
      <c r="L221" s="48" t="str">
        <f aca="false">'TH chia theo Cat.'!L764</f>
        <v>tá</v>
      </c>
      <c r="M221" s="103" t="n">
        <f aca="false">'TH chia theo Cat.'!M764</f>
        <v>13141</v>
      </c>
      <c r="N221" s="222" t="n">
        <f aca="false">'TH chia theo Cat.'!O764</f>
        <v>980.782872622922</v>
      </c>
      <c r="O221" s="110" t="str">
        <f aca="false">'TH chia theo Cat.'!P764</f>
        <v>Đủ tiêu chuẩn</v>
      </c>
      <c r="P221" s="110" t="n">
        <f aca="false">'TH chia theo Cat.'!Q764</f>
        <v>0</v>
      </c>
      <c r="Q221" s="110"/>
    </row>
    <row r="222" customFormat="false" ht="34.5" hidden="false" customHeight="true" outlineLevel="0" collapsed="false">
      <c r="A222" s="76" t="n">
        <v>181</v>
      </c>
      <c r="B222" s="76" t="str">
        <f aca="false">'TH chia theo Cat.'!B765</f>
        <v>I.C.2.3</v>
      </c>
      <c r="C222" s="49" t="str">
        <f aca="false">'TH chia theo Cat.'!C765</f>
        <v>Công ty Dệt Phước Long</v>
      </c>
      <c r="D222" s="110" t="str">
        <f aca="false">'TH chia theo Cat.'!D765</f>
        <v>4106000050 cấp ngày 16/04/1993</v>
      </c>
      <c r="E222" s="48" t="str">
        <f aca="false">'TH chia theo Cat.'!E765</f>
        <v>0301445891-1</v>
      </c>
      <c r="F222" s="110" t="str">
        <f aca="false">'TH chia theo Cat.'!F765</f>
        <v>08.87313457</v>
      </c>
      <c r="G222" s="49" t="str">
        <f aca="false">'TH chia theo Cat.'!G765</f>
        <v>18 Đường Tăng Nhơn Phú, Phường Phước Long B, quận 9, TP. Hồ Chí Minh</v>
      </c>
      <c r="H222" s="110" t="str">
        <f aca="false">'TH chia theo Cat.'!H765</f>
        <v>18 Đường Tăng Nhơn Phú, Phường Phước Long B, quận 9, TP. Hồ Chí Minh</v>
      </c>
      <c r="I222" s="50" t="n">
        <f aca="false">'TH chia theo Cat.'!I765</f>
        <v>250</v>
      </c>
      <c r="J222" s="50" t="n">
        <f aca="false">'TH chia theo Cat.'!J765</f>
        <v>805</v>
      </c>
      <c r="K222" s="56" t="str">
        <f aca="false">'TH chia theo Cat.'!K765</f>
        <v>347/348</v>
      </c>
      <c r="L222" s="48" t="str">
        <f aca="false">'TH chia theo Cat.'!L765</f>
        <v>tá</v>
      </c>
      <c r="M222" s="103" t="n">
        <f aca="false">'TH chia theo Cat.'!M765</f>
        <v>4205</v>
      </c>
      <c r="N222" s="222" t="n">
        <f aca="false">'TH chia theo Cat.'!O765</f>
        <v>313.841562999725</v>
      </c>
      <c r="O222" s="110" t="str">
        <f aca="false">'TH chia theo Cat.'!P765</f>
        <v>Đủ tiêu chuẩn</v>
      </c>
      <c r="P222" s="110" t="n">
        <f aca="false">'TH chia theo Cat.'!Q765</f>
        <v>0</v>
      </c>
      <c r="Q222" s="110"/>
    </row>
    <row r="223" customFormat="false" ht="34.5" hidden="false" customHeight="true" outlineLevel="0" collapsed="false">
      <c r="A223" s="76" t="n">
        <v>182</v>
      </c>
      <c r="B223" s="76" t="str">
        <f aca="false">'TH chia theo Cat.'!B766</f>
        <v>I.C.2.4</v>
      </c>
      <c r="C223" s="49" t="str">
        <f aca="false">'TH chia theo Cat.'!C766</f>
        <v>Công ty TNHH Sài Gòn May Mặc XNK</v>
      </c>
      <c r="D223" s="110" t="str">
        <f aca="false">'TH chia theo Cat.'!D766</f>
        <v>046891 cấp ngày 15/04/1992</v>
      </c>
      <c r="E223" s="48" t="str">
        <f aca="false">'TH chia theo Cat.'!E766</f>
        <v>0301449293-1</v>
      </c>
      <c r="F223" s="110" t="str">
        <f aca="false">'TH chia theo Cat.'!F766</f>
        <v>08.8452705/8478887</v>
      </c>
      <c r="G223" s="49" t="str">
        <f aca="false">'TH chia theo Cat.'!G766</f>
        <v>553/71 Nguyễn Kiệm, quận Phú Nhuận, TP. Hồ Chí Minh</v>
      </c>
      <c r="H223" s="110" t="str">
        <f aca="false">'TH chia theo Cat.'!H766</f>
        <v>553/71 Nguyễn Kiệm, quận Phú Nhuận, TP. Hồ Chí Minh</v>
      </c>
      <c r="I223" s="50" t="n">
        <f aca="false">'TH chia theo Cat.'!I766</f>
        <v>386</v>
      </c>
      <c r="J223" s="50" t="n">
        <f aca="false">'TH chia theo Cat.'!J766</f>
        <v>392</v>
      </c>
      <c r="K223" s="56" t="str">
        <f aca="false">'TH chia theo Cat.'!K766</f>
        <v>347/348</v>
      </c>
      <c r="L223" s="48" t="str">
        <f aca="false">'TH chia theo Cat.'!L766</f>
        <v>tá</v>
      </c>
      <c r="M223" s="103" t="n">
        <f aca="false">'TH chia theo Cat.'!M766</f>
        <v>2847</v>
      </c>
      <c r="N223" s="222" t="n">
        <f aca="false">'TH chia theo Cat.'!O766</f>
        <v>212.486784746782</v>
      </c>
      <c r="O223" s="110" t="str">
        <f aca="false">'TH chia theo Cat.'!P766</f>
        <v>Đủ tiêu chuẩn</v>
      </c>
      <c r="P223" s="110" t="n">
        <f aca="false">'TH chia theo Cat.'!Q766</f>
        <v>0</v>
      </c>
      <c r="Q223" s="110"/>
    </row>
    <row r="224" customFormat="false" ht="34.5" hidden="false" customHeight="true" outlineLevel="0" collapsed="false">
      <c r="A224" s="76" t="n">
        <v>183</v>
      </c>
      <c r="B224" s="76" t="str">
        <f aca="false">'TH chia theo Cat.'!B767</f>
        <v>I.C.2.6</v>
      </c>
      <c r="C224" s="49" t="str">
        <f aca="false">'TH chia theo Cat.'!C767</f>
        <v>Công ty TNHH May và Thương mại Thảo Tú</v>
      </c>
      <c r="D224" s="110" t="str">
        <f aca="false">'TH chia theo Cat.'!D767</f>
        <v>072816 cấp ngày 06/08/1999</v>
      </c>
      <c r="E224" s="48" t="str">
        <f aca="false">'TH chia theo Cat.'!E767</f>
        <v>0301781727</v>
      </c>
      <c r="F224" s="110" t="str">
        <f aca="false">'TH chia theo Cat.'!F767</f>
        <v>08.8472439</v>
      </c>
      <c r="G224" s="49" t="str">
        <f aca="false">'TH chia theo Cat.'!G767</f>
        <v>51/13A Tân kỳ Tân quý, quận Tân Phú, TP. Hồ Chí Minh</v>
      </c>
      <c r="H224" s="110" t="str">
        <f aca="false">'TH chia theo Cat.'!H767</f>
        <v>51/13A Tân kỳ Tân quý, quận Tân Phú, TP. Hồ Chí Minh</v>
      </c>
      <c r="I224" s="50" t="n">
        <f aca="false">'TH chia theo Cat.'!I767</f>
        <v>321</v>
      </c>
      <c r="J224" s="50" t="n">
        <f aca="false">'TH chia theo Cat.'!J767</f>
        <v>400</v>
      </c>
      <c r="K224" s="56" t="str">
        <f aca="false">'TH chia theo Cat.'!K767</f>
        <v>347/348</v>
      </c>
      <c r="L224" s="48" t="str">
        <f aca="false">'TH chia theo Cat.'!L767</f>
        <v>tá</v>
      </c>
      <c r="M224" s="103" t="n">
        <f aca="false">'TH chia theo Cat.'!M767</f>
        <v>22027</v>
      </c>
      <c r="N224" s="222" t="n">
        <f aca="false">'TH chia theo Cat.'!O767</f>
        <v>1643.99241574196</v>
      </c>
      <c r="O224" s="110" t="str">
        <f aca="false">'TH chia theo Cat.'!P767</f>
        <v>Đủ tiêu chuẩn</v>
      </c>
      <c r="P224" s="110" t="n">
        <f aca="false">'TH chia theo Cat.'!Q767</f>
        <v>0</v>
      </c>
      <c r="Q224" s="110"/>
    </row>
    <row r="225" customFormat="false" ht="34.5" hidden="true" customHeight="true" outlineLevel="0" collapsed="false">
      <c r="A225" s="80" t="n">
        <f aca="false">'TH chia theo Cat.'!A768</f>
        <v>18</v>
      </c>
      <c r="B225" s="76" t="str">
        <f aca="false">'TH chia theo Cat.'!B768</f>
        <v>I.K.1.18</v>
      </c>
      <c r="C225" s="49" t="str">
        <f aca="false">'TH chia theo Cat.'!C768</f>
        <v>Công ty Cổ phần Nam Tiến</v>
      </c>
      <c r="D225" s="110" t="str">
        <f aca="false">'TH chia theo Cat.'!D768</f>
        <v>4103001211 cấp ngày 1/10/2002</v>
      </c>
      <c r="E225" s="48" t="str">
        <f aca="false">'TH chia theo Cat.'!E768</f>
        <v>0302720558</v>
      </c>
      <c r="F225" s="110" t="str">
        <f aca="false">'TH chia theo Cat.'!F768</f>
        <v>08.9318353/9318183</v>
      </c>
      <c r="G225" s="49" t="str">
        <f aca="false">'TH chia theo Cat.'!G768</f>
        <v>80 Trương Định, phường 9, quận 3, TP. Hồ Chí Minh</v>
      </c>
      <c r="H225" s="110" t="str">
        <f aca="false">'TH chia theo Cat.'!H768</f>
        <v>4 Phạm Phú Thứ, phường 11, quận Tân Bình, TP. Hồ Chí Minh</v>
      </c>
      <c r="I225" s="50" t="n">
        <f aca="false">'TH chia theo Cat.'!I768</f>
        <v>462</v>
      </c>
      <c r="J225" s="50" t="n">
        <f aca="false">'TH chia theo Cat.'!J768</f>
        <v>493</v>
      </c>
      <c r="K225" s="56" t="str">
        <f aca="false">'TH chia theo Cat.'!K768</f>
        <v>347/348</v>
      </c>
      <c r="L225" s="48" t="str">
        <f aca="false">'TH chia theo Cat.'!L768</f>
        <v>tá</v>
      </c>
      <c r="M225" s="103" t="n">
        <f aca="false">'TH chia theo Cat.'!M768</f>
        <v>0</v>
      </c>
      <c r="N225" s="222" t="n">
        <f aca="false">'TH chia theo Cat.'!O768</f>
        <v>0</v>
      </c>
      <c r="O225" s="110" t="str">
        <f aca="false">'TH chia theo Cat.'!P768</f>
        <v>Không đủ tiêu chuẩn</v>
      </c>
      <c r="P225" s="110" t="str">
        <f aca="false">'TH chia theo Cat.'!Q768</f>
        <v>Không có thành tích năm 2004</v>
      </c>
      <c r="Q225" s="110"/>
    </row>
    <row r="226" customFormat="false" ht="15.75" hidden="false" customHeight="false" outlineLevel="0" collapsed="false">
      <c r="A226" s="112" t="s">
        <v>804</v>
      </c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229" t="n">
        <f aca="false">'TH chia theo Cat.'!M769</f>
        <v>4108510</v>
      </c>
      <c r="N226" s="230" t="n">
        <f aca="false">SUMIF(N16:N225,"&gt;20",N16:N225)</f>
        <v>306617.385494985</v>
      </c>
      <c r="O226" s="110" t="n">
        <f aca="false">'TH chia theo Cat.'!P769</f>
        <v>0</v>
      </c>
      <c r="P226" s="110" t="n">
        <f aca="false">'TH chia theo Cat.'!Q769</f>
        <v>0</v>
      </c>
      <c r="Q226" s="110"/>
    </row>
    <row r="227" customFormat="false" ht="15.75" hidden="false" customHeight="true" outlineLevel="0" collapsed="false">
      <c r="A227" s="112" t="str">
        <f aca="false">'TH chia theo Cat.'!A770</f>
        <v>Nguồn hạn ngạch của Cat. 347/348</v>
      </c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231" t="n">
        <f aca="false">'TH chia theo Cat.'!M770</f>
        <v>306640</v>
      </c>
      <c r="N227" s="232" t="n">
        <v>306640</v>
      </c>
      <c r="O227" s="110" t="n">
        <f aca="false">'TH chia theo Cat.'!P770</f>
        <v>0</v>
      </c>
      <c r="P227" s="110" t="n">
        <f aca="false">'TH chia theo Cat.'!Q770</f>
        <v>0</v>
      </c>
      <c r="Q227" s="110"/>
    </row>
    <row r="228" customFormat="false" ht="15.75" hidden="false" customHeight="true" outlineLevel="0" collapsed="false">
      <c r="A228" s="218" t="s">
        <v>1800</v>
      </c>
      <c r="B228" s="218"/>
      <c r="C228" s="218"/>
      <c r="D228" s="218"/>
      <c r="E228" s="218"/>
      <c r="F228" s="218"/>
      <c r="G228" s="218"/>
      <c r="M228" s="233" t="n">
        <f aca="false">M227/M226</f>
        <v>0.0746353300831688</v>
      </c>
      <c r="N228" s="209"/>
      <c r="Q228" s="209"/>
    </row>
  </sheetData>
  <autoFilter ref="A15:Q227"/>
  <mergeCells count="7">
    <mergeCell ref="A8:P8"/>
    <mergeCell ref="A9:P9"/>
    <mergeCell ref="A12:B12"/>
    <mergeCell ref="A13:B13"/>
    <mergeCell ref="A226:L226"/>
    <mergeCell ref="A227:L227"/>
    <mergeCell ref="A228:G228"/>
  </mergeCells>
  <printOptions headings="false" gridLines="false" gridLinesSet="true" horizontalCentered="true" verticalCentered="false"/>
  <pageMargins left="0.157638888888889" right="0.157638888888889" top="0.315277777777778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8" width="17.56"/>
    <col collapsed="false" customWidth="true" hidden="false" outlineLevel="0" max="3" min="3" style="158" width="25.41"/>
    <col collapsed="false" customWidth="true" hidden="true" outlineLevel="0" max="4" min="4" style="158" width="23.99"/>
    <col collapsed="false" customWidth="true" hidden="true" outlineLevel="0" max="5" min="5" style="158" width="24.13"/>
    <col collapsed="false" customWidth="true" hidden="true" outlineLevel="0" max="6" min="6" style="159" width="14.41"/>
    <col collapsed="false" customWidth="true" hidden="false" outlineLevel="0" max="7" min="7" style="158" width="36.85"/>
    <col collapsed="false" customWidth="true" hidden="true" outlineLevel="0" max="9" min="8" style="158" width="12.7"/>
    <col collapsed="false" customWidth="true" hidden="true" outlineLevel="0" max="10" min="10" style="158" width="9.06"/>
    <col collapsed="false" customWidth="true" hidden="true" outlineLevel="0" max="11" min="11" style="158" width="16.13"/>
    <col collapsed="false" customWidth="true" hidden="true" outlineLevel="0" max="12" min="12" style="158" width="9.06"/>
    <col collapsed="false" customWidth="true" hidden="false" outlineLevel="0" max="13" min="13" style="158" width="15.56"/>
    <col collapsed="false" customWidth="true" hidden="false" outlineLevel="0" max="14" min="14" style="158" width="17.14"/>
    <col collapsed="false" customWidth="true" hidden="true" outlineLevel="0" max="15" min="15" style="158" width="9.06"/>
    <col collapsed="false" customWidth="true" hidden="true" outlineLevel="0" max="16" min="16" style="158" width="24.13"/>
    <col collapsed="false" customWidth="true" hidden="false" outlineLevel="0" max="17" min="17" style="158" width="11.85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48" hidden="false" customHeight="true" outlineLevel="0" collapsed="false">
      <c r="A8" s="184" t="s">
        <v>1801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</row>
    <row r="9" customFormat="false" ht="3.75" hidden="false" customHeight="true" outlineLevel="0" collapsed="false">
      <c r="A9" s="162"/>
      <c r="B9" s="163"/>
      <c r="C9" s="164"/>
      <c r="D9" s="164"/>
      <c r="E9" s="164"/>
      <c r="F9" s="164"/>
      <c r="G9" s="164"/>
      <c r="H9" s="164"/>
      <c r="I9" s="164"/>
    </row>
    <row r="10" customFormat="false" ht="15.75" hidden="false" customHeight="false" outlineLevel="0" collapsed="false">
      <c r="A10" s="165" t="s">
        <v>1802</v>
      </c>
      <c r="B10" s="185"/>
      <c r="C10" s="165"/>
      <c r="D10" s="166"/>
    </row>
    <row r="11" customFormat="false" ht="15.75" hidden="false" customHeight="true" outlineLevel="0" collapsed="false">
      <c r="A11" s="167" t="s">
        <v>1653</v>
      </c>
      <c r="B11" s="167"/>
      <c r="C11" s="166"/>
      <c r="D11" s="166"/>
    </row>
    <row r="12" customFormat="false" ht="16.5" hidden="false" customHeight="true" outlineLevel="0" collapsed="false">
      <c r="A12" s="167" t="s">
        <v>1803</v>
      </c>
      <c r="B12" s="167"/>
    </row>
    <row r="13" customFormat="false" ht="17.25" hidden="false" customHeight="true" outlineLevel="0" collapsed="false">
      <c r="A13" s="168"/>
      <c r="B13" s="168"/>
    </row>
    <row r="14" customFormat="false" ht="51.75" hidden="false" customHeight="true" outlineLevel="0" collapsed="false">
      <c r="A14" s="11" t="str">
        <f aca="false">'TH chia theo Cat.'!A2</f>
        <v>STT</v>
      </c>
      <c r="B14" s="12" t="str">
        <f aca="false">'TH chia theo Cat.'!B2</f>
        <v>Mã số
thương nhân</v>
      </c>
      <c r="C14" s="12" t="str">
        <f aca="false">'TH chia theo Cat.'!C2</f>
        <v>Tên thương nhân</v>
      </c>
      <c r="D14" s="12" t="str">
        <f aca="false">'TH chia theo Cat.'!D2</f>
        <v>Giấy ĐKKD
số, cấp ngày</v>
      </c>
      <c r="E14" s="12" t="str">
        <f aca="false">'TH chia theo Cat.'!E2</f>
        <v>Mã số
Hải quan</v>
      </c>
      <c r="F14" s="12" t="str">
        <f aca="false">'TH chia theo Cat.'!F2</f>
        <v>Điện thoại</v>
      </c>
      <c r="G14" s="12" t="str">
        <f aca="false">'TH chia theo Cat.'!G2</f>
        <v>Địa chỉ
giao dịch</v>
      </c>
      <c r="H14" s="12" t="str">
        <f aca="false">'TH chia theo Cat.'!H2</f>
        <v>Địa chỉ cơ sở
sản xuất chính</v>
      </c>
      <c r="I14" s="13" t="str">
        <f aca="false">'TH chia theo Cat.'!I2</f>
        <v>Tổng số thiết
bị may hiện có</v>
      </c>
      <c r="J14" s="13" t="str">
        <f aca="false">'TH chia theo Cat.'!J2</f>
        <v>Tổng số lao động hiện có</v>
      </c>
      <c r="K14" s="12" t="str">
        <f aca="false">'TH chia theo Cat.'!K2</f>
        <v>Cat. khuyến nghị cấp</v>
      </c>
      <c r="L14" s="12" t="str">
        <f aca="false">'TH chia theo Cat.'!L2</f>
        <v>Đơn vị</v>
      </c>
      <c r="M14" s="13" t="str">
        <f aca="false">'TH chia theo Cat.'!M2</f>
        <v>Thành thích
XK năm 2004</v>
      </c>
      <c r="N14" s="15" t="str">
        <f aca="false">'TH chia theo Cat.'!O2</f>
        <v>Hạn ngạch cấp theo tiêu chí Liên kết Chuỗi</v>
      </c>
      <c r="O14" s="16" t="str">
        <f aca="false">'TH chia theo Cat.'!P2</f>
        <v>Khuyến nghị 
đủ tiêu chuẩn
cấp hay không của chuyên viên địa phương</v>
      </c>
      <c r="P14" s="17" t="str">
        <f aca="false">'TH chia theo Cat.'!Q2</f>
        <v>Lý do không
đủ tiêu chuẩn</v>
      </c>
      <c r="Q14" s="11" t="str">
        <f aca="false">'TH chia theo Cat.'!R2</f>
        <v>Ghi chú</v>
      </c>
    </row>
    <row r="15" customFormat="false" ht="35.25" hidden="false" customHeight="true" outlineLevel="0" collapsed="false">
      <c r="A15" s="90" t="n">
        <f aca="false">'TH chia theo Cat.'!A797</f>
        <v>1</v>
      </c>
      <c r="B15" s="90" t="str">
        <f aca="false">'TH chia theo Cat.'!B797</f>
        <v>A.C.2.1</v>
      </c>
      <c r="C15" s="55" t="str">
        <f aca="false">'TH chia theo Cat.'!C797</f>
        <v>Công ty CP May Đáp Cầu</v>
      </c>
      <c r="D15" s="210" t="str">
        <f aca="false">'TH chia theo Cat.'!D797</f>
        <v>2103000089, ngày 06/01/2005</v>
      </c>
      <c r="E15" s="54" t="n">
        <f aca="false">'TH chia theo Cat.'!E797</f>
        <v>2300102398</v>
      </c>
      <c r="F15" s="210" t="str">
        <f aca="false">'TH chia theo Cat.'!F797</f>
        <v>0241-821290</v>
      </c>
      <c r="G15" s="55" t="str">
        <f aca="false">'TH chia theo Cat.'!G797</f>
        <v>Khu 6, P.Thị Cầu, TX.Bắc Ninh, tỉnh Bắc Ninh</v>
      </c>
      <c r="H15" s="203" t="str">
        <f aca="false">'TH chia theo Cat.'!H797</f>
        <v>Khu 6, P.Thị Cầu, TX.Bắc Ninh, tỉnh Bắc Ninh</v>
      </c>
      <c r="I15" s="90" t="n">
        <f aca="false">'TH chia theo Cat.'!I797</f>
        <v>2474</v>
      </c>
      <c r="J15" s="90" t="n">
        <f aca="false">'TH chia theo Cat.'!J797</f>
        <v>3100</v>
      </c>
      <c r="K15" s="90" t="str">
        <f aca="false">'TH chia theo Cat.'!K797</f>
        <v>359/659-S</v>
      </c>
      <c r="L15" s="90" t="str">
        <f aca="false">'TH chia theo Cat.'!L797</f>
        <v>kg</v>
      </c>
      <c r="M15" s="198" t="n">
        <f aca="false">'TH chia theo Cat.'!M797</f>
        <v>20945</v>
      </c>
      <c r="N15" s="234" t="n">
        <f aca="false">'TH chia theo Cat.'!O797</f>
        <v>1413.53128757165</v>
      </c>
      <c r="O15" s="202" t="str">
        <f aca="false">'TH chia theo Cat.'!P797</f>
        <v>Đủ tiêu chuẩn</v>
      </c>
      <c r="P15" s="202" t="n">
        <f aca="false">'TH chia theo Cat.'!Q797</f>
        <v>0</v>
      </c>
      <c r="Q15" s="203"/>
    </row>
    <row r="16" customFormat="false" ht="35.25" hidden="false" customHeight="true" outlineLevel="0" collapsed="false">
      <c r="A16" s="54" t="n">
        <v>2</v>
      </c>
      <c r="B16" s="54" t="str">
        <f aca="false">'TH chia theo Cat.'!B798</f>
        <v>A.C.2.5</v>
      </c>
      <c r="C16" s="55" t="str">
        <f aca="false">'TH chia theo Cat.'!C798</f>
        <v>Công ty TNHH BVT</v>
      </c>
      <c r="D16" s="210" t="str">
        <f aca="false">'TH chia theo Cat.'!D798</f>
        <v>826/GP, ngày 21/03/1994</v>
      </c>
      <c r="E16" s="54" t="str">
        <f aca="false">'TH chia theo Cat.'!E798</f>
        <v>0800006025-1</v>
      </c>
      <c r="F16" s="209" t="str">
        <f aca="false">'TH chia theo Cat.'!F798</f>
        <v>0320-861727</v>
      </c>
      <c r="G16" s="55" t="str">
        <f aca="false">'TH chia theo Cat.'!G798</f>
        <v>X.Thạch Khôi, H.Gia Lộc, tỉnh Hải Dương</v>
      </c>
      <c r="H16" s="210" t="str">
        <f aca="false">'TH chia theo Cat.'!H798</f>
        <v>X.Thạch Khôi, H.Gia Lộc, tỉnh Hải Dương</v>
      </c>
      <c r="I16" s="54" t="n">
        <f aca="false">'TH chia theo Cat.'!I798</f>
        <v>1290</v>
      </c>
      <c r="J16" s="54" t="n">
        <f aca="false">'TH chia theo Cat.'!J798</f>
        <v>1325</v>
      </c>
      <c r="K16" s="90" t="str">
        <f aca="false">'TH chia theo Cat.'!K798</f>
        <v>359/659-S</v>
      </c>
      <c r="L16" s="90" t="str">
        <f aca="false">'TH chia theo Cat.'!L798</f>
        <v>kg</v>
      </c>
      <c r="M16" s="194" t="n">
        <f aca="false">'TH chia theo Cat.'!M798</f>
        <v>2125</v>
      </c>
      <c r="N16" s="234" t="n">
        <f aca="false">'TH chia theo Cat.'!O798</f>
        <v>143.41150566196</v>
      </c>
      <c r="O16" s="202" t="str">
        <f aca="false">'TH chia theo Cat.'!P798</f>
        <v>Đủ tiêu chuẩn</v>
      </c>
      <c r="P16" s="210" t="n">
        <f aca="false">'TH chia theo Cat.'!Q798</f>
        <v>0</v>
      </c>
      <c r="Q16" s="210"/>
    </row>
    <row r="17" customFormat="false" ht="35.25" hidden="false" customHeight="true" outlineLevel="0" collapsed="false">
      <c r="A17" s="76" t="n">
        <v>3</v>
      </c>
      <c r="B17" s="76" t="str">
        <f aca="false">'TH chia theo Cat.'!B799</f>
        <v>A.C.4.2</v>
      </c>
      <c r="C17" s="49" t="str">
        <f aca="false">'TH chia theo Cat.'!C799</f>
        <v>Công ty Dệt may Thắng Lợi</v>
      </c>
      <c r="D17" s="110" t="str">
        <f aca="false">'TH chia theo Cat.'!D799</f>
        <v>4106000020, ngày 24/12/2003</v>
      </c>
      <c r="E17" s="48" t="str">
        <f aca="false">'TH chia theo Cat.'!E799</f>
        <v>0300402983-1</v>
      </c>
      <c r="F17" s="110" t="str">
        <f aca="false">'TH chia theo Cat.'!F799</f>
        <v>08-8153004</v>
      </c>
      <c r="G17" s="49" t="str">
        <f aca="false">'TH chia theo Cat.'!G799</f>
        <v>2 Trường Chinh, P.Tây Thạnh, Q.Tân Phú, TP.HCM</v>
      </c>
      <c r="H17" s="110" t="str">
        <f aca="false">'TH chia theo Cat.'!H799</f>
        <v>2 Trường Chinh, P.Tây Thạnh, Q.Tân Phú, TP.HCM</v>
      </c>
      <c r="I17" s="211" t="n">
        <f aca="false">'TH chia theo Cat.'!I799</f>
        <v>1950</v>
      </c>
      <c r="J17" s="211" t="n">
        <f aca="false">'TH chia theo Cat.'!J799</f>
        <v>2170</v>
      </c>
      <c r="K17" s="90" t="str">
        <f aca="false">'TH chia theo Cat.'!K799</f>
        <v>359/659-S</v>
      </c>
      <c r="L17" s="90" t="str">
        <f aca="false">'TH chia theo Cat.'!L799</f>
        <v>kg</v>
      </c>
      <c r="M17" s="188" t="n">
        <f aca="false">'TH chia theo Cat.'!M799</f>
        <v>13548</v>
      </c>
      <c r="N17" s="234" t="n">
        <f aca="false">'TH chia theo Cat.'!O799</f>
        <v>914.324272333287</v>
      </c>
      <c r="O17" s="202" t="str">
        <f aca="false">'TH chia theo Cat.'!P799</f>
        <v>Đủ tiêu chuẩn</v>
      </c>
      <c r="P17" s="202" t="n">
        <f aca="false">'TH chia theo Cat.'!Q799</f>
        <v>0</v>
      </c>
      <c r="Q17" s="202"/>
    </row>
    <row r="18" customFormat="false" ht="35.25" hidden="false" customHeight="true" outlineLevel="0" collapsed="false">
      <c r="A18" s="54" t="n">
        <v>4</v>
      </c>
      <c r="B18" s="54" t="str">
        <f aca="false">'TH chia theo Cat.'!B800</f>
        <v>D.C.1.9</v>
      </c>
      <c r="C18" s="55" t="str">
        <f aca="false">'TH chia theo Cat.'!C800</f>
        <v>Công ty TNHH dệt may Vĩnh Oanh</v>
      </c>
      <c r="D18" s="54" t="n">
        <f aca="false">'TH chia theo Cat.'!D800</f>
        <v>0</v>
      </c>
      <c r="E18" s="54" t="n">
        <f aca="false">'TH chia theo Cat.'!E800</f>
        <v>0</v>
      </c>
      <c r="F18" s="54" t="str">
        <f aca="false">'TH chia theo Cat.'!F800</f>
        <v>0350-826226</v>
      </c>
      <c r="G18" s="55" t="str">
        <f aca="false">'TH chia theo Cat.'!G800</f>
        <v>Thôn Vĩnh Trị, Yên Trị , Ý Yên, Nam Định</v>
      </c>
      <c r="H18" s="54" t="str">
        <f aca="false">'TH chia theo Cat.'!H800</f>
        <v>Thôn Vĩnh Trị, Yên Trị , Ý Yên, Nam Định</v>
      </c>
      <c r="I18" s="54" t="n">
        <f aca="false">'TH chia theo Cat.'!I800</f>
        <v>1350</v>
      </c>
      <c r="J18" s="54" t="n">
        <f aca="false">'TH chia theo Cat.'!J800</f>
        <v>1200</v>
      </c>
      <c r="K18" s="90" t="str">
        <f aca="false">'TH chia theo Cat.'!K800</f>
        <v>359/659-S</v>
      </c>
      <c r="L18" s="90" t="str">
        <f aca="false">'TH chia theo Cat.'!L800</f>
        <v>kg</v>
      </c>
      <c r="M18" s="194" t="n">
        <f aca="false">'TH chia theo Cat.'!M800</f>
        <v>5200</v>
      </c>
      <c r="N18" s="234" t="n">
        <f aca="false">'TH chia theo Cat.'!O800</f>
        <v>350.936390325738</v>
      </c>
      <c r="O18" s="202" t="str">
        <f aca="false">'TH chia theo Cat.'!P800</f>
        <v>Đủ tiêu chuẩn</v>
      </c>
      <c r="P18" s="210" t="n">
        <f aca="false">'TH chia theo Cat.'!Q800</f>
        <v>0</v>
      </c>
      <c r="Q18" s="210"/>
    </row>
    <row r="19" customFormat="false" ht="35.25" hidden="false" customHeight="true" outlineLevel="0" collapsed="false">
      <c r="A19" s="54" t="n">
        <v>5</v>
      </c>
      <c r="B19" s="54" t="str">
        <f aca="false">'TH chia theo Cat.'!B801</f>
        <v>D.C.2.6</v>
      </c>
      <c r="C19" s="55" t="str">
        <f aca="false">'TH chia theo Cat.'!C801</f>
        <v>Công ty LD TNHH MSA-HAPRO</v>
      </c>
      <c r="D19" s="210" t="n">
        <f aca="false">'TH chia theo Cat.'!D801</f>
        <v>0</v>
      </c>
      <c r="E19" s="54" t="n">
        <f aca="false">'TH chia theo Cat.'!E801</f>
        <v>0</v>
      </c>
      <c r="F19" s="210" t="n">
        <f aca="false">'TH chia theo Cat.'!F801</f>
        <v>8754030</v>
      </c>
      <c r="G19" s="55" t="str">
        <f aca="false">'TH chia theo Cat.'!G801</f>
        <v>Khu CN Sài Đồng B Gia Lâm , Hà nội</v>
      </c>
      <c r="H19" s="210" t="str">
        <f aca="false">'TH chia theo Cat.'!H801</f>
        <v>Khu CN Sài Đồng B Gia Lâm , Hà nội</v>
      </c>
      <c r="I19" s="54" t="n">
        <f aca="false">'TH chia theo Cat.'!I801</f>
        <v>1015</v>
      </c>
      <c r="J19" s="54" t="n">
        <f aca="false">'TH chia theo Cat.'!J801</f>
        <v>1250</v>
      </c>
      <c r="K19" s="56" t="str">
        <f aca="false">'TH chia theo Cat.'!K801</f>
        <v>359/659-S</v>
      </c>
      <c r="L19" s="76" t="str">
        <f aca="false">'TH chia theo Cat.'!L801</f>
        <v>kg</v>
      </c>
      <c r="M19" s="228" t="n">
        <f aca="false">'TH chia theo Cat.'!M801</f>
        <v>4998</v>
      </c>
      <c r="N19" s="234" t="n">
        <f aca="false">'TH chia theo Cat.'!O801</f>
        <v>337.30386131693</v>
      </c>
      <c r="O19" s="202" t="str">
        <f aca="false">'TH chia theo Cat.'!P801</f>
        <v>Đủ tiêu chuẩn</v>
      </c>
      <c r="P19" s="210" t="n">
        <f aca="false">'TH chia theo Cat.'!Q801</f>
        <v>0</v>
      </c>
      <c r="Q19" s="210"/>
    </row>
    <row r="20" customFormat="false" ht="33.75" hidden="true" customHeight="true" outlineLevel="0" collapsed="false">
      <c r="A20" s="54" t="n">
        <v>6</v>
      </c>
      <c r="B20" s="54" t="str">
        <f aca="false">'TH chia theo Cat.'!B802</f>
        <v>D.K.5.6</v>
      </c>
      <c r="C20" s="55" t="str">
        <f aca="false">'TH chia theo Cat.'!C802</f>
        <v>Công ty Thanh Bình - Chi nhánh Hà Nội</v>
      </c>
      <c r="D20" s="210" t="n">
        <f aca="false">'TH chia theo Cat.'!D802</f>
        <v>0</v>
      </c>
      <c r="E20" s="54" t="n">
        <f aca="false">'TH chia theo Cat.'!E802</f>
        <v>0</v>
      </c>
      <c r="F20" s="210" t="str">
        <f aca="false">'TH chia theo Cat.'!F802</f>
        <v>04-7657073</v>
      </c>
      <c r="G20" s="55" t="str">
        <f aca="false">'TH chia theo Cat.'!G802</f>
        <v>Lô số 04 CN05, KCN Từ Liêm, Hà Nội</v>
      </c>
      <c r="H20" s="210" t="str">
        <f aca="false">'TH chia theo Cat.'!H802</f>
        <v>Lô số 04 CN05, KCN Từ Liêm, Hà Nội</v>
      </c>
      <c r="I20" s="54" t="n">
        <f aca="false">'TH chia theo Cat.'!I802</f>
        <v>800</v>
      </c>
      <c r="J20" s="54" t="n">
        <f aca="false">'TH chia theo Cat.'!J802</f>
        <v>1100</v>
      </c>
      <c r="K20" s="90" t="str">
        <f aca="false">'TH chia theo Cat.'!K802</f>
        <v>359/659-S</v>
      </c>
      <c r="L20" s="90" t="str">
        <f aca="false">'TH chia theo Cat.'!L802</f>
        <v>kg</v>
      </c>
      <c r="M20" s="92" t="n">
        <f aca="false">'TH chia theo Cat.'!M802</f>
        <v>0</v>
      </c>
      <c r="N20" s="234" t="n">
        <f aca="false">'TH chia theo Cat.'!O802</f>
        <v>0</v>
      </c>
      <c r="O20" s="202" t="str">
        <f aca="false">'TH chia theo Cat.'!P802</f>
        <v>Không đủ tiêu chuẩn</v>
      </c>
      <c r="P20" s="210" t="str">
        <f aca="false">'TH chia theo Cat.'!Q802</f>
        <v>Không có thành tích năm 2004</v>
      </c>
      <c r="Q20" s="210"/>
    </row>
    <row r="21" customFormat="false" ht="33.75" hidden="true" customHeight="true" outlineLevel="0" collapsed="false">
      <c r="A21" s="54" t="n">
        <v>7</v>
      </c>
      <c r="B21" s="54" t="str">
        <f aca="false">'TH chia theo Cat.'!B803</f>
        <v>D.K.5.7</v>
      </c>
      <c r="C21" s="55" t="str">
        <f aca="false">'TH chia theo Cat.'!C803</f>
        <v>Chi nhánh Công ty TNHH XNK Anh Vũ</v>
      </c>
      <c r="D21" s="54" t="n">
        <f aca="false">'TH chia theo Cat.'!D803</f>
        <v>0</v>
      </c>
      <c r="E21" s="54" t="n">
        <f aca="false">'TH chia theo Cat.'!E803</f>
        <v>0</v>
      </c>
      <c r="F21" s="54" t="str">
        <f aca="false">'TH chia theo Cat.'!F803</f>
        <v>0321-942075</v>
      </c>
      <c r="G21" s="55" t="str">
        <f aca="false">'TH chia theo Cat.'!G803</f>
        <v>TT.Bần Yên Nhân, Mỹ Hào, Hưng Yên</v>
      </c>
      <c r="H21" s="54" t="str">
        <f aca="false">'TH chia theo Cat.'!H803</f>
        <v>TT.Bần Yên Nhân, Mỹ Hào, Hưng Yên</v>
      </c>
      <c r="I21" s="54" t="n">
        <f aca="false">'TH chia theo Cat.'!I803</f>
        <v>905</v>
      </c>
      <c r="J21" s="54" t="n">
        <f aca="false">'TH chia theo Cat.'!J803</f>
        <v>1100</v>
      </c>
      <c r="K21" s="90" t="str">
        <f aca="false">'TH chia theo Cat.'!K803</f>
        <v>359/659-S</v>
      </c>
      <c r="L21" s="90" t="str">
        <f aca="false">'TH chia theo Cat.'!L803</f>
        <v>kg</v>
      </c>
      <c r="M21" s="92" t="n">
        <f aca="false">'TH chia theo Cat.'!M803</f>
        <v>0</v>
      </c>
      <c r="N21" s="234" t="n">
        <f aca="false">'TH chia theo Cat.'!O803</f>
        <v>0</v>
      </c>
      <c r="O21" s="202" t="str">
        <f aca="false">'TH chia theo Cat.'!P803</f>
        <v>Không đủ tiêu chuẩn</v>
      </c>
      <c r="P21" s="210" t="str">
        <f aca="false">'TH chia theo Cat.'!Q803</f>
        <v>Không có thành tích năm 2004</v>
      </c>
      <c r="Q21" s="210"/>
    </row>
    <row r="22" customFormat="false" ht="35.25" hidden="false" customHeight="true" outlineLevel="0" collapsed="false">
      <c r="A22" s="76" t="n">
        <v>6</v>
      </c>
      <c r="B22" s="76" t="str">
        <f aca="false">'TH chia theo Cat.'!B804</f>
        <v>H.C.1.13</v>
      </c>
      <c r="C22" s="49" t="str">
        <f aca="false">'TH chia theo Cat.'!C804</f>
        <v>Công ty TNHH may mặc Kim Hồng</v>
      </c>
      <c r="D22" s="48" t="str">
        <f aca="false">'TH chia theo Cat.'!D804</f>
        <v>172/GP-KCX-HCM</v>
      </c>
      <c r="E22" s="48" t="str">
        <f aca="false">'TH chia theo Cat.'!E804</f>
        <v>0302704524</v>
      </c>
      <c r="F22" s="48" t="n">
        <f aca="false">'TH chia theo Cat.'!F804</f>
        <v>8.7291829</v>
      </c>
      <c r="G22" s="49" t="str">
        <f aca="false">'TH chia theo Cat.'!G804</f>
        <v>Lô 61, đường B, KCX Linh Trung II, P. Bình Chiểu, Thủ Đức, TP.Hồ Chí Minh</v>
      </c>
      <c r="H22" s="48" t="str">
        <f aca="false">'TH chia theo Cat.'!H804</f>
        <v>Lô 61, đường B, KCX Linh Trung II, P. Bình Chiểu, Thủ Đức, TP.Hồ Chí Minh</v>
      </c>
      <c r="I22" s="50" t="n">
        <f aca="false">'TH chia theo Cat.'!I804</f>
        <v>750</v>
      </c>
      <c r="J22" s="50" t="n">
        <f aca="false">'TH chia theo Cat.'!J804</f>
        <v>620</v>
      </c>
      <c r="K22" s="90" t="str">
        <f aca="false">'TH chia theo Cat.'!K804</f>
        <v>359/659-S</v>
      </c>
      <c r="L22" s="90" t="str">
        <f aca="false">'TH chia theo Cat.'!L804</f>
        <v>kg</v>
      </c>
      <c r="M22" s="188" t="n">
        <f aca="false">'TH chia theo Cat.'!M804</f>
        <v>6117</v>
      </c>
      <c r="N22" s="234" t="n">
        <f aca="false">'TH chia theo Cat.'!O804</f>
        <v>412.822673004334</v>
      </c>
      <c r="O22" s="202" t="str">
        <f aca="false">'TH chia theo Cat.'!P804</f>
        <v>Đủ tiêu chuẩn</v>
      </c>
      <c r="P22" s="202" t="n">
        <f aca="false">'TH chia theo Cat.'!Q804</f>
        <v>0</v>
      </c>
      <c r="Q22" s="202"/>
    </row>
    <row r="23" customFormat="false" ht="35.25" hidden="false" customHeight="true" outlineLevel="0" collapsed="false">
      <c r="A23" s="76" t="n">
        <v>7</v>
      </c>
      <c r="B23" s="76" t="str">
        <f aca="false">'TH chia theo Cat.'!B805</f>
        <v>H.C.1.14</v>
      </c>
      <c r="C23" s="49" t="str">
        <f aca="false">'TH chia theo Cat.'!C805</f>
        <v>Công ty TNHH SX-TM-DV Lan Hạnh</v>
      </c>
      <c r="D23" s="48" t="str">
        <f aca="false">'TH chia theo Cat.'!D805</f>
        <v>073421</v>
      </c>
      <c r="E23" s="48" t="str">
        <f aca="false">'TH chia theo Cat.'!E805</f>
        <v>3700314818</v>
      </c>
      <c r="F23" s="48" t="n">
        <f aca="false">'TH chia theo Cat.'!F805</f>
        <v>650.729153</v>
      </c>
      <c r="G23" s="49" t="str">
        <f aca="false">'TH chia theo Cat.'!G805</f>
        <v>Ấp Đông Chiêu, Xã Tân Đông Hiệp, Huyện Dĩ An, tỉnh Bình Dương</v>
      </c>
      <c r="H23" s="48" t="str">
        <f aca="false">'TH chia theo Cat.'!H805</f>
        <v>Ấp Đông Chiêu, Xã Tân Đông Hiệp, Huyện Dĩ An, tỉnh Bình Dương</v>
      </c>
      <c r="I23" s="50" t="n">
        <f aca="false">'TH chia theo Cat.'!I805</f>
        <v>402</v>
      </c>
      <c r="J23" s="50" t="n">
        <f aca="false">'TH chia theo Cat.'!J805</f>
        <v>450</v>
      </c>
      <c r="K23" s="90" t="str">
        <f aca="false">'TH chia theo Cat.'!K805</f>
        <v>359/659-S</v>
      </c>
      <c r="L23" s="90" t="str">
        <f aca="false">'TH chia theo Cat.'!L805</f>
        <v>kg</v>
      </c>
      <c r="M23" s="188" t="n">
        <f aca="false">'TH chia theo Cat.'!M805</f>
        <v>97240</v>
      </c>
      <c r="N23" s="234" t="n">
        <f aca="false">'TH chia theo Cat.'!O805</f>
        <v>6562.51049909129</v>
      </c>
      <c r="O23" s="202" t="str">
        <f aca="false">'TH chia theo Cat.'!P805</f>
        <v>Đủ tiêu chuẩn</v>
      </c>
      <c r="P23" s="110" t="n">
        <f aca="false">'TH chia theo Cat.'!Q805</f>
        <v>0</v>
      </c>
      <c r="Q23" s="202"/>
    </row>
    <row r="24" customFormat="false" ht="33.75" hidden="true" customHeight="true" outlineLevel="0" collapsed="false">
      <c r="A24" s="59" t="s">
        <v>336</v>
      </c>
      <c r="B24" s="59" t="str">
        <f aca="false">'TH chia theo Cat.'!B806</f>
        <v>H.K.1.16</v>
      </c>
      <c r="C24" s="64" t="str">
        <f aca="false">'TH chia theo Cat.'!C806</f>
        <v>Công ty TNHH TM DV Kim Bửu</v>
      </c>
      <c r="D24" s="102" t="str">
        <f aca="false">'TH chia theo Cat.'!D806</f>
        <v>052839/GP-UB</v>
      </c>
      <c r="E24" s="59" t="str">
        <f aca="false">'TH chia theo Cat.'!E806</f>
        <v>0301422446-1</v>
      </c>
      <c r="F24" s="102" t="n">
        <f aca="false">'TH chia theo Cat.'!F806</f>
        <v>8.8491918</v>
      </c>
      <c r="G24" s="64" t="str">
        <f aca="false">'TH chia theo Cat.'!G806</f>
        <v>112/14-16 Trương Công Định, P.13, Q. Tân Bình, TP.Hồ Chí Minh</v>
      </c>
      <c r="H24" s="102" t="str">
        <f aca="false">'TH chia theo Cat.'!H806</f>
        <v>112/14-16 Trương Công Định, P.13, Q. Tân Bình, TP.Hồ Chí Minh</v>
      </c>
      <c r="I24" s="50" t="n">
        <f aca="false">'TH chia theo Cat.'!I806</f>
        <v>407</v>
      </c>
      <c r="J24" s="50" t="n">
        <f aca="false">'TH chia theo Cat.'!J806</f>
        <v>300</v>
      </c>
      <c r="K24" s="90" t="str">
        <f aca="false">'TH chia theo Cat.'!K806</f>
        <v>359/659-S</v>
      </c>
      <c r="L24" s="90" t="str">
        <f aca="false">'TH chia theo Cat.'!L806</f>
        <v>kg</v>
      </c>
      <c r="M24" s="103" t="n">
        <f aca="false">'TH chia theo Cat.'!M806</f>
        <v>0</v>
      </c>
      <c r="N24" s="234" t="n">
        <f aca="false">'TH chia theo Cat.'!O806</f>
        <v>0</v>
      </c>
      <c r="O24" s="202" t="str">
        <f aca="false">'TH chia theo Cat.'!P806</f>
        <v>Không đủ tiêu chuẩn</v>
      </c>
      <c r="P24" s="102" t="str">
        <f aca="false">'TH chia theo Cat.'!Q806</f>
        <v>Không có thành tích năm 2004</v>
      </c>
      <c r="Q24" s="202"/>
    </row>
    <row r="25" customFormat="false" ht="35.25" hidden="false" customHeight="true" outlineLevel="0" collapsed="false">
      <c r="A25" s="76" t="n">
        <v>8</v>
      </c>
      <c r="B25" s="76" t="str">
        <f aca="false">'TH chia theo Cat.'!B807</f>
        <v>G.C.4.1</v>
      </c>
      <c r="C25" s="49" t="str">
        <f aca="false">'TH chia theo Cat.'!C807</f>
        <v>Công ty Dệt may Hòa Thọ</v>
      </c>
      <c r="D25" s="48" t="str">
        <f aca="false">'TH chia theo Cat.'!D807</f>
        <v>112014, ngày 06/11/1997</v>
      </c>
      <c r="E25" s="48" t="str">
        <f aca="false">'TH chia theo Cat.'!E807</f>
        <v>0400101556</v>
      </c>
      <c r="F25" s="48" t="str">
        <f aca="false">'TH chia theo Cat.'!F807</f>
        <v>0511-671011</v>
      </c>
      <c r="G25" s="49" t="str">
        <f aca="false">'TH chia theo Cat.'!G807</f>
        <v>36 Ông Ích Đường, Hòa Vang, TP.Đà Nẵng</v>
      </c>
      <c r="H25" s="48" t="str">
        <f aca="false">'TH chia theo Cat.'!H807</f>
        <v>36 Ông Ích Đường, Hòa Vang, TP.Đà Nẵng</v>
      </c>
      <c r="I25" s="50" t="str">
        <f aca="false">'TH chia theo Cat.'!I807</f>
        <v>2861</v>
      </c>
      <c r="J25" s="50" t="str">
        <f aca="false">'TH chia theo Cat.'!J807</f>
        <v>3800</v>
      </c>
      <c r="K25" s="90" t="str">
        <f aca="false">'TH chia theo Cat.'!K807</f>
        <v>359/659-S</v>
      </c>
      <c r="L25" s="90" t="str">
        <f aca="false">'TH chia theo Cat.'!L807</f>
        <v>kg</v>
      </c>
      <c r="M25" s="188" t="n">
        <f aca="false">'TH chia theo Cat.'!M807</f>
        <v>595</v>
      </c>
      <c r="N25" s="234" t="n">
        <f aca="false">'TH chia theo Cat.'!O807</f>
        <v>40.1552215853488</v>
      </c>
      <c r="O25" s="202" t="str">
        <f aca="false">'TH chia theo Cat.'!P807</f>
        <v>Đủ tiêu chuẩn</v>
      </c>
      <c r="P25" s="110" t="n">
        <f aca="false">'TH chia theo Cat.'!Q807</f>
        <v>0</v>
      </c>
      <c r="Q25" s="202"/>
    </row>
    <row r="26" customFormat="false" ht="35.25" hidden="false" customHeight="true" outlineLevel="0" collapsed="false">
      <c r="A26" s="54" t="n">
        <v>9</v>
      </c>
      <c r="B26" s="54" t="str">
        <f aca="false">'TH chia theo Cat.'!B808</f>
        <v>G.C.4.8</v>
      </c>
      <c r="C26" s="55" t="str">
        <f aca="false">'TH chia theo Cat.'!C808</f>
        <v>Công ty TNHH May mặc và Dịch vụ thương mại Văn Sơn</v>
      </c>
      <c r="D26" s="210" t="str">
        <f aca="false">'TH chia theo Cat.'!D808</f>
        <v>3302080136, ngày 27/12/2002</v>
      </c>
      <c r="E26" s="54" t="str">
        <f aca="false">'TH chia theo Cat.'!E808</f>
        <v>4000368577</v>
      </c>
      <c r="F26" s="210" t="str">
        <f aca="false">'TH chia theo Cat.'!F808</f>
        <v>0510-726250</v>
      </c>
      <c r="G26" s="55" t="str">
        <f aca="false">'TH chia theo Cat.'!G808</f>
        <v>Duy Sơn, Duy Xuyên, Quảng Nam</v>
      </c>
      <c r="H26" s="210" t="str">
        <f aca="false">'TH chia theo Cat.'!H808</f>
        <v>Duy Sơn, Duy Xuyên, Quảng Nam</v>
      </c>
      <c r="I26" s="54" t="str">
        <f aca="false">'TH chia theo Cat.'!I808</f>
        <v>400</v>
      </c>
      <c r="J26" s="54" t="str">
        <f aca="false">'TH chia theo Cat.'!J808</f>
        <v>500</v>
      </c>
      <c r="K26" s="90" t="str">
        <f aca="false">'TH chia theo Cat.'!K808</f>
        <v>359/659-S</v>
      </c>
      <c r="L26" s="90" t="str">
        <f aca="false">'TH chia theo Cat.'!L808</f>
        <v>kg</v>
      </c>
      <c r="M26" s="92" t="n">
        <f aca="false">'TH chia theo Cat.'!M808</f>
        <v>6248</v>
      </c>
      <c r="N26" s="234" t="n">
        <f aca="false">'TH chia theo Cat.'!O808</f>
        <v>421.663570529848</v>
      </c>
      <c r="O26" s="202" t="str">
        <f aca="false">'TH chia theo Cat.'!P808</f>
        <v>Đủ tiêu chuẩn</v>
      </c>
      <c r="P26" s="210" t="n">
        <f aca="false">'TH chia theo Cat.'!Q808</f>
        <v>0</v>
      </c>
      <c r="Q26" s="210"/>
    </row>
    <row r="27" customFormat="false" ht="18" hidden="true" customHeight="true" outlineLevel="0" collapsed="false">
      <c r="A27" s="90" t="n">
        <v>13</v>
      </c>
      <c r="B27" s="90" t="str">
        <f aca="false">'TH chia theo Cat.'!B809</f>
        <v>G.K.2.2</v>
      </c>
      <c r="C27" s="55" t="str">
        <f aca="false">'TH chia theo Cat.'!C809</f>
        <v>Công ty May XNK Phú yên</v>
      </c>
      <c r="D27" s="54" t="str">
        <f aca="false">'TH chia theo Cat.'!D809</f>
        <v>111165 ngày 03/8/2000</v>
      </c>
      <c r="E27" s="54" t="str">
        <f aca="false">'TH chia theo Cat.'!E809</f>
        <v>4400118395</v>
      </c>
      <c r="F27" s="54" t="str">
        <f aca="false">'TH chia theo Cat.'!F809</f>
        <v>057825126</v>
      </c>
      <c r="G27" s="55" t="str">
        <f aca="false">'TH chia theo Cat.'!G809</f>
        <v>81 Quốc lộ 1A, TP Tuy hoà, tỉnh Phú yên</v>
      </c>
      <c r="H27" s="90" t="str">
        <f aca="false">'TH chia theo Cat.'!H809</f>
        <v>81 Quốc lộ 1A, TP Tuy hoà, tỉnh Phú yên</v>
      </c>
      <c r="I27" s="90" t="str">
        <f aca="false">'TH chia theo Cat.'!I809</f>
        <v>704</v>
      </c>
      <c r="J27" s="90" t="str">
        <f aca="false">'TH chia theo Cat.'!J809</f>
        <v>750</v>
      </c>
      <c r="K27" s="90" t="str">
        <f aca="false">'TH chia theo Cat.'!K809</f>
        <v>359/659-S</v>
      </c>
      <c r="L27" s="90" t="str">
        <f aca="false">'TH chia theo Cat.'!L809</f>
        <v>kg</v>
      </c>
      <c r="M27" s="89" t="n">
        <f aca="false">'TH chia theo Cat.'!M809</f>
        <v>0</v>
      </c>
      <c r="N27" s="234" t="n">
        <f aca="false">'TH chia theo Cat.'!O809</f>
        <v>0</v>
      </c>
      <c r="O27" s="202" t="str">
        <f aca="false">'TH chia theo Cat.'!P809</f>
        <v>Không đủ tiêu chuẩn</v>
      </c>
      <c r="P27" s="203" t="str">
        <f aca="false">'TH chia theo Cat.'!Q809</f>
        <v>Không có thành tích năm 2004</v>
      </c>
      <c r="Q27" s="203"/>
    </row>
    <row r="28" customFormat="false" ht="35.25" hidden="false" customHeight="true" outlineLevel="0" collapsed="false">
      <c r="A28" s="54" t="n">
        <v>10</v>
      </c>
      <c r="B28" s="54" t="str">
        <f aca="false">'TH chia theo Cat.'!B810</f>
        <v>E.C.1.1</v>
      </c>
      <c r="C28" s="55" t="str">
        <f aca="false">'TH chia theo Cat.'!C810</f>
        <v>Công ty Cổ phần May Hưng Yên</v>
      </c>
      <c r="D28" s="210" t="str">
        <f aca="false">'TH chia theo Cat.'!D810</f>
        <v>0503000084 cấp ngày 4/1/2005</v>
      </c>
      <c r="E28" s="54" t="str">
        <f aca="false">'TH chia theo Cat.'!E810</f>
        <v>0900108038</v>
      </c>
      <c r="F28" s="210" t="str">
        <f aca="false">'TH chia theo Cat.'!F810</f>
        <v>0321862214</v>
      </c>
      <c r="G28" s="55" t="str">
        <f aca="false">'TH chia theo Cat.'!G810</f>
        <v>83 Trưng Trắc-Thị xã Hưng Yên, Hưng Yên</v>
      </c>
      <c r="H28" s="210" t="str">
        <f aca="false">'TH chia theo Cat.'!H810</f>
        <v>83 Trưng Trắc-Thị xã Hưng Yên, Hưng Yên</v>
      </c>
      <c r="I28" s="54" t="n">
        <f aca="false">'TH chia theo Cat.'!I810</f>
        <v>3759</v>
      </c>
      <c r="J28" s="54" t="n">
        <f aca="false">'TH chia theo Cat.'!J810</f>
        <v>3583</v>
      </c>
      <c r="K28" s="90" t="str">
        <f aca="false">'TH chia theo Cat.'!K810</f>
        <v>359/659-S</v>
      </c>
      <c r="L28" s="90" t="str">
        <f aca="false">'TH chia theo Cat.'!L810</f>
        <v>kg</v>
      </c>
      <c r="M28" s="92" t="n">
        <f aca="false">'TH chia theo Cat.'!M810</f>
        <v>4475</v>
      </c>
      <c r="N28" s="234" t="n">
        <f aca="false">'TH chia theo Cat.'!O810</f>
        <v>302.007758982245</v>
      </c>
      <c r="O28" s="202" t="str">
        <f aca="false">'TH chia theo Cat.'!P810</f>
        <v>Đủ tiêu chuẩn</v>
      </c>
      <c r="P28" s="210" t="n">
        <f aca="false">'TH chia theo Cat.'!Q810</f>
        <v>0</v>
      </c>
      <c r="Q28" s="210"/>
    </row>
    <row r="29" customFormat="false" ht="35.25" hidden="false" customHeight="true" outlineLevel="0" collapsed="false">
      <c r="A29" s="59" t="s">
        <v>1059</v>
      </c>
      <c r="B29" s="59" t="str">
        <f aca="false">'TH chia theo Cat.'!B811</f>
        <v>E.C.1.4</v>
      </c>
      <c r="C29" s="61" t="str">
        <f aca="false">'TH chia theo Cat.'!C811</f>
        <v>Công ty Cổ phần May và Dịch vụ Hưng Long</v>
      </c>
      <c r="D29" s="65" t="str">
        <f aca="false">'TH chia theo Cat.'!D811</f>
        <v>0503000004 cấp ngày 16/2/2001</v>
      </c>
      <c r="E29" s="62" t="str">
        <f aca="false">'TH chia theo Cat.'!E811</f>
        <v>0900183772</v>
      </c>
      <c r="F29" s="65" t="str">
        <f aca="false">'TH chia theo Cat.'!F811</f>
        <v>0321943458</v>
      </c>
      <c r="G29" s="61" t="str">
        <f aca="false">'TH chia theo Cat.'!G811</f>
        <v>Km24 Quốc lộ 5, Dị sử, Mỹ Hào, Hưng Yên</v>
      </c>
      <c r="H29" s="65" t="str">
        <f aca="false">'TH chia theo Cat.'!H811</f>
        <v>Km24 Quốc lộ 5, Dị sử, Mỹ Hào, Hưng Yên</v>
      </c>
      <c r="I29" s="63" t="n">
        <f aca="false">'TH chia theo Cat.'!I811</f>
        <v>1401</v>
      </c>
      <c r="J29" s="63" t="n">
        <f aca="false">'TH chia theo Cat.'!J811</f>
        <v>1450</v>
      </c>
      <c r="K29" s="90" t="str">
        <f aca="false">'TH chia theo Cat.'!K811</f>
        <v>359/659-S</v>
      </c>
      <c r="L29" s="90" t="str">
        <f aca="false">'TH chia theo Cat.'!L811</f>
        <v>kg</v>
      </c>
      <c r="M29" s="92" t="n">
        <f aca="false">'TH chia theo Cat.'!M811</f>
        <v>48501</v>
      </c>
      <c r="N29" s="234" t="n">
        <f aca="false">'TH chia theo Cat.'!O811</f>
        <v>3273.22420522858</v>
      </c>
      <c r="O29" s="202" t="str">
        <f aca="false">'TH chia theo Cat.'!P811</f>
        <v>Đủ tiêu chuẩn</v>
      </c>
      <c r="P29" s="202" t="n">
        <f aca="false">'TH chia theo Cat.'!Q811</f>
        <v>0</v>
      </c>
      <c r="Q29" s="202"/>
    </row>
    <row r="30" customFormat="false" ht="35.25" hidden="false" customHeight="true" outlineLevel="0" collapsed="false">
      <c r="A30" s="90" t="n">
        <v>12</v>
      </c>
      <c r="B30" s="90" t="str">
        <f aca="false">'TH chia theo Cat.'!B812</f>
        <v>E.C.2.1</v>
      </c>
      <c r="C30" s="55" t="str">
        <f aca="false">'TH chia theo Cat.'!C812</f>
        <v>Công ty Cổ phần May Nam Định</v>
      </c>
      <c r="D30" s="210" t="str">
        <f aca="false">'TH chia theo Cat.'!D812</f>
        <v>0703000333 cấp ngày 3/1/2004</v>
      </c>
      <c r="E30" s="54" t="str">
        <f aca="false">'TH chia theo Cat.'!E812</f>
        <v>0600328515</v>
      </c>
      <c r="F30" s="210" t="str">
        <f aca="false">'TH chia theo Cat.'!F812</f>
        <v>0350.849627</v>
      </c>
      <c r="G30" s="55" t="str">
        <f aca="false">'TH chia theo Cat.'!G812</f>
        <v>46 Trần Hưng Đạo, Nam Định</v>
      </c>
      <c r="H30" s="203" t="str">
        <f aca="false">'TH chia theo Cat.'!H812</f>
        <v>46 Trần Hưng Đạo, Nam Định</v>
      </c>
      <c r="I30" s="90" t="n">
        <f aca="false">'TH chia theo Cat.'!I812</f>
        <v>2850</v>
      </c>
      <c r="J30" s="90" t="n">
        <f aca="false">'TH chia theo Cat.'!J812</f>
        <v>2900</v>
      </c>
      <c r="K30" s="90" t="str">
        <f aca="false">'TH chia theo Cat.'!K812</f>
        <v>359/659-S</v>
      </c>
      <c r="L30" s="90" t="str">
        <f aca="false">'TH chia theo Cat.'!L812</f>
        <v>kg</v>
      </c>
      <c r="M30" s="89" t="n">
        <f aca="false">'TH chia theo Cat.'!M812</f>
        <v>32030</v>
      </c>
      <c r="N30" s="234" t="n">
        <f aca="false">'TH chia theo Cat.'!O812</f>
        <v>2161.6331888718</v>
      </c>
      <c r="O30" s="202" t="str">
        <f aca="false">'TH chia theo Cat.'!P812</f>
        <v>Đủ tiêu chuẩn</v>
      </c>
      <c r="P30" s="202" t="n">
        <f aca="false">'TH chia theo Cat.'!Q812</f>
        <v>0</v>
      </c>
      <c r="Q30" s="203"/>
    </row>
    <row r="31" customFormat="false" ht="36.75" hidden="false" customHeight="true" outlineLevel="0" collapsed="false">
      <c r="A31" s="76" t="n">
        <v>13</v>
      </c>
      <c r="B31" s="76" t="str">
        <f aca="false">'TH chia theo Cat.'!B813</f>
        <v>E.C.3.1</v>
      </c>
      <c r="C31" s="49" t="str">
        <f aca="false">'TH chia theo Cat.'!C813</f>
        <v>Công ty CP May Sông Hồng-Nam Định</v>
      </c>
      <c r="D31" s="48" t="str">
        <f aca="false">'TH chia theo Cat.'!D813</f>
        <v>0703000386 cấp ngày 3/6/2004</v>
      </c>
      <c r="E31" s="48" t="str">
        <f aca="false">'TH chia theo Cat.'!E813</f>
        <v>0600333307</v>
      </c>
      <c r="F31" s="48" t="str">
        <f aca="false">'TH chia theo Cat.'!F813</f>
        <v>0350.649365</v>
      </c>
      <c r="G31" s="49" t="str">
        <f aca="false">'TH chia theo Cat.'!G813</f>
        <v>105 Nguyễn Đức Thuận-TP Nam Định, Tỉnh Nam Định</v>
      </c>
      <c r="H31" s="48" t="str">
        <f aca="false">'TH chia theo Cat.'!H813</f>
        <v>105 Nguyễn Đức Thuận-TP Nam Định, Tỉnh Nam Định</v>
      </c>
      <c r="I31" s="50" t="n">
        <f aca="false">'TH chia theo Cat.'!I813</f>
        <v>3800</v>
      </c>
      <c r="J31" s="50" t="n">
        <f aca="false">'TH chia theo Cat.'!J813</f>
        <v>4200</v>
      </c>
      <c r="K31" s="90" t="str">
        <f aca="false">'TH chia theo Cat.'!K813</f>
        <v>359/659-S</v>
      </c>
      <c r="L31" s="90" t="str">
        <f aca="false">'TH chia theo Cat.'!L813</f>
        <v>kg</v>
      </c>
      <c r="M31" s="103" t="n">
        <f aca="false">'TH chia theo Cat.'!M813</f>
        <v>14198</v>
      </c>
      <c r="N31" s="234" t="n">
        <f aca="false">'TH chia theo Cat.'!O813</f>
        <v>958.191321124004</v>
      </c>
      <c r="O31" s="202" t="str">
        <f aca="false">'TH chia theo Cat.'!P813</f>
        <v>Đủ tiêu chuẩn</v>
      </c>
      <c r="P31" s="202" t="n">
        <f aca="false">'TH chia theo Cat.'!Q813</f>
        <v>0</v>
      </c>
      <c r="Q31" s="202"/>
    </row>
    <row r="32" customFormat="false" ht="36.75" hidden="false" customHeight="true" outlineLevel="0" collapsed="false">
      <c r="A32" s="90" t="n">
        <v>14</v>
      </c>
      <c r="B32" s="90" t="str">
        <f aca="false">'TH chia theo Cat.'!B814</f>
        <v>E.C.3.2</v>
      </c>
      <c r="C32" s="55" t="str">
        <f aca="false">'TH chia theo Cat.'!C814</f>
        <v>Công ty XNK Tỉnh Thái Bình</v>
      </c>
      <c r="D32" s="54" t="str">
        <f aca="false">'TH chia theo Cat.'!D814</f>
        <v>0806000011 cấp ngày 19/8/2004</v>
      </c>
      <c r="E32" s="54" t="n">
        <f aca="false">'TH chia theo Cat.'!E814</f>
        <v>1000215007</v>
      </c>
      <c r="F32" s="54" t="str">
        <f aca="false">'TH chia theo Cat.'!F814</f>
        <v>036.731722</v>
      </c>
      <c r="G32" s="55" t="str">
        <f aca="false">'TH chia theo Cat.'!G814</f>
        <v>Số 1 Phố Hai Bà Trưng, TP Thái Bình-Tỉnh Thái Bình</v>
      </c>
      <c r="H32" s="90" t="str">
        <f aca="false">'TH chia theo Cat.'!H814</f>
        <v>Số 1 Phố Hai Bà Trưng, TP Thái Bình-Tỉnh Thái Bình</v>
      </c>
      <c r="I32" s="90" t="n">
        <f aca="false">'TH chia theo Cat.'!I814</f>
        <v>3286</v>
      </c>
      <c r="J32" s="90" t="n">
        <f aca="false">'TH chia theo Cat.'!J814</f>
        <v>3750</v>
      </c>
      <c r="K32" s="90" t="str">
        <f aca="false">'TH chia theo Cat.'!K814</f>
        <v>359/659-S</v>
      </c>
      <c r="L32" s="90" t="str">
        <f aca="false">'TH chia theo Cat.'!L814</f>
        <v>kg</v>
      </c>
      <c r="M32" s="89" t="n">
        <f aca="false">'TH chia theo Cat.'!M814</f>
        <v>18893</v>
      </c>
      <c r="N32" s="234" t="n">
        <f aca="false">'TH chia theo Cat.'!O814</f>
        <v>1275.04638892772</v>
      </c>
      <c r="O32" s="202" t="str">
        <f aca="false">'TH chia theo Cat.'!P814</f>
        <v>Đủ tiêu chuẩn</v>
      </c>
      <c r="P32" s="203" t="n">
        <f aca="false">'TH chia theo Cat.'!Q814</f>
        <v>0</v>
      </c>
      <c r="Q32" s="203"/>
    </row>
    <row r="33" customFormat="false" ht="36.75" hidden="false" customHeight="true" outlineLevel="0" collapsed="false">
      <c r="A33" s="76" t="n">
        <v>15</v>
      </c>
      <c r="B33" s="76" t="str">
        <f aca="false">'TH chia theo Cat.'!B815</f>
        <v>E.C.3.7</v>
      </c>
      <c r="C33" s="49" t="str">
        <f aca="false">'TH chia theo Cat.'!C815</f>
        <v>Công ty Cổ phần May Nam Hà</v>
      </c>
      <c r="D33" s="48" t="str">
        <f aca="false">'TH chia theo Cat.'!D815</f>
        <v>056635 cấp ngày 5/1/2000</v>
      </c>
      <c r="E33" s="48" t="str">
        <f aca="false">'TH chia theo Cat.'!E815</f>
        <v>0600187705</v>
      </c>
      <c r="F33" s="48" t="str">
        <f aca="false">'TH chia theo Cat.'!F815</f>
        <v>0350.649563</v>
      </c>
      <c r="G33" s="49" t="str">
        <f aca="false">'TH chia theo Cat.'!G815</f>
        <v>510 Đường Trường Chinh-TP Nam Định-Tỉnh Nam Định</v>
      </c>
      <c r="H33" s="48" t="str">
        <f aca="false">'TH chia theo Cat.'!H815</f>
        <v>510 Đường Trường Chinh-TP Nam Định-Tỉnh Nam Định</v>
      </c>
      <c r="I33" s="50" t="n">
        <f aca="false">'TH chia theo Cat.'!I815</f>
        <v>789</v>
      </c>
      <c r="J33" s="50" t="n">
        <f aca="false">'TH chia theo Cat.'!J815</f>
        <v>926</v>
      </c>
      <c r="K33" s="90" t="str">
        <f aca="false">'TH chia theo Cat.'!K815</f>
        <v>359/659-S</v>
      </c>
      <c r="L33" s="90" t="str">
        <f aca="false">'TH chia theo Cat.'!L815</f>
        <v>kg</v>
      </c>
      <c r="M33" s="103" t="n">
        <f aca="false">'TH chia theo Cat.'!M815</f>
        <v>7926</v>
      </c>
      <c r="N33" s="234" t="n">
        <f aca="false">'TH chia theo Cat.'!O815</f>
        <v>534.908044177268</v>
      </c>
      <c r="O33" s="202" t="str">
        <f aca="false">'TH chia theo Cat.'!P815</f>
        <v>Đủ tiêu chuẩn</v>
      </c>
      <c r="P33" s="202" t="n">
        <f aca="false">'TH chia theo Cat.'!Q815</f>
        <v>0</v>
      </c>
      <c r="Q33" s="202"/>
    </row>
    <row r="34" customFormat="false" ht="36.75" hidden="false" customHeight="true" outlineLevel="0" collapsed="false">
      <c r="A34" s="76" t="n">
        <v>16</v>
      </c>
      <c r="B34" s="76" t="str">
        <f aca="false">'TH chia theo Cat.'!B816</f>
        <v>E.C.3.9</v>
      </c>
      <c r="C34" s="49" t="str">
        <f aca="false">'TH chia theo Cat.'!C816</f>
        <v>Công ty Dệt May Thăng Long</v>
      </c>
      <c r="D34" s="102" t="str">
        <f aca="false">'TH chia theo Cat.'!D816</f>
        <v>0802000207 cấp ngày 1/3/2002</v>
      </c>
      <c r="E34" s="59" t="n">
        <f aca="false">'TH chia theo Cat.'!E816</f>
        <v>1000213793</v>
      </c>
      <c r="F34" s="110" t="str">
        <f aca="false">'TH chia theo Cat.'!F816</f>
        <v>036.834219</v>
      </c>
      <c r="G34" s="49" t="str">
        <f aca="false">'TH chia theo Cat.'!G816</f>
        <v>Km3+500, Đường Hùng Vương, Phường Phú Khánh, TP Thái Bình</v>
      </c>
      <c r="H34" s="110" t="str">
        <f aca="false">'TH chia theo Cat.'!H816</f>
        <v>Km3+500, Đường Hùng Vương, Phường Phú Khánh, TP Thái Bình</v>
      </c>
      <c r="I34" s="76" t="n">
        <f aca="false">'TH chia theo Cat.'!I816</f>
        <v>1400</v>
      </c>
      <c r="J34" s="76" t="n">
        <f aca="false">'TH chia theo Cat.'!J816</f>
        <v>1500</v>
      </c>
      <c r="K34" s="90" t="str">
        <f aca="false">'TH chia theo Cat.'!K816</f>
        <v>359/659-S</v>
      </c>
      <c r="L34" s="90" t="str">
        <f aca="false">'TH chia theo Cat.'!L816</f>
        <v>kg</v>
      </c>
      <c r="M34" s="188" t="n">
        <f aca="false">'TH chia theo Cat.'!M816</f>
        <v>860</v>
      </c>
      <c r="N34" s="234" t="n">
        <f aca="false">'TH chia theo Cat.'!O816</f>
        <v>58.0394799384874</v>
      </c>
      <c r="O34" s="202" t="str">
        <f aca="false">'TH chia theo Cat.'!P816</f>
        <v>Đủ tiêu chuẩn</v>
      </c>
      <c r="P34" s="202" t="n">
        <f aca="false">'TH chia theo Cat.'!Q816</f>
        <v>0</v>
      </c>
      <c r="Q34" s="202"/>
    </row>
    <row r="35" customFormat="false" ht="36.75" hidden="false" customHeight="true" outlineLevel="0" collapsed="false">
      <c r="A35" s="59" t="s">
        <v>1804</v>
      </c>
      <c r="B35" s="59" t="str">
        <f aca="false">'TH chia theo Cat.'!B817</f>
        <v>E.C.4.1</v>
      </c>
      <c r="C35" s="64" t="str">
        <f aca="false">'TH chia theo Cat.'!C817</f>
        <v>Công ty May TNHH Garnet Nam Định</v>
      </c>
      <c r="D35" s="102" t="str">
        <f aca="false">'TH chia theo Cat.'!D817</f>
        <v>04/GP-NĐ cấp ngày 19/11/2002</v>
      </c>
      <c r="E35" s="59" t="str">
        <f aca="false">'TH chia theo Cat.'!E817</f>
        <v>0600310003</v>
      </c>
      <c r="F35" s="102" t="str">
        <f aca="false">'TH chia theo Cat.'!F817</f>
        <v>045622425</v>
      </c>
      <c r="G35" s="64" t="str">
        <f aca="false">'TH chia theo Cat.'!G817</f>
        <v>Tầng 5-Tòa nhà Thăng Long Ford-105 Láng Hạ, Hà Nội</v>
      </c>
      <c r="H35" s="102" t="str">
        <f aca="false">'TH chia theo Cat.'!H817</f>
        <v>45 Đường Giải Phóng, Nam Định</v>
      </c>
      <c r="I35" s="50" t="n">
        <f aca="false">'TH chia theo Cat.'!I817</f>
        <v>282</v>
      </c>
      <c r="J35" s="50" t="n">
        <f aca="false">'TH chia theo Cat.'!J817</f>
        <v>450</v>
      </c>
      <c r="K35" s="90" t="str">
        <f aca="false">'TH chia theo Cat.'!K817</f>
        <v>359/659-S</v>
      </c>
      <c r="L35" s="90" t="str">
        <f aca="false">'TH chia theo Cat.'!L817</f>
        <v>kg</v>
      </c>
      <c r="M35" s="103" t="n">
        <f aca="false">'TH chia theo Cat.'!M817</f>
        <v>15522</v>
      </c>
      <c r="N35" s="234" t="n">
        <f aca="false">'TH chia theo Cat.'!O817</f>
        <v>1047.54512512233</v>
      </c>
      <c r="O35" s="202" t="str">
        <f aca="false">'TH chia theo Cat.'!P817</f>
        <v>Đủ tiêu chuẩn</v>
      </c>
      <c r="P35" s="102" t="n">
        <f aca="false">'TH chia theo Cat.'!Q817</f>
        <v>0</v>
      </c>
      <c r="Q35" s="202"/>
    </row>
    <row r="36" customFormat="false" ht="36.75" hidden="false" customHeight="true" outlineLevel="0" collapsed="false">
      <c r="A36" s="76" t="n">
        <v>18</v>
      </c>
      <c r="B36" s="76" t="str">
        <f aca="false">'TH chia theo Cat.'!B818</f>
        <v>B.C.1.6</v>
      </c>
      <c r="C36" s="49" t="str">
        <f aca="false">'TH chia theo Cat.'!C818</f>
        <v>Công ty TNHH Vĩ An</v>
      </c>
      <c r="D36" s="102" t="str">
        <f aca="false">'TH chia theo Cat.'!D818</f>
        <v>072206, ngày 15/08/1999</v>
      </c>
      <c r="E36" s="59" t="str">
        <f aca="false">'TH chia theo Cat.'!E818</f>
        <v>0301774670</v>
      </c>
      <c r="F36" s="110" t="str">
        <f aca="false">'TH chia theo Cat.'!F818</f>
        <v>08-8631470</v>
      </c>
      <c r="G36" s="49" t="str">
        <f aca="false">'TH chia theo Cat.'!G818</f>
        <v>155 Sư Vạn Hạnh (ND), P.13, Q.10, TP.HCM</v>
      </c>
      <c r="H36" s="110" t="str">
        <f aca="false">'TH chia theo Cat.'!H818</f>
        <v>155 Sư Vạn Hạnh (ND), P.13, Q.10, TP.HCM</v>
      </c>
      <c r="I36" s="76" t="n">
        <f aca="false">'TH chia theo Cat.'!I818</f>
        <v>653</v>
      </c>
      <c r="J36" s="76" t="n">
        <f aca="false">'TH chia theo Cat.'!J818</f>
        <v>750</v>
      </c>
      <c r="K36" s="90" t="str">
        <f aca="false">'TH chia theo Cat.'!K818</f>
        <v>359/659-S</v>
      </c>
      <c r="L36" s="90" t="str">
        <f aca="false">'TH chia theo Cat.'!L818</f>
        <v>kg</v>
      </c>
      <c r="M36" s="188" t="n">
        <f aca="false">'TH chia theo Cat.'!M818</f>
        <v>41019</v>
      </c>
      <c r="N36" s="234" t="n">
        <f aca="false">'TH chia theo Cat.'!O818</f>
        <v>2768.28072976374</v>
      </c>
      <c r="O36" s="202" t="str">
        <f aca="false">'TH chia theo Cat.'!P818</f>
        <v>Đủ tiêu chuẩn</v>
      </c>
      <c r="P36" s="202" t="n">
        <f aca="false">'TH chia theo Cat.'!Q818</f>
        <v>0</v>
      </c>
      <c r="Q36" s="202"/>
    </row>
    <row r="37" customFormat="false" ht="36.75" hidden="false" customHeight="true" outlineLevel="0" collapsed="false">
      <c r="A37" s="76" t="n">
        <v>19</v>
      </c>
      <c r="B37" s="76" t="str">
        <f aca="false">'TH chia theo Cat.'!B819</f>
        <v>F.C.3.3</v>
      </c>
      <c r="C37" s="49" t="str">
        <f aca="false">'TH chia theo Cat.'!C819</f>
        <v>Công ty CP May Phương Nam</v>
      </c>
      <c r="D37" s="102" t="str">
        <f aca="false">'TH chia theo Cat.'!D819</f>
        <v>4103000345, ngày 06/04/2001</v>
      </c>
      <c r="E37" s="59" t="str">
        <f aca="false">'TH chia theo Cat.'!E819</f>
        <v>0302254681</v>
      </c>
      <c r="F37" s="110" t="str">
        <f aca="false">'TH chia theo Cat.'!F819</f>
        <v>08-9870191</v>
      </c>
      <c r="G37" s="49" t="str">
        <f aca="false">'TH chia theo Cat.'!G819</f>
        <v>18 Phan Huy Ích, P.12, Q.Gò Vấp, TP.HCM</v>
      </c>
      <c r="H37" s="110" t="str">
        <f aca="false">'TH chia theo Cat.'!H819</f>
        <v>18 Phan Huy Ích, P.12, Q.Gò Vấp, TP.HCM</v>
      </c>
      <c r="I37" s="76" t="n">
        <f aca="false">'TH chia theo Cat.'!I819</f>
        <v>1005</v>
      </c>
      <c r="J37" s="76" t="n">
        <f aca="false">'TH chia theo Cat.'!J819</f>
        <v>1150</v>
      </c>
      <c r="K37" s="90" t="str">
        <f aca="false">'TH chia theo Cat.'!K819</f>
        <v>359/659-S</v>
      </c>
      <c r="L37" s="90" t="str">
        <f aca="false">'TH chia theo Cat.'!L819</f>
        <v>kg</v>
      </c>
      <c r="M37" s="188" t="n">
        <f aca="false">'TH chia theo Cat.'!M819</f>
        <v>2831</v>
      </c>
      <c r="N37" s="234" t="n">
        <f aca="false">'TH chia theo Cat.'!O819</f>
        <v>191.057869425416</v>
      </c>
      <c r="O37" s="202" t="str">
        <f aca="false">'TH chia theo Cat.'!P819</f>
        <v>Đủ tiêu chuẩn</v>
      </c>
      <c r="P37" s="202" t="n">
        <f aca="false">'TH chia theo Cat.'!Q819</f>
        <v>0</v>
      </c>
      <c r="Q37" s="202"/>
    </row>
    <row r="38" customFormat="false" ht="36.75" hidden="false" customHeight="true" outlineLevel="0" collapsed="false">
      <c r="A38" s="76" t="n">
        <v>20</v>
      </c>
      <c r="B38" s="76" t="str">
        <f aca="false">'TH chia theo Cat.'!B820</f>
        <v>F.C.5.3</v>
      </c>
      <c r="C38" s="49" t="str">
        <f aca="false">'TH chia theo Cat.'!C820</f>
        <v>Công ty TNHH E-Land Vietnam</v>
      </c>
      <c r="D38" s="48" t="str">
        <f aca="false">'TH chia theo Cat.'!D820</f>
        <v>1005A/GPĐC, ngày 24/11/1994</v>
      </c>
      <c r="E38" s="48" t="str">
        <f aca="false">'TH chia theo Cat.'!E820</f>
        <v>0300808912-1</v>
      </c>
      <c r="F38" s="48" t="str">
        <f aca="false">'TH chia theo Cat.'!F820</f>
        <v>08-7313862</v>
      </c>
      <c r="G38" s="49" t="str">
        <f aca="false">'TH chia theo Cat.'!G820</f>
        <v>Đường số 8, Phước Bình, Thủ Đức, TP.HCM</v>
      </c>
      <c r="H38" s="48" t="str">
        <f aca="false">'TH chia theo Cat.'!H820</f>
        <v>D15/8, Đinh Đức Thiện, Q.Bình Chánh, TP.HCM</v>
      </c>
      <c r="I38" s="48" t="n">
        <f aca="false">'TH chia theo Cat.'!I820</f>
        <v>2100</v>
      </c>
      <c r="J38" s="48" t="n">
        <f aca="false">'TH chia theo Cat.'!J820</f>
        <v>3201</v>
      </c>
      <c r="K38" s="90" t="str">
        <f aca="false">'TH chia theo Cat.'!K820</f>
        <v>359/659-S</v>
      </c>
      <c r="L38" s="90" t="str">
        <f aca="false">'TH chia theo Cat.'!L820</f>
        <v>kg</v>
      </c>
      <c r="M38" s="103" t="n">
        <f aca="false">'TH chia theo Cat.'!M820</f>
        <v>5058</v>
      </c>
      <c r="N38" s="234" t="n">
        <f aca="false">'TH chia theo Cat.'!O820</f>
        <v>341.35312735915</v>
      </c>
      <c r="O38" s="202" t="str">
        <f aca="false">'TH chia theo Cat.'!P820</f>
        <v>Đủ tiêu chuẩn</v>
      </c>
      <c r="P38" s="202" t="n">
        <f aca="false">'TH chia theo Cat.'!Q820</f>
        <v>0</v>
      </c>
      <c r="Q38" s="202"/>
    </row>
    <row r="39" customFormat="false" ht="36.75" hidden="false" customHeight="true" outlineLevel="0" collapsed="false">
      <c r="A39" s="54" t="n">
        <v>21</v>
      </c>
      <c r="B39" s="54" t="str">
        <f aca="false">'TH chia theo Cat.'!B821</f>
        <v>I.C.2.6</v>
      </c>
      <c r="C39" s="55" t="str">
        <f aca="false">'TH chia theo Cat.'!C821</f>
        <v>Công ty TNHH May và Thương mại Thảo Tú</v>
      </c>
      <c r="D39" s="210" t="str">
        <f aca="false">'TH chia theo Cat.'!D821</f>
        <v>072816 cấp ngày 06/08/1999</v>
      </c>
      <c r="E39" s="54" t="str">
        <f aca="false">'TH chia theo Cat.'!E821</f>
        <v>0301781727</v>
      </c>
      <c r="F39" s="210" t="str">
        <f aca="false">'TH chia theo Cat.'!F821</f>
        <v>08.8472439</v>
      </c>
      <c r="G39" s="55" t="str">
        <f aca="false">'TH chia theo Cat.'!G821</f>
        <v>51/13A Tân kỳ Tân quý, quận Tân Phú, TP. Hồ Chí Minh</v>
      </c>
      <c r="H39" s="210" t="str">
        <f aca="false">'TH chia theo Cat.'!H821</f>
        <v>51/13A Tân kỳ Tân quý, quận Tân Phú, TP. Hồ Chí Minh</v>
      </c>
      <c r="I39" s="54" t="n">
        <f aca="false">'TH chia theo Cat.'!I821</f>
        <v>321</v>
      </c>
      <c r="J39" s="54" t="n">
        <f aca="false">'TH chia theo Cat.'!J821</f>
        <v>400</v>
      </c>
      <c r="K39" s="90" t="str">
        <f aca="false">'TH chia theo Cat.'!K821</f>
        <v>359/659-S</v>
      </c>
      <c r="L39" s="90" t="str">
        <f aca="false">'TH chia theo Cat.'!L821</f>
        <v>kg</v>
      </c>
      <c r="M39" s="194" t="n">
        <f aca="false">'TH chia theo Cat.'!M821</f>
        <v>9321</v>
      </c>
      <c r="N39" s="234" t="n">
        <f aca="false">'TH chia theo Cat.'!O821</f>
        <v>629.053479658884</v>
      </c>
      <c r="O39" s="202" t="str">
        <f aca="false">'TH chia theo Cat.'!P821</f>
        <v>Đủ tiêu chuẩn</v>
      </c>
      <c r="P39" s="210" t="n">
        <f aca="false">'TH chia theo Cat.'!Q821</f>
        <v>0</v>
      </c>
      <c r="Q39" s="210"/>
    </row>
    <row r="40" customFormat="false" ht="24.75" hidden="false" customHeight="true" outlineLevel="0" collapsed="false">
      <c r="A40" s="235" t="str">
        <f aca="false">'TH chia theo Cat.'!A822</f>
        <v>Tổng cộng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7"/>
      <c r="M40" s="238" t="n">
        <f aca="false">'TH chia theo Cat.'!M822</f>
        <v>357650</v>
      </c>
      <c r="N40" s="239" t="n">
        <f aca="false">SUMIF(N15:N39,"&gt;20",N15:N39)</f>
        <v>24137</v>
      </c>
      <c r="O40" s="73" t="n">
        <f aca="false">'TH chia theo Cat.'!P822</f>
        <v>0</v>
      </c>
      <c r="P40" s="106" t="n">
        <f aca="false">'TH chia theo Cat.'!Q822</f>
        <v>0</v>
      </c>
      <c r="Q40" s="106"/>
    </row>
    <row r="41" customFormat="false" ht="24.75" hidden="false" customHeight="true" outlineLevel="0" collapsed="false">
      <c r="A41" s="235" t="str">
        <f aca="false">'TH chia theo Cat.'!A823</f>
        <v>Nguồn hạn ngạch của Cat. 359/659-S</v>
      </c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7"/>
      <c r="M41" s="240" t="n">
        <f aca="false">'TH chia theo Cat.'!M823</f>
        <v>24137</v>
      </c>
      <c r="N41" s="241" t="n">
        <v>24137</v>
      </c>
      <c r="O41" s="73" t="n">
        <f aca="false">'TH chia theo Cat.'!P823</f>
        <v>0</v>
      </c>
      <c r="P41" s="106" t="n">
        <f aca="false">'TH chia theo Cat.'!Q823</f>
        <v>0</v>
      </c>
      <c r="Q41" s="106"/>
    </row>
    <row r="42" customFormat="false" ht="24.75" hidden="false" customHeight="true" outlineLevel="0" collapsed="false">
      <c r="A42" s="112" t="s">
        <v>1805</v>
      </c>
      <c r="B42" s="112"/>
      <c r="C42" s="112"/>
      <c r="D42" s="112"/>
      <c r="E42" s="112"/>
      <c r="F42" s="112"/>
      <c r="G42" s="112"/>
      <c r="H42" s="242"/>
      <c r="I42" s="242"/>
      <c r="J42" s="242"/>
      <c r="K42" s="242"/>
      <c r="L42" s="242"/>
      <c r="M42" s="154" t="n">
        <f aca="false">M41/M40</f>
        <v>0.0674877673703341</v>
      </c>
      <c r="N42" s="241"/>
      <c r="O42" s="175"/>
      <c r="P42" s="243"/>
      <c r="Q42" s="106"/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s="177" customFormat="true" ht="18" hidden="false" customHeight="false" outlineLevel="0" collapsed="false">
      <c r="A186" s="157"/>
      <c r="B186" s="158"/>
      <c r="C186" s="158"/>
      <c r="D186" s="158"/>
      <c r="E186" s="158"/>
      <c r="F186" s="159"/>
      <c r="G186" s="158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</row>
    <row r="187" s="223" customFormat="true" ht="15.75" hidden="false" customHeight="false" outlineLevel="0" collapsed="false">
      <c r="A187" s="157"/>
      <c r="B187" s="158"/>
      <c r="C187" s="158"/>
      <c r="D187" s="158"/>
      <c r="E187" s="158"/>
      <c r="F187" s="159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</row>
    <row r="188" s="177" customFormat="true" ht="18" hidden="false" customHeight="false" outlineLevel="0" collapsed="false">
      <c r="A188" s="157"/>
      <c r="B188" s="158"/>
      <c r="C188" s="158"/>
      <c r="D188" s="158"/>
      <c r="E188" s="158"/>
      <c r="F188" s="159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</row>
  </sheetData>
  <autoFilter ref="A14:Q41"/>
  <mergeCells count="4">
    <mergeCell ref="A8:P8"/>
    <mergeCell ref="A11:B11"/>
    <mergeCell ref="A12:B12"/>
    <mergeCell ref="A42:G42"/>
  </mergeCells>
  <printOptions headings="false" gridLines="false" gridLinesSet="true" horizontalCentered="true" verticalCentered="false"/>
  <pageMargins left="0.157638888888889" right="0.157638888888889" top="0.509722222222222" bottom="0.8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8" width="17.7"/>
    <col collapsed="false" customWidth="true" hidden="false" outlineLevel="0" max="3" min="3" style="158" width="36.42"/>
    <col collapsed="false" customWidth="true" hidden="true" outlineLevel="0" max="4" min="4" style="158" width="23.99"/>
    <col collapsed="false" customWidth="true" hidden="true" outlineLevel="0" max="5" min="5" style="158" width="24.13"/>
    <col collapsed="false" customWidth="true" hidden="true" outlineLevel="0" max="6" min="6" style="159" width="14.41"/>
    <col collapsed="false" customWidth="true" hidden="false" outlineLevel="0" max="7" min="7" style="158" width="36.99"/>
    <col collapsed="false" customWidth="true" hidden="true" outlineLevel="0" max="9" min="8" style="158" width="12.7"/>
    <col collapsed="false" customWidth="true" hidden="true" outlineLevel="0" max="12" min="10" style="158" width="9.06"/>
    <col collapsed="false" customWidth="true" hidden="false" outlineLevel="0" max="13" min="13" style="158" width="14.14"/>
    <col collapsed="false" customWidth="true" hidden="false" outlineLevel="0" max="14" min="14" style="158" width="16.7"/>
    <col collapsed="false" customWidth="true" hidden="true" outlineLevel="0" max="15" min="15" style="158" width="9.06"/>
    <col collapsed="false" customWidth="true" hidden="true" outlineLevel="0" max="16" min="16" style="158" width="24.13"/>
    <col collapsed="false" customWidth="true" hidden="false" outlineLevel="0" max="17" min="17" style="158" width="13.56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49.5" hidden="false" customHeight="true" outlineLevel="0" collapsed="false">
      <c r="A8" s="244" t="s">
        <v>1801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</row>
    <row r="9" customFormat="false" ht="8.25" hidden="false" customHeight="true" outlineLevel="0" collapsed="false">
      <c r="A9" s="245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15.75" hidden="false" customHeight="false" outlineLevel="0" collapsed="false">
      <c r="A10" s="163"/>
      <c r="B10" s="163"/>
      <c r="C10" s="164"/>
      <c r="D10" s="164"/>
      <c r="E10" s="164"/>
      <c r="F10" s="164"/>
      <c r="G10" s="164"/>
      <c r="H10" s="164"/>
      <c r="I10" s="164"/>
    </row>
    <row r="11" customFormat="false" ht="15.75" hidden="false" customHeight="false" outlineLevel="0" collapsed="false">
      <c r="A11" s="165" t="s">
        <v>1806</v>
      </c>
      <c r="B11" s="185"/>
      <c r="C11" s="165"/>
      <c r="D11" s="166"/>
    </row>
    <row r="12" customFormat="false" ht="15.75" hidden="false" customHeight="false" outlineLevel="0" collapsed="false">
      <c r="A12" s="167" t="s">
        <v>1660</v>
      </c>
      <c r="B12" s="167"/>
      <c r="C12" s="166"/>
      <c r="D12" s="166"/>
    </row>
    <row r="13" customFormat="false" ht="16.5" hidden="false" customHeight="true" outlineLevel="0" collapsed="false">
      <c r="A13" s="167" t="s">
        <v>1759</v>
      </c>
      <c r="B13" s="167"/>
    </row>
    <row r="14" customFormat="false" ht="16.5" hidden="false" customHeight="true" outlineLevel="0" collapsed="false">
      <c r="A14" s="168"/>
      <c r="B14" s="168"/>
    </row>
    <row r="15" customFormat="false" ht="49.5" hidden="false" customHeight="true" outlineLevel="0" collapsed="false">
      <c r="A15" s="246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6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5.25" hidden="false" customHeight="true" outlineLevel="0" collapsed="false">
      <c r="A16" s="50" t="n">
        <v>1</v>
      </c>
      <c r="B16" s="247" t="str">
        <f aca="false">'TH chia theo Cat.'!B826</f>
        <v>A.C.2.2</v>
      </c>
      <c r="C16" s="248" t="str">
        <f aca="false">'TH chia theo Cat.'!C826</f>
        <v>Công ty May Bắc Ninh</v>
      </c>
      <c r="D16" s="247" t="str">
        <f aca="false">'TH chia theo Cat.'!D826</f>
        <v>112021, ngày 07/04/1997</v>
      </c>
      <c r="E16" s="247" t="n">
        <f aca="false">'TH chia theo Cat.'!E826</f>
        <v>2300161121</v>
      </c>
      <c r="F16" s="247" t="str">
        <f aca="false">'TH chia theo Cat.'!F826</f>
        <v>0241-837910</v>
      </c>
      <c r="G16" s="248" t="str">
        <f aca="false">'TH chia theo Cat.'!G826</f>
        <v>X.Liên Bão, H.Tiên Du, Tỉnh Bắc Ninh</v>
      </c>
      <c r="H16" s="247" t="str">
        <f aca="false">'TH chia theo Cat.'!H826</f>
        <v>X.Liên Bão, H.Tiên Du, Tỉnh Bắc Ninh</v>
      </c>
      <c r="I16" s="247" t="n">
        <f aca="false">'TH chia theo Cat.'!I826</f>
        <v>573</v>
      </c>
      <c r="J16" s="247" t="n">
        <f aca="false">'TH chia theo Cat.'!J826</f>
        <v>550</v>
      </c>
      <c r="K16" s="247" t="str">
        <f aca="false">'TH chia theo Cat.'!K826</f>
        <v>638/639</v>
      </c>
      <c r="L16" s="249" t="str">
        <f aca="false">'TH chia theo Cat.'!L826</f>
        <v>tá</v>
      </c>
      <c r="M16" s="103" t="n">
        <f aca="false">'TH chia theo Cat.'!M826</f>
        <v>931</v>
      </c>
      <c r="N16" s="234" t="n">
        <f aca="false">'TH chia theo Cat.'!O826</f>
        <v>81.1109097763177</v>
      </c>
      <c r="O16" s="110" t="str">
        <f aca="false">'TH chia theo Cat.'!P826</f>
        <v>Đủ tiêu chuẩn</v>
      </c>
      <c r="P16" s="110" t="n">
        <f aca="false">'TH chia theo Cat.'!Q826</f>
        <v>0</v>
      </c>
      <c r="Q16" s="110"/>
    </row>
    <row r="17" customFormat="false" ht="35.25" hidden="false" customHeight="true" outlineLevel="0" collapsed="false">
      <c r="A17" s="50" t="n">
        <v>2</v>
      </c>
      <c r="B17" s="247" t="str">
        <f aca="false">'TH chia theo Cat.'!B827</f>
        <v>A.C.3.2</v>
      </c>
      <c r="C17" s="248" t="str">
        <f aca="false">'TH chia theo Cat.'!C827</f>
        <v>Công ty CP May Việt Hưng Phát</v>
      </c>
      <c r="D17" s="247" t="str">
        <f aca="false">'TH chia theo Cat.'!D827</f>
        <v>0103001556, ngày 18/11/2002</v>
      </c>
      <c r="E17" s="247" t="str">
        <f aca="false">'TH chia theo Cat.'!E827</f>
        <v>0101310960</v>
      </c>
      <c r="F17" s="247" t="str">
        <f aca="false">'TH chia theo Cat.'!F827</f>
        <v>04-8784194</v>
      </c>
      <c r="G17" s="248" t="str">
        <f aca="false">'TH chia theo Cat.'!G827</f>
        <v>Km1, Quốc lộ3, Yên Viên, Gia Lâm, Hà Nội</v>
      </c>
      <c r="H17" s="247" t="str">
        <f aca="false">'TH chia theo Cat.'!H827</f>
        <v>Km1, Quốc lộ3, Yên Viên, Gia Lâm, Hà Nội</v>
      </c>
      <c r="I17" s="247" t="n">
        <f aca="false">'TH chia theo Cat.'!I827</f>
        <v>231</v>
      </c>
      <c r="J17" s="247" t="n">
        <f aca="false">'TH chia theo Cat.'!J827</f>
        <v>270</v>
      </c>
      <c r="K17" s="247" t="str">
        <f aca="false">'TH chia theo Cat.'!K827</f>
        <v>638/639</v>
      </c>
      <c r="L17" s="249" t="str">
        <f aca="false">'TH chia theo Cat.'!L827</f>
        <v>tá</v>
      </c>
      <c r="M17" s="103" t="n">
        <f aca="false">'TH chia theo Cat.'!M827</f>
        <v>284</v>
      </c>
      <c r="N17" s="234" t="n">
        <f aca="false">'TH chia theo Cat.'!O827</f>
        <v>24.74274798762</v>
      </c>
      <c r="O17" s="110" t="str">
        <f aca="false">'TH chia theo Cat.'!P827</f>
        <v>Đủ tiêu chuẩn</v>
      </c>
      <c r="P17" s="110" t="n">
        <f aca="false">'TH chia theo Cat.'!Q827</f>
        <v>0</v>
      </c>
      <c r="Q17" s="110"/>
    </row>
    <row r="18" customFormat="false" ht="35.25" hidden="true" customHeight="true" outlineLevel="0" collapsed="false">
      <c r="A18" s="247" t="n">
        <f aca="false">'TH chia theo Cat.'!A828</f>
        <v>3</v>
      </c>
      <c r="B18" s="247" t="str">
        <f aca="false">'TH chia theo Cat.'!B828</f>
        <v>A.C.3.3</v>
      </c>
      <c r="C18" s="248" t="str">
        <f aca="false">'TH chia theo Cat.'!C828</f>
        <v>Công ty LD Global-DHA</v>
      </c>
      <c r="D18" s="247" t="str">
        <f aca="false">'TH chia theo Cat.'!D828</f>
        <v>171/GPDC1-HN-HT, ngày 18/08/2004</v>
      </c>
      <c r="E18" s="247" t="str">
        <f aca="false">'TH chia theo Cat.'!E828</f>
        <v>0101357729</v>
      </c>
      <c r="F18" s="247" t="str">
        <f aca="false">'TH chia theo Cat.'!F828</f>
        <v>034-877498</v>
      </c>
      <c r="G18" s="248" t="str">
        <f aca="false">'TH chia theo Cat.'!G828</f>
        <v>X.Bích Hòa, Thanh Oai, Hà Tây</v>
      </c>
      <c r="H18" s="247" t="str">
        <f aca="false">'TH chia theo Cat.'!H828</f>
        <v>X.Bích Hòa, Thanh Oai, Hà Tây</v>
      </c>
      <c r="I18" s="247" t="n">
        <f aca="false">'TH chia theo Cat.'!I828</f>
        <v>620</v>
      </c>
      <c r="J18" s="247" t="n">
        <f aca="false">'TH chia theo Cat.'!J828</f>
        <v>670</v>
      </c>
      <c r="K18" s="247" t="str">
        <f aca="false">'TH chia theo Cat.'!K828</f>
        <v>638/639</v>
      </c>
      <c r="L18" s="249" t="str">
        <f aca="false">'TH chia theo Cat.'!L828</f>
        <v>tá</v>
      </c>
      <c r="M18" s="103" t="n">
        <f aca="false">'TH chia theo Cat.'!M828</f>
        <v>121</v>
      </c>
      <c r="N18" s="234" t="n">
        <f aca="false">'TH chia theo Cat.'!O828</f>
        <v>10.5418046003592</v>
      </c>
      <c r="O18" s="110" t="str">
        <f aca="false">'TH chia theo Cat.'!P828</f>
        <v>Đủ tiêu chuẩn</v>
      </c>
      <c r="P18" s="110" t="n">
        <f aca="false">'TH chia theo Cat.'!Q828</f>
        <v>0</v>
      </c>
      <c r="Q18" s="110"/>
    </row>
    <row r="19" customFormat="false" ht="35.25" hidden="false" customHeight="true" outlineLevel="0" collapsed="false">
      <c r="A19" s="50" t="n">
        <v>3</v>
      </c>
      <c r="B19" s="247" t="str">
        <f aca="false">'TH chia theo Cat.'!B829</f>
        <v>A.C.3.5</v>
      </c>
      <c r="C19" s="248" t="str">
        <f aca="false">'TH chia theo Cat.'!C829</f>
        <v>Công ty TNHH May Trấn An</v>
      </c>
      <c r="D19" s="247" t="str">
        <f aca="false">'TH chia theo Cat.'!D829</f>
        <v>38/GB-HD, ngày 18/12/2003</v>
      </c>
      <c r="E19" s="247" t="str">
        <f aca="false">'TH chia theo Cat.'!E829</f>
        <v>0800285925</v>
      </c>
      <c r="F19" s="247" t="str">
        <f aca="false">'TH chia theo Cat.'!F829</f>
        <v>0320-848338</v>
      </c>
      <c r="G19" s="248" t="str">
        <f aca="false">'TH chia theo Cat.'!G829</f>
        <v>Đường Ngô Quyền 2, P.Cẩm Thượng, TP.Hải Dương</v>
      </c>
      <c r="H19" s="247" t="str">
        <f aca="false">'TH chia theo Cat.'!H829</f>
        <v>Đường Ngô Quyền 2, P.Cẩm Thượng, TP.Hải Dương</v>
      </c>
      <c r="I19" s="247" t="n">
        <f aca="false">'TH chia theo Cat.'!I829</f>
        <v>540</v>
      </c>
      <c r="J19" s="247" t="n">
        <f aca="false">'TH chia theo Cat.'!J829</f>
        <v>650</v>
      </c>
      <c r="K19" s="247" t="str">
        <f aca="false">'TH chia theo Cat.'!K829</f>
        <v>638/639</v>
      </c>
      <c r="L19" s="249" t="str">
        <f aca="false">'TH chia theo Cat.'!L829</f>
        <v>tá</v>
      </c>
      <c r="M19" s="103" t="n">
        <f aca="false">'TH chia theo Cat.'!M829</f>
        <v>1923</v>
      </c>
      <c r="N19" s="234" t="n">
        <f aca="false">'TH chia theo Cat.'!O829</f>
        <v>167.53628302885</v>
      </c>
      <c r="O19" s="110" t="str">
        <f aca="false">'TH chia theo Cat.'!P829</f>
        <v>Đủ tiêu chuẩn</v>
      </c>
      <c r="P19" s="110" t="n">
        <f aca="false">'TH chia theo Cat.'!Q829</f>
        <v>0</v>
      </c>
      <c r="Q19" s="110"/>
    </row>
    <row r="20" customFormat="false" ht="35.25" hidden="false" customHeight="true" outlineLevel="0" collapsed="false">
      <c r="A20" s="50" t="n">
        <v>4</v>
      </c>
      <c r="B20" s="247" t="str">
        <f aca="false">'TH chia theo Cat.'!B830</f>
        <v>A.C.4.1</v>
      </c>
      <c r="C20" s="248" t="str">
        <f aca="false">'TH chia theo Cat.'!C830</f>
        <v>Công ty Dệt may Thành Công </v>
      </c>
      <c r="D20" s="247" t="str">
        <f aca="false">'TH chia theo Cat.'!D830</f>
        <v>459/CNn_TCLĐ, ngày 07/03/1993</v>
      </c>
      <c r="E20" s="247" t="str">
        <f aca="false">'TH chia theo Cat.'!E830</f>
        <v>0301446221</v>
      </c>
      <c r="F20" s="247" t="str">
        <f aca="false">'TH chia theo Cat.'!F830</f>
        <v>08-8154002</v>
      </c>
      <c r="G20" s="248" t="str">
        <f aca="false">'TH chia theo Cat.'!G830</f>
        <v>36 Tây Thạnh, P.Tây Thạnh, Q.Tân Phú, TP.HCM</v>
      </c>
      <c r="H20" s="247" t="str">
        <f aca="false">'TH chia theo Cat.'!H830</f>
        <v>36 Tây Thạnh, P.Tây Thạnh, Q.Tân Phú, TP.HCM</v>
      </c>
      <c r="I20" s="247" t="n">
        <f aca="false">'TH chia theo Cat.'!I830</f>
        <v>4644</v>
      </c>
      <c r="J20" s="247" t="n">
        <f aca="false">'TH chia theo Cat.'!J830</f>
        <v>5131</v>
      </c>
      <c r="K20" s="247" t="str">
        <f aca="false">'TH chia theo Cat.'!K830</f>
        <v>638/639</v>
      </c>
      <c r="L20" s="249" t="str">
        <f aca="false">'TH chia theo Cat.'!L830</f>
        <v>tá</v>
      </c>
      <c r="M20" s="103" t="n">
        <f aca="false">'TH chia theo Cat.'!M830</f>
        <v>6962</v>
      </c>
      <c r="N20" s="234" t="n">
        <f aca="false">'TH chia theo Cat.'!O830</f>
        <v>606.545815104967</v>
      </c>
      <c r="O20" s="110" t="str">
        <f aca="false">'TH chia theo Cat.'!P830</f>
        <v>Đủ tiêu chuẩn</v>
      </c>
      <c r="P20" s="110" t="n">
        <f aca="false">'TH chia theo Cat.'!Q830</f>
        <v>0</v>
      </c>
      <c r="Q20" s="110"/>
    </row>
    <row r="21" customFormat="false" ht="35.25" hidden="true" customHeight="true" outlineLevel="0" collapsed="false">
      <c r="A21" s="247" t="n">
        <f aca="false">'TH chia theo Cat.'!A831</f>
        <v>3</v>
      </c>
      <c r="B21" s="247" t="str">
        <f aca="false">'TH chia theo Cat.'!B831</f>
        <v>A.K.4.3</v>
      </c>
      <c r="C21" s="248" t="str">
        <f aca="false">'TH chia theo Cat.'!C831</f>
        <v>CN Công ty Dệt may Thắng Lợi</v>
      </c>
      <c r="D21" s="247" t="str">
        <f aca="false">'TH chia theo Cat.'!D831</f>
        <v>316449, ngày 11/12/2002</v>
      </c>
      <c r="E21" s="247" t="str">
        <f aca="false">'TH chia theo Cat.'!E831</f>
        <v>0300402983-007</v>
      </c>
      <c r="F21" s="247" t="str">
        <f aca="false">'TH chia theo Cat.'!F831</f>
        <v>050-961226</v>
      </c>
      <c r="G21" s="248" t="str">
        <f aca="false">'TH chia theo Cat.'!G831</f>
        <v>98 Lê Quý Đôn, TP.Buôn Mê Thuật, Đắc Lắk</v>
      </c>
      <c r="H21" s="247" t="str">
        <f aca="false">'TH chia theo Cat.'!H831</f>
        <v>98 Lê Quý Đôn, TP.Buôn Mê Thuật, Đắc Lắk</v>
      </c>
      <c r="I21" s="247" t="n">
        <f aca="false">'TH chia theo Cat.'!I831</f>
        <v>250</v>
      </c>
      <c r="J21" s="247" t="n">
        <f aca="false">'TH chia theo Cat.'!J831</f>
        <v>300</v>
      </c>
      <c r="K21" s="247" t="str">
        <f aca="false">'TH chia theo Cat.'!K831</f>
        <v>638/639</v>
      </c>
      <c r="L21" s="249" t="str">
        <f aca="false">'TH chia theo Cat.'!L831</f>
        <v>tá</v>
      </c>
      <c r="M21" s="103" t="n">
        <f aca="false">'TH chia theo Cat.'!M831</f>
        <v>0</v>
      </c>
      <c r="N21" s="234" t="n">
        <f aca="false">'TH chia theo Cat.'!O831</f>
        <v>0</v>
      </c>
      <c r="O21" s="110" t="str">
        <f aca="false">'TH chia theo Cat.'!P831</f>
        <v>Không đủ tiêu chuẩn</v>
      </c>
      <c r="P21" s="110" t="str">
        <f aca="false">'TH chia theo Cat.'!Q831</f>
        <v>Không có thành tích năm 2004</v>
      </c>
      <c r="Q21" s="110"/>
    </row>
    <row r="22" customFormat="false" ht="35.25" hidden="true" customHeight="true" outlineLevel="0" collapsed="false">
      <c r="A22" s="249" t="n">
        <f aca="false">'TH chia theo Cat.'!A832</f>
        <v>14</v>
      </c>
      <c r="B22" s="249" t="str">
        <f aca="false">'TH chia theo Cat.'!B832</f>
        <v>D .K.1.14</v>
      </c>
      <c r="C22" s="250" t="str">
        <f aca="false">'TH chia theo Cat.'!C832</f>
        <v>Công ty TNHH May Minh Quân</v>
      </c>
      <c r="D22" s="249" t="n">
        <f aca="false">'TH chia theo Cat.'!D832</f>
        <v>0</v>
      </c>
      <c r="E22" s="249" t="n">
        <f aca="false">'TH chia theo Cat.'!E832</f>
        <v>0</v>
      </c>
      <c r="F22" s="249" t="n">
        <f aca="false">'TH chia theo Cat.'!F832</f>
        <v>46445850</v>
      </c>
      <c r="G22" s="250" t="str">
        <f aca="false">'TH chia theo Cat.'!G832</f>
        <v>Số1, ngõ 188, Vương Thừa Vũ, Hà Nội</v>
      </c>
      <c r="H22" s="249" t="str">
        <f aca="false">'TH chia theo Cat.'!H832</f>
        <v>Phường Lĩnh Nam, Quận Hoàng Mai, Hà Nội</v>
      </c>
      <c r="I22" s="249" t="n">
        <f aca="false">'TH chia theo Cat.'!I832</f>
        <v>401</v>
      </c>
      <c r="J22" s="249" t="n">
        <f aca="false">'TH chia theo Cat.'!J832</f>
        <v>432</v>
      </c>
      <c r="K22" s="247" t="str">
        <f aca="false">'TH chia theo Cat.'!K832</f>
        <v>638/639</v>
      </c>
      <c r="L22" s="249" t="str">
        <f aca="false">'TH chia theo Cat.'!L832</f>
        <v>tá</v>
      </c>
      <c r="M22" s="225" t="n">
        <f aca="false">'TH chia theo Cat.'!M832</f>
        <v>0</v>
      </c>
      <c r="N22" s="234" t="n">
        <f aca="false">'TH chia theo Cat.'!O832</f>
        <v>0</v>
      </c>
      <c r="O22" s="110" t="str">
        <f aca="false">'TH chia theo Cat.'!P832</f>
        <v>Không đủ tiêu chuẩn</v>
      </c>
      <c r="P22" s="110" t="str">
        <f aca="false">'TH chia theo Cat.'!Q832</f>
        <v>Không có thành tích năm 2004</v>
      </c>
      <c r="Q22" s="210"/>
    </row>
    <row r="23" customFormat="false" ht="35.25" hidden="false" customHeight="true" outlineLevel="0" collapsed="false">
      <c r="A23" s="63" t="n">
        <v>5</v>
      </c>
      <c r="B23" s="249" t="str">
        <f aca="false">'TH chia theo Cat.'!B833</f>
        <v>D.C.1.4</v>
      </c>
      <c r="C23" s="250" t="str">
        <f aca="false">'TH chia theo Cat.'!C833</f>
        <v>Công ty TNHH Injae Vina</v>
      </c>
      <c r="D23" s="249" t="str">
        <f aca="false">'TH chia theo Cat.'!D833</f>
        <v>31/GP-HD cấp ngày 21/2/2003</v>
      </c>
      <c r="E23" s="249" t="n">
        <f aca="false">'TH chia theo Cat.'!E833</f>
        <v>0</v>
      </c>
      <c r="F23" s="249" t="str">
        <f aca="false">'TH chia theo Cat.'!F833</f>
        <v>0320-721589</v>
      </c>
      <c r="G23" s="250" t="str">
        <f aca="false">'TH chia theo Cat.'!G833</f>
        <v>Phú Thái - Kim Thành- hải dương</v>
      </c>
      <c r="H23" s="249" t="str">
        <f aca="false">'TH chia theo Cat.'!H833</f>
        <v>Phú Thái - Kim Thành Dải Dương</v>
      </c>
      <c r="I23" s="249" t="n">
        <f aca="false">'TH chia theo Cat.'!I833</f>
        <v>1112</v>
      </c>
      <c r="J23" s="249" t="n">
        <f aca="false">'TH chia theo Cat.'!J833</f>
        <v>1133</v>
      </c>
      <c r="K23" s="247" t="str">
        <f aca="false">'TH chia theo Cat.'!K833</f>
        <v>638/639</v>
      </c>
      <c r="L23" s="249" t="str">
        <f aca="false">'TH chia theo Cat.'!L833</f>
        <v>tá</v>
      </c>
      <c r="M23" s="89" t="n">
        <f aca="false">'TH chia theo Cat.'!M833</f>
        <v>8755</v>
      </c>
      <c r="N23" s="234" t="n">
        <f aca="false">'TH chia theo Cat.'!O833</f>
        <v>762.756192364836</v>
      </c>
      <c r="O23" s="110" t="str">
        <f aca="false">'TH chia theo Cat.'!P833</f>
        <v>Đủ tiêu chuẩn</v>
      </c>
      <c r="P23" s="210" t="n">
        <f aca="false">'TH chia theo Cat.'!Q833</f>
        <v>0</v>
      </c>
      <c r="Q23" s="210"/>
    </row>
    <row r="24" customFormat="false" ht="35.25" hidden="false" customHeight="true" outlineLevel="0" collapsed="false">
      <c r="A24" s="63" t="n">
        <v>6</v>
      </c>
      <c r="B24" s="249" t="str">
        <f aca="false">'TH chia theo Cat.'!B834</f>
        <v>D.C.1.8</v>
      </c>
      <c r="C24" s="250" t="str">
        <f aca="false">'TH chia theo Cat.'!C834</f>
        <v>Công ty TNHH Minh Trí</v>
      </c>
      <c r="D24" s="249" t="n">
        <f aca="false">'TH chia theo Cat.'!D834</f>
        <v>0</v>
      </c>
      <c r="E24" s="249" t="n">
        <f aca="false">'TH chia theo Cat.'!E834</f>
        <v>0</v>
      </c>
      <c r="F24" s="249" t="str">
        <f aca="false">'TH chia theo Cat.'!F834</f>
        <v>04-6440369</v>
      </c>
      <c r="G24" s="250" t="str">
        <f aca="false">'TH chia theo Cat.'!G834</f>
        <v>Khu CN Vĩnh Tuy Hà Nội</v>
      </c>
      <c r="H24" s="249" t="str">
        <f aca="false">'TH chia theo Cat.'!H834</f>
        <v>Khu CN Vĩnh Tuy Hà Nội</v>
      </c>
      <c r="I24" s="249" t="n">
        <f aca="false">'TH chia theo Cat.'!I834</f>
        <v>1498</v>
      </c>
      <c r="J24" s="249" t="n">
        <f aca="false">'TH chia theo Cat.'!J834</f>
        <v>1575</v>
      </c>
      <c r="K24" s="249" t="str">
        <f aca="false">'TH chia theo Cat.'!K834</f>
        <v>638/639</v>
      </c>
      <c r="L24" s="249" t="str">
        <f aca="false">'TH chia theo Cat.'!L834</f>
        <v>tá</v>
      </c>
      <c r="M24" s="194" t="n">
        <f aca="false">'TH chia theo Cat.'!M834</f>
        <v>24951</v>
      </c>
      <c r="N24" s="234" t="n">
        <f aca="false">'TH chia theo Cat.'!O834</f>
        <v>2173.78980647573</v>
      </c>
      <c r="O24" s="210" t="str">
        <f aca="false">'TH chia theo Cat.'!P834</f>
        <v>Đủ tiêu chuẩn</v>
      </c>
      <c r="P24" s="225" t="n">
        <f aca="false">'TH chia theo Cat.'!Q834</f>
        <v>0</v>
      </c>
      <c r="Q24" s="210"/>
    </row>
    <row r="25" customFormat="false" ht="35.25" hidden="false" customHeight="true" outlineLevel="0" collapsed="false">
      <c r="A25" s="63" t="n">
        <v>7</v>
      </c>
      <c r="B25" s="249" t="str">
        <f aca="false">'TH chia theo Cat.'!B835</f>
        <v>D.C.2.1</v>
      </c>
      <c r="C25" s="250" t="str">
        <f aca="false">'TH chia theo Cat.'!C835</f>
        <v>Xí nghiệp may XK Thanh Trì</v>
      </c>
      <c r="D25" s="249" t="n">
        <f aca="false">'TH chia theo Cat.'!D835</f>
        <v>0</v>
      </c>
      <c r="E25" s="249" t="n">
        <f aca="false">'TH chia theo Cat.'!E835</f>
        <v>0</v>
      </c>
      <c r="F25" s="249" t="str">
        <f aca="false">'TH chia theo Cat.'!F835</f>
        <v>8 8754030</v>
      </c>
      <c r="G25" s="250" t="str">
        <f aca="false">'TH chia theo Cat.'!G835</f>
        <v>Khu CN Sài Đồng B, Gia Lâm Hà Nội</v>
      </c>
      <c r="H25" s="249" t="str">
        <f aca="false">'TH chia theo Cat.'!H835</f>
        <v>Khu CN Sài Đồng B, Gia Lâm Hà Nội</v>
      </c>
      <c r="I25" s="249" t="n">
        <f aca="false">'TH chia theo Cat.'!I835</f>
        <v>1015</v>
      </c>
      <c r="J25" s="249" t="n">
        <f aca="false">'TH chia theo Cat.'!J835</f>
        <v>1250</v>
      </c>
      <c r="K25" s="247" t="str">
        <f aca="false">'TH chia theo Cat.'!K835</f>
        <v>638/639</v>
      </c>
      <c r="L25" s="249" t="str">
        <f aca="false">'TH chia theo Cat.'!L835</f>
        <v>tá</v>
      </c>
      <c r="M25" s="89" t="n">
        <f aca="false">'TH chia theo Cat.'!M835</f>
        <v>4694</v>
      </c>
      <c r="N25" s="234" t="n">
        <f aca="false">'TH chia theo Cat.'!O835</f>
        <v>408.952320612283</v>
      </c>
      <c r="O25" s="110" t="str">
        <f aca="false">'TH chia theo Cat.'!P835</f>
        <v>Đủ tiêu chuẩn</v>
      </c>
      <c r="P25" s="210" t="n">
        <f aca="false">'TH chia theo Cat.'!Q835</f>
        <v>0</v>
      </c>
      <c r="Q25" s="210"/>
    </row>
    <row r="26" customFormat="false" ht="35.25" hidden="false" customHeight="true" outlineLevel="0" collapsed="false">
      <c r="A26" s="63" t="n">
        <v>8</v>
      </c>
      <c r="B26" s="249" t="str">
        <f aca="false">'TH chia theo Cat.'!B836</f>
        <v>D.C.2.3</v>
      </c>
      <c r="C26" s="250" t="str">
        <f aca="false">'TH chia theo Cat.'!C836</f>
        <v>Công ty May 40</v>
      </c>
      <c r="D26" s="249" t="n">
        <f aca="false">'TH chia theo Cat.'!D836</f>
        <v>0</v>
      </c>
      <c r="E26" s="249" t="n">
        <f aca="false">'TH chia theo Cat.'!E836</f>
        <v>0</v>
      </c>
      <c r="F26" s="249" t="n">
        <f aca="false">'TH chia theo Cat.'!F836</f>
        <v>8584863</v>
      </c>
      <c r="G26" s="250" t="str">
        <f aca="false">'TH chia theo Cat.'!G836</f>
        <v>88 Hạ Đình, Thanh xuân Hà nội</v>
      </c>
      <c r="H26" s="249" t="str">
        <f aca="false">'TH chia theo Cat.'!H836</f>
        <v>88 Hạ Đình, Thanh xuân Hà nội</v>
      </c>
      <c r="I26" s="249" t="n">
        <f aca="false">'TH chia theo Cat.'!I836</f>
        <v>1892</v>
      </c>
      <c r="J26" s="249" t="n">
        <f aca="false">'TH chia theo Cat.'!J836</f>
        <v>1670</v>
      </c>
      <c r="K26" s="247" t="str">
        <f aca="false">'TH chia theo Cat.'!K836</f>
        <v>638/639</v>
      </c>
      <c r="L26" s="249" t="str">
        <f aca="false">'TH chia theo Cat.'!L836</f>
        <v>tá</v>
      </c>
      <c r="M26" s="89" t="n">
        <f aca="false">'TH chia theo Cat.'!M836</f>
        <v>368</v>
      </c>
      <c r="N26" s="234" t="n">
        <f aca="false">'TH chia theo Cat.'!O836</f>
        <v>32.0610255614231</v>
      </c>
      <c r="O26" s="110" t="str">
        <f aca="false">'TH chia theo Cat.'!P836</f>
        <v>Đủ tiêu chuẩn</v>
      </c>
      <c r="P26" s="210" t="n">
        <f aca="false">'TH chia theo Cat.'!Q836</f>
        <v>0</v>
      </c>
      <c r="Q26" s="210"/>
    </row>
    <row r="27" customFormat="false" ht="35.25" hidden="false" customHeight="true" outlineLevel="0" collapsed="false">
      <c r="A27" s="63" t="n">
        <v>9</v>
      </c>
      <c r="B27" s="249" t="str">
        <f aca="false">'TH chia theo Cat.'!B837</f>
        <v>D.C.3.1</v>
      </c>
      <c r="C27" s="250" t="str">
        <f aca="false">'TH chia theo Cat.'!C837</f>
        <v>Công ty LD NORFOLK HATEXCO</v>
      </c>
      <c r="D27" s="249" t="n">
        <f aca="false">'TH chia theo Cat.'!D837</f>
        <v>0</v>
      </c>
      <c r="E27" s="249" t="n">
        <f aca="false">'TH chia theo Cat.'!E837</f>
        <v>0</v>
      </c>
      <c r="F27" s="249" t="n">
        <f aca="false">'TH chia theo Cat.'!F837</f>
        <v>8582918</v>
      </c>
      <c r="G27" s="250" t="str">
        <f aca="false">'TH chia theo Cat.'!G837</f>
        <v>203 Nguyễn Huy Tưởng ,Thanh Xuân, Hà nội</v>
      </c>
      <c r="H27" s="249" t="str">
        <f aca="false">'TH chia theo Cat.'!H837</f>
        <v>157 Nguyễn Tuân Thanh Xuân Hà nội</v>
      </c>
      <c r="I27" s="249" t="n">
        <f aca="false">'TH chia theo Cat.'!I837</f>
        <v>1014</v>
      </c>
      <c r="J27" s="249" t="n">
        <f aca="false">'TH chia theo Cat.'!J837</f>
        <v>1150</v>
      </c>
      <c r="K27" s="247" t="str">
        <f aca="false">'TH chia theo Cat.'!K837</f>
        <v>638/639</v>
      </c>
      <c r="L27" s="249" t="str">
        <f aca="false">'TH chia theo Cat.'!L837</f>
        <v>tá</v>
      </c>
      <c r="M27" s="89" t="n">
        <f aca="false">'TH chia theo Cat.'!M837</f>
        <v>13980</v>
      </c>
      <c r="N27" s="234" t="n">
        <f aca="false">'TH chia theo Cat.'!O837</f>
        <v>1217.9704819258</v>
      </c>
      <c r="O27" s="110" t="str">
        <f aca="false">'TH chia theo Cat.'!P837</f>
        <v>Đủ tiêu chuẩn</v>
      </c>
      <c r="P27" s="210" t="n">
        <f aca="false">'TH chia theo Cat.'!Q837</f>
        <v>0</v>
      </c>
      <c r="Q27" s="210"/>
    </row>
    <row r="28" customFormat="false" ht="35.25" hidden="false" customHeight="true" outlineLevel="0" collapsed="false">
      <c r="A28" s="63" t="n">
        <v>10</v>
      </c>
      <c r="B28" s="249" t="str">
        <f aca="false">'TH chia theo Cat.'!B838</f>
        <v>D.C.3.2</v>
      </c>
      <c r="C28" s="250" t="str">
        <f aca="false">'TH chia theo Cat.'!C838</f>
        <v>Công ty may thêu XNK Hưng Thịnh</v>
      </c>
      <c r="D28" s="249" t="n">
        <f aca="false">'TH chia theo Cat.'!D838</f>
        <v>0</v>
      </c>
      <c r="E28" s="249" t="n">
        <f aca="false">'TH chia theo Cat.'!E838</f>
        <v>0</v>
      </c>
      <c r="F28" s="249" t="n">
        <f aca="false">'TH chia theo Cat.'!F838</f>
        <v>34.824463</v>
      </c>
      <c r="G28" s="250" t="str">
        <f aca="false">'TH chia theo Cat.'!G838</f>
        <v>418 Quang Trung, Hà đông , Hà Tây</v>
      </c>
      <c r="H28" s="249" t="str">
        <f aca="false">'TH chia theo Cat.'!H838</f>
        <v>418 Quang Trung, Hà đông , Hà Tây</v>
      </c>
      <c r="I28" s="249" t="n">
        <f aca="false">'TH chia theo Cat.'!I838</f>
        <v>1612</v>
      </c>
      <c r="J28" s="249" t="n">
        <f aca="false">'TH chia theo Cat.'!J838</f>
        <v>1600</v>
      </c>
      <c r="K28" s="247" t="str">
        <f aca="false">'TH chia theo Cat.'!K838</f>
        <v>638/639</v>
      </c>
      <c r="L28" s="249" t="str">
        <f aca="false">'TH chia theo Cat.'!L838</f>
        <v>tá</v>
      </c>
      <c r="M28" s="89" t="n">
        <f aca="false">'TH chia theo Cat.'!M838</f>
        <v>3953</v>
      </c>
      <c r="N28" s="234" t="n">
        <f aca="false">'TH chia theo Cat.'!O838</f>
        <v>344.394657729091</v>
      </c>
      <c r="O28" s="110" t="str">
        <f aca="false">'TH chia theo Cat.'!P838</f>
        <v>Đủ tiêu chuẩn</v>
      </c>
      <c r="P28" s="54" t="n">
        <f aca="false">'TH chia theo Cat.'!Q838</f>
        <v>0</v>
      </c>
      <c r="Q28" s="54"/>
    </row>
    <row r="29" customFormat="false" ht="35.25" hidden="true" customHeight="true" outlineLevel="0" collapsed="false">
      <c r="A29" s="249" t="n">
        <f aca="false">'TH chia theo Cat.'!A839</f>
        <v>4</v>
      </c>
      <c r="B29" s="249" t="str">
        <f aca="false">'TH chia theo Cat.'!B839</f>
        <v>D.C.3.4</v>
      </c>
      <c r="C29" s="250" t="str">
        <f aca="false">'TH chia theo Cat.'!C839</f>
        <v>Nhà máy may XK Hiệp Hưng</v>
      </c>
      <c r="D29" s="249" t="n">
        <f aca="false">'TH chia theo Cat.'!D839</f>
        <v>0</v>
      </c>
      <c r="E29" s="249" t="n">
        <f aca="false">'TH chia theo Cat.'!E839</f>
        <v>0</v>
      </c>
      <c r="F29" s="249" t="n">
        <f aca="false">'TH chia theo Cat.'!F839</f>
        <v>2410614188</v>
      </c>
      <c r="G29" s="250" t="str">
        <f aca="false">'TH chia theo Cat.'!G839</f>
        <v>Khu CN Quế Võ, Bắc Ninh</v>
      </c>
      <c r="H29" s="249" t="str">
        <f aca="false">'TH chia theo Cat.'!H839</f>
        <v>Khu CN Quế Võ, Bắc Ninh</v>
      </c>
      <c r="I29" s="249" t="n">
        <f aca="false">'TH chia theo Cat.'!I839</f>
        <v>732</v>
      </c>
      <c r="J29" s="249" t="n">
        <f aca="false">'TH chia theo Cat.'!J839</f>
        <v>420</v>
      </c>
      <c r="K29" s="247" t="str">
        <f aca="false">'TH chia theo Cat.'!K839</f>
        <v>638/639</v>
      </c>
      <c r="L29" s="249" t="str">
        <f aca="false">'TH chia theo Cat.'!L839</f>
        <v>tá</v>
      </c>
      <c r="M29" s="89" t="n">
        <f aca="false">'TH chia theo Cat.'!M839</f>
        <v>178</v>
      </c>
      <c r="N29" s="234" t="n">
        <f aca="false">'TH chia theo Cat.'!O839</f>
        <v>15.5077786682971</v>
      </c>
      <c r="O29" s="110" t="str">
        <f aca="false">'TH chia theo Cat.'!P839</f>
        <v>Đủ tiêu chuẩn</v>
      </c>
      <c r="P29" s="54" t="n">
        <f aca="false">'TH chia theo Cat.'!Q839</f>
        <v>0</v>
      </c>
      <c r="Q29" s="54"/>
    </row>
    <row r="30" customFormat="false" ht="35.25" hidden="false" customHeight="true" outlineLevel="0" collapsed="false">
      <c r="A30" s="63" t="n">
        <v>11</v>
      </c>
      <c r="B30" s="249" t="str">
        <f aca="false">'TH chia theo Cat.'!B840</f>
        <v>D.C.3.7</v>
      </c>
      <c r="C30" s="250" t="str">
        <f aca="false">'TH chia theo Cat.'!C840</f>
        <v>Công ty TNHH May TMDV Quốc Hải</v>
      </c>
      <c r="D30" s="251" t="n">
        <f aca="false">'TH chia theo Cat.'!D840</f>
        <v>0</v>
      </c>
      <c r="E30" s="249" t="n">
        <f aca="false">'TH chia theo Cat.'!E840</f>
        <v>0</v>
      </c>
      <c r="F30" s="251" t="str">
        <f aca="false">'TH chia theo Cat.'!F840</f>
        <v>04-8105620</v>
      </c>
      <c r="G30" s="250" t="str">
        <f aca="false">'TH chia theo Cat.'!G840</f>
        <v>171A Hoàng Hoa Thám, P.13, Q.Tân Bình, TP.HCM</v>
      </c>
      <c r="H30" s="251" t="str">
        <f aca="false">'TH chia theo Cat.'!H840</f>
        <v>171A Hoàng Hoa Thám, P.13, Q.Tân Bình, TP.HCM</v>
      </c>
      <c r="I30" s="249" t="n">
        <f aca="false">'TH chia theo Cat.'!I840</f>
        <v>650</v>
      </c>
      <c r="J30" s="249" t="n">
        <f aca="false">'TH chia theo Cat.'!J840</f>
        <v>700</v>
      </c>
      <c r="K30" s="247" t="str">
        <f aca="false">'TH chia theo Cat.'!K840</f>
        <v>638/639</v>
      </c>
      <c r="L30" s="249" t="str">
        <f aca="false">'TH chia theo Cat.'!L840</f>
        <v>tá</v>
      </c>
      <c r="M30" s="89" t="n">
        <f aca="false">'TH chia theo Cat.'!M840</f>
        <v>5242</v>
      </c>
      <c r="N30" s="234" t="n">
        <f aca="false">'TH chia theo Cat.'!O840</f>
        <v>456.695369546141</v>
      </c>
      <c r="O30" s="110" t="str">
        <f aca="false">'TH chia theo Cat.'!P840</f>
        <v>Đủ tiêu chuẩn</v>
      </c>
      <c r="P30" s="210" t="n">
        <f aca="false">'TH chia theo Cat.'!Q840</f>
        <v>0</v>
      </c>
      <c r="Q30" s="210"/>
    </row>
    <row r="31" customFormat="false" ht="35.25" hidden="false" customHeight="true" outlineLevel="0" collapsed="false">
      <c r="A31" s="63" t="n">
        <v>12</v>
      </c>
      <c r="B31" s="249" t="str">
        <f aca="false">'TH chia theo Cat.'!B841</f>
        <v>D.C.4.1</v>
      </c>
      <c r="C31" s="250" t="str">
        <f aca="false">'TH chia theo Cat.'!C841</f>
        <v>Công ty Dệt may Hà Nội</v>
      </c>
      <c r="D31" s="251" t="n">
        <f aca="false">'TH chia theo Cat.'!D841</f>
        <v>0</v>
      </c>
      <c r="E31" s="249" t="n">
        <f aca="false">'TH chia theo Cat.'!E841</f>
        <v>0</v>
      </c>
      <c r="F31" s="251" t="str">
        <f aca="false">'TH chia theo Cat.'!F841</f>
        <v>04-8621024</v>
      </c>
      <c r="G31" s="250" t="str">
        <f aca="false">'TH chia theo Cat.'!G841</f>
        <v>Số 1 Mai Động, Hoàng Mai, Hà Nội</v>
      </c>
      <c r="H31" s="251" t="n">
        <f aca="false">'TH chia theo Cat.'!H841</f>
        <v>0</v>
      </c>
      <c r="I31" s="249" t="n">
        <f aca="false">'TH chia theo Cat.'!I841</f>
        <v>2979</v>
      </c>
      <c r="J31" s="249" t="n">
        <f aca="false">'TH chia theo Cat.'!J841</f>
        <v>5520</v>
      </c>
      <c r="K31" s="247" t="str">
        <f aca="false">'TH chia theo Cat.'!K841</f>
        <v>638/639</v>
      </c>
      <c r="L31" s="249" t="str">
        <f aca="false">'TH chia theo Cat.'!L841</f>
        <v>tá</v>
      </c>
      <c r="M31" s="89" t="n">
        <f aca="false">'TH chia theo Cat.'!M841</f>
        <v>2549</v>
      </c>
      <c r="N31" s="234" t="n">
        <f aca="false">'TH chia theo Cat.'!O841</f>
        <v>222.074875424097</v>
      </c>
      <c r="O31" s="110" t="str">
        <f aca="false">'TH chia theo Cat.'!P841</f>
        <v>Đủ tiêu chuẩn</v>
      </c>
      <c r="P31" s="210" t="n">
        <f aca="false">'TH chia theo Cat.'!Q841</f>
        <v>0</v>
      </c>
      <c r="Q31" s="210"/>
    </row>
    <row r="32" customFormat="false" ht="35.25" hidden="false" customHeight="true" outlineLevel="0" collapsed="false">
      <c r="A32" s="63" t="n">
        <v>13</v>
      </c>
      <c r="B32" s="249" t="str">
        <f aca="false">'TH chia theo Cat.'!B842</f>
        <v>D.C.5.3</v>
      </c>
      <c r="C32" s="250" t="str">
        <f aca="false">'TH chia theo Cat.'!C842</f>
        <v>Công ty CP May Chiến Thắng</v>
      </c>
      <c r="D32" s="251" t="n">
        <f aca="false">'TH chia theo Cat.'!D842</f>
        <v>0</v>
      </c>
      <c r="E32" s="249" t="n">
        <f aca="false">'TH chia theo Cat.'!E842</f>
        <v>0</v>
      </c>
      <c r="F32" s="251" t="str">
        <f aca="false">'TH chia theo Cat.'!F842</f>
        <v>04-8312278</v>
      </c>
      <c r="G32" s="250" t="str">
        <f aca="false">'TH chia theo Cat.'!G842</f>
        <v>Số 22 Thành Công, Ba Đình, Hà Nội</v>
      </c>
      <c r="H32" s="251" t="str">
        <f aca="false">'TH chia theo Cat.'!H842</f>
        <v>Số 22 Thành Công, Ba Đình, Hà Nội</v>
      </c>
      <c r="I32" s="249" t="n">
        <f aca="false">'TH chia theo Cat.'!I842</f>
        <v>3100</v>
      </c>
      <c r="J32" s="249" t="n">
        <f aca="false">'TH chia theo Cat.'!J842</f>
        <v>3300</v>
      </c>
      <c r="K32" s="247" t="str">
        <f aca="false">'TH chia theo Cat.'!K842</f>
        <v>638/639</v>
      </c>
      <c r="L32" s="249" t="str">
        <f aca="false">'TH chia theo Cat.'!L842</f>
        <v>tá</v>
      </c>
      <c r="M32" s="89" t="n">
        <f aca="false">'TH chia theo Cat.'!M842</f>
        <v>3881</v>
      </c>
      <c r="N32" s="234" t="n">
        <f aca="false">'TH chia theo Cat.'!O842</f>
        <v>338.121848380117</v>
      </c>
      <c r="O32" s="110" t="str">
        <f aca="false">'TH chia theo Cat.'!P842</f>
        <v>Đủ tiêu chuẩn</v>
      </c>
      <c r="P32" s="210" t="n">
        <f aca="false">'TH chia theo Cat.'!Q842</f>
        <v>0</v>
      </c>
      <c r="Q32" s="210"/>
    </row>
    <row r="33" customFormat="false" ht="35.25" hidden="false" customHeight="true" outlineLevel="0" collapsed="false">
      <c r="A33" s="63" t="n">
        <v>14</v>
      </c>
      <c r="B33" s="249" t="str">
        <f aca="false">'TH chia theo Cat.'!B843</f>
        <v>D.C.6.5</v>
      </c>
      <c r="C33" s="250" t="str">
        <f aca="false">'TH chia theo Cat.'!C843</f>
        <v>Công ty TNHH Nam Sơn</v>
      </c>
      <c r="D33" s="251" t="n">
        <f aca="false">'TH chia theo Cat.'!D843</f>
        <v>0</v>
      </c>
      <c r="E33" s="249" t="n">
        <f aca="false">'TH chia theo Cat.'!E843</f>
        <v>0</v>
      </c>
      <c r="F33" s="251" t="str">
        <f aca="false">'TH chia theo Cat.'!F843</f>
        <v>04-8765734</v>
      </c>
      <c r="G33" s="250" t="str">
        <f aca="false">'TH chia theo Cat.'!G843</f>
        <v>Kim Âu, Đặng Xá, Gia Lâm, Hà Nội</v>
      </c>
      <c r="H33" s="251" t="str">
        <f aca="false">'TH chia theo Cat.'!H843</f>
        <v>Kim Âu, Đặng Xá, Gia Lâm, Hà Nội</v>
      </c>
      <c r="I33" s="249" t="n">
        <f aca="false">'TH chia theo Cat.'!I843</f>
        <v>850</v>
      </c>
      <c r="J33" s="249" t="n">
        <f aca="false">'TH chia theo Cat.'!J843</f>
        <v>950</v>
      </c>
      <c r="K33" s="247" t="str">
        <f aca="false">'TH chia theo Cat.'!K843</f>
        <v>638/639</v>
      </c>
      <c r="L33" s="249" t="str">
        <f aca="false">'TH chia theo Cat.'!L843</f>
        <v>tá</v>
      </c>
      <c r="M33" s="89" t="n">
        <f aca="false">'TH chia theo Cat.'!M843</f>
        <v>461</v>
      </c>
      <c r="N33" s="234" t="n">
        <f aca="false">'TH chia theo Cat.'!O843</f>
        <v>40.163404303848</v>
      </c>
      <c r="O33" s="110" t="str">
        <f aca="false">'TH chia theo Cat.'!P843</f>
        <v>Đủ tiêu chuẩn</v>
      </c>
      <c r="P33" s="210" t="n">
        <f aca="false">'TH chia theo Cat.'!Q843</f>
        <v>0</v>
      </c>
      <c r="Q33" s="210"/>
    </row>
    <row r="34" customFormat="false" ht="35.25" hidden="true" customHeight="true" outlineLevel="0" collapsed="false">
      <c r="A34" s="249" t="n">
        <f aca="false">'TH chia theo Cat.'!A844</f>
        <v>3</v>
      </c>
      <c r="B34" s="249" t="str">
        <f aca="false">'TH chia theo Cat.'!B844</f>
        <v>D.K.3.3</v>
      </c>
      <c r="C34" s="250" t="str">
        <f aca="false">'TH chia theo Cat.'!C844</f>
        <v>Công ty TNHH Sơn Chinh</v>
      </c>
      <c r="D34" s="249" t="n">
        <f aca="false">'TH chia theo Cat.'!D844</f>
        <v>0</v>
      </c>
      <c r="E34" s="249" t="n">
        <f aca="false">'TH chia theo Cat.'!E844</f>
        <v>0</v>
      </c>
      <c r="F34" s="249" t="n">
        <f aca="false">'TH chia theo Cat.'!F844</f>
        <v>8615799</v>
      </c>
      <c r="G34" s="250" t="str">
        <f aca="false">'TH chia theo Cat.'!G844</f>
        <v>Đồng trì, Tứ hiệp, Thanh trì, Hà nội</v>
      </c>
      <c r="H34" s="249" t="str">
        <f aca="false">'TH chia theo Cat.'!H844</f>
        <v>Đôồng trì, Tứ hiệp, Thanh trì, Hà nội</v>
      </c>
      <c r="I34" s="249" t="n">
        <f aca="false">'TH chia theo Cat.'!I844</f>
        <v>1133</v>
      </c>
      <c r="J34" s="249" t="n">
        <f aca="false">'TH chia theo Cat.'!J844</f>
        <v>1170</v>
      </c>
      <c r="K34" s="247" t="str">
        <f aca="false">'TH chia theo Cat.'!K844</f>
        <v>638/639</v>
      </c>
      <c r="L34" s="249" t="str">
        <f aca="false">'TH chia theo Cat.'!L844</f>
        <v>tá</v>
      </c>
      <c r="M34" s="224" t="n">
        <f aca="false">'TH chia theo Cat.'!M844</f>
        <v>0</v>
      </c>
      <c r="N34" s="234" t="n">
        <f aca="false">'TH chia theo Cat.'!O844</f>
        <v>0</v>
      </c>
      <c r="O34" s="110" t="str">
        <f aca="false">'TH chia theo Cat.'!P844</f>
        <v>Không đủ tiêu chuẩn</v>
      </c>
      <c r="P34" s="110" t="str">
        <f aca="false">'TH chia theo Cat.'!Q844</f>
        <v>Không có thành tích năm 2004</v>
      </c>
      <c r="Q34" s="210"/>
    </row>
    <row r="35" customFormat="false" ht="35.25" hidden="false" customHeight="true" outlineLevel="0" collapsed="false">
      <c r="A35" s="50" t="n">
        <v>15</v>
      </c>
      <c r="B35" s="247" t="str">
        <f aca="false">'TH chia theo Cat.'!B845</f>
        <v>H.C.1.10</v>
      </c>
      <c r="C35" s="248" t="str">
        <f aca="false">'TH chia theo Cat.'!C845</f>
        <v>Công ty TNHH may thêu XK Phú Xuân</v>
      </c>
      <c r="D35" s="252" t="str">
        <f aca="false">'TH chia theo Cat.'!D845</f>
        <v>051118</v>
      </c>
      <c r="E35" s="247" t="str">
        <f aca="false">'TH chia theo Cat.'!E845</f>
        <v>3700150888</v>
      </c>
      <c r="F35" s="252" t="n">
        <f aca="false">'TH chia theo Cat.'!F845</f>
        <v>650.753477</v>
      </c>
      <c r="G35" s="248" t="str">
        <f aca="false">'TH chia theo Cat.'!G845</f>
        <v>Ấp An Đông, Xã Bình Hoà, Huyện Thuận An, tỉnh Bình Dương</v>
      </c>
      <c r="H35" s="252" t="str">
        <f aca="false">'TH chia theo Cat.'!H845</f>
        <v>Ấp An Đông, Xã Bình Hoà, Huyện Thuận An, tỉnh Bình Dương</v>
      </c>
      <c r="I35" s="247" t="n">
        <f aca="false">'TH chia theo Cat.'!I845</f>
        <v>270</v>
      </c>
      <c r="J35" s="247" t="n">
        <f aca="false">'TH chia theo Cat.'!J845</f>
        <v>370</v>
      </c>
      <c r="K35" s="247" t="str">
        <f aca="false">'TH chia theo Cat.'!K845</f>
        <v>638/639</v>
      </c>
      <c r="L35" s="249" t="str">
        <f aca="false">'TH chia theo Cat.'!L845</f>
        <v>tá</v>
      </c>
      <c r="M35" s="103" t="n">
        <f aca="false">'TH chia theo Cat.'!M845</f>
        <v>449</v>
      </c>
      <c r="N35" s="234" t="n">
        <f aca="false">'TH chia theo Cat.'!O845</f>
        <v>39.117936079019</v>
      </c>
      <c r="O35" s="110" t="str">
        <f aca="false">'TH chia theo Cat.'!P845</f>
        <v>Đủ tiêu chuẩn</v>
      </c>
      <c r="P35" s="110" t="n">
        <f aca="false">'TH chia theo Cat.'!Q845</f>
        <v>0</v>
      </c>
      <c r="Q35" s="110"/>
    </row>
    <row r="36" customFormat="false" ht="35.25" hidden="false" customHeight="true" outlineLevel="0" collapsed="false">
      <c r="A36" s="50" t="n">
        <v>16</v>
      </c>
      <c r="B36" s="247" t="str">
        <f aca="false">'TH chia theo Cat.'!B846</f>
        <v>H.C.1.12</v>
      </c>
      <c r="C36" s="248" t="str">
        <f aca="false">'TH chia theo Cat.'!C846</f>
        <v>Công ty TNHH may Nhật Tân</v>
      </c>
      <c r="D36" s="252" t="str">
        <f aca="false">'TH chia theo Cat.'!D846</f>
        <v>048530</v>
      </c>
      <c r="E36" s="247" t="str">
        <f aca="false">'TH chia theo Cat.'!E846</f>
        <v>0301439513-1</v>
      </c>
      <c r="F36" s="252" t="str">
        <f aca="false">'TH chia theo Cat.'!F846</f>
        <v>08.7507357</v>
      </c>
      <c r="G36" s="248" t="str">
        <f aca="false">'TH chia theo Cat.'!G846</f>
        <v>1016 Hương Lộ 2, Bình Trị Đông A, Q. Bình Tân, TP.Hồ Chí Minh</v>
      </c>
      <c r="H36" s="252" t="str">
        <f aca="false">'TH chia theo Cat.'!H846</f>
        <v>1016 Hương Lộ 2, Bình Trị Đông A, Q. Bình Tân, TP.Hồ Chí Minh</v>
      </c>
      <c r="I36" s="247" t="n">
        <f aca="false">'TH chia theo Cat.'!I846</f>
        <v>800</v>
      </c>
      <c r="J36" s="247" t="n">
        <f aca="false">'TH chia theo Cat.'!J846</f>
        <v>1000</v>
      </c>
      <c r="K36" s="247" t="str">
        <f aca="false">'TH chia theo Cat.'!K846</f>
        <v>638/639</v>
      </c>
      <c r="L36" s="249" t="str">
        <f aca="false">'TH chia theo Cat.'!L846</f>
        <v>tá</v>
      </c>
      <c r="M36" s="103" t="n">
        <f aca="false">'TH chia theo Cat.'!M846</f>
        <v>329</v>
      </c>
      <c r="N36" s="234" t="n">
        <f aca="false">'TH chia theo Cat.'!O846</f>
        <v>28.6632538307288</v>
      </c>
      <c r="O36" s="110" t="str">
        <f aca="false">'TH chia theo Cat.'!P846</f>
        <v>Đủ tiêu chuẩn</v>
      </c>
      <c r="P36" s="110" t="n">
        <f aca="false">'TH chia theo Cat.'!Q846</f>
        <v>0</v>
      </c>
      <c r="Q36" s="110"/>
    </row>
    <row r="37" customFormat="false" ht="35.25" hidden="false" customHeight="true" outlineLevel="0" collapsed="false">
      <c r="A37" s="50" t="n">
        <v>17</v>
      </c>
      <c r="B37" s="247" t="str">
        <f aca="false">'TH chia theo Cat.'!B847</f>
        <v>H.C.1.6</v>
      </c>
      <c r="C37" s="248" t="str">
        <f aca="false">'TH chia theo Cat.'!C847</f>
        <v>Công ty TNHH Minh Châu</v>
      </c>
      <c r="D37" s="252" t="str">
        <f aca="false">'TH chia theo Cat.'!D847</f>
        <v>4102001131</v>
      </c>
      <c r="E37" s="247" t="str">
        <f aca="false">'TH chia theo Cat.'!E847</f>
        <v>0302001497</v>
      </c>
      <c r="F37" s="252" t="n">
        <f aca="false">'TH chia theo Cat.'!F847</f>
        <v>8.8472417</v>
      </c>
      <c r="G37" s="248" t="str">
        <f aca="false">'TH chia theo Cat.'!G847</f>
        <v>59 Bình Giã, P.13, Q. Tân Bình, TP.Hồ Chí Minh</v>
      </c>
      <c r="H37" s="252" t="str">
        <f aca="false">'TH chia theo Cat.'!H847</f>
        <v>59 Bình Giã, 
P.13, Q. Tân Bình, TP.Hồ Chí Minh</v>
      </c>
      <c r="I37" s="247" t="n">
        <f aca="false">'TH chia theo Cat.'!I847</f>
        <v>400</v>
      </c>
      <c r="J37" s="247" t="n">
        <f aca="false">'TH chia theo Cat.'!J847</f>
        <v>450</v>
      </c>
      <c r="K37" s="247" t="str">
        <f aca="false">'TH chia theo Cat.'!K847</f>
        <v>638/639</v>
      </c>
      <c r="L37" s="249" t="str">
        <f aca="false">'TH chia theo Cat.'!L847</f>
        <v>tá</v>
      </c>
      <c r="M37" s="103" t="n">
        <f aca="false">'TH chia theo Cat.'!M847</f>
        <v>7357</v>
      </c>
      <c r="N37" s="234" t="n">
        <f aca="false">'TH chia theo Cat.'!O847</f>
        <v>640.959144172255</v>
      </c>
      <c r="O37" s="110" t="str">
        <f aca="false">'TH chia theo Cat.'!P847</f>
        <v>Đủ tiêu chuẩn</v>
      </c>
      <c r="P37" s="110" t="n">
        <f aca="false">'TH chia theo Cat.'!Q847</f>
        <v>0</v>
      </c>
      <c r="Q37" s="110"/>
    </row>
    <row r="38" customFormat="false" ht="35.25" hidden="false" customHeight="true" outlineLevel="0" collapsed="false">
      <c r="A38" s="50" t="n">
        <v>18</v>
      </c>
      <c r="B38" s="247" t="str">
        <f aca="false">'TH chia theo Cat.'!B848</f>
        <v>H.C.1.7</v>
      </c>
      <c r="C38" s="248" t="str">
        <f aca="false">'TH chia theo Cat.'!C848</f>
        <v>Công ty TNHH may &amp; TM Toàn Tâm</v>
      </c>
      <c r="D38" s="252" t="str">
        <f aca="false">'TH chia theo Cat.'!D848</f>
        <v>044305</v>
      </c>
      <c r="E38" s="247" t="str">
        <f aca="false">'TH chia theo Cat.'!E848</f>
        <v>0301450281-1</v>
      </c>
      <c r="F38" s="252" t="n">
        <f aca="false">'TH chia theo Cat.'!F848</f>
        <v>8.8233166</v>
      </c>
      <c r="G38" s="248" t="str">
        <f aca="false">'TH chia theo Cat.'!G848</f>
        <v>29 Hàn Thuyên, P. Bến Nghé, Q. 1, TP.Hồ Chí Minh</v>
      </c>
      <c r="H38" s="252" t="str">
        <f aca="false">'TH chia theo Cat.'!H848</f>
        <v>Khu phố 2 Phường hiệp Thành, Q.12, TP.Hồ Chí Minh
74/807E Nguyễn Oanh, P.17, Q. Gò Vấp, TP.Hồ Chí Minh</v>
      </c>
      <c r="I38" s="247" t="n">
        <f aca="false">'TH chia theo Cat.'!I848</f>
        <v>400</v>
      </c>
      <c r="J38" s="247" t="n">
        <f aca="false">'TH chia theo Cat.'!J848</f>
        <v>550</v>
      </c>
      <c r="K38" s="247" t="str">
        <f aca="false">'TH chia theo Cat.'!K848</f>
        <v>638/639</v>
      </c>
      <c r="L38" s="249" t="str">
        <f aca="false">'TH chia theo Cat.'!L848</f>
        <v>tá</v>
      </c>
      <c r="M38" s="103" t="n">
        <f aca="false">'TH chia theo Cat.'!M848</f>
        <v>953</v>
      </c>
      <c r="N38" s="234" t="n">
        <f aca="false">'TH chia theo Cat.'!O848</f>
        <v>83.0276015218376</v>
      </c>
      <c r="O38" s="110" t="str">
        <f aca="false">'TH chia theo Cat.'!P848</f>
        <v>Đủ tiêu chuẩn</v>
      </c>
      <c r="P38" s="110" t="n">
        <f aca="false">'TH chia theo Cat.'!Q848</f>
        <v>0</v>
      </c>
      <c r="Q38" s="110"/>
    </row>
    <row r="39" customFormat="false" ht="35.25" hidden="false" customHeight="true" outlineLevel="0" collapsed="false">
      <c r="A39" s="50" t="n">
        <v>19</v>
      </c>
      <c r="B39" s="247" t="str">
        <f aca="false">'TH chia theo Cat.'!B849</f>
        <v>H.C.2.1</v>
      </c>
      <c r="C39" s="248" t="str">
        <f aca="false">'TH chia theo Cat.'!C849</f>
        <v>Công ty CP KD Len Sài Gòn</v>
      </c>
      <c r="D39" s="252" t="str">
        <f aca="false">'TH chia theo Cat.'!D849</f>
        <v>4103000026</v>
      </c>
      <c r="E39" s="247" t="str">
        <f aca="false">'TH chia theo Cat.'!E849</f>
        <v>0300745317</v>
      </c>
      <c r="F39" s="252" t="str">
        <f aca="false">'TH chia theo Cat.'!F849</f>
        <v>08.8445943/9970882</v>
      </c>
      <c r="G39" s="248" t="str">
        <f aca="false">'TH chia theo Cat.'!G849</f>
        <v>255 Hoàng Văn Thụ, P.2, Q. Tân Bình, TP.Hồ Chí Minh</v>
      </c>
      <c r="H39" s="252" t="str">
        <f aca="false">'TH chia theo Cat.'!H849</f>
        <v>255 Hoàng Văn Thụ, P.2, Q. Tân Bình, TP.Hồ Chí Minh</v>
      </c>
      <c r="I39" s="247" t="n">
        <f aca="false">'TH chia theo Cat.'!I849</f>
        <v>1434</v>
      </c>
      <c r="J39" s="247" t="n">
        <f aca="false">'TH chia theo Cat.'!J849</f>
        <v>870</v>
      </c>
      <c r="K39" s="247" t="str">
        <f aca="false">'TH chia theo Cat.'!K849</f>
        <v>638/639</v>
      </c>
      <c r="L39" s="249" t="str">
        <f aca="false">'TH chia theo Cat.'!L849</f>
        <v>tá</v>
      </c>
      <c r="M39" s="103" t="n">
        <f aca="false">'TH chia theo Cat.'!M849</f>
        <v>3258</v>
      </c>
      <c r="N39" s="234" t="n">
        <f aca="false">'TH chia theo Cat.'!O849</f>
        <v>283.844623041078</v>
      </c>
      <c r="O39" s="110" t="str">
        <f aca="false">'TH chia theo Cat.'!P849</f>
        <v>Đủ tiêu chuẩn</v>
      </c>
      <c r="P39" s="110" t="n">
        <f aca="false">'TH chia theo Cat.'!Q849</f>
        <v>0</v>
      </c>
      <c r="Q39" s="110"/>
    </row>
    <row r="40" customFormat="false" ht="35.25" hidden="false" customHeight="true" outlineLevel="0" collapsed="false">
      <c r="A40" s="50" t="n">
        <v>20</v>
      </c>
      <c r="B40" s="247" t="str">
        <f aca="false">'TH chia theo Cat.'!B850</f>
        <v>H.C.2.3</v>
      </c>
      <c r="C40" s="248" t="str">
        <f aca="false">'TH chia theo Cat.'!C850</f>
        <v>Công ty TNHH Nam Quang</v>
      </c>
      <c r="D40" s="252" t="str">
        <f aca="false">'TH chia theo Cat.'!D850</f>
        <v>410201028</v>
      </c>
      <c r="E40" s="247" t="str">
        <f aca="false">'TH chia theo Cat.'!E850</f>
        <v>0302658067</v>
      </c>
      <c r="F40" s="252" t="n">
        <f aca="false">'TH chia theo Cat.'!F850</f>
        <v>8.9971338</v>
      </c>
      <c r="G40" s="248" t="str">
        <f aca="false">'TH chia theo Cat.'!G850</f>
        <v>Khu B1/4 
KCN Tây Bắc Củ Chi, TP.Hồ Chí Minh</v>
      </c>
      <c r="H40" s="252" t="str">
        <f aca="false">'TH chia theo Cat.'!H850</f>
        <v>Khu B1/4 
KCN Tây Bắc Củ Chi, TP.Hồ Chí Minh</v>
      </c>
      <c r="I40" s="247" t="n">
        <f aca="false">'TH chia theo Cat.'!I850</f>
        <v>541</v>
      </c>
      <c r="J40" s="247" t="n">
        <f aca="false">'TH chia theo Cat.'!J850</f>
        <v>960</v>
      </c>
      <c r="K40" s="247" t="str">
        <f aca="false">'TH chia theo Cat.'!K850</f>
        <v>638/639</v>
      </c>
      <c r="L40" s="249" t="str">
        <f aca="false">'TH chia theo Cat.'!L850</f>
        <v>tá</v>
      </c>
      <c r="M40" s="103" t="n">
        <f aca="false">'TH chia theo Cat.'!M850</f>
        <v>1414</v>
      </c>
      <c r="N40" s="234" t="n">
        <f aca="false">'TH chia theo Cat.'!O850</f>
        <v>123.191005825686</v>
      </c>
      <c r="O40" s="110" t="str">
        <f aca="false">'TH chia theo Cat.'!P850</f>
        <v>Đủ tiêu chuẩn</v>
      </c>
      <c r="P40" s="110" t="n">
        <f aca="false">'TH chia theo Cat.'!Q850</f>
        <v>0</v>
      </c>
      <c r="Q40" s="110"/>
    </row>
    <row r="41" customFormat="false" ht="38.25" hidden="false" customHeight="true" outlineLevel="0" collapsed="false">
      <c r="A41" s="50" t="n">
        <v>21</v>
      </c>
      <c r="B41" s="247" t="str">
        <f aca="false">'TH chia theo Cat.'!B851</f>
        <v>H.C.3.1</v>
      </c>
      <c r="C41" s="248" t="str">
        <f aca="false">'TH chia theo Cat.'!C851</f>
        <v>Công ty may Việt Tiến</v>
      </c>
      <c r="D41" s="252" t="str">
        <f aca="false">'TH chia theo Cat.'!D851</f>
        <v>102570</v>
      </c>
      <c r="E41" s="247" t="str">
        <f aca="false">'TH chia theo Cat.'!E851</f>
        <v>0300401524</v>
      </c>
      <c r="F41" s="252" t="str">
        <f aca="false">'TH chia theo Cat.'!F851</f>
        <v>08.8640800-8654869</v>
      </c>
      <c r="G41" s="248" t="str">
        <f aca="false">'TH chia theo Cat.'!G851</f>
        <v>7 Lê Minh Xuân, Phường 7, Quận Tân Bình, TP.Hồ Chí Minh</v>
      </c>
      <c r="H41" s="252" t="str">
        <f aca="false">'TH chia theo Cat.'!H851</f>
        <v>7 Lê Minh Xuân
, Phường 7, Quận Tân Bình, TP.Hồ Chí Minh</v>
      </c>
      <c r="I41" s="247" t="n">
        <f aca="false">'TH chia theo Cat.'!I851</f>
        <v>6549</v>
      </c>
      <c r="J41" s="247" t="n">
        <f aca="false">'TH chia theo Cat.'!J851</f>
        <v>7314</v>
      </c>
      <c r="K41" s="247" t="str">
        <f aca="false">'TH chia theo Cat.'!K851</f>
        <v>638/639</v>
      </c>
      <c r="L41" s="247" t="str">
        <f aca="false">'TH chia theo Cat.'!L851</f>
        <v>tá</v>
      </c>
      <c r="M41" s="227" t="n">
        <f aca="false">'TH chia theo Cat.'!M851</f>
        <v>5236</v>
      </c>
      <c r="N41" s="234" t="n">
        <f aca="false">'TH chia theo Cat.'!O851</f>
        <v>456.172635433727</v>
      </c>
      <c r="O41" s="110" t="str">
        <f aca="false">'TH chia theo Cat.'!P851</f>
        <v>Đủ tiêu chuẩn</v>
      </c>
      <c r="P41" s="110" t="n">
        <f aca="false">'TH chia theo Cat.'!Q851</f>
        <v>0</v>
      </c>
      <c r="Q41" s="110"/>
    </row>
    <row r="42" customFormat="false" ht="35.25" hidden="false" customHeight="true" outlineLevel="0" collapsed="false">
      <c r="A42" s="50" t="n">
        <v>22</v>
      </c>
      <c r="B42" s="247" t="str">
        <f aca="false">'TH chia theo Cat.'!B852</f>
        <v>H.C.3.11</v>
      </c>
      <c r="C42" s="248" t="str">
        <f aca="false">'TH chia theo Cat.'!C852</f>
        <v>Công ty TNHH may XK Việt Hồng</v>
      </c>
      <c r="D42" s="252" t="str">
        <f aca="false">'TH chia theo Cat.'!D852</f>
        <v>47119</v>
      </c>
      <c r="E42" s="247" t="str">
        <f aca="false">'TH chia theo Cat.'!E852</f>
        <v>1300139519</v>
      </c>
      <c r="F42" s="252" t="str">
        <f aca="false">'TH chia theo Cat.'!F852</f>
        <v>075.824990</v>
      </c>
      <c r="G42" s="248" t="str">
        <f aca="false">'TH chia theo Cat.'!G852</f>
        <v>825B Nguyễn Đình Chiểu,Phường 8,thị xã Bến Tre,tỉnh Bến tre</v>
      </c>
      <c r="H42" s="252" t="str">
        <f aca="false">'TH chia theo Cat.'!H852</f>
        <v>825B Nguyễn Đình Chiểu,Phường 8,thị xã Bến Tre,tỉnh Bến tre</v>
      </c>
      <c r="I42" s="247" t="n">
        <f aca="false">'TH chia theo Cat.'!I852</f>
        <v>547</v>
      </c>
      <c r="J42" s="247" t="n">
        <f aca="false">'TH chia theo Cat.'!J852</f>
        <v>604</v>
      </c>
      <c r="K42" s="247" t="str">
        <f aca="false">'TH chia theo Cat.'!K852</f>
        <v>638/639</v>
      </c>
      <c r="L42" s="247" t="str">
        <f aca="false">'TH chia theo Cat.'!L852</f>
        <v>tá</v>
      </c>
      <c r="M42" s="227" t="n">
        <f aca="false">'TH chia theo Cat.'!M852</f>
        <v>1929</v>
      </c>
      <c r="N42" s="234" t="n">
        <f aca="false">'TH chia theo Cat.'!O852</f>
        <v>168.059017141264</v>
      </c>
      <c r="O42" s="110" t="str">
        <f aca="false">'TH chia theo Cat.'!P852</f>
        <v>Đủ tiêu chuẩn</v>
      </c>
      <c r="P42" s="110" t="n">
        <f aca="false">'TH chia theo Cat.'!Q852</f>
        <v>0</v>
      </c>
      <c r="Q42" s="110"/>
    </row>
    <row r="43" customFormat="false" ht="35.25" hidden="false" customHeight="true" outlineLevel="0" collapsed="false">
      <c r="A43" s="50" t="n">
        <v>23</v>
      </c>
      <c r="B43" s="247" t="str">
        <f aca="false">'TH chia theo Cat.'!B853</f>
        <v>H.C.3.4</v>
      </c>
      <c r="C43" s="248" t="str">
        <f aca="false">'TH chia theo Cat.'!C853</f>
        <v>Công ty TNHH Tây Đô Việt Nam</v>
      </c>
      <c r="D43" s="252" t="str">
        <f aca="false">'TH chia theo Cat.'!D853</f>
        <v>5702000746</v>
      </c>
      <c r="E43" s="247" t="str">
        <f aca="false">'TH chia theo Cat.'!E853</f>
        <v>1800158774</v>
      </c>
      <c r="F43" s="252" t="str">
        <f aca="false">'TH chia theo Cat.'!F853</f>
        <v>071.894229</v>
      </c>
      <c r="G43" s="248" t="str">
        <f aca="false">'TH chia theo Cat.'!G853</f>
        <v>73 Mậu Thân,
 Quận Ninh Kiều, TP.Cần Thơ</v>
      </c>
      <c r="H43" s="252" t="str">
        <f aca="false">'TH chia theo Cat.'!H853</f>
        <v>73 Mậu Thân,
 Quận Ninh Kiều, TP.Cần Thơ</v>
      </c>
      <c r="I43" s="247" t="n">
        <f aca="false">'TH chia theo Cat.'!I853</f>
        <v>1510</v>
      </c>
      <c r="J43" s="247" t="n">
        <f aca="false">'TH chia theo Cat.'!J853</f>
        <v>1639</v>
      </c>
      <c r="K43" s="247" t="str">
        <f aca="false">'TH chia theo Cat.'!K853</f>
        <v>638/639</v>
      </c>
      <c r="L43" s="247" t="str">
        <f aca="false">'TH chia theo Cat.'!L853</f>
        <v>tá</v>
      </c>
      <c r="M43" s="227" t="n">
        <f aca="false">'TH chia theo Cat.'!M853</f>
        <v>917</v>
      </c>
      <c r="N43" s="234" t="n">
        <f aca="false">'TH chia theo Cat.'!O853</f>
        <v>79.8911968473506</v>
      </c>
      <c r="O43" s="110" t="str">
        <f aca="false">'TH chia theo Cat.'!P853</f>
        <v>Đủ tiêu chuẩn</v>
      </c>
      <c r="P43" s="110" t="n">
        <f aca="false">'TH chia theo Cat.'!Q853</f>
        <v>0</v>
      </c>
      <c r="Q43" s="110"/>
    </row>
    <row r="44" customFormat="false" ht="35.25" hidden="false" customHeight="true" outlineLevel="0" collapsed="false">
      <c r="A44" s="50" t="n">
        <v>24</v>
      </c>
      <c r="B44" s="247" t="str">
        <f aca="false">'TH chia theo Cat.'!B854</f>
        <v>H.C.3.5</v>
      </c>
      <c r="C44" s="248" t="str">
        <f aca="false">'TH chia theo Cat.'!C854</f>
        <v>Công ty CP Nhật Minh</v>
      </c>
      <c r="D44" s="252" t="str">
        <f aca="false">'TH chia theo Cat.'!D854</f>
        <v>4103001066</v>
      </c>
      <c r="E44" s="247" t="str">
        <f aca="false">'TH chia theo Cat.'!E854</f>
        <v>0302640856</v>
      </c>
      <c r="F44" s="252" t="str">
        <f aca="false">'TH chia theo Cat.'!F854</f>
        <v>08.8488667</v>
      </c>
      <c r="G44" s="248" t="str">
        <f aca="false">'TH chia theo Cat.'!G854</f>
        <v>55 Lam Sơn,
 Quận Tân Bình, TP.Hồ Chí Minh</v>
      </c>
      <c r="H44" s="252" t="str">
        <f aca="false">'TH chia theo Cat.'!H854</f>
        <v>55 Lam Sơn,
 Quận Tân Bình, TP.Hồ Chí Minh</v>
      </c>
      <c r="I44" s="247" t="n">
        <f aca="false">'TH chia theo Cat.'!I854</f>
        <v>102</v>
      </c>
      <c r="J44" s="247" t="n">
        <f aca="false">'TH chia theo Cat.'!J854</f>
        <v>158</v>
      </c>
      <c r="K44" s="247" t="str">
        <f aca="false">'TH chia theo Cat.'!K854</f>
        <v>638/639</v>
      </c>
      <c r="L44" s="247" t="str">
        <f aca="false">'TH chia theo Cat.'!L854</f>
        <v>tá</v>
      </c>
      <c r="M44" s="227" t="n">
        <f aca="false">'TH chia theo Cat.'!M854</f>
        <v>25948</v>
      </c>
      <c r="N44" s="234" t="n">
        <f aca="false">'TH chia theo Cat.'!O854</f>
        <v>2260.65079148861</v>
      </c>
      <c r="O44" s="110" t="str">
        <f aca="false">'TH chia theo Cat.'!P854</f>
        <v>Đủ tiêu chuẩn</v>
      </c>
      <c r="P44" s="110" t="n">
        <f aca="false">'TH chia theo Cat.'!Q854</f>
        <v>0</v>
      </c>
      <c r="Q44" s="110"/>
    </row>
    <row r="45" customFormat="false" ht="35.25" hidden="true" customHeight="true" outlineLevel="0" collapsed="false">
      <c r="A45" s="247" t="n">
        <f aca="false">'TH chia theo Cat.'!A855</f>
        <v>33</v>
      </c>
      <c r="B45" s="247" t="str">
        <f aca="false">'TH chia theo Cat.'!B855</f>
        <v>H.K.3.10</v>
      </c>
      <c r="C45" s="248" t="str">
        <f aca="false">'TH chia theo Cat.'!C855</f>
        <v>XN may Vĩnh Tiến</v>
      </c>
      <c r="D45" s="252" t="str">
        <f aca="false">'TH chia theo Cat.'!D855</f>
        <v>316011</v>
      </c>
      <c r="E45" s="247" t="str">
        <f aca="false">'TH chia theo Cat.'!E855</f>
        <v>0300401524</v>
      </c>
      <c r="F45" s="252" t="str">
        <f aca="false">'TH chia theo Cat.'!F855</f>
        <v>070.829814</v>
      </c>
      <c r="G45" s="248" t="str">
        <f aca="false">'TH chia theo Cat.'!G855</f>
        <v>Số 1A Hưng Đạo Vương, Phường 1, Thị xã Vĩnh Long, tỉnh Vĩnh Long</v>
      </c>
      <c r="H45" s="252" t="str">
        <f aca="false">'TH chia theo Cat.'!H855</f>
        <v>Số 1A Hưng Đạo Vương, Phường 1, Thị xã Vĩnh Long, tỉnh Vĩnh Long</v>
      </c>
      <c r="I45" s="247" t="n">
        <f aca="false">'TH chia theo Cat.'!I855</f>
        <v>852</v>
      </c>
      <c r="J45" s="247" t="n">
        <f aca="false">'TH chia theo Cat.'!J855</f>
        <v>1035</v>
      </c>
      <c r="K45" s="247" t="str">
        <f aca="false">'TH chia theo Cat.'!K855</f>
        <v>638/639</v>
      </c>
      <c r="L45" s="247" t="str">
        <f aca="false">'TH chia theo Cat.'!L855</f>
        <v>tá</v>
      </c>
      <c r="M45" s="227" t="n">
        <f aca="false">'TH chia theo Cat.'!M855</f>
        <v>0</v>
      </c>
      <c r="N45" s="234" t="n">
        <f aca="false">'TH chia theo Cat.'!O855</f>
        <v>0</v>
      </c>
      <c r="O45" s="110" t="str">
        <f aca="false">'TH chia theo Cat.'!P855</f>
        <v>Không đủ tiêu chuẩn</v>
      </c>
      <c r="P45" s="110" t="str">
        <f aca="false">'TH chia theo Cat.'!Q855</f>
        <v>Do không có thành tích năm 2004</v>
      </c>
      <c r="Q45" s="110"/>
    </row>
    <row r="46" customFormat="false" ht="35.25" hidden="true" customHeight="true" outlineLevel="0" collapsed="false">
      <c r="A46" s="247" t="n">
        <f aca="false">'TH chia theo Cat.'!A856</f>
        <v>30</v>
      </c>
      <c r="B46" s="247" t="str">
        <f aca="false">'TH chia theo Cat.'!B856</f>
        <v>H.K.3.7</v>
      </c>
      <c r="C46" s="248" t="str">
        <f aca="false">'TH chia theo Cat.'!C856</f>
        <v>Công ty TNHH may Thuận Tiến</v>
      </c>
      <c r="D46" s="252" t="str">
        <f aca="false">'TH chia theo Cat.'!D856</f>
        <v>4802000294</v>
      </c>
      <c r="E46" s="247" t="str">
        <f aca="false">'TH chia theo Cat.'!E856</f>
        <v>3400378056</v>
      </c>
      <c r="F46" s="252" t="str">
        <f aca="false">'TH chia theo Cat.'!F856</f>
        <v>062.838898</v>
      </c>
      <c r="G46" s="248" t="str">
        <f aca="false">'TH chia theo Cat.'!G856</f>
        <v>lô 02/15 
KCN Phan Thiết- tỉnh Bình Thuận</v>
      </c>
      <c r="H46" s="252" t="str">
        <f aca="false">'TH chia theo Cat.'!H856</f>
        <v>lô 02/15 
KCN Phan Thiết- tỉnh Bình Thuận</v>
      </c>
      <c r="I46" s="247" t="n">
        <f aca="false">'TH chia theo Cat.'!I856</f>
        <v>528</v>
      </c>
      <c r="J46" s="247" t="n">
        <f aca="false">'TH chia theo Cat.'!J856</f>
        <v>603</v>
      </c>
      <c r="K46" s="247" t="str">
        <f aca="false">'TH chia theo Cat.'!K856</f>
        <v>638/639</v>
      </c>
      <c r="L46" s="247" t="str">
        <f aca="false">'TH chia theo Cat.'!L856</f>
        <v>tá</v>
      </c>
      <c r="M46" s="227" t="n">
        <f aca="false">'TH chia theo Cat.'!M856</f>
        <v>0</v>
      </c>
      <c r="N46" s="234" t="n">
        <f aca="false">'TH chia theo Cat.'!O856</f>
        <v>0</v>
      </c>
      <c r="O46" s="110" t="str">
        <f aca="false">'TH chia theo Cat.'!P856</f>
        <v>Không đủ tiêu chuẩn</v>
      </c>
      <c r="P46" s="110" t="str">
        <f aca="false">'TH chia theo Cat.'!Q856</f>
        <v>Do không có thành tích năm 2004</v>
      </c>
      <c r="Q46" s="110"/>
    </row>
    <row r="47" customFormat="false" ht="35.25" hidden="true" customHeight="true" outlineLevel="0" collapsed="false">
      <c r="A47" s="247" t="n">
        <f aca="false">'TH chia theo Cat.'!A857</f>
        <v>31</v>
      </c>
      <c r="B47" s="247" t="str">
        <f aca="false">'TH chia theo Cat.'!B857</f>
        <v>H.K.3.8</v>
      </c>
      <c r="C47" s="248" t="str">
        <f aca="false">'TH chia theo Cat.'!C857</f>
        <v>Công ty CP may Việt Thịnh</v>
      </c>
      <c r="D47" s="252" t="str">
        <f aca="false">'TH chia theo Cat.'!D857</f>
        <v>41030033031</v>
      </c>
      <c r="E47" s="247" t="str">
        <f aca="false">'TH chia theo Cat.'!E857</f>
        <v>0303614739</v>
      </c>
      <c r="F47" s="252" t="str">
        <f aca="false">'TH chia theo Cat.'!F857</f>
        <v>08.9731063</v>
      </c>
      <c r="G47" s="248" t="str">
        <f aca="false">'TH chia theo Cat.'!G857</f>
        <v>58 Thoại Ngọc Hầu,Quận Tân Phú, TP.Hồ Chí Minh</v>
      </c>
      <c r="H47" s="252" t="str">
        <f aca="false">'TH chia theo Cat.'!H857</f>
        <v>58 Thoại Ngọc Hầu,Quận Tân Phú, TP.Hồ Chí Minh</v>
      </c>
      <c r="I47" s="247" t="n">
        <f aca="false">'TH chia theo Cat.'!I857</f>
        <v>2105</v>
      </c>
      <c r="J47" s="247" t="n">
        <f aca="false">'TH chia theo Cat.'!J857</f>
        <v>2274</v>
      </c>
      <c r="K47" s="247" t="str">
        <f aca="false">'TH chia theo Cat.'!K857</f>
        <v>638/639</v>
      </c>
      <c r="L47" s="247" t="str">
        <f aca="false">'TH chia theo Cat.'!L857</f>
        <v>tá</v>
      </c>
      <c r="M47" s="227" t="n">
        <f aca="false">'TH chia theo Cat.'!M857</f>
        <v>0</v>
      </c>
      <c r="N47" s="234" t="n">
        <f aca="false">'TH chia theo Cat.'!O857</f>
        <v>0</v>
      </c>
      <c r="O47" s="110" t="str">
        <f aca="false">'TH chia theo Cat.'!P857</f>
        <v>Không đủ tiêu chuẩn</v>
      </c>
      <c r="P47" s="110" t="str">
        <f aca="false">'TH chia theo Cat.'!Q857</f>
        <v>Do không có thành tích năm 2004</v>
      </c>
      <c r="Q47" s="110"/>
    </row>
    <row r="48" customFormat="false" ht="35.25" hidden="false" customHeight="true" outlineLevel="0" collapsed="false">
      <c r="A48" s="50" t="n">
        <v>25</v>
      </c>
      <c r="B48" s="247" t="str">
        <f aca="false">'TH chia theo Cat.'!B858</f>
        <v>G.C.2.1</v>
      </c>
      <c r="C48" s="248" t="str">
        <f aca="false">'TH chia theo Cat.'!C858</f>
        <v>Công ty Dệt Nha trang</v>
      </c>
      <c r="D48" s="252" t="str">
        <f aca="false">'TH chia theo Cat.'!D858</f>
        <v>100781 ngày 17/4/1993</v>
      </c>
      <c r="E48" s="247" t="str">
        <f aca="false">'TH chia theo Cat.'!E858</f>
        <v>4200237973</v>
      </c>
      <c r="F48" s="252" t="str">
        <f aca="false">'TH chia theo Cat.'!F858</f>
        <v>058831050</v>
      </c>
      <c r="G48" s="248" t="str">
        <f aca="false">'TH chia theo Cat.'!G858</f>
        <v>Xã Vĩnh phương, Thành phố Nha trang, Khánh hoà</v>
      </c>
      <c r="H48" s="252" t="str">
        <f aca="false">'TH chia theo Cat.'!H858</f>
        <v>Xã Vĩnh phương, Thành phố Nha trang, Khánh hoà</v>
      </c>
      <c r="I48" s="247" t="str">
        <f aca="false">'TH chia theo Cat.'!I858</f>
        <v>803</v>
      </c>
      <c r="J48" s="247" t="str">
        <f aca="false">'TH chia theo Cat.'!J858</f>
        <v>3100</v>
      </c>
      <c r="K48" s="247" t="str">
        <f aca="false">'TH chia theo Cat.'!K858</f>
        <v>638/639</v>
      </c>
      <c r="L48" s="249" t="str">
        <f aca="false">'TH chia theo Cat.'!L858</f>
        <v>tá</v>
      </c>
      <c r="M48" s="92" t="n">
        <f aca="false">'TH chia theo Cat.'!M858</f>
        <v>11188</v>
      </c>
      <c r="N48" s="234" t="n">
        <f aca="false">'TH chia theo Cat.'!O858</f>
        <v>974.724874948918</v>
      </c>
      <c r="O48" s="110" t="str">
        <f aca="false">'TH chia theo Cat.'!P858</f>
        <v>Đủ tiêu chuẩn</v>
      </c>
      <c r="P48" s="102" t="n">
        <f aca="false">'TH chia theo Cat.'!Q858</f>
        <v>0</v>
      </c>
      <c r="Q48" s="110"/>
    </row>
    <row r="49" customFormat="false" ht="35.25" hidden="true" customHeight="true" outlineLevel="0" collapsed="false">
      <c r="A49" s="247" t="str">
        <f aca="false">'TH chia theo Cat.'!A859</f>
        <v>3</v>
      </c>
      <c r="B49" s="247" t="str">
        <f aca="false">'TH chia theo Cat.'!B859</f>
        <v>G.C.2.3</v>
      </c>
      <c r="C49" s="250" t="str">
        <f aca="false">'TH chia theo Cat.'!C859</f>
        <v>Công ty TNHH Sambo Ise</v>
      </c>
      <c r="D49" s="251" t="str">
        <f aca="false">'TH chia theo Cat.'!D859</f>
        <v>23/GP-KH</v>
      </c>
      <c r="E49" s="249" t="str">
        <f aca="false">'TH chia theo Cat.'!E859</f>
        <v>4200491049</v>
      </c>
      <c r="F49" s="251" t="str">
        <f aca="false">'TH chia theo Cat.'!F859</f>
        <v>088453265</v>
      </c>
      <c r="G49" s="250" t="str">
        <f aca="false">'TH chia theo Cat.'!G859</f>
        <v>156 Nguyễn Đình Chính, Phường 8, Quận Phú Nhuận, TP HCM</v>
      </c>
      <c r="H49" s="251" t="str">
        <f aca="false">'TH chia theo Cat.'!H859</f>
        <v>Trường Sơn, KCN Bình Tân, Nha trang</v>
      </c>
      <c r="I49" s="249" t="str">
        <f aca="false">'TH chia theo Cat.'!I859</f>
        <v>400</v>
      </c>
      <c r="J49" s="249" t="str">
        <f aca="false">'TH chia theo Cat.'!J859</f>
        <v>560</v>
      </c>
      <c r="K49" s="247" t="str">
        <f aca="false">'TH chia theo Cat.'!K859</f>
        <v>638/639</v>
      </c>
      <c r="L49" s="249" t="str">
        <f aca="false">'TH chia theo Cat.'!L859</f>
        <v>tá</v>
      </c>
      <c r="M49" s="92" t="n">
        <f aca="false">'TH chia theo Cat.'!M859</f>
        <v>50</v>
      </c>
      <c r="N49" s="234" t="n">
        <f aca="false">'TH chia theo Cat.'!O859</f>
        <v>4.35611760345423</v>
      </c>
      <c r="O49" s="110" t="str">
        <f aca="false">'TH chia theo Cat.'!P859</f>
        <v>Đủ tiêu chuẩn</v>
      </c>
      <c r="P49" s="102" t="n">
        <f aca="false">'TH chia theo Cat.'!Q859</f>
        <v>0</v>
      </c>
      <c r="Q49" s="110"/>
    </row>
    <row r="50" customFormat="false" ht="35.25" hidden="false" customHeight="true" outlineLevel="0" collapsed="false">
      <c r="A50" s="50" t="n">
        <v>26</v>
      </c>
      <c r="B50" s="247" t="str">
        <f aca="false">'TH chia theo Cat.'!B860</f>
        <v>G.C.4.1</v>
      </c>
      <c r="C50" s="248" t="str">
        <f aca="false">'TH chia theo Cat.'!C860</f>
        <v>Công ty Dệt may Hòa Thọ</v>
      </c>
      <c r="D50" s="252" t="str">
        <f aca="false">'TH chia theo Cat.'!D860</f>
        <v>112014, ngày 06/11/1997</v>
      </c>
      <c r="E50" s="247" t="str">
        <f aca="false">'TH chia theo Cat.'!E860</f>
        <v>0400101556</v>
      </c>
      <c r="F50" s="252" t="str">
        <f aca="false">'TH chia theo Cat.'!F860</f>
        <v>0511-671011</v>
      </c>
      <c r="G50" s="248" t="str">
        <f aca="false">'TH chia theo Cat.'!G860</f>
        <v>36 Ông Ích Đường, Hòa Vang, TP.Đà Nẵng</v>
      </c>
      <c r="H50" s="252" t="str">
        <f aca="false">'TH chia theo Cat.'!H860</f>
        <v>36 Ông Ích Đường, Hòa Vang, TP.Đà Nẵng</v>
      </c>
      <c r="I50" s="247" t="str">
        <f aca="false">'TH chia theo Cat.'!I860</f>
        <v>2861</v>
      </c>
      <c r="J50" s="247" t="str">
        <f aca="false">'TH chia theo Cat.'!J860</f>
        <v>3800</v>
      </c>
      <c r="K50" s="247" t="str">
        <f aca="false">'TH chia theo Cat.'!K860</f>
        <v>638/639</v>
      </c>
      <c r="L50" s="249" t="str">
        <f aca="false">'TH chia theo Cat.'!L860</f>
        <v>tá</v>
      </c>
      <c r="M50" s="103" t="n">
        <f aca="false">'TH chia theo Cat.'!M860</f>
        <v>12330</v>
      </c>
      <c r="N50" s="234" t="n">
        <f aca="false">'TH chia theo Cat.'!O860</f>
        <v>1074.21860101181</v>
      </c>
      <c r="O50" s="110" t="str">
        <f aca="false">'TH chia theo Cat.'!P860</f>
        <v>Đủ tiêu chuẩn</v>
      </c>
      <c r="P50" s="102" t="n">
        <f aca="false">'TH chia theo Cat.'!Q860</f>
        <v>0</v>
      </c>
      <c r="Q50" s="110"/>
    </row>
    <row r="51" customFormat="false" ht="35.25" hidden="false" customHeight="true" outlineLevel="0" collapsed="false">
      <c r="A51" s="50" t="n">
        <v>27</v>
      </c>
      <c r="B51" s="247" t="str">
        <f aca="false">'TH chia theo Cat.'!B861</f>
        <v>G.C.4.11</v>
      </c>
      <c r="C51" s="248" t="str">
        <f aca="false">'TH chia theo Cat.'!C861</f>
        <v>Công ty TNHH Việt Nam Knitwear</v>
      </c>
      <c r="D51" s="252" t="str">
        <f aca="false">'TH chia theo Cat.'!D861</f>
        <v>18/GP-KCN/DNg, ngày 28/02/2002</v>
      </c>
      <c r="E51" s="247" t="str">
        <f aca="false">'TH chia theo Cat.'!E861</f>
        <v>0400430945</v>
      </c>
      <c r="F51" s="252" t="str">
        <f aca="false">'TH chia theo Cat.'!F861</f>
        <v>0511-734191</v>
      </c>
      <c r="G51" s="248" t="str">
        <f aca="false">'TH chia theo Cat.'!G861</f>
        <v>Lô B, KCN Hòa Khánh, Liên Chiểu, Đà Nẵng</v>
      </c>
      <c r="H51" s="252" t="str">
        <f aca="false">'TH chia theo Cat.'!H861</f>
        <v>Lô B, KCN Hòa Khánh, Liên Chiểu, Đà Nẵng</v>
      </c>
      <c r="I51" s="247" t="str">
        <f aca="false">'TH chia theo Cat.'!I861</f>
        <v>3186</v>
      </c>
      <c r="J51" s="247" t="str">
        <f aca="false">'TH chia theo Cat.'!J861</f>
        <v>1045</v>
      </c>
      <c r="K51" s="247" t="str">
        <f aca="false">'TH chia theo Cat.'!K861</f>
        <v>638/639</v>
      </c>
      <c r="L51" s="249" t="str">
        <f aca="false">'TH chia theo Cat.'!L861</f>
        <v>tá</v>
      </c>
      <c r="M51" s="111" t="n">
        <f aca="false">'TH chia theo Cat.'!M861</f>
        <v>4706</v>
      </c>
      <c r="N51" s="234" t="n">
        <f aca="false">'TH chia theo Cat.'!O861</f>
        <v>409.997788837112</v>
      </c>
      <c r="O51" s="110" t="str">
        <f aca="false">'TH chia theo Cat.'!P861</f>
        <v>Đủ tiêu chuẩn</v>
      </c>
      <c r="P51" s="102" t="n">
        <f aca="false">'TH chia theo Cat.'!Q861</f>
        <v>0</v>
      </c>
      <c r="Q51" s="110"/>
    </row>
    <row r="52" customFormat="false" ht="35.25" hidden="false" customHeight="true" outlineLevel="0" collapsed="false">
      <c r="A52" s="50" t="n">
        <v>28</v>
      </c>
      <c r="B52" s="247" t="str">
        <f aca="false">'TH chia theo Cat.'!B862</f>
        <v>G.C.5.2</v>
      </c>
      <c r="C52" s="248" t="str">
        <f aca="false">'TH chia theo Cat.'!C862</f>
        <v>Công ty TNHH SX TM Kim Trâm</v>
      </c>
      <c r="D52" s="247" t="str">
        <f aca="false">'TH chia theo Cat.'!D862</f>
        <v>072221, ngày 10/07/1999</v>
      </c>
      <c r="E52" s="247" t="str">
        <f aca="false">'TH chia theo Cat.'!E862</f>
        <v>0301767472</v>
      </c>
      <c r="F52" s="247" t="str">
        <f aca="false">'TH chia theo Cat.'!F862</f>
        <v>08-8426009</v>
      </c>
      <c r="G52" s="248" t="str">
        <f aca="false">'TH chia theo Cat.'!G862</f>
        <v>122 Trương Công Định, P.13, Q.Tân Bình, TP.HCM</v>
      </c>
      <c r="H52" s="247" t="str">
        <f aca="false">'TH chia theo Cat.'!H862</f>
        <v>7/9 Khu phố 4, P.Tân Thới Nhất, Q.12, TP.HCM</v>
      </c>
      <c r="I52" s="247" t="n">
        <f aca="false">'TH chia theo Cat.'!I862</f>
        <v>548</v>
      </c>
      <c r="J52" s="247" t="n">
        <f aca="false">'TH chia theo Cat.'!J862</f>
        <v>410</v>
      </c>
      <c r="K52" s="247" t="str">
        <f aca="false">'TH chia theo Cat.'!K862</f>
        <v>638/639</v>
      </c>
      <c r="L52" s="249" t="str">
        <f aca="false">'TH chia theo Cat.'!L862</f>
        <v>tá</v>
      </c>
      <c r="M52" s="103" t="n">
        <f aca="false">'TH chia theo Cat.'!M862</f>
        <v>2700</v>
      </c>
      <c r="N52" s="234" t="n">
        <f aca="false">'TH chia theo Cat.'!O862</f>
        <v>235.230350586528</v>
      </c>
      <c r="O52" s="110" t="str">
        <f aca="false">'TH chia theo Cat.'!P862</f>
        <v>Đủ tiêu chuẩn</v>
      </c>
      <c r="P52" s="110" t="n">
        <f aca="false">'TH chia theo Cat.'!Q862</f>
        <v>0</v>
      </c>
      <c r="Q52" s="110"/>
    </row>
    <row r="53" customFormat="false" ht="35.25" hidden="false" customHeight="true" outlineLevel="0" collapsed="false">
      <c r="A53" s="50" t="n">
        <v>29</v>
      </c>
      <c r="B53" s="247" t="str">
        <f aca="false">'TH chia theo Cat.'!B863</f>
        <v>G.C.5.3</v>
      </c>
      <c r="C53" s="248" t="str">
        <f aca="false">'TH chia theo Cat.'!C863</f>
        <v>Công ty TNHH May mặc Vương Miện</v>
      </c>
      <c r="D53" s="247" t="str">
        <f aca="false">'TH chia theo Cat.'!D863</f>
        <v>4102015515, ngày 13/12/2004</v>
      </c>
      <c r="E53" s="247" t="str">
        <f aca="false">'TH chia theo Cat.'!E863</f>
        <v>0302919054</v>
      </c>
      <c r="F53" s="247" t="str">
        <f aca="false">'TH chia theo Cat.'!F863</f>
        <v>08-8916224</v>
      </c>
      <c r="G53" s="248" t="str">
        <f aca="false">'TH chia theo Cat.'!G863</f>
        <v>B431, Khu phố 3, P.Đông Hưng Thuận, Q.12, TP.HCM</v>
      </c>
      <c r="H53" s="247" t="str">
        <f aca="false">'TH chia theo Cat.'!H863</f>
        <v>B431, Khu phố 3, P.Đông Hưng Thuận, Q.12, TP.HCM</v>
      </c>
      <c r="I53" s="247" t="n">
        <f aca="false">'TH chia theo Cat.'!I863</f>
        <v>280</v>
      </c>
      <c r="J53" s="247" t="n">
        <f aca="false">'TH chia theo Cat.'!J863</f>
        <v>412</v>
      </c>
      <c r="K53" s="247" t="str">
        <f aca="false">'TH chia theo Cat.'!K863</f>
        <v>638/639</v>
      </c>
      <c r="L53" s="249" t="str">
        <f aca="false">'TH chia theo Cat.'!L863</f>
        <v>tá</v>
      </c>
      <c r="M53" s="103" t="n">
        <f aca="false">'TH chia theo Cat.'!M863</f>
        <v>1687</v>
      </c>
      <c r="N53" s="234" t="n">
        <f aca="false">'TH chia theo Cat.'!O863</f>
        <v>146.975407940546</v>
      </c>
      <c r="O53" s="110" t="str">
        <f aca="false">'TH chia theo Cat.'!P863</f>
        <v>Đủ tiêu chuẩn</v>
      </c>
      <c r="P53" s="110" t="n">
        <f aca="false">'TH chia theo Cat.'!Q863</f>
        <v>0</v>
      </c>
      <c r="Q53" s="110"/>
    </row>
    <row r="54" customFormat="false" ht="35.25" hidden="true" customHeight="true" outlineLevel="0" collapsed="false">
      <c r="A54" s="247" t="str">
        <f aca="false">'TH chia theo Cat.'!A864</f>
        <v>5</v>
      </c>
      <c r="B54" s="247" t="str">
        <f aca="false">'TH chia theo Cat.'!B864</f>
        <v>G.K.3.5</v>
      </c>
      <c r="C54" s="248" t="str">
        <f aca="false">'TH chia theo Cat.'!C864</f>
        <v>Công ty TNHH DV TM Huệ Phong</v>
      </c>
      <c r="D54" s="252" t="str">
        <f aca="false">'TH chia theo Cat.'!D864</f>
        <v>045319, ngày 01/08/1998</v>
      </c>
      <c r="E54" s="247" t="str">
        <f aca="false">'TH chia theo Cat.'!E864</f>
        <v>0301469606-1</v>
      </c>
      <c r="F54" s="252" t="str">
        <f aca="false">'TH chia theo Cat.'!F864</f>
        <v>08-8116454</v>
      </c>
      <c r="G54" s="248" t="str">
        <f aca="false">'TH chia theo Cat.'!G864</f>
        <v>123/C5 Sư Vạn Hạnh, P.12, Q.10, TP.HCM</v>
      </c>
      <c r="H54" s="252" t="str">
        <f aca="false">'TH chia theo Cat.'!H864</f>
        <v>390 Hoàng Văn Thụ, P.4, Q.Tân Bình, TP.HCM</v>
      </c>
      <c r="I54" s="247" t="str">
        <f aca="false">'TH chia theo Cat.'!I864</f>
        <v>210</v>
      </c>
      <c r="J54" s="247" t="str">
        <f aca="false">'TH chia theo Cat.'!J864</f>
        <v>260</v>
      </c>
      <c r="K54" s="247" t="str">
        <f aca="false">'TH chia theo Cat.'!K864</f>
        <v>638/639</v>
      </c>
      <c r="L54" s="249" t="str">
        <f aca="false">'TH chia theo Cat.'!L864</f>
        <v>tá</v>
      </c>
      <c r="M54" s="103" t="str">
        <f aca="false">'TH chia theo Cat.'!M864</f>
        <v>0</v>
      </c>
      <c r="N54" s="234" t="n">
        <f aca="false">'TH chia theo Cat.'!O864</f>
        <v>0</v>
      </c>
      <c r="O54" s="110" t="str">
        <f aca="false">'TH chia theo Cat.'!P864</f>
        <v>Không đủ tiêu chuẩn</v>
      </c>
      <c r="P54" s="110" t="str">
        <f aca="false">'TH chia theo Cat.'!Q864</f>
        <v>Không có thành tích năm 2004</v>
      </c>
      <c r="Q54" s="110"/>
    </row>
    <row r="55" customFormat="false" ht="35.25" hidden="true" customHeight="true" outlineLevel="0" collapsed="false">
      <c r="A55" s="247" t="str">
        <f aca="false">'TH chia theo Cat.'!A865</f>
        <v>6</v>
      </c>
      <c r="B55" s="247" t="str">
        <f aca="false">'TH chia theo Cat.'!B865</f>
        <v>G.K.3.6</v>
      </c>
      <c r="C55" s="248" t="str">
        <f aca="false">'TH chia theo Cat.'!C865</f>
        <v>Công ty TNHH Y.I.Hùng</v>
      </c>
      <c r="D55" s="252" t="str">
        <f aca="false">'TH chia theo Cat.'!D865</f>
        <v>4102008643, ngày 28/2/2002</v>
      </c>
      <c r="E55" s="247" t="str">
        <f aca="false">'TH chia theo Cat.'!E865</f>
        <v>0302541848</v>
      </c>
      <c r="F55" s="252" t="str">
        <f aca="false">'TH chia theo Cat.'!F865</f>
        <v>08-8640528</v>
      </c>
      <c r="G55" s="248" t="str">
        <f aca="false">'TH chia theo Cat.'!G865</f>
        <v>340/46-48 Đông Hồ, P.8, Q.Tân Bình, TP.HCM</v>
      </c>
      <c r="H55" s="252" t="str">
        <f aca="false">'TH chia theo Cat.'!H865</f>
        <v>340/46-48 Đông Hồ, P.8, Q.Tân Bình, TP.HCM</v>
      </c>
      <c r="I55" s="247" t="str">
        <f aca="false">'TH chia theo Cat.'!I865</f>
        <v>142</v>
      </c>
      <c r="J55" s="247" t="str">
        <f aca="false">'TH chia theo Cat.'!J865</f>
        <v>200</v>
      </c>
      <c r="K55" s="247" t="str">
        <f aca="false">'TH chia theo Cat.'!K865</f>
        <v>638/639</v>
      </c>
      <c r="L55" s="249" t="str">
        <f aca="false">'TH chia theo Cat.'!L865</f>
        <v>tá</v>
      </c>
      <c r="M55" s="103" t="str">
        <f aca="false">'TH chia theo Cat.'!M865</f>
        <v>0</v>
      </c>
      <c r="N55" s="234" t="n">
        <f aca="false">'TH chia theo Cat.'!O865</f>
        <v>0</v>
      </c>
      <c r="O55" s="110" t="str">
        <f aca="false">'TH chia theo Cat.'!P865</f>
        <v>Không đủ tiêu chuẩn</v>
      </c>
      <c r="P55" s="110" t="str">
        <f aca="false">'TH chia theo Cat.'!Q865</f>
        <v>Không có thành tích năm 2004</v>
      </c>
      <c r="Q55" s="110"/>
    </row>
    <row r="56" customFormat="false" ht="35.25" hidden="true" customHeight="true" outlineLevel="0" collapsed="false">
      <c r="A56" s="247" t="str">
        <f aca="false">'TH chia theo Cat.'!A866</f>
        <v>7</v>
      </c>
      <c r="B56" s="247" t="str">
        <f aca="false">'TH chia theo Cat.'!B866</f>
        <v>G.K.4.7</v>
      </c>
      <c r="C56" s="248" t="str">
        <f aca="false">'TH chia theo Cat.'!C866</f>
        <v>Công ty TNHH Tuấn Đạt</v>
      </c>
      <c r="D56" s="252" t="str">
        <f aca="false">'TH chia theo Cat.'!D866</f>
        <v>3302080208, ngày 11/12/2002</v>
      </c>
      <c r="E56" s="247" t="str">
        <f aca="false">'TH chia theo Cat.'!E866</f>
        <v>4000378744</v>
      </c>
      <c r="F56" s="252" t="str">
        <f aca="false">'TH chia theo Cat.'!F866</f>
        <v>0510-841152</v>
      </c>
      <c r="G56" s="248" t="str">
        <f aca="false">'TH chia theo Cat.'!G866</f>
        <v>KCN Trường Xuân, Tam Kỳ, Quảng Nam</v>
      </c>
      <c r="H56" s="252" t="str">
        <f aca="false">'TH chia theo Cat.'!H866</f>
        <v>KCN Trường Xuân, Tam Kỳ, Quảng Nam</v>
      </c>
      <c r="I56" s="247" t="str">
        <f aca="false">'TH chia theo Cat.'!I866</f>
        <v>280</v>
      </c>
      <c r="J56" s="247" t="str">
        <f aca="false">'TH chia theo Cat.'!J866</f>
        <v>350</v>
      </c>
      <c r="K56" s="247" t="str">
        <f aca="false">'TH chia theo Cat.'!K866</f>
        <v>638/639</v>
      </c>
      <c r="L56" s="249" t="str">
        <f aca="false">'TH chia theo Cat.'!L866</f>
        <v>tá</v>
      </c>
      <c r="M56" s="103" t="str">
        <f aca="false">'TH chia theo Cat.'!M866</f>
        <v>0</v>
      </c>
      <c r="N56" s="234" t="n">
        <f aca="false">'TH chia theo Cat.'!O866</f>
        <v>0</v>
      </c>
      <c r="O56" s="110" t="str">
        <f aca="false">'TH chia theo Cat.'!P866</f>
        <v>Không đủ tiêu chuẩn</v>
      </c>
      <c r="P56" s="110" t="str">
        <f aca="false">'TH chia theo Cat.'!Q866</f>
        <v>Không có thành tích năm 2004</v>
      </c>
      <c r="Q56" s="110"/>
    </row>
    <row r="57" customFormat="false" ht="35.25" hidden="true" customHeight="true" outlineLevel="0" collapsed="false">
      <c r="A57" s="247" t="str">
        <f aca="false">'TH chia theo Cat.'!A867</f>
        <v>9</v>
      </c>
      <c r="B57" s="247" t="str">
        <f aca="false">'TH chia theo Cat.'!B867</f>
        <v>G.K.4.9</v>
      </c>
      <c r="C57" s="248" t="str">
        <f aca="false">'TH chia theo Cat.'!C867</f>
        <v>HTX Dệt may Duy Trịnh</v>
      </c>
      <c r="D57" s="252" t="str">
        <f aca="false">'TH chia theo Cat.'!D867</f>
        <v>0002DX, ngày 15/10/1997</v>
      </c>
      <c r="E57" s="247" t="str">
        <f aca="false">'TH chia theo Cat.'!E867</f>
        <v>4000284260</v>
      </c>
      <c r="F57" s="252" t="str">
        <f aca="false">'TH chia theo Cat.'!F867</f>
        <v>0510-877229</v>
      </c>
      <c r="G57" s="248" t="str">
        <f aca="false">'TH chia theo Cat.'!G867</f>
        <v>Duy Trinh, Duy Xuyên, Quảng Nam</v>
      </c>
      <c r="H57" s="252" t="str">
        <f aca="false">'TH chia theo Cat.'!H867</f>
        <v>Duy Trinh, Duy Xuyên, Quảng Nam</v>
      </c>
      <c r="I57" s="247" t="str">
        <f aca="false">'TH chia theo Cat.'!I867</f>
        <v>300</v>
      </c>
      <c r="J57" s="247" t="str">
        <f aca="false">'TH chia theo Cat.'!J867</f>
        <v>400</v>
      </c>
      <c r="K57" s="247" t="str">
        <f aca="false">'TH chia theo Cat.'!K867</f>
        <v>638/639</v>
      </c>
      <c r="L57" s="249" t="str">
        <f aca="false">'TH chia theo Cat.'!L867</f>
        <v>tá</v>
      </c>
      <c r="M57" s="103" t="str">
        <f aca="false">'TH chia theo Cat.'!M867</f>
        <v>0</v>
      </c>
      <c r="N57" s="234" t="n">
        <f aca="false">'TH chia theo Cat.'!O867</f>
        <v>0</v>
      </c>
      <c r="O57" s="110" t="str">
        <f aca="false">'TH chia theo Cat.'!P867</f>
        <v>Không đủ tiêu chuẩn</v>
      </c>
      <c r="P57" s="110" t="str">
        <f aca="false">'TH chia theo Cat.'!Q867</f>
        <v>Không có thành tích năm 2004</v>
      </c>
      <c r="Q57" s="110"/>
    </row>
    <row r="58" customFormat="false" ht="35.25" hidden="true" customHeight="true" outlineLevel="0" collapsed="false">
      <c r="A58" s="249" t="n">
        <f aca="false">'TH chia theo Cat.'!A868</f>
        <v>1</v>
      </c>
      <c r="B58" s="249" t="str">
        <f aca="false">'TH chia theo Cat.'!B868</f>
        <v>E.C.1.1</v>
      </c>
      <c r="C58" s="250" t="str">
        <f aca="false">'TH chia theo Cat.'!C868</f>
        <v>Công ty Cổ phần May Hưng Yên</v>
      </c>
      <c r="D58" s="251" t="str">
        <f aca="false">'TH chia theo Cat.'!D868</f>
        <v>0503000084 cấp ngày 4/1/2005</v>
      </c>
      <c r="E58" s="249" t="str">
        <f aca="false">'TH chia theo Cat.'!E868</f>
        <v>0900108038</v>
      </c>
      <c r="F58" s="251" t="str">
        <f aca="false">'TH chia theo Cat.'!F868</f>
        <v>0321862214</v>
      </c>
      <c r="G58" s="250" t="str">
        <f aca="false">'TH chia theo Cat.'!G868</f>
        <v>83 Trưng Trắc-Thị xã Hưng Yên, Hưng Yên</v>
      </c>
      <c r="H58" s="251" t="str">
        <f aca="false">'TH chia theo Cat.'!H868</f>
        <v>83 Trưng Trắc-Thị xã Hưng Yên, Hưng Yên</v>
      </c>
      <c r="I58" s="249" t="n">
        <f aca="false">'TH chia theo Cat.'!I868</f>
        <v>3759</v>
      </c>
      <c r="J58" s="249" t="n">
        <f aca="false">'TH chia theo Cat.'!J868</f>
        <v>3583</v>
      </c>
      <c r="K58" s="247" t="str">
        <f aca="false">'TH chia theo Cat.'!K868</f>
        <v>638/639</v>
      </c>
      <c r="L58" s="249" t="str">
        <f aca="false">'TH chia theo Cat.'!L868</f>
        <v>tá</v>
      </c>
      <c r="M58" s="194" t="n">
        <f aca="false">'TH chia theo Cat.'!M868</f>
        <v>39</v>
      </c>
      <c r="N58" s="234" t="n">
        <f aca="false">'TH chia theo Cat.'!O868</f>
        <v>3.3977717306943</v>
      </c>
      <c r="O58" s="110" t="str">
        <f aca="false">'TH chia theo Cat.'!P868</f>
        <v>Đủ tiêu chuẩn</v>
      </c>
      <c r="P58" s="210" t="n">
        <f aca="false">'TH chia theo Cat.'!Q868</f>
        <v>0</v>
      </c>
      <c r="Q58" s="210"/>
    </row>
    <row r="59" customFormat="false" ht="35.25" hidden="false" customHeight="true" outlineLevel="0" collapsed="false">
      <c r="A59" s="63" t="n">
        <v>30</v>
      </c>
      <c r="B59" s="249" t="str">
        <f aca="false">'TH chia theo Cat.'!B869</f>
        <v>E.C.1.4</v>
      </c>
      <c r="C59" s="250" t="str">
        <f aca="false">'TH chia theo Cat.'!C869</f>
        <v>Công ty Cổ phần May và Dịch vụ Hưng Long</v>
      </c>
      <c r="D59" s="249" t="str">
        <f aca="false">'TH chia theo Cat.'!D869</f>
        <v>0503000004 cấp ngày 16/2/2001</v>
      </c>
      <c r="E59" s="249" t="str">
        <f aca="false">'TH chia theo Cat.'!E869</f>
        <v>0900183772</v>
      </c>
      <c r="F59" s="249" t="str">
        <f aca="false">'TH chia theo Cat.'!F869</f>
        <v>0321943458</v>
      </c>
      <c r="G59" s="250" t="str">
        <f aca="false">'TH chia theo Cat.'!G869</f>
        <v>Km24 Quốc lộ 5, Dị sử, Mỹ Hào, Hưng Yên</v>
      </c>
      <c r="H59" s="249" t="str">
        <f aca="false">'TH chia theo Cat.'!H869</f>
        <v>Km24 Quốc lộ 5, Dị sử, Mỹ Hào, Hưng Yên</v>
      </c>
      <c r="I59" s="249" t="n">
        <f aca="false">'TH chia theo Cat.'!I869</f>
        <v>1401</v>
      </c>
      <c r="J59" s="249" t="n">
        <f aca="false">'TH chia theo Cat.'!J869</f>
        <v>1450</v>
      </c>
      <c r="K59" s="247" t="str">
        <f aca="false">'TH chia theo Cat.'!K869</f>
        <v>638/639</v>
      </c>
      <c r="L59" s="249" t="str">
        <f aca="false">'TH chia theo Cat.'!L869</f>
        <v>tá</v>
      </c>
      <c r="M59" s="92" t="n">
        <f aca="false">'TH chia theo Cat.'!M869</f>
        <v>1639</v>
      </c>
      <c r="N59" s="234" t="n">
        <f aca="false">'TH chia theo Cat.'!O869</f>
        <v>142.79353504123</v>
      </c>
      <c r="O59" s="110" t="str">
        <f aca="false">'TH chia theo Cat.'!P869</f>
        <v>Đủ tiêu chuẩn</v>
      </c>
      <c r="P59" s="210" t="n">
        <f aca="false">'TH chia theo Cat.'!Q869</f>
        <v>0</v>
      </c>
      <c r="Q59" s="210"/>
    </row>
    <row r="60" customFormat="false" ht="35.25" hidden="false" customHeight="true" outlineLevel="0" collapsed="false">
      <c r="A60" s="63" t="n">
        <v>31</v>
      </c>
      <c r="B60" s="249" t="str">
        <f aca="false">'TH chia theo Cat.'!B870</f>
        <v>E.C.2.1</v>
      </c>
      <c r="C60" s="250" t="str">
        <f aca="false">'TH chia theo Cat.'!C870</f>
        <v>Công ty Cổ phần May Nam Định</v>
      </c>
      <c r="D60" s="249" t="str">
        <f aca="false">'TH chia theo Cat.'!D870</f>
        <v>0703000333 cấp ngày 3/1/2004</v>
      </c>
      <c r="E60" s="249" t="str">
        <f aca="false">'TH chia theo Cat.'!E870</f>
        <v>0600328515</v>
      </c>
      <c r="F60" s="249" t="str">
        <f aca="false">'TH chia theo Cat.'!F870</f>
        <v>0350.849627</v>
      </c>
      <c r="G60" s="250" t="str">
        <f aca="false">'TH chia theo Cat.'!G870</f>
        <v>46 Trần Hưng Đạo, Nam Định</v>
      </c>
      <c r="H60" s="249" t="str">
        <f aca="false">'TH chia theo Cat.'!H870</f>
        <v>46 Trần Hưng Đạo, Nam Định</v>
      </c>
      <c r="I60" s="249" t="n">
        <f aca="false">'TH chia theo Cat.'!I870</f>
        <v>2850</v>
      </c>
      <c r="J60" s="249" t="n">
        <f aca="false">'TH chia theo Cat.'!J870</f>
        <v>2900</v>
      </c>
      <c r="K60" s="247" t="str">
        <f aca="false">'TH chia theo Cat.'!K870</f>
        <v>638/639</v>
      </c>
      <c r="L60" s="249" t="str">
        <f aca="false">'TH chia theo Cat.'!L870</f>
        <v>tá</v>
      </c>
      <c r="M60" s="194" t="n">
        <f aca="false">'TH chia theo Cat.'!M870</f>
        <v>295</v>
      </c>
      <c r="N60" s="234" t="n">
        <f aca="false">'TH chia theo Cat.'!O870</f>
        <v>25.70109386038</v>
      </c>
      <c r="O60" s="110" t="str">
        <f aca="false">'TH chia theo Cat.'!P870</f>
        <v>Đủ tiêu chuẩn</v>
      </c>
      <c r="P60" s="210" t="n">
        <f aca="false">'TH chia theo Cat.'!Q870</f>
        <v>0</v>
      </c>
      <c r="Q60" s="210"/>
    </row>
    <row r="61" customFormat="false" ht="35.25" hidden="false" customHeight="true" outlineLevel="0" collapsed="false">
      <c r="A61" s="63" t="n">
        <v>32</v>
      </c>
      <c r="B61" s="249" t="str">
        <f aca="false">'TH chia theo Cat.'!B871</f>
        <v>E.C.3.1</v>
      </c>
      <c r="C61" s="250" t="str">
        <f aca="false">'TH chia theo Cat.'!C871</f>
        <v>Công ty CP May Sông Hồng-Nam Định</v>
      </c>
      <c r="D61" s="251" t="str">
        <f aca="false">'TH chia theo Cat.'!D871</f>
        <v>0703000386 cấp ngày 3/6/2004</v>
      </c>
      <c r="E61" s="249" t="str">
        <f aca="false">'TH chia theo Cat.'!E871</f>
        <v>0600333307</v>
      </c>
      <c r="F61" s="251" t="str">
        <f aca="false">'TH chia theo Cat.'!F871</f>
        <v>0350.649365</v>
      </c>
      <c r="G61" s="250" t="str">
        <f aca="false">'TH chia theo Cat.'!G871</f>
        <v>105 Nguyễn Đức Thuận-TP Nam Định, Tỉnh Nam Định</v>
      </c>
      <c r="H61" s="251" t="str">
        <f aca="false">'TH chia theo Cat.'!H871</f>
        <v>105 Nguyễn Đức Thuận-TP Nam Định, Tỉnh Nam Định</v>
      </c>
      <c r="I61" s="249" t="n">
        <f aca="false">'TH chia theo Cat.'!I871</f>
        <v>3800</v>
      </c>
      <c r="J61" s="249" t="n">
        <f aca="false">'TH chia theo Cat.'!J871</f>
        <v>4200</v>
      </c>
      <c r="K61" s="247" t="str">
        <f aca="false">'TH chia theo Cat.'!K871</f>
        <v>638/639</v>
      </c>
      <c r="L61" s="249" t="str">
        <f aca="false">'TH chia theo Cat.'!L871</f>
        <v>tá</v>
      </c>
      <c r="M61" s="228" t="n">
        <f aca="false">'TH chia theo Cat.'!M871</f>
        <v>936</v>
      </c>
      <c r="N61" s="234" t="n">
        <f aca="false">'TH chia theo Cat.'!O871</f>
        <v>81.5465215366632</v>
      </c>
      <c r="O61" s="110" t="str">
        <f aca="false">'TH chia theo Cat.'!P871</f>
        <v>Đủ tiêu chuẩn</v>
      </c>
      <c r="P61" s="210" t="n">
        <f aca="false">'TH chia theo Cat.'!Q871</f>
        <v>0</v>
      </c>
      <c r="Q61" s="210"/>
    </row>
    <row r="62" customFormat="false" ht="35.25" hidden="false" customHeight="true" outlineLevel="0" collapsed="false">
      <c r="A62" s="63" t="n">
        <v>33</v>
      </c>
      <c r="B62" s="249" t="str">
        <f aca="false">'TH chia theo Cat.'!B872</f>
        <v>E.C.3.4</v>
      </c>
      <c r="C62" s="250" t="str">
        <f aca="false">'TH chia theo Cat.'!C872</f>
        <v>Công ty Cổ Phần May Sơn Hà</v>
      </c>
      <c r="D62" s="251" t="str">
        <f aca="false">'TH chia theo Cat.'!D872</f>
        <v>0303000084 cấp ngày 24/4/2003</v>
      </c>
      <c r="E62" s="249" t="str">
        <f aca="false">'TH chia theo Cat.'!E872</f>
        <v>0500436556</v>
      </c>
      <c r="F62" s="251" t="str">
        <f aca="false">'TH chia theo Cat.'!F872</f>
        <v>034832088</v>
      </c>
      <c r="G62" s="250" t="str">
        <f aca="false">'TH chia theo Cat.'!G872</f>
        <v>208 Lê Lợi, thị xã Sơn Tây, tỉnh Hà Tây</v>
      </c>
      <c r="H62" s="251" t="str">
        <f aca="false">'TH chia theo Cat.'!H872</f>
        <v>208 Lê Lợi, thị xã Sơn Tây, tỉnh Hà Tây</v>
      </c>
      <c r="I62" s="249" t="n">
        <f aca="false">'TH chia theo Cat.'!I872</f>
        <v>1000</v>
      </c>
      <c r="J62" s="249" t="n">
        <f aca="false">'TH chia theo Cat.'!J872</f>
        <v>1200</v>
      </c>
      <c r="K62" s="247" t="str">
        <f aca="false">'TH chia theo Cat.'!K872</f>
        <v>638/639</v>
      </c>
      <c r="L62" s="249" t="str">
        <f aca="false">'TH chia theo Cat.'!L872</f>
        <v>tá</v>
      </c>
      <c r="M62" s="194" t="n">
        <f aca="false">'TH chia theo Cat.'!M872</f>
        <v>1555</v>
      </c>
      <c r="N62" s="234" t="n">
        <f aca="false">'TH chia theo Cat.'!O872</f>
        <v>135.475257467427</v>
      </c>
      <c r="O62" s="110" t="str">
        <f aca="false">'TH chia theo Cat.'!P872</f>
        <v>Đủ tiêu chuẩn</v>
      </c>
      <c r="P62" s="210" t="n">
        <f aca="false">'TH chia theo Cat.'!Q872</f>
        <v>0</v>
      </c>
      <c r="Q62" s="210"/>
    </row>
    <row r="63" customFormat="false" ht="35.25" hidden="false" customHeight="true" outlineLevel="0" collapsed="false">
      <c r="A63" s="63" t="n">
        <v>34</v>
      </c>
      <c r="B63" s="249" t="str">
        <f aca="false">'TH chia theo Cat.'!B873</f>
        <v>E.C.4.2</v>
      </c>
      <c r="C63" s="250" t="str">
        <f aca="false">'TH chia theo Cat.'!C873</f>
        <v>Công ty TNHH Quốc tế D&amp;S Việt Nam</v>
      </c>
      <c r="D63" s="251" t="str">
        <f aca="false">'TH chia theo Cat.'!D873</f>
        <v>16/GP-HĐ cấp ngày 22/7/2001</v>
      </c>
      <c r="E63" s="249" t="str">
        <f aca="false">'TH chia theo Cat.'!E873</f>
        <v>0800245591</v>
      </c>
      <c r="F63" s="251" t="str">
        <f aca="false">'TH chia theo Cat.'!F873</f>
        <v>0320888971</v>
      </c>
      <c r="G63" s="250" t="str">
        <f aca="false">'TH chia theo Cat.'!G873</f>
        <v>Tân Dân, Chí Linh, Hải Dương</v>
      </c>
      <c r="H63" s="251" t="str">
        <f aca="false">'TH chia theo Cat.'!H873</f>
        <v>Tân Dân, Chí Linh, Hải Dương</v>
      </c>
      <c r="I63" s="249" t="n">
        <f aca="false">'TH chia theo Cat.'!I873</f>
        <v>317</v>
      </c>
      <c r="J63" s="249" t="n">
        <f aca="false">'TH chia theo Cat.'!J873</f>
        <v>750</v>
      </c>
      <c r="K63" s="247" t="str">
        <f aca="false">'TH chia theo Cat.'!K873</f>
        <v>638/639</v>
      </c>
      <c r="L63" s="249" t="str">
        <f aca="false">'TH chia theo Cat.'!L873</f>
        <v>tá</v>
      </c>
      <c r="M63" s="194" t="n">
        <f aca="false">'TH chia theo Cat.'!M873</f>
        <v>7914</v>
      </c>
      <c r="N63" s="234" t="n">
        <f aca="false">'TH chia theo Cat.'!O873</f>
        <v>689.486294274735</v>
      </c>
      <c r="O63" s="110" t="str">
        <f aca="false">'TH chia theo Cat.'!P873</f>
        <v>Đủ tiêu chuẩn</v>
      </c>
      <c r="P63" s="210" t="n">
        <f aca="false">'TH chia theo Cat.'!Q873</f>
        <v>0</v>
      </c>
      <c r="Q63" s="210"/>
    </row>
    <row r="64" customFormat="false" ht="35.25" hidden="false" customHeight="true" outlineLevel="0" collapsed="false">
      <c r="A64" s="63" t="n">
        <v>35</v>
      </c>
      <c r="B64" s="249" t="str">
        <f aca="false">'TH chia theo Cat.'!B874</f>
        <v>E.C.4.3</v>
      </c>
      <c r="C64" s="250" t="str">
        <f aca="false">'TH chia theo Cat.'!C874</f>
        <v>Công ty TNHH Shinwon Ebenezer Việt Nam</v>
      </c>
      <c r="D64" s="251" t="str">
        <f aca="false">'TH chia theo Cat.'!D874</f>
        <v>17/GPĐC1-VP cấp ngày 14/6/2002</v>
      </c>
      <c r="E64" s="249" t="n">
        <f aca="false">'TH chia theo Cat.'!E874</f>
        <v>2500214204</v>
      </c>
      <c r="F64" s="251" t="str">
        <f aca="false">'TH chia theo Cat.'!F874</f>
        <v>0211842830</v>
      </c>
      <c r="G64" s="250" t="str">
        <f aca="false">'TH chia theo Cat.'!G874</f>
        <v>CN14, KCN Khai Quang, Vĩnh Yên, Vĩnh Phúc</v>
      </c>
      <c r="H64" s="251" t="str">
        <f aca="false">'TH chia theo Cat.'!H874</f>
        <v>CN14, KCN Khai Quang, Vĩnh Yên, Vĩnh Phúc</v>
      </c>
      <c r="I64" s="249" t="n">
        <f aca="false">'TH chia theo Cat.'!I874</f>
        <v>1487</v>
      </c>
      <c r="J64" s="249" t="n">
        <f aca="false">'TH chia theo Cat.'!J874</f>
        <v>1450</v>
      </c>
      <c r="K64" s="247" t="str">
        <f aca="false">'TH chia theo Cat.'!K874</f>
        <v>638/639</v>
      </c>
      <c r="L64" s="249" t="str">
        <f aca="false">'TH chia theo Cat.'!L874</f>
        <v>tá</v>
      </c>
      <c r="M64" s="194" t="n">
        <f aca="false">'TH chia theo Cat.'!M874</f>
        <v>1696</v>
      </c>
      <c r="N64" s="234" t="n">
        <f aca="false">'TH chia theo Cat.'!O874</f>
        <v>147.759509109167</v>
      </c>
      <c r="O64" s="110" t="str">
        <f aca="false">'TH chia theo Cat.'!P874</f>
        <v>Đủ tiêu chuẩn</v>
      </c>
      <c r="P64" s="210" t="n">
        <f aca="false">'TH chia theo Cat.'!Q874</f>
        <v>0</v>
      </c>
      <c r="Q64" s="210"/>
    </row>
    <row r="65" customFormat="false" ht="35.25" hidden="false" customHeight="true" outlineLevel="0" collapsed="false">
      <c r="A65" s="63" t="n">
        <v>36</v>
      </c>
      <c r="B65" s="249" t="str">
        <f aca="false">'TH chia theo Cat.'!B875</f>
        <v>E.C.4.4</v>
      </c>
      <c r="C65" s="250" t="str">
        <f aca="false">'TH chia theo Cat.'!C875</f>
        <v>Công ty TNHH Ivory Việt Nam</v>
      </c>
      <c r="D65" s="251" t="str">
        <f aca="false">'TH chia theo Cat.'!D875</f>
        <v>02/2000/GP-TB cấp ngày 12/9/2000</v>
      </c>
      <c r="E65" s="249" t="n">
        <f aca="false">'TH chia theo Cat.'!E875</f>
        <v>1000264597</v>
      </c>
      <c r="F65" s="251" t="str">
        <f aca="false">'TH chia theo Cat.'!F875</f>
        <v>036616075</v>
      </c>
      <c r="G65" s="250" t="str">
        <f aca="false">'TH chia theo Cat.'!G875</f>
        <v>Km6+500, Đường 10, Thái Bình, Nam Định</v>
      </c>
      <c r="H65" s="251" t="str">
        <f aca="false">'TH chia theo Cat.'!H875</f>
        <v>Km6+500, Đường 10, Thái Bình, Nam Định</v>
      </c>
      <c r="I65" s="249" t="n">
        <f aca="false">'TH chia theo Cat.'!I875</f>
        <v>1500</v>
      </c>
      <c r="J65" s="249" t="n">
        <f aca="false">'TH chia theo Cat.'!J875</f>
        <v>1700</v>
      </c>
      <c r="K65" s="247" t="str">
        <f aca="false">'TH chia theo Cat.'!K875</f>
        <v>638/639</v>
      </c>
      <c r="L65" s="249" t="str">
        <f aca="false">'TH chia theo Cat.'!L875</f>
        <v>tá</v>
      </c>
      <c r="M65" s="194" t="n">
        <f aca="false">'TH chia theo Cat.'!M875</f>
        <v>661</v>
      </c>
      <c r="N65" s="234" t="n">
        <f aca="false">'TH chia theo Cat.'!O875</f>
        <v>57.5878747176649</v>
      </c>
      <c r="O65" s="110" t="str">
        <f aca="false">'TH chia theo Cat.'!P875</f>
        <v>Đủ tiêu chuẩn</v>
      </c>
      <c r="P65" s="210" t="n">
        <f aca="false">'TH chia theo Cat.'!Q875</f>
        <v>0</v>
      </c>
      <c r="Q65" s="210"/>
    </row>
    <row r="66" customFormat="false" ht="35.25" hidden="false" customHeight="true" outlineLevel="0" collapsed="false">
      <c r="A66" s="63" t="n">
        <v>37</v>
      </c>
      <c r="B66" s="249" t="str">
        <f aca="false">'TH chia theo Cat.'!B876</f>
        <v>E.C.4.6</v>
      </c>
      <c r="C66" s="250" t="str">
        <f aca="false">'TH chia theo Cat.'!C876</f>
        <v>Công ty TNHH Vina Korea</v>
      </c>
      <c r="D66" s="251" t="str">
        <f aca="false">'TH chia theo Cat.'!D876</f>
        <v>14/GP-VP cấp ngày 3/12/2001</v>
      </c>
      <c r="E66" s="249" t="n">
        <f aca="false">'TH chia theo Cat.'!E876</f>
        <v>2500212902</v>
      </c>
      <c r="F66" s="251" t="str">
        <f aca="false">'TH chia theo Cat.'!F876</f>
        <v>0211842204</v>
      </c>
      <c r="G66" s="250" t="str">
        <f aca="false">'TH chia theo Cat.'!G876</f>
        <v>CN 13 Khai Quang, Vĩnh Yên, Vĩnh Phúc</v>
      </c>
      <c r="H66" s="251" t="str">
        <f aca="false">'TH chia theo Cat.'!H876</f>
        <v>CN 13 Khai Quang, Vĩnh Yên, Vĩnh Phúc</v>
      </c>
      <c r="I66" s="249" t="n">
        <f aca="false">'TH chia theo Cat.'!I876</f>
        <v>1761</v>
      </c>
      <c r="J66" s="249" t="n">
        <f aca="false">'TH chia theo Cat.'!J876</f>
        <v>2000</v>
      </c>
      <c r="K66" s="247" t="str">
        <f aca="false">'TH chia theo Cat.'!K876</f>
        <v>638/639</v>
      </c>
      <c r="L66" s="249" t="str">
        <f aca="false">'TH chia theo Cat.'!L876</f>
        <v>tá</v>
      </c>
      <c r="M66" s="194" t="n">
        <f aca="false">'TH chia theo Cat.'!M876</f>
        <v>13251</v>
      </c>
      <c r="N66" s="234" t="n">
        <f aca="false">'TH chia theo Cat.'!O876</f>
        <v>1154.45828726744</v>
      </c>
      <c r="O66" s="110" t="str">
        <f aca="false">'TH chia theo Cat.'!P876</f>
        <v>Đủ tiêu chuẩn</v>
      </c>
      <c r="P66" s="210" t="n">
        <f aca="false">'TH chia theo Cat.'!Q876</f>
        <v>0</v>
      </c>
      <c r="Q66" s="210"/>
    </row>
    <row r="67" customFormat="false" ht="35.25" hidden="false" customHeight="true" outlineLevel="0" collapsed="false">
      <c r="A67" s="63" t="n">
        <v>38</v>
      </c>
      <c r="B67" s="249" t="str">
        <f aca="false">'TH chia theo Cat.'!B877</f>
        <v>E.C.4.7</v>
      </c>
      <c r="C67" s="250" t="str">
        <f aca="false">'TH chia theo Cat.'!C877</f>
        <v>Công ty TNHH Viet Pacific Clothing</v>
      </c>
      <c r="D67" s="251" t="str">
        <f aca="false">'TH chia theo Cat.'!D877</f>
        <v>2283 cấp ngày 6/11/2002</v>
      </c>
      <c r="E67" s="249" t="n">
        <f aca="false">'TH chia theo Cat.'!E877</f>
        <v>2300233150</v>
      </c>
      <c r="F67" s="251" t="str">
        <f aca="false">'TH chia theo Cat.'!F877</f>
        <v>0241828673</v>
      </c>
      <c r="G67" s="250" t="str">
        <f aca="false">'TH chia theo Cat.'!G877</f>
        <v>Hòa Đình, Võ Cường, Bắc Ninh</v>
      </c>
      <c r="H67" s="251" t="str">
        <f aca="false">'TH chia theo Cat.'!H877</f>
        <v>Hòa Đình, Võ Cường, Bắc Ninh</v>
      </c>
      <c r="I67" s="249" t="n">
        <f aca="false">'TH chia theo Cat.'!I877</f>
        <v>2373</v>
      </c>
      <c r="J67" s="249" t="n">
        <f aca="false">'TH chia theo Cat.'!J877</f>
        <v>3200</v>
      </c>
      <c r="K67" s="247" t="str">
        <f aca="false">'TH chia theo Cat.'!K877</f>
        <v>638/639</v>
      </c>
      <c r="L67" s="249" t="str">
        <f aca="false">'TH chia theo Cat.'!L877</f>
        <v>tá</v>
      </c>
      <c r="M67" s="194" t="n">
        <f aca="false">'TH chia theo Cat.'!M877</f>
        <v>834</v>
      </c>
      <c r="N67" s="234" t="n">
        <f aca="false">'TH chia theo Cat.'!O877</f>
        <v>72.6600416256165</v>
      </c>
      <c r="O67" s="110" t="str">
        <f aca="false">'TH chia theo Cat.'!P877</f>
        <v>Đủ tiêu chuẩn</v>
      </c>
      <c r="P67" s="210" t="n">
        <f aca="false">'TH chia theo Cat.'!Q877</f>
        <v>0</v>
      </c>
      <c r="Q67" s="210"/>
    </row>
    <row r="68" customFormat="false" ht="35.25" hidden="true" customHeight="true" outlineLevel="0" collapsed="false">
      <c r="A68" s="249" t="n">
        <f aca="false">'TH chia theo Cat.'!A878</f>
        <v>4</v>
      </c>
      <c r="B68" s="249" t="str">
        <f aca="false">'TH chia theo Cat.'!B878</f>
        <v>E.K.4.13</v>
      </c>
      <c r="C68" s="250" t="str">
        <f aca="false">'TH chia theo Cat.'!C878</f>
        <v>Công ty TNHH KEE EUN Việt Nam</v>
      </c>
      <c r="D68" s="251" t="str">
        <f aca="false">'TH chia theo Cat.'!D878</f>
        <v>02/GPĐC+1-KCN-PT cấp ngày 11/2/2004</v>
      </c>
      <c r="E68" s="249" t="n">
        <f aca="false">'TH chia theo Cat.'!E878</f>
        <v>2600274870</v>
      </c>
      <c r="F68" s="251" t="str">
        <f aca="false">'TH chia theo Cat.'!F878</f>
        <v>0210857580</v>
      </c>
      <c r="G68" s="250" t="str">
        <f aca="false">'TH chia theo Cat.'!G878</f>
        <v>Lô C6, KCN Thụy Vân, Việt Trì, Phú Thọ</v>
      </c>
      <c r="H68" s="251" t="str">
        <f aca="false">'TH chia theo Cat.'!H878</f>
        <v>Lô C6, KCN Thụy Vân, Việt Trì, Phú Thọ</v>
      </c>
      <c r="I68" s="249" t="n">
        <f aca="false">'TH chia theo Cat.'!I878</f>
        <v>489</v>
      </c>
      <c r="J68" s="249" t="n">
        <f aca="false">'TH chia theo Cat.'!J878</f>
        <v>700</v>
      </c>
      <c r="K68" s="247" t="str">
        <f aca="false">'TH chia theo Cat.'!K878</f>
        <v>638/639</v>
      </c>
      <c r="L68" s="249" t="str">
        <f aca="false">'TH chia theo Cat.'!L878</f>
        <v>tá</v>
      </c>
      <c r="M68" s="194" t="n">
        <f aca="false">'TH chia theo Cat.'!M878</f>
        <v>0</v>
      </c>
      <c r="N68" s="234" t="n">
        <f aca="false">'TH chia theo Cat.'!O878</f>
        <v>0</v>
      </c>
      <c r="O68" s="110" t="str">
        <f aca="false">'TH chia theo Cat.'!P878</f>
        <v>Không đủ tiêu chuẩn</v>
      </c>
      <c r="P68" s="110" t="str">
        <f aca="false">'TH chia theo Cat.'!Q878</f>
        <v>Không có thành tích năm 2004</v>
      </c>
      <c r="Q68" s="210"/>
    </row>
    <row r="69" customFormat="false" ht="35.25" hidden="false" customHeight="true" outlineLevel="0" collapsed="false">
      <c r="A69" s="50" t="n">
        <v>39</v>
      </c>
      <c r="B69" s="247" t="str">
        <f aca="false">'TH chia theo Cat.'!B879</f>
        <v>B.C.1.1</v>
      </c>
      <c r="C69" s="248" t="str">
        <f aca="false">'TH chia theo Cat.'!C879</f>
        <v>Công ty CP May Phương Đông</v>
      </c>
      <c r="D69" s="247" t="str">
        <f aca="false">'TH chia theo Cat.'!D879</f>
        <v>4103003249, ngày 31/03/2005</v>
      </c>
      <c r="E69" s="247" t="str">
        <f aca="false">'TH chia theo Cat.'!E879</f>
        <v>0301446687-1</v>
      </c>
      <c r="F69" s="247" t="str">
        <f aca="false">'TH chia theo Cat.'!F879</f>
        <v>08-8945729</v>
      </c>
      <c r="G69" s="248" t="str">
        <f aca="false">'TH chia theo Cat.'!G879</f>
        <v>1B Quang Trung, P.12, Q.Gò Vấp, TP.HCM</v>
      </c>
      <c r="H69" s="247" t="str">
        <f aca="false">'TH chia theo Cat.'!H879</f>
        <v>1B Quang Trung, P.12, Q.Gò Vấp, TP.HCM</v>
      </c>
      <c r="I69" s="247" t="n">
        <f aca="false">'TH chia theo Cat.'!I879</f>
        <v>4400</v>
      </c>
      <c r="J69" s="247" t="n">
        <f aca="false">'TH chia theo Cat.'!J879</f>
        <v>4500</v>
      </c>
      <c r="K69" s="247" t="str">
        <f aca="false">'TH chia theo Cat.'!K879</f>
        <v>638/639</v>
      </c>
      <c r="L69" s="249" t="str">
        <f aca="false">'TH chia theo Cat.'!L879</f>
        <v>tá</v>
      </c>
      <c r="M69" s="103" t="n">
        <f aca="false">'TH chia theo Cat.'!M879</f>
        <v>53286</v>
      </c>
      <c r="N69" s="234" t="n">
        <f aca="false">'TH chia theo Cat.'!O879</f>
        <v>4642.40165235324</v>
      </c>
      <c r="O69" s="110" t="str">
        <f aca="false">'TH chia theo Cat.'!P879</f>
        <v>Đủ tiêu chuẩn</v>
      </c>
      <c r="P69" s="110" t="n">
        <f aca="false">'TH chia theo Cat.'!Q879</f>
        <v>0</v>
      </c>
      <c r="Q69" s="110"/>
    </row>
    <row r="70" customFormat="false" ht="35.25" hidden="false" customHeight="true" outlineLevel="0" collapsed="false">
      <c r="A70" s="50" t="n">
        <v>40</v>
      </c>
      <c r="B70" s="247" t="str">
        <f aca="false">'TH chia theo Cat.'!B880</f>
        <v>B.C.1.3</v>
      </c>
      <c r="C70" s="248" t="str">
        <f aca="false">'TH chia theo Cat.'!C880</f>
        <v>Công ty CP May Hòa Bình</v>
      </c>
      <c r="D70" s="247" t="str">
        <f aca="false">'TH chia theo Cat.'!D880</f>
        <v>4103000361, ngày 10/04/2001</v>
      </c>
      <c r="E70" s="247" t="str">
        <f aca="false">'TH chia theo Cat.'!E880</f>
        <v>0302272112</v>
      </c>
      <c r="F70" s="247" t="str">
        <f aca="false">'TH chia theo Cat.'!F880</f>
        <v>08-8555566</v>
      </c>
      <c r="G70" s="248" t="str">
        <f aca="false">'TH chia theo Cat.'!G880</f>
        <v>830 Nguyễn Duy, P.12, Q.8, TP.HCM</v>
      </c>
      <c r="H70" s="247" t="str">
        <f aca="false">'TH chia theo Cat.'!H880</f>
        <v>830 Nguyễn Duy, P.12, Q.8, TP.HCM</v>
      </c>
      <c r="I70" s="247" t="n">
        <f aca="false">'TH chia theo Cat.'!I880</f>
        <v>2276</v>
      </c>
      <c r="J70" s="247" t="n">
        <f aca="false">'TH chia theo Cat.'!J880</f>
        <v>1300</v>
      </c>
      <c r="K70" s="247" t="str">
        <f aca="false">'TH chia theo Cat.'!K880</f>
        <v>638/639</v>
      </c>
      <c r="L70" s="249" t="str">
        <f aca="false">'TH chia theo Cat.'!L880</f>
        <v>tá</v>
      </c>
      <c r="M70" s="103" t="n">
        <f aca="false">'TH chia theo Cat.'!M880</f>
        <v>1034</v>
      </c>
      <c r="N70" s="234" t="n">
        <f aca="false">'TH chia theo Cat.'!O880</f>
        <v>90.0845120394335</v>
      </c>
      <c r="O70" s="110" t="str">
        <f aca="false">'TH chia theo Cat.'!P880</f>
        <v>Đủ tiêu chuẩn</v>
      </c>
      <c r="P70" s="110" t="n">
        <f aca="false">'TH chia theo Cat.'!Q880</f>
        <v>0</v>
      </c>
      <c r="Q70" s="110"/>
    </row>
    <row r="71" customFormat="false" ht="35.25" hidden="false" customHeight="true" outlineLevel="0" collapsed="false">
      <c r="A71" s="50" t="n">
        <v>41</v>
      </c>
      <c r="B71" s="247" t="str">
        <f aca="false">'TH chia theo Cat.'!B881</f>
        <v>B.C.1.6</v>
      </c>
      <c r="C71" s="248" t="str">
        <f aca="false">'TH chia theo Cat.'!C881</f>
        <v>Công ty TNHH Vĩ An</v>
      </c>
      <c r="D71" s="247" t="str">
        <f aca="false">'TH chia theo Cat.'!D881</f>
        <v>072206, ngày 15/08/1999</v>
      </c>
      <c r="E71" s="247" t="str">
        <f aca="false">'TH chia theo Cat.'!E881</f>
        <v>0301774670</v>
      </c>
      <c r="F71" s="247" t="str">
        <f aca="false">'TH chia theo Cat.'!F881</f>
        <v>08-8631470</v>
      </c>
      <c r="G71" s="248" t="str">
        <f aca="false">'TH chia theo Cat.'!G881</f>
        <v>155 Sư Vạn Hạnh (ND), P.13, Q.10, TP.HCM</v>
      </c>
      <c r="H71" s="247" t="str">
        <f aca="false">'TH chia theo Cat.'!H881</f>
        <v>155 Sư Vạn Hạnh (ND), P.13, Q.10, TP.HCM</v>
      </c>
      <c r="I71" s="247" t="n">
        <f aca="false">'TH chia theo Cat.'!I881</f>
        <v>653</v>
      </c>
      <c r="J71" s="247" t="n">
        <f aca="false">'TH chia theo Cat.'!J881</f>
        <v>750</v>
      </c>
      <c r="K71" s="247" t="str">
        <f aca="false">'TH chia theo Cat.'!K881</f>
        <v>638/639</v>
      </c>
      <c r="L71" s="249" t="str">
        <f aca="false">'TH chia theo Cat.'!L881</f>
        <v>tá</v>
      </c>
      <c r="M71" s="103" t="n">
        <f aca="false">'TH chia theo Cat.'!M881</f>
        <v>4021</v>
      </c>
      <c r="N71" s="234" t="n">
        <f aca="false">'TH chia theo Cat.'!O881</f>
        <v>350.318977669789</v>
      </c>
      <c r="O71" s="110" t="str">
        <f aca="false">'TH chia theo Cat.'!P881</f>
        <v>Đủ tiêu chuẩn</v>
      </c>
      <c r="P71" s="110" t="n">
        <f aca="false">'TH chia theo Cat.'!Q881</f>
        <v>0</v>
      </c>
      <c r="Q71" s="110"/>
    </row>
    <row r="72" customFormat="false" ht="35.25" hidden="false" customHeight="true" outlineLevel="0" collapsed="false">
      <c r="A72" s="50" t="n">
        <v>42</v>
      </c>
      <c r="B72" s="247" t="str">
        <f aca="false">'TH chia theo Cat.'!B882</f>
        <v>B.C.1.8</v>
      </c>
      <c r="C72" s="248" t="str">
        <f aca="false">'TH chia theo Cat.'!C882</f>
        <v>Công ty LD Vĩnh Hưng</v>
      </c>
      <c r="D72" s="247" t="str">
        <f aca="false">'TH chia theo Cat.'!D882</f>
        <v>17/GP-HCM, ngày 27/12/1997</v>
      </c>
      <c r="E72" s="247" t="str">
        <f aca="false">'TH chia theo Cat.'!E882</f>
        <v>0301465538-1</v>
      </c>
      <c r="F72" s="247" t="str">
        <f aca="false">'TH chia theo Cat.'!F882</f>
        <v>08-7196005</v>
      </c>
      <c r="G72" s="248" t="str">
        <f aca="false">'TH chia theo Cat.'!G882</f>
        <v>1365/1 Quốc lộ 1A, P.An Phú Đông, Q.12, TP.HCM</v>
      </c>
      <c r="H72" s="247" t="str">
        <f aca="false">'TH chia theo Cat.'!H882</f>
        <v>1365/1 Quốc lộ 1A, P.An Phú Đông, Q.12, TP.HCM</v>
      </c>
      <c r="I72" s="247" t="n">
        <f aca="false">'TH chia theo Cat.'!I882</f>
        <v>2215</v>
      </c>
      <c r="J72" s="247" t="n">
        <f aca="false">'TH chia theo Cat.'!J882</f>
        <v>2342</v>
      </c>
      <c r="K72" s="247" t="str">
        <f aca="false">'TH chia theo Cat.'!K882</f>
        <v>638/639</v>
      </c>
      <c r="L72" s="249" t="str">
        <f aca="false">'TH chia theo Cat.'!L882</f>
        <v>tá</v>
      </c>
      <c r="M72" s="103" t="n">
        <f aca="false">'TH chia theo Cat.'!M882</f>
        <v>30084</v>
      </c>
      <c r="N72" s="234" t="n">
        <f aca="false">'TH chia theo Cat.'!O882</f>
        <v>2620.98883964634</v>
      </c>
      <c r="O72" s="110" t="str">
        <f aca="false">'TH chia theo Cat.'!P882</f>
        <v>Đủ tiêu chuẩn</v>
      </c>
      <c r="P72" s="110" t="n">
        <f aca="false">'TH chia theo Cat.'!Q882</f>
        <v>0</v>
      </c>
      <c r="Q72" s="110"/>
    </row>
    <row r="73" customFormat="false" ht="35.25" hidden="false" customHeight="true" outlineLevel="0" collapsed="false">
      <c r="A73" s="50" t="n">
        <v>43</v>
      </c>
      <c r="B73" s="247" t="str">
        <f aca="false">'TH chia theo Cat.'!B883</f>
        <v>B.C.1.9</v>
      </c>
      <c r="C73" s="248" t="str">
        <f aca="false">'TH chia theo Cat.'!C883</f>
        <v>Công ty TNHH Dệt may XK An Linh</v>
      </c>
      <c r="D73" s="247" t="str">
        <f aca="false">'TH chia theo Cat.'!D883</f>
        <v>4102006178, 20/08/2001</v>
      </c>
      <c r="E73" s="247" t="n">
        <f aca="false">'TH chia theo Cat.'!E883</f>
        <v>10026</v>
      </c>
      <c r="F73" s="247" t="str">
        <f aca="false">'TH chia theo Cat.'!F883</f>
        <v>08-8162608</v>
      </c>
      <c r="G73" s="248" t="str">
        <f aca="false">'TH chia theo Cat.'!G883</f>
        <v>Lô II-5, Đường số 1, KCN Tân Bình, Q.Tân Bình, TP.HCM</v>
      </c>
      <c r="H73" s="247" t="str">
        <f aca="false">'TH chia theo Cat.'!H883</f>
        <v>Lô II-5, Đường số 1, KCN Tân Bình, Q.Tân Bình, TP.HCM</v>
      </c>
      <c r="I73" s="247" t="n">
        <f aca="false">'TH chia theo Cat.'!I883</f>
        <v>400</v>
      </c>
      <c r="J73" s="247" t="n">
        <f aca="false">'TH chia theo Cat.'!J883</f>
        <v>480</v>
      </c>
      <c r="K73" s="247" t="str">
        <f aca="false">'TH chia theo Cat.'!K883</f>
        <v>638/639</v>
      </c>
      <c r="L73" s="249" t="str">
        <f aca="false">'TH chia theo Cat.'!L883</f>
        <v>tá</v>
      </c>
      <c r="M73" s="103" t="n">
        <f aca="false">'TH chia theo Cat.'!M883</f>
        <v>16050</v>
      </c>
      <c r="N73" s="234" t="n">
        <f aca="false">'TH chia theo Cat.'!O883</f>
        <v>1398.31375070881</v>
      </c>
      <c r="O73" s="110" t="str">
        <f aca="false">'TH chia theo Cat.'!P883</f>
        <v>Đủ tiêu chuẩn</v>
      </c>
      <c r="P73" s="110" t="n">
        <f aca="false">'TH chia theo Cat.'!Q883</f>
        <v>0</v>
      </c>
      <c r="Q73" s="110"/>
    </row>
    <row r="74" customFormat="false" ht="35.25" hidden="false" customHeight="true" outlineLevel="0" collapsed="false">
      <c r="A74" s="50" t="n">
        <v>44</v>
      </c>
      <c r="B74" s="247" t="str">
        <f aca="false">'TH chia theo Cat.'!B884</f>
        <v>B.C.2.1</v>
      </c>
      <c r="C74" s="248" t="str">
        <f aca="false">'TH chia theo Cat.'!C884</f>
        <v>Công ty CP SX TM May Sài Gòn</v>
      </c>
      <c r="D74" s="247" t="str">
        <f aca="false">'TH chia theo Cat.'!D884</f>
        <v>4103002036, ngày 07/01/2004</v>
      </c>
      <c r="E74" s="247" t="str">
        <f aca="false">'TH chia theo Cat.'!E884</f>
        <v>0300742387</v>
      </c>
      <c r="F74" s="247" t="str">
        <f aca="false">'TH chia theo Cat.'!F884</f>
        <v>08-9844822</v>
      </c>
      <c r="G74" s="248" t="str">
        <f aca="false">'TH chia theo Cat.'!G884</f>
        <v>236/7 Nguyễn Văn Lượng, P.17, Q.Gò Vấp, TP.HCM</v>
      </c>
      <c r="H74" s="247" t="str">
        <f aca="false">'TH chia theo Cat.'!H884</f>
        <v>236/7 Nguyễn Văn Lượng, P.17, Q.Gò Vấp, TP.HCM</v>
      </c>
      <c r="I74" s="247" t="n">
        <f aca="false">'TH chia theo Cat.'!I884</f>
        <v>2900</v>
      </c>
      <c r="J74" s="247" t="n">
        <f aca="false">'TH chia theo Cat.'!J884</f>
        <v>3500</v>
      </c>
      <c r="K74" s="247" t="str">
        <f aca="false">'TH chia theo Cat.'!K884</f>
        <v>638/639</v>
      </c>
      <c r="L74" s="249" t="str">
        <f aca="false">'TH chia theo Cat.'!L884</f>
        <v>tá</v>
      </c>
      <c r="M74" s="103" t="n">
        <f aca="false">'TH chia theo Cat.'!M884</f>
        <v>10612</v>
      </c>
      <c r="N74" s="234" t="n">
        <f aca="false">'TH chia theo Cat.'!O884</f>
        <v>924.542400157126</v>
      </c>
      <c r="O74" s="110" t="str">
        <f aca="false">'TH chia theo Cat.'!P884</f>
        <v>Đủ tiêu chuẩn</v>
      </c>
      <c r="P74" s="110" t="n">
        <f aca="false">'TH chia theo Cat.'!Q884</f>
        <v>0</v>
      </c>
      <c r="Q74" s="110"/>
    </row>
    <row r="75" customFormat="false" ht="35.25" hidden="false" customHeight="true" outlineLevel="0" collapsed="false">
      <c r="A75" s="50" t="n">
        <v>45</v>
      </c>
      <c r="B75" s="247" t="str">
        <f aca="false">'TH chia theo Cat.'!B885</f>
        <v>B.C.3.1</v>
      </c>
      <c r="C75" s="248" t="str">
        <f aca="false">'TH chia theo Cat.'!C885</f>
        <v>Công ty TNHH All Super (Việt Nam)</v>
      </c>
      <c r="D75" s="247" t="str">
        <f aca="false">'TH chia theo Cat.'!D885</f>
        <v>105/GP-KCN-BH, ngày 21/12/2001</v>
      </c>
      <c r="E75" s="247" t="n">
        <f aca="false">'TH chia theo Cat.'!E885</f>
        <v>3600517525</v>
      </c>
      <c r="F75" s="247" t="str">
        <f aca="false">'TH chia theo Cat.'!F885</f>
        <v>061-991360</v>
      </c>
      <c r="G75" s="248" t="str">
        <f aca="false">'TH chia theo Cat.'!G885</f>
        <v>Đường số 9, Lô 23 KCN Biên Hòa II, Tỉnh Đồng Nai</v>
      </c>
      <c r="H75" s="247" t="str">
        <f aca="false">'TH chia theo Cat.'!H885</f>
        <v>Đường số 9, Lô 23 KCN Biên Hòa II, Tỉnh Đồng Nai</v>
      </c>
      <c r="I75" s="247" t="n">
        <f aca="false">'TH chia theo Cat.'!I885</f>
        <v>1169</v>
      </c>
      <c r="J75" s="247" t="n">
        <f aca="false">'TH chia theo Cat.'!J885</f>
        <v>2000</v>
      </c>
      <c r="K75" s="247" t="str">
        <f aca="false">'TH chia theo Cat.'!K885</f>
        <v>638/639</v>
      </c>
      <c r="L75" s="249" t="str">
        <f aca="false">'TH chia theo Cat.'!L885</f>
        <v>tá</v>
      </c>
      <c r="M75" s="103" t="n">
        <f aca="false">'TH chia theo Cat.'!M885</f>
        <v>536</v>
      </c>
      <c r="N75" s="234" t="n">
        <f aca="false">'TH chia theo Cat.'!O885</f>
        <v>46.6975807090293</v>
      </c>
      <c r="O75" s="110" t="str">
        <f aca="false">'TH chia theo Cat.'!P885</f>
        <v>Đủ tiêu chuẩn</v>
      </c>
      <c r="P75" s="110" t="n">
        <f aca="false">'TH chia theo Cat.'!Q885</f>
        <v>0</v>
      </c>
      <c r="Q75" s="110"/>
    </row>
    <row r="76" customFormat="false" ht="35.25" hidden="false" customHeight="true" outlineLevel="0" collapsed="false">
      <c r="A76" s="50" t="n">
        <v>46</v>
      </c>
      <c r="B76" s="247" t="str">
        <f aca="false">'TH chia theo Cat.'!B886</f>
        <v>B.C.3.2</v>
      </c>
      <c r="C76" s="248" t="str">
        <f aca="false">'TH chia theo Cat.'!C886</f>
        <v>Công ty TNHH Đức Phong</v>
      </c>
      <c r="D76" s="247" t="str">
        <f aca="false">'TH chia theo Cat.'!D886</f>
        <v>436/GP-HCM, ngày 02/12/2002</v>
      </c>
      <c r="E76" s="247" t="str">
        <f aca="false">'TH chia theo Cat.'!E886</f>
        <v>0302796275</v>
      </c>
      <c r="F76" s="247" t="str">
        <f aca="false">'TH chia theo Cat.'!F886</f>
        <v>08-8768895</v>
      </c>
      <c r="G76" s="248" t="str">
        <f aca="false">'TH chia theo Cat.'!G886</f>
        <v>158A An Dương Vương, KP.5, P.An Lạc, Q.Bình Tân, TP.HCM</v>
      </c>
      <c r="H76" s="247" t="str">
        <f aca="false">'TH chia theo Cat.'!H886</f>
        <v>158A An Dương Vương, KP.5, P.An Lạc, Q.Bình Tân, TP.HCM</v>
      </c>
      <c r="I76" s="247" t="n">
        <f aca="false">'TH chia theo Cat.'!I886</f>
        <v>120</v>
      </c>
      <c r="J76" s="247" t="n">
        <f aca="false">'TH chia theo Cat.'!J886</f>
        <v>135</v>
      </c>
      <c r="K76" s="247" t="str">
        <f aca="false">'TH chia theo Cat.'!K886</f>
        <v>638/639</v>
      </c>
      <c r="L76" s="249" t="str">
        <f aca="false">'TH chia theo Cat.'!L886</f>
        <v>tá</v>
      </c>
      <c r="M76" s="103" t="n">
        <f aca="false">'TH chia theo Cat.'!M886</f>
        <v>841</v>
      </c>
      <c r="N76" s="234" t="n">
        <f aca="false">'TH chia theo Cat.'!O886</f>
        <v>73.2698980901001</v>
      </c>
      <c r="O76" s="110" t="str">
        <f aca="false">'TH chia theo Cat.'!P886</f>
        <v>Đủ tiêu chuẩn</v>
      </c>
      <c r="P76" s="110" t="n">
        <f aca="false">'TH chia theo Cat.'!Q886</f>
        <v>0</v>
      </c>
      <c r="Q76" s="110"/>
    </row>
    <row r="77" customFormat="false" ht="35.25" hidden="false" customHeight="true" outlineLevel="0" collapsed="false">
      <c r="A77" s="50" t="n">
        <v>47</v>
      </c>
      <c r="B77" s="247" t="str">
        <f aca="false">'TH chia theo Cat.'!B887</f>
        <v>B.C.3.5</v>
      </c>
      <c r="C77" s="248" t="str">
        <f aca="false">'TH chia theo Cat.'!C887</f>
        <v>Công ty may mặc XK Dah Sheng (Việt Nam)</v>
      </c>
      <c r="D77" s="247" t="str">
        <f aca="false">'TH chia theo Cat.'!D887</f>
        <v>597A/GP-BKH-HCM, 24/03/2000</v>
      </c>
      <c r="E77" s="247" t="str">
        <f aca="false">'TH chia theo Cat.'!E887</f>
        <v>0300830812</v>
      </c>
      <c r="F77" s="247" t="str">
        <f aca="false">'TH chia theo Cat.'!F887</f>
        <v>08-7156917</v>
      </c>
      <c r="G77" s="248" t="str">
        <f aca="false">'TH chia theo Cat.'!G887</f>
        <v>281/1 Quốc lộ 1A, P.Tân Chánh Hiệp, Q.12, TP.HCM</v>
      </c>
      <c r="H77" s="247" t="str">
        <f aca="false">'TH chia theo Cat.'!H887</f>
        <v>281/1 Quốc lộ 1A, P.Tân Chánh Hiệp, Q.12, TP.HCM</v>
      </c>
      <c r="I77" s="247" t="n">
        <f aca="false">'TH chia theo Cat.'!I887</f>
        <v>356</v>
      </c>
      <c r="J77" s="247" t="n">
        <f aca="false">'TH chia theo Cat.'!J887</f>
        <v>380</v>
      </c>
      <c r="K77" s="247" t="str">
        <f aca="false">'TH chia theo Cat.'!K887</f>
        <v>638/639</v>
      </c>
      <c r="L77" s="249" t="str">
        <f aca="false">'TH chia theo Cat.'!L887</f>
        <v>tá</v>
      </c>
      <c r="M77" s="103" t="n">
        <f aca="false">'TH chia theo Cat.'!M887</f>
        <v>16282</v>
      </c>
      <c r="N77" s="234" t="n">
        <f aca="false">'TH chia theo Cat.'!O887</f>
        <v>1418.52613638884</v>
      </c>
      <c r="O77" s="110" t="str">
        <f aca="false">'TH chia theo Cat.'!P887</f>
        <v>Đủ tiêu chuẩn</v>
      </c>
      <c r="P77" s="110" t="n">
        <f aca="false">'TH chia theo Cat.'!Q887</f>
        <v>0</v>
      </c>
      <c r="Q77" s="110"/>
    </row>
    <row r="78" customFormat="false" ht="35.25" hidden="false" customHeight="true" outlineLevel="0" collapsed="false">
      <c r="A78" s="50" t="n">
        <v>48</v>
      </c>
      <c r="B78" s="247" t="str">
        <f aca="false">'TH chia theo Cat.'!B888</f>
        <v>B.C.4.2</v>
      </c>
      <c r="C78" s="248" t="str">
        <f aca="false">'TH chia theo Cat.'!C888</f>
        <v>Công ty TNHH May Tuấn Nhã</v>
      </c>
      <c r="D78" s="247" t="str">
        <f aca="false">'TH chia theo Cat.'!D888</f>
        <v>052498, ngày 10/02/2004</v>
      </c>
      <c r="E78" s="247" t="str">
        <f aca="false">'TH chia theo Cat.'!E888</f>
        <v>0301415858</v>
      </c>
      <c r="F78" s="247" t="str">
        <f aca="false">'TH chia theo Cat.'!F888</f>
        <v>08-8759064</v>
      </c>
      <c r="G78" s="248" t="str">
        <f aca="false">'TH chia theo Cat.'!G888</f>
        <v>159 Hồ Học Lãm, P.An Lạc, Q.Bình Tân, TP.HCM</v>
      </c>
      <c r="H78" s="247" t="str">
        <f aca="false">'TH chia theo Cat.'!H888</f>
        <v>159 Hồ Học Lãm, P.An Lạc, Q.Bình Tân, TP.HCM</v>
      </c>
      <c r="I78" s="247" t="n">
        <f aca="false">'TH chia theo Cat.'!I888</f>
        <v>930</v>
      </c>
      <c r="J78" s="247" t="n">
        <f aca="false">'TH chia theo Cat.'!J888</f>
        <v>1000</v>
      </c>
      <c r="K78" s="247" t="str">
        <f aca="false">'TH chia theo Cat.'!K888</f>
        <v>638/639</v>
      </c>
      <c r="L78" s="249" t="str">
        <f aca="false">'TH chia theo Cat.'!L888</f>
        <v>tá</v>
      </c>
      <c r="M78" s="103" t="n">
        <f aca="false">'TH chia theo Cat.'!M888</f>
        <v>2091</v>
      </c>
      <c r="N78" s="234" t="n">
        <f aca="false">'TH chia theo Cat.'!O888</f>
        <v>182.172838176456</v>
      </c>
      <c r="O78" s="110" t="str">
        <f aca="false">'TH chia theo Cat.'!P888</f>
        <v>Đủ tiêu chuẩn</v>
      </c>
      <c r="P78" s="110" t="n">
        <f aca="false">'TH chia theo Cat.'!Q888</f>
        <v>0</v>
      </c>
      <c r="Q78" s="110"/>
    </row>
    <row r="79" customFormat="false" ht="35.25" hidden="false" customHeight="true" outlineLevel="0" collapsed="false">
      <c r="A79" s="50" t="n">
        <v>49</v>
      </c>
      <c r="B79" s="247" t="str">
        <f aca="false">'TH chia theo Cat.'!B889</f>
        <v>B.C.4.3</v>
      </c>
      <c r="C79" s="248" t="str">
        <f aca="false">'TH chia theo Cat.'!C889</f>
        <v>Công ty TNHH Hansoll Vina</v>
      </c>
      <c r="D79" s="247" t="str">
        <f aca="false">'TH chia theo Cat.'!D889</f>
        <v>123/GPĐC5-KCN-BD, ngày 09/07/2004</v>
      </c>
      <c r="E79" s="247" t="str">
        <f aca="false">'TH chia theo Cat.'!E889</f>
        <v>3700386410-1</v>
      </c>
      <c r="F79" s="247" t="str">
        <f aca="false">'TH chia theo Cat.'!F889</f>
        <v>0650-732930</v>
      </c>
      <c r="G79" s="248" t="str">
        <f aca="false">'TH chia theo Cat.'!G889</f>
        <v>Đường số 6, KCN Sóng Thần, H.Dĩ An, Bình Dương</v>
      </c>
      <c r="H79" s="247" t="str">
        <f aca="false">'TH chia theo Cat.'!H889</f>
        <v>Đường số 6, KCN Sóng Thần, H.Dĩ An, Bình Dương</v>
      </c>
      <c r="I79" s="247" t="n">
        <f aca="false">'TH chia theo Cat.'!I889</f>
        <v>4842</v>
      </c>
      <c r="J79" s="247" t="n">
        <f aca="false">'TH chia theo Cat.'!J889</f>
        <v>3239</v>
      </c>
      <c r="K79" s="247" t="str">
        <f aca="false">'TH chia theo Cat.'!K889</f>
        <v>638/639</v>
      </c>
      <c r="L79" s="249" t="str">
        <f aca="false">'TH chia theo Cat.'!L889</f>
        <v>tá</v>
      </c>
      <c r="M79" s="103" t="n">
        <f aca="false">'TH chia theo Cat.'!M889</f>
        <v>21552</v>
      </c>
      <c r="N79" s="234" t="n">
        <f aca="false">'TH chia theo Cat.'!O889</f>
        <v>1877.66093179291</v>
      </c>
      <c r="O79" s="110" t="str">
        <f aca="false">'TH chia theo Cat.'!P889</f>
        <v>Đủ tiêu chuẩn</v>
      </c>
      <c r="P79" s="110" t="n">
        <f aca="false">'TH chia theo Cat.'!Q889</f>
        <v>0</v>
      </c>
      <c r="Q79" s="110"/>
    </row>
    <row r="80" customFormat="false" ht="35.25" hidden="true" customHeight="true" outlineLevel="0" collapsed="false">
      <c r="A80" s="247" t="n">
        <f aca="false">'TH chia theo Cat.'!A890</f>
        <v>3</v>
      </c>
      <c r="B80" s="247" t="str">
        <f aca="false">'TH chia theo Cat.'!B890</f>
        <v>B.K.2.3</v>
      </c>
      <c r="C80" s="248" t="str">
        <f aca="false">'TH chia theo Cat.'!C890</f>
        <v>Công ty Dệt may Gia Định</v>
      </c>
      <c r="D80" s="247" t="str">
        <f aca="false">'TH chia theo Cat.'!D890</f>
        <v>102156, ngày 15/12/1992</v>
      </c>
      <c r="E80" s="247" t="str">
        <f aca="false">'TH chia theo Cat.'!E890</f>
        <v>0300744507-1</v>
      </c>
      <c r="F80" s="247" t="str">
        <f aca="false">'TH chia theo Cat.'!F890</f>
        <v>08-8940460</v>
      </c>
      <c r="G80" s="248" t="str">
        <f aca="false">'TH chia theo Cat.'!G890</f>
        <v>189 Phan Văn Trị, P.11, Q.Bình Thạnh, TP.HCM</v>
      </c>
      <c r="H80" s="247" t="str">
        <f aca="false">'TH chia theo Cat.'!H890</f>
        <v>189 Phan Văn Trị, P.11, Q.Bình Thạnh, TP.HCM</v>
      </c>
      <c r="I80" s="247" t="n">
        <f aca="false">'TH chia theo Cat.'!I890</f>
        <v>1300</v>
      </c>
      <c r="J80" s="247" t="n">
        <f aca="false">'TH chia theo Cat.'!J890</f>
        <v>1140</v>
      </c>
      <c r="K80" s="247" t="str">
        <f aca="false">'TH chia theo Cat.'!K890</f>
        <v>638/639</v>
      </c>
      <c r="L80" s="249" t="str">
        <f aca="false">'TH chia theo Cat.'!L890</f>
        <v>tá</v>
      </c>
      <c r="M80" s="103" t="n">
        <f aca="false">'TH chia theo Cat.'!M890</f>
        <v>0</v>
      </c>
      <c r="N80" s="234" t="n">
        <f aca="false">'TH chia theo Cat.'!O890</f>
        <v>0</v>
      </c>
      <c r="O80" s="110" t="str">
        <f aca="false">'TH chia theo Cat.'!P890</f>
        <v>Không đủ tiêu chuẩn</v>
      </c>
      <c r="P80" s="110" t="str">
        <f aca="false">'TH chia theo Cat.'!Q890</f>
        <v>Không có thành tích năm 2004</v>
      </c>
      <c r="Q80" s="110"/>
    </row>
    <row r="81" customFormat="false" ht="35.25" hidden="false" customHeight="true" outlineLevel="0" collapsed="false">
      <c r="A81" s="50" t="n">
        <v>50</v>
      </c>
      <c r="B81" s="247" t="str">
        <f aca="false">'TH chia theo Cat.'!B891</f>
        <v>B.C.2.6</v>
      </c>
      <c r="C81" s="248" t="str">
        <f aca="false">'TH chia theo Cat.'!C891</f>
        <v>Công ty TNHH Thái Sơn S.P</v>
      </c>
      <c r="D81" s="247" t="str">
        <f aca="false">'TH chia theo Cat.'!D891</f>
        <v>4102017574, ngày 04/09/2003</v>
      </c>
      <c r="E81" s="247" t="str">
        <f aca="false">'TH chia theo Cat.'!E891</f>
        <v>0303035957</v>
      </c>
      <c r="F81" s="247" t="str">
        <f aca="false">'TH chia theo Cat.'!F891</f>
        <v>08-8990022</v>
      </c>
      <c r="G81" s="248" t="str">
        <f aca="false">'TH chia theo Cat.'!G891</f>
        <v>143/11H Ung Văn Khiêm, P.25, Q.Bình Thạnh, TP.HCM</v>
      </c>
      <c r="H81" s="247" t="str">
        <f aca="false">'TH chia theo Cat.'!H891</f>
        <v>143/11H Ung Văn Khiêm, P.25, Q.Bình Thạnh, TP.HCM</v>
      </c>
      <c r="I81" s="247" t="n">
        <f aca="false">'TH chia theo Cat.'!I891</f>
        <v>313</v>
      </c>
      <c r="J81" s="247" t="n">
        <f aca="false">'TH chia theo Cat.'!J891</f>
        <v>360</v>
      </c>
      <c r="K81" s="247" t="str">
        <f aca="false">'TH chia theo Cat.'!K891</f>
        <v>638/639</v>
      </c>
      <c r="L81" s="249" t="str">
        <f aca="false">'TH chia theo Cat.'!L891</f>
        <v>tá</v>
      </c>
      <c r="M81" s="103" t="n">
        <f aca="false">'TH chia theo Cat.'!M891</f>
        <v>884</v>
      </c>
      <c r="N81" s="234" t="n">
        <f aca="false">'TH chia theo Cat.'!O891</f>
        <v>77.0161592290708</v>
      </c>
      <c r="O81" s="110" t="str">
        <f aca="false">'TH chia theo Cat.'!P891</f>
        <v>Đủ tiêu chuẩn</v>
      </c>
      <c r="P81" s="110" t="n">
        <f aca="false">'TH chia theo Cat.'!Q891</f>
        <v>0</v>
      </c>
      <c r="Q81" s="110"/>
    </row>
    <row r="82" customFormat="false" ht="35.25" hidden="false" customHeight="true" outlineLevel="0" collapsed="false">
      <c r="A82" s="50" t="n">
        <v>51</v>
      </c>
      <c r="B82" s="247" t="str">
        <f aca="false">'TH chia theo Cat.'!B892</f>
        <v>F.C.1.2</v>
      </c>
      <c r="C82" s="248" t="str">
        <f aca="false">'TH chia theo Cat.'!C892</f>
        <v>Công ty TNHH Quốc tế Chutex</v>
      </c>
      <c r="D82" s="247" t="str">
        <f aca="false">'TH chia theo Cat.'!D892</f>
        <v>72/GP-KCN-BD, 06/09/2000</v>
      </c>
      <c r="E82" s="247" t="n">
        <f aca="false">'TH chia theo Cat.'!E892</f>
        <v>3700346873</v>
      </c>
      <c r="F82" s="247" t="str">
        <f aca="false">'TH chia theo Cat.'!F892</f>
        <v>0650-790780</v>
      </c>
      <c r="G82" s="248" t="str">
        <f aca="false">'TH chia theo Cat.'!G892</f>
        <v>Số 18, Đường Thống Nhất, KCN Sóng Thần II, H.Dĩ An, Bình Dương</v>
      </c>
      <c r="H82" s="247" t="str">
        <f aca="false">'TH chia theo Cat.'!H892</f>
        <v>Số 18, Đường Thống Nhất, KCN Sóng Thần II, H.Dĩ An, Bình Dương</v>
      </c>
      <c r="I82" s="247" t="n">
        <f aca="false">'TH chia theo Cat.'!I892</f>
        <v>3655</v>
      </c>
      <c r="J82" s="247" t="n">
        <f aca="false">'TH chia theo Cat.'!J892</f>
        <v>3902</v>
      </c>
      <c r="K82" s="247" t="str">
        <f aca="false">'TH chia theo Cat.'!K892</f>
        <v>638/639</v>
      </c>
      <c r="L82" s="249" t="str">
        <f aca="false">'TH chia theo Cat.'!L892</f>
        <v>tá</v>
      </c>
      <c r="M82" s="103" t="n">
        <f aca="false">'TH chia theo Cat.'!M892</f>
        <v>32119</v>
      </c>
      <c r="N82" s="234" t="n">
        <f aca="false">'TH chia theo Cat.'!O892</f>
        <v>2798.28282610693</v>
      </c>
      <c r="O82" s="110" t="str">
        <f aca="false">'TH chia theo Cat.'!P892</f>
        <v>Đủ tiêu chuẩn</v>
      </c>
      <c r="P82" s="110" t="n">
        <f aca="false">'TH chia theo Cat.'!Q892</f>
        <v>0</v>
      </c>
      <c r="Q82" s="110"/>
    </row>
    <row r="83" customFormat="false" ht="35.25" hidden="false" customHeight="true" outlineLevel="0" collapsed="false">
      <c r="A83" s="50" t="n">
        <v>52</v>
      </c>
      <c r="B83" s="247" t="str">
        <f aca="false">'TH chia theo Cat.'!B893</f>
        <v>F.C.3.3</v>
      </c>
      <c r="C83" s="248" t="str">
        <f aca="false">'TH chia theo Cat.'!C893</f>
        <v>Công ty CP May Phương Nam</v>
      </c>
      <c r="D83" s="247" t="str">
        <f aca="false">'TH chia theo Cat.'!D893</f>
        <v>4103000345, ngày 06/04/2001</v>
      </c>
      <c r="E83" s="247" t="str">
        <f aca="false">'TH chia theo Cat.'!E893</f>
        <v>0302254681</v>
      </c>
      <c r="F83" s="247" t="str">
        <f aca="false">'TH chia theo Cat.'!F893</f>
        <v>08-9870191</v>
      </c>
      <c r="G83" s="248" t="str">
        <f aca="false">'TH chia theo Cat.'!G893</f>
        <v>18 Phan Huy Ích, P.12, Q.Gò Vấp, TP.HCM</v>
      </c>
      <c r="H83" s="247" t="str">
        <f aca="false">'TH chia theo Cat.'!H893</f>
        <v>18 Phan Huy Ích, P.12, Q.Gò Vấp, TP.HCM</v>
      </c>
      <c r="I83" s="247" t="n">
        <f aca="false">'TH chia theo Cat.'!I893</f>
        <v>1005</v>
      </c>
      <c r="J83" s="247" t="n">
        <f aca="false">'TH chia theo Cat.'!J893</f>
        <v>1150</v>
      </c>
      <c r="K83" s="247" t="str">
        <f aca="false">'TH chia theo Cat.'!K893</f>
        <v>638/639</v>
      </c>
      <c r="L83" s="249" t="str">
        <f aca="false">'TH chia theo Cat.'!L893</f>
        <v>tá</v>
      </c>
      <c r="M83" s="103" t="n">
        <f aca="false">'TH chia theo Cat.'!M893</f>
        <v>24211</v>
      </c>
      <c r="N83" s="234" t="n">
        <f aca="false">'TH chia theo Cat.'!O893</f>
        <v>2109.31926594461</v>
      </c>
      <c r="O83" s="110" t="str">
        <f aca="false">'TH chia theo Cat.'!P893</f>
        <v>Đủ tiêu chuẩn</v>
      </c>
      <c r="P83" s="110" t="n">
        <f aca="false">'TH chia theo Cat.'!Q893</f>
        <v>0</v>
      </c>
      <c r="Q83" s="110"/>
    </row>
    <row r="84" customFormat="false" ht="35.25" hidden="false" customHeight="true" outlineLevel="0" collapsed="false">
      <c r="A84" s="50" t="n">
        <v>53</v>
      </c>
      <c r="B84" s="247" t="str">
        <f aca="false">'TH chia theo Cat.'!B894</f>
        <v>F.C.3.5</v>
      </c>
      <c r="C84" s="248" t="str">
        <f aca="false">'TH chia theo Cat.'!C894</f>
        <v>Công ty TNHH May thêu Hân Mao</v>
      </c>
      <c r="D84" s="247" t="n">
        <f aca="false">'TH chia theo Cat.'!D894</f>
        <v>4102026449</v>
      </c>
      <c r="E84" s="247" t="str">
        <f aca="false">'TH chia theo Cat.'!E894</f>
        <v>0301439295</v>
      </c>
      <c r="F84" s="247" t="str">
        <f aca="false">'TH chia theo Cat.'!F894</f>
        <v>08-8920077</v>
      </c>
      <c r="G84" s="248" t="str">
        <f aca="false">'TH chia theo Cat.'!G894</f>
        <v>Ấp Bàu Tre 2, X.Tân An Hội, H.Củ Chi, TP.HCM</v>
      </c>
      <c r="H84" s="247" t="str">
        <f aca="false">'TH chia theo Cat.'!H894</f>
        <v>Ấp Bàu Tre 2, X.Tân An Hội, H.Củ Chi, TP.HCM</v>
      </c>
      <c r="I84" s="247" t="n">
        <f aca="false">'TH chia theo Cat.'!I894</f>
        <v>171</v>
      </c>
      <c r="J84" s="247" t="n">
        <f aca="false">'TH chia theo Cat.'!J894</f>
        <v>200</v>
      </c>
      <c r="K84" s="247" t="str">
        <f aca="false">'TH chia theo Cat.'!K894</f>
        <v>638/639</v>
      </c>
      <c r="L84" s="249" t="str">
        <f aca="false">'TH chia theo Cat.'!L894</f>
        <v>tá</v>
      </c>
      <c r="M84" s="103" t="n">
        <f aca="false">'TH chia theo Cat.'!M894</f>
        <v>348</v>
      </c>
      <c r="N84" s="234" t="n">
        <f aca="false">'TH chia theo Cat.'!O894</f>
        <v>30.3185785200414</v>
      </c>
      <c r="O84" s="110" t="str">
        <f aca="false">'TH chia theo Cat.'!P894</f>
        <v>Đủ tiêu chuẩn</v>
      </c>
      <c r="P84" s="110" t="n">
        <f aca="false">'TH chia theo Cat.'!Q894</f>
        <v>0</v>
      </c>
      <c r="Q84" s="110"/>
    </row>
    <row r="85" customFormat="false" ht="35.25" hidden="true" customHeight="true" outlineLevel="0" collapsed="false">
      <c r="A85" s="247" t="n">
        <f aca="false">'TH chia theo Cat.'!A895</f>
        <v>18</v>
      </c>
      <c r="B85" s="247" t="str">
        <f aca="false">'TH chia theo Cat.'!B895</f>
        <v>F.C.4.1</v>
      </c>
      <c r="C85" s="248" t="str">
        <f aca="false">'TH chia theo Cat.'!C895</f>
        <v>Công ty SX-XNK Bình Dương</v>
      </c>
      <c r="D85" s="247" t="n">
        <f aca="false">'TH chia theo Cat.'!D895</f>
        <v>103728</v>
      </c>
      <c r="E85" s="247" t="n">
        <f aca="false">'TH chia theo Cat.'!E895</f>
        <v>3700148166</v>
      </c>
      <c r="F85" s="247" t="str">
        <f aca="false">'TH chia theo Cat.'!F895</f>
        <v>0650-755170</v>
      </c>
      <c r="G85" s="248" t="str">
        <f aca="false">'TH chia theo Cat.'!G895</f>
        <v>Quốc lộ 13, TT.Lái Thiêu, H.Thuận An, Bình Dương</v>
      </c>
      <c r="H85" s="247" t="str">
        <f aca="false">'TH chia theo Cat.'!H895</f>
        <v>X.Bình Hòa, TT.Lái Thiêu, Thuận An, Bình Dương</v>
      </c>
      <c r="I85" s="247" t="n">
        <f aca="false">'TH chia theo Cat.'!I895</f>
        <v>4373</v>
      </c>
      <c r="J85" s="247" t="n">
        <f aca="false">'TH chia theo Cat.'!J895</f>
        <v>2850</v>
      </c>
      <c r="K85" s="247" t="str">
        <f aca="false">'TH chia theo Cat.'!K895</f>
        <v>638/639</v>
      </c>
      <c r="L85" s="249" t="str">
        <f aca="false">'TH chia theo Cat.'!L895</f>
        <v>tá</v>
      </c>
      <c r="M85" s="103" t="n">
        <f aca="false">'TH chia theo Cat.'!M895</f>
        <v>198</v>
      </c>
      <c r="N85" s="234" t="n">
        <f aca="false">'TH chia theo Cat.'!O895</f>
        <v>17.2502257096787</v>
      </c>
      <c r="O85" s="110" t="str">
        <f aca="false">'TH chia theo Cat.'!P895</f>
        <v>Đủ tiêu chuẩn</v>
      </c>
      <c r="P85" s="110" t="n">
        <f aca="false">'TH chia theo Cat.'!Q895</f>
        <v>0</v>
      </c>
      <c r="Q85" s="110"/>
    </row>
    <row r="86" customFormat="false" ht="35.25" hidden="false" customHeight="true" outlineLevel="0" collapsed="false">
      <c r="A86" s="50" t="n">
        <v>54</v>
      </c>
      <c r="B86" s="247" t="str">
        <f aca="false">'TH chia theo Cat.'!B896</f>
        <v>F.C.4.3</v>
      </c>
      <c r="C86" s="248" t="str">
        <f aca="false">'TH chia theo Cat.'!C896</f>
        <v>Công ty TNHH Saigon Knitwear</v>
      </c>
      <c r="D86" s="247" t="str">
        <f aca="false">'TH chia theo Cat.'!D896</f>
        <v>049/GP-KCN-VS</v>
      </c>
      <c r="E86" s="247" t="n">
        <f aca="false">'TH chia theo Cat.'!E896</f>
        <v>3700386403</v>
      </c>
      <c r="F86" s="247" t="str">
        <f aca="false">'TH chia theo Cat.'!F896</f>
        <v>0650-782117</v>
      </c>
      <c r="G86" s="248" t="str">
        <f aca="false">'TH chia theo Cat.'!G896</f>
        <v>Số 6B, Đường 2A KCN Việt Nam - Singapore, Thuận An, Bình Dương</v>
      </c>
      <c r="H86" s="247" t="str">
        <f aca="false">'TH chia theo Cat.'!H896</f>
        <v>Số 6B, Đường 2A KCN Việt Nam - Singapore, Thuận An, Bình Dương</v>
      </c>
      <c r="I86" s="247" t="n">
        <f aca="false">'TH chia theo Cat.'!I896</f>
        <v>4993</v>
      </c>
      <c r="J86" s="247" t="n">
        <f aca="false">'TH chia theo Cat.'!J896</f>
        <v>1298</v>
      </c>
      <c r="K86" s="247" t="str">
        <f aca="false">'TH chia theo Cat.'!K896</f>
        <v>638/639</v>
      </c>
      <c r="L86" s="249" t="str">
        <f aca="false">'TH chia theo Cat.'!L896</f>
        <v>tá</v>
      </c>
      <c r="M86" s="103" t="n">
        <f aca="false">'TH chia theo Cat.'!M896</f>
        <v>7729</v>
      </c>
      <c r="N86" s="234" t="n">
        <f aca="false">'TH chia theo Cat.'!O896</f>
        <v>673.368659141955</v>
      </c>
      <c r="O86" s="110" t="str">
        <f aca="false">'TH chia theo Cat.'!P896</f>
        <v>Đủ tiêu chuẩn</v>
      </c>
      <c r="P86" s="110" t="n">
        <f aca="false">'TH chia theo Cat.'!Q896</f>
        <v>0</v>
      </c>
      <c r="Q86" s="110"/>
    </row>
    <row r="87" customFormat="false" ht="35.25" hidden="false" customHeight="true" outlineLevel="0" collapsed="false">
      <c r="A87" s="50" t="n">
        <v>55</v>
      </c>
      <c r="B87" s="247" t="str">
        <f aca="false">'TH chia theo Cat.'!B897</f>
        <v>F.C.4.4</v>
      </c>
      <c r="C87" s="248" t="str">
        <f aca="false">'TH chia theo Cat.'!C897</f>
        <v>Công ty TNHH B &amp; O</v>
      </c>
      <c r="D87" s="247" t="str">
        <f aca="false">'TH chia theo Cat.'!D897</f>
        <v>4102002415, ngày 04/10/2000</v>
      </c>
      <c r="E87" s="247" t="str">
        <f aca="false">'TH chia theo Cat.'!E897</f>
        <v>0302113419</v>
      </c>
      <c r="F87" s="247" t="str">
        <f aca="false">'TH chia theo Cat.'!F897</f>
        <v>08-8912990</v>
      </c>
      <c r="G87" s="248" t="str">
        <f aca="false">'TH chia theo Cat.'!G897</f>
        <v>317/38 Hà Huy Giáp, P.Thạnh Xuân, Q.12, TP.HCM</v>
      </c>
      <c r="H87" s="247" t="str">
        <f aca="false">'TH chia theo Cat.'!H897</f>
        <v>A.27 Bis Tô Ký, P.Trung Mỹ Tây, Q.12, TP.HCM</v>
      </c>
      <c r="I87" s="247" t="n">
        <f aca="false">'TH chia theo Cat.'!I897</f>
        <v>1504</v>
      </c>
      <c r="J87" s="247" t="n">
        <f aca="false">'TH chia theo Cat.'!J897</f>
        <v>1500</v>
      </c>
      <c r="K87" s="247" t="str">
        <f aca="false">'TH chia theo Cat.'!K897</f>
        <v>638/639</v>
      </c>
      <c r="L87" s="249" t="str">
        <f aca="false">'TH chia theo Cat.'!L897</f>
        <v>tá</v>
      </c>
      <c r="M87" s="103" t="n">
        <f aca="false">'TH chia theo Cat.'!M897</f>
        <v>1060</v>
      </c>
      <c r="N87" s="234" t="n">
        <f aca="false">'TH chia theo Cat.'!O897</f>
        <v>92.3496931932297</v>
      </c>
      <c r="O87" s="110" t="str">
        <f aca="false">'TH chia theo Cat.'!P897</f>
        <v>Đủ tiêu chuẩn</v>
      </c>
      <c r="P87" s="110" t="n">
        <f aca="false">'TH chia theo Cat.'!Q897</f>
        <v>0</v>
      </c>
      <c r="Q87" s="110"/>
    </row>
    <row r="88" customFormat="false" ht="35.25" hidden="false" customHeight="true" outlineLevel="0" collapsed="false">
      <c r="A88" s="50" t="n">
        <v>56</v>
      </c>
      <c r="B88" s="247" t="str">
        <f aca="false">'TH chia theo Cat.'!B898</f>
        <v>F.C.4.5</v>
      </c>
      <c r="C88" s="248" t="str">
        <f aca="false">'TH chia theo Cat.'!C898</f>
        <v>Công ty TNHH Puku - Việt Nam</v>
      </c>
      <c r="D88" s="247" t="str">
        <f aca="false">'TH chia theo Cat.'!D898</f>
        <v>2501/GP-KCN-BD, ngày 22/01/2003</v>
      </c>
      <c r="E88" s="247" t="n">
        <f aca="false">'TH chia theo Cat.'!E898</f>
        <v>3700480935</v>
      </c>
      <c r="F88" s="247" t="str">
        <f aca="false">'TH chia theo Cat.'!F898</f>
        <v>0650-782806</v>
      </c>
      <c r="G88" s="248" t="str">
        <f aca="false">'TH chia theo Cat.'!G898</f>
        <v>Đường số 3, KCN Đồng An, Thuận An, Bình Dương</v>
      </c>
      <c r="H88" s="247" t="str">
        <f aca="false">'TH chia theo Cat.'!H898</f>
        <v>Đường số 3, KCN Đồng An, Thuận An, Bình Dương</v>
      </c>
      <c r="I88" s="247" t="n">
        <f aca="false">'TH chia theo Cat.'!I898</f>
        <v>527</v>
      </c>
      <c r="J88" s="247" t="n">
        <f aca="false">'TH chia theo Cat.'!J898</f>
        <v>731</v>
      </c>
      <c r="K88" s="247" t="str">
        <f aca="false">'TH chia theo Cat.'!K898</f>
        <v>638/639</v>
      </c>
      <c r="L88" s="249" t="str">
        <f aca="false">'TH chia theo Cat.'!L898</f>
        <v>tá</v>
      </c>
      <c r="M88" s="103" t="n">
        <f aca="false">'TH chia theo Cat.'!M898</f>
        <v>845</v>
      </c>
      <c r="N88" s="234" t="n">
        <f aca="false">'TH chia theo Cat.'!O898</f>
        <v>73.6183874983765</v>
      </c>
      <c r="O88" s="110" t="str">
        <f aca="false">'TH chia theo Cat.'!P898</f>
        <v>Đủ tiêu chuẩn</v>
      </c>
      <c r="P88" s="110" t="n">
        <f aca="false">'TH chia theo Cat.'!Q898</f>
        <v>0</v>
      </c>
      <c r="Q88" s="110"/>
    </row>
    <row r="89" customFormat="false" ht="35.25" hidden="false" customHeight="true" outlineLevel="0" collapsed="false">
      <c r="A89" s="50" t="n">
        <v>57</v>
      </c>
      <c r="B89" s="247" t="str">
        <f aca="false">'TH chia theo Cat.'!B899</f>
        <v>F.C.4.9</v>
      </c>
      <c r="C89" s="248" t="str">
        <f aca="false">'TH chia theo Cat.'!C899</f>
        <v>Công ty TNHH Fashionline SaiGon</v>
      </c>
      <c r="D89" s="247" t="str">
        <f aca="false">'TH chia theo Cat.'!D899</f>
        <v>064/GP-KCN-VS, ngày 04/07/2002</v>
      </c>
      <c r="E89" s="247" t="str">
        <f aca="false">'TH chia theo Cat.'!E899</f>
        <v>3700426550-0</v>
      </c>
      <c r="F89" s="247" t="str">
        <f aca="false">'TH chia theo Cat.'!F899</f>
        <v>0650-782260</v>
      </c>
      <c r="G89" s="248" t="str">
        <f aca="false">'TH chia theo Cat.'!G899</f>
        <v>Số 11, Đường số 4, VSIP, Thuận An, Bình Dương</v>
      </c>
      <c r="H89" s="247" t="str">
        <f aca="false">'TH chia theo Cat.'!H899</f>
        <v>Số 11, Đường số 4, VSIP, Thuận An, Bình Dương</v>
      </c>
      <c r="I89" s="247" t="n">
        <f aca="false">'TH chia theo Cat.'!I899</f>
        <v>350</v>
      </c>
      <c r="J89" s="247" t="n">
        <f aca="false">'TH chia theo Cat.'!J899</f>
        <v>1150</v>
      </c>
      <c r="K89" s="247" t="str">
        <f aca="false">'TH chia theo Cat.'!K899</f>
        <v>638/639</v>
      </c>
      <c r="L89" s="249" t="str">
        <f aca="false">'TH chia theo Cat.'!L899</f>
        <v>tá</v>
      </c>
      <c r="M89" s="103" t="n">
        <f aca="false">'TH chia theo Cat.'!M899</f>
        <v>1322</v>
      </c>
      <c r="N89" s="234" t="n">
        <f aca="false">'TH chia theo Cat.'!O899</f>
        <v>115.17574943533</v>
      </c>
      <c r="O89" s="110" t="str">
        <f aca="false">'TH chia theo Cat.'!P899</f>
        <v>Đủ tiêu chuẩn</v>
      </c>
      <c r="P89" s="110" t="n">
        <f aca="false">'TH chia theo Cat.'!Q899</f>
        <v>0</v>
      </c>
      <c r="Q89" s="110"/>
    </row>
    <row r="90" customFormat="false" ht="35.25" hidden="false" customHeight="true" outlineLevel="0" collapsed="false">
      <c r="A90" s="50" t="n">
        <v>58</v>
      </c>
      <c r="B90" s="247" t="str">
        <f aca="false">'TH chia theo Cat.'!B900</f>
        <v>F.C.5.1</v>
      </c>
      <c r="C90" s="248" t="str">
        <f aca="false">'TH chia theo Cat.'!C900</f>
        <v>Công ty TNHH Nobland Việt Nam</v>
      </c>
      <c r="D90" s="247" t="str">
        <f aca="false">'TH chia theo Cat.'!D900</f>
        <v>118/GPĐC1-KCN-HCM, ngày 14/06/2002</v>
      </c>
      <c r="E90" s="247" t="str">
        <f aca="false">'TH chia theo Cat.'!E900</f>
        <v>0302544944</v>
      </c>
      <c r="F90" s="247" t="str">
        <f aca="false">'TH chia theo Cat.'!F900</f>
        <v>08-7176300</v>
      </c>
      <c r="G90" s="248" t="str">
        <f aca="false">'TH chia theo Cat.'!G900</f>
        <v>1-8A1, KCN Tân Thới Hiệp, Q.12, TP.HCM</v>
      </c>
      <c r="H90" s="247" t="str">
        <f aca="false">'TH chia theo Cat.'!H900</f>
        <v>1-8A1, KCN Tân Thới Hiệp, Q.12, TP.HCM</v>
      </c>
      <c r="I90" s="247" t="n">
        <f aca="false">'TH chia theo Cat.'!I900</f>
        <v>1804</v>
      </c>
      <c r="J90" s="247" t="n">
        <f aca="false">'TH chia theo Cat.'!J900</f>
        <v>2435</v>
      </c>
      <c r="K90" s="247" t="str">
        <f aca="false">'TH chia theo Cat.'!K900</f>
        <v>638/639</v>
      </c>
      <c r="L90" s="249" t="str">
        <f aca="false">'TH chia theo Cat.'!L900</f>
        <v>tá</v>
      </c>
      <c r="M90" s="92" t="n">
        <f aca="false">'TH chia theo Cat.'!M900</f>
        <v>92501</v>
      </c>
      <c r="N90" s="234" t="n">
        <f aca="false">'TH chia theo Cat.'!O900</f>
        <v>8058.90468874239</v>
      </c>
      <c r="O90" s="110" t="str">
        <f aca="false">'TH chia theo Cat.'!P900</f>
        <v>Đủ tiêu chuẩn</v>
      </c>
      <c r="P90" s="110" t="n">
        <f aca="false">'TH chia theo Cat.'!Q900</f>
        <v>0</v>
      </c>
      <c r="Q90" s="110"/>
    </row>
    <row r="91" customFormat="false" ht="35.25" hidden="false" customHeight="true" outlineLevel="0" collapsed="false">
      <c r="A91" s="50" t="n">
        <v>59</v>
      </c>
      <c r="B91" s="247" t="str">
        <f aca="false">'TH chia theo Cat.'!B901</f>
        <v>F.C.5.12</v>
      </c>
      <c r="C91" s="248" t="str">
        <f aca="false">'TH chia theo Cat.'!C901</f>
        <v>Công ty TNHH Panko Vina</v>
      </c>
      <c r="D91" s="247" t="str">
        <f aca="false">'TH chia theo Cat.'!D901</f>
        <v>175/GP-KCN-BD, ngày 12/08/2002</v>
      </c>
      <c r="E91" s="247" t="n">
        <f aca="false">'TH chia theo Cat.'!E901</f>
        <v>3700443820</v>
      </c>
      <c r="F91" s="247" t="str">
        <f aca="false">'TH chia theo Cat.'!F901</f>
        <v>0650-566467</v>
      </c>
      <c r="G91" s="248" t="str">
        <f aca="false">'TH chia theo Cat.'!G901</f>
        <v>KCN Mỹ Phước, H.Bến Cát, Bình Dương</v>
      </c>
      <c r="H91" s="247" t="str">
        <f aca="false">'TH chia theo Cat.'!H901</f>
        <v>KCN Mỹ Phước, H.Bến Cát, Bình Dương</v>
      </c>
      <c r="I91" s="247" t="n">
        <f aca="false">'TH chia theo Cat.'!I901</f>
        <v>3000</v>
      </c>
      <c r="J91" s="247" t="n">
        <f aca="false">'TH chia theo Cat.'!J901</f>
        <v>2100</v>
      </c>
      <c r="K91" s="247" t="str">
        <f aca="false">'TH chia theo Cat.'!K901</f>
        <v>638/639</v>
      </c>
      <c r="L91" s="249" t="str">
        <f aca="false">'TH chia theo Cat.'!L901</f>
        <v>tá</v>
      </c>
      <c r="M91" s="103" t="n">
        <f aca="false">'TH chia theo Cat.'!M901</f>
        <v>6294</v>
      </c>
      <c r="N91" s="234" t="n">
        <f aca="false">'TH chia theo Cat.'!O901</f>
        <v>548.348083922818</v>
      </c>
      <c r="O91" s="110" t="str">
        <f aca="false">'TH chia theo Cat.'!P901</f>
        <v>Đủ tiêu chuẩn</v>
      </c>
      <c r="P91" s="110" t="n">
        <f aca="false">'TH chia theo Cat.'!Q901</f>
        <v>0</v>
      </c>
      <c r="Q91" s="110"/>
    </row>
    <row r="92" customFormat="false" ht="35.25" hidden="false" customHeight="true" outlineLevel="0" collapsed="false">
      <c r="A92" s="50" t="n">
        <v>60</v>
      </c>
      <c r="B92" s="247" t="str">
        <f aca="false">'TH chia theo Cat.'!B902</f>
        <v>F.C.5.13</v>
      </c>
      <c r="C92" s="248" t="str">
        <f aca="false">'TH chia theo Cat.'!C902</f>
        <v>Công ty TNHH J &amp; D Vinako</v>
      </c>
      <c r="D92" s="247" t="str">
        <f aca="false">'TH chia theo Cat.'!D902</f>
        <v>09/GP-KCN-TNH, ngày 10/07/2001</v>
      </c>
      <c r="E92" s="247" t="n">
        <f aca="false">'TH chia theo Cat.'!E902</f>
        <v>390031677</v>
      </c>
      <c r="F92" s="247" t="str">
        <f aca="false">'TH chia theo Cat.'!F902</f>
        <v>08-8263795</v>
      </c>
      <c r="G92" s="248" t="str">
        <f aca="false">'TH chia theo Cat.'!G902</f>
        <v>180 Pasteur, P.Bến Nghé, Q.1, TP.HCM</v>
      </c>
      <c r="H92" s="247" t="str">
        <f aca="false">'TH chia theo Cat.'!H902</f>
        <v>Lô 3, ĐS 5, KCN Trảng Bàng, Tây Ninh</v>
      </c>
      <c r="I92" s="247" t="n">
        <f aca="false">'TH chia theo Cat.'!I902</f>
        <v>603</v>
      </c>
      <c r="J92" s="247" t="n">
        <f aca="false">'TH chia theo Cat.'!J902</f>
        <v>784</v>
      </c>
      <c r="K92" s="247" t="str">
        <f aca="false">'TH chia theo Cat.'!K902</f>
        <v>638/639</v>
      </c>
      <c r="L92" s="249" t="str">
        <f aca="false">'TH chia theo Cat.'!L902</f>
        <v>tá</v>
      </c>
      <c r="M92" s="103" t="n">
        <f aca="false">'TH chia theo Cat.'!M902</f>
        <v>5636</v>
      </c>
      <c r="N92" s="234" t="n">
        <f aca="false">'TH chia theo Cat.'!O902</f>
        <v>491.021576261361</v>
      </c>
      <c r="O92" s="110" t="str">
        <f aca="false">'TH chia theo Cat.'!P902</f>
        <v>Đủ tiêu chuẩn</v>
      </c>
      <c r="P92" s="110" t="n">
        <f aca="false">'TH chia theo Cat.'!Q902</f>
        <v>0</v>
      </c>
      <c r="Q92" s="110"/>
    </row>
    <row r="93" customFormat="false" ht="35.25" hidden="false" customHeight="true" outlineLevel="0" collapsed="false">
      <c r="A93" s="50" t="n">
        <v>61</v>
      </c>
      <c r="B93" s="247" t="str">
        <f aca="false">'TH chia theo Cat.'!B903</f>
        <v>F.C.5.16</v>
      </c>
      <c r="C93" s="248" t="str">
        <f aca="false">'TH chia theo Cat.'!C903</f>
        <v>Công ty TNHH Nahnoom</v>
      </c>
      <c r="D93" s="247" t="str">
        <f aca="false">'TH chia theo Cat.'!D903</f>
        <v>83/GP-DN, ngày 10/03/2004</v>
      </c>
      <c r="E93" s="247" t="n">
        <f aca="false">'TH chia theo Cat.'!E903</f>
        <v>3600668387</v>
      </c>
      <c r="F93" s="247" t="str">
        <f aca="false">'TH chia theo Cat.'!F903</f>
        <v>08-4456092</v>
      </c>
      <c r="G93" s="248" t="str">
        <f aca="false">'TH chia theo Cat.'!G903</f>
        <v>490C Phan Văn Hân, P.17, Q.Bình Thạnh, TP.HCM</v>
      </c>
      <c r="H93" s="247" t="str">
        <f aca="false">'TH chia theo Cat.'!H903</f>
        <v>X.Phước Thái, H.Long Thành, Đồng Nai</v>
      </c>
      <c r="I93" s="247" t="n">
        <f aca="false">'TH chia theo Cat.'!I903</f>
        <v>400</v>
      </c>
      <c r="J93" s="247" t="n">
        <f aca="false">'TH chia theo Cat.'!J903</f>
        <v>700</v>
      </c>
      <c r="K93" s="247" t="str">
        <f aca="false">'TH chia theo Cat.'!K903</f>
        <v>638/639</v>
      </c>
      <c r="L93" s="249" t="str">
        <f aca="false">'TH chia theo Cat.'!L903</f>
        <v>tá</v>
      </c>
      <c r="M93" s="103" t="n">
        <f aca="false">'TH chia theo Cat.'!M903</f>
        <v>304</v>
      </c>
      <c r="N93" s="234" t="n">
        <f aca="false">'TH chia theo Cat.'!O903</f>
        <v>26.4851950290017</v>
      </c>
      <c r="O93" s="110" t="str">
        <f aca="false">'TH chia theo Cat.'!P903</f>
        <v>Đủ tiêu chuẩn</v>
      </c>
      <c r="P93" s="110" t="n">
        <f aca="false">'TH chia theo Cat.'!Q903</f>
        <v>0</v>
      </c>
      <c r="Q93" s="110"/>
    </row>
    <row r="94" customFormat="false" ht="35.25" hidden="false" customHeight="true" outlineLevel="0" collapsed="false">
      <c r="A94" s="50" t="n">
        <v>62</v>
      </c>
      <c r="B94" s="247" t="str">
        <f aca="false">'TH chia theo Cat.'!B904</f>
        <v>F.C.5.17</v>
      </c>
      <c r="C94" s="248" t="str">
        <f aca="false">'TH chia theo Cat.'!C904</f>
        <v>Công ty TNHH Molax Vina</v>
      </c>
      <c r="D94" s="247" t="str">
        <f aca="false">'TH chia theo Cat.'!D904</f>
        <v>152/GP-KCN-HCM, ngày 16/10/2002</v>
      </c>
      <c r="E94" s="247" t="str">
        <f aca="false">'TH chia theo Cat.'!E904</f>
        <v>0302744693</v>
      </c>
      <c r="F94" s="247" t="str">
        <f aca="false">'TH chia theo Cat.'!F904</f>
        <v>08-4251825</v>
      </c>
      <c r="G94" s="248" t="str">
        <f aca="false">'TH chia theo Cat.'!G904</f>
        <v>B28/I-B29/I, 2B KCN Vĩnh Lộc, H.Bình Chánh, TP.HCM</v>
      </c>
      <c r="H94" s="247" t="str">
        <f aca="false">'TH chia theo Cat.'!H904</f>
        <v>B28/I-B29/I, 2B KCN Vĩnh Lộc, H.Bình Chánh, TP.HCM</v>
      </c>
      <c r="I94" s="247" t="n">
        <f aca="false">'TH chia theo Cat.'!I904</f>
        <v>600</v>
      </c>
      <c r="J94" s="247" t="n">
        <f aca="false">'TH chia theo Cat.'!J904</f>
        <v>720</v>
      </c>
      <c r="K94" s="247" t="str">
        <f aca="false">'TH chia theo Cat.'!K904</f>
        <v>638/639</v>
      </c>
      <c r="L94" s="249" t="str">
        <f aca="false">'TH chia theo Cat.'!L904</f>
        <v>tá</v>
      </c>
      <c r="M94" s="103" t="n">
        <f aca="false">'TH chia theo Cat.'!M904</f>
        <v>13616</v>
      </c>
      <c r="N94" s="234" t="n">
        <f aca="false">'TH chia theo Cat.'!O904</f>
        <v>1186.25794577266</v>
      </c>
      <c r="O94" s="110" t="str">
        <f aca="false">'TH chia theo Cat.'!P904</f>
        <v>Đủ tiêu chuẩn</v>
      </c>
      <c r="P94" s="110" t="n">
        <f aca="false">'TH chia theo Cat.'!Q904</f>
        <v>0</v>
      </c>
      <c r="Q94" s="110"/>
    </row>
    <row r="95" customFormat="false" ht="35.25" hidden="false" customHeight="true" outlineLevel="0" collapsed="false">
      <c r="A95" s="50" t="n">
        <v>63</v>
      </c>
      <c r="B95" s="247" t="str">
        <f aca="false">'TH chia theo Cat.'!B905</f>
        <v>F.C.5.18</v>
      </c>
      <c r="C95" s="248" t="str">
        <f aca="false">'TH chia theo Cat.'!C905</f>
        <v>Công ty TNHH Sae Hwa Vina</v>
      </c>
      <c r="D95" s="247" t="str">
        <f aca="false">'TH chia theo Cat.'!D905</f>
        <v>96/GP-HCM, ngày04/08/1999</v>
      </c>
      <c r="E95" s="247" t="str">
        <f aca="false">'TH chia theo Cat.'!E905</f>
        <v>0301770690-1</v>
      </c>
      <c r="F95" s="247" t="str">
        <f aca="false">'TH chia theo Cat.'!F905</f>
        <v>08-7952407</v>
      </c>
      <c r="G95" s="248" t="str">
        <f aca="false">'TH chia theo Cat.'!G905</f>
        <v>Tỉnh lộ 8, Ấp, 12, X.Tân Thạnh Đông, H.Củ Chi, TP.HCM</v>
      </c>
      <c r="H95" s="247" t="str">
        <f aca="false">'TH chia theo Cat.'!H905</f>
        <v>Tỉnh lộ 8, Ấp, 12, X.Tân Thạnh Đông, H.Củ Chi, TP.HCM</v>
      </c>
      <c r="I95" s="247" t="n">
        <f aca="false">'TH chia theo Cat.'!I905</f>
        <v>1500</v>
      </c>
      <c r="J95" s="247" t="n">
        <f aca="false">'TH chia theo Cat.'!J905</f>
        <v>1500</v>
      </c>
      <c r="K95" s="247" t="str">
        <f aca="false">'TH chia theo Cat.'!K905</f>
        <v>638/639</v>
      </c>
      <c r="L95" s="249" t="str">
        <f aca="false">'TH chia theo Cat.'!L905</f>
        <v>tá</v>
      </c>
      <c r="M95" s="103" t="n">
        <f aca="false">'TH chia theo Cat.'!M905</f>
        <v>3982</v>
      </c>
      <c r="N95" s="234" t="n">
        <f aca="false">'TH chia theo Cat.'!O905</f>
        <v>346.921205939095</v>
      </c>
      <c r="O95" s="110" t="str">
        <f aca="false">'TH chia theo Cat.'!P905</f>
        <v>Đủ tiêu chuẩn</v>
      </c>
      <c r="P95" s="110" t="n">
        <f aca="false">'TH chia theo Cat.'!Q905</f>
        <v>0</v>
      </c>
      <c r="Q95" s="110"/>
    </row>
    <row r="96" customFormat="false" ht="35.25" hidden="false" customHeight="true" outlineLevel="0" collapsed="false">
      <c r="A96" s="50" t="n">
        <v>64</v>
      </c>
      <c r="B96" s="247" t="str">
        <f aca="false">'TH chia theo Cat.'!B906</f>
        <v>F.C.5.19</v>
      </c>
      <c r="C96" s="248" t="str">
        <f aca="false">'TH chia theo Cat.'!C906</f>
        <v>Công ty TNHH CK Việt Nam</v>
      </c>
      <c r="D96" s="247" t="str">
        <f aca="false">'TH chia theo Cat.'!D906</f>
        <v>408/GP-HCM, ngày 06/09/2002</v>
      </c>
      <c r="E96" s="247" t="str">
        <f aca="false">'TH chia theo Cat.'!E906</f>
        <v>0302718710</v>
      </c>
      <c r="F96" s="247" t="str">
        <f aca="false">'TH chia theo Cat.'!F906</f>
        <v>08-8771191</v>
      </c>
      <c r="G96" s="248" t="str">
        <f aca="false">'TH chia theo Cat.'!G906</f>
        <v>Ấp 3, X.Tân Kiểng, H.Bình Chánh, TP.HCM</v>
      </c>
      <c r="H96" s="247" t="str">
        <f aca="false">'TH chia theo Cat.'!H906</f>
        <v>Ấp 3, X.Tân Kiểng, H.Bình Chánh, TP.HCM</v>
      </c>
      <c r="I96" s="247" t="n">
        <f aca="false">'TH chia theo Cat.'!I906</f>
        <v>1500</v>
      </c>
      <c r="J96" s="247" t="n">
        <f aca="false">'TH chia theo Cat.'!J906</f>
        <v>1400</v>
      </c>
      <c r="K96" s="247" t="str">
        <f aca="false">'TH chia theo Cat.'!K906</f>
        <v>638/639</v>
      </c>
      <c r="L96" s="249" t="str">
        <f aca="false">'TH chia theo Cat.'!L906</f>
        <v>tá</v>
      </c>
      <c r="M96" s="103" t="n">
        <f aca="false">'TH chia theo Cat.'!M906</f>
        <v>19614</v>
      </c>
      <c r="N96" s="234" t="n">
        <f aca="false">'TH chia theo Cat.'!O906</f>
        <v>1708.81781348303</v>
      </c>
      <c r="O96" s="110" t="str">
        <f aca="false">'TH chia theo Cat.'!P906</f>
        <v>Đủ tiêu chuẩn</v>
      </c>
      <c r="P96" s="110" t="n">
        <f aca="false">'TH chia theo Cat.'!Q906</f>
        <v>0</v>
      </c>
      <c r="Q96" s="110"/>
    </row>
    <row r="97" customFormat="false" ht="35.25" hidden="false" customHeight="true" outlineLevel="0" collapsed="false">
      <c r="A97" s="50" t="n">
        <v>65</v>
      </c>
      <c r="B97" s="247" t="str">
        <f aca="false">'TH chia theo Cat.'!B907</f>
        <v>F.C.5.2</v>
      </c>
      <c r="C97" s="248" t="str">
        <f aca="false">'TH chia theo Cat.'!C907</f>
        <v>Công ty TNHH NB Việt Nam 2</v>
      </c>
      <c r="D97" s="247" t="str">
        <f aca="false">'TH chia theo Cat.'!D907</f>
        <v>43/GPĐC3-KCN-HCM</v>
      </c>
      <c r="E97" s="247" t="str">
        <f aca="false">'TH chia theo Cat.'!E907</f>
        <v>0301881305</v>
      </c>
      <c r="F97" s="247" t="str">
        <f aca="false">'TH chia theo Cat.'!F907</f>
        <v>08-7170922</v>
      </c>
      <c r="G97" s="248" t="str">
        <f aca="false">'TH chia theo Cat.'!G907</f>
        <v>E1, KCN Tân Thới Hiệp, Q.12, TP.HCM</v>
      </c>
      <c r="H97" s="247" t="str">
        <f aca="false">'TH chia theo Cat.'!H907</f>
        <v>E1, KCN Tân Thới Hiệp, Q.12, TP.HCM</v>
      </c>
      <c r="I97" s="247" t="n">
        <f aca="false">'TH chia theo Cat.'!I907</f>
        <v>1130</v>
      </c>
      <c r="J97" s="247" t="n">
        <f aca="false">'TH chia theo Cat.'!J907</f>
        <v>1300</v>
      </c>
      <c r="K97" s="247" t="str">
        <f aca="false">'TH chia theo Cat.'!K907</f>
        <v>638/639</v>
      </c>
      <c r="L97" s="249" t="str">
        <f aca="false">'TH chia theo Cat.'!L907</f>
        <v>tá</v>
      </c>
      <c r="M97" s="103" t="n">
        <f aca="false">'TH chia theo Cat.'!M907</f>
        <v>2022</v>
      </c>
      <c r="N97" s="234" t="n">
        <f aca="false">'TH chia theo Cat.'!O907</f>
        <v>176.161395883689</v>
      </c>
      <c r="O97" s="110" t="str">
        <f aca="false">'TH chia theo Cat.'!P907</f>
        <v>Đủ tiêu chuẩn</v>
      </c>
      <c r="P97" s="110" t="n">
        <f aca="false">'TH chia theo Cat.'!Q907</f>
        <v>0</v>
      </c>
      <c r="Q97" s="110"/>
    </row>
    <row r="98" customFormat="false" ht="35.25" hidden="false" customHeight="true" outlineLevel="0" collapsed="false">
      <c r="A98" s="50" t="n">
        <v>66</v>
      </c>
      <c r="B98" s="247" t="str">
        <f aca="false">'TH chia theo Cat.'!B908</f>
        <v>F.C.5.21</v>
      </c>
      <c r="C98" s="248" t="str">
        <f aca="false">'TH chia theo Cat.'!C908</f>
        <v>Công ty TNHH Sunrising Kim Vina</v>
      </c>
      <c r="D98" s="247" t="str">
        <f aca="false">'TH chia theo Cat.'!D908</f>
        <v>315/GP-HCM, ngày 29/01/2002</v>
      </c>
      <c r="E98" s="247" t="str">
        <f aca="false">'TH chia theo Cat.'!E908</f>
        <v>0302529625</v>
      </c>
      <c r="F98" s="247" t="str">
        <f aca="false">'TH chia theo Cat.'!F908</f>
        <v>08-8856802</v>
      </c>
      <c r="G98" s="248" t="str">
        <f aca="false">'TH chia theo Cat.'!G908</f>
        <v>A16/68A, Hương lộ 2, Khu phố 3, Bình Trị Đông, Q.Bình Tân, TP.HCM</v>
      </c>
      <c r="H98" s="247" t="str">
        <f aca="false">'TH chia theo Cat.'!H908</f>
        <v>A16/68A, Hương lộ 2, Khu phố 3, Bình Trị Đông, Q.Bình Tân, TP.HCM</v>
      </c>
      <c r="I98" s="247" t="n">
        <f aca="false">'TH chia theo Cat.'!I908</f>
        <v>829</v>
      </c>
      <c r="J98" s="247" t="n">
        <f aca="false">'TH chia theo Cat.'!J908</f>
        <v>950</v>
      </c>
      <c r="K98" s="247" t="str">
        <f aca="false">'TH chia theo Cat.'!K908</f>
        <v>638/639</v>
      </c>
      <c r="L98" s="249" t="str">
        <f aca="false">'TH chia theo Cat.'!L908</f>
        <v>tá</v>
      </c>
      <c r="M98" s="103" t="n">
        <f aca="false">'TH chia theo Cat.'!M908</f>
        <v>34259</v>
      </c>
      <c r="N98" s="234" t="n">
        <f aca="false">'TH chia theo Cat.'!O908</f>
        <v>2984.72465953477</v>
      </c>
      <c r="O98" s="110" t="str">
        <f aca="false">'TH chia theo Cat.'!P908</f>
        <v>Đủ tiêu chuẩn</v>
      </c>
      <c r="P98" s="110" t="n">
        <f aca="false">'TH chia theo Cat.'!Q908</f>
        <v>0</v>
      </c>
      <c r="Q98" s="110"/>
    </row>
    <row r="99" customFormat="false" ht="35.25" hidden="false" customHeight="true" outlineLevel="0" collapsed="false">
      <c r="A99" s="50" t="n">
        <v>67</v>
      </c>
      <c r="B99" s="247" t="str">
        <f aca="false">'TH chia theo Cat.'!B909</f>
        <v>F.C.5.23</v>
      </c>
      <c r="C99" s="248" t="str">
        <f aca="false">'TH chia theo Cat.'!C909</f>
        <v>Công ty TNHH Jung Kwang Việt Nam</v>
      </c>
      <c r="D99" s="247" t="str">
        <f aca="false">'TH chia theo Cat.'!D909</f>
        <v>07/GPĐC1-KCN-TNH, ngày 29/10/2001</v>
      </c>
      <c r="E99" s="247" t="n">
        <f aca="false">'TH chia theo Cat.'!E909</f>
        <v>3900309928</v>
      </c>
      <c r="F99" s="247" t="str">
        <f aca="false">'TH chia theo Cat.'!F909</f>
        <v>066-896052</v>
      </c>
      <c r="G99" s="248" t="str">
        <f aca="false">'TH chia theo Cat.'!G909</f>
        <v>KCN Trảng Bàng, Tây Ninh</v>
      </c>
      <c r="H99" s="247" t="str">
        <f aca="false">'TH chia theo Cat.'!H909</f>
        <v>KCN Trảng Bàng, Tây Ninh</v>
      </c>
      <c r="I99" s="247" t="n">
        <f aca="false">'TH chia theo Cat.'!I909</f>
        <v>577</v>
      </c>
      <c r="J99" s="247" t="n">
        <f aca="false">'TH chia theo Cat.'!J909</f>
        <v>782</v>
      </c>
      <c r="K99" s="247" t="str">
        <f aca="false">'TH chia theo Cat.'!K909</f>
        <v>638/639</v>
      </c>
      <c r="L99" s="249" t="str">
        <f aca="false">'TH chia theo Cat.'!L909</f>
        <v>tá</v>
      </c>
      <c r="M99" s="103" t="n">
        <f aca="false">'TH chia theo Cat.'!M909</f>
        <v>992</v>
      </c>
      <c r="N99" s="234" t="n">
        <f aca="false">'TH chia theo Cat.'!O909</f>
        <v>86.4253732525319</v>
      </c>
      <c r="O99" s="110" t="str">
        <f aca="false">'TH chia theo Cat.'!P909</f>
        <v>Đủ tiêu chuẩn</v>
      </c>
      <c r="P99" s="110" t="n">
        <f aca="false">'TH chia theo Cat.'!Q909</f>
        <v>0</v>
      </c>
      <c r="Q99" s="110"/>
    </row>
    <row r="100" customFormat="false" ht="35.25" hidden="false" customHeight="true" outlineLevel="0" collapsed="false">
      <c r="A100" s="50" t="n">
        <v>68</v>
      </c>
      <c r="B100" s="247" t="str">
        <f aca="false">'TH chia theo Cat.'!B910</f>
        <v>F.C.5.3</v>
      </c>
      <c r="C100" s="248" t="str">
        <f aca="false">'TH chia theo Cat.'!C910</f>
        <v>Công ty TNHH E-Land Vietnam</v>
      </c>
      <c r="D100" s="247" t="str">
        <f aca="false">'TH chia theo Cat.'!D910</f>
        <v>1005A/GPĐC, ngày 24/11/1994</v>
      </c>
      <c r="E100" s="247" t="str">
        <f aca="false">'TH chia theo Cat.'!E910</f>
        <v>0300808912-1</v>
      </c>
      <c r="F100" s="247" t="str">
        <f aca="false">'TH chia theo Cat.'!F910</f>
        <v>08-7313862</v>
      </c>
      <c r="G100" s="248" t="str">
        <f aca="false">'TH chia theo Cat.'!G910</f>
        <v>Đường số 8, Phước Bình, Thủ Đức, TP.HCM</v>
      </c>
      <c r="H100" s="247" t="str">
        <f aca="false">'TH chia theo Cat.'!H910</f>
        <v>D15/8, Đinh Đức Thiện, Q.Bình Chánh, TP.HCM</v>
      </c>
      <c r="I100" s="247" t="n">
        <f aca="false">'TH chia theo Cat.'!I910</f>
        <v>2100</v>
      </c>
      <c r="J100" s="247" t="n">
        <f aca="false">'TH chia theo Cat.'!J910</f>
        <v>3201</v>
      </c>
      <c r="K100" s="247" t="str">
        <f aca="false">'TH chia theo Cat.'!K910</f>
        <v>638/639</v>
      </c>
      <c r="L100" s="249" t="str">
        <f aca="false">'TH chia theo Cat.'!L910</f>
        <v>tá</v>
      </c>
      <c r="M100" s="103" t="n">
        <f aca="false">'TH chia theo Cat.'!M910</f>
        <v>389</v>
      </c>
      <c r="N100" s="234" t="n">
        <f aca="false">'TH chia theo Cat.'!O910</f>
        <v>33.8905949548739</v>
      </c>
      <c r="O100" s="110" t="str">
        <f aca="false">'TH chia theo Cat.'!P910</f>
        <v>Đủ tiêu chuẩn</v>
      </c>
      <c r="P100" s="110" t="n">
        <f aca="false">'TH chia theo Cat.'!Q910</f>
        <v>0</v>
      </c>
      <c r="Q100" s="110"/>
    </row>
    <row r="101" customFormat="false" ht="35.25" hidden="false" customHeight="true" outlineLevel="0" collapsed="false">
      <c r="A101" s="50" t="n">
        <v>69</v>
      </c>
      <c r="B101" s="247" t="str">
        <f aca="false">'TH chia theo Cat.'!B911</f>
        <v>F.C.5.5</v>
      </c>
      <c r="C101" s="248" t="str">
        <f aca="false">'TH chia theo Cat.'!C911</f>
        <v>Công ty TNHH Doolim Vina</v>
      </c>
      <c r="D101" s="247" t="str">
        <f aca="false">'TH chia theo Cat.'!D911</f>
        <v>19/GA-LA, ngày 19/08/2002</v>
      </c>
      <c r="E101" s="247" t="str">
        <f aca="false">'TH chia theo Cat.'!E911</f>
        <v>1100546891.001</v>
      </c>
      <c r="F101" s="247" t="str">
        <f aca="false">'TH chia theo Cat.'!F911</f>
        <v>072-890656</v>
      </c>
      <c r="G101" s="248" t="str">
        <f aca="false">'TH chia theo Cat.'!G911</f>
        <v>Quốc lộ 1A, X.Long Hiệp, H.Bến Lức, Long An</v>
      </c>
      <c r="H101" s="247" t="str">
        <f aca="false">'TH chia theo Cat.'!H911</f>
        <v>Quốc lộ 1A, X.Long Hiệp, H.Bến Lức, Long An</v>
      </c>
      <c r="I101" s="247" t="n">
        <f aca="false">'TH chia theo Cat.'!I911</f>
        <v>335</v>
      </c>
      <c r="J101" s="247" t="n">
        <f aca="false">'TH chia theo Cat.'!J911</f>
        <v>507</v>
      </c>
      <c r="K101" s="247" t="str">
        <f aca="false">'TH chia theo Cat.'!K911</f>
        <v>638/639</v>
      </c>
      <c r="L101" s="249" t="str">
        <f aca="false">'TH chia theo Cat.'!L911</f>
        <v>tá</v>
      </c>
      <c r="M101" s="103" t="n">
        <f aca="false">'TH chia theo Cat.'!M911</f>
        <v>9937</v>
      </c>
      <c r="N101" s="234" t="n">
        <f aca="false">'TH chia theo Cat.'!O911</f>
        <v>865.734812510493</v>
      </c>
      <c r="O101" s="110" t="str">
        <f aca="false">'TH chia theo Cat.'!P911</f>
        <v>Đủ tiêu chuẩn</v>
      </c>
      <c r="P101" s="110" t="n">
        <f aca="false">'TH chia theo Cat.'!Q911</f>
        <v>0</v>
      </c>
      <c r="Q101" s="110"/>
    </row>
    <row r="102" customFormat="false" ht="35.25" hidden="false" customHeight="true" outlineLevel="0" collapsed="false">
      <c r="A102" s="50" t="n">
        <v>70</v>
      </c>
      <c r="B102" s="247" t="str">
        <f aca="false">'TH chia theo Cat.'!B912</f>
        <v>F.C.5.6</v>
      </c>
      <c r="C102" s="248" t="str">
        <f aca="false">'TH chia theo Cat.'!C912</f>
        <v>Công ty TNHH may CN TM Trường Vinh</v>
      </c>
      <c r="D102" s="247" t="str">
        <f aca="false">'TH chia theo Cat.'!D912</f>
        <v>04999, này 10/11/1995</v>
      </c>
      <c r="E102" s="247" t="str">
        <f aca="false">'TH chia theo Cat.'!E912</f>
        <v>0301426472</v>
      </c>
      <c r="F102" s="247" t="str">
        <f aca="false">'TH chia theo Cat.'!F912</f>
        <v>08-7191127</v>
      </c>
      <c r="G102" s="248" t="str">
        <f aca="false">'TH chia theo Cat.'!G912</f>
        <v>170 Quốc lộ 1A, P.Tân Thới Nhất, Q.12, TP.HCM</v>
      </c>
      <c r="H102" s="247" t="str">
        <f aca="false">'TH chia theo Cat.'!H912</f>
        <v>170 Quốc lộ 1A, P.Tân Thới Nhất, Q.12, TP.HCM</v>
      </c>
      <c r="I102" s="247" t="n">
        <f aca="false">'TH chia theo Cat.'!I912</f>
        <v>519</v>
      </c>
      <c r="J102" s="247" t="n">
        <f aca="false">'TH chia theo Cat.'!J912</f>
        <v>600</v>
      </c>
      <c r="K102" s="247" t="str">
        <f aca="false">'TH chia theo Cat.'!K912</f>
        <v>638/639</v>
      </c>
      <c r="L102" s="249" t="str">
        <f aca="false">'TH chia theo Cat.'!L912</f>
        <v>tá</v>
      </c>
      <c r="M102" s="103" t="n">
        <f aca="false">'TH chia theo Cat.'!M912</f>
        <v>935</v>
      </c>
      <c r="N102" s="234" t="n">
        <f aca="false">'TH chia theo Cat.'!O912</f>
        <v>81.4593991845941</v>
      </c>
      <c r="O102" s="110" t="str">
        <f aca="false">'TH chia theo Cat.'!P912</f>
        <v>Đủ tiêu chuẩn</v>
      </c>
      <c r="P102" s="110" t="n">
        <f aca="false">'TH chia theo Cat.'!Q912</f>
        <v>0</v>
      </c>
      <c r="Q102" s="110"/>
    </row>
    <row r="103" customFormat="false" ht="35.25" hidden="false" customHeight="true" outlineLevel="0" collapsed="false">
      <c r="A103" s="50" t="n">
        <v>71</v>
      </c>
      <c r="B103" s="247" t="str">
        <f aca="false">'TH chia theo Cat.'!B913</f>
        <v>F.C.5.8</v>
      </c>
      <c r="C103" s="248" t="str">
        <f aca="false">'TH chia theo Cat.'!C913</f>
        <v>Công ty TNHH Hansae Việt Nam</v>
      </c>
      <c r="D103" s="247" t="str">
        <f aca="false">'TH chia theo Cat.'!D913</f>
        <v>86/GPDC1-KCN-HCM, ngày 30/03/2001</v>
      </c>
      <c r="E103" s="247" t="str">
        <f aca="false">'TH chia theo Cat.'!E913</f>
        <v>0302286394</v>
      </c>
      <c r="F103" s="247" t="str">
        <f aca="false">'TH chia theo Cat.'!F913</f>
        <v>08-8924801</v>
      </c>
      <c r="G103" s="248" t="str">
        <f aca="false">'TH chia theo Cat.'!G913</f>
        <v>Lô D2, KCN Củ Chi, H.Củ Chi, TP.HCM</v>
      </c>
      <c r="H103" s="247" t="str">
        <f aca="false">'TH chia theo Cat.'!H913</f>
        <v>Lô D2, KCN Củ Chi, H.Củ Chi, TP.HCM</v>
      </c>
      <c r="I103" s="247" t="n">
        <f aca="false">'TH chia theo Cat.'!I913</f>
        <v>2817</v>
      </c>
      <c r="J103" s="247" t="n">
        <f aca="false">'TH chia theo Cat.'!J913</f>
        <v>3501</v>
      </c>
      <c r="K103" s="247" t="str">
        <f aca="false">'TH chia theo Cat.'!K913</f>
        <v>638/639</v>
      </c>
      <c r="L103" s="249" t="str">
        <f aca="false">'TH chia theo Cat.'!L913</f>
        <v>tá</v>
      </c>
      <c r="M103" s="103" t="n">
        <f aca="false">'TH chia theo Cat.'!M913</f>
        <v>13800</v>
      </c>
      <c r="N103" s="234" t="n">
        <f aca="false">'TH chia theo Cat.'!O913</f>
        <v>1202.28845855337</v>
      </c>
      <c r="O103" s="110" t="str">
        <f aca="false">'TH chia theo Cat.'!P913</f>
        <v>Đủ tiêu chuẩn</v>
      </c>
      <c r="P103" s="110" t="n">
        <f aca="false">'TH chia theo Cat.'!Q913</f>
        <v>0</v>
      </c>
      <c r="Q103" s="110"/>
    </row>
    <row r="104" customFormat="false" ht="35.25" hidden="true" customHeight="true" outlineLevel="0" collapsed="false">
      <c r="A104" s="247" t="n">
        <f aca="false">'TH chia theo Cat.'!A914</f>
        <v>25</v>
      </c>
      <c r="B104" s="247" t="str">
        <f aca="false">'TH chia theo Cat.'!B914</f>
        <v>F.K.4.8</v>
      </c>
      <c r="C104" s="248" t="str">
        <f aca="false">'TH chia theo Cat.'!C914</f>
        <v>Công ty TNHH CN TM Phú Hà</v>
      </c>
      <c r="D104" s="247" t="str">
        <f aca="false">'TH chia theo Cat.'!D914</f>
        <v>046310, ngày 13/10/1994</v>
      </c>
      <c r="E104" s="247" t="str">
        <f aca="false">'TH chia theo Cat.'!E914</f>
        <v>0300854965-1</v>
      </c>
      <c r="F104" s="247" t="str">
        <f aca="false">'TH chia theo Cat.'!F914</f>
        <v>08-7160556</v>
      </c>
      <c r="G104" s="248" t="str">
        <f aca="false">'TH chia theo Cat.'!G914</f>
        <v>1075/1 Khu phố 1, P.Thanh Xuân, Q.12, TP.HCM</v>
      </c>
      <c r="H104" s="247" t="str">
        <f aca="false">'TH chia theo Cat.'!H914</f>
        <v>1075/1 Khu phố 1, P.Thanh Xuân, Q.12, TP.HCM</v>
      </c>
      <c r="I104" s="247" t="n">
        <f aca="false">'TH chia theo Cat.'!I914</f>
        <v>1200</v>
      </c>
      <c r="J104" s="247" t="n">
        <f aca="false">'TH chia theo Cat.'!J914</f>
        <v>1500</v>
      </c>
      <c r="K104" s="247" t="str">
        <f aca="false">'TH chia theo Cat.'!K914</f>
        <v>638/639</v>
      </c>
      <c r="L104" s="249" t="str">
        <f aca="false">'TH chia theo Cat.'!L914</f>
        <v>tá</v>
      </c>
      <c r="M104" s="103" t="n">
        <f aca="false">'TH chia theo Cat.'!M914</f>
        <v>0</v>
      </c>
      <c r="N104" s="234" t="n">
        <f aca="false">'TH chia theo Cat.'!O914</f>
        <v>0</v>
      </c>
      <c r="O104" s="110" t="str">
        <f aca="false">'TH chia theo Cat.'!P914</f>
        <v>Không đủ tiêu chuẩn</v>
      </c>
      <c r="P104" s="110" t="str">
        <f aca="false">'TH chia theo Cat.'!Q914</f>
        <v>Không có thành tích năm 2004</v>
      </c>
      <c r="Q104" s="110"/>
    </row>
    <row r="105" customFormat="false" ht="35.25" hidden="true" customHeight="true" outlineLevel="0" collapsed="false">
      <c r="A105" s="247" t="n">
        <f aca="false">'TH chia theo Cat.'!A915</f>
        <v>38</v>
      </c>
      <c r="B105" s="247" t="str">
        <f aca="false">'TH chia theo Cat.'!B915</f>
        <v>F.K.5.11</v>
      </c>
      <c r="C105" s="248" t="str">
        <f aca="false">'TH chia theo Cat.'!C915</f>
        <v>DNTN May Minh Tâm</v>
      </c>
      <c r="D105" s="247" t="str">
        <f aca="false">'TH chia theo Cat.'!D915</f>
        <v>4101000523, ngày 24/04/2002</v>
      </c>
      <c r="E105" s="247" t="str">
        <f aca="false">'TH chia theo Cat.'!E915</f>
        <v>0301986428</v>
      </c>
      <c r="F105" s="247" t="str">
        <f aca="false">'TH chia theo Cat.'!F915</f>
        <v>08-8265385</v>
      </c>
      <c r="G105" s="248" t="str">
        <f aca="false">'TH chia theo Cat.'!G915</f>
        <v>346 Bến Vân Đồn, Q.4, TP.HCM</v>
      </c>
      <c r="H105" s="247" t="str">
        <f aca="false">'TH chia theo Cat.'!H915</f>
        <v>346 Bến Vân Đồn, Q.4, TP.HCM</v>
      </c>
      <c r="I105" s="247" t="n">
        <f aca="false">'TH chia theo Cat.'!I915</f>
        <v>663</v>
      </c>
      <c r="J105" s="247" t="n">
        <f aca="false">'TH chia theo Cat.'!J915</f>
        <v>800</v>
      </c>
      <c r="K105" s="247" t="str">
        <f aca="false">'TH chia theo Cat.'!K915</f>
        <v>638/639</v>
      </c>
      <c r="L105" s="249" t="str">
        <f aca="false">'TH chia theo Cat.'!L915</f>
        <v>tá</v>
      </c>
      <c r="M105" s="103" t="n">
        <f aca="false">'TH chia theo Cat.'!M915</f>
        <v>0</v>
      </c>
      <c r="N105" s="234" t="n">
        <f aca="false">'TH chia theo Cat.'!O915</f>
        <v>0</v>
      </c>
      <c r="O105" s="110" t="str">
        <f aca="false">'TH chia theo Cat.'!P915</f>
        <v>Không đủ tiêu chuẩn</v>
      </c>
      <c r="P105" s="110" t="str">
        <f aca="false">'TH chia theo Cat.'!Q915</f>
        <v>Không có thành tích năm 2004</v>
      </c>
      <c r="Q105" s="110"/>
    </row>
    <row r="106" customFormat="false" ht="35.25" hidden="true" customHeight="true" outlineLevel="0" collapsed="false">
      <c r="A106" s="247" t="n">
        <f aca="false">'TH chia theo Cat.'!A916</f>
        <v>50</v>
      </c>
      <c r="B106" s="247" t="str">
        <f aca="false">'TH chia theo Cat.'!B916</f>
        <v>F.K.5.22</v>
      </c>
      <c r="C106" s="248" t="str">
        <f aca="false">'TH chia theo Cat.'!C916</f>
        <v>Công ty TNHH Hải Hà</v>
      </c>
      <c r="D106" s="247" t="n">
        <f aca="false">'TH chia theo Cat.'!D916</f>
        <v>4102003605</v>
      </c>
      <c r="E106" s="247" t="str">
        <f aca="false">'TH chia theo Cat.'!E916</f>
        <v>0302219849</v>
      </c>
      <c r="F106" s="247" t="str">
        <f aca="false">'TH chia theo Cat.'!F916</f>
        <v>08-7150509</v>
      </c>
      <c r="G106" s="248" t="str">
        <f aca="false">'TH chia theo Cat.'!G916</f>
        <v>212/21 Nguyễn Thái Bình, P.12, Q.Tân Bình, TP.HCM</v>
      </c>
      <c r="H106" s="247" t="str">
        <f aca="false">'TH chia theo Cat.'!H916</f>
        <v>50AB-C, Nguyễn Văn Quá, P.Đông Hưng Thuận, Q.12, TP.HCM</v>
      </c>
      <c r="I106" s="247" t="n">
        <f aca="false">'TH chia theo Cat.'!I916</f>
        <v>263</v>
      </c>
      <c r="J106" s="247" t="n">
        <f aca="false">'TH chia theo Cat.'!J916</f>
        <v>270</v>
      </c>
      <c r="K106" s="247" t="str">
        <f aca="false">'TH chia theo Cat.'!K916</f>
        <v>638/639</v>
      </c>
      <c r="L106" s="249" t="str">
        <f aca="false">'TH chia theo Cat.'!L916</f>
        <v>tá</v>
      </c>
      <c r="M106" s="103" t="n">
        <f aca="false">'TH chia theo Cat.'!M916</f>
        <v>0</v>
      </c>
      <c r="N106" s="234" t="n">
        <f aca="false">'TH chia theo Cat.'!O916</f>
        <v>0</v>
      </c>
      <c r="O106" s="110" t="str">
        <f aca="false">'TH chia theo Cat.'!P916</f>
        <v>Không đủ tiêu chuẩn</v>
      </c>
      <c r="P106" s="110" t="str">
        <f aca="false">'TH chia theo Cat.'!Q916</f>
        <v>Không có thành tích năm 2004</v>
      </c>
      <c r="Q106" s="110"/>
    </row>
    <row r="107" customFormat="false" ht="35.25" hidden="true" customHeight="true" outlineLevel="0" collapsed="false">
      <c r="A107" s="247" t="n">
        <f aca="false">'TH chia theo Cat.'!A917</f>
        <v>52</v>
      </c>
      <c r="B107" s="247" t="str">
        <f aca="false">'TH chia theo Cat.'!B917</f>
        <v>F.K.5.24</v>
      </c>
      <c r="C107" s="248" t="str">
        <f aca="false">'TH chia theo Cat.'!C917</f>
        <v>Công ty TNHH Orange Fashion</v>
      </c>
      <c r="D107" s="247" t="str">
        <f aca="false">'TH chia theo Cat.'!D917</f>
        <v>751/GP-HCM, ngày 02/12/2004</v>
      </c>
      <c r="E107" s="247" t="str">
        <f aca="false">'TH chia theo Cat.'!E917</f>
        <v>0303578093</v>
      </c>
      <c r="F107" s="247" t="str">
        <f aca="false">'TH chia theo Cat.'!F917</f>
        <v>08-7442366</v>
      </c>
      <c r="G107" s="248" t="str">
        <f aca="false">'TH chia theo Cat.'!G917</f>
        <v>628 C, Xa lộ Hà Nội, P.An Phú, Q.2, TP.HCM</v>
      </c>
      <c r="H107" s="247" t="str">
        <f aca="false">'TH chia theo Cat.'!H917</f>
        <v>628 C, Xa lộ Hà Nội, P.An Phú, Q.2, TP.HCM</v>
      </c>
      <c r="I107" s="247" t="n">
        <f aca="false">'TH chia theo Cat.'!I917</f>
        <v>700</v>
      </c>
      <c r="J107" s="247" t="n">
        <f aca="false">'TH chia theo Cat.'!J917</f>
        <v>800</v>
      </c>
      <c r="K107" s="247" t="str">
        <f aca="false">'TH chia theo Cat.'!K917</f>
        <v>638/639</v>
      </c>
      <c r="L107" s="249" t="str">
        <f aca="false">'TH chia theo Cat.'!L917</f>
        <v>tá</v>
      </c>
      <c r="M107" s="103" t="n">
        <f aca="false">'TH chia theo Cat.'!M917</f>
        <v>0</v>
      </c>
      <c r="N107" s="234" t="n">
        <f aca="false">'TH chia theo Cat.'!O917</f>
        <v>0</v>
      </c>
      <c r="O107" s="110" t="str">
        <f aca="false">'TH chia theo Cat.'!P917</f>
        <v>Không đủ tiêu chuẩn</v>
      </c>
      <c r="P107" s="110" t="str">
        <f aca="false">'TH chia theo Cat.'!Q917</f>
        <v>Không có thành tích năm 2004</v>
      </c>
      <c r="Q107" s="110"/>
    </row>
    <row r="108" customFormat="false" ht="35.25" hidden="false" customHeight="true" outlineLevel="0" collapsed="false">
      <c r="A108" s="50" t="n">
        <v>72</v>
      </c>
      <c r="B108" s="247" t="str">
        <f aca="false">'TH chia theo Cat.'!B918</f>
        <v>I.C.1.1</v>
      </c>
      <c r="C108" s="248" t="str">
        <f aca="false">'TH chia theo Cat.'!C918</f>
        <v>Công ty Cổ phần May Nhà Bè</v>
      </c>
      <c r="D108" s="247" t="str">
        <f aca="false">'TH chia theo Cat.'!D918</f>
        <v>102550 cấp ngày 06/04/1993</v>
      </c>
      <c r="E108" s="247" t="str">
        <f aca="false">'TH chia theo Cat.'!E918</f>
        <v>0300398889-1</v>
      </c>
      <c r="F108" s="247" t="str">
        <f aca="false">'TH chia theo Cat.'!F918</f>
        <v>088720077/8729124</v>
      </c>
      <c r="G108" s="248" t="str">
        <f aca="false">'TH chia theo Cat.'!G918</f>
        <v>Đường Bến Nghé, phường Tân Thuận Đông, quận 7, TP. Hồ Chí Minh</v>
      </c>
      <c r="H108" s="247" t="str">
        <f aca="false">'TH chia theo Cat.'!H918</f>
        <v>Đường Bến Nghé, phường Tân Thuận Đông, quận 7, TP. Hồ Chí Minh</v>
      </c>
      <c r="I108" s="247" t="n">
        <f aca="false">'TH chia theo Cat.'!I918</f>
        <v>8656</v>
      </c>
      <c r="J108" s="247" t="n">
        <f aca="false">'TH chia theo Cat.'!J918</f>
        <v>9913</v>
      </c>
      <c r="K108" s="247" t="str">
        <f aca="false">'TH chia theo Cat.'!K918</f>
        <v>638/639</v>
      </c>
      <c r="L108" s="249" t="str">
        <f aca="false">'TH chia theo Cat.'!L918</f>
        <v>tá</v>
      </c>
      <c r="M108" s="111" t="n">
        <f aca="false">'TH chia theo Cat.'!M918</f>
        <v>951</v>
      </c>
      <c r="N108" s="234" t="n">
        <f aca="false">'TH chia theo Cat.'!O918</f>
        <v>82.8533568176995</v>
      </c>
      <c r="O108" s="110" t="str">
        <f aca="false">'TH chia theo Cat.'!P918</f>
        <v>Đủ tiêu chuẩn</v>
      </c>
      <c r="P108" s="110" t="n">
        <f aca="false">'TH chia theo Cat.'!Q918</f>
        <v>0</v>
      </c>
      <c r="Q108" s="110"/>
    </row>
    <row r="109" customFormat="false" ht="35.25" hidden="false" customHeight="true" outlineLevel="0" collapsed="false">
      <c r="A109" s="50" t="n">
        <v>73</v>
      </c>
      <c r="B109" s="247" t="str">
        <f aca="false">'TH chia theo Cat.'!B919</f>
        <v>I.C.1.17</v>
      </c>
      <c r="C109" s="248" t="str">
        <f aca="false">'TH chia theo Cat.'!C919</f>
        <v>Doanh nghiệp tư nhân May Vĩnh Đạt</v>
      </c>
      <c r="D109" s="252" t="str">
        <f aca="false">'TH chia theo Cat.'!D919</f>
        <v>4101002371 cấp ngày 27/03/2001</v>
      </c>
      <c r="E109" s="247" t="str">
        <f aca="false">'TH chia theo Cat.'!E919</f>
        <v>0302254466</v>
      </c>
      <c r="F109" s="252" t="str">
        <f aca="false">'TH chia theo Cat.'!F919</f>
        <v>08.7507164/8425913</v>
      </c>
      <c r="G109" s="248" t="str">
        <f aca="false">'TH chia theo Cat.'!G919</f>
        <v>Lô 10, KCN Tân Tạo, quận Bình Tân, TP. Hồ Chí Minh</v>
      </c>
      <c r="H109" s="252" t="str">
        <f aca="false">'TH chia theo Cat.'!H919</f>
        <v>Lô 10, KCN Tân Tạo, quận Bình Tân, TP. Hồ Chí Minh</v>
      </c>
      <c r="I109" s="247" t="n">
        <f aca="false">'TH chia theo Cat.'!I919</f>
        <v>178</v>
      </c>
      <c r="J109" s="247" t="n">
        <f aca="false">'TH chia theo Cat.'!J919</f>
        <v>220</v>
      </c>
      <c r="K109" s="247" t="str">
        <f aca="false">'TH chia theo Cat.'!K919</f>
        <v>638/639</v>
      </c>
      <c r="L109" s="249" t="str">
        <f aca="false">'TH chia theo Cat.'!L919</f>
        <v>tá</v>
      </c>
      <c r="M109" s="103" t="n">
        <f aca="false">'TH chia theo Cat.'!M919</f>
        <v>3321</v>
      </c>
      <c r="N109" s="234" t="n">
        <f aca="false">'TH chia theo Cat.'!O919</f>
        <v>289.33333122143</v>
      </c>
      <c r="O109" s="110" t="str">
        <f aca="false">'TH chia theo Cat.'!P919</f>
        <v>Đủ tiêu chuẩn</v>
      </c>
      <c r="P109" s="110" t="n">
        <f aca="false">'TH chia theo Cat.'!Q919</f>
        <v>0</v>
      </c>
      <c r="Q109" s="110"/>
    </row>
    <row r="110" customFormat="false" ht="35.25" hidden="false" customHeight="true" outlineLevel="0" collapsed="false">
      <c r="A110" s="50" t="n">
        <v>74</v>
      </c>
      <c r="B110" s="247" t="str">
        <f aca="false">'TH chia theo Cat.'!B920</f>
        <v>I.C.1.5</v>
      </c>
      <c r="C110" s="248" t="str">
        <f aca="false">'TH chia theo Cat.'!C920</f>
        <v>Công ty Kho vận Miền Nam (Sotrans)</v>
      </c>
      <c r="D110" s="252" t="str">
        <f aca="false">'TH chia theo Cat.'!D920</f>
        <v>1.16.1.099 cấp ngày 02/11/1996</v>
      </c>
      <c r="E110" s="247" t="str">
        <f aca="false">'TH chia theo Cat.'!E920</f>
        <v>0300645369-1</v>
      </c>
      <c r="F110" s="252" t="str">
        <f aca="false">'TH chia theo Cat.'!F920</f>
        <v>08.9400947 </v>
      </c>
      <c r="G110" s="248" t="str">
        <f aca="false">'TH chia theo Cat.'!G920</f>
        <v>Số 1B Hoàng Diệu, phường 13, quận 4, TP. Hồ Chí Minh</v>
      </c>
      <c r="H110" s="252" t="str">
        <f aca="false">'TH chia theo Cat.'!H920</f>
        <v>117A Nguyễn Tất Thành, phường 13, quận 4, TP. Hồ Chí Minh</v>
      </c>
      <c r="I110" s="247" t="n">
        <f aca="false">'TH chia theo Cat.'!I920</f>
        <v>246</v>
      </c>
      <c r="J110" s="247" t="n">
        <f aca="false">'TH chia theo Cat.'!J920</f>
        <v>280</v>
      </c>
      <c r="K110" s="247" t="str">
        <f aca="false">'TH chia theo Cat.'!K920</f>
        <v>638/639</v>
      </c>
      <c r="L110" s="249" t="str">
        <f aca="false">'TH chia theo Cat.'!L920</f>
        <v>tá</v>
      </c>
      <c r="M110" s="103" t="n">
        <f aca="false">'TH chia theo Cat.'!M920</f>
        <v>6820</v>
      </c>
      <c r="N110" s="234" t="n">
        <f aca="false">'TH chia theo Cat.'!O920</f>
        <v>594.174441111157</v>
      </c>
      <c r="O110" s="110" t="str">
        <f aca="false">'TH chia theo Cat.'!P920</f>
        <v>Đủ tiêu chuẩn</v>
      </c>
      <c r="P110" s="110" t="n">
        <f aca="false">'TH chia theo Cat.'!Q920</f>
        <v>0</v>
      </c>
      <c r="Q110" s="110"/>
    </row>
    <row r="111" customFormat="false" ht="35.25" hidden="false" customHeight="true" outlineLevel="0" collapsed="false">
      <c r="A111" s="50" t="n">
        <v>75</v>
      </c>
      <c r="B111" s="247" t="str">
        <f aca="false">'TH chia theo Cat.'!B921</f>
        <v>I.C.1.30</v>
      </c>
      <c r="C111" s="248" t="str">
        <f aca="false">'TH chia theo Cat.'!C921</f>
        <v>Công ty Liên Doanh Newell - Nhà Bè Việt Nam</v>
      </c>
      <c r="D111" s="248" t="n">
        <f aca="false">'TH chia theo Cat.'!D921</f>
        <v>0</v>
      </c>
      <c r="E111" s="247" t="str">
        <f aca="false">'TH chia theo Cat.'!E921</f>
        <v>VNNEWNHA7HOC</v>
      </c>
      <c r="F111" s="252" t="str">
        <f aca="false">'TH chia theo Cat.'!F921</f>
        <v>08.8727313</v>
      </c>
      <c r="G111" s="248" t="str">
        <f aca="false">'TH chia theo Cat.'!G921</f>
        <v>Phường Tân Thuận Đông, quận 7, TP. Hồ Chí Minh</v>
      </c>
      <c r="H111" s="252" t="str">
        <f aca="false">'TH chia theo Cat.'!H921</f>
        <v>Phường Tân Thuận Đông, quận 7, TP. Hồ Chí Minh</v>
      </c>
      <c r="I111" s="247" t="n">
        <f aca="false">'TH chia theo Cat.'!I921</f>
        <v>839</v>
      </c>
      <c r="J111" s="247" t="n">
        <f aca="false">'TH chia theo Cat.'!J921</f>
        <v>850</v>
      </c>
      <c r="K111" s="247" t="str">
        <f aca="false">'TH chia theo Cat.'!K921</f>
        <v>638/639</v>
      </c>
      <c r="L111" s="247" t="str">
        <f aca="false">'TH chia theo Cat.'!L921</f>
        <v>tá</v>
      </c>
      <c r="M111" s="111" t="n">
        <f aca="false">'TH chia theo Cat.'!M921</f>
        <v>856</v>
      </c>
      <c r="N111" s="234" t="n">
        <f aca="false">'TH chia theo Cat.'!O921</f>
        <v>74.5767333711364</v>
      </c>
      <c r="O111" s="110" t="str">
        <f aca="false">'TH chia theo Cat.'!P921</f>
        <v>Đủ tiêu chuẩn</v>
      </c>
      <c r="P111" s="110" t="n">
        <f aca="false">'TH chia theo Cat.'!Q921</f>
        <v>0</v>
      </c>
      <c r="Q111" s="110"/>
    </row>
    <row r="112" customFormat="false" ht="35.25" hidden="false" customHeight="true" outlineLevel="0" collapsed="false">
      <c r="A112" s="50" t="n">
        <v>76</v>
      </c>
      <c r="B112" s="247" t="str">
        <f aca="false">'TH chia theo Cat.'!B922</f>
        <v>I.C.2.3</v>
      </c>
      <c r="C112" s="248" t="str">
        <f aca="false">'TH chia theo Cat.'!C922</f>
        <v>Công ty Dệt Phước Long</v>
      </c>
      <c r="D112" s="252" t="str">
        <f aca="false">'TH chia theo Cat.'!D922</f>
        <v>4106000050 cấp ngày 16/04/1993</v>
      </c>
      <c r="E112" s="247" t="str">
        <f aca="false">'TH chia theo Cat.'!E922</f>
        <v>0301445891-1</v>
      </c>
      <c r="F112" s="252" t="str">
        <f aca="false">'TH chia theo Cat.'!F922</f>
        <v>08.87313457</v>
      </c>
      <c r="G112" s="248" t="str">
        <f aca="false">'TH chia theo Cat.'!G922</f>
        <v>18 Đường Tăng Nhơn Phú, Phường Phước Long B, quận 9, TP. Hồ Chí Minh</v>
      </c>
      <c r="H112" s="252" t="str">
        <f aca="false">'TH chia theo Cat.'!H922</f>
        <v>18 Đường Tăng Nhơn Phú, Phường Phước Long B, quận 9, TP. Hồ Chí Minh</v>
      </c>
      <c r="I112" s="247" t="n">
        <f aca="false">'TH chia theo Cat.'!I922</f>
        <v>250</v>
      </c>
      <c r="J112" s="247" t="n">
        <f aca="false">'TH chia theo Cat.'!J922</f>
        <v>805</v>
      </c>
      <c r="K112" s="247" t="str">
        <f aca="false">'TH chia theo Cat.'!K922</f>
        <v>638/639</v>
      </c>
      <c r="L112" s="249" t="str">
        <f aca="false">'TH chia theo Cat.'!L922</f>
        <v>tá</v>
      </c>
      <c r="M112" s="103" t="n">
        <f aca="false">'TH chia theo Cat.'!M922</f>
        <v>877</v>
      </c>
      <c r="N112" s="234" t="n">
        <f aca="false">'TH chia theo Cat.'!O922</f>
        <v>76.4063027645872</v>
      </c>
      <c r="O112" s="110" t="str">
        <f aca="false">'TH chia theo Cat.'!P922</f>
        <v>Đủ tiêu chuẩn</v>
      </c>
      <c r="P112" s="110" t="n">
        <f aca="false">'TH chia theo Cat.'!Q922</f>
        <v>0</v>
      </c>
      <c r="Q112" s="110"/>
    </row>
    <row r="113" customFormat="false" ht="35.25" hidden="false" customHeight="true" outlineLevel="0" collapsed="false">
      <c r="A113" s="50" t="n">
        <v>77</v>
      </c>
      <c r="B113" s="247" t="str">
        <f aca="false">'TH chia theo Cat.'!B923</f>
        <v>I.C.2.4</v>
      </c>
      <c r="C113" s="248" t="str">
        <f aca="false">'TH chia theo Cat.'!C923</f>
        <v>Công ty TNHH Sài Gòn May Mặc XNK</v>
      </c>
      <c r="D113" s="252" t="str">
        <f aca="false">'TH chia theo Cat.'!D923</f>
        <v>046891 cấp ngày 15/04/1992</v>
      </c>
      <c r="E113" s="247" t="str">
        <f aca="false">'TH chia theo Cat.'!E923</f>
        <v>0301449293-1</v>
      </c>
      <c r="F113" s="252" t="str">
        <f aca="false">'TH chia theo Cat.'!F923</f>
        <v>08.8452705/8478887</v>
      </c>
      <c r="G113" s="248" t="str">
        <f aca="false">'TH chia theo Cat.'!G923</f>
        <v>553/71 Nguyễn Kiệm, quận Phú Nhuận, TP. Hồ Chí Minh</v>
      </c>
      <c r="H113" s="252" t="str">
        <f aca="false">'TH chia theo Cat.'!H923</f>
        <v>553/71 Nguyễn Kiệm, quận Phú Nhuận, TP. Hồ Chí Minh</v>
      </c>
      <c r="I113" s="247" t="n">
        <f aca="false">'TH chia theo Cat.'!I923</f>
        <v>386</v>
      </c>
      <c r="J113" s="247" t="n">
        <f aca="false">'TH chia theo Cat.'!J923</f>
        <v>392</v>
      </c>
      <c r="K113" s="247" t="str">
        <f aca="false">'TH chia theo Cat.'!K923</f>
        <v>638/639</v>
      </c>
      <c r="L113" s="249" t="str">
        <f aca="false">'TH chia theo Cat.'!L923</f>
        <v>tá</v>
      </c>
      <c r="M113" s="103" t="n">
        <f aca="false">'TH chia theo Cat.'!M923</f>
        <v>627</v>
      </c>
      <c r="N113" s="234" t="n">
        <f aca="false">'TH chia theo Cat.'!O923</f>
        <v>54.625714747316</v>
      </c>
      <c r="O113" s="110" t="str">
        <f aca="false">'TH chia theo Cat.'!P923</f>
        <v>Đủ tiêu chuẩn</v>
      </c>
      <c r="P113" s="110" t="n">
        <f aca="false">'TH chia theo Cat.'!Q923</f>
        <v>0</v>
      </c>
      <c r="Q113" s="110"/>
    </row>
    <row r="114" customFormat="false" ht="15.75" hidden="false" customHeight="true" outlineLevel="0" collapsed="false">
      <c r="A114" s="112" t="str">
        <f aca="false">'TH chia theo Cat.'!A924</f>
        <v>Tổng cộng</v>
      </c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3" t="n">
        <f aca="false">'TH chia theo Cat.'!M924</f>
        <v>631342</v>
      </c>
      <c r="N114" s="71" t="n">
        <f aca="false">SUMIF(N16:N113,"&gt;20",N16:N113)</f>
        <v>54952.9463016875</v>
      </c>
      <c r="O114" s="73" t="n">
        <f aca="false">'TH chia theo Cat.'!P924</f>
        <v>0</v>
      </c>
      <c r="P114" s="67" t="n">
        <f aca="false">'TH chia theo Cat.'!Q924</f>
        <v>0</v>
      </c>
      <c r="Q114" s="67"/>
    </row>
    <row r="115" customFormat="false" ht="15.75" hidden="false" customHeight="true" outlineLevel="0" collapsed="false">
      <c r="A115" s="112" t="str">
        <f aca="false">'TH chia theo Cat.'!A925</f>
        <v>Nguồn hạn ngạch của Cat. 638/639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31" t="n">
        <f aca="false">'TH chia theo Cat.'!M925</f>
        <v>55004</v>
      </c>
      <c r="N115" s="195" t="n">
        <v>55004</v>
      </c>
      <c r="O115" s="73" t="n">
        <f aca="false">'TH chia theo Cat.'!P925</f>
        <v>0</v>
      </c>
      <c r="P115" s="67" t="n">
        <f aca="false">'TH chia theo Cat.'!Q925</f>
        <v>0</v>
      </c>
      <c r="Q115" s="67"/>
    </row>
    <row r="116" customFormat="false" ht="15.75" hidden="true" customHeight="false" outlineLevel="0" collapsed="false"/>
    <row r="117" customFormat="false" ht="15.75" hidden="false" customHeight="true" outlineLevel="0" collapsed="false">
      <c r="A117" s="253" t="s">
        <v>1807</v>
      </c>
      <c r="B117" s="253"/>
      <c r="C117" s="253"/>
      <c r="D117" s="253"/>
      <c r="E117" s="253"/>
      <c r="F117" s="253"/>
      <c r="G117" s="253"/>
      <c r="H117" s="199"/>
      <c r="I117" s="199"/>
      <c r="J117" s="199"/>
      <c r="K117" s="199"/>
      <c r="L117" s="199"/>
      <c r="M117" s="254" t="n">
        <f aca="false">M115/M114</f>
        <v>0.0871223520690846</v>
      </c>
      <c r="N117" s="199"/>
      <c r="O117" s="199"/>
      <c r="P117" s="199"/>
      <c r="Q117" s="199"/>
    </row>
  </sheetData>
  <autoFilter ref="A15:Q117"/>
  <mergeCells count="7">
    <mergeCell ref="A8:Q8"/>
    <mergeCell ref="A9:P9"/>
    <mergeCell ref="A12:B12"/>
    <mergeCell ref="A13:B13"/>
    <mergeCell ref="A114:L114"/>
    <mergeCell ref="A115:L115"/>
    <mergeCell ref="A117:G117"/>
  </mergeCells>
  <printOptions headings="false" gridLines="false" gridLinesSet="true" horizontalCentered="true" verticalCentered="false"/>
  <pageMargins left="0.170138888888889" right="0.170138888888889" top="0.4" bottom="0.629861111111111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8" width="17.7"/>
    <col collapsed="false" customWidth="true" hidden="false" outlineLevel="0" max="3" min="3" style="158" width="32.14"/>
    <col collapsed="false" customWidth="true" hidden="true" outlineLevel="0" max="4" min="4" style="158" width="23.99"/>
    <col collapsed="false" customWidth="true" hidden="true" outlineLevel="0" max="5" min="5" style="158" width="24.13"/>
    <col collapsed="false" customWidth="true" hidden="true" outlineLevel="0" max="6" min="6" style="159" width="14.41"/>
    <col collapsed="false" customWidth="true" hidden="false" outlineLevel="0" max="7" min="7" style="158" width="32.85"/>
    <col collapsed="false" customWidth="true" hidden="true" outlineLevel="0" max="9" min="8" style="158" width="12.7"/>
    <col collapsed="false" customWidth="true" hidden="true" outlineLevel="0" max="12" min="10" style="158" width="9.06"/>
    <col collapsed="false" customWidth="true" hidden="false" outlineLevel="0" max="13" min="13" style="158" width="14.85"/>
    <col collapsed="false" customWidth="true" hidden="false" outlineLevel="0" max="14" min="14" style="158" width="17.28"/>
    <col collapsed="false" customWidth="true" hidden="true" outlineLevel="0" max="15" min="15" style="158" width="9.06"/>
    <col collapsed="false" customWidth="true" hidden="true" outlineLevel="0" max="16" min="16" style="158" width="24.13"/>
    <col collapsed="false" customWidth="true" hidden="false" outlineLevel="0" max="17" min="17" style="158" width="10.99"/>
    <col collapsed="false" customWidth="false" hidden="false" outlineLevel="0" max="257" min="18" style="158" width="9.14"/>
  </cols>
  <sheetData>
    <row r="5" customFormat="false" ht="10.5" hidden="false" customHeight="true" outlineLevel="0" collapsed="false"/>
    <row r="6" customFormat="false" ht="10.5" hidden="false" customHeight="true" outlineLevel="0" collapsed="false"/>
    <row r="7" customFormat="false" ht="22.5" hidden="false" customHeight="true" outlineLevel="0" collapsed="false"/>
    <row r="8" customFormat="false" ht="42.75" hidden="false" customHeight="true" outlineLevel="0" collapsed="false">
      <c r="A8" s="184" t="s">
        <v>1786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</row>
    <row r="9" customFormat="false" ht="15.7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</row>
    <row r="10" customFormat="false" ht="15.75" hidden="false" customHeight="false" outlineLevel="0" collapsed="false">
      <c r="A10" s="162"/>
      <c r="B10" s="163"/>
      <c r="C10" s="164"/>
      <c r="D10" s="164"/>
      <c r="E10" s="164"/>
      <c r="F10" s="164"/>
      <c r="G10" s="164"/>
      <c r="H10" s="164"/>
      <c r="I10" s="164"/>
    </row>
    <row r="11" customFormat="false" ht="15.75" hidden="false" customHeight="false" outlineLevel="0" collapsed="false">
      <c r="A11" s="165" t="s">
        <v>1808</v>
      </c>
      <c r="B11" s="185"/>
      <c r="C11" s="165"/>
      <c r="D11" s="166"/>
    </row>
    <row r="12" customFormat="false" ht="15.75" hidden="false" customHeight="false" outlineLevel="0" collapsed="false">
      <c r="A12" s="167" t="s">
        <v>1696</v>
      </c>
      <c r="B12" s="167"/>
      <c r="C12" s="166"/>
      <c r="D12" s="166"/>
    </row>
    <row r="13" customFormat="false" ht="16.5" hidden="false" customHeight="true" outlineLevel="0" collapsed="false">
      <c r="A13" s="167" t="s">
        <v>1759</v>
      </c>
      <c r="B13" s="167"/>
    </row>
    <row r="14" customFormat="false" ht="16.5" hidden="false" customHeight="true" outlineLevel="0" collapsed="false">
      <c r="A14" s="168"/>
      <c r="B14" s="168"/>
    </row>
    <row r="15" customFormat="false" ht="51" hidden="false" customHeight="true" outlineLevel="0" collapsed="false">
      <c r="A15" s="11" t="str">
        <f aca="false">'TH chia theo Cat.'!A2</f>
        <v>STT</v>
      </c>
      <c r="B15" s="12" t="str">
        <f aca="false">'TH chia theo Cat.'!B2</f>
        <v>Mã số
thương nhân</v>
      </c>
      <c r="C15" s="12" t="str">
        <f aca="false">'TH chia theo Cat.'!C2</f>
        <v>Tên thương nhân</v>
      </c>
      <c r="D15" s="12" t="str">
        <f aca="false">'TH chia theo Cat.'!D2</f>
        <v>Giấy ĐKKD
số, cấp ngày</v>
      </c>
      <c r="E15" s="12" t="str">
        <f aca="false">'TH chia theo Cat.'!E2</f>
        <v>Mã số
Hải quan</v>
      </c>
      <c r="F15" s="12" t="str">
        <f aca="false">'TH chia theo Cat.'!F2</f>
        <v>Điện thoại</v>
      </c>
      <c r="G15" s="12" t="str">
        <f aca="false">'TH chia theo Cat.'!G2</f>
        <v>Địa chỉ
giao dịch</v>
      </c>
      <c r="H15" s="12" t="str">
        <f aca="false">'TH chia theo Cat.'!H2</f>
        <v>Địa chỉ cơ sở
sản xuất chính</v>
      </c>
      <c r="I15" s="13" t="str">
        <f aca="false">'TH chia theo Cat.'!I2</f>
        <v>Tổng số thiết
bị may hiện có</v>
      </c>
      <c r="J15" s="13" t="str">
        <f aca="false">'TH chia theo Cat.'!J2</f>
        <v>Tổng số lao động hiện có</v>
      </c>
      <c r="K15" s="12" t="str">
        <f aca="false">'TH chia theo Cat.'!K2</f>
        <v>Cat. khuyến nghị cấp</v>
      </c>
      <c r="L15" s="12" t="str">
        <f aca="false">'TH chia theo Cat.'!L2</f>
        <v>Đơn vị</v>
      </c>
      <c r="M15" s="13" t="str">
        <f aca="false">'TH chia theo Cat.'!M2</f>
        <v>Thành thích
XK năm 2004</v>
      </c>
      <c r="N15" s="15" t="str">
        <f aca="false">'TH chia theo Cat.'!O2</f>
        <v>Hạn ngạch cấp theo tiêu chí Liên kết Chuỗi</v>
      </c>
      <c r="O15" s="16" t="str">
        <f aca="false">'TH chia theo Cat.'!P2</f>
        <v>Khuyến nghị 
đủ tiêu chuẩn
cấp hay không của chuyên viên địa phương</v>
      </c>
      <c r="P15" s="17" t="str">
        <f aca="false">'TH chia theo Cat.'!Q2</f>
        <v>Lý do không
đủ tiêu chuẩn</v>
      </c>
      <c r="Q15" s="11" t="str">
        <f aca="false">'TH chia theo Cat.'!R2</f>
        <v>Ghi chú</v>
      </c>
    </row>
    <row r="16" customFormat="false" ht="39.75" hidden="false" customHeight="true" outlineLevel="0" collapsed="false">
      <c r="A16" s="76" t="n">
        <v>1</v>
      </c>
      <c r="B16" s="255" t="str">
        <f aca="false">'TH chia theo Cat.'!B929</f>
        <v>A.C.1.5</v>
      </c>
      <c r="C16" s="256" t="str">
        <f aca="false">'TH chia theo Cat.'!C929</f>
        <v>Công ty CP May Vĩnh Phú</v>
      </c>
      <c r="D16" s="255" t="str">
        <f aca="false">'TH chia theo Cat.'!D929</f>
        <v>055106, ngày 09/04/1999</v>
      </c>
      <c r="E16" s="255" t="n">
        <f aca="false">'TH chia theo Cat.'!E929</f>
        <v>2600219580</v>
      </c>
      <c r="F16" s="255" t="str">
        <f aca="false">'TH chia theo Cat.'!F929</f>
        <v>0210-843893</v>
      </c>
      <c r="G16" s="256" t="str">
        <f aca="false">'TH chia theo Cat.'!G929</f>
        <v>P.Nông Trang, Việt Trì, Phú Thọ</v>
      </c>
      <c r="H16" s="255" t="str">
        <f aca="false">'TH chia theo Cat.'!H929</f>
        <v>P.Nông Trang, Việt Trì, Phú Thọ</v>
      </c>
      <c r="I16" s="255" t="n">
        <f aca="false">'TH chia theo Cat.'!I929</f>
        <v>1104</v>
      </c>
      <c r="J16" s="255" t="n">
        <f aca="false">'TH chia theo Cat.'!J929</f>
        <v>1170</v>
      </c>
      <c r="K16" s="56" t="str">
        <f aca="false">'TH chia theo Cat.'!K929</f>
        <v>647/648</v>
      </c>
      <c r="L16" s="255" t="str">
        <f aca="false">'TH chia theo Cat.'!L929</f>
        <v>tá</v>
      </c>
      <c r="M16" s="257" t="n">
        <f aca="false">'TH chia theo Cat.'!M929</f>
        <v>1300</v>
      </c>
      <c r="N16" s="234" t="n">
        <f aca="false">'TH chia theo Cat.'!O929</f>
        <v>111.06164911404</v>
      </c>
      <c r="O16" s="258" t="str">
        <f aca="false">'TH chia theo Cat.'!P929</f>
        <v>Đủ tiêu chuẩn</v>
      </c>
      <c r="P16" s="258" t="n">
        <f aca="false">'TH chia theo Cat.'!Q929</f>
        <v>0</v>
      </c>
      <c r="Q16" s="258"/>
    </row>
    <row r="17" customFormat="false" ht="39.75" hidden="false" customHeight="true" outlineLevel="0" collapsed="false">
      <c r="A17" s="76" t="n">
        <v>2</v>
      </c>
      <c r="B17" s="255" t="str">
        <f aca="false">'TH chia theo Cat.'!B930</f>
        <v>A.C.2.1</v>
      </c>
      <c r="C17" s="256" t="str">
        <f aca="false">'TH chia theo Cat.'!C930</f>
        <v>Công ty CP May Đáp Cầu</v>
      </c>
      <c r="D17" s="255" t="str">
        <f aca="false">'TH chia theo Cat.'!D930</f>
        <v>2103000089, ngày 06/01/2005</v>
      </c>
      <c r="E17" s="255" t="n">
        <f aca="false">'TH chia theo Cat.'!E930</f>
        <v>2300102398</v>
      </c>
      <c r="F17" s="255" t="str">
        <f aca="false">'TH chia theo Cat.'!F930</f>
        <v>0241-821290</v>
      </c>
      <c r="G17" s="256" t="str">
        <f aca="false">'TH chia theo Cat.'!G930</f>
        <v>Khu 6, P.Thị Cầu, TX.Bắc Ninh, tỉnh Bắc Ninh</v>
      </c>
      <c r="H17" s="255" t="str">
        <f aca="false">'TH chia theo Cat.'!H930</f>
        <v>Khu 6, P.Thị Cầu, TX.Bắc Ninh, tỉnh Bắc Ninh</v>
      </c>
      <c r="I17" s="255" t="n">
        <f aca="false">'TH chia theo Cat.'!I930</f>
        <v>2474</v>
      </c>
      <c r="J17" s="255" t="n">
        <f aca="false">'TH chia theo Cat.'!J930</f>
        <v>3100</v>
      </c>
      <c r="K17" s="56" t="str">
        <f aca="false">'TH chia theo Cat.'!K930</f>
        <v>647/648</v>
      </c>
      <c r="L17" s="255" t="str">
        <f aca="false">'TH chia theo Cat.'!L930</f>
        <v>tá</v>
      </c>
      <c r="M17" s="257" t="n">
        <f aca="false">'TH chia theo Cat.'!M930</f>
        <v>4062</v>
      </c>
      <c r="N17" s="234" t="n">
        <f aca="false">'TH chia theo Cat.'!O930</f>
        <v>347.024937462485</v>
      </c>
      <c r="O17" s="258" t="str">
        <f aca="false">'TH chia theo Cat.'!P930</f>
        <v>Đủ tiêu chuẩn</v>
      </c>
      <c r="P17" s="258" t="n">
        <f aca="false">'TH chia theo Cat.'!Q930</f>
        <v>0</v>
      </c>
      <c r="Q17" s="258"/>
    </row>
    <row r="18" customFormat="false" ht="39.75" hidden="false" customHeight="true" outlineLevel="0" collapsed="false">
      <c r="A18" s="76" t="n">
        <v>3</v>
      </c>
      <c r="B18" s="255" t="str">
        <f aca="false">'TH chia theo Cat.'!B931</f>
        <v>A.C.2.5</v>
      </c>
      <c r="C18" s="256" t="str">
        <f aca="false">'TH chia theo Cat.'!C931</f>
        <v>Công ty TNHH BVT</v>
      </c>
      <c r="D18" s="255" t="str">
        <f aca="false">'TH chia theo Cat.'!D931</f>
        <v>826/GP, ngày 21/03/1994</v>
      </c>
      <c r="E18" s="255" t="str">
        <f aca="false">'TH chia theo Cat.'!E931</f>
        <v>0800006025-1</v>
      </c>
      <c r="F18" s="255" t="str">
        <f aca="false">'TH chia theo Cat.'!F931</f>
        <v>0320-861727</v>
      </c>
      <c r="G18" s="256" t="str">
        <f aca="false">'TH chia theo Cat.'!G931</f>
        <v>X.Thạch Khôi, H.Gia Lộc, tỉnh Hải Dương</v>
      </c>
      <c r="H18" s="255" t="str">
        <f aca="false">'TH chia theo Cat.'!H931</f>
        <v>X.Thạch Khôi, H.Gia Lộc, tỉnh Hải Dương</v>
      </c>
      <c r="I18" s="255" t="n">
        <f aca="false">'TH chia theo Cat.'!I931</f>
        <v>1290</v>
      </c>
      <c r="J18" s="255" t="n">
        <f aca="false">'TH chia theo Cat.'!J931</f>
        <v>1325</v>
      </c>
      <c r="K18" s="56" t="str">
        <f aca="false">'TH chia theo Cat.'!K931</f>
        <v>647/648</v>
      </c>
      <c r="L18" s="255" t="str">
        <f aca="false">'TH chia theo Cat.'!L931</f>
        <v>tá</v>
      </c>
      <c r="M18" s="257" t="n">
        <f aca="false">'TH chia theo Cat.'!M931</f>
        <v>7000</v>
      </c>
      <c r="N18" s="234" t="n">
        <f aca="false">'TH chia theo Cat.'!O931</f>
        <v>598.024264460215</v>
      </c>
      <c r="O18" s="258" t="str">
        <f aca="false">'TH chia theo Cat.'!P931</f>
        <v>Đủ tiêu chuẩn</v>
      </c>
      <c r="P18" s="258" t="n">
        <f aca="false">'TH chia theo Cat.'!Q931</f>
        <v>0</v>
      </c>
      <c r="Q18" s="258"/>
    </row>
    <row r="19" customFormat="false" ht="39.75" hidden="false" customHeight="true" outlineLevel="0" collapsed="false">
      <c r="A19" s="76" t="n">
        <v>4</v>
      </c>
      <c r="B19" s="255" t="str">
        <f aca="false">'TH chia theo Cat.'!B932</f>
        <v>A.C.3.1</v>
      </c>
      <c r="C19" s="256" t="str">
        <f aca="false">'TH chia theo Cat.'!C932</f>
        <v>Công ty CP Long Mã</v>
      </c>
      <c r="D19" s="255" t="str">
        <f aca="false">'TH chia theo Cat.'!D932</f>
        <v>0303000064, ngày 09/12/2002</v>
      </c>
      <c r="E19" s="255" t="str">
        <f aca="false">'TH chia theo Cat.'!E932</f>
        <v>0500433474</v>
      </c>
      <c r="F19" s="255" t="str">
        <f aca="false">'TH chia theo Cat.'!F932</f>
        <v>034-979286</v>
      </c>
      <c r="G19" s="256" t="str">
        <f aca="false">'TH chia theo Cat.'!G932</f>
        <v>Điểm CN Bích Hòa, X.Bích Hòa, Thanh Oai, Hà Tây</v>
      </c>
      <c r="H19" s="255" t="str">
        <f aca="false">'TH chia theo Cat.'!H932</f>
        <v>Điểm CN Bích Hòa, X.Bích Hòa, Thanh Oai, Hà Tây</v>
      </c>
      <c r="I19" s="255" t="n">
        <f aca="false">'TH chia theo Cat.'!I932</f>
        <v>542</v>
      </c>
      <c r="J19" s="255" t="n">
        <f aca="false">'TH chia theo Cat.'!J932</f>
        <v>600</v>
      </c>
      <c r="K19" s="56" t="str">
        <f aca="false">'TH chia theo Cat.'!K932</f>
        <v>647/648</v>
      </c>
      <c r="L19" s="255" t="str">
        <f aca="false">'TH chia theo Cat.'!L932</f>
        <v>tá</v>
      </c>
      <c r="M19" s="257" t="n">
        <f aca="false">'TH chia theo Cat.'!M932</f>
        <v>514</v>
      </c>
      <c r="N19" s="234" t="n">
        <f aca="false">'TH chia theo Cat.'!O932</f>
        <v>43.9120674189358</v>
      </c>
      <c r="O19" s="258" t="str">
        <f aca="false">'TH chia theo Cat.'!P932</f>
        <v>Đủ tiêu chuẩn</v>
      </c>
      <c r="P19" s="258" t="n">
        <f aca="false">'TH chia theo Cat.'!Q932</f>
        <v>0</v>
      </c>
      <c r="Q19" s="258"/>
    </row>
    <row r="20" customFormat="false" ht="39.75" hidden="false" customHeight="true" outlineLevel="0" collapsed="false">
      <c r="A20" s="76" t="n">
        <v>5</v>
      </c>
      <c r="B20" s="255" t="str">
        <f aca="false">'TH chia theo Cat.'!B933</f>
        <v>A.C.3.4</v>
      </c>
      <c r="C20" s="256" t="str">
        <f aca="false">'TH chia theo Cat.'!C933</f>
        <v>Công ty TNHH Việt Nga KIJUN</v>
      </c>
      <c r="D20" s="255" t="str">
        <f aca="false">'TH chia theo Cat.'!D933</f>
        <v>0302000696, ngày 18/11/2003</v>
      </c>
      <c r="E20" s="255" t="str">
        <f aca="false">'TH chia theo Cat.'!E933</f>
        <v>0500443465</v>
      </c>
      <c r="F20" s="255" t="str">
        <f aca="false">'TH chia theo Cat.'!F933</f>
        <v>034-940614</v>
      </c>
      <c r="G20" s="256" t="str">
        <f aca="false">'TH chia theo Cat.'!G933</f>
        <v>Xóm mới, Thạch Thán, Quốc Oai, Hà Tây</v>
      </c>
      <c r="H20" s="255" t="str">
        <f aca="false">'TH chia theo Cat.'!H933</f>
        <v>Xóm mới, Thạch Thán, Quốc Oai, Hà Tây</v>
      </c>
      <c r="I20" s="255" t="n">
        <f aca="false">'TH chia theo Cat.'!I933</f>
        <v>400</v>
      </c>
      <c r="J20" s="255" t="n">
        <f aca="false">'TH chia theo Cat.'!J933</f>
        <v>500</v>
      </c>
      <c r="K20" s="56" t="str">
        <f aca="false">'TH chia theo Cat.'!K933</f>
        <v>647/648</v>
      </c>
      <c r="L20" s="255" t="str">
        <f aca="false">'TH chia theo Cat.'!L933</f>
        <v>tá</v>
      </c>
      <c r="M20" s="257" t="n">
        <f aca="false">'TH chia theo Cat.'!M933</f>
        <v>2147</v>
      </c>
      <c r="N20" s="234" t="n">
        <f aca="false">'TH chia theo Cat.'!O933</f>
        <v>183.422585113726</v>
      </c>
      <c r="O20" s="258" t="str">
        <f aca="false">'TH chia theo Cat.'!P933</f>
        <v>Đủ tiêu chuẩn</v>
      </c>
      <c r="P20" s="258" t="n">
        <f aca="false">'TH chia theo Cat.'!Q933</f>
        <v>0</v>
      </c>
      <c r="Q20" s="258"/>
    </row>
    <row r="21" customFormat="false" ht="39.75" hidden="false" customHeight="true" outlineLevel="0" collapsed="false">
      <c r="A21" s="76" t="n">
        <v>6</v>
      </c>
      <c r="B21" s="255" t="str">
        <f aca="false">'TH chia theo Cat.'!B934</f>
        <v>A.C.4.2</v>
      </c>
      <c r="C21" s="256" t="str">
        <f aca="false">'TH chia theo Cat.'!C934</f>
        <v>Công ty Dệt may Thắng Lợi</v>
      </c>
      <c r="D21" s="255" t="str">
        <f aca="false">'TH chia theo Cat.'!D934</f>
        <v>4106000020, ngày 24/12/2003</v>
      </c>
      <c r="E21" s="255" t="str">
        <f aca="false">'TH chia theo Cat.'!E934</f>
        <v>0300402983-1</v>
      </c>
      <c r="F21" s="255" t="str">
        <f aca="false">'TH chia theo Cat.'!F934</f>
        <v>08-8153004</v>
      </c>
      <c r="G21" s="256" t="str">
        <f aca="false">'TH chia theo Cat.'!G934</f>
        <v>2 Trường Chinh, P.Tây Thạnh, Q.Tân Phú, TP.HCM</v>
      </c>
      <c r="H21" s="255" t="str">
        <f aca="false">'TH chia theo Cat.'!H934</f>
        <v>2 Trường Chinh, P.Tây Thạnh, Q.Tân Phú, TP.HCM</v>
      </c>
      <c r="I21" s="255" t="n">
        <f aca="false">'TH chia theo Cat.'!I934</f>
        <v>1950</v>
      </c>
      <c r="J21" s="255" t="n">
        <f aca="false">'TH chia theo Cat.'!J934</f>
        <v>2170</v>
      </c>
      <c r="K21" s="56" t="str">
        <f aca="false">'TH chia theo Cat.'!K934</f>
        <v>647/648</v>
      </c>
      <c r="L21" s="255" t="str">
        <f aca="false">'TH chia theo Cat.'!L934</f>
        <v>tá</v>
      </c>
      <c r="M21" s="257" t="n">
        <f aca="false">'TH chia theo Cat.'!M934</f>
        <v>498</v>
      </c>
      <c r="N21" s="234" t="n">
        <f aca="false">'TH chia theo Cat.'!O934</f>
        <v>42.5451548144553</v>
      </c>
      <c r="O21" s="258" t="str">
        <f aca="false">'TH chia theo Cat.'!P934</f>
        <v>Đủ tiêu chuẩn</v>
      </c>
      <c r="P21" s="258" t="n">
        <f aca="false">'TH chia theo Cat.'!Q934</f>
        <v>0</v>
      </c>
      <c r="Q21" s="258"/>
    </row>
    <row r="22" customFormat="false" ht="39.75" hidden="false" customHeight="true" outlineLevel="0" collapsed="false">
      <c r="A22" s="76" t="n">
        <v>7</v>
      </c>
      <c r="B22" s="255" t="str">
        <f aca="false">'TH chia theo Cat.'!B935</f>
        <v>A.C.4.5</v>
      </c>
      <c r="C22" s="256" t="str">
        <f aca="false">'TH chia theo Cat.'!C935</f>
        <v>Công ty CN TM Tân Phú Cường TNHH</v>
      </c>
      <c r="D22" s="255" t="str">
        <f aca="false">'TH chia theo Cat.'!D935</f>
        <v>053463, ngày 06/09/1993</v>
      </c>
      <c r="E22" s="255" t="str">
        <f aca="false">'TH chia theo Cat.'!E935</f>
        <v>0301427589-1</v>
      </c>
      <c r="F22" s="255" t="str">
        <f aca="false">'TH chia theo Cat.'!F935</f>
        <v>08-5920642</v>
      </c>
      <c r="G22" s="256" t="str">
        <f aca="false">'TH chia theo Cat.'!G935</f>
        <v>53/1 Phan Văn Hớn, P.Tân Thới Nhất, Q.12, TP.HCM</v>
      </c>
      <c r="H22" s="255" t="str">
        <f aca="false">'TH chia theo Cat.'!H935</f>
        <v>53/1 Phan Văn Hớn, P.Tân Thới Nhất, Q.12, TP.HCM</v>
      </c>
      <c r="I22" s="255" t="n">
        <f aca="false">'TH chia theo Cat.'!I935</f>
        <v>1000</v>
      </c>
      <c r="J22" s="255" t="n">
        <f aca="false">'TH chia theo Cat.'!J935</f>
        <v>1500</v>
      </c>
      <c r="K22" s="56" t="str">
        <f aca="false">'TH chia theo Cat.'!K935</f>
        <v>647/648</v>
      </c>
      <c r="L22" s="255" t="str">
        <f aca="false">'TH chia theo Cat.'!L935</f>
        <v>tá</v>
      </c>
      <c r="M22" s="257" t="n">
        <f aca="false">'TH chia theo Cat.'!M935</f>
        <v>2665</v>
      </c>
      <c r="N22" s="234" t="n">
        <f aca="false">'TH chia theo Cat.'!O935</f>
        <v>227.676380683782</v>
      </c>
      <c r="O22" s="258" t="str">
        <f aca="false">'TH chia theo Cat.'!P935</f>
        <v>Đủ tiêu chuẩn</v>
      </c>
      <c r="P22" s="258" t="n">
        <f aca="false">'TH chia theo Cat.'!Q935</f>
        <v>0</v>
      </c>
      <c r="Q22" s="258"/>
    </row>
    <row r="23" customFormat="false" ht="39.75" hidden="false" customHeight="true" outlineLevel="0" collapsed="false">
      <c r="A23" s="90" t="n">
        <v>8</v>
      </c>
      <c r="B23" s="259" t="str">
        <f aca="false">'TH chia theo Cat.'!B936</f>
        <v>D.C.1.1</v>
      </c>
      <c r="C23" s="260" t="str">
        <f aca="false">'TH chia theo Cat.'!C936</f>
        <v>Công ty may Đức Giang</v>
      </c>
      <c r="D23" s="259" t="str">
        <f aca="false">'TH chia theo Cat.'!D936</f>
        <v>1.02.1.046 cấp ngày 6/9/1993</v>
      </c>
      <c r="E23" s="259" t="str">
        <f aca="false">'TH chia theo Cat.'!E936</f>
        <v>0100101403-1</v>
      </c>
      <c r="F23" s="259" t="n">
        <f aca="false">'TH chia theo Cat.'!F936</f>
        <v>4.8773534</v>
      </c>
      <c r="G23" s="260" t="str">
        <f aca="false">'TH chia theo Cat.'!G936</f>
        <v>59 Phố đức Giang, Quận Long Biên- Hà Nội</v>
      </c>
      <c r="H23" s="259" t="str">
        <f aca="false">'TH chia theo Cat.'!H936</f>
        <v>59 Phố đức Giang, Quận Long Biên- Hà Nội</v>
      </c>
      <c r="I23" s="259" t="n">
        <f aca="false">'TH chia theo Cat.'!I936</f>
        <v>3619</v>
      </c>
      <c r="J23" s="259" t="n">
        <f aca="false">'TH chia theo Cat.'!J936</f>
        <v>3950</v>
      </c>
      <c r="K23" s="56" t="str">
        <f aca="false">'TH chia theo Cat.'!K936</f>
        <v>647/648</v>
      </c>
      <c r="L23" s="255" t="str">
        <f aca="false">'TH chia theo Cat.'!L936</f>
        <v>tá</v>
      </c>
      <c r="M23" s="261" t="n">
        <f aca="false">'TH chia theo Cat.'!M936</f>
        <v>9377</v>
      </c>
      <c r="N23" s="234" t="n">
        <f aca="false">'TH chia theo Cat.'!O936</f>
        <v>801.096218263348</v>
      </c>
      <c r="O23" s="258" t="str">
        <f aca="false">'TH chia theo Cat.'!P936</f>
        <v>Đủ tiêu chuẩn</v>
      </c>
      <c r="P23" s="262" t="n">
        <f aca="false">'TH chia theo Cat.'!Q936</f>
        <v>0</v>
      </c>
      <c r="Q23" s="262"/>
    </row>
    <row r="24" customFormat="false" ht="39.75" hidden="false" customHeight="true" outlineLevel="0" collapsed="false">
      <c r="A24" s="90" t="n">
        <v>9</v>
      </c>
      <c r="B24" s="259" t="str">
        <f aca="false">'TH chia theo Cat.'!B937</f>
        <v>D.C.1.3</v>
      </c>
      <c r="C24" s="260" t="str">
        <f aca="false">'TH chia theo Cat.'!C937</f>
        <v>Công ty XNK Dệt May</v>
      </c>
      <c r="D24" s="259" t="str">
        <f aca="false">'TH chia theo Cat.'!D937</f>
        <v>313453 ngày 14/7/2000</v>
      </c>
      <c r="E24" s="259" t="str">
        <f aca="false">'TH chia theo Cat.'!E937</f>
        <v>0100100008-008</v>
      </c>
      <c r="F24" s="259" t="str">
        <f aca="false">'TH chia theo Cat.'!F937</f>
        <v>04-8266414</v>
      </c>
      <c r="G24" s="260" t="str">
        <f aca="false">'TH chia theo Cat.'!G937</f>
        <v>57B Phan Chu Trinh, Hoàn Kiếm, Hà Nội</v>
      </c>
      <c r="H24" s="259" t="str">
        <f aca="false">'TH chia theo Cat.'!H937</f>
        <v>120 Chi lăng - hải dương</v>
      </c>
      <c r="I24" s="259" t="n">
        <f aca="false">'TH chia theo Cat.'!I937</f>
        <v>200</v>
      </c>
      <c r="J24" s="259" t="n">
        <f aca="false">'TH chia theo Cat.'!J937</f>
        <v>230</v>
      </c>
      <c r="K24" s="56" t="str">
        <f aca="false">'TH chia theo Cat.'!K937</f>
        <v>647/648</v>
      </c>
      <c r="L24" s="255" t="str">
        <f aca="false">'TH chia theo Cat.'!L937</f>
        <v>tá</v>
      </c>
      <c r="M24" s="261" t="n">
        <f aca="false">'TH chia theo Cat.'!M937</f>
        <v>11611</v>
      </c>
      <c r="N24" s="234" t="n">
        <f aca="false">'TH chia theo Cat.'!O937</f>
        <v>991.951390663936</v>
      </c>
      <c r="O24" s="258" t="str">
        <f aca="false">'TH chia theo Cat.'!P937</f>
        <v>Đủ tiêu chuẩn</v>
      </c>
      <c r="P24" s="262" t="n">
        <f aca="false">'TH chia theo Cat.'!Q937</f>
        <v>0</v>
      </c>
      <c r="Q24" s="262"/>
    </row>
    <row r="25" customFormat="false" ht="39.75" hidden="false" customHeight="true" outlineLevel="0" collapsed="false">
      <c r="A25" s="90" t="n">
        <v>10</v>
      </c>
      <c r="B25" s="259" t="str">
        <f aca="false">'TH chia theo Cat.'!B938</f>
        <v>D.C.1.5</v>
      </c>
      <c r="C25" s="260" t="str">
        <f aca="false">'TH chia theo Cat.'!C938</f>
        <v>Công ty May Formostar VN</v>
      </c>
      <c r="D25" s="259" t="n">
        <f aca="false">'TH chia theo Cat.'!D938</f>
        <v>0</v>
      </c>
      <c r="E25" s="259" t="n">
        <f aca="false">'TH chia theo Cat.'!E938</f>
        <v>0</v>
      </c>
      <c r="F25" s="259" t="str">
        <f aca="false">'TH chia theo Cat.'!F938</f>
        <v>032-752099</v>
      </c>
      <c r="G25" s="260" t="str">
        <f aca="false">'TH chia theo Cat.'!G938</f>
        <v>Km 57, Quốc lộ 5, Quốc Ái , Nam sách, Dải Dương</v>
      </c>
      <c r="H25" s="259" t="str">
        <f aca="false">'TH chia theo Cat.'!H938</f>
        <v>Km 57, Quốc lộ 5, Quốc Ái , Nam sách, Dải Dương</v>
      </c>
      <c r="I25" s="259" t="n">
        <f aca="false">'TH chia theo Cat.'!I938</f>
        <v>789</v>
      </c>
      <c r="J25" s="259" t="n">
        <f aca="false">'TH chia theo Cat.'!J938</f>
        <v>800</v>
      </c>
      <c r="K25" s="56" t="str">
        <f aca="false">'TH chia theo Cat.'!K938</f>
        <v>647/648</v>
      </c>
      <c r="L25" s="255" t="str">
        <f aca="false">'TH chia theo Cat.'!L938</f>
        <v>tá</v>
      </c>
      <c r="M25" s="261" t="n">
        <f aca="false">'TH chia theo Cat.'!M938</f>
        <v>3532</v>
      </c>
      <c r="N25" s="234" t="n">
        <f aca="false">'TH chia theo Cat.'!O938</f>
        <v>301.745957439068</v>
      </c>
      <c r="O25" s="258" t="str">
        <f aca="false">'TH chia theo Cat.'!P938</f>
        <v>Đủ tiêu chuẩn</v>
      </c>
      <c r="P25" s="262" t="n">
        <f aca="false">'TH chia theo Cat.'!Q938</f>
        <v>0</v>
      </c>
      <c r="Q25" s="262"/>
    </row>
    <row r="26" customFormat="false" ht="39.75" hidden="false" customHeight="true" outlineLevel="0" collapsed="false">
      <c r="A26" s="90" t="n">
        <v>11</v>
      </c>
      <c r="B26" s="259" t="str">
        <f aca="false">'TH chia theo Cat.'!B939</f>
        <v>D.C.1.7</v>
      </c>
      <c r="C26" s="260" t="str">
        <f aca="false">'TH chia theo Cat.'!C939</f>
        <v>Công ty CP MAY II HẢI DƯƠNG</v>
      </c>
      <c r="D26" s="259" t="n">
        <f aca="false">'TH chia theo Cat.'!D939</f>
        <v>0</v>
      </c>
      <c r="E26" s="259" t="n">
        <f aca="false">'TH chia theo Cat.'!E939</f>
        <v>0</v>
      </c>
      <c r="F26" s="259" t="str">
        <f aca="false">'TH chia theo Cat.'!F939</f>
        <v>0320-853931</v>
      </c>
      <c r="G26" s="260" t="str">
        <f aca="false">'TH chia theo Cat.'!G939</f>
        <v>Km 54 + 100, Quốc lộ 5A, Ngọc Châu, Hải dương</v>
      </c>
      <c r="H26" s="259" t="str">
        <f aca="false">'TH chia theo Cat.'!H939</f>
        <v>Km 54 + 100, Quốc lộ 5A, Ngọc Châu, Hải dương</v>
      </c>
      <c r="I26" s="259" t="n">
        <f aca="false">'TH chia theo Cat.'!I939</f>
        <v>1160</v>
      </c>
      <c r="J26" s="259" t="n">
        <f aca="false">'TH chia theo Cat.'!J939</f>
        <v>1800</v>
      </c>
      <c r="K26" s="56" t="str">
        <f aca="false">'TH chia theo Cat.'!K939</f>
        <v>647/648</v>
      </c>
      <c r="L26" s="255" t="str">
        <f aca="false">'TH chia theo Cat.'!L939</f>
        <v>tá</v>
      </c>
      <c r="M26" s="261" t="n">
        <f aca="false">'TH chia theo Cat.'!M939</f>
        <v>1317</v>
      </c>
      <c r="N26" s="234" t="n">
        <f aca="false">'TH chia theo Cat.'!O939</f>
        <v>112.5139937563</v>
      </c>
      <c r="O26" s="258" t="str">
        <f aca="false">'TH chia theo Cat.'!P939</f>
        <v>Đủ tiêu chuẩn</v>
      </c>
      <c r="P26" s="262" t="n">
        <f aca="false">'TH chia theo Cat.'!Q939</f>
        <v>0</v>
      </c>
      <c r="Q26" s="262"/>
    </row>
    <row r="27" customFormat="false" ht="39.75" hidden="false" customHeight="true" outlineLevel="0" collapsed="false">
      <c r="A27" s="90" t="n">
        <v>12</v>
      </c>
      <c r="B27" s="259" t="str">
        <f aca="false">'TH chia theo Cat.'!B940</f>
        <v>D.C.1.8</v>
      </c>
      <c r="C27" s="260" t="str">
        <f aca="false">'TH chia theo Cat.'!C940</f>
        <v>Công ty TNHH Minh Trí</v>
      </c>
      <c r="D27" s="259" t="n">
        <f aca="false">'TH chia theo Cat.'!D940</f>
        <v>0</v>
      </c>
      <c r="E27" s="259" t="n">
        <f aca="false">'TH chia theo Cat.'!E940</f>
        <v>0</v>
      </c>
      <c r="F27" s="259" t="str">
        <f aca="false">'TH chia theo Cat.'!F940</f>
        <v>04-6440366</v>
      </c>
      <c r="G27" s="260" t="str">
        <f aca="false">'TH chia theo Cat.'!G940</f>
        <v>Khu CN Vĩnh Tuy Hà Nội</v>
      </c>
      <c r="H27" s="259" t="str">
        <f aca="false">'TH chia theo Cat.'!H940</f>
        <v>Khu CN Vĩnh Tuy Hà Nội</v>
      </c>
      <c r="I27" s="259" t="n">
        <f aca="false">'TH chia theo Cat.'!I940</f>
        <v>1498</v>
      </c>
      <c r="J27" s="259" t="n">
        <f aca="false">'TH chia theo Cat.'!J940</f>
        <v>1575</v>
      </c>
      <c r="K27" s="56" t="str">
        <f aca="false">'TH chia theo Cat.'!K940</f>
        <v>647/648</v>
      </c>
      <c r="L27" s="255" t="str">
        <f aca="false">'TH chia theo Cat.'!L940</f>
        <v>tá</v>
      </c>
      <c r="M27" s="263" t="n">
        <f aca="false">'TH chia theo Cat.'!M940</f>
        <v>1426</v>
      </c>
      <c r="N27" s="234" t="n">
        <f aca="false">'TH chia theo Cat.'!O940</f>
        <v>121.826085874324</v>
      </c>
      <c r="O27" s="258" t="str">
        <f aca="false">'TH chia theo Cat.'!P940</f>
        <v>Đủ tiêu chuẩn</v>
      </c>
      <c r="P27" s="262" t="n">
        <f aca="false">'TH chia theo Cat.'!Q940</f>
        <v>0</v>
      </c>
      <c r="Q27" s="262"/>
    </row>
    <row r="28" customFormat="false" ht="39.75" hidden="false" customHeight="true" outlineLevel="0" collapsed="false">
      <c r="A28" s="90" t="n">
        <v>13</v>
      </c>
      <c r="B28" s="259" t="str">
        <f aca="false">'TH chia theo Cat.'!B941</f>
        <v>D.C.2.1</v>
      </c>
      <c r="C28" s="260" t="str">
        <f aca="false">'TH chia theo Cat.'!C941</f>
        <v>Xí nghiệp may XK Thanh Trì</v>
      </c>
      <c r="D28" s="259" t="n">
        <f aca="false">'TH chia theo Cat.'!D941</f>
        <v>0</v>
      </c>
      <c r="E28" s="259" t="n">
        <f aca="false">'TH chia theo Cat.'!E941</f>
        <v>0</v>
      </c>
      <c r="F28" s="259" t="str">
        <f aca="false">'TH chia theo Cat.'!F941</f>
        <v>9 8754030</v>
      </c>
      <c r="G28" s="260" t="str">
        <f aca="false">'TH chia theo Cat.'!G941</f>
        <v>Khu CN Sài Đồng B, Gia Lâm Hà Nội</v>
      </c>
      <c r="H28" s="259" t="str">
        <f aca="false">'TH chia theo Cat.'!H941</f>
        <v>Khu CN Sài Đồng B, Gia Lâm Hà Nội</v>
      </c>
      <c r="I28" s="259" t="n">
        <f aca="false">'TH chia theo Cat.'!I941</f>
        <v>1015</v>
      </c>
      <c r="J28" s="259" t="n">
        <f aca="false">'TH chia theo Cat.'!J941</f>
        <v>1250</v>
      </c>
      <c r="K28" s="56" t="str">
        <f aca="false">'TH chia theo Cat.'!K941</f>
        <v>647/648</v>
      </c>
      <c r="L28" s="255" t="str">
        <f aca="false">'TH chia theo Cat.'!L941</f>
        <v>tá</v>
      </c>
      <c r="M28" s="261" t="n">
        <f aca="false">'TH chia theo Cat.'!M941</f>
        <v>1828</v>
      </c>
      <c r="N28" s="234" t="n">
        <f aca="false">'TH chia theo Cat.'!O941</f>
        <v>156.169765061896</v>
      </c>
      <c r="O28" s="258" t="str">
        <f aca="false">'TH chia theo Cat.'!P941</f>
        <v>Đủ tiêu chuẩn</v>
      </c>
      <c r="P28" s="262" t="n">
        <f aca="false">'TH chia theo Cat.'!Q941</f>
        <v>0</v>
      </c>
      <c r="Q28" s="262"/>
    </row>
    <row r="29" customFormat="false" ht="39.75" hidden="false" customHeight="true" outlineLevel="0" collapsed="false">
      <c r="A29" s="90" t="n">
        <v>14</v>
      </c>
      <c r="B29" s="259" t="str">
        <f aca="false">'TH chia theo Cat.'!B942</f>
        <v>D.C.2.2</v>
      </c>
      <c r="C29" s="260" t="str">
        <f aca="false">'TH chia theo Cat.'!C942</f>
        <v>Công ty TM DV Thời trang Hà nội</v>
      </c>
      <c r="D29" s="259" t="n">
        <f aca="false">'TH chia theo Cat.'!D942</f>
        <v>0</v>
      </c>
      <c r="E29" s="259" t="n">
        <f aca="false">'TH chia theo Cat.'!E942</f>
        <v>0</v>
      </c>
      <c r="F29" s="259" t="n">
        <f aca="false">'TH chia theo Cat.'!F942</f>
        <v>8255706</v>
      </c>
      <c r="G29" s="260" t="str">
        <f aca="false">'TH chia theo Cat.'!G942</f>
        <v>15 Đinh Lễ, Hoàn Kiếm HN</v>
      </c>
      <c r="H29" s="259" t="str">
        <f aca="false">'TH chia theo Cat.'!H942</f>
        <v>Khu CN Phố nối A, Yên Mỹ Hưng Yên</v>
      </c>
      <c r="I29" s="259" t="n">
        <f aca="false">'TH chia theo Cat.'!I942</f>
        <v>800</v>
      </c>
      <c r="J29" s="259" t="n">
        <f aca="false">'TH chia theo Cat.'!J942</f>
        <v>632</v>
      </c>
      <c r="K29" s="56" t="str">
        <f aca="false">'TH chia theo Cat.'!K942</f>
        <v>647/648</v>
      </c>
      <c r="L29" s="255" t="str">
        <f aca="false">'TH chia theo Cat.'!L942</f>
        <v>tá</v>
      </c>
      <c r="M29" s="261" t="n">
        <f aca="false">'TH chia theo Cat.'!M942</f>
        <v>660</v>
      </c>
      <c r="N29" s="234" t="n">
        <f aca="false">'TH chia theo Cat.'!O942</f>
        <v>56.3851449348203</v>
      </c>
      <c r="O29" s="258" t="str">
        <f aca="false">'TH chia theo Cat.'!P942</f>
        <v>Đủ tiêu chuẩn</v>
      </c>
      <c r="P29" s="262" t="n">
        <f aca="false">'TH chia theo Cat.'!Q942</f>
        <v>0</v>
      </c>
      <c r="Q29" s="262"/>
    </row>
    <row r="30" customFormat="false" ht="39.75" hidden="false" customHeight="true" outlineLevel="0" collapsed="false">
      <c r="A30" s="90" t="n">
        <v>15</v>
      </c>
      <c r="B30" s="259" t="str">
        <f aca="false">'TH chia theo Cat.'!B943</f>
        <v>D.C.2.3</v>
      </c>
      <c r="C30" s="260" t="str">
        <f aca="false">'TH chia theo Cat.'!C943</f>
        <v>Công ty May 40</v>
      </c>
      <c r="D30" s="259" t="n">
        <f aca="false">'TH chia theo Cat.'!D943</f>
        <v>0</v>
      </c>
      <c r="E30" s="259" t="n">
        <f aca="false">'TH chia theo Cat.'!E943</f>
        <v>0</v>
      </c>
      <c r="F30" s="259" t="n">
        <f aca="false">'TH chia theo Cat.'!F943</f>
        <v>8584863</v>
      </c>
      <c r="G30" s="260" t="str">
        <f aca="false">'TH chia theo Cat.'!G943</f>
        <v>88 Hạ Đình, Thanh xuân Hà nội</v>
      </c>
      <c r="H30" s="259" t="str">
        <f aca="false">'TH chia theo Cat.'!H943</f>
        <v>88 Hạ Đình, Thanh xuân Hà nội</v>
      </c>
      <c r="I30" s="259" t="n">
        <f aca="false">'TH chia theo Cat.'!I943</f>
        <v>1892</v>
      </c>
      <c r="J30" s="259" t="n">
        <f aca="false">'TH chia theo Cat.'!J943</f>
        <v>1670</v>
      </c>
      <c r="K30" s="56" t="str">
        <f aca="false">'TH chia theo Cat.'!K943</f>
        <v>647/648</v>
      </c>
      <c r="L30" s="255" t="str">
        <f aca="false">'TH chia theo Cat.'!L943</f>
        <v>tá</v>
      </c>
      <c r="M30" s="261" t="n">
        <f aca="false">'TH chia theo Cat.'!M943</f>
        <v>3812</v>
      </c>
      <c r="N30" s="234" t="n">
        <f aca="false">'TH chia theo Cat.'!O943</f>
        <v>325.666928017477</v>
      </c>
      <c r="O30" s="258" t="str">
        <f aca="false">'TH chia theo Cat.'!P943</f>
        <v>Đủ tiêu chuẩn</v>
      </c>
      <c r="P30" s="262" t="n">
        <f aca="false">'TH chia theo Cat.'!Q943</f>
        <v>0</v>
      </c>
      <c r="Q30" s="262"/>
    </row>
    <row r="31" customFormat="false" ht="39.75" hidden="true" customHeight="true" outlineLevel="0" collapsed="false">
      <c r="A31" s="90" t="n">
        <f aca="false">'TH chia theo Cat.'!A944</f>
        <v>4</v>
      </c>
      <c r="B31" s="259" t="str">
        <f aca="false">'TH chia theo Cat.'!B944</f>
        <v>D.C.2.4</v>
      </c>
      <c r="C31" s="260" t="str">
        <f aca="false">'TH chia theo Cat.'!C944</f>
        <v>Công ty TNHH MAY MẶC xuất khẩu Vit Garment</v>
      </c>
      <c r="D31" s="259" t="n">
        <f aca="false">'TH chia theo Cat.'!D944</f>
        <v>0</v>
      </c>
      <c r="E31" s="259" t="n">
        <f aca="false">'TH chia theo Cat.'!E944</f>
        <v>0</v>
      </c>
      <c r="F31" s="259" t="n">
        <f aca="false">'TH chia theo Cat.'!F944</f>
        <v>8866589</v>
      </c>
      <c r="G31" s="260" t="str">
        <f aca="false">'TH chia theo Cat.'!G944</f>
        <v>Quang Minh, Mê Linh, Vĩnh Phúc</v>
      </c>
      <c r="H31" s="259" t="str">
        <f aca="false">'TH chia theo Cat.'!H944</f>
        <v>Quang Minh, Mê Linh, Vĩnh Phúc</v>
      </c>
      <c r="I31" s="259" t="n">
        <f aca="false">'TH chia theo Cat.'!I944</f>
        <v>2116</v>
      </c>
      <c r="J31" s="259" t="n">
        <f aca="false">'TH chia theo Cat.'!J944</f>
        <v>1500</v>
      </c>
      <c r="K31" s="56" t="str">
        <f aca="false">'TH chia theo Cat.'!K944</f>
        <v>647/648</v>
      </c>
      <c r="L31" s="255" t="str">
        <f aca="false">'TH chia theo Cat.'!L944</f>
        <v>tá</v>
      </c>
      <c r="M31" s="261" t="n">
        <f aca="false">'TH chia theo Cat.'!M944</f>
        <v>94</v>
      </c>
      <c r="N31" s="234" t="n">
        <f aca="false">'TH chia theo Cat.'!O944</f>
        <v>8.03061155132289</v>
      </c>
      <c r="O31" s="258" t="str">
        <f aca="false">'TH chia theo Cat.'!P944</f>
        <v>Đủ tiêu chuẩn</v>
      </c>
      <c r="P31" s="262" t="n">
        <f aca="false">'TH chia theo Cat.'!Q944</f>
        <v>0</v>
      </c>
      <c r="Q31" s="262"/>
    </row>
    <row r="32" customFormat="false" ht="39.75" hidden="false" customHeight="true" outlineLevel="0" collapsed="false">
      <c r="A32" s="90" t="n">
        <v>16</v>
      </c>
      <c r="B32" s="259" t="str">
        <f aca="false">'TH chia theo Cat.'!B945</f>
        <v>D.C.2.6</v>
      </c>
      <c r="C32" s="260" t="str">
        <f aca="false">'TH chia theo Cat.'!C945</f>
        <v>Công ty LD TNHH MSA-HAPRO</v>
      </c>
      <c r="D32" s="259" t="n">
        <f aca="false">'TH chia theo Cat.'!D945</f>
        <v>0</v>
      </c>
      <c r="E32" s="259" t="n">
        <f aca="false">'TH chia theo Cat.'!E945</f>
        <v>0</v>
      </c>
      <c r="F32" s="259" t="n">
        <f aca="false">'TH chia theo Cat.'!F945</f>
        <v>8754030</v>
      </c>
      <c r="G32" s="260" t="str">
        <f aca="false">'TH chia theo Cat.'!G945</f>
        <v>Khu CN Sài Đồng B Gia Lâm , Hà nội</v>
      </c>
      <c r="H32" s="259" t="str">
        <f aca="false">'TH chia theo Cat.'!H945</f>
        <v>Khu CN Sài Đồng B Gia Lâm , Hà nội</v>
      </c>
      <c r="I32" s="259" t="n">
        <f aca="false">'TH chia theo Cat.'!I945</f>
        <v>1015</v>
      </c>
      <c r="J32" s="259" t="n">
        <f aca="false">'TH chia theo Cat.'!J945</f>
        <v>1250</v>
      </c>
      <c r="K32" s="56" t="str">
        <f aca="false">'TH chia theo Cat.'!K945</f>
        <v>647/648</v>
      </c>
      <c r="L32" s="255" t="str">
        <f aca="false">'TH chia theo Cat.'!L945</f>
        <v>tá</v>
      </c>
      <c r="M32" s="261" t="n">
        <f aca="false">'TH chia theo Cat.'!M945</f>
        <v>934</v>
      </c>
      <c r="N32" s="234" t="n">
        <f aca="false">'TH chia theo Cat.'!O945</f>
        <v>79.7935232865487</v>
      </c>
      <c r="O32" s="258" t="str">
        <f aca="false">'TH chia theo Cat.'!P945</f>
        <v>Đủ tiêu chuẩn</v>
      </c>
      <c r="P32" s="262" t="n">
        <f aca="false">'TH chia theo Cat.'!Q945</f>
        <v>0</v>
      </c>
      <c r="Q32" s="262"/>
    </row>
    <row r="33" customFormat="false" ht="39.75" hidden="false" customHeight="true" outlineLevel="0" collapsed="false">
      <c r="A33" s="90" t="n">
        <v>17</v>
      </c>
      <c r="B33" s="259" t="str">
        <f aca="false">'TH chia theo Cat.'!B946</f>
        <v>D.C.3.1</v>
      </c>
      <c r="C33" s="260" t="str">
        <f aca="false">'TH chia theo Cat.'!C946</f>
        <v>Công ty LD NORFOLK HATEXCO</v>
      </c>
      <c r="D33" s="259" t="n">
        <f aca="false">'TH chia theo Cat.'!D946</f>
        <v>0</v>
      </c>
      <c r="E33" s="259" t="n">
        <f aca="false">'TH chia theo Cat.'!E946</f>
        <v>0</v>
      </c>
      <c r="F33" s="259" t="n">
        <f aca="false">'TH chia theo Cat.'!F946</f>
        <v>8582918</v>
      </c>
      <c r="G33" s="260" t="str">
        <f aca="false">'TH chia theo Cat.'!G946</f>
        <v>203 Nguyễn Huy Tưởng ,Thanh Xuân, Hà nội</v>
      </c>
      <c r="H33" s="259" t="str">
        <f aca="false">'TH chia theo Cat.'!H946</f>
        <v>157 Nguyễn Tuân Thanh Xuân Hà nội</v>
      </c>
      <c r="I33" s="259" t="n">
        <f aca="false">'TH chia theo Cat.'!I946</f>
        <v>1014</v>
      </c>
      <c r="J33" s="259" t="n">
        <f aca="false">'TH chia theo Cat.'!J946</f>
        <v>1150</v>
      </c>
      <c r="K33" s="56" t="str">
        <f aca="false">'TH chia theo Cat.'!K946</f>
        <v>647/648</v>
      </c>
      <c r="L33" s="255" t="str">
        <f aca="false">'TH chia theo Cat.'!L946</f>
        <v>tá</v>
      </c>
      <c r="M33" s="261" t="n">
        <f aca="false">'TH chia theo Cat.'!M946</f>
        <v>5139</v>
      </c>
      <c r="N33" s="234" t="n">
        <f aca="false">'TH chia theo Cat.'!O946</f>
        <v>439.035242151578</v>
      </c>
      <c r="O33" s="258" t="str">
        <f aca="false">'TH chia theo Cat.'!P946</f>
        <v>Đủ tiêu chuẩn</v>
      </c>
      <c r="P33" s="262" t="n">
        <f aca="false">'TH chia theo Cat.'!Q946</f>
        <v>0</v>
      </c>
      <c r="Q33" s="262"/>
    </row>
    <row r="34" customFormat="false" ht="39.75" hidden="false" customHeight="true" outlineLevel="0" collapsed="false">
      <c r="A34" s="90" t="n">
        <v>18</v>
      </c>
      <c r="B34" s="259" t="str">
        <f aca="false">'TH chia theo Cat.'!B947</f>
        <v>D.C.3.3</v>
      </c>
      <c r="C34" s="260" t="str">
        <f aca="false">'TH chia theo Cat.'!C947</f>
        <v>Công ty TNHH Sơn Chinh</v>
      </c>
      <c r="D34" s="259" t="n">
        <f aca="false">'TH chia theo Cat.'!D947</f>
        <v>0</v>
      </c>
      <c r="E34" s="259" t="n">
        <f aca="false">'TH chia theo Cat.'!E947</f>
        <v>0</v>
      </c>
      <c r="F34" s="259" t="n">
        <f aca="false">'TH chia theo Cat.'!F947</f>
        <v>8615799</v>
      </c>
      <c r="G34" s="260" t="str">
        <f aca="false">'TH chia theo Cat.'!G947</f>
        <v>Đôồng trì, Tứ hiệp, Thanh trì, Hà nội</v>
      </c>
      <c r="H34" s="259" t="str">
        <f aca="false">'TH chia theo Cat.'!H947</f>
        <v>Đôồng trì, Tứ hiệp, Thanh trì, Hà nội</v>
      </c>
      <c r="I34" s="259" t="n">
        <f aca="false">'TH chia theo Cat.'!I947</f>
        <v>1133</v>
      </c>
      <c r="J34" s="259" t="n">
        <f aca="false">'TH chia theo Cat.'!J947</f>
        <v>1170</v>
      </c>
      <c r="K34" s="56" t="str">
        <f aca="false">'TH chia theo Cat.'!K947</f>
        <v>647/648</v>
      </c>
      <c r="L34" s="255" t="str">
        <f aca="false">'TH chia theo Cat.'!L947</f>
        <v>tá</v>
      </c>
      <c r="M34" s="264" t="n">
        <f aca="false">'TH chia theo Cat.'!M947</f>
        <v>2535</v>
      </c>
      <c r="N34" s="234" t="n">
        <f aca="false">'TH chia theo Cat.'!O947</f>
        <v>216.570215772378</v>
      </c>
      <c r="O34" s="258" t="str">
        <f aca="false">'TH chia theo Cat.'!P947</f>
        <v>Đủ tiêu chuẩn</v>
      </c>
      <c r="P34" s="262" t="n">
        <f aca="false">'TH chia theo Cat.'!Q947</f>
        <v>0</v>
      </c>
      <c r="Q34" s="262"/>
    </row>
    <row r="35" customFormat="false" ht="39.75" hidden="false" customHeight="true" outlineLevel="0" collapsed="false">
      <c r="A35" s="90" t="n">
        <v>19</v>
      </c>
      <c r="B35" s="259" t="str">
        <f aca="false">'TH chia theo Cat.'!B948</f>
        <v>D.C.3.4</v>
      </c>
      <c r="C35" s="260" t="str">
        <f aca="false">'TH chia theo Cat.'!C948</f>
        <v>Nhà máy may XK Hiệp Hưng</v>
      </c>
      <c r="D35" s="259" t="n">
        <f aca="false">'TH chia theo Cat.'!D948</f>
        <v>0</v>
      </c>
      <c r="E35" s="259" t="n">
        <f aca="false">'TH chia theo Cat.'!E948</f>
        <v>0</v>
      </c>
      <c r="F35" s="259" t="n">
        <f aca="false">'TH chia theo Cat.'!F948</f>
        <v>2410614188</v>
      </c>
      <c r="G35" s="260" t="str">
        <f aca="false">'TH chia theo Cat.'!G948</f>
        <v>Khu CN Quế Võ, Bắc Ninh</v>
      </c>
      <c r="H35" s="259" t="str">
        <f aca="false">'TH chia theo Cat.'!H948</f>
        <v>Khu CN Quế Võ, Bắc Ninh</v>
      </c>
      <c r="I35" s="259" t="n">
        <f aca="false">'TH chia theo Cat.'!I948</f>
        <v>732</v>
      </c>
      <c r="J35" s="259" t="n">
        <f aca="false">'TH chia theo Cat.'!J948</f>
        <v>420</v>
      </c>
      <c r="K35" s="56" t="str">
        <f aca="false">'TH chia theo Cat.'!K948</f>
        <v>647/648</v>
      </c>
      <c r="L35" s="255" t="str">
        <f aca="false">'TH chia theo Cat.'!L948</f>
        <v>tá</v>
      </c>
      <c r="M35" s="261" t="n">
        <f aca="false">'TH chia theo Cat.'!M948</f>
        <v>1737</v>
      </c>
      <c r="N35" s="234" t="n">
        <f aca="false">'TH chia theo Cat.'!O948</f>
        <v>148.395449623913</v>
      </c>
      <c r="O35" s="258" t="str">
        <f aca="false">'TH chia theo Cat.'!P948</f>
        <v>Đủ tiêu chuẩn</v>
      </c>
      <c r="P35" s="259" t="n">
        <f aca="false">'TH chia theo Cat.'!Q948</f>
        <v>0</v>
      </c>
      <c r="Q35" s="259"/>
    </row>
    <row r="36" customFormat="false" ht="39.75" hidden="false" customHeight="true" outlineLevel="0" collapsed="false">
      <c r="A36" s="90" t="n">
        <v>20</v>
      </c>
      <c r="B36" s="259" t="str">
        <f aca="false">'TH chia theo Cat.'!B949</f>
        <v>D.C.3.7</v>
      </c>
      <c r="C36" s="260" t="str">
        <f aca="false">'TH chia theo Cat.'!C949</f>
        <v>Công ty TNHH May TMDV Quốc Hải</v>
      </c>
      <c r="D36" s="262" t="n">
        <f aca="false">'TH chia theo Cat.'!D949</f>
        <v>0</v>
      </c>
      <c r="E36" s="259" t="n">
        <f aca="false">'TH chia theo Cat.'!E949</f>
        <v>0</v>
      </c>
      <c r="F36" s="262" t="str">
        <f aca="false">'TH chia theo Cat.'!F949</f>
        <v>04-8105620</v>
      </c>
      <c r="G36" s="260" t="str">
        <f aca="false">'TH chia theo Cat.'!G949</f>
        <v>171A Hoàng Hoa Thám, P.13, Q.Tân Bình, TP.HCM</v>
      </c>
      <c r="H36" s="262" t="str">
        <f aca="false">'TH chia theo Cat.'!H949</f>
        <v>171A Hoàng Hoa Thám, P.13, Q.Tân Bình, TP.HCM</v>
      </c>
      <c r="I36" s="259" t="n">
        <f aca="false">'TH chia theo Cat.'!I949</f>
        <v>650</v>
      </c>
      <c r="J36" s="259" t="n">
        <f aca="false">'TH chia theo Cat.'!J949</f>
        <v>700</v>
      </c>
      <c r="K36" s="56" t="str">
        <f aca="false">'TH chia theo Cat.'!K949</f>
        <v>647/648</v>
      </c>
      <c r="L36" s="255" t="str">
        <f aca="false">'TH chia theo Cat.'!L949</f>
        <v>tá</v>
      </c>
      <c r="M36" s="261" t="n">
        <f aca="false">'TH chia theo Cat.'!M949</f>
        <v>9905</v>
      </c>
      <c r="N36" s="234" t="n">
        <f aca="false">'TH chia theo Cat.'!O949</f>
        <v>846.204334211204</v>
      </c>
      <c r="O36" s="258" t="str">
        <f aca="false">'TH chia theo Cat.'!P949</f>
        <v>Đủ tiêu chuẩn</v>
      </c>
      <c r="P36" s="262" t="n">
        <f aca="false">'TH chia theo Cat.'!Q949</f>
        <v>0</v>
      </c>
      <c r="Q36" s="262"/>
    </row>
    <row r="37" customFormat="false" ht="39.75" hidden="false" customHeight="true" outlineLevel="0" collapsed="false">
      <c r="A37" s="90" t="n">
        <v>21</v>
      </c>
      <c r="B37" s="259" t="str">
        <f aca="false">'TH chia theo Cat.'!B950</f>
        <v>D.C.4.1</v>
      </c>
      <c r="C37" s="260" t="str">
        <f aca="false">'TH chia theo Cat.'!C950</f>
        <v>Công ty Dệt may Hà Nội</v>
      </c>
      <c r="D37" s="262" t="n">
        <f aca="false">'TH chia theo Cat.'!D950</f>
        <v>0</v>
      </c>
      <c r="E37" s="259" t="n">
        <f aca="false">'TH chia theo Cat.'!E950</f>
        <v>0</v>
      </c>
      <c r="F37" s="262" t="str">
        <f aca="false">'TH chia theo Cat.'!F950</f>
        <v>04-8621024</v>
      </c>
      <c r="G37" s="260" t="str">
        <f aca="false">'TH chia theo Cat.'!G950</f>
        <v>Số 1 Mai Động, Hoàng Mai, Hà Nội</v>
      </c>
      <c r="H37" s="262" t="n">
        <f aca="false">'TH chia theo Cat.'!H950</f>
        <v>0</v>
      </c>
      <c r="I37" s="259" t="n">
        <f aca="false">'TH chia theo Cat.'!I950</f>
        <v>2979</v>
      </c>
      <c r="J37" s="259" t="n">
        <f aca="false">'TH chia theo Cat.'!J950</f>
        <v>5520</v>
      </c>
      <c r="K37" s="56" t="str">
        <f aca="false">'TH chia theo Cat.'!K950</f>
        <v>647/648</v>
      </c>
      <c r="L37" s="255" t="str">
        <f aca="false">'TH chia theo Cat.'!L950</f>
        <v>tá</v>
      </c>
      <c r="M37" s="261" t="n">
        <f aca="false">'TH chia theo Cat.'!M950</f>
        <v>9851</v>
      </c>
      <c r="N37" s="234" t="n">
        <f aca="false">'TH chia theo Cat.'!O950</f>
        <v>841.591004171082</v>
      </c>
      <c r="O37" s="258" t="str">
        <f aca="false">'TH chia theo Cat.'!P950</f>
        <v>Đủ tiêu chuẩn</v>
      </c>
      <c r="P37" s="262" t="n">
        <f aca="false">'TH chia theo Cat.'!Q950</f>
        <v>0</v>
      </c>
      <c r="Q37" s="262"/>
    </row>
    <row r="38" customFormat="false" ht="39.75" hidden="false" customHeight="true" outlineLevel="0" collapsed="false">
      <c r="A38" s="90" t="n">
        <v>22</v>
      </c>
      <c r="B38" s="259" t="str">
        <f aca="false">'TH chia theo Cat.'!B951</f>
        <v>D.C.5.1</v>
      </c>
      <c r="C38" s="260" t="str">
        <f aca="false">'TH chia theo Cat.'!C951</f>
        <v>Công ty CP May 10</v>
      </c>
      <c r="D38" s="262" t="n">
        <f aca="false">'TH chia theo Cat.'!D951</f>
        <v>0</v>
      </c>
      <c r="E38" s="259" t="n">
        <f aca="false">'TH chia theo Cat.'!E951</f>
        <v>0</v>
      </c>
      <c r="F38" s="262" t="str">
        <f aca="false">'TH chia theo Cat.'!F951</f>
        <v>04-8750664</v>
      </c>
      <c r="G38" s="260" t="str">
        <f aca="false">'TH chia theo Cat.'!G951</f>
        <v>P.Sài Đồng, Q.Long Biên, Hà Nội</v>
      </c>
      <c r="H38" s="262" t="str">
        <f aca="false">'TH chia theo Cat.'!H951</f>
        <v>P.Sài Đồng, Q.Long Biên, Hà Nội</v>
      </c>
      <c r="I38" s="259" t="n">
        <f aca="false">'TH chia theo Cat.'!I951</f>
        <v>3300</v>
      </c>
      <c r="J38" s="259" t="n">
        <f aca="false">'TH chia theo Cat.'!J951</f>
        <v>6500</v>
      </c>
      <c r="K38" s="56" t="str">
        <f aca="false">'TH chia theo Cat.'!K951</f>
        <v>647/648</v>
      </c>
      <c r="L38" s="255" t="str">
        <f aca="false">'TH chia theo Cat.'!L951</f>
        <v>tá</v>
      </c>
      <c r="M38" s="261" t="n">
        <f aca="false">'TH chia theo Cat.'!M951</f>
        <v>10448</v>
      </c>
      <c r="N38" s="234" t="n">
        <f aca="false">'TH chia theo Cat.'!O951</f>
        <v>892.593930725761</v>
      </c>
      <c r="O38" s="258" t="str">
        <f aca="false">'TH chia theo Cat.'!P951</f>
        <v>Đủ tiêu chuẩn</v>
      </c>
      <c r="P38" s="262" t="n">
        <f aca="false">'TH chia theo Cat.'!Q951</f>
        <v>0</v>
      </c>
      <c r="Q38" s="262"/>
    </row>
    <row r="39" customFormat="false" ht="39.75" hidden="false" customHeight="true" outlineLevel="0" collapsed="false">
      <c r="A39" s="90" t="n">
        <v>23</v>
      </c>
      <c r="B39" s="259" t="str">
        <f aca="false">'TH chia theo Cat.'!B952</f>
        <v>D.C.5.2</v>
      </c>
      <c r="C39" s="260" t="str">
        <f aca="false">'TH chia theo Cat.'!C952</f>
        <v>Công ty CP May Thăng Long</v>
      </c>
      <c r="D39" s="262" t="n">
        <f aca="false">'TH chia theo Cat.'!D952</f>
        <v>0</v>
      </c>
      <c r="E39" s="259" t="n">
        <f aca="false">'TH chia theo Cat.'!E952</f>
        <v>0</v>
      </c>
      <c r="F39" s="262" t="str">
        <f aca="false">'TH chia theo Cat.'!F952</f>
        <v>04-8623374</v>
      </c>
      <c r="G39" s="260" t="str">
        <f aca="false">'TH chia theo Cat.'!G952</f>
        <v>250 Minh Khai, Q.Hai Bà Trưng, Hà Nội</v>
      </c>
      <c r="H39" s="262" t="str">
        <f aca="false">'TH chia theo Cat.'!H952</f>
        <v>250 Minh Khai, Q.Hai Bà Trưng, Hà Nội</v>
      </c>
      <c r="I39" s="259" t="n">
        <f aca="false">'TH chia theo Cat.'!I952</f>
        <v>4178</v>
      </c>
      <c r="J39" s="259" t="n">
        <f aca="false">'TH chia theo Cat.'!J952</f>
        <v>4236</v>
      </c>
      <c r="K39" s="56" t="str">
        <f aca="false">'TH chia theo Cat.'!K952</f>
        <v>647/648</v>
      </c>
      <c r="L39" s="255" t="str">
        <f aca="false">'TH chia theo Cat.'!L952</f>
        <v>tá</v>
      </c>
      <c r="M39" s="261" t="n">
        <f aca="false">'TH chia theo Cat.'!M952</f>
        <v>4540</v>
      </c>
      <c r="N39" s="234" t="n">
        <f aca="false">'TH chia theo Cat.'!O952</f>
        <v>387.861451521339</v>
      </c>
      <c r="O39" s="258" t="str">
        <f aca="false">'TH chia theo Cat.'!P952</f>
        <v>Đủ tiêu chuẩn</v>
      </c>
      <c r="P39" s="262" t="n">
        <f aca="false">'TH chia theo Cat.'!Q952</f>
        <v>0</v>
      </c>
      <c r="Q39" s="262"/>
    </row>
    <row r="40" customFormat="false" ht="39.75" hidden="false" customHeight="true" outlineLevel="0" collapsed="false">
      <c r="A40" s="90" t="n">
        <v>24</v>
      </c>
      <c r="B40" s="259" t="str">
        <f aca="false">'TH chia theo Cat.'!B953</f>
        <v>D.C.5.3</v>
      </c>
      <c r="C40" s="260" t="str">
        <f aca="false">'TH chia theo Cat.'!C953</f>
        <v>Công ty CP May Chiến Thắng</v>
      </c>
      <c r="D40" s="262" t="n">
        <f aca="false">'TH chia theo Cat.'!D953</f>
        <v>0</v>
      </c>
      <c r="E40" s="259" t="n">
        <f aca="false">'TH chia theo Cat.'!E953</f>
        <v>0</v>
      </c>
      <c r="F40" s="262" t="str">
        <f aca="false">'TH chia theo Cat.'!F953</f>
        <v>04-8312278</v>
      </c>
      <c r="G40" s="260" t="str">
        <f aca="false">'TH chia theo Cat.'!G953</f>
        <v>Số 22 Thành Công, Ba Đình, Hà Nội</v>
      </c>
      <c r="H40" s="262" t="str">
        <f aca="false">'TH chia theo Cat.'!H953</f>
        <v>Số 22 Thành Công, Ba Đình, Hà Nội</v>
      </c>
      <c r="I40" s="259" t="n">
        <f aca="false">'TH chia theo Cat.'!I953</f>
        <v>3100</v>
      </c>
      <c r="J40" s="259" t="n">
        <f aca="false">'TH chia theo Cat.'!J953</f>
        <v>3300</v>
      </c>
      <c r="K40" s="56" t="str">
        <f aca="false">'TH chia theo Cat.'!K953</f>
        <v>647/648</v>
      </c>
      <c r="L40" s="255" t="str">
        <f aca="false">'TH chia theo Cat.'!L953</f>
        <v>tá</v>
      </c>
      <c r="M40" s="261" t="n">
        <f aca="false">'TH chia theo Cat.'!M953</f>
        <v>10665</v>
      </c>
      <c r="N40" s="234" t="n">
        <f aca="false">'TH chia theo Cat.'!O953</f>
        <v>911.132682924027</v>
      </c>
      <c r="O40" s="258" t="str">
        <f aca="false">'TH chia theo Cat.'!P953</f>
        <v>Đủ tiêu chuẩn</v>
      </c>
      <c r="P40" s="262" t="n">
        <f aca="false">'TH chia theo Cat.'!Q953</f>
        <v>0</v>
      </c>
      <c r="Q40" s="262"/>
    </row>
    <row r="41" customFormat="false" ht="39.75" hidden="false" customHeight="true" outlineLevel="0" collapsed="false">
      <c r="A41" s="90" t="n">
        <v>25</v>
      </c>
      <c r="B41" s="259" t="str">
        <f aca="false">'TH chia theo Cat.'!B954</f>
        <v>D.C.5.4</v>
      </c>
      <c r="C41" s="260" t="str">
        <f aca="false">'TH chia theo Cat.'!C954</f>
        <v>Công ty Happytex Việt Nam</v>
      </c>
      <c r="D41" s="262" t="n">
        <f aca="false">'TH chia theo Cat.'!D954</f>
        <v>0</v>
      </c>
      <c r="E41" s="259" t="n">
        <f aca="false">'TH chia theo Cat.'!E954</f>
        <v>0</v>
      </c>
      <c r="F41" s="262" t="str">
        <f aca="false">'TH chia theo Cat.'!F954</f>
        <v>0351-853467</v>
      </c>
      <c r="G41" s="260" t="str">
        <f aca="false">'TH chia theo Cat.'!G954</f>
        <v>02 Đường Trường Chinh, Phủ Lý, Hà Nam</v>
      </c>
      <c r="H41" s="262" t="str">
        <f aca="false">'TH chia theo Cat.'!H954</f>
        <v>02 Đường Trường Chinh, Phủ Lý, Hà Nam</v>
      </c>
      <c r="I41" s="259" t="n">
        <f aca="false">'TH chia theo Cat.'!I954</f>
        <v>2313</v>
      </c>
      <c r="J41" s="259" t="n">
        <f aca="false">'TH chia theo Cat.'!J954</f>
        <v>2700</v>
      </c>
      <c r="K41" s="56" t="str">
        <f aca="false">'TH chia theo Cat.'!K954</f>
        <v>647/648</v>
      </c>
      <c r="L41" s="255" t="str">
        <f aca="false">'TH chia theo Cat.'!L954</f>
        <v>tá</v>
      </c>
      <c r="M41" s="265" t="n">
        <f aca="false">'TH chia theo Cat.'!M954</f>
        <v>5223</v>
      </c>
      <c r="N41" s="234" t="n">
        <f aca="false">'TH chia theo Cat.'!O954</f>
        <v>446.2115333251</v>
      </c>
      <c r="O41" s="258" t="str">
        <f aca="false">'TH chia theo Cat.'!P954</f>
        <v>Đủ tiêu chuẩn</v>
      </c>
      <c r="P41" s="262" t="n">
        <f aca="false">'TH chia theo Cat.'!Q954</f>
        <v>0</v>
      </c>
      <c r="Q41" s="262"/>
    </row>
    <row r="42" customFormat="false" ht="39.75" hidden="false" customHeight="true" outlineLevel="0" collapsed="false">
      <c r="A42" s="90" t="n">
        <v>26</v>
      </c>
      <c r="B42" s="259" t="str">
        <f aca="false">'TH chia theo Cat.'!B955</f>
        <v>D.C.5.5</v>
      </c>
      <c r="C42" s="260" t="str">
        <f aca="false">'TH chia theo Cat.'!C955</f>
        <v>Công ty Beeahn Việt Nam</v>
      </c>
      <c r="D42" s="262" t="n">
        <f aca="false">'TH chia theo Cat.'!D955</f>
        <v>0</v>
      </c>
      <c r="E42" s="259" t="n">
        <f aca="false">'TH chia theo Cat.'!E955</f>
        <v>0</v>
      </c>
      <c r="F42" s="262" t="str">
        <f aca="false">'TH chia theo Cat.'!F955</f>
        <v>0321-850076</v>
      </c>
      <c r="G42" s="260" t="str">
        <f aca="false">'TH chia theo Cat.'!G955</f>
        <v>Trần Cao, Phù Cừ, Hưng Yên</v>
      </c>
      <c r="H42" s="262" t="str">
        <f aca="false">'TH chia theo Cat.'!H955</f>
        <v>Trần Cao, Phù Cừ, Hưng Yên</v>
      </c>
      <c r="I42" s="259" t="n">
        <f aca="false">'TH chia theo Cat.'!I955</f>
        <v>700</v>
      </c>
      <c r="J42" s="259" t="n">
        <f aca="false">'TH chia theo Cat.'!J955</f>
        <v>1100</v>
      </c>
      <c r="K42" s="56" t="str">
        <f aca="false">'TH chia theo Cat.'!K955</f>
        <v>647/648</v>
      </c>
      <c r="L42" s="255" t="str">
        <f aca="false">'TH chia theo Cat.'!L955</f>
        <v>tá</v>
      </c>
      <c r="M42" s="261" t="n">
        <f aca="false">'TH chia theo Cat.'!M955</f>
        <v>4725</v>
      </c>
      <c r="N42" s="234" t="n">
        <f aca="false">'TH chia theo Cat.'!O955</f>
        <v>403.666378510645</v>
      </c>
      <c r="O42" s="258" t="str">
        <f aca="false">'TH chia theo Cat.'!P955</f>
        <v>Đủ tiêu chuẩn</v>
      </c>
      <c r="P42" s="262" t="n">
        <f aca="false">'TH chia theo Cat.'!Q955</f>
        <v>0</v>
      </c>
      <c r="Q42" s="262"/>
    </row>
    <row r="43" customFormat="false" ht="39.75" hidden="false" customHeight="true" outlineLevel="0" collapsed="false">
      <c r="A43" s="90" t="n">
        <v>27</v>
      </c>
      <c r="B43" s="259" t="str">
        <f aca="false">'TH chia theo Cat.'!B956</f>
        <v>D.C.5.7</v>
      </c>
      <c r="C43" s="260" t="str">
        <f aca="false">'TH chia theo Cat.'!C956</f>
        <v>Chi nhánh Công ty TNHH XNK Anh Vũ</v>
      </c>
      <c r="D43" s="262" t="n">
        <f aca="false">'TH chia theo Cat.'!D956</f>
        <v>0</v>
      </c>
      <c r="E43" s="259" t="n">
        <f aca="false">'TH chia theo Cat.'!E956</f>
        <v>0</v>
      </c>
      <c r="F43" s="262" t="str">
        <f aca="false">'TH chia theo Cat.'!F956</f>
        <v>0321-942075</v>
      </c>
      <c r="G43" s="260" t="str">
        <f aca="false">'TH chia theo Cat.'!G956</f>
        <v>TT.Bần Yên Nhân, Mỹ Hào, Hưng Yên</v>
      </c>
      <c r="H43" s="262" t="str">
        <f aca="false">'TH chia theo Cat.'!H956</f>
        <v>TT.Bần Yên Nhân, Mỹ Hào, Hưng Yên</v>
      </c>
      <c r="I43" s="259" t="n">
        <f aca="false">'TH chia theo Cat.'!I956</f>
        <v>905</v>
      </c>
      <c r="J43" s="259" t="n">
        <f aca="false">'TH chia theo Cat.'!J956</f>
        <v>1100</v>
      </c>
      <c r="K43" s="56" t="str">
        <f aca="false">'TH chia theo Cat.'!K956</f>
        <v>647/648</v>
      </c>
      <c r="L43" s="255" t="str">
        <f aca="false">'TH chia theo Cat.'!L956</f>
        <v>tá</v>
      </c>
      <c r="M43" s="261" t="n">
        <f aca="false">'TH chia theo Cat.'!M956</f>
        <v>7197</v>
      </c>
      <c r="N43" s="234" t="n">
        <f aca="false">'TH chia theo Cat.'!O956</f>
        <v>614.854375902881</v>
      </c>
      <c r="O43" s="258" t="str">
        <f aca="false">'TH chia theo Cat.'!P956</f>
        <v>Đủ tiêu chuẩn</v>
      </c>
      <c r="P43" s="262" t="n">
        <f aca="false">'TH chia theo Cat.'!Q956</f>
        <v>0</v>
      </c>
      <c r="Q43" s="262"/>
    </row>
    <row r="44" customFormat="false" ht="39.75" hidden="false" customHeight="true" outlineLevel="0" collapsed="false">
      <c r="A44" s="90" t="n">
        <v>28</v>
      </c>
      <c r="B44" s="259" t="str">
        <f aca="false">'TH chia theo Cat.'!B957</f>
        <v>D.C.6.3</v>
      </c>
      <c r="C44" s="260" t="str">
        <f aca="false">'TH chia theo Cat.'!C957</f>
        <v>Công ty TNHH SX &amp; TM Hà Phát</v>
      </c>
      <c r="D44" s="262" t="n">
        <f aca="false">'TH chia theo Cat.'!D957</f>
        <v>0</v>
      </c>
      <c r="E44" s="259" t="n">
        <f aca="false">'TH chia theo Cat.'!E957</f>
        <v>0</v>
      </c>
      <c r="F44" s="262" t="str">
        <f aca="false">'TH chia theo Cat.'!F957</f>
        <v>04-6333574</v>
      </c>
      <c r="G44" s="260" t="str">
        <f aca="false">'TH chia theo Cat.'!G957</f>
        <v>Cụm 9, Kho 6, Vĩnh Tuy, Hai Bà Trưng, Hà Nội</v>
      </c>
      <c r="H44" s="262" t="str">
        <f aca="false">'TH chia theo Cat.'!H957</f>
        <v>Cụm 9, Kho 6, Vĩnh Tuy, Hai Bà Trưng, Hà Nội</v>
      </c>
      <c r="I44" s="259" t="n">
        <f aca="false">'TH chia theo Cat.'!I957</f>
        <v>300</v>
      </c>
      <c r="J44" s="259" t="n">
        <f aca="false">'TH chia theo Cat.'!J957</f>
        <v>250</v>
      </c>
      <c r="K44" s="56" t="str">
        <f aca="false">'TH chia theo Cat.'!K957</f>
        <v>647/648</v>
      </c>
      <c r="L44" s="255" t="str">
        <f aca="false">'TH chia theo Cat.'!L957</f>
        <v>tá</v>
      </c>
      <c r="M44" s="261" t="n">
        <f aca="false">'TH chia theo Cat.'!M957</f>
        <v>1998</v>
      </c>
      <c r="N44" s="234" t="n">
        <f aca="false">'TH chia theo Cat.'!O957</f>
        <v>170.693211484501</v>
      </c>
      <c r="O44" s="258" t="str">
        <f aca="false">'TH chia theo Cat.'!P957</f>
        <v>Đủ tiêu chuẩn</v>
      </c>
      <c r="P44" s="262" t="n">
        <f aca="false">'TH chia theo Cat.'!Q957</f>
        <v>0</v>
      </c>
      <c r="Q44" s="262"/>
    </row>
    <row r="45" customFormat="false" ht="39.75" hidden="true" customHeight="true" outlineLevel="0" collapsed="false">
      <c r="A45" s="90" t="n">
        <f aca="false">'TH chia theo Cat.'!A958</f>
        <v>6</v>
      </c>
      <c r="B45" s="259" t="str">
        <f aca="false">'TH chia theo Cat.'!B958</f>
        <v>D.K.5.6</v>
      </c>
      <c r="C45" s="260" t="str">
        <f aca="false">'TH chia theo Cat.'!C958</f>
        <v>Công ty Thanh Bình - Chi nhánh Hà Nội</v>
      </c>
      <c r="D45" s="262" t="n">
        <f aca="false">'TH chia theo Cat.'!D958</f>
        <v>0</v>
      </c>
      <c r="E45" s="259" t="n">
        <f aca="false">'TH chia theo Cat.'!E958</f>
        <v>0</v>
      </c>
      <c r="F45" s="262" t="str">
        <f aca="false">'TH chia theo Cat.'!F958</f>
        <v>04-7657073</v>
      </c>
      <c r="G45" s="260" t="str">
        <f aca="false">'TH chia theo Cat.'!G958</f>
        <v>Lô số 04 CN05, KCN Từ Liêm, Hà Nội</v>
      </c>
      <c r="H45" s="262" t="str">
        <f aca="false">'TH chia theo Cat.'!H958</f>
        <v>Lô số 04 CN05, KCN Từ Liêm, Hà Nội</v>
      </c>
      <c r="I45" s="259" t="n">
        <f aca="false">'TH chia theo Cat.'!I958</f>
        <v>800</v>
      </c>
      <c r="J45" s="259" t="n">
        <f aca="false">'TH chia theo Cat.'!J958</f>
        <v>1100</v>
      </c>
      <c r="K45" s="56" t="str">
        <f aca="false">'TH chia theo Cat.'!K958</f>
        <v>647/648</v>
      </c>
      <c r="L45" s="255" t="str">
        <f aca="false">'TH chia theo Cat.'!L958</f>
        <v>tá</v>
      </c>
      <c r="M45" s="262" t="n">
        <f aca="false">'TH chia theo Cat.'!M958</f>
        <v>0</v>
      </c>
      <c r="N45" s="234" t="n">
        <f aca="false">'TH chia theo Cat.'!O958</f>
        <v>0</v>
      </c>
      <c r="O45" s="258" t="str">
        <f aca="false">'TH chia theo Cat.'!P958</f>
        <v>Không đủ tiêu chuẩn</v>
      </c>
      <c r="P45" s="258" t="str">
        <f aca="false">'TH chia theo Cat.'!Q958</f>
        <v>Không có thành tích năm 2004</v>
      </c>
      <c r="Q45" s="262"/>
    </row>
    <row r="46" customFormat="false" ht="39.75" hidden="true" customHeight="true" outlineLevel="0" collapsed="false">
      <c r="A46" s="90" t="n">
        <f aca="false">'TH chia theo Cat.'!A959</f>
        <v>1</v>
      </c>
      <c r="B46" s="259" t="str">
        <f aca="false">'TH chia theo Cat.'!B959</f>
        <v>D.K.6.1</v>
      </c>
      <c r="C46" s="260" t="str">
        <f aca="false">'TH chia theo Cat.'!C959</f>
        <v>Công ty 20 (Bộ Quốc Phòng)</v>
      </c>
      <c r="D46" s="262" t="n">
        <f aca="false">'TH chia theo Cat.'!D959</f>
        <v>0</v>
      </c>
      <c r="E46" s="259" t="n">
        <f aca="false">'TH chia theo Cat.'!E959</f>
        <v>0</v>
      </c>
      <c r="F46" s="262" t="str">
        <f aca="false">'TH chia theo Cat.'!F959</f>
        <v>04-8643381</v>
      </c>
      <c r="G46" s="260" t="str">
        <f aca="false">'TH chia theo Cat.'!G959</f>
        <v>35 Phan Đình Giót, Phương Liệt, Thanh Xuân, Hà Nội</v>
      </c>
      <c r="H46" s="262" t="str">
        <f aca="false">'TH chia theo Cat.'!H959</f>
        <v>Hà Nội, Phut Lý, Thái Nguyên, Thanh Hoá, Vinh</v>
      </c>
      <c r="I46" s="259" t="n">
        <f aca="false">'TH chia theo Cat.'!I959</f>
        <v>3800</v>
      </c>
      <c r="J46" s="259" t="n">
        <f aca="false">'TH chia theo Cat.'!J959</f>
        <v>4800</v>
      </c>
      <c r="K46" s="56" t="str">
        <f aca="false">'TH chia theo Cat.'!K959</f>
        <v>647/648</v>
      </c>
      <c r="L46" s="255" t="str">
        <f aca="false">'TH chia theo Cat.'!L959</f>
        <v>tá</v>
      </c>
      <c r="M46" s="262" t="n">
        <f aca="false">'TH chia theo Cat.'!M959</f>
        <v>0</v>
      </c>
      <c r="N46" s="234" t="n">
        <f aca="false">'TH chia theo Cat.'!O959</f>
        <v>0</v>
      </c>
      <c r="O46" s="258" t="str">
        <f aca="false">'TH chia theo Cat.'!P959</f>
        <v>Không đủ tiêu chuẩn</v>
      </c>
      <c r="P46" s="258" t="str">
        <f aca="false">'TH chia theo Cat.'!Q959</f>
        <v>Không có thành tích năm 2004</v>
      </c>
      <c r="Q46" s="262"/>
    </row>
    <row r="47" customFormat="false" ht="39.75" hidden="false" customHeight="true" outlineLevel="0" collapsed="false">
      <c r="A47" s="76" t="n">
        <v>29</v>
      </c>
      <c r="B47" s="255" t="str">
        <f aca="false">'TH chia theo Cat.'!B960</f>
        <v>H.C.1.1</v>
      </c>
      <c r="C47" s="256" t="str">
        <f aca="false">'TH chia theo Cat.'!C960</f>
        <v>Công ty CP may Sài Gòn 3</v>
      </c>
      <c r="D47" s="255" t="n">
        <f aca="false">'TH chia theo Cat.'!D960</f>
        <v>4103000638</v>
      </c>
      <c r="E47" s="255" t="n">
        <f aca="false">'TH chia theo Cat.'!E960</f>
        <v>302427278</v>
      </c>
      <c r="F47" s="255" t="str">
        <f aca="false">'TH chia theo Cat.'!F960</f>
        <v>8.7271140</v>
      </c>
      <c r="G47" s="256" t="str">
        <f aca="false">'TH chia theo Cat.'!G960</f>
        <v>40/32 Quốc lộ 13, P. Hiệp Bình Phước, Q. Thủ Đức, TP.Hồ Chí Minh</v>
      </c>
      <c r="H47" s="255" t="str">
        <f aca="false">'TH chia theo Cat.'!H960</f>
        <v>40/32 Quốc lộ 13, P. Hiệp Bình Phước, Q. Thủ Đức, TP.Hồ Chí Minh</v>
      </c>
      <c r="I47" s="255" t="n">
        <f aca="false">'TH chia theo Cat.'!I960</f>
        <v>2365</v>
      </c>
      <c r="J47" s="255" t="n">
        <f aca="false">'TH chia theo Cat.'!J960</f>
        <v>2446</v>
      </c>
      <c r="K47" s="56" t="str">
        <f aca="false">'TH chia theo Cat.'!K960</f>
        <v>647/648</v>
      </c>
      <c r="L47" s="255" t="str">
        <f aca="false">'TH chia theo Cat.'!L960</f>
        <v>tá</v>
      </c>
      <c r="M47" s="257" t="n">
        <f aca="false">'TH chia theo Cat.'!M960</f>
        <v>12860</v>
      </c>
      <c r="N47" s="234" t="n">
        <f aca="false">'TH chia theo Cat.'!O960</f>
        <v>1098.65600585119</v>
      </c>
      <c r="O47" s="258" t="str">
        <f aca="false">'TH chia theo Cat.'!P960</f>
        <v>Đủ tiêu chuẩn</v>
      </c>
      <c r="P47" s="258" t="n">
        <f aca="false">'TH chia theo Cat.'!Q960</f>
        <v>0</v>
      </c>
      <c r="Q47" s="258"/>
    </row>
    <row r="48" customFormat="false" ht="39.75" hidden="false" customHeight="true" outlineLevel="0" collapsed="false">
      <c r="A48" s="76" t="n">
        <v>30</v>
      </c>
      <c r="B48" s="255" t="str">
        <f aca="false">'TH chia theo Cat.'!B961</f>
        <v>H.C.1.2</v>
      </c>
      <c r="C48" s="256" t="str">
        <f aca="false">'TH chia theo Cat.'!C961</f>
        <v>Công ty TNHH may Hoàn Cầu</v>
      </c>
      <c r="D48" s="255" t="str">
        <f aca="false">'TH chia theo Cat.'!D961</f>
        <v>046943</v>
      </c>
      <c r="E48" s="255" t="str">
        <f aca="false">'TH chia theo Cat.'!E961</f>
        <v>0301020105-1</v>
      </c>
      <c r="F48" s="255" t="n">
        <f aca="false">'TH chia theo Cat.'!F961</f>
        <v>8.8978547</v>
      </c>
      <c r="G48" s="256" t="str">
        <f aca="false">'TH chia theo Cat.'!G961</f>
        <v>Khu tổng kho Thủ Đức, P. Trường Thọ, Q. Thủ đức, TP.Hồ Chí Minh</v>
      </c>
      <c r="H48" s="255" t="str">
        <f aca="false">'TH chia theo Cat.'!H961</f>
        <v>Khu tổng kho Thủ Đức, P. Trường Thọ, Q. Thủ đức, TP.Hồ Chí Minh
304 A Quang Trung , Q. Gò Vấp, TP.Hồ Chí Minh</v>
      </c>
      <c r="I48" s="255" t="n">
        <f aca="false">'TH chia theo Cat.'!I961</f>
        <v>1042</v>
      </c>
      <c r="J48" s="255" t="n">
        <f aca="false">'TH chia theo Cat.'!J961</f>
        <v>1200</v>
      </c>
      <c r="K48" s="56" t="str">
        <f aca="false">'TH chia theo Cat.'!K961</f>
        <v>647/648</v>
      </c>
      <c r="L48" s="255" t="str">
        <f aca="false">'TH chia theo Cat.'!L961</f>
        <v>tá</v>
      </c>
      <c r="M48" s="266" t="n">
        <f aca="false">'TH chia theo Cat.'!M961</f>
        <v>262</v>
      </c>
      <c r="N48" s="234" t="n">
        <f aca="false">'TH chia theo Cat.'!O961</f>
        <v>22.383193898368</v>
      </c>
      <c r="O48" s="258" t="str">
        <f aca="false">'TH chia theo Cat.'!P961</f>
        <v>Đủ tiêu chuẩn</v>
      </c>
      <c r="P48" s="258" t="n">
        <f aca="false">'TH chia theo Cat.'!Q961</f>
        <v>0</v>
      </c>
      <c r="Q48" s="258"/>
    </row>
    <row r="49" customFormat="false" ht="39.75" hidden="false" customHeight="true" outlineLevel="0" collapsed="false">
      <c r="A49" s="76" t="n">
        <v>31</v>
      </c>
      <c r="B49" s="255" t="str">
        <f aca="false">'TH chia theo Cat.'!B962</f>
        <v>H.C.1.3</v>
      </c>
      <c r="C49" s="256" t="str">
        <f aca="false">'TH chia theo Cat.'!C962</f>
        <v>Công ty TNHH may Song Ngọc</v>
      </c>
      <c r="D49" s="255" t="str">
        <f aca="false">'TH chia theo Cat.'!D962</f>
        <v>072974</v>
      </c>
      <c r="E49" s="255" t="str">
        <f aca="false">'TH chia theo Cat.'!E962</f>
        <v>0302017338</v>
      </c>
      <c r="F49" s="255" t="n">
        <f aca="false">'TH chia theo Cat.'!F962</f>
        <v>8.9812782</v>
      </c>
      <c r="G49" s="256" t="str">
        <f aca="false">'TH chia theo Cat.'!G962</f>
        <v>1 A Tạ Quang Bửu, KCN Bình Đăng, Phường 6, Q. 8, TP.Hồ Chis Minh</v>
      </c>
      <c r="H49" s="255" t="str">
        <f aca="false">'TH chia theo Cat.'!H962</f>
        <v>1 A Tạ Quang Bửu, KCN Bình Đăng, Phường 6, Q. 8, TP.Hồ Chsi Minh</v>
      </c>
      <c r="I49" s="255" t="n">
        <f aca="false">'TH chia theo Cat.'!I962</f>
        <v>665</v>
      </c>
      <c r="J49" s="255" t="n">
        <f aca="false">'TH chia theo Cat.'!J962</f>
        <v>945</v>
      </c>
      <c r="K49" s="56" t="str">
        <f aca="false">'TH chia theo Cat.'!K962</f>
        <v>647/648</v>
      </c>
      <c r="L49" s="255" t="str">
        <f aca="false">'TH chia theo Cat.'!L962</f>
        <v>tá</v>
      </c>
      <c r="M49" s="257" t="n">
        <f aca="false">'TH chia theo Cat.'!M962</f>
        <v>3211</v>
      </c>
      <c r="N49" s="234" t="n">
        <f aca="false">'TH chia theo Cat.'!O962</f>
        <v>274.322273311679</v>
      </c>
      <c r="O49" s="258" t="str">
        <f aca="false">'TH chia theo Cat.'!P962</f>
        <v>Đủ tiêu chuẩn</v>
      </c>
      <c r="P49" s="258" t="n">
        <f aca="false">'TH chia theo Cat.'!Q962</f>
        <v>0</v>
      </c>
      <c r="Q49" s="258"/>
    </row>
    <row r="50" customFormat="false" ht="39.75" hidden="false" customHeight="true" outlineLevel="0" collapsed="false">
      <c r="A50" s="76" t="n">
        <v>32</v>
      </c>
      <c r="B50" s="255" t="str">
        <f aca="false">'TH chia theo Cat.'!B963</f>
        <v>H.C.1.6</v>
      </c>
      <c r="C50" s="256" t="str">
        <f aca="false">'TH chia theo Cat.'!C963</f>
        <v>Công ty TNHH Minh Châu</v>
      </c>
      <c r="D50" s="258" t="str">
        <f aca="false">'TH chia theo Cat.'!D963</f>
        <v>4102001131</v>
      </c>
      <c r="E50" s="255" t="str">
        <f aca="false">'TH chia theo Cat.'!E963</f>
        <v>0302001497</v>
      </c>
      <c r="F50" s="258" t="n">
        <f aca="false">'TH chia theo Cat.'!F963</f>
        <v>8.8472417</v>
      </c>
      <c r="G50" s="256" t="str">
        <f aca="false">'TH chia theo Cat.'!G963</f>
        <v>59 Bình Giã, 
P.13, Q. Tân Bình, TP.Hồ Chí Minh</v>
      </c>
      <c r="H50" s="258" t="str">
        <f aca="false">'TH chia theo Cat.'!H963</f>
        <v>59 Bình Giã, 
P.13, Q. Tân Bình, TP.Hồ Chí Minh</v>
      </c>
      <c r="I50" s="255" t="n">
        <f aca="false">'TH chia theo Cat.'!I963</f>
        <v>400</v>
      </c>
      <c r="J50" s="255" t="n">
        <f aca="false">'TH chia theo Cat.'!J963</f>
        <v>450</v>
      </c>
      <c r="K50" s="56" t="str">
        <f aca="false">'TH chia theo Cat.'!K963</f>
        <v>647/648</v>
      </c>
      <c r="L50" s="255" t="str">
        <f aca="false">'TH chia theo Cat.'!L963</f>
        <v>tá</v>
      </c>
      <c r="M50" s="257" t="n">
        <f aca="false">'TH chia theo Cat.'!M963</f>
        <v>1327</v>
      </c>
      <c r="N50" s="234" t="n">
        <f aca="false">'TH chia theo Cat.'!O963</f>
        <v>113.368314134101</v>
      </c>
      <c r="O50" s="258" t="str">
        <f aca="false">'TH chia theo Cat.'!P963</f>
        <v>Đủ tiêu chuẩn</v>
      </c>
      <c r="P50" s="258" t="n">
        <f aca="false">'TH chia theo Cat.'!Q963</f>
        <v>0</v>
      </c>
      <c r="Q50" s="258"/>
    </row>
    <row r="51" customFormat="false" ht="45" hidden="false" customHeight="true" outlineLevel="0" collapsed="false">
      <c r="A51" s="76" t="n">
        <v>33</v>
      </c>
      <c r="B51" s="255" t="str">
        <f aca="false">'TH chia theo Cat.'!B964</f>
        <v>H.C.3.1</v>
      </c>
      <c r="C51" s="256" t="str">
        <f aca="false">'TH chia theo Cat.'!C964</f>
        <v>Công ty may Việt Tiến</v>
      </c>
      <c r="D51" s="258" t="str">
        <f aca="false">'TH chia theo Cat.'!D964</f>
        <v>102570</v>
      </c>
      <c r="E51" s="255" t="str">
        <f aca="false">'TH chia theo Cat.'!E964</f>
        <v>0300401524</v>
      </c>
      <c r="F51" s="258" t="str">
        <f aca="false">'TH chia theo Cat.'!F964</f>
        <v>08.8640800-8654869</v>
      </c>
      <c r="G51" s="256" t="str">
        <f aca="false">'TH chia theo Cat.'!G964</f>
        <v>7 Lê Minh Xuân
, Phường 7, Quận Tân Bình, TP.Hồ Chí Minh</v>
      </c>
      <c r="H51" s="258" t="str">
        <f aca="false">'TH chia theo Cat.'!H964</f>
        <v>7 Lê Minh Xuân
, Phường 7, Quận Tân Bình, TP.Hồ Chí Minh</v>
      </c>
      <c r="I51" s="255" t="n">
        <f aca="false">'TH chia theo Cat.'!I964</f>
        <v>6549</v>
      </c>
      <c r="J51" s="255" t="n">
        <f aca="false">'TH chia theo Cat.'!J964</f>
        <v>7314</v>
      </c>
      <c r="K51" s="255" t="str">
        <f aca="false">'TH chia theo Cat.'!K964</f>
        <v>647/648</v>
      </c>
      <c r="L51" s="255" t="str">
        <f aca="false">'TH chia theo Cat.'!L964</f>
        <v>tá</v>
      </c>
      <c r="M51" s="258" t="n">
        <f aca="false">'TH chia theo Cat.'!M964</f>
        <v>45649</v>
      </c>
      <c r="N51" s="234" t="n">
        <f aca="false">'TH chia theo Cat.'!O964</f>
        <v>3899.88709262062</v>
      </c>
      <c r="O51" s="258" t="str">
        <f aca="false">'TH chia theo Cat.'!P964</f>
        <v>Đủ tiêu chuẩn</v>
      </c>
      <c r="P51" s="258" t="n">
        <f aca="false">'TH chia theo Cat.'!Q964</f>
        <v>0</v>
      </c>
      <c r="Q51" s="258"/>
    </row>
    <row r="52" customFormat="false" ht="39.75" hidden="false" customHeight="true" outlineLevel="0" collapsed="false">
      <c r="A52" s="76" t="n">
        <v>34</v>
      </c>
      <c r="B52" s="255" t="str">
        <f aca="false">'TH chia theo Cat.'!B965</f>
        <v>H.C.3.11</v>
      </c>
      <c r="C52" s="256" t="str">
        <f aca="false">'TH chia theo Cat.'!C965</f>
        <v>Công ty TNHH may XK Việt Hồng</v>
      </c>
      <c r="D52" s="258" t="str">
        <f aca="false">'TH chia theo Cat.'!D965</f>
        <v>47119</v>
      </c>
      <c r="E52" s="255" t="str">
        <f aca="false">'TH chia theo Cat.'!E965</f>
        <v>1300139519</v>
      </c>
      <c r="F52" s="258" t="str">
        <f aca="false">'TH chia theo Cat.'!F965</f>
        <v>075.824990</v>
      </c>
      <c r="G52" s="256" t="str">
        <f aca="false">'TH chia theo Cat.'!G965</f>
        <v>825B Nguyễn Đình Chiểu,Phường 8,thị xã Bến Tre,tỉnh Bến tre</v>
      </c>
      <c r="H52" s="258" t="str">
        <f aca="false">'TH chia theo Cat.'!H965</f>
        <v>825B Nguyễn Đình Chiểu,Phường 8,thị xã Bến Tre,tỉnh Bến tre</v>
      </c>
      <c r="I52" s="255" t="n">
        <f aca="false">'TH chia theo Cat.'!I965</f>
        <v>547</v>
      </c>
      <c r="J52" s="255" t="n">
        <f aca="false">'TH chia theo Cat.'!J965</f>
        <v>604</v>
      </c>
      <c r="K52" s="255" t="str">
        <f aca="false">'TH chia theo Cat.'!K965</f>
        <v>647/648</v>
      </c>
      <c r="L52" s="255" t="str">
        <f aca="false">'TH chia theo Cat.'!L965</f>
        <v>tá</v>
      </c>
      <c r="M52" s="258" t="n">
        <f aca="false">'TH chia theo Cat.'!M965</f>
        <v>3690</v>
      </c>
      <c r="N52" s="234" t="n">
        <f aca="false">'TH chia theo Cat.'!O965</f>
        <v>315.244219408313</v>
      </c>
      <c r="O52" s="258" t="str">
        <f aca="false">'TH chia theo Cat.'!P965</f>
        <v>Đủ tiêu chuẩn</v>
      </c>
      <c r="P52" s="258" t="n">
        <f aca="false">'TH chia theo Cat.'!Q965</f>
        <v>0</v>
      </c>
      <c r="Q52" s="258"/>
    </row>
    <row r="53" customFormat="false" ht="34.5" hidden="false" customHeight="true" outlineLevel="0" collapsed="false">
      <c r="A53" s="76" t="n">
        <v>35</v>
      </c>
      <c r="B53" s="255" t="str">
        <f aca="false">'TH chia theo Cat.'!B966</f>
        <v>H.C.3.4</v>
      </c>
      <c r="C53" s="256" t="str">
        <f aca="false">'TH chia theo Cat.'!C966</f>
        <v>Công ty TNHH Tây Đô Việt Nam</v>
      </c>
      <c r="D53" s="258" t="str">
        <f aca="false">'TH chia theo Cat.'!D966</f>
        <v>5702000746</v>
      </c>
      <c r="E53" s="255" t="str">
        <f aca="false">'TH chia theo Cat.'!E966</f>
        <v>1800158774</v>
      </c>
      <c r="F53" s="258" t="str">
        <f aca="false">'TH chia theo Cat.'!F966</f>
        <v>071.894229</v>
      </c>
      <c r="G53" s="256" t="str">
        <f aca="false">'TH chia theo Cat.'!G966</f>
        <v>73 Mậu Thân,
 Quận Ninh Kiều, TP.Cần Thơ</v>
      </c>
      <c r="H53" s="258" t="str">
        <f aca="false">'TH chia theo Cat.'!H966</f>
        <v>73 Mậu Thân,
 Quận Ninh Kiều, TP.Cần Thơ</v>
      </c>
      <c r="I53" s="255" t="n">
        <f aca="false">'TH chia theo Cat.'!I966</f>
        <v>1510</v>
      </c>
      <c r="J53" s="255" t="n">
        <f aca="false">'TH chia theo Cat.'!J966</f>
        <v>1639</v>
      </c>
      <c r="K53" s="255" t="str">
        <f aca="false">'TH chia theo Cat.'!K966</f>
        <v>647/648</v>
      </c>
      <c r="L53" s="255" t="str">
        <f aca="false">'TH chia theo Cat.'!L966</f>
        <v>tá</v>
      </c>
      <c r="M53" s="258" t="n">
        <f aca="false">'TH chia theo Cat.'!M966</f>
        <v>25287</v>
      </c>
      <c r="N53" s="234" t="n">
        <f aca="false">'TH chia theo Cat.'!O966</f>
        <v>2160.31993934364</v>
      </c>
      <c r="O53" s="258" t="str">
        <f aca="false">'TH chia theo Cat.'!P966</f>
        <v>Đủ tiêu chuẩn</v>
      </c>
      <c r="P53" s="258" t="n">
        <f aca="false">'TH chia theo Cat.'!Q966</f>
        <v>0</v>
      </c>
      <c r="Q53" s="258"/>
    </row>
    <row r="54" customFormat="false" ht="39.75" hidden="true" customHeight="true" outlineLevel="0" collapsed="false">
      <c r="A54" s="76" t="n">
        <f aca="false">'TH chia theo Cat.'!A967</f>
        <v>28</v>
      </c>
      <c r="B54" s="255" t="str">
        <f aca="false">'TH chia theo Cat.'!B967</f>
        <v>H.C.3.5</v>
      </c>
      <c r="C54" s="256" t="str">
        <f aca="false">'TH chia theo Cat.'!C967</f>
        <v>Công ty CP Nhật Minh</v>
      </c>
      <c r="D54" s="258" t="str">
        <f aca="false">'TH chia theo Cat.'!D967</f>
        <v>4103001066</v>
      </c>
      <c r="E54" s="255" t="str">
        <f aca="false">'TH chia theo Cat.'!E967</f>
        <v>0302640856</v>
      </c>
      <c r="F54" s="258" t="str">
        <f aca="false">'TH chia theo Cat.'!F967</f>
        <v>08.8488667</v>
      </c>
      <c r="G54" s="256" t="str">
        <f aca="false">'TH chia theo Cat.'!G967</f>
        <v>55 Lam Sơn,
 Quận Tân Bình, TP.Hồ Chí Minh</v>
      </c>
      <c r="H54" s="258" t="str">
        <f aca="false">'TH chia theo Cat.'!H967</f>
        <v>55 Lam Sơn,
 Quận Tân Bình, TP.Hồ Chí Minh</v>
      </c>
      <c r="I54" s="255" t="n">
        <f aca="false">'TH chia theo Cat.'!I967</f>
        <v>102</v>
      </c>
      <c r="J54" s="255" t="n">
        <f aca="false">'TH chia theo Cat.'!J967</f>
        <v>158</v>
      </c>
      <c r="K54" s="255" t="str">
        <f aca="false">'TH chia theo Cat.'!K967</f>
        <v>647/648</v>
      </c>
      <c r="L54" s="255" t="str">
        <f aca="false">'TH chia theo Cat.'!L967</f>
        <v>tá</v>
      </c>
      <c r="M54" s="258" t="n">
        <f aca="false">'TH chia theo Cat.'!M967</f>
        <v>68</v>
      </c>
      <c r="N54" s="234" t="n">
        <f aca="false">'TH chia theo Cat.'!O967</f>
        <v>5.80937856904209</v>
      </c>
      <c r="O54" s="258" t="str">
        <f aca="false">'TH chia theo Cat.'!P967</f>
        <v>Đủ tiêu chuẩn</v>
      </c>
      <c r="P54" s="258" t="n">
        <f aca="false">'TH chia theo Cat.'!Q967</f>
        <v>0</v>
      </c>
      <c r="Q54" s="258"/>
    </row>
    <row r="55" customFormat="false" ht="34.5" hidden="false" customHeight="true" outlineLevel="0" collapsed="false">
      <c r="A55" s="76" t="n">
        <v>36</v>
      </c>
      <c r="B55" s="255" t="str">
        <f aca="false">'TH chia theo Cat.'!B968</f>
        <v>H.C.3.9</v>
      </c>
      <c r="C55" s="256" t="str">
        <f aca="false">'TH chia theo Cat.'!C968</f>
        <v>Công ty CP may Việt Hà</v>
      </c>
      <c r="D55" s="258" t="str">
        <f aca="false">'TH chia theo Cat.'!D968</f>
        <v>0703000323</v>
      </c>
      <c r="E55" s="255" t="str">
        <f aca="false">'TH chia theo Cat.'!E968</f>
        <v>0600326892</v>
      </c>
      <c r="F55" s="258" t="str">
        <f aca="false">'TH chia theo Cat.'!F968</f>
        <v>0350.843065</v>
      </c>
      <c r="G55" s="256" t="str">
        <f aca="false">'TH chia theo Cat.'!G968</f>
        <v>162 Nguyễn Văn Trỗi, TP.Nam Định,tỉnh Nam Định</v>
      </c>
      <c r="H55" s="258" t="str">
        <f aca="false">'TH chia theo Cat.'!H968</f>
        <v>162 Nguyễn Văn Trỗi, TP.Nam Định,tỉnh Nam Định</v>
      </c>
      <c r="I55" s="255" t="n">
        <f aca="false">'TH chia theo Cat.'!I968</f>
        <v>479</v>
      </c>
      <c r="J55" s="255" t="n">
        <f aca="false">'TH chia theo Cat.'!J968</f>
        <v>515</v>
      </c>
      <c r="K55" s="255" t="str">
        <f aca="false">'TH chia theo Cat.'!K968</f>
        <v>647/648</v>
      </c>
      <c r="L55" s="255" t="str">
        <f aca="false">'TH chia theo Cat.'!L968</f>
        <v>tá</v>
      </c>
      <c r="M55" s="258" t="n">
        <f aca="false">'TH chia theo Cat.'!M968</f>
        <v>239</v>
      </c>
      <c r="N55" s="234" t="n">
        <f aca="false">'TH chia theo Cat.'!O968</f>
        <v>20.4182570294273</v>
      </c>
      <c r="O55" s="258" t="str">
        <f aca="false">'TH chia theo Cat.'!P968</f>
        <v>Đủ tiêu chuẩn</v>
      </c>
      <c r="P55" s="258" t="n">
        <f aca="false">'TH chia theo Cat.'!Q968</f>
        <v>0</v>
      </c>
      <c r="Q55" s="258"/>
    </row>
    <row r="56" customFormat="false" ht="39.75" hidden="true" customHeight="true" outlineLevel="0" collapsed="false">
      <c r="A56" s="76" t="n">
        <f aca="false">'TH chia theo Cat.'!A969</f>
        <v>11</v>
      </c>
      <c r="B56" s="255" t="str">
        <f aca="false">'TH chia theo Cat.'!B969</f>
        <v>H.K.1.11</v>
      </c>
      <c r="C56" s="256" t="str">
        <f aca="false">'TH chia theo Cat.'!C969</f>
        <v>Công ty TNHH TM may mặc thời trang SA</v>
      </c>
      <c r="D56" s="258" t="str">
        <f aca="false">'TH chia theo Cat.'!D969</f>
        <v>4102007784</v>
      </c>
      <c r="E56" s="255" t="str">
        <f aca="false">'TH chia theo Cat.'!E969</f>
        <v>0302481074</v>
      </c>
      <c r="F56" s="258" t="n">
        <f aca="false">'TH chia theo Cat.'!F969</f>
        <v>8.9844898</v>
      </c>
      <c r="G56" s="256" t="str">
        <f aca="false">'TH chia theo Cat.'!G969</f>
        <v>93/1017 Lê Đức Thọ, P. 17, Q. Gò Vấp, TP.Hồ Chí Minh</v>
      </c>
      <c r="H56" s="258" t="str">
        <f aca="false">'TH chia theo Cat.'!H969</f>
        <v>93/1017 Lê Đức Thọ, P. 17, Q. Gò Vấp, TP.Hồ Chí Minh</v>
      </c>
      <c r="I56" s="255" t="n">
        <f aca="false">'TH chia theo Cat.'!I969</f>
        <v>350</v>
      </c>
      <c r="J56" s="255" t="n">
        <f aca="false">'TH chia theo Cat.'!J969</f>
        <v>420</v>
      </c>
      <c r="K56" s="56" t="str">
        <f aca="false">'TH chia theo Cat.'!K969</f>
        <v>647/648</v>
      </c>
      <c r="L56" s="255" t="str">
        <f aca="false">'TH chia theo Cat.'!L969</f>
        <v>tá</v>
      </c>
      <c r="M56" s="257" t="n">
        <f aca="false">'TH chia theo Cat.'!M969</f>
        <v>0</v>
      </c>
      <c r="N56" s="234" t="n">
        <f aca="false">'TH chia theo Cat.'!O969</f>
        <v>0</v>
      </c>
      <c r="O56" s="258" t="str">
        <f aca="false">'TH chia theo Cat.'!P969</f>
        <v>Không đủ tiêu chuẩn</v>
      </c>
      <c r="P56" s="258" t="str">
        <f aca="false">'TH chia theo Cat.'!Q969</f>
        <v>Không có thành tích năm 2004</v>
      </c>
      <c r="Q56" s="258"/>
    </row>
    <row r="57" customFormat="false" ht="39.75" hidden="true" customHeight="true" outlineLevel="0" collapsed="false">
      <c r="A57" s="76" t="n">
        <f aca="false">'TH chia theo Cat.'!A970</f>
        <v>33</v>
      </c>
      <c r="B57" s="255" t="str">
        <f aca="false">'TH chia theo Cat.'!B970</f>
        <v>H.K.3.10</v>
      </c>
      <c r="C57" s="256" t="str">
        <f aca="false">'TH chia theo Cat.'!C970</f>
        <v>XN may Vĩnh Tiến</v>
      </c>
      <c r="D57" s="258" t="str">
        <f aca="false">'TH chia theo Cat.'!D970</f>
        <v>316011</v>
      </c>
      <c r="E57" s="255" t="str">
        <f aca="false">'TH chia theo Cat.'!E970</f>
        <v>0300401524</v>
      </c>
      <c r="F57" s="258" t="str">
        <f aca="false">'TH chia theo Cat.'!F970</f>
        <v>070.829814</v>
      </c>
      <c r="G57" s="256" t="str">
        <f aca="false">'TH chia theo Cat.'!G970</f>
        <v>Số 1A Hưng Đạo Vương, Phường 1, Thị xã Vĩnh Long, tỉnh Vĩnh Long</v>
      </c>
      <c r="H57" s="258" t="str">
        <f aca="false">'TH chia theo Cat.'!H970</f>
        <v>Số 1A Hưng Đạo Vương, Phường 1, Thị xã Vĩnh Long, tỉnh Vĩnh Long</v>
      </c>
      <c r="I57" s="255" t="n">
        <f aca="false">'TH chia theo Cat.'!I970</f>
        <v>852</v>
      </c>
      <c r="J57" s="255" t="n">
        <f aca="false">'TH chia theo Cat.'!J970</f>
        <v>1035</v>
      </c>
      <c r="K57" s="255" t="str">
        <f aca="false">'TH chia theo Cat.'!K970</f>
        <v>647/648</v>
      </c>
      <c r="L57" s="255" t="str">
        <f aca="false">'TH chia theo Cat.'!L970</f>
        <v>tá</v>
      </c>
      <c r="M57" s="258" t="n">
        <f aca="false">'TH chia theo Cat.'!M970</f>
        <v>0</v>
      </c>
      <c r="N57" s="234" t="n">
        <f aca="false">'TH chia theo Cat.'!O970</f>
        <v>0</v>
      </c>
      <c r="O57" s="258" t="str">
        <f aca="false">'TH chia theo Cat.'!P970</f>
        <v>Không đủ tiêu chuẩn</v>
      </c>
      <c r="P57" s="258" t="str">
        <f aca="false">'TH chia theo Cat.'!Q970</f>
        <v>Do không có thành tích năm 2004</v>
      </c>
      <c r="Q57" s="258"/>
    </row>
    <row r="58" customFormat="false" ht="39.75" hidden="true" customHeight="true" outlineLevel="0" collapsed="false">
      <c r="A58" s="76" t="n">
        <f aca="false">'TH chia theo Cat.'!A971</f>
        <v>25</v>
      </c>
      <c r="B58" s="255" t="str">
        <f aca="false">'TH chia theo Cat.'!B971</f>
        <v>H.K.3.2</v>
      </c>
      <c r="C58" s="256" t="str">
        <f aca="false">'TH chia theo Cat.'!C971</f>
        <v>Công ty TNHH may XK Việt Thành</v>
      </c>
      <c r="D58" s="258" t="str">
        <f aca="false">'TH chia theo Cat.'!D971</f>
        <v>5702000634</v>
      </c>
      <c r="E58" s="255" t="str">
        <f aca="false">'TH chia theo Cat.'!E971</f>
        <v>1800348020</v>
      </c>
      <c r="F58" s="258" t="str">
        <f aca="false">'TH chia theo Cat.'!F971</f>
        <v>071.911555</v>
      </c>
      <c r="G58" s="256" t="str">
        <f aca="false">'TH chia theo Cat.'!G971</f>
        <v>KCN Cái Sơn,
 Hàng Bàng, TP.Cần Thơ</v>
      </c>
      <c r="H58" s="258" t="str">
        <f aca="false">'TH chia theo Cat.'!H971</f>
        <v>KCN Cái Sơn,
 Hàng Bàng, TP.Cần Thơ</v>
      </c>
      <c r="I58" s="255" t="n">
        <f aca="false">'TH chia theo Cat.'!I971</f>
        <v>300</v>
      </c>
      <c r="J58" s="255" t="n">
        <f aca="false">'TH chia theo Cat.'!J971</f>
        <v>350</v>
      </c>
      <c r="K58" s="255" t="str">
        <f aca="false">'TH chia theo Cat.'!K971</f>
        <v>647/648</v>
      </c>
      <c r="L58" s="255" t="str">
        <f aca="false">'TH chia theo Cat.'!L971</f>
        <v>tá</v>
      </c>
      <c r="M58" s="258" t="n">
        <f aca="false">'TH chia theo Cat.'!M971</f>
        <v>0</v>
      </c>
      <c r="N58" s="234" t="n">
        <f aca="false">'TH chia theo Cat.'!O971</f>
        <v>0</v>
      </c>
      <c r="O58" s="258" t="str">
        <f aca="false">'TH chia theo Cat.'!P971</f>
        <v>Không đủ tiêu chuẩn</v>
      </c>
      <c r="P58" s="258" t="str">
        <f aca="false">'TH chia theo Cat.'!Q971</f>
        <v>Do không có thành tích năm 2004</v>
      </c>
      <c r="Q58" s="258"/>
    </row>
    <row r="59" customFormat="false" ht="39.75" hidden="true" customHeight="true" outlineLevel="0" collapsed="false">
      <c r="A59" s="76" t="n">
        <f aca="false">'TH chia theo Cat.'!A972</f>
        <v>29</v>
      </c>
      <c r="B59" s="255" t="str">
        <f aca="false">'TH chia theo Cat.'!B972</f>
        <v>H.K.3.6</v>
      </c>
      <c r="C59" s="256" t="str">
        <f aca="false">'TH chia theo Cat.'!C972</f>
        <v>Công ty TNHH may Tiến Thuận</v>
      </c>
      <c r="D59" s="258" t="str">
        <f aca="false">'TH chia theo Cat.'!D972</f>
        <v>4302000041</v>
      </c>
      <c r="E59" s="255" t="str">
        <f aca="false">'TH chia theo Cat.'!E972</f>
        <v>4500229892</v>
      </c>
      <c r="F59" s="258" t="str">
        <f aca="false">'TH chia theo Cat.'!F972</f>
        <v>066.836583</v>
      </c>
      <c r="G59" s="256" t="str">
        <f aca="false">'TH chia theo Cat.'!G972</f>
        <v>Đường 16/4 Thị xã Phan Rang, Tháp
 Chàm, tỉnh Ninh Thuận</v>
      </c>
      <c r="H59" s="258" t="str">
        <f aca="false">'TH chia theo Cat.'!H972</f>
        <v>Đường 16/4 Thị xã Phan Rang, Tháp
 Chàm, tỉnh Ninh Thuận</v>
      </c>
      <c r="I59" s="255" t="n">
        <f aca="false">'TH chia theo Cat.'!I972</f>
        <v>646</v>
      </c>
      <c r="J59" s="255" t="n">
        <f aca="false">'TH chia theo Cat.'!J972</f>
        <v>601</v>
      </c>
      <c r="K59" s="255" t="str">
        <f aca="false">'TH chia theo Cat.'!K972</f>
        <v>647/648</v>
      </c>
      <c r="L59" s="255" t="str">
        <f aca="false">'TH chia theo Cat.'!L972</f>
        <v>tá</v>
      </c>
      <c r="M59" s="258" t="n">
        <f aca="false">'TH chia theo Cat.'!M972</f>
        <v>0</v>
      </c>
      <c r="N59" s="234" t="n">
        <f aca="false">'TH chia theo Cat.'!O972</f>
        <v>0</v>
      </c>
      <c r="O59" s="258" t="str">
        <f aca="false">'TH chia theo Cat.'!P972</f>
        <v>Không đủ tiêu chuẩn</v>
      </c>
      <c r="P59" s="258" t="str">
        <f aca="false">'TH chia theo Cat.'!Q972</f>
        <v>Do không có thành tích năm 2004</v>
      </c>
      <c r="Q59" s="258"/>
    </row>
    <row r="60" customFormat="false" ht="39.75" hidden="true" customHeight="true" outlineLevel="0" collapsed="false">
      <c r="A60" s="76" t="n">
        <f aca="false">'TH chia theo Cat.'!A973</f>
        <v>31</v>
      </c>
      <c r="B60" s="255" t="str">
        <f aca="false">'TH chia theo Cat.'!B973</f>
        <v>H.K.3.8</v>
      </c>
      <c r="C60" s="256" t="str">
        <f aca="false">'TH chia theo Cat.'!C973</f>
        <v>Công ty CP may Việt Thịnh</v>
      </c>
      <c r="D60" s="258" t="str">
        <f aca="false">'TH chia theo Cat.'!D973</f>
        <v>41030033031</v>
      </c>
      <c r="E60" s="255" t="str">
        <f aca="false">'TH chia theo Cat.'!E973</f>
        <v>0303614739</v>
      </c>
      <c r="F60" s="258" t="str">
        <f aca="false">'TH chia theo Cat.'!F973</f>
        <v>08.9731063</v>
      </c>
      <c r="G60" s="256" t="str">
        <f aca="false">'TH chia theo Cat.'!G973</f>
        <v>58 Thoại Ngọc Hầu,Quận Tân Phú, TP.Hồ Chí Minh</v>
      </c>
      <c r="H60" s="258" t="str">
        <f aca="false">'TH chia theo Cat.'!H973</f>
        <v>58 Thoại Ngọc Hầu,Quận Tân Phú, TP.Hồ Chí Minh</v>
      </c>
      <c r="I60" s="255" t="n">
        <f aca="false">'TH chia theo Cat.'!I973</f>
        <v>2105</v>
      </c>
      <c r="J60" s="255" t="n">
        <f aca="false">'TH chia theo Cat.'!J973</f>
        <v>2274</v>
      </c>
      <c r="K60" s="255" t="str">
        <f aca="false">'TH chia theo Cat.'!K973</f>
        <v>647/648</v>
      </c>
      <c r="L60" s="255" t="str">
        <f aca="false">'TH chia theo Cat.'!L973</f>
        <v>tá</v>
      </c>
      <c r="M60" s="258" t="n">
        <f aca="false">'TH chia theo Cat.'!M973</f>
        <v>0</v>
      </c>
      <c r="N60" s="234" t="n">
        <f aca="false">'TH chia theo Cat.'!O973</f>
        <v>0</v>
      </c>
      <c r="O60" s="258" t="str">
        <f aca="false">'TH chia theo Cat.'!P973</f>
        <v>Không đủ tiêu chuẩn</v>
      </c>
      <c r="P60" s="258" t="str">
        <f aca="false">'TH chia theo Cat.'!Q973</f>
        <v>Do không có thành tích năm 2004</v>
      </c>
      <c r="Q60" s="258"/>
    </row>
    <row r="61" customFormat="false" ht="34.5" hidden="false" customHeight="true" outlineLevel="0" collapsed="false">
      <c r="A61" s="59" t="s">
        <v>1809</v>
      </c>
      <c r="B61" s="255" t="str">
        <f aca="false">'TH chia theo Cat.'!B974</f>
        <v>G.C.1.1</v>
      </c>
      <c r="C61" s="256" t="str">
        <f aca="false">'TH chia theo Cat.'!C974</f>
        <v>Công ty TNHH May Đồng tiến</v>
      </c>
      <c r="D61" s="258" t="str">
        <f aca="false">'TH chia theo Cat.'!D974</f>
        <v>047051 ngày 07/4/1992</v>
      </c>
      <c r="E61" s="255" t="str">
        <f aca="false">'TH chia theo Cat.'!E974</f>
        <v>3600259810-1</v>
      </c>
      <c r="F61" s="258" t="str">
        <f aca="false">'TH chia theo Cat.'!F974</f>
        <v>61822248</v>
      </c>
      <c r="G61" s="256" t="str">
        <f aca="false">'TH chia theo Cat.'!G974</f>
        <v>Số 10, đường 5 phường Tân tiến, Biên Hoà, Đồng nai</v>
      </c>
      <c r="H61" s="258" t="str">
        <f aca="false">'TH chia theo Cat.'!H974</f>
        <v>Số 10, đường 5 phường Tân tiến, Biên Hoà, Đồng nai</v>
      </c>
      <c r="I61" s="255" t="str">
        <f aca="false">'TH chia theo Cat.'!I974</f>
        <v>2557</v>
      </c>
      <c r="J61" s="255" t="str">
        <f aca="false">'TH chia theo Cat.'!J974</f>
        <v>2760</v>
      </c>
      <c r="K61" s="56" t="str">
        <f aca="false">'TH chia theo Cat.'!K974</f>
        <v>647/648</v>
      </c>
      <c r="L61" s="255" t="str">
        <f aca="false">'TH chia theo Cat.'!L974</f>
        <v>tá</v>
      </c>
      <c r="M61" s="263" t="n">
        <f aca="false">'TH chia theo Cat.'!M974</f>
        <v>41449</v>
      </c>
      <c r="N61" s="234" t="n">
        <f aca="false">'TH chia theo Cat.'!O974</f>
        <v>3541.07253394449</v>
      </c>
      <c r="O61" s="258" t="str">
        <f aca="false">'TH chia theo Cat.'!P974</f>
        <v>Đủ tiêu chuẩn</v>
      </c>
      <c r="P61" s="258" t="n">
        <f aca="false">'TH chia theo Cat.'!Q974</f>
        <v>0</v>
      </c>
      <c r="Q61" s="258"/>
    </row>
    <row r="62" customFormat="false" ht="34.5" hidden="false" customHeight="true" outlineLevel="0" collapsed="false">
      <c r="A62" s="59" t="s">
        <v>1810</v>
      </c>
      <c r="B62" s="255" t="str">
        <f aca="false">'TH chia theo Cat.'!B975</f>
        <v>G.C.1.3</v>
      </c>
      <c r="C62" s="256" t="str">
        <f aca="false">'TH chia theo Cat.'!C975</f>
        <v>Công ty TNHH May Đồng Thịnh</v>
      </c>
      <c r="D62" s="258" t="str">
        <f aca="false">'TH chia theo Cat.'!D975</f>
        <v>052767 ngày 20/4/1995</v>
      </c>
      <c r="E62" s="255" t="str">
        <f aca="false">'TH chia theo Cat.'!E975</f>
        <v>3600259070-1</v>
      </c>
      <c r="F62" s="258" t="str">
        <f aca="false">'TH chia theo Cat.'!F975</f>
        <v>061823020</v>
      </c>
      <c r="G62" s="256" t="str">
        <f aca="false">'TH chia theo Cat.'!G975</f>
        <v>Số 5/8 khóm 3, P Thống nhất, Biên Hoà, Đồng nai</v>
      </c>
      <c r="H62" s="258" t="str">
        <f aca="false">'TH chia theo Cat.'!H975</f>
        <v>Số 5/8 khóm 3, P Thống nhất, Biên Hoà, Đồng nai</v>
      </c>
      <c r="I62" s="255" t="str">
        <f aca="false">'TH chia theo Cat.'!I975</f>
        <v>520</v>
      </c>
      <c r="J62" s="255" t="str">
        <f aca="false">'TH chia theo Cat.'!J975</f>
        <v>700</v>
      </c>
      <c r="K62" s="56" t="str">
        <f aca="false">'TH chia theo Cat.'!K975</f>
        <v>647/648</v>
      </c>
      <c r="L62" s="255" t="str">
        <f aca="false">'TH chia theo Cat.'!L975</f>
        <v>tá</v>
      </c>
      <c r="M62" s="263" t="n">
        <f aca="false">'TH chia theo Cat.'!M975</f>
        <v>4623</v>
      </c>
      <c r="N62" s="234" t="n">
        <f aca="false">'TH chia theo Cat.'!O975</f>
        <v>394.952310657082</v>
      </c>
      <c r="O62" s="258" t="str">
        <f aca="false">'TH chia theo Cat.'!P975</f>
        <v>Đủ tiêu chuẩn</v>
      </c>
      <c r="P62" s="258" t="n">
        <f aca="false">'TH chia theo Cat.'!Q975</f>
        <v>0</v>
      </c>
      <c r="Q62" s="258"/>
    </row>
    <row r="63" customFormat="false" ht="34.5" hidden="false" customHeight="true" outlineLevel="0" collapsed="false">
      <c r="A63" s="59" t="s">
        <v>1811</v>
      </c>
      <c r="B63" s="255" t="str">
        <f aca="false">'TH chia theo Cat.'!B976</f>
        <v>G.C.1.4</v>
      </c>
      <c r="C63" s="256" t="str">
        <f aca="false">'TH chia theo Cat.'!C976</f>
        <v>Công ty TNHH Thịnh Vượng</v>
      </c>
      <c r="D63" s="258" t="str">
        <f aca="false">'TH chia theo Cat.'!D976</f>
        <v>52884 ngày 25/6/1997</v>
      </c>
      <c r="E63" s="255" t="str">
        <f aca="false">'TH chia theo Cat.'!E976</f>
        <v>3600282880-1</v>
      </c>
      <c r="F63" s="258" t="str">
        <f aca="false">'TH chia theo Cat.'!F976</f>
        <v>061890187</v>
      </c>
      <c r="G63" s="256" t="str">
        <f aca="false">'TH chia theo Cat.'!G976</f>
        <v>Tổ 19 KP 3 P. Trảng dài, Biên Hoà, Đồng nai</v>
      </c>
      <c r="H63" s="258" t="str">
        <f aca="false">'TH chia theo Cat.'!H976</f>
        <v>Tổ 19 KP 3 P. Trảng dài, Biên Hoà, Đồng nai</v>
      </c>
      <c r="I63" s="255" t="str">
        <f aca="false">'TH chia theo Cat.'!I976</f>
        <v>550</v>
      </c>
      <c r="J63" s="255" t="str">
        <f aca="false">'TH chia theo Cat.'!J976</f>
        <v>500</v>
      </c>
      <c r="K63" s="56" t="str">
        <f aca="false">'TH chia theo Cat.'!K976</f>
        <v>647/648</v>
      </c>
      <c r="L63" s="255" t="str">
        <f aca="false">'TH chia theo Cat.'!L976</f>
        <v>tá</v>
      </c>
      <c r="M63" s="266" t="n">
        <f aca="false">'TH chia theo Cat.'!M976</f>
        <v>251</v>
      </c>
      <c r="N63" s="234" t="n">
        <f aca="false">'TH chia theo Cat.'!O976</f>
        <v>21.4434414827877</v>
      </c>
      <c r="O63" s="258" t="str">
        <f aca="false">'TH chia theo Cat.'!P976</f>
        <v>Đủ tiêu chuẩn</v>
      </c>
      <c r="P63" s="258" t="n">
        <f aca="false">'TH chia theo Cat.'!Q976</f>
        <v>0</v>
      </c>
      <c r="Q63" s="258"/>
    </row>
    <row r="64" customFormat="false" ht="34.5" hidden="false" customHeight="true" outlineLevel="0" collapsed="false">
      <c r="A64" s="59" t="s">
        <v>1812</v>
      </c>
      <c r="B64" s="255" t="str">
        <f aca="false">'TH chia theo Cat.'!B977</f>
        <v>G.C.2.3</v>
      </c>
      <c r="C64" s="260" t="str">
        <f aca="false">'TH chia theo Cat.'!C977</f>
        <v>Công ty TNHH Sambo Ise</v>
      </c>
      <c r="D64" s="262" t="str">
        <f aca="false">'TH chia theo Cat.'!D977</f>
        <v>23/GP-KH</v>
      </c>
      <c r="E64" s="259" t="str">
        <f aca="false">'TH chia theo Cat.'!E977</f>
        <v>4200491049</v>
      </c>
      <c r="F64" s="262" t="str">
        <f aca="false">'TH chia theo Cat.'!F977</f>
        <v>088453265</v>
      </c>
      <c r="G64" s="260" t="str">
        <f aca="false">'TH chia theo Cat.'!G977</f>
        <v>156 Nguyễn Đình Chính, Phường 8, Quận Phú Nhuận, TP HCM</v>
      </c>
      <c r="H64" s="262" t="str">
        <f aca="false">'TH chia theo Cat.'!H977</f>
        <v>Trường Sơn, KCN Bình Tân, Nha trang</v>
      </c>
      <c r="I64" s="259" t="str">
        <f aca="false">'TH chia theo Cat.'!I977</f>
        <v>400</v>
      </c>
      <c r="J64" s="259" t="str">
        <f aca="false">'TH chia theo Cat.'!J977</f>
        <v>560</v>
      </c>
      <c r="K64" s="56" t="str">
        <f aca="false">'TH chia theo Cat.'!K977</f>
        <v>647/648</v>
      </c>
      <c r="L64" s="255" t="str">
        <f aca="false">'TH chia theo Cat.'!L977</f>
        <v>tá</v>
      </c>
      <c r="M64" s="263" t="n">
        <f aca="false">'TH chia theo Cat.'!M977</f>
        <v>465</v>
      </c>
      <c r="N64" s="234" t="n">
        <f aca="false">'TH chia theo Cat.'!O977</f>
        <v>39.7258975677143</v>
      </c>
      <c r="O64" s="258" t="str">
        <f aca="false">'TH chia theo Cat.'!P977</f>
        <v>Đủ tiêu chuẩn</v>
      </c>
      <c r="P64" s="258" t="n">
        <f aca="false">'TH chia theo Cat.'!Q977</f>
        <v>0</v>
      </c>
      <c r="Q64" s="258"/>
    </row>
    <row r="65" customFormat="false" ht="34.5" hidden="false" customHeight="true" outlineLevel="0" collapsed="false">
      <c r="A65" s="59" t="s">
        <v>1813</v>
      </c>
      <c r="B65" s="255" t="str">
        <f aca="false">'TH chia theo Cat.'!B978</f>
        <v>G.C.3.1</v>
      </c>
      <c r="C65" s="256" t="str">
        <f aca="false">'TH chia theo Cat.'!C978</f>
        <v>Công ty TNHH may Trường Giang</v>
      </c>
      <c r="D65" s="258" t="str">
        <f aca="false">'TH chia theo Cat.'!D978</f>
        <v>103675, ngày 23/11/1992</v>
      </c>
      <c r="E65" s="255" t="str">
        <f aca="false">'TH chia theo Cat.'!E978</f>
        <v>4000107832-1</v>
      </c>
      <c r="F65" s="258" t="str">
        <f aca="false">'TH chia theo Cat.'!F978</f>
        <v>0510-851286</v>
      </c>
      <c r="G65" s="256" t="str">
        <f aca="false">'TH chia theo Cat.'!G978</f>
        <v>151 Huỳnh Thúc Kháng, Tam Kỳ, Quảng Nam</v>
      </c>
      <c r="H65" s="258" t="str">
        <f aca="false">'TH chia theo Cat.'!H978</f>
        <v>151 Huỳnh Thúc Kháng, Tam Kỳ, Quảng Nam</v>
      </c>
      <c r="I65" s="255" t="str">
        <f aca="false">'TH chia theo Cat.'!I978</f>
        <v>864</v>
      </c>
      <c r="J65" s="255" t="str">
        <f aca="false">'TH chia theo Cat.'!J978</f>
        <v>1052</v>
      </c>
      <c r="K65" s="56" t="str">
        <f aca="false">'TH chia theo Cat.'!K978</f>
        <v>647/648</v>
      </c>
      <c r="L65" s="255" t="str">
        <f aca="false">'TH chia theo Cat.'!L978</f>
        <v>tá</v>
      </c>
      <c r="M65" s="257" t="n">
        <f aca="false">'TH chia theo Cat.'!M978</f>
        <v>1834</v>
      </c>
      <c r="N65" s="234" t="n">
        <f aca="false">'TH chia theo Cat.'!O978</f>
        <v>156.682357288576</v>
      </c>
      <c r="O65" s="258" t="str">
        <f aca="false">'TH chia theo Cat.'!P978</f>
        <v>Đủ tiêu chuẩn</v>
      </c>
      <c r="P65" s="258" t="n">
        <f aca="false">'TH chia theo Cat.'!Q978</f>
        <v>0</v>
      </c>
      <c r="Q65" s="258"/>
    </row>
    <row r="66" customFormat="false" ht="35.25" hidden="false" customHeight="true" outlineLevel="0" collapsed="false">
      <c r="A66" s="59" t="s">
        <v>1814</v>
      </c>
      <c r="B66" s="255" t="str">
        <f aca="false">'TH chia theo Cat.'!B979</f>
        <v>G.C.3.2</v>
      </c>
      <c r="C66" s="256" t="str">
        <f aca="false">'TH chia theo Cat.'!C979</f>
        <v>Công ty May Hui Chang</v>
      </c>
      <c r="D66" s="258" t="str">
        <f aca="false">'TH chia theo Cat.'!D979</f>
        <v>206/GP, ngày 12/03/2001</v>
      </c>
      <c r="E66" s="255" t="str">
        <f aca="false">'TH chia theo Cat.'!E979</f>
        <v>0302268243</v>
      </c>
      <c r="F66" s="258" t="str">
        <f aca="false">'TH chia theo Cat.'!F979</f>
        <v>08-8353988</v>
      </c>
      <c r="G66" s="256" t="str">
        <f aca="false">'TH chia theo Cat.'!G979</f>
        <v>2687/A Quốc lộ 1A, P.An Phú Đông, Q.12, TP.HCM</v>
      </c>
      <c r="H66" s="258" t="str">
        <f aca="false">'TH chia theo Cat.'!H979</f>
        <v>2687/A Quốc lộ 1A, P.An Phú Đông, Q.12, TP.HCM</v>
      </c>
      <c r="I66" s="255" t="str">
        <f aca="false">'TH chia theo Cat.'!I979</f>
        <v>383</v>
      </c>
      <c r="J66" s="255" t="str">
        <f aca="false">'TH chia theo Cat.'!J979</f>
        <v>420</v>
      </c>
      <c r="K66" s="56" t="str">
        <f aca="false">'TH chia theo Cat.'!K979</f>
        <v>647/648</v>
      </c>
      <c r="L66" s="255" t="str">
        <f aca="false">'TH chia theo Cat.'!L979</f>
        <v>tá</v>
      </c>
      <c r="M66" s="257" t="n">
        <f aca="false">'TH chia theo Cat.'!M979</f>
        <v>819</v>
      </c>
      <c r="N66" s="234" t="n">
        <f aca="false">'TH chia theo Cat.'!O979</f>
        <v>69.9688389418451</v>
      </c>
      <c r="O66" s="258" t="str">
        <f aca="false">'TH chia theo Cat.'!P979</f>
        <v>Đủ tiêu chuẩn</v>
      </c>
      <c r="P66" s="258" t="n">
        <f aca="false">'TH chia theo Cat.'!Q979</f>
        <v>0</v>
      </c>
      <c r="Q66" s="258"/>
    </row>
    <row r="67" customFormat="false" ht="35.25" hidden="false" customHeight="true" outlineLevel="0" collapsed="false">
      <c r="A67" s="59" t="s">
        <v>1815</v>
      </c>
      <c r="B67" s="255" t="str">
        <f aca="false">'TH chia theo Cat.'!B980</f>
        <v>G.C.3.3</v>
      </c>
      <c r="C67" s="256" t="str">
        <f aca="false">'TH chia theo Cat.'!C980</f>
        <v>Công ty Điện máy và Kỹ Thuật CN (Gelimex)</v>
      </c>
      <c r="D67" s="258" t="str">
        <f aca="false">'TH chia theo Cat.'!D980</f>
        <v>106901, ngày 29/06/2000</v>
      </c>
      <c r="E67" s="255" t="str">
        <f aca="false">'TH chia theo Cat.'!E980</f>
        <v>0400400827</v>
      </c>
      <c r="F67" s="258" t="str">
        <f aca="false">'TH chia theo Cat.'!F980</f>
        <v>0511-822757</v>
      </c>
      <c r="G67" s="256" t="str">
        <f aca="false">'TH chia theo Cat.'!G980</f>
        <v>374 Ngũ Hành Sơn, Đà Nẵng</v>
      </c>
      <c r="H67" s="258" t="str">
        <f aca="false">'TH chia theo Cat.'!H980</f>
        <v>374 Ngũ Hành Sơn, Đà Nẵng</v>
      </c>
      <c r="I67" s="255" t="str">
        <f aca="false">'TH chia theo Cat.'!I980</f>
        <v>400</v>
      </c>
      <c r="J67" s="255" t="str">
        <f aca="false">'TH chia theo Cat.'!J980</f>
        <v>450</v>
      </c>
      <c r="K67" s="56" t="str">
        <f aca="false">'TH chia theo Cat.'!K980</f>
        <v>647/648</v>
      </c>
      <c r="L67" s="255" t="str">
        <f aca="false">'TH chia theo Cat.'!L980</f>
        <v>tá</v>
      </c>
      <c r="M67" s="257" t="n">
        <f aca="false">'TH chia theo Cat.'!M980</f>
        <v>1697</v>
      </c>
      <c r="N67" s="234" t="n">
        <f aca="false">'TH chia theo Cat.'!O980</f>
        <v>144.978168112712</v>
      </c>
      <c r="O67" s="258" t="str">
        <f aca="false">'TH chia theo Cat.'!P980</f>
        <v>Đủ tiêu chuẩn</v>
      </c>
      <c r="P67" s="258" t="n">
        <f aca="false">'TH chia theo Cat.'!Q980</f>
        <v>0</v>
      </c>
      <c r="Q67" s="258"/>
    </row>
    <row r="68" customFormat="false" ht="35.25" hidden="false" customHeight="true" outlineLevel="0" collapsed="false">
      <c r="A68" s="59" t="s">
        <v>1816</v>
      </c>
      <c r="B68" s="255" t="str">
        <f aca="false">'TH chia theo Cat.'!B981</f>
        <v>G.C.3.4</v>
      </c>
      <c r="C68" s="256" t="str">
        <f aca="false">'TH chia theo Cat.'!C981</f>
        <v>Xí nghiệp May Kim Anh</v>
      </c>
      <c r="D68" s="258" t="str">
        <f aca="false">'TH chia theo Cat.'!D981</f>
        <v>3301090233, ngày 11/12/2002</v>
      </c>
      <c r="E68" s="255" t="str">
        <f aca="false">'TH chia theo Cat.'!E981</f>
        <v>4000381786</v>
      </c>
      <c r="F68" s="258" t="str">
        <f aca="false">'TH chia theo Cat.'!F981</f>
        <v>0510-841136</v>
      </c>
      <c r="G68" s="256" t="str">
        <f aca="false">'TH chia theo Cat.'!G981</f>
        <v>Cụm CN Trường Xuân, TX.Tam Kỳ, Tỉnh Quảng Nam</v>
      </c>
      <c r="H68" s="258" t="str">
        <f aca="false">'TH chia theo Cat.'!H981</f>
        <v>Cụm CN Trường Xuân, TX.Tam Kỳ, Tỉnh Quảng Nam</v>
      </c>
      <c r="I68" s="255" t="str">
        <f aca="false">'TH chia theo Cat.'!I981</f>
        <v>250</v>
      </c>
      <c r="J68" s="255" t="str">
        <f aca="false">'TH chia theo Cat.'!J981</f>
        <v>300</v>
      </c>
      <c r="K68" s="56" t="str">
        <f aca="false">'TH chia theo Cat.'!K981</f>
        <v>647/648</v>
      </c>
      <c r="L68" s="255" t="str">
        <f aca="false">'TH chia theo Cat.'!L981</f>
        <v>tá</v>
      </c>
      <c r="M68" s="257" t="n">
        <f aca="false">'TH chia theo Cat.'!M981</f>
        <v>2128</v>
      </c>
      <c r="N68" s="234" t="n">
        <f aca="false">'TH chia theo Cat.'!O981</f>
        <v>181.799376395905</v>
      </c>
      <c r="O68" s="258" t="str">
        <f aca="false">'TH chia theo Cat.'!P981</f>
        <v>Đủ tiêu chuẩn</v>
      </c>
      <c r="P68" s="258" t="n">
        <f aca="false">'TH chia theo Cat.'!Q981</f>
        <v>0</v>
      </c>
      <c r="Q68" s="258"/>
    </row>
    <row r="69" customFormat="false" ht="35.25" hidden="false" customHeight="true" outlineLevel="0" collapsed="false">
      <c r="A69" s="59" t="s">
        <v>1817</v>
      </c>
      <c r="B69" s="255" t="str">
        <f aca="false">'TH chia theo Cat.'!B982</f>
        <v>G.C.3.6</v>
      </c>
      <c r="C69" s="256" t="str">
        <f aca="false">'TH chia theo Cat.'!C982</f>
        <v>Công ty TNHH Y.I.Hùng</v>
      </c>
      <c r="D69" s="258" t="str">
        <f aca="false">'TH chia theo Cat.'!D982</f>
        <v>4102008643, ngày 28/2/2002</v>
      </c>
      <c r="E69" s="255" t="str">
        <f aca="false">'TH chia theo Cat.'!E982</f>
        <v>0302541848</v>
      </c>
      <c r="F69" s="258" t="str">
        <f aca="false">'TH chia theo Cat.'!F982</f>
        <v>08-8640528</v>
      </c>
      <c r="G69" s="256" t="str">
        <f aca="false">'TH chia theo Cat.'!G982</f>
        <v>340/46-48 Đông Hồ, P.8, Q.Tân Bình, TP.HCM</v>
      </c>
      <c r="H69" s="258" t="str">
        <f aca="false">'TH chia theo Cat.'!H982</f>
        <v>340/46-48 Đông Hồ, P.8, Q.Tân Bình, TP.HCM</v>
      </c>
      <c r="I69" s="255" t="str">
        <f aca="false">'TH chia theo Cat.'!I982</f>
        <v>142</v>
      </c>
      <c r="J69" s="255" t="str">
        <f aca="false">'TH chia theo Cat.'!J982</f>
        <v>200</v>
      </c>
      <c r="K69" s="56" t="str">
        <f aca="false">'TH chia theo Cat.'!K982</f>
        <v>647/648</v>
      </c>
      <c r="L69" s="255" t="str">
        <f aca="false">'TH chia theo Cat.'!L982</f>
        <v>tá</v>
      </c>
      <c r="M69" s="257" t="n">
        <f aca="false">'TH chia theo Cat.'!M982</f>
        <v>446</v>
      </c>
      <c r="N69" s="234" t="n">
        <f aca="false">'TH chia theo Cat.'!O982</f>
        <v>38.1026888498937</v>
      </c>
      <c r="O69" s="258" t="str">
        <f aca="false">'TH chia theo Cat.'!P982</f>
        <v>Đủ tiêu chuẩn</v>
      </c>
      <c r="P69" s="258" t="n">
        <f aca="false">'TH chia theo Cat.'!Q982</f>
        <v>0</v>
      </c>
      <c r="Q69" s="258"/>
    </row>
    <row r="70" customFormat="false" ht="35.25" hidden="false" customHeight="true" outlineLevel="0" collapsed="false">
      <c r="A70" s="59" t="s">
        <v>1818</v>
      </c>
      <c r="B70" s="255" t="str">
        <f aca="false">'TH chia theo Cat.'!B983</f>
        <v>G.C.4.1</v>
      </c>
      <c r="C70" s="256" t="str">
        <f aca="false">'TH chia theo Cat.'!C983</f>
        <v>Công ty Dệt may Hòa Thọ</v>
      </c>
      <c r="D70" s="258" t="str">
        <f aca="false">'TH chia theo Cat.'!D983</f>
        <v>112014, ngày 06/11/1997</v>
      </c>
      <c r="E70" s="255" t="str">
        <f aca="false">'TH chia theo Cat.'!E983</f>
        <v>0400101556</v>
      </c>
      <c r="F70" s="258" t="str">
        <f aca="false">'TH chia theo Cat.'!F983</f>
        <v>0511-671011</v>
      </c>
      <c r="G70" s="256" t="str">
        <f aca="false">'TH chia theo Cat.'!G983</f>
        <v>36 Ông Ích Đường, Hòa Vang, TP.Đà Nẵng</v>
      </c>
      <c r="H70" s="258" t="str">
        <f aca="false">'TH chia theo Cat.'!H983</f>
        <v>36 Ông Ích Đường, Hòa Vang, TP.Đà Nẵng</v>
      </c>
      <c r="I70" s="255" t="str">
        <f aca="false">'TH chia theo Cat.'!I983</f>
        <v>2861</v>
      </c>
      <c r="J70" s="255" t="str">
        <f aca="false">'TH chia theo Cat.'!J983</f>
        <v>3800</v>
      </c>
      <c r="K70" s="56" t="str">
        <f aca="false">'TH chia theo Cat.'!K983</f>
        <v>647/648</v>
      </c>
      <c r="L70" s="255" t="str">
        <f aca="false">'TH chia theo Cat.'!L983</f>
        <v>tá</v>
      </c>
      <c r="M70" s="257" t="n">
        <f aca="false">'TH chia theo Cat.'!M983</f>
        <v>67660</v>
      </c>
      <c r="N70" s="234" t="n">
        <f aca="false">'TH chia theo Cat.'!O983</f>
        <v>5780.33167619688</v>
      </c>
      <c r="O70" s="258" t="str">
        <f aca="false">'TH chia theo Cat.'!P983</f>
        <v>Đủ tiêu chuẩn</v>
      </c>
      <c r="P70" s="258" t="n">
        <f aca="false">'TH chia theo Cat.'!Q983</f>
        <v>0</v>
      </c>
      <c r="Q70" s="258"/>
    </row>
    <row r="71" customFormat="false" ht="35.25" hidden="false" customHeight="true" outlineLevel="0" collapsed="false">
      <c r="A71" s="59" t="s">
        <v>1819</v>
      </c>
      <c r="B71" s="255" t="str">
        <f aca="false">'TH chia theo Cat.'!B984</f>
        <v>G.C.4.2</v>
      </c>
      <c r="C71" s="256" t="str">
        <f aca="false">'TH chia theo Cat.'!C984</f>
        <v>Công ty Dệt may Huế</v>
      </c>
      <c r="D71" s="258" t="str">
        <f aca="false">'TH chia theo Cat.'!D984</f>
        <v>100490, ngày 26/02/1994</v>
      </c>
      <c r="E71" s="255" t="str">
        <f aca="false">'TH chia theo Cat.'!E984</f>
        <v>3300100628</v>
      </c>
      <c r="F71" s="258" t="str">
        <f aca="false">'TH chia theo Cat.'!F984</f>
        <v>054-864224</v>
      </c>
      <c r="G71" s="256" t="str">
        <f aca="false">'TH chia theo Cat.'!G984</f>
        <v>Thùy Dương, Hương Thủy, Thừa Thiên Huế</v>
      </c>
      <c r="H71" s="258" t="str">
        <f aca="false">'TH chia theo Cat.'!H984</f>
        <v>Thùy Dương, Hương Thủy, Thừa Thiên Huế</v>
      </c>
      <c r="I71" s="255" t="str">
        <f aca="false">'TH chia theo Cat.'!I984</f>
        <v>2645</v>
      </c>
      <c r="J71" s="255" t="str">
        <f aca="false">'TH chia theo Cat.'!J984</f>
        <v>3050</v>
      </c>
      <c r="K71" s="56" t="str">
        <f aca="false">'TH chia theo Cat.'!K984</f>
        <v>647/648</v>
      </c>
      <c r="L71" s="255" t="str">
        <f aca="false">'TH chia theo Cat.'!L984</f>
        <v>tá</v>
      </c>
      <c r="M71" s="266" t="n">
        <f aca="false">'TH chia theo Cat.'!M984</f>
        <v>6729</v>
      </c>
      <c r="N71" s="234" t="n">
        <f aca="false">'TH chia theo Cat.'!O984</f>
        <v>574.872182221827</v>
      </c>
      <c r="O71" s="258" t="str">
        <f aca="false">'TH chia theo Cat.'!P984</f>
        <v>Đủ tiêu chuẩn</v>
      </c>
      <c r="P71" s="258" t="n">
        <f aca="false">'TH chia theo Cat.'!Q984</f>
        <v>0</v>
      </c>
      <c r="Q71" s="258"/>
    </row>
    <row r="72" customFormat="false" ht="35.25" hidden="false" customHeight="true" outlineLevel="0" collapsed="false">
      <c r="A72" s="59" t="s">
        <v>1820</v>
      </c>
      <c r="B72" s="255" t="str">
        <f aca="false">'TH chia theo Cat.'!B985</f>
        <v>G.C.4.3</v>
      </c>
      <c r="C72" s="256" t="str">
        <f aca="false">'TH chia theo Cat.'!C985</f>
        <v>Công ty Dệt may 29-3</v>
      </c>
      <c r="D72" s="258" t="str">
        <f aca="false">'TH chia theo Cat.'!D985</f>
        <v>103636, ngày 07/11/1992</v>
      </c>
      <c r="E72" s="255" t="str">
        <f aca="false">'TH chia theo Cat.'!E985</f>
        <v>0400100457</v>
      </c>
      <c r="F72" s="258" t="str">
        <f aca="false">'TH chia theo Cat.'!F985</f>
        <v>0511-759249</v>
      </c>
      <c r="G72" s="256" t="str">
        <f aca="false">'TH chia theo Cat.'!G985</f>
        <v>478 Điện Biên Phủ, Q.Thanh Khê, Đà Nẵng</v>
      </c>
      <c r="H72" s="258" t="str">
        <f aca="false">'TH chia theo Cat.'!H985</f>
        <v>478 Điện Biên Phủ, Q.Thanh Khê, Đà Nẵng</v>
      </c>
      <c r="I72" s="255" t="str">
        <f aca="false">'TH chia theo Cat.'!I985</f>
        <v>2487</v>
      </c>
      <c r="J72" s="255" t="str">
        <f aca="false">'TH chia theo Cat.'!J985</f>
        <v>3500</v>
      </c>
      <c r="K72" s="56" t="str">
        <f aca="false">'TH chia theo Cat.'!K985</f>
        <v>647/648</v>
      </c>
      <c r="L72" s="255" t="str">
        <f aca="false">'TH chia theo Cat.'!L985</f>
        <v>tá</v>
      </c>
      <c r="M72" s="257" t="n">
        <f aca="false">'TH chia theo Cat.'!M985</f>
        <v>3084</v>
      </c>
      <c r="N72" s="234" t="n">
        <f aca="false">'TH chia theo Cat.'!O985</f>
        <v>263.472404513615</v>
      </c>
      <c r="O72" s="258" t="str">
        <f aca="false">'TH chia theo Cat.'!P985</f>
        <v>Đủ tiêu chuẩn</v>
      </c>
      <c r="P72" s="258" t="n">
        <f aca="false">'TH chia theo Cat.'!Q985</f>
        <v>0</v>
      </c>
      <c r="Q72" s="258"/>
    </row>
    <row r="73" customFormat="false" ht="35.25" hidden="false" customHeight="true" outlineLevel="0" collapsed="false">
      <c r="A73" s="59" t="s">
        <v>1821</v>
      </c>
      <c r="B73" s="255" t="str">
        <f aca="false">'TH chia theo Cat.'!B986</f>
        <v>G.C.4.4</v>
      </c>
      <c r="C73" s="256" t="str">
        <f aca="false">'TH chia theo Cat.'!C986</f>
        <v>Công ty SX XNK Dệt may Đà Nẵng</v>
      </c>
      <c r="D73" s="258" t="str">
        <f aca="false">'TH chia theo Cat.'!D986</f>
        <v>113403, 04/03/2002</v>
      </c>
      <c r="E73" s="255" t="str">
        <f aca="false">'TH chia theo Cat.'!E986</f>
        <v>0400410498</v>
      </c>
      <c r="F73" s="258" t="str">
        <f aca="false">'TH chia theo Cat.'!F986</f>
        <v>0511-827116</v>
      </c>
      <c r="G73" s="256" t="str">
        <f aca="false">'TH chia theo Cat.'!G986</f>
        <v>25 Trần Quý Cáp, Đà Nẵng</v>
      </c>
      <c r="H73" s="258" t="str">
        <f aca="false">'TH chia theo Cat.'!H986</f>
        <v>25 Trần Quý Cáp, Đà Nẵng</v>
      </c>
      <c r="I73" s="255" t="str">
        <f aca="false">'TH chia theo Cat.'!I986</f>
        <v>1590</v>
      </c>
      <c r="J73" s="255" t="str">
        <f aca="false">'TH chia theo Cat.'!J986</f>
        <v>1800</v>
      </c>
      <c r="K73" s="56" t="str">
        <f aca="false">'TH chia theo Cat.'!K986</f>
        <v>647/648</v>
      </c>
      <c r="L73" s="255" t="str">
        <f aca="false">'TH chia theo Cat.'!L986</f>
        <v>tá</v>
      </c>
      <c r="M73" s="257" t="n">
        <f aca="false">'TH chia theo Cat.'!M986</f>
        <v>11073</v>
      </c>
      <c r="N73" s="234" t="n">
        <f aca="false">'TH chia theo Cat.'!O986</f>
        <v>945.98895433828</v>
      </c>
      <c r="O73" s="258" t="str">
        <f aca="false">'TH chia theo Cat.'!P986</f>
        <v>Đủ tiêu chuẩn</v>
      </c>
      <c r="P73" s="258" t="n">
        <f aca="false">'TH chia theo Cat.'!Q986</f>
        <v>0</v>
      </c>
      <c r="Q73" s="258"/>
    </row>
    <row r="74" customFormat="false" ht="36.75" hidden="false" customHeight="true" outlineLevel="0" collapsed="false">
      <c r="A74" s="59" t="s">
        <v>1822</v>
      </c>
      <c r="B74" s="255" t="str">
        <f aca="false">'TH chia theo Cat.'!B987</f>
        <v>G.C.4.5</v>
      </c>
      <c r="C74" s="256" t="str">
        <f aca="false">'TH chia theo Cat.'!C987</f>
        <v>Công ty TM Đại Lộc</v>
      </c>
      <c r="D74" s="258" t="str">
        <f aca="false">'TH chia theo Cat.'!D987</f>
        <v>104028, 16/06/1997</v>
      </c>
      <c r="E74" s="255" t="str">
        <f aca="false">'TH chia theo Cat.'!E987</f>
        <v>4000100749-1</v>
      </c>
      <c r="F74" s="258" t="str">
        <f aca="false">'TH chia theo Cat.'!F987</f>
        <v>0510-863936</v>
      </c>
      <c r="G74" s="256" t="str">
        <f aca="false">'TH chia theo Cat.'!G987</f>
        <v>Khu II, TT.Ái Nghĩa, Đại Lộc, Quảng Nam</v>
      </c>
      <c r="H74" s="258" t="str">
        <f aca="false">'TH chia theo Cat.'!H987</f>
        <v>Khu II, TT.Ái Nghĩa, Đại Lộc, Quảng Nam</v>
      </c>
      <c r="I74" s="255" t="str">
        <f aca="false">'TH chia theo Cat.'!I987</f>
        <v>504</v>
      </c>
      <c r="J74" s="255" t="str">
        <f aca="false">'TH chia theo Cat.'!J987</f>
        <v>490</v>
      </c>
      <c r="K74" s="56" t="str">
        <f aca="false">'TH chia theo Cat.'!K987</f>
        <v>647/648</v>
      </c>
      <c r="L74" s="255" t="str">
        <f aca="false">'TH chia theo Cat.'!L987</f>
        <v>tá</v>
      </c>
      <c r="M74" s="257" t="n">
        <f aca="false">'TH chia theo Cat.'!M987</f>
        <v>3916</v>
      </c>
      <c r="N74" s="234" t="n">
        <f aca="false">'TH chia theo Cat.'!O987</f>
        <v>334.5518599466</v>
      </c>
      <c r="O74" s="258" t="str">
        <f aca="false">'TH chia theo Cat.'!P987</f>
        <v>Đủ tiêu chuẩn</v>
      </c>
      <c r="P74" s="258" t="n">
        <f aca="false">'TH chia theo Cat.'!Q987</f>
        <v>0</v>
      </c>
      <c r="Q74" s="258"/>
    </row>
    <row r="75" customFormat="false" ht="36.75" hidden="false" customHeight="true" outlineLevel="0" collapsed="false">
      <c r="A75" s="59" t="s">
        <v>1823</v>
      </c>
      <c r="B75" s="255" t="str">
        <f aca="false">'TH chia theo Cat.'!B988</f>
        <v>G.C.4.6</v>
      </c>
      <c r="C75" s="256" t="str">
        <f aca="false">'TH chia theo Cat.'!C988</f>
        <v>Công ty TM Tổng hợp miền núi Quảng Trị </v>
      </c>
      <c r="D75" s="258" t="str">
        <f aca="false">'TH chia theo Cat.'!D988</f>
        <v>101877, 26/03/2003</v>
      </c>
      <c r="E75" s="255" t="str">
        <f aca="false">'TH chia theo Cat.'!E988</f>
        <v>3200042524004</v>
      </c>
      <c r="F75" s="258" t="str">
        <f aca="false">'TH chia theo Cat.'!F988</f>
        <v>053-877068</v>
      </c>
      <c r="G75" s="256" t="str">
        <f aca="false">'TH chia theo Cat.'!G988</f>
        <v>Km 82 Đường Chín, Khu Thương mại Lao Bảo, Quảng Trị</v>
      </c>
      <c r="H75" s="258" t="str">
        <f aca="false">'TH chia theo Cat.'!H988</f>
        <v>Km 82 Đường Chín, Khu Thương mại Lao Bảo, Quảng Trị</v>
      </c>
      <c r="I75" s="255" t="str">
        <f aca="false">'TH chia theo Cat.'!I988</f>
        <v>437</v>
      </c>
      <c r="J75" s="255" t="str">
        <f aca="false">'TH chia theo Cat.'!J988</f>
        <v>450</v>
      </c>
      <c r="K75" s="56" t="str">
        <f aca="false">'TH chia theo Cat.'!K988</f>
        <v>647/648</v>
      </c>
      <c r="L75" s="255" t="str">
        <f aca="false">'TH chia theo Cat.'!L988</f>
        <v>tá</v>
      </c>
      <c r="M75" s="257" t="n">
        <f aca="false">'TH chia theo Cat.'!M988</f>
        <v>1936</v>
      </c>
      <c r="N75" s="234" t="n">
        <f aca="false">'TH chia theo Cat.'!O988</f>
        <v>165.396425142139</v>
      </c>
      <c r="O75" s="258" t="str">
        <f aca="false">'TH chia theo Cat.'!P988</f>
        <v>Đủ tiêu chuẩn</v>
      </c>
      <c r="P75" s="258" t="n">
        <f aca="false">'TH chia theo Cat.'!Q988</f>
        <v>0</v>
      </c>
      <c r="Q75" s="258"/>
    </row>
    <row r="76" customFormat="false" ht="36.75" hidden="false" customHeight="true" outlineLevel="0" collapsed="false">
      <c r="A76" s="59" t="s">
        <v>1824</v>
      </c>
      <c r="B76" s="255" t="str">
        <f aca="false">'TH chia theo Cat.'!B989</f>
        <v>G.C.4.7</v>
      </c>
      <c r="C76" s="256" t="str">
        <f aca="false">'TH chia theo Cat.'!C989</f>
        <v>Công ty TNHH Tuấn Đạt</v>
      </c>
      <c r="D76" s="258" t="str">
        <f aca="false">'TH chia theo Cat.'!D989</f>
        <v>3302080208, ngày 11/12/2002</v>
      </c>
      <c r="E76" s="255" t="str">
        <f aca="false">'TH chia theo Cat.'!E989</f>
        <v>4000378744</v>
      </c>
      <c r="F76" s="258" t="str">
        <f aca="false">'TH chia theo Cat.'!F989</f>
        <v>0510-841152</v>
      </c>
      <c r="G76" s="256" t="str">
        <f aca="false">'TH chia theo Cat.'!G989</f>
        <v>KCN Trường Xuân, Tam Kỳ, Quảng Nam</v>
      </c>
      <c r="H76" s="258" t="str">
        <f aca="false">'TH chia theo Cat.'!H989</f>
        <v>KCN Trường Xuân, Tam Kỳ, Quảng Nam</v>
      </c>
      <c r="I76" s="255" t="str">
        <f aca="false">'TH chia theo Cat.'!I989</f>
        <v>280</v>
      </c>
      <c r="J76" s="255" t="str">
        <f aca="false">'TH chia theo Cat.'!J989</f>
        <v>350</v>
      </c>
      <c r="K76" s="56" t="str">
        <f aca="false">'TH chia theo Cat.'!K989</f>
        <v>647/648</v>
      </c>
      <c r="L76" s="255" t="str">
        <f aca="false">'TH chia theo Cat.'!L989</f>
        <v>tá</v>
      </c>
      <c r="M76" s="257" t="n">
        <f aca="false">'TH chia theo Cat.'!M989</f>
        <v>376</v>
      </c>
      <c r="N76" s="234" t="n">
        <f aca="false">'TH chia theo Cat.'!O989</f>
        <v>32.1224462052915</v>
      </c>
      <c r="O76" s="258" t="str">
        <f aca="false">'TH chia theo Cat.'!P989</f>
        <v>Đủ tiêu chuẩn</v>
      </c>
      <c r="P76" s="258" t="n">
        <f aca="false">'TH chia theo Cat.'!Q989</f>
        <v>0</v>
      </c>
      <c r="Q76" s="258"/>
    </row>
    <row r="77" customFormat="false" ht="36.75" hidden="false" customHeight="true" outlineLevel="0" collapsed="false">
      <c r="A77" s="76" t="n">
        <v>53</v>
      </c>
      <c r="B77" s="255" t="str">
        <f aca="false">'TH chia theo Cat.'!B990</f>
        <v>G.C.5.3</v>
      </c>
      <c r="C77" s="256" t="str">
        <f aca="false">'TH chia theo Cat.'!C990</f>
        <v>Công ty TNHH May mặc Vương Miện</v>
      </c>
      <c r="D77" s="255" t="str">
        <f aca="false">'TH chia theo Cat.'!D990</f>
        <v>4102015515, ngày 13/12/2004</v>
      </c>
      <c r="E77" s="255" t="str">
        <f aca="false">'TH chia theo Cat.'!E990</f>
        <v>0302919054</v>
      </c>
      <c r="F77" s="255" t="str">
        <f aca="false">'TH chia theo Cat.'!F990</f>
        <v>08-8916224</v>
      </c>
      <c r="G77" s="256" t="str">
        <f aca="false">'TH chia theo Cat.'!G990</f>
        <v>B431, Khu phố 3, P.Đông Hưng Thuận, Q.12, TP.HCM</v>
      </c>
      <c r="H77" s="255" t="str">
        <f aca="false">'TH chia theo Cat.'!H990</f>
        <v>B431, Khu phố 3, P.Đông Hưng Thuận, Q.12, TP.HCM</v>
      </c>
      <c r="I77" s="255" t="n">
        <f aca="false">'TH chia theo Cat.'!I990</f>
        <v>280</v>
      </c>
      <c r="J77" s="255" t="n">
        <f aca="false">'TH chia theo Cat.'!J990</f>
        <v>412</v>
      </c>
      <c r="K77" s="56" t="str">
        <f aca="false">'TH chia theo Cat.'!K990</f>
        <v>647/648</v>
      </c>
      <c r="L77" s="255" t="str">
        <f aca="false">'TH chia theo Cat.'!L990</f>
        <v>tá</v>
      </c>
      <c r="M77" s="257" t="n">
        <f aca="false">'TH chia theo Cat.'!M990</f>
        <v>990</v>
      </c>
      <c r="N77" s="234" t="n">
        <f aca="false">'TH chia theo Cat.'!O990</f>
        <v>84.5777174022304</v>
      </c>
      <c r="O77" s="258" t="str">
        <f aca="false">'TH chia theo Cat.'!P990</f>
        <v>Đủ tiêu chuẩn</v>
      </c>
      <c r="P77" s="258" t="n">
        <f aca="false">'TH chia theo Cat.'!Q990</f>
        <v>0</v>
      </c>
      <c r="Q77" s="258"/>
    </row>
    <row r="78" customFormat="false" ht="39.75" hidden="true" customHeight="true" outlineLevel="0" collapsed="false">
      <c r="A78" s="59" t="str">
        <f aca="false">'TH chia theo Cat.'!A991</f>
        <v>5</v>
      </c>
      <c r="B78" s="255" t="str">
        <f aca="false">'TH chia theo Cat.'!B991</f>
        <v>G.K.1.5</v>
      </c>
      <c r="C78" s="256" t="str">
        <f aca="false">'TH chia theo Cat.'!C991</f>
        <v>Công ty TNHH Quốc tế Y trang Roohsing</v>
      </c>
      <c r="D78" s="258" t="str">
        <f aca="false">'TH chia theo Cat.'!D991</f>
        <v>663/GP ngày 16/9/1993</v>
      </c>
      <c r="E78" s="255" t="str">
        <f aca="false">'TH chia theo Cat.'!E991</f>
        <v>3600263422-1</v>
      </c>
      <c r="F78" s="258" t="str">
        <f aca="false">'TH chia theo Cat.'!F991</f>
        <v>061897701</v>
      </c>
      <c r="G78" s="256" t="str">
        <f aca="false">'TH chia theo Cat.'!G991</f>
        <v>Cụm may mặc CN, lô 4, p.Tân hiệp, Biên Hoà, Đồng nai</v>
      </c>
      <c r="H78" s="258" t="str">
        <f aca="false">'TH chia theo Cat.'!H991</f>
        <v>Cụm may mặc CN, lô 4, p.Tân hiệp, Biên Hoà, Đồng nai</v>
      </c>
      <c r="I78" s="255" t="str">
        <f aca="false">'TH chia theo Cat.'!I991</f>
        <v>1394</v>
      </c>
      <c r="J78" s="255" t="str">
        <f aca="false">'TH chia theo Cat.'!J991</f>
        <v>1475</v>
      </c>
      <c r="K78" s="56" t="str">
        <f aca="false">'TH chia theo Cat.'!K991</f>
        <v>647/648</v>
      </c>
      <c r="L78" s="255" t="str">
        <f aca="false">'TH chia theo Cat.'!L991</f>
        <v>tá</v>
      </c>
      <c r="M78" s="263" t="n">
        <f aca="false">'TH chia theo Cat.'!M991</f>
        <v>0</v>
      </c>
      <c r="N78" s="234" t="n">
        <f aca="false">'TH chia theo Cat.'!O991</f>
        <v>0</v>
      </c>
      <c r="O78" s="258" t="str">
        <f aca="false">'TH chia theo Cat.'!P991</f>
        <v>Không đủ tiêu chuẩn</v>
      </c>
      <c r="P78" s="258" t="str">
        <f aca="false">'TH chia theo Cat.'!Q991</f>
        <v>Không có thành tích năm 2004</v>
      </c>
      <c r="Q78" s="258"/>
    </row>
    <row r="79" customFormat="false" ht="39.75" hidden="true" customHeight="true" outlineLevel="0" collapsed="false">
      <c r="A79" s="59" t="str">
        <f aca="false">'TH chia theo Cat.'!A992</f>
        <v>5</v>
      </c>
      <c r="B79" s="255" t="str">
        <f aca="false">'TH chia theo Cat.'!B992</f>
        <v>G.K.3.5</v>
      </c>
      <c r="C79" s="256" t="str">
        <f aca="false">'TH chia theo Cat.'!C992</f>
        <v>Công ty TNHH DV TM Huệ Phong</v>
      </c>
      <c r="D79" s="258" t="str">
        <f aca="false">'TH chia theo Cat.'!D992</f>
        <v>045319, ngày 01/08/1998</v>
      </c>
      <c r="E79" s="255" t="str">
        <f aca="false">'TH chia theo Cat.'!E992</f>
        <v>0301469606-1</v>
      </c>
      <c r="F79" s="258" t="str">
        <f aca="false">'TH chia theo Cat.'!F992</f>
        <v>08-8116454</v>
      </c>
      <c r="G79" s="256" t="str">
        <f aca="false">'TH chia theo Cat.'!G992</f>
        <v>123/C5 Sư Vạn Hạnh, P.12, Q.10, TP.HCM</v>
      </c>
      <c r="H79" s="258" t="str">
        <f aca="false">'TH chia theo Cat.'!H992</f>
        <v>390 Hoàng Văn Thụ, P.4, Q.Tân Bình, TP.HCM</v>
      </c>
      <c r="I79" s="255" t="str">
        <f aca="false">'TH chia theo Cat.'!I992</f>
        <v>210</v>
      </c>
      <c r="J79" s="255" t="str">
        <f aca="false">'TH chia theo Cat.'!J992</f>
        <v>260</v>
      </c>
      <c r="K79" s="56" t="str">
        <f aca="false">'TH chia theo Cat.'!K992</f>
        <v>647/648</v>
      </c>
      <c r="L79" s="255" t="str">
        <f aca="false">'TH chia theo Cat.'!L992</f>
        <v>tá</v>
      </c>
      <c r="M79" s="257" t="str">
        <f aca="false">'TH chia theo Cat.'!M992</f>
        <v>0</v>
      </c>
      <c r="N79" s="234" t="n">
        <f aca="false">'TH chia theo Cat.'!O992</f>
        <v>0</v>
      </c>
      <c r="O79" s="258" t="str">
        <f aca="false">'TH chia theo Cat.'!P992</f>
        <v>Không đủ tiêu chuẩn</v>
      </c>
      <c r="P79" s="258" t="str">
        <f aca="false">'TH chia theo Cat.'!Q992</f>
        <v>Không có thành tích năm 2004</v>
      </c>
      <c r="Q79" s="258"/>
    </row>
    <row r="80" customFormat="false" ht="36.75" hidden="false" customHeight="true" outlineLevel="0" collapsed="false">
      <c r="A80" s="54" t="n">
        <v>54</v>
      </c>
      <c r="B80" s="259" t="str">
        <f aca="false">'TH chia theo Cat.'!B993</f>
        <v>E.C.1.1</v>
      </c>
      <c r="C80" s="260" t="str">
        <f aca="false">'TH chia theo Cat.'!C993</f>
        <v>Công ty Cổ phần May Hưng Yên</v>
      </c>
      <c r="D80" s="262" t="str">
        <f aca="false">'TH chia theo Cat.'!D993</f>
        <v>0503000084 cấp ngày 4/1/2005</v>
      </c>
      <c r="E80" s="259" t="str">
        <f aca="false">'TH chia theo Cat.'!E993</f>
        <v>0900108038</v>
      </c>
      <c r="F80" s="262" t="str">
        <f aca="false">'TH chia theo Cat.'!F993</f>
        <v>0321862214</v>
      </c>
      <c r="G80" s="260" t="str">
        <f aca="false">'TH chia theo Cat.'!G993</f>
        <v>83 Trưng Trắc-Thị xã Hưng Yên, Hưng Yên</v>
      </c>
      <c r="H80" s="262" t="str">
        <f aca="false">'TH chia theo Cat.'!H993</f>
        <v>83 Trưng Trắc-Thị xã Hưng Yên, Hưng Yên</v>
      </c>
      <c r="I80" s="259" t="n">
        <f aca="false">'TH chia theo Cat.'!I993</f>
        <v>3759</v>
      </c>
      <c r="J80" s="259" t="n">
        <f aca="false">'TH chia theo Cat.'!J993</f>
        <v>3583</v>
      </c>
      <c r="K80" s="56" t="str">
        <f aca="false">'TH chia theo Cat.'!K993</f>
        <v>647/648</v>
      </c>
      <c r="L80" s="255" t="str">
        <f aca="false">'TH chia theo Cat.'!L993</f>
        <v>tá</v>
      </c>
      <c r="M80" s="267" t="n">
        <f aca="false">'TH chia theo Cat.'!M993</f>
        <v>9060</v>
      </c>
      <c r="N80" s="234" t="n">
        <f aca="false">'TH chia theo Cat.'!O993</f>
        <v>774.014262287078</v>
      </c>
      <c r="O80" s="258" t="str">
        <f aca="false">'TH chia theo Cat.'!P993</f>
        <v>Đủ tiêu chuẩn</v>
      </c>
      <c r="P80" s="262" t="n">
        <f aca="false">'TH chia theo Cat.'!Q993</f>
        <v>0</v>
      </c>
      <c r="Q80" s="262"/>
    </row>
    <row r="81" customFormat="false" ht="36.75" hidden="false" customHeight="true" outlineLevel="0" collapsed="false">
      <c r="A81" s="54" t="n">
        <v>55</v>
      </c>
      <c r="B81" s="259" t="str">
        <f aca="false">'TH chia theo Cat.'!B994</f>
        <v>E.C.1.2</v>
      </c>
      <c r="C81" s="260" t="str">
        <f aca="false">'TH chia theo Cat.'!C994</f>
        <v>Công ty Cổ phần May II Hưng Yên</v>
      </c>
      <c r="D81" s="259" t="str">
        <f aca="false">'TH chia theo Cat.'!D994</f>
        <v>0503000080 ngày 6/12/2004</v>
      </c>
      <c r="E81" s="259" t="str">
        <f aca="false">'TH chia theo Cat.'!E994</f>
        <v>0900108302</v>
      </c>
      <c r="F81" s="259" t="str">
        <f aca="false">'TH chia theo Cat.'!F994</f>
        <v>0321862423</v>
      </c>
      <c r="G81" s="260" t="str">
        <f aca="false">'TH chia theo Cat.'!G994</f>
        <v>Phường An Tảo-Thị xã Hưng Yên</v>
      </c>
      <c r="H81" s="259" t="str">
        <f aca="false">'TH chia theo Cat.'!H994</f>
        <v>Phường An Tảo-Thị xã Hưng Yên</v>
      </c>
      <c r="I81" s="259" t="n">
        <f aca="false">'TH chia theo Cat.'!I994</f>
        <v>1115</v>
      </c>
      <c r="J81" s="259" t="n">
        <f aca="false">'TH chia theo Cat.'!J994</f>
        <v>1200</v>
      </c>
      <c r="K81" s="56" t="str">
        <f aca="false">'TH chia theo Cat.'!K994</f>
        <v>647/648</v>
      </c>
      <c r="L81" s="255" t="str">
        <f aca="false">'TH chia theo Cat.'!L994</f>
        <v>tá</v>
      </c>
      <c r="M81" s="267" t="n">
        <f aca="false">'TH chia theo Cat.'!M994</f>
        <v>1492</v>
      </c>
      <c r="N81" s="234" t="n">
        <f aca="false">'TH chia theo Cat.'!O994</f>
        <v>127.464600367806</v>
      </c>
      <c r="O81" s="258" t="str">
        <f aca="false">'TH chia theo Cat.'!P994</f>
        <v>Đủ tiêu chuẩn</v>
      </c>
      <c r="P81" s="262" t="n">
        <f aca="false">'TH chia theo Cat.'!Q994</f>
        <v>0</v>
      </c>
      <c r="Q81" s="262"/>
    </row>
    <row r="82" customFormat="false" ht="36.75" hidden="false" customHeight="true" outlineLevel="0" collapsed="false">
      <c r="A82" s="54" t="n">
        <v>56</v>
      </c>
      <c r="B82" s="259" t="str">
        <f aca="false">'TH chia theo Cat.'!B995</f>
        <v>E.C.1.4</v>
      </c>
      <c r="C82" s="260" t="str">
        <f aca="false">'TH chia theo Cat.'!C995</f>
        <v>Công ty Cổ phần May và Dịch vụ Hưng Long</v>
      </c>
      <c r="D82" s="259" t="str">
        <f aca="false">'TH chia theo Cat.'!D995</f>
        <v>0503000004 cấp ngày 16/2/2001</v>
      </c>
      <c r="E82" s="259" t="str">
        <f aca="false">'TH chia theo Cat.'!E995</f>
        <v>0900183772</v>
      </c>
      <c r="F82" s="259" t="str">
        <f aca="false">'TH chia theo Cat.'!F995</f>
        <v>0321943458</v>
      </c>
      <c r="G82" s="260" t="str">
        <f aca="false">'TH chia theo Cat.'!G995</f>
        <v>Km24 Quốc lộ 5, Dị sử, Mỹ Hào, Hưng Yên</v>
      </c>
      <c r="H82" s="259" t="str">
        <f aca="false">'TH chia theo Cat.'!H995</f>
        <v>Km24 Quốc lộ 5, Dị sử, Mỹ Hào, Hưng Yên</v>
      </c>
      <c r="I82" s="259" t="n">
        <f aca="false">'TH chia theo Cat.'!I995</f>
        <v>1401</v>
      </c>
      <c r="J82" s="259" t="n">
        <f aca="false">'TH chia theo Cat.'!J995</f>
        <v>1450</v>
      </c>
      <c r="K82" s="56" t="str">
        <f aca="false">'TH chia theo Cat.'!K995</f>
        <v>647/648</v>
      </c>
      <c r="L82" s="255" t="str">
        <f aca="false">'TH chia theo Cat.'!L995</f>
        <v>tá</v>
      </c>
      <c r="M82" s="267" t="n">
        <f aca="false">'TH chia theo Cat.'!M995</f>
        <v>1087</v>
      </c>
      <c r="N82" s="234" t="n">
        <f aca="false">'TH chia theo Cat.'!O995</f>
        <v>92.8646250668934</v>
      </c>
      <c r="O82" s="258" t="str">
        <f aca="false">'TH chia theo Cat.'!P995</f>
        <v>Đủ tiêu chuẩn</v>
      </c>
      <c r="P82" s="262" t="n">
        <f aca="false">'TH chia theo Cat.'!Q995</f>
        <v>0</v>
      </c>
      <c r="Q82" s="262"/>
    </row>
    <row r="83" customFormat="false" ht="36.75" hidden="false" customHeight="true" outlineLevel="0" collapsed="false">
      <c r="A83" s="54" t="n">
        <v>57</v>
      </c>
      <c r="B83" s="259" t="str">
        <f aca="false">'TH chia theo Cat.'!B996</f>
        <v>E.C.2.1</v>
      </c>
      <c r="C83" s="260" t="str">
        <f aca="false">'TH chia theo Cat.'!C996</f>
        <v>Công ty Cổ phần May Nam Định</v>
      </c>
      <c r="D83" s="259" t="str">
        <f aca="false">'TH chia theo Cat.'!D996</f>
        <v>0703000333 cấp ngày 3/1/2004</v>
      </c>
      <c r="E83" s="259" t="str">
        <f aca="false">'TH chia theo Cat.'!E996</f>
        <v>0600328515</v>
      </c>
      <c r="F83" s="259" t="str">
        <f aca="false">'TH chia theo Cat.'!F996</f>
        <v>0350.849627</v>
      </c>
      <c r="G83" s="260" t="str">
        <f aca="false">'TH chia theo Cat.'!G996</f>
        <v>46 Trần Hưng Đạo, Nam Định</v>
      </c>
      <c r="H83" s="259" t="str">
        <f aca="false">'TH chia theo Cat.'!H996</f>
        <v>46 Trần Hưng Đạo, Nam Định</v>
      </c>
      <c r="I83" s="259" t="n">
        <f aca="false">'TH chia theo Cat.'!I996</f>
        <v>2850</v>
      </c>
      <c r="J83" s="259" t="n">
        <f aca="false">'TH chia theo Cat.'!J996</f>
        <v>2900</v>
      </c>
      <c r="K83" s="56" t="str">
        <f aca="false">'TH chia theo Cat.'!K996</f>
        <v>647/648</v>
      </c>
      <c r="L83" s="255" t="str">
        <f aca="false">'TH chia theo Cat.'!L996</f>
        <v>tá</v>
      </c>
      <c r="M83" s="267" t="n">
        <f aca="false">'TH chia theo Cat.'!M996</f>
        <v>1299</v>
      </c>
      <c r="N83" s="234" t="n">
        <f aca="false">'TH chia theo Cat.'!O996</f>
        <v>110.97621707626</v>
      </c>
      <c r="O83" s="258" t="str">
        <f aca="false">'TH chia theo Cat.'!P996</f>
        <v>Đủ tiêu chuẩn</v>
      </c>
      <c r="P83" s="262" t="n">
        <f aca="false">'TH chia theo Cat.'!Q996</f>
        <v>0</v>
      </c>
      <c r="Q83" s="262"/>
    </row>
    <row r="84" customFormat="false" ht="36.75" hidden="false" customHeight="true" outlineLevel="0" collapsed="false">
      <c r="A84" s="54" t="n">
        <v>58</v>
      </c>
      <c r="B84" s="259" t="str">
        <f aca="false">'TH chia theo Cat.'!B997</f>
        <v>E.C.2.2</v>
      </c>
      <c r="C84" s="260" t="str">
        <f aca="false">'TH chia theo Cat.'!C997</f>
        <v>Công ty Dệt Nam Định</v>
      </c>
      <c r="D84" s="259" t="str">
        <f aca="false">'TH chia theo Cat.'!D997</f>
        <v>111286 cấp ngày 21/1/1997</v>
      </c>
      <c r="E84" s="259" t="str">
        <f aca="false">'TH chia theo Cat.'!E997</f>
        <v>0600019436-1</v>
      </c>
      <c r="F84" s="259" t="str">
        <f aca="false">'TH chia theo Cat.'!F997</f>
        <v>0350.8494222</v>
      </c>
      <c r="G84" s="260" t="str">
        <f aca="false">'TH chia theo Cat.'!G997</f>
        <v>43 Tô Hiệu, Nam Định</v>
      </c>
      <c r="H84" s="259" t="str">
        <f aca="false">'TH chia theo Cat.'!H997</f>
        <v>43 Tô Hiệu, Nam Định</v>
      </c>
      <c r="I84" s="259" t="n">
        <f aca="false">'TH chia theo Cat.'!I997</f>
        <v>3000</v>
      </c>
      <c r="J84" s="259" t="n">
        <f aca="false">'TH chia theo Cat.'!J997</f>
        <v>7050</v>
      </c>
      <c r="K84" s="56" t="str">
        <f aca="false">'TH chia theo Cat.'!K997</f>
        <v>647/648</v>
      </c>
      <c r="L84" s="255" t="str">
        <f aca="false">'TH chia theo Cat.'!L997</f>
        <v>tá</v>
      </c>
      <c r="M84" s="267" t="n">
        <f aca="false">'TH chia theo Cat.'!M997</f>
        <v>1113</v>
      </c>
      <c r="N84" s="234" t="n">
        <f aca="false">'TH chia theo Cat.'!O997</f>
        <v>95.0858580491742</v>
      </c>
      <c r="O84" s="258" t="str">
        <f aca="false">'TH chia theo Cat.'!P997</f>
        <v>Đủ tiêu chuẩn</v>
      </c>
      <c r="P84" s="262" t="n">
        <f aca="false">'TH chia theo Cat.'!Q997</f>
        <v>0</v>
      </c>
      <c r="Q84" s="262"/>
    </row>
    <row r="85" customFormat="false" ht="36.75" hidden="false" customHeight="true" outlineLevel="0" collapsed="false">
      <c r="A85" s="54" t="n">
        <v>59</v>
      </c>
      <c r="B85" s="259" t="str">
        <f aca="false">'TH chia theo Cat.'!B998</f>
        <v>E.C.2.3</v>
      </c>
      <c r="C85" s="260" t="str">
        <f aca="false">'TH chia theo Cat.'!C998</f>
        <v>Liên Doanh quốc tế Công ty Hữu Hạn Venture Int'l (Việt Nam) Co. Ltd</v>
      </c>
      <c r="D85" s="259" t="str">
        <f aca="false">'TH chia theo Cat.'!D998</f>
        <v>440/GP cấp ngày 17/10/1992</v>
      </c>
      <c r="E85" s="259" t="str">
        <f aca="false">'TH chia theo Cat.'!E998</f>
        <v>0800005529-1</v>
      </c>
      <c r="F85" s="259" t="str">
        <f aca="false">'TH chia theo Cat.'!F998</f>
        <v>0320.786283</v>
      </c>
      <c r="G85" s="260" t="str">
        <f aca="false">'TH chia theo Cat.'!G998</f>
        <v>Phòng 317-320, E1, Khu ngoại giao đoàn Trung Tự, Hà Nội</v>
      </c>
      <c r="H85" s="259" t="str">
        <f aca="false">'TH chia theo Cat.'!H998</f>
        <v>Km 40, Quốc lộ 5A, Lai Cách, huyện Cẩm Giàng, Hải Dương</v>
      </c>
      <c r="I85" s="259" t="n">
        <f aca="false">'TH chia theo Cat.'!I998</f>
        <v>1054</v>
      </c>
      <c r="J85" s="259" t="n">
        <f aca="false">'TH chia theo Cat.'!J998</f>
        <v>1070</v>
      </c>
      <c r="K85" s="56" t="str">
        <f aca="false">'TH chia theo Cat.'!K998</f>
        <v>647/648</v>
      </c>
      <c r="L85" s="255" t="str">
        <f aca="false">'TH chia theo Cat.'!L998</f>
        <v>tá</v>
      </c>
      <c r="M85" s="267" t="n">
        <f aca="false">'TH chia theo Cat.'!M998</f>
        <v>3195</v>
      </c>
      <c r="N85" s="234" t="n">
        <f aca="false">'TH chia theo Cat.'!O998</f>
        <v>272.955360707198</v>
      </c>
      <c r="O85" s="258" t="str">
        <f aca="false">'TH chia theo Cat.'!P998</f>
        <v>Đủ tiêu chuẩn</v>
      </c>
      <c r="P85" s="262" t="n">
        <f aca="false">'TH chia theo Cat.'!Q998</f>
        <v>0</v>
      </c>
      <c r="Q85" s="262"/>
    </row>
    <row r="86" customFormat="false" ht="36.75" hidden="false" customHeight="true" outlineLevel="0" collapsed="false">
      <c r="A86" s="54" t="n">
        <v>60</v>
      </c>
      <c r="B86" s="259" t="str">
        <f aca="false">'TH chia theo Cat.'!B999</f>
        <v>E.C.3.1</v>
      </c>
      <c r="C86" s="260" t="str">
        <f aca="false">'TH chia theo Cat.'!C999</f>
        <v>Công ty CP May Sông Hồng-Nam Định</v>
      </c>
      <c r="D86" s="262" t="str">
        <f aca="false">'TH chia theo Cat.'!D999</f>
        <v>0703000386 cấp ngày 3/6/2004</v>
      </c>
      <c r="E86" s="259" t="str">
        <f aca="false">'TH chia theo Cat.'!E999</f>
        <v>0600333307</v>
      </c>
      <c r="F86" s="262" t="str">
        <f aca="false">'TH chia theo Cat.'!F999</f>
        <v>0350.649365</v>
      </c>
      <c r="G86" s="260" t="str">
        <f aca="false">'TH chia theo Cat.'!G999</f>
        <v>105 Nguyễn Đức Thuận-TP Nam Định, Tỉnh Nam Định</v>
      </c>
      <c r="H86" s="262" t="str">
        <f aca="false">'TH chia theo Cat.'!H999</f>
        <v>105 Nguyễn Đức Thuận-TP Nam Định, Tỉnh Nam Định</v>
      </c>
      <c r="I86" s="259" t="n">
        <f aca="false">'TH chia theo Cat.'!I999</f>
        <v>3800</v>
      </c>
      <c r="J86" s="259" t="n">
        <f aca="false">'TH chia theo Cat.'!J999</f>
        <v>4200</v>
      </c>
      <c r="K86" s="56" t="str">
        <f aca="false">'TH chia theo Cat.'!K999</f>
        <v>647/648</v>
      </c>
      <c r="L86" s="255" t="str">
        <f aca="false">'TH chia theo Cat.'!L999</f>
        <v>tá</v>
      </c>
      <c r="M86" s="267" t="n">
        <f aca="false">'TH chia theo Cat.'!M999</f>
        <v>9765</v>
      </c>
      <c r="N86" s="234" t="n">
        <f aca="false">'TH chia theo Cat.'!O999</f>
        <v>834.243848922</v>
      </c>
      <c r="O86" s="258" t="str">
        <f aca="false">'TH chia theo Cat.'!P999</f>
        <v>Đủ tiêu chuẩn</v>
      </c>
      <c r="P86" s="262" t="n">
        <f aca="false">'TH chia theo Cat.'!Q999</f>
        <v>0</v>
      </c>
      <c r="Q86" s="262"/>
    </row>
    <row r="87" customFormat="false" ht="36.75" hidden="false" customHeight="true" outlineLevel="0" collapsed="false">
      <c r="A87" s="54" t="n">
        <v>61</v>
      </c>
      <c r="B87" s="259" t="str">
        <f aca="false">'TH chia theo Cat.'!B1000</f>
        <v>E.C.3.2</v>
      </c>
      <c r="C87" s="260" t="str">
        <f aca="false">'TH chia theo Cat.'!C1000</f>
        <v>Công ty XNK Tỉnh Thái Bình</v>
      </c>
      <c r="D87" s="262" t="str">
        <f aca="false">'TH chia theo Cat.'!D1000</f>
        <v>0806000011 cấp ngày 19/8/2004</v>
      </c>
      <c r="E87" s="259" t="n">
        <f aca="false">'TH chia theo Cat.'!E1000</f>
        <v>1000215007</v>
      </c>
      <c r="F87" s="262" t="str">
        <f aca="false">'TH chia theo Cat.'!F1000</f>
        <v>036.731722</v>
      </c>
      <c r="G87" s="260" t="str">
        <f aca="false">'TH chia theo Cat.'!G1000</f>
        <v>Số 1 Phố Hai Bà Trưng, TP Thái Bình-Tỉnh Thái Bình</v>
      </c>
      <c r="H87" s="262" t="str">
        <f aca="false">'TH chia theo Cat.'!H1000</f>
        <v>Số 1 Phố Hai Bà Trưng, TP Thái Bình-Tỉnh Thái Bình</v>
      </c>
      <c r="I87" s="259" t="n">
        <f aca="false">'TH chia theo Cat.'!I1000</f>
        <v>3286</v>
      </c>
      <c r="J87" s="259" t="n">
        <f aca="false">'TH chia theo Cat.'!J1000</f>
        <v>3750</v>
      </c>
      <c r="K87" s="56" t="str">
        <f aca="false">'TH chia theo Cat.'!K1000</f>
        <v>647/648</v>
      </c>
      <c r="L87" s="255" t="str">
        <f aca="false">'TH chia theo Cat.'!L1000</f>
        <v>tá</v>
      </c>
      <c r="M87" s="267" t="n">
        <f aca="false">'TH chia theo Cat.'!M1000</f>
        <v>5658</v>
      </c>
      <c r="N87" s="234" t="n">
        <f aca="false">'TH chia theo Cat.'!O1000</f>
        <v>483.374469759414</v>
      </c>
      <c r="O87" s="258" t="str">
        <f aca="false">'TH chia theo Cat.'!P1000</f>
        <v>Đủ tiêu chuẩn</v>
      </c>
      <c r="P87" s="262" t="n">
        <f aca="false">'TH chia theo Cat.'!Q1000</f>
        <v>0</v>
      </c>
      <c r="Q87" s="262"/>
    </row>
    <row r="88" customFormat="false" ht="36.75" hidden="false" customHeight="true" outlineLevel="0" collapsed="false">
      <c r="A88" s="54" t="n">
        <v>62</v>
      </c>
      <c r="B88" s="259" t="str">
        <f aca="false">'TH chia theo Cat.'!B1001</f>
        <v>E.C.3.3</v>
      </c>
      <c r="C88" s="260" t="str">
        <f aca="false">'TH chia theo Cat.'!C1001</f>
        <v>Công ty Cổ phần May XK Thái Nguyên</v>
      </c>
      <c r="D88" s="262" t="str">
        <f aca="false">'TH chia theo Cat.'!D1001</f>
        <v>1703000036 cấp ngày 2/1/2003</v>
      </c>
      <c r="E88" s="259" t="n">
        <f aca="false">'TH chia theo Cat.'!E1001</f>
        <v>4600305723</v>
      </c>
      <c r="F88" s="262" t="str">
        <f aca="false">'TH chia theo Cat.'!F1001</f>
        <v>0280.856425</v>
      </c>
      <c r="G88" s="260" t="str">
        <f aca="false">'TH chia theo Cat.'!G1001</f>
        <v>160 Đường Minh Cầu-TP Thái Nguyên-Tỉnh Thái Bình </v>
      </c>
      <c r="H88" s="262" t="str">
        <f aca="false">'TH chia theo Cat.'!H1001</f>
        <v>160 Đường Minh Cầu-TP Thái Nguyên-Tỉnh Thái Bình </v>
      </c>
      <c r="I88" s="259" t="n">
        <f aca="false">'TH chia theo Cat.'!I1001</f>
        <v>2083</v>
      </c>
      <c r="J88" s="259" t="n">
        <f aca="false">'TH chia theo Cat.'!J1001</f>
        <v>2500</v>
      </c>
      <c r="K88" s="56" t="str">
        <f aca="false">'TH chia theo Cat.'!K1001</f>
        <v>647/648</v>
      </c>
      <c r="L88" s="255" t="str">
        <f aca="false">'TH chia theo Cat.'!L1001</f>
        <v>tá</v>
      </c>
      <c r="M88" s="267" t="n">
        <f aca="false">'TH chia theo Cat.'!M1001</f>
        <v>1387</v>
      </c>
      <c r="N88" s="234" t="n">
        <f aca="false">'TH chia theo Cat.'!O1001</f>
        <v>118.494236400903</v>
      </c>
      <c r="O88" s="258" t="str">
        <f aca="false">'TH chia theo Cat.'!P1001</f>
        <v>Đủ tiêu chuẩn</v>
      </c>
      <c r="P88" s="262" t="n">
        <f aca="false">'TH chia theo Cat.'!Q1001</f>
        <v>0</v>
      </c>
      <c r="Q88" s="262"/>
    </row>
    <row r="89" customFormat="false" ht="36.75" hidden="false" customHeight="true" outlineLevel="0" collapsed="false">
      <c r="A89" s="54" t="n">
        <v>63</v>
      </c>
      <c r="B89" s="259" t="str">
        <f aca="false">'TH chia theo Cat.'!B1002</f>
        <v>E.C.3.4</v>
      </c>
      <c r="C89" s="260" t="str">
        <f aca="false">'TH chia theo Cat.'!C1002</f>
        <v>Công ty Cổ Phần May Sơn Hà</v>
      </c>
      <c r="D89" s="262" t="str">
        <f aca="false">'TH chia theo Cat.'!D1002</f>
        <v>0303000084 cấp ngày 24/4/2003</v>
      </c>
      <c r="E89" s="259" t="str">
        <f aca="false">'TH chia theo Cat.'!E1002</f>
        <v>0500436556</v>
      </c>
      <c r="F89" s="262" t="str">
        <f aca="false">'TH chia theo Cat.'!F1002</f>
        <v>034832088</v>
      </c>
      <c r="G89" s="260" t="str">
        <f aca="false">'TH chia theo Cat.'!G1002</f>
        <v>208 Lê Lợi, thị xã Sơn Tây, tỉnh Hà Tây</v>
      </c>
      <c r="H89" s="262" t="str">
        <f aca="false">'TH chia theo Cat.'!H1002</f>
        <v>208 Lê Lợi, thị xã Sơn Tây, tỉnh Hà Tây</v>
      </c>
      <c r="I89" s="259" t="n">
        <f aca="false">'TH chia theo Cat.'!I1002</f>
        <v>1000</v>
      </c>
      <c r="J89" s="259" t="n">
        <f aca="false">'TH chia theo Cat.'!J1002</f>
        <v>1200</v>
      </c>
      <c r="K89" s="56" t="str">
        <f aca="false">'TH chia theo Cat.'!K1002</f>
        <v>647/648</v>
      </c>
      <c r="L89" s="255" t="str">
        <f aca="false">'TH chia theo Cat.'!L1002</f>
        <v>tá</v>
      </c>
      <c r="M89" s="267" t="n">
        <f aca="false">'TH chia theo Cat.'!M1002</f>
        <v>388</v>
      </c>
      <c r="N89" s="234" t="n">
        <f aca="false">'TH chia theo Cat.'!O1002</f>
        <v>33.1476306586519</v>
      </c>
      <c r="O89" s="258" t="str">
        <f aca="false">'TH chia theo Cat.'!P1002</f>
        <v>Đủ tiêu chuẩn</v>
      </c>
      <c r="P89" s="262" t="n">
        <f aca="false">'TH chia theo Cat.'!Q1002</f>
        <v>0</v>
      </c>
      <c r="Q89" s="262"/>
    </row>
    <row r="90" customFormat="false" ht="36.75" hidden="false" customHeight="true" outlineLevel="0" collapsed="false">
      <c r="A90" s="54" t="n">
        <v>64</v>
      </c>
      <c r="B90" s="259" t="str">
        <f aca="false">'TH chia theo Cat.'!B1003</f>
        <v>E.C.3.6</v>
      </c>
      <c r="C90" s="260" t="str">
        <f aca="false">'TH chia theo Cat.'!C1003</f>
        <v>Công ty May Bắc Giang</v>
      </c>
      <c r="D90" s="262" t="str">
        <f aca="false">'TH chia theo Cat.'!D1003</f>
        <v>112118 cấp ngày 13/5/1997</v>
      </c>
      <c r="E90" s="259" t="str">
        <f aca="false">'TH chia theo Cat.'!E1003</f>
        <v>02400111910-1</v>
      </c>
      <c r="F90" s="262" t="str">
        <f aca="false">'TH chia theo Cat.'!F1003</f>
        <v>0240558156</v>
      </c>
      <c r="G90" s="260" t="str">
        <f aca="false">'TH chia theo Cat.'!G1003</f>
        <v>Đường Giáp Hải-Thị xã Bắc Giang-Tỉnh Bắc Giang</v>
      </c>
      <c r="H90" s="262" t="str">
        <f aca="false">'TH chia theo Cat.'!H1003</f>
        <v>Đường Giáp Hải-Thị xã Bắc Giang-Tỉnh Bắc Giang</v>
      </c>
      <c r="I90" s="259" t="n">
        <f aca="false">'TH chia theo Cat.'!I1003</f>
        <v>2051</v>
      </c>
      <c r="J90" s="259" t="n">
        <f aca="false">'TH chia theo Cat.'!J1003</f>
        <v>2850</v>
      </c>
      <c r="K90" s="56" t="str">
        <f aca="false">'TH chia theo Cat.'!K1003</f>
        <v>647/648</v>
      </c>
      <c r="L90" s="255" t="str">
        <f aca="false">'TH chia theo Cat.'!L1003</f>
        <v>tá</v>
      </c>
      <c r="M90" s="267" t="n">
        <f aca="false">'TH chia theo Cat.'!M1003</f>
        <v>1051</v>
      </c>
      <c r="N90" s="234" t="n">
        <f aca="false">'TH chia theo Cat.'!O1003</f>
        <v>89.7890717068123</v>
      </c>
      <c r="O90" s="258" t="str">
        <f aca="false">'TH chia theo Cat.'!P1003</f>
        <v>Đủ tiêu chuẩn</v>
      </c>
      <c r="P90" s="262" t="n">
        <f aca="false">'TH chia theo Cat.'!Q1003</f>
        <v>0</v>
      </c>
      <c r="Q90" s="262"/>
    </row>
    <row r="91" customFormat="false" ht="36.75" hidden="false" customHeight="true" outlineLevel="0" collapsed="false">
      <c r="A91" s="54" t="n">
        <v>65</v>
      </c>
      <c r="B91" s="259" t="str">
        <f aca="false">'TH chia theo Cat.'!B1004</f>
        <v>E.C.3.9</v>
      </c>
      <c r="C91" s="260" t="str">
        <f aca="false">'TH chia theo Cat.'!C1004</f>
        <v>Công ty Dệt May Thăng Long</v>
      </c>
      <c r="D91" s="262" t="str">
        <f aca="false">'TH chia theo Cat.'!D1004</f>
        <v>0802000207 cấp ngày 1/3/2002</v>
      </c>
      <c r="E91" s="259" t="n">
        <f aca="false">'TH chia theo Cat.'!E1004</f>
        <v>1000213793</v>
      </c>
      <c r="F91" s="262" t="str">
        <f aca="false">'TH chia theo Cat.'!F1004</f>
        <v>036.834219</v>
      </c>
      <c r="G91" s="260" t="str">
        <f aca="false">'TH chia theo Cat.'!G1004</f>
        <v>Km3+500, Đường Hùng Vương, Phường Phú Khánh, TP Thái Bình</v>
      </c>
      <c r="H91" s="262" t="str">
        <f aca="false">'TH chia theo Cat.'!H1004</f>
        <v>Km3+500, Đường Hùng Vương, Phường Phú Khánh, TP Thái Bình</v>
      </c>
      <c r="I91" s="259" t="n">
        <f aca="false">'TH chia theo Cat.'!I1004</f>
        <v>1400</v>
      </c>
      <c r="J91" s="259" t="n">
        <f aca="false">'TH chia theo Cat.'!J1004</f>
        <v>1500</v>
      </c>
      <c r="K91" s="56" t="str">
        <f aca="false">'TH chia theo Cat.'!K1004</f>
        <v>647/648</v>
      </c>
      <c r="L91" s="255" t="str">
        <f aca="false">'TH chia theo Cat.'!L1004</f>
        <v>tá</v>
      </c>
      <c r="M91" s="263" t="n">
        <f aca="false">'TH chia theo Cat.'!M1004</f>
        <v>9829</v>
      </c>
      <c r="N91" s="234" t="n">
        <f aca="false">'TH chia theo Cat.'!O1004</f>
        <v>839.711499339922</v>
      </c>
      <c r="O91" s="258" t="str">
        <f aca="false">'TH chia theo Cat.'!P1004</f>
        <v>Đủ tiêu chuẩn</v>
      </c>
      <c r="P91" s="262" t="n">
        <f aca="false">'TH chia theo Cat.'!Q1004</f>
        <v>0</v>
      </c>
      <c r="Q91" s="262"/>
    </row>
    <row r="92" customFormat="false" ht="36.75" hidden="false" customHeight="true" outlineLevel="0" collapsed="false">
      <c r="A92" s="54" t="n">
        <v>66</v>
      </c>
      <c r="B92" s="259" t="str">
        <f aca="false">'TH chia theo Cat.'!B1005</f>
        <v>E.C.4.1</v>
      </c>
      <c r="C92" s="260" t="str">
        <f aca="false">'TH chia theo Cat.'!C1005</f>
        <v>Công ty May TNHH Garnet Nam Định</v>
      </c>
      <c r="D92" s="262" t="str">
        <f aca="false">'TH chia theo Cat.'!D1005</f>
        <v>04/GP-NĐ cấp ngày 19/11/2002</v>
      </c>
      <c r="E92" s="259" t="str">
        <f aca="false">'TH chia theo Cat.'!E1005</f>
        <v>0600310003</v>
      </c>
      <c r="F92" s="262" t="str">
        <f aca="false">'TH chia theo Cat.'!F1005</f>
        <v>045622425</v>
      </c>
      <c r="G92" s="260" t="str">
        <f aca="false">'TH chia theo Cat.'!G1005</f>
        <v>Tầng 5-Tòa nhà Thăng Long Ford-105 Láng Hạ, Hà Nội</v>
      </c>
      <c r="H92" s="262" t="str">
        <f aca="false">'TH chia theo Cat.'!H1005</f>
        <v>45 Đường Giải Phóng, Nam Định</v>
      </c>
      <c r="I92" s="259" t="n">
        <f aca="false">'TH chia theo Cat.'!I1005</f>
        <v>282</v>
      </c>
      <c r="J92" s="259" t="n">
        <f aca="false">'TH chia theo Cat.'!J1005</f>
        <v>450</v>
      </c>
      <c r="K92" s="56" t="str">
        <f aca="false">'TH chia theo Cat.'!K1005</f>
        <v>647/648</v>
      </c>
      <c r="L92" s="255" t="str">
        <f aca="false">'TH chia theo Cat.'!L1005</f>
        <v>tá</v>
      </c>
      <c r="M92" s="263" t="n">
        <f aca="false">'TH chia theo Cat.'!M1005</f>
        <v>416</v>
      </c>
      <c r="N92" s="234" t="n">
        <f aca="false">'TH chia theo Cat.'!O1005</f>
        <v>35.5397277164928</v>
      </c>
      <c r="O92" s="258" t="str">
        <f aca="false">'TH chia theo Cat.'!P1005</f>
        <v>Đủ tiêu chuẩn</v>
      </c>
      <c r="P92" s="262" t="n">
        <f aca="false">'TH chia theo Cat.'!Q1005</f>
        <v>0</v>
      </c>
      <c r="Q92" s="262"/>
    </row>
    <row r="93" customFormat="false" ht="36.75" hidden="false" customHeight="true" outlineLevel="0" collapsed="false">
      <c r="A93" s="54" t="n">
        <v>67</v>
      </c>
      <c r="B93" s="259" t="str">
        <f aca="false">'TH chia theo Cat.'!B1006</f>
        <v>E.C.4.10</v>
      </c>
      <c r="C93" s="260" t="str">
        <f aca="false">'TH chia theo Cat.'!C1006</f>
        <v>Công ty Global Sourcenet Ltd</v>
      </c>
      <c r="D93" s="262" t="str">
        <f aca="false">'TH chia theo Cat.'!D1006</f>
        <v>004/GP-HY cấp ngày 20/2/2001</v>
      </c>
      <c r="E93" s="259" t="str">
        <f aca="false">'TH chia theo Cat.'!E1006</f>
        <v>0900184053</v>
      </c>
      <c r="F93" s="262" t="str">
        <f aca="false">'TH chia theo Cat.'!F1006</f>
        <v>0321.986500</v>
      </c>
      <c r="G93" s="260" t="str">
        <f aca="false">'TH chia theo Cat.'!G1006</f>
        <v>KCN Như Quỳnh, Huyện Văn Lâm, tỉnh Hưng Yên</v>
      </c>
      <c r="H93" s="262" t="str">
        <f aca="false">'TH chia theo Cat.'!H1006</f>
        <v>KCN Như Quỳnh, Huyện Văn Lâm, tỉnh Hưng Yên</v>
      </c>
      <c r="I93" s="259" t="n">
        <f aca="false">'TH chia theo Cat.'!I1006</f>
        <v>2779</v>
      </c>
      <c r="J93" s="259" t="n">
        <f aca="false">'TH chia theo Cat.'!J1006</f>
        <v>2300</v>
      </c>
      <c r="K93" s="56" t="str">
        <f aca="false">'TH chia theo Cat.'!K1006</f>
        <v>647/648</v>
      </c>
      <c r="L93" s="255" t="str">
        <f aca="false">'TH chia theo Cat.'!L1006</f>
        <v>tá</v>
      </c>
      <c r="M93" s="267" t="n">
        <f aca="false">'TH chia theo Cat.'!M1006</f>
        <v>20856</v>
      </c>
      <c r="N93" s="234" t="n">
        <f aca="false">'TH chia theo Cat.'!O1006</f>
        <v>1781.77057994032</v>
      </c>
      <c r="O93" s="258" t="str">
        <f aca="false">'TH chia theo Cat.'!P1006</f>
        <v>Đủ tiêu chuẩn</v>
      </c>
      <c r="P93" s="262" t="n">
        <f aca="false">'TH chia theo Cat.'!Q1006</f>
        <v>0</v>
      </c>
      <c r="Q93" s="262"/>
    </row>
    <row r="94" customFormat="false" ht="36.75" hidden="false" customHeight="true" outlineLevel="0" collapsed="false">
      <c r="A94" s="54" t="n">
        <v>68</v>
      </c>
      <c r="B94" s="259" t="str">
        <f aca="false">'TH chia theo Cat.'!B1007</f>
        <v>E.C.4.4</v>
      </c>
      <c r="C94" s="260" t="str">
        <f aca="false">'TH chia theo Cat.'!C1007</f>
        <v>Công ty TNHH Ivory Việt Nam</v>
      </c>
      <c r="D94" s="262" t="str">
        <f aca="false">'TH chia theo Cat.'!D1007</f>
        <v>02/2000/GP-TB cấp ngày 12/9/2000</v>
      </c>
      <c r="E94" s="259" t="n">
        <f aca="false">'TH chia theo Cat.'!E1007</f>
        <v>1000264597</v>
      </c>
      <c r="F94" s="262" t="str">
        <f aca="false">'TH chia theo Cat.'!F1007</f>
        <v>036616075</v>
      </c>
      <c r="G94" s="260" t="str">
        <f aca="false">'TH chia theo Cat.'!G1007</f>
        <v>Km6+500, Đường 10, Thái Bình, Nam Định</v>
      </c>
      <c r="H94" s="262" t="str">
        <f aca="false">'TH chia theo Cat.'!H1007</f>
        <v>Km6+500, Đường 10, Thái Bình, Nam Định</v>
      </c>
      <c r="I94" s="259" t="n">
        <f aca="false">'TH chia theo Cat.'!I1007</f>
        <v>1500</v>
      </c>
      <c r="J94" s="259" t="n">
        <f aca="false">'TH chia theo Cat.'!J1007</f>
        <v>1700</v>
      </c>
      <c r="K94" s="56" t="str">
        <f aca="false">'TH chia theo Cat.'!K1007</f>
        <v>647/648</v>
      </c>
      <c r="L94" s="255" t="str">
        <f aca="false">'TH chia theo Cat.'!L1007</f>
        <v>tá</v>
      </c>
      <c r="M94" s="267" t="n">
        <f aca="false">'TH chia theo Cat.'!M1007</f>
        <v>10964</v>
      </c>
      <c r="N94" s="234" t="n">
        <f aca="false">'TH chia theo Cat.'!O1007</f>
        <v>936.676862220257</v>
      </c>
      <c r="O94" s="258" t="str">
        <f aca="false">'TH chia theo Cat.'!P1007</f>
        <v>Đủ tiêu chuẩn</v>
      </c>
      <c r="P94" s="262" t="n">
        <f aca="false">'TH chia theo Cat.'!Q1007</f>
        <v>0</v>
      </c>
      <c r="Q94" s="262"/>
    </row>
    <row r="95" customFormat="false" ht="36.75" hidden="false" customHeight="true" outlineLevel="0" collapsed="false">
      <c r="A95" s="54" t="n">
        <v>69</v>
      </c>
      <c r="B95" s="259" t="str">
        <f aca="false">'TH chia theo Cat.'!B1008</f>
        <v>E.C.4.7</v>
      </c>
      <c r="C95" s="260" t="str">
        <f aca="false">'TH chia theo Cat.'!C1008</f>
        <v>Công ty TNHH Viet Pacific Clothing</v>
      </c>
      <c r="D95" s="262" t="str">
        <f aca="false">'TH chia theo Cat.'!D1008</f>
        <v>2283 cấp ngày 6/11/2002</v>
      </c>
      <c r="E95" s="259" t="n">
        <f aca="false">'TH chia theo Cat.'!E1008</f>
        <v>2300233150</v>
      </c>
      <c r="F95" s="262" t="str">
        <f aca="false">'TH chia theo Cat.'!F1008</f>
        <v>0241828673</v>
      </c>
      <c r="G95" s="260" t="str">
        <f aca="false">'TH chia theo Cat.'!G1008</f>
        <v>Hòa Đình, Võ Cường, Bắc Ninh</v>
      </c>
      <c r="H95" s="262" t="str">
        <f aca="false">'TH chia theo Cat.'!H1008</f>
        <v>Hòa Đình, Võ Cường, Bắc Ninh</v>
      </c>
      <c r="I95" s="259" t="n">
        <f aca="false">'TH chia theo Cat.'!I1008</f>
        <v>2373</v>
      </c>
      <c r="J95" s="259" t="n">
        <f aca="false">'TH chia theo Cat.'!J1008</f>
        <v>3200</v>
      </c>
      <c r="K95" s="56" t="str">
        <f aca="false">'TH chia theo Cat.'!K1008</f>
        <v>647/648</v>
      </c>
      <c r="L95" s="255" t="str">
        <f aca="false">'TH chia theo Cat.'!L1008</f>
        <v>tá</v>
      </c>
      <c r="M95" s="267" t="n">
        <f aca="false">'TH chia theo Cat.'!M1008</f>
        <v>660</v>
      </c>
      <c r="N95" s="234" t="n">
        <f aca="false">'TH chia theo Cat.'!O1008</f>
        <v>56.3851449348203</v>
      </c>
      <c r="O95" s="258" t="str">
        <f aca="false">'TH chia theo Cat.'!P1008</f>
        <v>Đủ tiêu chuẩn</v>
      </c>
      <c r="P95" s="262" t="n">
        <f aca="false">'TH chia theo Cat.'!Q1008</f>
        <v>0</v>
      </c>
      <c r="Q95" s="262"/>
    </row>
    <row r="96" customFormat="false" ht="36.75" hidden="false" customHeight="true" outlineLevel="0" collapsed="false">
      <c r="A96" s="54" t="n">
        <v>70</v>
      </c>
      <c r="B96" s="259" t="str">
        <f aca="false">'TH chia theo Cat.'!B1009</f>
        <v>E.C.4.8</v>
      </c>
      <c r="C96" s="260" t="str">
        <f aca="false">'TH chia theo Cat.'!C1009</f>
        <v>Công ty Quốc tế Việt Pan-Pacific (VPI)</v>
      </c>
      <c r="D96" s="262" t="str">
        <f aca="false">'TH chia theo Cat.'!D1009</f>
        <v>02A/GP-BG cấp ngày 14/6/2001</v>
      </c>
      <c r="E96" s="259" t="n">
        <f aca="false">'TH chia theo Cat.'!E1009</f>
        <v>2400281528</v>
      </c>
      <c r="F96" s="262" t="str">
        <f aca="false">'TH chia theo Cat.'!F1009</f>
        <v>0240851001</v>
      </c>
      <c r="G96" s="260" t="str">
        <f aca="false">'TH chia theo Cat.'!G1009</f>
        <v>1050 Đường Xương Giang, TX Bắc Giang</v>
      </c>
      <c r="H96" s="262" t="str">
        <f aca="false">'TH chia theo Cat.'!H1009</f>
        <v>1050 Đường Xương Giang, TX Bắc Giang</v>
      </c>
      <c r="I96" s="259" t="n">
        <f aca="false">'TH chia theo Cat.'!I1009</f>
        <v>2467</v>
      </c>
      <c r="J96" s="259" t="n">
        <f aca="false">'TH chia theo Cat.'!J1009</f>
        <v>2467</v>
      </c>
      <c r="K96" s="56" t="str">
        <f aca="false">'TH chia theo Cat.'!K1009</f>
        <v>647/648</v>
      </c>
      <c r="L96" s="255" t="str">
        <f aca="false">'TH chia theo Cat.'!L1009</f>
        <v>tá</v>
      </c>
      <c r="M96" s="267" t="n">
        <f aca="false">'TH chia theo Cat.'!M1009</f>
        <v>15872</v>
      </c>
      <c r="N96" s="234" t="n">
        <f aca="false">'TH chia theo Cat.'!O1009</f>
        <v>1355.97730364465</v>
      </c>
      <c r="O96" s="258" t="str">
        <f aca="false">'TH chia theo Cat.'!P1009</f>
        <v>Đủ tiêu chuẩn</v>
      </c>
      <c r="P96" s="262" t="n">
        <f aca="false">'TH chia theo Cat.'!Q1009</f>
        <v>0</v>
      </c>
      <c r="Q96" s="262"/>
    </row>
    <row r="97" customFormat="false" ht="36.75" hidden="false" customHeight="true" outlineLevel="0" collapsed="false">
      <c r="A97" s="54" t="n">
        <v>71</v>
      </c>
      <c r="B97" s="259" t="str">
        <f aca="false">'TH chia theo Cat.'!B1010</f>
        <v>E.C.4.9</v>
      </c>
      <c r="C97" s="260" t="str">
        <f aca="false">'TH chia theo Cat.'!C1010</f>
        <v>Công ty TNHH May Viet Woowon</v>
      </c>
      <c r="D97" s="262" t="str">
        <f aca="false">'TH chia theo Cat.'!D1010</f>
        <v>05/GP-PT cấp ngày 27/3/2002</v>
      </c>
      <c r="E97" s="259" t="n">
        <f aca="false">'TH chia theo Cat.'!E1010</f>
        <v>2600259054</v>
      </c>
      <c r="F97" s="262" t="str">
        <f aca="false">'TH chia theo Cat.'!F1010</f>
        <v>0210854005-8</v>
      </c>
      <c r="G97" s="260" t="str">
        <f aca="false">'TH chia theo Cat.'!G1010</f>
        <v>Phường Gia Cẩm, Việt Trì, Phú Thọ</v>
      </c>
      <c r="H97" s="262" t="str">
        <f aca="false">'TH chia theo Cat.'!H1010</f>
        <v>Phường Gia Cẩm, Việt Trì, Phú Thọ</v>
      </c>
      <c r="I97" s="259" t="n">
        <f aca="false">'TH chia theo Cat.'!I1010</f>
        <v>729</v>
      </c>
      <c r="J97" s="259" t="n">
        <f aca="false">'TH chia theo Cat.'!J1010</f>
        <v>800</v>
      </c>
      <c r="K97" s="56" t="str">
        <f aca="false">'TH chia theo Cat.'!K1010</f>
        <v>647/648</v>
      </c>
      <c r="L97" s="255" t="str">
        <f aca="false">'TH chia theo Cat.'!L1010</f>
        <v>tá</v>
      </c>
      <c r="M97" s="267" t="n">
        <f aca="false">'TH chia theo Cat.'!M1010</f>
        <v>2172</v>
      </c>
      <c r="N97" s="234" t="n">
        <f aca="false">'TH chia theo Cat.'!O1010</f>
        <v>185.558386058227</v>
      </c>
      <c r="O97" s="258" t="str">
        <f aca="false">'TH chia theo Cat.'!P1010</f>
        <v>Đủ tiêu chuẩn</v>
      </c>
      <c r="P97" s="262" t="n">
        <f aca="false">'TH chia theo Cat.'!Q1010</f>
        <v>0</v>
      </c>
      <c r="Q97" s="262"/>
    </row>
    <row r="98" customFormat="false" ht="39.75" hidden="true" customHeight="true" outlineLevel="0" collapsed="false">
      <c r="A98" s="54" t="n">
        <f aca="false">'TH chia theo Cat.'!A1011</f>
        <v>4</v>
      </c>
      <c r="B98" s="259" t="str">
        <f aca="false">'TH chia theo Cat.'!B1011</f>
        <v>E.K.4.11</v>
      </c>
      <c r="C98" s="260" t="str">
        <f aca="false">'TH chia theo Cat.'!C1011</f>
        <v>Công ty TNHH Poongshin Vina</v>
      </c>
      <c r="D98" s="262" t="str">
        <f aca="false">'TH chia theo Cat.'!D1011</f>
        <v>28/GP-TB cấp ngày 8/8/2003</v>
      </c>
      <c r="E98" s="259" t="n">
        <f aca="false">'TH chia theo Cat.'!E1011</f>
        <v>1000339147</v>
      </c>
      <c r="F98" s="262" t="str">
        <f aca="false">'TH chia theo Cat.'!F1011</f>
        <v>048646710</v>
      </c>
      <c r="G98" s="260" t="str">
        <f aca="false">'TH chia theo Cat.'!G1011</f>
        <v>17 Kim Đồng, Hoàng Mai, Hà Nội</v>
      </c>
      <c r="H98" s="262" t="str">
        <f aca="false">'TH chia theo Cat.'!H1011</f>
        <v>KCN Phúc Khánh, Thái Bình</v>
      </c>
      <c r="I98" s="259" t="n">
        <f aca="false">'TH chia theo Cat.'!I1011</f>
        <v>380</v>
      </c>
      <c r="J98" s="259" t="n">
        <f aca="false">'TH chia theo Cat.'!J1011</f>
        <v>600</v>
      </c>
      <c r="K98" s="56" t="str">
        <f aca="false">'TH chia theo Cat.'!K1011</f>
        <v>647/648</v>
      </c>
      <c r="L98" s="255" t="str">
        <f aca="false">'TH chia theo Cat.'!L1011</f>
        <v>tá</v>
      </c>
      <c r="M98" s="267" t="n">
        <f aca="false">'TH chia theo Cat.'!M1011</f>
        <v>0</v>
      </c>
      <c r="N98" s="234" t="n">
        <f aca="false">'TH chia theo Cat.'!O1011</f>
        <v>0</v>
      </c>
      <c r="O98" s="258" t="str">
        <f aca="false">'TH chia theo Cat.'!P1011</f>
        <v>Không đủ tiêu chuẩn</v>
      </c>
      <c r="P98" s="258" t="str">
        <f aca="false">'TH chia theo Cat.'!Q1011</f>
        <v>Không có thành tích năm 2004</v>
      </c>
      <c r="Q98" s="262"/>
    </row>
    <row r="99" customFormat="false" ht="39.75" hidden="true" customHeight="true" outlineLevel="0" collapsed="false">
      <c r="A99" s="54" t="n">
        <f aca="false">'TH chia theo Cat.'!A1012</f>
        <v>4</v>
      </c>
      <c r="B99" s="259" t="str">
        <f aca="false">'TH chia theo Cat.'!B1012</f>
        <v>E.K.4.5</v>
      </c>
      <c r="C99" s="260" t="str">
        <f aca="false">'TH chia theo Cat.'!C1012</f>
        <v>Công ty TNHH May Mặc Viet Pacific</v>
      </c>
      <c r="D99" s="262" t="str">
        <f aca="false">'TH chia theo Cat.'!D1012</f>
        <v>728/GP cấp ngày 26/11/1993</v>
      </c>
      <c r="E99" s="259" t="str">
        <f aca="false">'TH chia theo Cat.'!E1012</f>
        <v>0500233179</v>
      </c>
      <c r="F99" s="262" t="str">
        <f aca="false">'TH chia theo Cat.'!F1012</f>
        <v>034827131</v>
      </c>
      <c r="G99" s="260" t="str">
        <f aca="false">'TH chia theo Cat.'!G1012</f>
        <v>Số 10, Mỗ Lao, Hà Đông, Hà Tây</v>
      </c>
      <c r="H99" s="262" t="str">
        <f aca="false">'TH chia theo Cat.'!H1012</f>
        <v>Số 10, Mỗ Lao, Hà Đông, Hà Tây</v>
      </c>
      <c r="I99" s="259" t="n">
        <f aca="false">'TH chia theo Cat.'!I1012</f>
        <v>1203</v>
      </c>
      <c r="J99" s="259" t="n">
        <f aca="false">'TH chia theo Cat.'!J1012</f>
        <v>1283</v>
      </c>
      <c r="K99" s="56" t="str">
        <f aca="false">'TH chia theo Cat.'!K1012</f>
        <v>647/648</v>
      </c>
      <c r="L99" s="255" t="str">
        <f aca="false">'TH chia theo Cat.'!L1012</f>
        <v>tá</v>
      </c>
      <c r="M99" s="267" t="n">
        <f aca="false">'TH chia theo Cat.'!M1012</f>
        <v>0</v>
      </c>
      <c r="N99" s="234" t="n">
        <f aca="false">'TH chia theo Cat.'!O1012</f>
        <v>0</v>
      </c>
      <c r="O99" s="258" t="str">
        <f aca="false">'TH chia theo Cat.'!P1012</f>
        <v>Không đủ tiêu chuẩn</v>
      </c>
      <c r="P99" s="258" t="str">
        <f aca="false">'TH chia theo Cat.'!Q1012</f>
        <v>Không có thành tích năm 2004</v>
      </c>
      <c r="Q99" s="262"/>
    </row>
    <row r="100" customFormat="false" ht="36.75" hidden="false" customHeight="true" outlineLevel="0" collapsed="false">
      <c r="A100" s="76" t="n">
        <v>72</v>
      </c>
      <c r="B100" s="255" t="str">
        <f aca="false">'TH chia theo Cat.'!B1013</f>
        <v>B.C.1.1</v>
      </c>
      <c r="C100" s="256" t="str">
        <f aca="false">'TH chia theo Cat.'!C1013</f>
        <v>Công ty CP May Phương Đông</v>
      </c>
      <c r="D100" s="255" t="str">
        <f aca="false">'TH chia theo Cat.'!D1013</f>
        <v>4103003249, ngày 31/03/2005</v>
      </c>
      <c r="E100" s="255" t="str">
        <f aca="false">'TH chia theo Cat.'!E1013</f>
        <v>0301446687-1</v>
      </c>
      <c r="F100" s="255" t="str">
        <f aca="false">'TH chia theo Cat.'!F1013</f>
        <v>08-8945729</v>
      </c>
      <c r="G100" s="256" t="str">
        <f aca="false">'TH chia theo Cat.'!G1013</f>
        <v>1B Quang Trung, P.12, Q.Gò Vấp, TP.HCM</v>
      </c>
      <c r="H100" s="255" t="str">
        <f aca="false">'TH chia theo Cat.'!H1013</f>
        <v>1B Quang Trung, P.12, Q.Gò Vấp, TP.HCM</v>
      </c>
      <c r="I100" s="255" t="n">
        <f aca="false">'TH chia theo Cat.'!I1013</f>
        <v>4400</v>
      </c>
      <c r="J100" s="255" t="n">
        <f aca="false">'TH chia theo Cat.'!J1013</f>
        <v>4500</v>
      </c>
      <c r="K100" s="56" t="str">
        <f aca="false">'TH chia theo Cat.'!K1013</f>
        <v>647/648</v>
      </c>
      <c r="L100" s="255" t="str">
        <f aca="false">'TH chia theo Cat.'!L1013</f>
        <v>tá</v>
      </c>
      <c r="M100" s="257" t="n">
        <f aca="false">'TH chia theo Cat.'!M1013</f>
        <v>87532</v>
      </c>
      <c r="N100" s="234" t="n">
        <f aca="false">'TH chia theo Cat.'!O1013</f>
        <v>7478.03713096165</v>
      </c>
      <c r="O100" s="258" t="str">
        <f aca="false">'TH chia theo Cat.'!P1013</f>
        <v>Đủ tiêu chuẩn</v>
      </c>
      <c r="P100" s="258" t="n">
        <f aca="false">'TH chia theo Cat.'!Q1013</f>
        <v>0</v>
      </c>
      <c r="Q100" s="258"/>
    </row>
    <row r="101" customFormat="false" ht="36.75" hidden="false" customHeight="true" outlineLevel="0" collapsed="false">
      <c r="A101" s="76" t="n">
        <v>73</v>
      </c>
      <c r="B101" s="255" t="str">
        <f aca="false">'TH chia theo Cat.'!B1014</f>
        <v>B.C.1.2</v>
      </c>
      <c r="C101" s="256" t="str">
        <f aca="false">'TH chia theo Cat.'!C1014</f>
        <v>Công ty SX XNK CN Phú Yên</v>
      </c>
      <c r="D101" s="255" t="str">
        <f aca="false">'TH chia theo Cat.'!D1014</f>
        <v>101614, ngày 22/10/1992</v>
      </c>
      <c r="E101" s="255" t="str">
        <f aca="false">'TH chia theo Cat.'!E1014</f>
        <v>4400115122-1</v>
      </c>
      <c r="F101" s="255" t="str">
        <f aca="false">'TH chia theo Cat.'!F1014</f>
        <v>057-825305</v>
      </c>
      <c r="G101" s="256" t="str">
        <f aca="false">'TH chia theo Cat.'!G1014</f>
        <v>04 Lê Lợi, TX.Tuy Hòa, Phú Yên</v>
      </c>
      <c r="H101" s="255" t="str">
        <f aca="false">'TH chia theo Cat.'!H1014</f>
        <v>231 QL 1A, P.8, TP.Tuy Hòa</v>
      </c>
      <c r="I101" s="255" t="n">
        <f aca="false">'TH chia theo Cat.'!I1014</f>
        <v>1183</v>
      </c>
      <c r="J101" s="255" t="n">
        <f aca="false">'TH chia theo Cat.'!J1014</f>
        <v>1012</v>
      </c>
      <c r="K101" s="56" t="str">
        <f aca="false">'TH chia theo Cat.'!K1014</f>
        <v>647/648</v>
      </c>
      <c r="L101" s="255" t="str">
        <f aca="false">'TH chia theo Cat.'!L1014</f>
        <v>tá</v>
      </c>
      <c r="M101" s="257" t="n">
        <f aca="false">'TH chia theo Cat.'!M1014</f>
        <v>4445</v>
      </c>
      <c r="N101" s="234" t="n">
        <f aca="false">'TH chia theo Cat.'!O1014</f>
        <v>379.745407932236</v>
      </c>
      <c r="O101" s="258" t="str">
        <f aca="false">'TH chia theo Cat.'!P1014</f>
        <v>Đủ tiêu chuẩn</v>
      </c>
      <c r="P101" s="258" t="n">
        <f aca="false">'TH chia theo Cat.'!Q1014</f>
        <v>0</v>
      </c>
      <c r="Q101" s="258"/>
    </row>
    <row r="102" customFormat="false" ht="36.75" hidden="false" customHeight="true" outlineLevel="0" collapsed="false">
      <c r="A102" s="76" t="n">
        <v>74</v>
      </c>
      <c r="B102" s="255" t="str">
        <f aca="false">'TH chia theo Cat.'!B1015</f>
        <v>B.C.1.3</v>
      </c>
      <c r="C102" s="256" t="str">
        <f aca="false">'TH chia theo Cat.'!C1015</f>
        <v>Công ty CP May Hòa Bình</v>
      </c>
      <c r="D102" s="255" t="str">
        <f aca="false">'TH chia theo Cat.'!D1015</f>
        <v>4103000361, ngày 10/04/2001</v>
      </c>
      <c r="E102" s="255" t="str">
        <f aca="false">'TH chia theo Cat.'!E1015</f>
        <v>0302272112</v>
      </c>
      <c r="F102" s="255" t="str">
        <f aca="false">'TH chia theo Cat.'!F1015</f>
        <v>08-8555566</v>
      </c>
      <c r="G102" s="256" t="str">
        <f aca="false">'TH chia theo Cat.'!G1015</f>
        <v>830 Nguyễn Duy, P.12, Q.8, TP.HCM</v>
      </c>
      <c r="H102" s="255" t="str">
        <f aca="false">'TH chia theo Cat.'!H1015</f>
        <v>830 Nguyễn Duy, P.12, Q.8, TP.HCM</v>
      </c>
      <c r="I102" s="255" t="n">
        <f aca="false">'TH chia theo Cat.'!I1015</f>
        <v>2276</v>
      </c>
      <c r="J102" s="255" t="n">
        <f aca="false">'TH chia theo Cat.'!J1015</f>
        <v>1300</v>
      </c>
      <c r="K102" s="56" t="str">
        <f aca="false">'TH chia theo Cat.'!K1015</f>
        <v>647/648</v>
      </c>
      <c r="L102" s="255" t="str">
        <f aca="false">'TH chia theo Cat.'!L1015</f>
        <v>tá</v>
      </c>
      <c r="M102" s="257" t="n">
        <f aca="false">'TH chia theo Cat.'!M1015</f>
        <v>3040</v>
      </c>
      <c r="N102" s="234" t="n">
        <f aca="false">'TH chia theo Cat.'!O1015</f>
        <v>259.713394851293</v>
      </c>
      <c r="O102" s="258" t="str">
        <f aca="false">'TH chia theo Cat.'!P1015</f>
        <v>Đủ tiêu chuẩn</v>
      </c>
      <c r="P102" s="258" t="n">
        <f aca="false">'TH chia theo Cat.'!Q1015</f>
        <v>0</v>
      </c>
      <c r="Q102" s="258"/>
    </row>
    <row r="103" customFormat="false" ht="36.75" hidden="false" customHeight="true" outlineLevel="0" collapsed="false">
      <c r="A103" s="76" t="n">
        <v>75</v>
      </c>
      <c r="B103" s="255" t="str">
        <f aca="false">'TH chia theo Cat.'!B1016</f>
        <v>B.C.1.5</v>
      </c>
      <c r="C103" s="256" t="str">
        <f aca="false">'TH chia theo Cat.'!C1016</f>
        <v>Công ty SX XNK Đông Thành</v>
      </c>
      <c r="D103" s="255" t="str">
        <f aca="false">'TH chia theo Cat.'!D1016</f>
        <v>045689, ngày 24/03/1999</v>
      </c>
      <c r="E103" s="255" t="n">
        <f aca="false">'TH chia theo Cat.'!E1016</f>
        <v>4300269721</v>
      </c>
      <c r="F103" s="255" t="str">
        <f aca="false">'TH chia theo Cat.'!F1016</f>
        <v>055-829713</v>
      </c>
      <c r="G103" s="256" t="str">
        <f aca="false">'TH chia theo Cat.'!G1016</f>
        <v>32 Lê Văn Sỹ, TX.Quảng Ngãi, Tỉnh Quảng Ngãi</v>
      </c>
      <c r="H103" s="255" t="str">
        <f aca="false">'TH chia theo Cat.'!H1016</f>
        <v>32 Lê Văn Sỹ, TX.Quảng Ngãi, Tỉnh Quảng Ngãi</v>
      </c>
      <c r="I103" s="255" t="n">
        <f aca="false">'TH chia theo Cat.'!I1016</f>
        <v>719</v>
      </c>
      <c r="J103" s="255" t="n">
        <f aca="false">'TH chia theo Cat.'!J1016</f>
        <v>700</v>
      </c>
      <c r="K103" s="56" t="str">
        <f aca="false">'TH chia theo Cat.'!K1016</f>
        <v>647/648</v>
      </c>
      <c r="L103" s="255" t="str">
        <f aca="false">'TH chia theo Cat.'!L1016</f>
        <v>tá</v>
      </c>
      <c r="M103" s="257" t="n">
        <f aca="false">'TH chia theo Cat.'!M1016</f>
        <v>1252</v>
      </c>
      <c r="N103" s="234" t="n">
        <f aca="false">'TH chia theo Cat.'!O1016</f>
        <v>106.960911300598</v>
      </c>
      <c r="O103" s="258" t="str">
        <f aca="false">'TH chia theo Cat.'!P1016</f>
        <v>Đủ tiêu chuẩn</v>
      </c>
      <c r="P103" s="258" t="n">
        <f aca="false">'TH chia theo Cat.'!Q1016</f>
        <v>0</v>
      </c>
      <c r="Q103" s="258"/>
    </row>
    <row r="104" customFormat="false" ht="36.75" hidden="false" customHeight="true" outlineLevel="0" collapsed="false">
      <c r="A104" s="76" t="n">
        <v>76</v>
      </c>
      <c r="B104" s="255" t="str">
        <f aca="false">'TH chia theo Cat.'!B1017</f>
        <v>B.C.1.6</v>
      </c>
      <c r="C104" s="256" t="str">
        <f aca="false">'TH chia theo Cat.'!C1017</f>
        <v>Công ty TNHH Vĩ An</v>
      </c>
      <c r="D104" s="255" t="str">
        <f aca="false">'TH chia theo Cat.'!D1017</f>
        <v>072206, ngày 15/08/1999</v>
      </c>
      <c r="E104" s="255" t="str">
        <f aca="false">'TH chia theo Cat.'!E1017</f>
        <v>0301774670</v>
      </c>
      <c r="F104" s="255" t="str">
        <f aca="false">'TH chia theo Cat.'!F1017</f>
        <v>08-8631470</v>
      </c>
      <c r="G104" s="256" t="str">
        <f aca="false">'TH chia theo Cat.'!G1017</f>
        <v>155 Sư Vạn Hạnh (ND), P.13, Q.10, TP.HCM</v>
      </c>
      <c r="H104" s="255" t="str">
        <f aca="false">'TH chia theo Cat.'!H1017</f>
        <v>155 Sư Vạn Hạnh (ND), P.13, Q.10, TP.HCM</v>
      </c>
      <c r="I104" s="255" t="n">
        <f aca="false">'TH chia theo Cat.'!I1017</f>
        <v>653</v>
      </c>
      <c r="J104" s="255" t="n">
        <f aca="false">'TH chia theo Cat.'!J1017</f>
        <v>750</v>
      </c>
      <c r="K104" s="56" t="str">
        <f aca="false">'TH chia theo Cat.'!K1017</f>
        <v>647/648</v>
      </c>
      <c r="L104" s="255" t="str">
        <f aca="false">'TH chia theo Cat.'!L1017</f>
        <v>tá</v>
      </c>
      <c r="M104" s="257" t="n">
        <f aca="false">'TH chia theo Cat.'!M1017</f>
        <v>29569</v>
      </c>
      <c r="N104" s="234" t="n">
        <f aca="false">'TH chia theo Cat.'!O1017</f>
        <v>2526.13992511773</v>
      </c>
      <c r="O104" s="258" t="str">
        <f aca="false">'TH chia theo Cat.'!P1017</f>
        <v>Đủ tiêu chuẩn</v>
      </c>
      <c r="P104" s="258" t="n">
        <f aca="false">'TH chia theo Cat.'!Q1017</f>
        <v>0</v>
      </c>
      <c r="Q104" s="258"/>
    </row>
    <row r="105" customFormat="false" ht="36.75" hidden="false" customHeight="true" outlineLevel="0" collapsed="false">
      <c r="A105" s="76" t="n">
        <v>77</v>
      </c>
      <c r="B105" s="255" t="str">
        <f aca="false">'TH chia theo Cat.'!B1018</f>
        <v>B.C.1.7</v>
      </c>
      <c r="C105" s="256" t="str">
        <f aca="false">'TH chia theo Cat.'!C1018</f>
        <v>Công ty LD Hồng Việt Hoà Bình </v>
      </c>
      <c r="D105" s="255" t="str">
        <f aca="false">'TH chia theo Cat.'!D1018</f>
        <v>290-GP-HCM, ngày 30/11/2001</v>
      </c>
      <c r="E105" s="255" t="str">
        <f aca="false">'TH chia theo Cat.'!E1018</f>
        <v>0302464907</v>
      </c>
      <c r="F105" s="255" t="str">
        <f aca="false">'TH chia theo Cat.'!F1018</f>
        <v>08-9500285</v>
      </c>
      <c r="G105" s="256" t="str">
        <f aca="false">'TH chia theo Cat.'!G1018</f>
        <v>830 Nguyễn Duy, P.12, Q.8, TP.HCM</v>
      </c>
      <c r="H105" s="255" t="str">
        <f aca="false">'TH chia theo Cat.'!H1018</f>
        <v>830 Nguyễn Duy, P.12, Q.8, TP.HCM</v>
      </c>
      <c r="I105" s="255" t="n">
        <f aca="false">'TH chia theo Cat.'!I1018</f>
        <v>556</v>
      </c>
      <c r="J105" s="255" t="n">
        <f aca="false">'TH chia theo Cat.'!J1018</f>
        <v>750</v>
      </c>
      <c r="K105" s="56" t="str">
        <f aca="false">'TH chia theo Cat.'!K1018</f>
        <v>647/648</v>
      </c>
      <c r="L105" s="255" t="str">
        <f aca="false">'TH chia theo Cat.'!L1018</f>
        <v>tá</v>
      </c>
      <c r="M105" s="257" t="n">
        <f aca="false">'TH chia theo Cat.'!M1018</f>
        <v>15083</v>
      </c>
      <c r="N105" s="234" t="n">
        <f aca="false">'TH chia theo Cat.'!O1018</f>
        <v>1288.5714258362</v>
      </c>
      <c r="O105" s="258" t="str">
        <f aca="false">'TH chia theo Cat.'!P1018</f>
        <v>Đủ tiêu chuẩn</v>
      </c>
      <c r="P105" s="258" t="n">
        <f aca="false">'TH chia theo Cat.'!Q1018</f>
        <v>0</v>
      </c>
      <c r="Q105" s="258"/>
    </row>
    <row r="106" customFormat="false" ht="36.75" hidden="false" customHeight="true" outlineLevel="0" collapsed="false">
      <c r="A106" s="76" t="n">
        <v>78</v>
      </c>
      <c r="B106" s="255" t="str">
        <f aca="false">'TH chia theo Cat.'!B1019</f>
        <v>B.C.2.1</v>
      </c>
      <c r="C106" s="256" t="str">
        <f aca="false">'TH chia theo Cat.'!C1019</f>
        <v>Công ty CP SX TM May Sài Gòn</v>
      </c>
      <c r="D106" s="255" t="str">
        <f aca="false">'TH chia theo Cat.'!D1019</f>
        <v>4103002036, ngày 07/01/2004</v>
      </c>
      <c r="E106" s="255" t="str">
        <f aca="false">'TH chia theo Cat.'!E1019</f>
        <v>0300742387</v>
      </c>
      <c r="F106" s="255" t="str">
        <f aca="false">'TH chia theo Cat.'!F1019</f>
        <v>08-9844822</v>
      </c>
      <c r="G106" s="256" t="str">
        <f aca="false">'TH chia theo Cat.'!G1019</f>
        <v>236/7 Nguyễn Văn Lượng, P.17, Q.Gò Vấp, TP.HCM</v>
      </c>
      <c r="H106" s="255" t="str">
        <f aca="false">'TH chia theo Cat.'!H1019</f>
        <v>236/7 Nguyễn Văn Lượng, P.17, Q.Gò Vấp, TP.HCM</v>
      </c>
      <c r="I106" s="255" t="n">
        <f aca="false">'TH chia theo Cat.'!I1019</f>
        <v>2900</v>
      </c>
      <c r="J106" s="255" t="n">
        <f aca="false">'TH chia theo Cat.'!J1019</f>
        <v>3500</v>
      </c>
      <c r="K106" s="56" t="str">
        <f aca="false">'TH chia theo Cat.'!K1019</f>
        <v>647/648</v>
      </c>
      <c r="L106" s="255" t="str">
        <f aca="false">'TH chia theo Cat.'!L1019</f>
        <v>tá</v>
      </c>
      <c r="M106" s="257" t="n">
        <f aca="false">'TH chia theo Cat.'!M1019</f>
        <v>19717</v>
      </c>
      <c r="N106" s="234" t="n">
        <f aca="false">'TH chia theo Cat.'!O1019</f>
        <v>1684.46348890887</v>
      </c>
      <c r="O106" s="258" t="str">
        <f aca="false">'TH chia theo Cat.'!P1019</f>
        <v>Đủ tiêu chuẩn</v>
      </c>
      <c r="P106" s="258" t="n">
        <f aca="false">'TH chia theo Cat.'!Q1019</f>
        <v>0</v>
      </c>
      <c r="Q106" s="258"/>
    </row>
    <row r="107" customFormat="false" ht="36.75" hidden="false" customHeight="true" outlineLevel="0" collapsed="false">
      <c r="A107" s="76" t="n">
        <v>79</v>
      </c>
      <c r="B107" s="255" t="str">
        <f aca="false">'TH chia theo Cat.'!B1020</f>
        <v>B.C.2.5</v>
      </c>
      <c r="C107" s="256" t="str">
        <f aca="false">'TH chia theo Cat.'!C1020</f>
        <v>Công ty LD Đại Linh Việt Nam</v>
      </c>
      <c r="D107" s="255" t="str">
        <f aca="false">'TH chia theo Cat.'!D1020</f>
        <v>325/GP-HCM, ngày 26/02/2002</v>
      </c>
      <c r="E107" s="255" t="str">
        <f aca="false">'TH chia theo Cat.'!E1020</f>
        <v>0302542760</v>
      </c>
      <c r="F107" s="255" t="str">
        <f aca="false">'TH chia theo Cat.'!F1020</f>
        <v>08-8914648</v>
      </c>
      <c r="G107" s="256" t="str">
        <f aca="false">'TH chia theo Cat.'!G1020</f>
        <v>6A1 Thăng Long, P.4, Q.Tân Bình, TP.HCM</v>
      </c>
      <c r="H107" s="255" t="str">
        <f aca="false">'TH chia theo Cat.'!H1020</f>
        <v>6A1 Thăng Long, P.4, Q.Tân Bình, TP.HCM</v>
      </c>
      <c r="I107" s="255" t="n">
        <f aca="false">'TH chia theo Cat.'!I1020</f>
        <v>327</v>
      </c>
      <c r="J107" s="255" t="n">
        <f aca="false">'TH chia theo Cat.'!J1020</f>
        <v>345</v>
      </c>
      <c r="K107" s="56" t="str">
        <f aca="false">'TH chia theo Cat.'!K1020</f>
        <v>647/648</v>
      </c>
      <c r="L107" s="255" t="str">
        <f aca="false">'TH chia theo Cat.'!L1020</f>
        <v>tá</v>
      </c>
      <c r="M107" s="257" t="n">
        <f aca="false">'TH chia theo Cat.'!M1020</f>
        <v>925</v>
      </c>
      <c r="N107" s="234" t="n">
        <f aca="false">'TH chia theo Cat.'!O1020</f>
        <v>79.0246349465284</v>
      </c>
      <c r="O107" s="258" t="str">
        <f aca="false">'TH chia theo Cat.'!P1020</f>
        <v>Đủ tiêu chuẩn</v>
      </c>
      <c r="P107" s="258" t="n">
        <f aca="false">'TH chia theo Cat.'!Q1020</f>
        <v>0</v>
      </c>
      <c r="Q107" s="258"/>
    </row>
    <row r="108" customFormat="false" ht="36.75" hidden="false" customHeight="true" outlineLevel="0" collapsed="false">
      <c r="A108" s="76" t="n">
        <v>80</v>
      </c>
      <c r="B108" s="255" t="str">
        <f aca="false">'TH chia theo Cat.'!B1021</f>
        <v>B.C.3.1</v>
      </c>
      <c r="C108" s="256" t="str">
        <f aca="false">'TH chia theo Cat.'!C1021</f>
        <v>Công ty TNHH All Super (Việt Nam)</v>
      </c>
      <c r="D108" s="255" t="str">
        <f aca="false">'TH chia theo Cat.'!D1021</f>
        <v>105/GP-KCN-BH, ngày 21/12/2001</v>
      </c>
      <c r="E108" s="255" t="n">
        <f aca="false">'TH chia theo Cat.'!E1021</f>
        <v>3600517525</v>
      </c>
      <c r="F108" s="255" t="str">
        <f aca="false">'TH chia theo Cat.'!F1021</f>
        <v>061-991360</v>
      </c>
      <c r="G108" s="256" t="str">
        <f aca="false">'TH chia theo Cat.'!G1021</f>
        <v>Đường số 9, Lô 23 KCN Biên Hòa II, Tỉnh Đồng Nai</v>
      </c>
      <c r="H108" s="255" t="str">
        <f aca="false">'TH chia theo Cat.'!H1021</f>
        <v>Đường số 9, Lô 23 KCN Biên Hòa II, Tỉnh Đồng Nai</v>
      </c>
      <c r="I108" s="255" t="n">
        <f aca="false">'TH chia theo Cat.'!I1021</f>
        <v>1169</v>
      </c>
      <c r="J108" s="255" t="n">
        <f aca="false">'TH chia theo Cat.'!J1021</f>
        <v>2000</v>
      </c>
      <c r="K108" s="56" t="str">
        <f aca="false">'TH chia theo Cat.'!K1021</f>
        <v>647/648</v>
      </c>
      <c r="L108" s="255" t="str">
        <f aca="false">'TH chia theo Cat.'!L1021</f>
        <v>tá</v>
      </c>
      <c r="M108" s="257" t="n">
        <f aca="false">'TH chia theo Cat.'!M1021</f>
        <v>3636</v>
      </c>
      <c r="N108" s="234" t="n">
        <f aca="false">'TH chia theo Cat.'!O1021</f>
        <v>310.630889368192</v>
      </c>
      <c r="O108" s="258" t="str">
        <f aca="false">'TH chia theo Cat.'!P1021</f>
        <v>Đủ tiêu chuẩn</v>
      </c>
      <c r="P108" s="258" t="n">
        <f aca="false">'TH chia theo Cat.'!Q1021</f>
        <v>0</v>
      </c>
      <c r="Q108" s="258"/>
    </row>
    <row r="109" customFormat="false" ht="36.75" hidden="false" customHeight="true" outlineLevel="0" collapsed="false">
      <c r="A109" s="76" t="n">
        <v>81</v>
      </c>
      <c r="B109" s="255" t="str">
        <f aca="false">'TH chia theo Cat.'!B1022</f>
        <v>B.C.3.2</v>
      </c>
      <c r="C109" s="256" t="str">
        <f aca="false">'TH chia theo Cat.'!C1022</f>
        <v>Công ty TNHH Đức Phong</v>
      </c>
      <c r="D109" s="255" t="str">
        <f aca="false">'TH chia theo Cat.'!D1022</f>
        <v>436/GP-HCM, ngày 02/12/2002</v>
      </c>
      <c r="E109" s="255" t="str">
        <f aca="false">'TH chia theo Cat.'!E1022</f>
        <v>0302796275</v>
      </c>
      <c r="F109" s="255" t="str">
        <f aca="false">'TH chia theo Cat.'!F1022</f>
        <v>08-8768895</v>
      </c>
      <c r="G109" s="256" t="str">
        <f aca="false">'TH chia theo Cat.'!G1022</f>
        <v>158A An Dương Vương, KP.5, P.An Lạc, Q.Bình Tân, TP.HCM</v>
      </c>
      <c r="H109" s="255" t="str">
        <f aca="false">'TH chia theo Cat.'!H1022</f>
        <v>158A An Dương Vương, KP.5, P.An Lạc, Q.Bình Tân, TP.HCM</v>
      </c>
      <c r="I109" s="255" t="n">
        <f aca="false">'TH chia theo Cat.'!I1022</f>
        <v>120</v>
      </c>
      <c r="J109" s="255" t="n">
        <f aca="false">'TH chia theo Cat.'!J1022</f>
        <v>135</v>
      </c>
      <c r="K109" s="56" t="str">
        <f aca="false">'TH chia theo Cat.'!K1022</f>
        <v>647/648</v>
      </c>
      <c r="L109" s="255" t="str">
        <f aca="false">'TH chia theo Cat.'!L1022</f>
        <v>tá</v>
      </c>
      <c r="M109" s="257" t="n">
        <f aca="false">'TH chia theo Cat.'!M1022</f>
        <v>4956</v>
      </c>
      <c r="N109" s="234" t="n">
        <f aca="false">'TH chia theo Cat.'!O1022</f>
        <v>423.401179237832</v>
      </c>
      <c r="O109" s="258" t="str">
        <f aca="false">'TH chia theo Cat.'!P1022</f>
        <v>Đủ tiêu chuẩn</v>
      </c>
      <c r="P109" s="258" t="n">
        <f aca="false">'TH chia theo Cat.'!Q1022</f>
        <v>0</v>
      </c>
      <c r="Q109" s="258"/>
    </row>
    <row r="110" customFormat="false" ht="36.75" hidden="false" customHeight="true" outlineLevel="0" collapsed="false">
      <c r="A110" s="76" t="n">
        <v>82</v>
      </c>
      <c r="B110" s="255" t="str">
        <f aca="false">'TH chia theo Cat.'!B1023</f>
        <v>B.C.3.5</v>
      </c>
      <c r="C110" s="256" t="str">
        <f aca="false">'TH chia theo Cat.'!C1023</f>
        <v>Công ty may mặc XK Dah Sheng (Việt Nam)</v>
      </c>
      <c r="D110" s="255" t="str">
        <f aca="false">'TH chia theo Cat.'!D1023</f>
        <v>597A/GP-BKH-HCM, 24/03/2000</v>
      </c>
      <c r="E110" s="255" t="str">
        <f aca="false">'TH chia theo Cat.'!E1023</f>
        <v>0300830812</v>
      </c>
      <c r="F110" s="255" t="str">
        <f aca="false">'TH chia theo Cat.'!F1023</f>
        <v>08-7156917</v>
      </c>
      <c r="G110" s="256" t="str">
        <f aca="false">'TH chia theo Cat.'!G1023</f>
        <v>281/1 Quốc lộ 1A, P.Tân Chánh Hiệp, Q.12, TP.HCM</v>
      </c>
      <c r="H110" s="255" t="str">
        <f aca="false">'TH chia theo Cat.'!H1023</f>
        <v>281/1 Quốc lộ 1A, P.Tân Chánh Hiệp, Q.12, TP.HCM</v>
      </c>
      <c r="I110" s="255" t="n">
        <f aca="false">'TH chia theo Cat.'!I1023</f>
        <v>356</v>
      </c>
      <c r="J110" s="255" t="n">
        <f aca="false">'TH chia theo Cat.'!J1023</f>
        <v>380</v>
      </c>
      <c r="K110" s="56" t="str">
        <f aca="false">'TH chia theo Cat.'!K1023</f>
        <v>647/648</v>
      </c>
      <c r="L110" s="255" t="str">
        <f aca="false">'TH chia theo Cat.'!L1023</f>
        <v>tá</v>
      </c>
      <c r="M110" s="257" t="n">
        <f aca="false">'TH chia theo Cat.'!M1023</f>
        <v>4621</v>
      </c>
      <c r="N110" s="234" t="n">
        <f aca="false">'TH chia theo Cat.'!O1023</f>
        <v>394.781446581522</v>
      </c>
      <c r="O110" s="258" t="str">
        <f aca="false">'TH chia theo Cat.'!P1023</f>
        <v>Đủ tiêu chuẩn</v>
      </c>
      <c r="P110" s="258" t="n">
        <f aca="false">'TH chia theo Cat.'!Q1023</f>
        <v>0</v>
      </c>
      <c r="Q110" s="258"/>
    </row>
    <row r="111" customFormat="false" ht="36.75" hidden="false" customHeight="true" outlineLevel="0" collapsed="false">
      <c r="A111" s="76" t="n">
        <v>83</v>
      </c>
      <c r="B111" s="255" t="str">
        <f aca="false">'TH chia theo Cat.'!B1024</f>
        <v>B.C.4.1</v>
      </c>
      <c r="C111" s="256" t="str">
        <f aca="false">'TH chia theo Cat.'!C1024</f>
        <v>Công ty 28 (Bộ QP)</v>
      </c>
      <c r="D111" s="255" t="str">
        <f aca="false">'TH chia theo Cat.'!D1024</f>
        <v>103374, ngày 01/10/1996</v>
      </c>
      <c r="E111" s="255" t="str">
        <f aca="false">'TH chia theo Cat.'!E1024</f>
        <v>300516772-1</v>
      </c>
      <c r="F111" s="255" t="str">
        <f aca="false">'TH chia theo Cat.'!F1024</f>
        <v>08-8944291</v>
      </c>
      <c r="G111" s="256" t="str">
        <f aca="false">'TH chia theo Cat.'!G1024</f>
        <v>03 Nguyễn Oanh, Q.Gò Vấp, TP.HCM</v>
      </c>
      <c r="H111" s="255" t="str">
        <f aca="false">'TH chia theo Cat.'!H1024</f>
        <v>03 Nguyễn Oanh, Q.Gò Vấp, TP.HCM</v>
      </c>
      <c r="I111" s="255" t="n">
        <f aca="false">'TH chia theo Cat.'!I1024</f>
        <v>4000</v>
      </c>
      <c r="J111" s="255" t="n">
        <f aca="false">'TH chia theo Cat.'!J1024</f>
        <v>4500</v>
      </c>
      <c r="K111" s="56" t="str">
        <f aca="false">'TH chia theo Cat.'!K1024</f>
        <v>647/648</v>
      </c>
      <c r="L111" s="255" t="str">
        <f aca="false">'TH chia theo Cat.'!L1024</f>
        <v>tá</v>
      </c>
      <c r="M111" s="257" t="n">
        <f aca="false">'TH chia theo Cat.'!M1024</f>
        <v>6966</v>
      </c>
      <c r="N111" s="234" t="n">
        <f aca="false">'TH chia theo Cat.'!O1024</f>
        <v>595.119575175694</v>
      </c>
      <c r="O111" s="258" t="str">
        <f aca="false">'TH chia theo Cat.'!P1024</f>
        <v>Đủ tiêu chuẩn</v>
      </c>
      <c r="P111" s="258" t="n">
        <f aca="false">'TH chia theo Cat.'!Q1024</f>
        <v>0</v>
      </c>
      <c r="Q111" s="258"/>
    </row>
    <row r="112" customFormat="false" ht="36.75" hidden="false" customHeight="true" outlineLevel="0" collapsed="false">
      <c r="A112" s="76" t="n">
        <v>84</v>
      </c>
      <c r="B112" s="255" t="str">
        <f aca="false">'TH chia theo Cat.'!B1025</f>
        <v>B.C.4.2</v>
      </c>
      <c r="C112" s="256" t="str">
        <f aca="false">'TH chia theo Cat.'!C1025</f>
        <v>Công ty TNHH May Tuấn Nhã</v>
      </c>
      <c r="D112" s="255" t="str">
        <f aca="false">'TH chia theo Cat.'!D1025</f>
        <v>052498, ngày 10/02/2004</v>
      </c>
      <c r="E112" s="255" t="str">
        <f aca="false">'TH chia theo Cat.'!E1025</f>
        <v>0301415858</v>
      </c>
      <c r="F112" s="255" t="str">
        <f aca="false">'TH chia theo Cat.'!F1025</f>
        <v>08-8759064</v>
      </c>
      <c r="G112" s="256" t="str">
        <f aca="false">'TH chia theo Cat.'!G1025</f>
        <v>159 Hồ Học Lãm, P.An Lạc, Q.Bình Tân, TP.HCM</v>
      </c>
      <c r="H112" s="255" t="str">
        <f aca="false">'TH chia theo Cat.'!H1025</f>
        <v>159 Hồ Học Lãm, P.An Lạc, Q.Bình Tân, TP.HCM</v>
      </c>
      <c r="I112" s="255" t="n">
        <f aca="false">'TH chia theo Cat.'!I1025</f>
        <v>930</v>
      </c>
      <c r="J112" s="255" t="n">
        <f aca="false">'TH chia theo Cat.'!J1025</f>
        <v>1000</v>
      </c>
      <c r="K112" s="56" t="str">
        <f aca="false">'TH chia theo Cat.'!K1025</f>
        <v>647/648</v>
      </c>
      <c r="L112" s="255" t="str">
        <f aca="false">'TH chia theo Cat.'!L1025</f>
        <v>tá</v>
      </c>
      <c r="M112" s="257" t="n">
        <f aca="false">'TH chia theo Cat.'!M1025</f>
        <v>22862</v>
      </c>
      <c r="N112" s="234" t="n">
        <f aca="false">'TH chia theo Cat.'!O1025</f>
        <v>1953.14724772706</v>
      </c>
      <c r="O112" s="258" t="str">
        <f aca="false">'TH chia theo Cat.'!P1025</f>
        <v>Đủ tiêu chuẩn</v>
      </c>
      <c r="P112" s="258" t="n">
        <f aca="false">'TH chia theo Cat.'!Q1025</f>
        <v>0</v>
      </c>
      <c r="Q112" s="258"/>
    </row>
    <row r="113" customFormat="false" ht="36.75" hidden="false" customHeight="true" outlineLevel="0" collapsed="false">
      <c r="A113" s="76" t="n">
        <v>85</v>
      </c>
      <c r="B113" s="255" t="str">
        <f aca="false">'TH chia theo Cat.'!B1026</f>
        <v>B.C.4.3</v>
      </c>
      <c r="C113" s="256" t="str">
        <f aca="false">'TH chia theo Cat.'!C1026</f>
        <v>Công ty TNHH Hansoll Vina</v>
      </c>
      <c r="D113" s="255" t="str">
        <f aca="false">'TH chia theo Cat.'!D1026</f>
        <v>123/GPĐC5-KCN-BD, ngày 09/07/2004</v>
      </c>
      <c r="E113" s="255" t="str">
        <f aca="false">'TH chia theo Cat.'!E1026</f>
        <v>3700386410-1</v>
      </c>
      <c r="F113" s="255" t="str">
        <f aca="false">'TH chia theo Cat.'!F1026</f>
        <v>0650-732930</v>
      </c>
      <c r="G113" s="256" t="str">
        <f aca="false">'TH chia theo Cat.'!G1026</f>
        <v>Đường số 6, KCN Sóng Thần, H.Dĩ An, Bình Dương</v>
      </c>
      <c r="H113" s="255" t="str">
        <f aca="false">'TH chia theo Cat.'!H1026</f>
        <v>Đường số 6, KCN Sóng Thần, H.Dĩ An, Bình Dương</v>
      </c>
      <c r="I113" s="255" t="n">
        <f aca="false">'TH chia theo Cat.'!I1026</f>
        <v>4842</v>
      </c>
      <c r="J113" s="255" t="n">
        <f aca="false">'TH chia theo Cat.'!J1026</f>
        <v>3239</v>
      </c>
      <c r="K113" s="56" t="str">
        <f aca="false">'TH chia theo Cat.'!K1026</f>
        <v>647/648</v>
      </c>
      <c r="L113" s="255" t="str">
        <f aca="false">'TH chia theo Cat.'!L1026</f>
        <v>tá</v>
      </c>
      <c r="M113" s="257" t="n">
        <f aca="false">'TH chia theo Cat.'!M1026</f>
        <v>22850</v>
      </c>
      <c r="N113" s="234" t="n">
        <f aca="false">'TH chia theo Cat.'!O1026</f>
        <v>1952.1220632737</v>
      </c>
      <c r="O113" s="258" t="str">
        <f aca="false">'TH chia theo Cat.'!P1026</f>
        <v>Đủ tiêu chuẩn</v>
      </c>
      <c r="P113" s="258" t="n">
        <f aca="false">'TH chia theo Cat.'!Q1026</f>
        <v>0</v>
      </c>
      <c r="Q113" s="258"/>
    </row>
    <row r="114" customFormat="false" ht="36.75" hidden="false" customHeight="true" outlineLevel="0" collapsed="false">
      <c r="A114" s="76" t="n">
        <v>86</v>
      </c>
      <c r="B114" s="255" t="str">
        <f aca="false">'TH chia theo Cat.'!B1027</f>
        <v>B.C.4.4</v>
      </c>
      <c r="C114" s="256" t="str">
        <f aca="false">'TH chia theo Cat.'!C1027</f>
        <v>Công ty TNHH Fatec Vina</v>
      </c>
      <c r="D114" s="255" t="str">
        <f aca="false">'TH chia theo Cat.'!D1027</f>
        <v>252/GP-BD, ngày 31/03/2003</v>
      </c>
      <c r="E114" s="255" t="n">
        <f aca="false">'TH chia theo Cat.'!E1027</f>
        <v>3700492521</v>
      </c>
      <c r="F114" s="255" t="str">
        <f aca="false">'TH chia theo Cat.'!F1027</f>
        <v>0650-783062</v>
      </c>
      <c r="G114" s="256" t="str">
        <f aca="false">'TH chia theo Cat.'!G1027</f>
        <v>2/5B DT743, X.Bình Hòa, H.Thuận An, Bình Dương</v>
      </c>
      <c r="H114" s="255" t="str">
        <f aca="false">'TH chia theo Cat.'!H1027</f>
        <v>2/5B DT743, X.Bình Hòa, H.Thuận An, Bình Dương</v>
      </c>
      <c r="I114" s="255" t="n">
        <f aca="false">'TH chia theo Cat.'!I1027</f>
        <v>541</v>
      </c>
      <c r="J114" s="255" t="n">
        <f aca="false">'TH chia theo Cat.'!J1027</f>
        <v>780</v>
      </c>
      <c r="K114" s="56" t="str">
        <f aca="false">'TH chia theo Cat.'!K1027</f>
        <v>647/648</v>
      </c>
      <c r="L114" s="255" t="str">
        <f aca="false">'TH chia theo Cat.'!L1027</f>
        <v>tá</v>
      </c>
      <c r="M114" s="257" t="n">
        <f aca="false">'TH chia theo Cat.'!M1027</f>
        <v>627</v>
      </c>
      <c r="N114" s="234" t="n">
        <f aca="false">'TH chia theo Cat.'!O1027</f>
        <v>53.5658876880792</v>
      </c>
      <c r="O114" s="258" t="str">
        <f aca="false">'TH chia theo Cat.'!P1027</f>
        <v>Đủ tiêu chuẩn</v>
      </c>
      <c r="P114" s="258" t="n">
        <f aca="false">'TH chia theo Cat.'!Q1027</f>
        <v>0</v>
      </c>
      <c r="Q114" s="258"/>
    </row>
    <row r="115" customFormat="false" ht="36.75" hidden="false" customHeight="true" outlineLevel="0" collapsed="false">
      <c r="A115" s="76" t="n">
        <v>87</v>
      </c>
      <c r="B115" s="255" t="str">
        <f aca="false">'TH chia theo Cat.'!B1028</f>
        <v>B.C.4.5</v>
      </c>
      <c r="C115" s="256" t="str">
        <f aca="false">'TH chia theo Cat.'!C1028</f>
        <v>Công ty 32 (Bộ QP)</v>
      </c>
      <c r="D115" s="255" t="str">
        <f aca="false">'TH chia theo Cat.'!D1028</f>
        <v>103462, ngày 21/03/1998</v>
      </c>
      <c r="E115" s="255" t="str">
        <f aca="false">'TH chia theo Cat.'!E1028</f>
        <v>0300517896-1</v>
      </c>
      <c r="F115" s="255" t="str">
        <f aca="false">'TH chia theo Cat.'!F1028</f>
        <v>08-8940416</v>
      </c>
      <c r="G115" s="256" t="str">
        <f aca="false">'TH chia theo Cat.'!G1028</f>
        <v>170 Quang Trung, Q.Gò Vấp, TP.HCM</v>
      </c>
      <c r="H115" s="255" t="str">
        <f aca="false">'TH chia theo Cat.'!H1028</f>
        <v>170 Quang Trung, Q.Gò Vấp, TP.HCM</v>
      </c>
      <c r="I115" s="255" t="n">
        <f aca="false">'TH chia theo Cat.'!I1028</f>
        <v>428</v>
      </c>
      <c r="J115" s="255" t="n">
        <f aca="false">'TH chia theo Cat.'!J1028</f>
        <v>439</v>
      </c>
      <c r="K115" s="56" t="str">
        <f aca="false">'TH chia theo Cat.'!K1028</f>
        <v>647/648</v>
      </c>
      <c r="L115" s="255" t="str">
        <f aca="false">'TH chia theo Cat.'!L1028</f>
        <v>tá</v>
      </c>
      <c r="M115" s="257" t="n">
        <f aca="false">'TH chia theo Cat.'!M1028</f>
        <v>2651</v>
      </c>
      <c r="N115" s="234" t="n">
        <f aca="false">'TH chia theo Cat.'!O1028</f>
        <v>226.480332154861</v>
      </c>
      <c r="O115" s="258" t="str">
        <f aca="false">'TH chia theo Cat.'!P1028</f>
        <v>Đủ tiêu chuẩn</v>
      </c>
      <c r="P115" s="258" t="n">
        <f aca="false">'TH chia theo Cat.'!Q1028</f>
        <v>0</v>
      </c>
      <c r="Q115" s="258"/>
    </row>
    <row r="116" customFormat="false" ht="36.75" hidden="false" customHeight="true" outlineLevel="0" collapsed="false">
      <c r="A116" s="76" t="n">
        <v>88</v>
      </c>
      <c r="B116" s="255" t="str">
        <f aca="false">'TH chia theo Cat.'!B1029</f>
        <v>F.C.1.1</v>
      </c>
      <c r="C116" s="256" t="str">
        <f aca="false">'TH chia theo Cat.'!C1029</f>
        <v>Công ty TNHH United Garment</v>
      </c>
      <c r="D116" s="255" t="str">
        <f aca="false">'TH chia theo Cat.'!D1029</f>
        <v>055/GP-KCN-VS, 31/12/2001</v>
      </c>
      <c r="E116" s="255" t="n">
        <f aca="false">'TH chia theo Cat.'!E1029</f>
        <v>3700406667</v>
      </c>
      <c r="F116" s="255" t="str">
        <f aca="false">'TH chia theo Cat.'!F1029</f>
        <v>0650-782045</v>
      </c>
      <c r="G116" s="256" t="str">
        <f aca="false">'TH chia theo Cat.'!G1029</f>
        <v>28 Đại lộ Độc lập, KCN Việt Nam - Singapore, Thuận An, Bình Dương</v>
      </c>
      <c r="H116" s="255" t="str">
        <f aca="false">'TH chia theo Cat.'!H1029</f>
        <v>28 Đại lộ Độc lập, KCN Việt Nam - Singapore, Thuận An, Bình Dương</v>
      </c>
      <c r="I116" s="255" t="n">
        <f aca="false">'TH chia theo Cat.'!I1029</f>
        <v>1100</v>
      </c>
      <c r="J116" s="255" t="n">
        <f aca="false">'TH chia theo Cat.'!J1029</f>
        <v>1200</v>
      </c>
      <c r="K116" s="56" t="str">
        <f aca="false">'TH chia theo Cat.'!K1029</f>
        <v>647/648</v>
      </c>
      <c r="L116" s="255" t="str">
        <f aca="false">'TH chia theo Cat.'!L1029</f>
        <v>tá</v>
      </c>
      <c r="M116" s="257" t="n">
        <f aca="false">'TH chia theo Cat.'!M1029</f>
        <v>5745</v>
      </c>
      <c r="N116" s="234" t="n">
        <f aca="false">'TH chia theo Cat.'!O1029</f>
        <v>490.807057046276</v>
      </c>
      <c r="O116" s="258" t="str">
        <f aca="false">'TH chia theo Cat.'!P1029</f>
        <v>Đủ tiêu chuẩn</v>
      </c>
      <c r="P116" s="258" t="n">
        <f aca="false">'TH chia theo Cat.'!Q1029</f>
        <v>0</v>
      </c>
      <c r="Q116" s="258"/>
    </row>
    <row r="117" customFormat="false" ht="36.75" hidden="false" customHeight="true" outlineLevel="0" collapsed="false">
      <c r="A117" s="76" t="n">
        <v>89</v>
      </c>
      <c r="B117" s="255" t="str">
        <f aca="false">'TH chia theo Cat.'!B1030</f>
        <v>F.C.2.3</v>
      </c>
      <c r="C117" s="256" t="str">
        <f aca="false">'TH chia theo Cat.'!C1030</f>
        <v>Công ty TNHH Mijin Việt Nam</v>
      </c>
      <c r="D117" s="255" t="str">
        <f aca="false">'TH chia theo Cat.'!D1030</f>
        <v>55/GP-ĐN, ngày 30/08/2002</v>
      </c>
      <c r="E117" s="255" t="n">
        <f aca="false">'TH chia theo Cat.'!E1030</f>
        <v>3600585941</v>
      </c>
      <c r="F117" s="255" t="str">
        <f aca="false">'TH chia theo Cat.'!F1030</f>
        <v>061-511866</v>
      </c>
      <c r="G117" s="256" t="str">
        <f aca="false">'TH chia theo Cat.'!G1030</f>
        <v>KCN Tam Phước, Long Thành, Đồng Nai</v>
      </c>
      <c r="H117" s="255" t="str">
        <f aca="false">'TH chia theo Cat.'!H1030</f>
        <v>KCN Tam Phước, Long Thành, Đồng Nai</v>
      </c>
      <c r="I117" s="255" t="n">
        <f aca="false">'TH chia theo Cat.'!I1030</f>
        <v>1459</v>
      </c>
      <c r="J117" s="255" t="n">
        <f aca="false">'TH chia theo Cat.'!J1030</f>
        <v>1063</v>
      </c>
      <c r="K117" s="56" t="str">
        <f aca="false">'TH chia theo Cat.'!K1030</f>
        <v>647/648</v>
      </c>
      <c r="L117" s="255" t="str">
        <f aca="false">'TH chia theo Cat.'!L1030</f>
        <v>tá</v>
      </c>
      <c r="M117" s="257" t="n">
        <f aca="false">'TH chia theo Cat.'!M1030</f>
        <v>1349</v>
      </c>
      <c r="N117" s="234" t="n">
        <f aca="false">'TH chia theo Cat.'!O1030</f>
        <v>115.247818965261</v>
      </c>
      <c r="O117" s="258" t="str">
        <f aca="false">'TH chia theo Cat.'!P1030</f>
        <v>Đủ tiêu chuẩn</v>
      </c>
      <c r="P117" s="258" t="n">
        <f aca="false">'TH chia theo Cat.'!Q1030</f>
        <v>0</v>
      </c>
      <c r="Q117" s="258"/>
    </row>
    <row r="118" customFormat="false" ht="36.75" hidden="false" customHeight="true" outlineLevel="0" collapsed="false">
      <c r="A118" s="76" t="n">
        <v>90</v>
      </c>
      <c r="B118" s="255" t="str">
        <f aca="false">'TH chia theo Cat.'!B1031</f>
        <v>F.C.2.4</v>
      </c>
      <c r="C118" s="256" t="str">
        <f aca="false">'TH chia theo Cat.'!C1031</f>
        <v>Công ty TNHH Dệt may Thế Hòa</v>
      </c>
      <c r="D118" s="255" t="str">
        <f aca="false">'TH chia theo Cat.'!D1031</f>
        <v>55/GP-ĐN, ngày 30/08/2002</v>
      </c>
      <c r="E118" s="255" t="str">
        <f aca="false">'TH chia theo Cat.'!E1031</f>
        <v>MS XK sang Hoa Kỳ 20563; MS thuế 0301358046</v>
      </c>
      <c r="F118" s="255" t="str">
        <f aca="false">'TH chia theo Cat.'!F1031</f>
        <v>0650-752275</v>
      </c>
      <c r="G118" s="256" t="str">
        <f aca="false">'TH chia theo Cat.'!G1031</f>
        <v>63 Đỗ Ngọc Thạch, P.14, Q.5, TP.HCM</v>
      </c>
      <c r="H118" s="255" t="str">
        <f aca="false">'TH chia theo Cat.'!H1031</f>
        <v>Kho M7, Đường số 10, KCN Sóng Thần, H.Dĩ An, Bình Dương</v>
      </c>
      <c r="I118" s="255" t="n">
        <f aca="false">'TH chia theo Cat.'!I1031</f>
        <v>386</v>
      </c>
      <c r="J118" s="255" t="n">
        <f aca="false">'TH chia theo Cat.'!J1031</f>
        <v>400</v>
      </c>
      <c r="K118" s="56" t="str">
        <f aca="false">'TH chia theo Cat.'!K1031</f>
        <v>647/648</v>
      </c>
      <c r="L118" s="255" t="str">
        <f aca="false">'TH chia theo Cat.'!L1031</f>
        <v>tá</v>
      </c>
      <c r="M118" s="257" t="n">
        <f aca="false">'TH chia theo Cat.'!M1031</f>
        <v>718</v>
      </c>
      <c r="N118" s="234" t="n">
        <f aca="false">'TH chia theo Cat.'!O1031</f>
        <v>61.340203126062</v>
      </c>
      <c r="O118" s="258" t="str">
        <f aca="false">'TH chia theo Cat.'!P1031</f>
        <v>Đủ tiêu chuẩn</v>
      </c>
      <c r="P118" s="258" t="n">
        <f aca="false">'TH chia theo Cat.'!Q1031</f>
        <v>0</v>
      </c>
      <c r="Q118" s="258"/>
    </row>
    <row r="119" customFormat="false" ht="36.75" hidden="false" customHeight="true" outlineLevel="0" collapsed="false">
      <c r="A119" s="76" t="n">
        <v>91</v>
      </c>
      <c r="B119" s="255" t="str">
        <f aca="false">'TH chia theo Cat.'!B1032</f>
        <v>F.C.3.1</v>
      </c>
      <c r="C119" s="256" t="str">
        <f aca="false">'TH chia theo Cat.'!C1032</f>
        <v>Công ty CP Việt Hưng</v>
      </c>
      <c r="D119" s="255" t="str">
        <f aca="false">'TH chia theo Cat.'!D1032</f>
        <v>4103000624, 01/10/2001</v>
      </c>
      <c r="E119" s="255" t="str">
        <f aca="false">'TH chia theo Cat.'!E1032</f>
        <v>0302417128</v>
      </c>
      <c r="F119" s="255" t="str">
        <f aca="false">'TH chia theo Cat.'!F1032</f>
        <v>08-8831839</v>
      </c>
      <c r="G119" s="256" t="str">
        <f aca="false">'TH chia theo Cat.'!G1032</f>
        <v>206 Quốc lộ 22, P.Trung Mỹ Tây, Q.12, TP.HCM</v>
      </c>
      <c r="H119" s="255" t="str">
        <f aca="false">'TH chia theo Cat.'!H1032</f>
        <v>206 Quốc lộ 22, P.Trung Mỹ Tây, Q.12, TP.HCM</v>
      </c>
      <c r="I119" s="255" t="n">
        <f aca="false">'TH chia theo Cat.'!I1032</f>
        <v>1200</v>
      </c>
      <c r="J119" s="255" t="n">
        <f aca="false">'TH chia theo Cat.'!J1032</f>
        <v>1500</v>
      </c>
      <c r="K119" s="56" t="str">
        <f aca="false">'TH chia theo Cat.'!K1032</f>
        <v>647/648</v>
      </c>
      <c r="L119" s="255" t="str">
        <f aca="false">'TH chia theo Cat.'!L1032</f>
        <v>tá</v>
      </c>
      <c r="M119" s="257" t="n">
        <f aca="false">'TH chia theo Cat.'!M1032</f>
        <v>1691</v>
      </c>
      <c r="N119" s="234" t="n">
        <f aca="false">'TH chia theo Cat.'!O1032</f>
        <v>144.465575886032</v>
      </c>
      <c r="O119" s="258" t="str">
        <f aca="false">'TH chia theo Cat.'!P1032</f>
        <v>Đủ tiêu chuẩn</v>
      </c>
      <c r="P119" s="258" t="n">
        <f aca="false">'TH chia theo Cat.'!Q1032</f>
        <v>0</v>
      </c>
      <c r="Q119" s="258"/>
    </row>
    <row r="120" customFormat="false" ht="36.75" hidden="false" customHeight="true" outlineLevel="0" collapsed="false">
      <c r="A120" s="76" t="n">
        <v>92</v>
      </c>
      <c r="B120" s="255" t="str">
        <f aca="false">'TH chia theo Cat.'!B1033</f>
        <v>F.C.3.3</v>
      </c>
      <c r="C120" s="256" t="str">
        <f aca="false">'TH chia theo Cat.'!C1033</f>
        <v>Công ty CP May Phương Nam</v>
      </c>
      <c r="D120" s="255" t="str">
        <f aca="false">'TH chia theo Cat.'!D1033</f>
        <v>4103000345, ngày 06/04/2001</v>
      </c>
      <c r="E120" s="255" t="str">
        <f aca="false">'TH chia theo Cat.'!E1033</f>
        <v>0302254681</v>
      </c>
      <c r="F120" s="255" t="str">
        <f aca="false">'TH chia theo Cat.'!F1033</f>
        <v>08-9870191</v>
      </c>
      <c r="G120" s="256" t="str">
        <f aca="false">'TH chia theo Cat.'!G1033</f>
        <v>18 Phan Huy Ích, P.12, Q.Gò Vấp, TP.HCM</v>
      </c>
      <c r="H120" s="255" t="str">
        <f aca="false">'TH chia theo Cat.'!H1033</f>
        <v>18 Phan Huy Ích, P.12, Q.Gò Vấp, TP.HCM</v>
      </c>
      <c r="I120" s="255" t="n">
        <f aca="false">'TH chia theo Cat.'!I1033</f>
        <v>1005</v>
      </c>
      <c r="J120" s="255" t="n">
        <f aca="false">'TH chia theo Cat.'!J1033</f>
        <v>1150</v>
      </c>
      <c r="K120" s="56" t="str">
        <f aca="false">'TH chia theo Cat.'!K1033</f>
        <v>647/648</v>
      </c>
      <c r="L120" s="255" t="str">
        <f aca="false">'TH chia theo Cat.'!L1033</f>
        <v>tá</v>
      </c>
      <c r="M120" s="257" t="n">
        <f aca="false">'TH chia theo Cat.'!M1033</f>
        <v>15231</v>
      </c>
      <c r="N120" s="234" t="n">
        <f aca="false">'TH chia theo Cat.'!O1033</f>
        <v>1301.21536742765</v>
      </c>
      <c r="O120" s="258" t="str">
        <f aca="false">'TH chia theo Cat.'!P1033</f>
        <v>Đủ tiêu chuẩn</v>
      </c>
      <c r="P120" s="258" t="n">
        <f aca="false">'TH chia theo Cat.'!Q1033</f>
        <v>0</v>
      </c>
      <c r="Q120" s="258"/>
    </row>
    <row r="121" customFormat="false" ht="36.75" hidden="false" customHeight="true" outlineLevel="0" collapsed="false">
      <c r="A121" s="76" t="n">
        <v>93</v>
      </c>
      <c r="B121" s="255" t="str">
        <f aca="false">'TH chia theo Cat.'!B1034</f>
        <v>F.C.3.4</v>
      </c>
      <c r="C121" s="256" t="str">
        <f aca="false">'TH chia theo Cat.'!C1034</f>
        <v>Công ty CP Sao Mai</v>
      </c>
      <c r="D121" s="255" t="str">
        <f aca="false">'TH chia theo Cat.'!D1034</f>
        <v>059372, ngày 27/09/2002</v>
      </c>
      <c r="E121" s="255" t="n">
        <f aca="false">'TH chia theo Cat.'!E1034</f>
        <v>1400101043</v>
      </c>
      <c r="F121" s="255" t="str">
        <f aca="false">'TH chia theo Cat.'!F1034</f>
        <v>067-851452</v>
      </c>
      <c r="G121" s="256" t="str">
        <f aca="false">'TH chia theo Cat.'!G1034</f>
        <v>A44, Quốc lộ 30, TX.Cao Lãnh, Tỉnh Đồng Tháp</v>
      </c>
      <c r="H121" s="255" t="str">
        <f aca="false">'TH chia theo Cat.'!H1034</f>
        <v>A44, Quốc lộ 30, TX.Cao Lãnh, Tỉnh Đồng Tháp</v>
      </c>
      <c r="I121" s="255" t="n">
        <f aca="false">'TH chia theo Cat.'!I1034</f>
        <v>1600</v>
      </c>
      <c r="J121" s="255" t="n">
        <f aca="false">'TH chia theo Cat.'!J1034</f>
        <v>1450</v>
      </c>
      <c r="K121" s="56" t="str">
        <f aca="false">'TH chia theo Cat.'!K1034</f>
        <v>647/648</v>
      </c>
      <c r="L121" s="255" t="str">
        <f aca="false">'TH chia theo Cat.'!L1034</f>
        <v>tá</v>
      </c>
      <c r="M121" s="257" t="n">
        <f aca="false">'TH chia theo Cat.'!M1034</f>
        <v>8280</v>
      </c>
      <c r="N121" s="234" t="n">
        <f aca="false">'TH chia theo Cat.'!O1034</f>
        <v>707.377272818654</v>
      </c>
      <c r="O121" s="258" t="str">
        <f aca="false">'TH chia theo Cat.'!P1034</f>
        <v>Đủ tiêu chuẩn</v>
      </c>
      <c r="P121" s="258" t="n">
        <f aca="false">'TH chia theo Cat.'!Q1034</f>
        <v>0</v>
      </c>
      <c r="Q121" s="258"/>
    </row>
    <row r="122" customFormat="false" ht="36.75" hidden="false" customHeight="true" outlineLevel="0" collapsed="false">
      <c r="A122" s="76" t="n">
        <v>94</v>
      </c>
      <c r="B122" s="255" t="str">
        <f aca="false">'TH chia theo Cat.'!B1035</f>
        <v>F.C.3.5</v>
      </c>
      <c r="C122" s="256" t="str">
        <f aca="false">'TH chia theo Cat.'!C1035</f>
        <v>Công ty TNHH May thêu Hân Mao</v>
      </c>
      <c r="D122" s="255" t="n">
        <f aca="false">'TH chia theo Cat.'!D1035</f>
        <v>4102026449</v>
      </c>
      <c r="E122" s="255" t="str">
        <f aca="false">'TH chia theo Cat.'!E1035</f>
        <v>0301439295</v>
      </c>
      <c r="F122" s="255" t="str">
        <f aca="false">'TH chia theo Cat.'!F1035</f>
        <v>08-8920077</v>
      </c>
      <c r="G122" s="256" t="str">
        <f aca="false">'TH chia theo Cat.'!G1035</f>
        <v>Ấp Bàu Tre 2, X.Tân An Hội, H.Củ Chi, TP.HCM</v>
      </c>
      <c r="H122" s="255" t="str">
        <f aca="false">'TH chia theo Cat.'!H1035</f>
        <v>Ấp Bàu Tre 2, X.Tân An Hội, H.Củ Chi, TP.HCM</v>
      </c>
      <c r="I122" s="255" t="n">
        <f aca="false">'TH chia theo Cat.'!I1035</f>
        <v>171</v>
      </c>
      <c r="J122" s="255" t="n">
        <f aca="false">'TH chia theo Cat.'!J1035</f>
        <v>200</v>
      </c>
      <c r="K122" s="56" t="str">
        <f aca="false">'TH chia theo Cat.'!K1035</f>
        <v>647/648</v>
      </c>
      <c r="L122" s="255" t="str">
        <f aca="false">'TH chia theo Cat.'!L1035</f>
        <v>tá</v>
      </c>
      <c r="M122" s="257" t="n">
        <f aca="false">'TH chia theo Cat.'!M1035</f>
        <v>4913</v>
      </c>
      <c r="N122" s="234" t="n">
        <f aca="false">'TH chia theo Cat.'!O1035</f>
        <v>419.727601613291</v>
      </c>
      <c r="O122" s="258" t="str">
        <f aca="false">'TH chia theo Cat.'!P1035</f>
        <v>Đủ tiêu chuẩn</v>
      </c>
      <c r="P122" s="258" t="n">
        <f aca="false">'TH chia theo Cat.'!Q1035</f>
        <v>0</v>
      </c>
      <c r="Q122" s="258"/>
    </row>
    <row r="123" customFormat="false" ht="36.75" hidden="false" customHeight="true" outlineLevel="0" collapsed="false">
      <c r="A123" s="76" t="n">
        <v>95</v>
      </c>
      <c r="B123" s="255" t="str">
        <f aca="false">'TH chia theo Cat.'!B1036</f>
        <v>F.C.3.7</v>
      </c>
      <c r="C123" s="256" t="str">
        <f aca="false">'TH chia theo Cat.'!C1036</f>
        <v>Công ty TNHH TM-SX Cao Hoa</v>
      </c>
      <c r="D123" s="255" t="str">
        <f aca="false">'TH chia theo Cat.'!D1036</f>
        <v>4102004374, ngày 02/04/2001</v>
      </c>
      <c r="E123" s="255" t="str">
        <f aca="false">'TH chia theo Cat.'!E1036</f>
        <v>0302269783</v>
      </c>
      <c r="F123" s="255" t="str">
        <f aca="false">'TH chia theo Cat.'!F1036</f>
        <v>08-8629717</v>
      </c>
      <c r="G123" s="256" t="str">
        <f aca="false">'TH chia theo Cat.'!G1036</f>
        <v>149X/D1 Tô Hiến Thành, P.13, Q.10, TP.HCM</v>
      </c>
      <c r="H123" s="255" t="str">
        <f aca="false">'TH chia theo Cat.'!H1036</f>
        <v>Ấp Thượng, X.Tân Thông Hội, H.Củ Chi, TP.HCM</v>
      </c>
      <c r="I123" s="255" t="n">
        <f aca="false">'TH chia theo Cat.'!I1036</f>
        <v>525</v>
      </c>
      <c r="J123" s="255" t="n">
        <f aca="false">'TH chia theo Cat.'!J1036</f>
        <v>335</v>
      </c>
      <c r="K123" s="56" t="str">
        <f aca="false">'TH chia theo Cat.'!K1036</f>
        <v>647/648</v>
      </c>
      <c r="L123" s="255" t="str">
        <f aca="false">'TH chia theo Cat.'!L1036</f>
        <v>tá</v>
      </c>
      <c r="M123" s="257" t="n">
        <f aca="false">'TH chia theo Cat.'!M1036</f>
        <v>256</v>
      </c>
      <c r="N123" s="234" t="n">
        <f aca="false">'TH chia theo Cat.'!O1036</f>
        <v>21.8706016716879</v>
      </c>
      <c r="O123" s="258" t="str">
        <f aca="false">'TH chia theo Cat.'!P1036</f>
        <v>Đủ tiêu chuẩn</v>
      </c>
      <c r="P123" s="258" t="n">
        <f aca="false">'TH chia theo Cat.'!Q1036</f>
        <v>0</v>
      </c>
      <c r="Q123" s="258"/>
    </row>
    <row r="124" customFormat="false" ht="36.75" hidden="false" customHeight="true" outlineLevel="0" collapsed="false">
      <c r="A124" s="76" t="n">
        <v>96</v>
      </c>
      <c r="B124" s="255" t="str">
        <f aca="false">'TH chia theo Cat.'!B1037</f>
        <v>F.C.4.1</v>
      </c>
      <c r="C124" s="256" t="str">
        <f aca="false">'TH chia theo Cat.'!C1037</f>
        <v>Công ty SX-XNK Bình Dương</v>
      </c>
      <c r="D124" s="255" t="n">
        <f aca="false">'TH chia theo Cat.'!D1037</f>
        <v>103728</v>
      </c>
      <c r="E124" s="255" t="n">
        <f aca="false">'TH chia theo Cat.'!E1037</f>
        <v>3700148166</v>
      </c>
      <c r="F124" s="255" t="str">
        <f aca="false">'TH chia theo Cat.'!F1037</f>
        <v>0650-755170</v>
      </c>
      <c r="G124" s="256" t="str">
        <f aca="false">'TH chia theo Cat.'!G1037</f>
        <v>Quốc lộ 13, TT.Lái Thiêu, H.Thuận An, Bình Dương</v>
      </c>
      <c r="H124" s="255" t="str">
        <f aca="false">'TH chia theo Cat.'!H1037</f>
        <v>X.Bình Hòa, TT.Lái Thiêu, Thuận An, Bình Dương</v>
      </c>
      <c r="I124" s="255" t="n">
        <f aca="false">'TH chia theo Cat.'!I1037</f>
        <v>4373</v>
      </c>
      <c r="J124" s="255" t="n">
        <f aca="false">'TH chia theo Cat.'!J1037</f>
        <v>2850</v>
      </c>
      <c r="K124" s="56" t="str">
        <f aca="false">'TH chia theo Cat.'!K1037</f>
        <v>647/648</v>
      </c>
      <c r="L124" s="255" t="str">
        <f aca="false">'TH chia theo Cat.'!L1037</f>
        <v>tá</v>
      </c>
      <c r="M124" s="257" t="n">
        <f aca="false">'TH chia theo Cat.'!M1037</f>
        <v>619</v>
      </c>
      <c r="N124" s="234" t="n">
        <f aca="false">'TH chia theo Cat.'!O1037</f>
        <v>52.882431385839</v>
      </c>
      <c r="O124" s="258" t="str">
        <f aca="false">'TH chia theo Cat.'!P1037</f>
        <v>Đủ tiêu chuẩn</v>
      </c>
      <c r="P124" s="258" t="n">
        <f aca="false">'TH chia theo Cat.'!Q1037</f>
        <v>0</v>
      </c>
      <c r="Q124" s="258"/>
    </row>
    <row r="125" customFormat="false" ht="36.75" hidden="false" customHeight="true" outlineLevel="0" collapsed="false">
      <c r="A125" s="76" t="n">
        <v>97</v>
      </c>
      <c r="B125" s="255" t="str">
        <f aca="false">'TH chia theo Cat.'!B1038</f>
        <v>F.C.4.10</v>
      </c>
      <c r="C125" s="256" t="str">
        <f aca="false">'TH chia theo Cat.'!C1038</f>
        <v>Công ty TNHH TM Việt Vương</v>
      </c>
      <c r="D125" s="255" t="str">
        <f aca="false">'TH chia theo Cat.'!D1038</f>
        <v>042369, ngày 07/12/1994</v>
      </c>
      <c r="E125" s="255" t="str">
        <f aca="false">'TH chia theo Cat.'!E1038</f>
        <v>0301737478</v>
      </c>
      <c r="F125" s="255" t="str">
        <f aca="false">'TH chia theo Cat.'!F1038</f>
        <v>08-7160517</v>
      </c>
      <c r="G125" s="256" t="str">
        <f aca="false">'TH chia theo Cat.'!G1038</f>
        <v>Khu C, P.Thạnh Lộc, Q.12, TP.HCM</v>
      </c>
      <c r="H125" s="255" t="str">
        <f aca="false">'TH chia theo Cat.'!H1038</f>
        <v>Khu C, P.Thạnh Lộc, Q.12, TP.HCM</v>
      </c>
      <c r="I125" s="255" t="n">
        <f aca="false">'TH chia theo Cat.'!I1038</f>
        <v>1000</v>
      </c>
      <c r="J125" s="255" t="n">
        <f aca="false">'TH chia theo Cat.'!J1038</f>
        <v>1200</v>
      </c>
      <c r="K125" s="56" t="str">
        <f aca="false">'TH chia theo Cat.'!K1038</f>
        <v>647/648</v>
      </c>
      <c r="L125" s="255" t="str">
        <f aca="false">'TH chia theo Cat.'!L1038</f>
        <v>tá</v>
      </c>
      <c r="M125" s="257" t="n">
        <f aca="false">'TH chia theo Cat.'!M1038</f>
        <v>466</v>
      </c>
      <c r="N125" s="234" t="n">
        <f aca="false">'TH chia theo Cat.'!O1038</f>
        <v>39.8113296054943</v>
      </c>
      <c r="O125" s="258" t="str">
        <f aca="false">'TH chia theo Cat.'!P1038</f>
        <v>Đủ tiêu chuẩn</v>
      </c>
      <c r="P125" s="258" t="n">
        <f aca="false">'TH chia theo Cat.'!Q1038</f>
        <v>0</v>
      </c>
      <c r="Q125" s="258"/>
    </row>
    <row r="126" customFormat="false" ht="36.75" hidden="false" customHeight="true" outlineLevel="0" collapsed="false">
      <c r="A126" s="76" t="n">
        <v>98</v>
      </c>
      <c r="B126" s="255" t="str">
        <f aca="false">'TH chia theo Cat.'!B1039</f>
        <v>F.C.4.5</v>
      </c>
      <c r="C126" s="256" t="str">
        <f aca="false">'TH chia theo Cat.'!C1039</f>
        <v>Công ty TNHH Puku - Việt Nam</v>
      </c>
      <c r="D126" s="255" t="str">
        <f aca="false">'TH chia theo Cat.'!D1039</f>
        <v>2501/GP-KCN-BD, ngày 22/01/2003</v>
      </c>
      <c r="E126" s="255" t="n">
        <f aca="false">'TH chia theo Cat.'!E1039</f>
        <v>3700480935</v>
      </c>
      <c r="F126" s="255" t="str">
        <f aca="false">'TH chia theo Cat.'!F1039</f>
        <v>0650-782806</v>
      </c>
      <c r="G126" s="256" t="str">
        <f aca="false">'TH chia theo Cat.'!G1039</f>
        <v>Đường số 3, KCN Đồng An, Thuận An, Bình Dương</v>
      </c>
      <c r="H126" s="255" t="str">
        <f aca="false">'TH chia theo Cat.'!H1039</f>
        <v>Đường số 3, KCN Đồng An, Thuận An, Bình Dương</v>
      </c>
      <c r="I126" s="255" t="n">
        <f aca="false">'TH chia theo Cat.'!I1039</f>
        <v>527</v>
      </c>
      <c r="J126" s="255" t="n">
        <f aca="false">'TH chia theo Cat.'!J1039</f>
        <v>731</v>
      </c>
      <c r="K126" s="56" t="str">
        <f aca="false">'TH chia theo Cat.'!K1039</f>
        <v>647/648</v>
      </c>
      <c r="L126" s="255" t="str">
        <f aca="false">'TH chia theo Cat.'!L1039</f>
        <v>tá</v>
      </c>
      <c r="M126" s="257" t="n">
        <f aca="false">'TH chia theo Cat.'!M1039</f>
        <v>831</v>
      </c>
      <c r="N126" s="234" t="n">
        <f aca="false">'TH chia theo Cat.'!O1039</f>
        <v>70.9940233952055</v>
      </c>
      <c r="O126" s="258" t="str">
        <f aca="false">'TH chia theo Cat.'!P1039</f>
        <v>Đủ tiêu chuẩn</v>
      </c>
      <c r="P126" s="258" t="n">
        <f aca="false">'TH chia theo Cat.'!Q1039</f>
        <v>0</v>
      </c>
      <c r="Q126" s="258"/>
    </row>
    <row r="127" customFormat="false" ht="36.75" hidden="false" customHeight="true" outlineLevel="0" collapsed="false">
      <c r="A127" s="76" t="n">
        <v>99</v>
      </c>
      <c r="B127" s="255" t="str">
        <f aca="false">'TH chia theo Cat.'!B1040</f>
        <v>F.C.5.1</v>
      </c>
      <c r="C127" s="256" t="str">
        <f aca="false">'TH chia theo Cat.'!C1040</f>
        <v>Công ty TNHH Nobland Việt Nam</v>
      </c>
      <c r="D127" s="255" t="str">
        <f aca="false">'TH chia theo Cat.'!D1040</f>
        <v>118/GPĐC1-KCN-HCM, ngày 14/06/2002</v>
      </c>
      <c r="E127" s="255" t="str">
        <f aca="false">'TH chia theo Cat.'!E1040</f>
        <v>0302544944</v>
      </c>
      <c r="F127" s="255" t="str">
        <f aca="false">'TH chia theo Cat.'!F1040</f>
        <v>08-7176300</v>
      </c>
      <c r="G127" s="256" t="str">
        <f aca="false">'TH chia theo Cat.'!G1040</f>
        <v>1-8A1, KCN Tân Thới Hiệp, Q.12, TP.HCM</v>
      </c>
      <c r="H127" s="255" t="str">
        <f aca="false">'TH chia theo Cat.'!H1040</f>
        <v>1-8A1, KCN Tân Thới Hiệp, Q.12, TP.HCM</v>
      </c>
      <c r="I127" s="255" t="n">
        <f aca="false">'TH chia theo Cat.'!I1040</f>
        <v>1804</v>
      </c>
      <c r="J127" s="255" t="n">
        <f aca="false">'TH chia theo Cat.'!J1040</f>
        <v>2435</v>
      </c>
      <c r="K127" s="56" t="str">
        <f aca="false">'TH chia theo Cat.'!K1040</f>
        <v>647/648</v>
      </c>
      <c r="L127" s="255" t="str">
        <f aca="false">'TH chia theo Cat.'!L1040</f>
        <v>tá</v>
      </c>
      <c r="M127" s="257" t="n">
        <f aca="false">'TH chia theo Cat.'!M1040</f>
        <v>8091</v>
      </c>
      <c r="N127" s="234" t="n">
        <f aca="false">'TH chia theo Cat.'!O1040</f>
        <v>691.230617678228</v>
      </c>
      <c r="O127" s="258" t="str">
        <f aca="false">'TH chia theo Cat.'!P1040</f>
        <v>Đủ tiêu chuẩn</v>
      </c>
      <c r="P127" s="258" t="n">
        <f aca="false">'TH chia theo Cat.'!Q1040</f>
        <v>0</v>
      </c>
      <c r="Q127" s="258"/>
    </row>
    <row r="128" customFormat="false" ht="36.75" hidden="false" customHeight="true" outlineLevel="0" collapsed="false">
      <c r="A128" s="76" t="n">
        <v>100</v>
      </c>
      <c r="B128" s="255" t="str">
        <f aca="false">'TH chia theo Cat.'!B1041</f>
        <v>F.C.5.10</v>
      </c>
      <c r="C128" s="256" t="str">
        <f aca="false">'TH chia theo Cat.'!C1041</f>
        <v>Công ty TNHH GD Tex</v>
      </c>
      <c r="D128" s="255" t="str">
        <f aca="false">'TH chia theo Cat.'!D1041</f>
        <v>168/GP-KCN-BD, ngày 08/07/2002</v>
      </c>
      <c r="E128" s="255" t="n">
        <f aca="false">'TH chia theo Cat.'!E1041</f>
        <v>3700427321</v>
      </c>
      <c r="F128" s="255" t="str">
        <f aca="false">'TH chia theo Cat.'!F1041</f>
        <v>0650-566500</v>
      </c>
      <c r="G128" s="256" t="str">
        <f aca="false">'TH chia theo Cat.'!G1041</f>
        <v>KCN Mỹ Phước, H.Bến Cát, Bình Dương</v>
      </c>
      <c r="H128" s="255" t="str">
        <f aca="false">'TH chia theo Cat.'!H1041</f>
        <v>KCN Mỹ Phước, H.Bến Cát, Bình Dương</v>
      </c>
      <c r="I128" s="255" t="n">
        <f aca="false">'TH chia theo Cat.'!I1041</f>
        <v>1200</v>
      </c>
      <c r="J128" s="255" t="n">
        <f aca="false">'TH chia theo Cat.'!J1041</f>
        <v>980</v>
      </c>
      <c r="K128" s="56" t="str">
        <f aca="false">'TH chia theo Cat.'!K1041</f>
        <v>647/648</v>
      </c>
      <c r="L128" s="255" t="str">
        <f aca="false">'TH chia theo Cat.'!L1041</f>
        <v>tá</v>
      </c>
      <c r="M128" s="257" t="n">
        <f aca="false">'TH chia theo Cat.'!M1041</f>
        <v>10450</v>
      </c>
      <c r="N128" s="234" t="n">
        <f aca="false">'TH chia theo Cat.'!O1041</f>
        <v>892.764794801321</v>
      </c>
      <c r="O128" s="258" t="str">
        <f aca="false">'TH chia theo Cat.'!P1041</f>
        <v>Đủ tiêu chuẩn</v>
      </c>
      <c r="P128" s="258" t="n">
        <f aca="false">'TH chia theo Cat.'!Q1041</f>
        <v>0</v>
      </c>
      <c r="Q128" s="258"/>
    </row>
    <row r="129" customFormat="false" ht="36.75" hidden="false" customHeight="true" outlineLevel="0" collapsed="false">
      <c r="A129" s="76" t="n">
        <v>101</v>
      </c>
      <c r="B129" s="255" t="str">
        <f aca="false">'TH chia theo Cat.'!B1042</f>
        <v>F.C.5.11</v>
      </c>
      <c r="C129" s="256" t="str">
        <f aca="false">'TH chia theo Cat.'!C1042</f>
        <v>DNTN May Minh Tâm</v>
      </c>
      <c r="D129" s="255" t="str">
        <f aca="false">'TH chia theo Cat.'!D1042</f>
        <v>4101000523, ngày 24/04/2002</v>
      </c>
      <c r="E129" s="255" t="str">
        <f aca="false">'TH chia theo Cat.'!E1042</f>
        <v>0301986428</v>
      </c>
      <c r="F129" s="255" t="str">
        <f aca="false">'TH chia theo Cat.'!F1042</f>
        <v>08-8265385</v>
      </c>
      <c r="G129" s="256" t="str">
        <f aca="false">'TH chia theo Cat.'!G1042</f>
        <v>346 Bến Vân Đồn, Q.4, TP.HCM</v>
      </c>
      <c r="H129" s="255" t="str">
        <f aca="false">'TH chia theo Cat.'!H1042</f>
        <v>346 Bến Vân Đồn, Q.4, TP.HCM</v>
      </c>
      <c r="I129" s="255" t="n">
        <f aca="false">'TH chia theo Cat.'!I1042</f>
        <v>663</v>
      </c>
      <c r="J129" s="255" t="n">
        <f aca="false">'TH chia theo Cat.'!J1042</f>
        <v>800</v>
      </c>
      <c r="K129" s="56" t="str">
        <f aca="false">'TH chia theo Cat.'!K1042</f>
        <v>647/648</v>
      </c>
      <c r="L129" s="255" t="str">
        <f aca="false">'TH chia theo Cat.'!L1042</f>
        <v>tá</v>
      </c>
      <c r="M129" s="257" t="n">
        <f aca="false">'TH chia theo Cat.'!M1042</f>
        <v>19388</v>
      </c>
      <c r="N129" s="234" t="n">
        <f aca="false">'TH chia theo Cat.'!O1042</f>
        <v>1656.35634847924</v>
      </c>
      <c r="O129" s="258" t="str">
        <f aca="false">'TH chia theo Cat.'!P1042</f>
        <v>Đủ tiêu chuẩn</v>
      </c>
      <c r="P129" s="258" t="n">
        <f aca="false">'TH chia theo Cat.'!Q1042</f>
        <v>0</v>
      </c>
      <c r="Q129" s="258"/>
    </row>
    <row r="130" customFormat="false" ht="36.75" hidden="false" customHeight="true" outlineLevel="0" collapsed="false">
      <c r="A130" s="76" t="n">
        <v>102</v>
      </c>
      <c r="B130" s="255" t="str">
        <f aca="false">'TH chia theo Cat.'!B1043</f>
        <v>F.C.5.12</v>
      </c>
      <c r="C130" s="256" t="str">
        <f aca="false">'TH chia theo Cat.'!C1043</f>
        <v>Công ty TNHH Panko Vina</v>
      </c>
      <c r="D130" s="255" t="str">
        <f aca="false">'TH chia theo Cat.'!D1043</f>
        <v>175/GP-KCN-BD, ngày 12/08/2002</v>
      </c>
      <c r="E130" s="255" t="n">
        <f aca="false">'TH chia theo Cat.'!E1043</f>
        <v>3700443820</v>
      </c>
      <c r="F130" s="255" t="str">
        <f aca="false">'TH chia theo Cat.'!F1043</f>
        <v>0650-566467</v>
      </c>
      <c r="G130" s="256" t="str">
        <f aca="false">'TH chia theo Cat.'!G1043</f>
        <v>KCN Mỹ Phước, H.Bến Cát, Bình Dương</v>
      </c>
      <c r="H130" s="255" t="str">
        <f aca="false">'TH chia theo Cat.'!H1043</f>
        <v>KCN Mỹ Phước, H.Bến Cát, Bình Dương</v>
      </c>
      <c r="I130" s="255" t="n">
        <f aca="false">'TH chia theo Cat.'!I1043</f>
        <v>3000</v>
      </c>
      <c r="J130" s="255" t="n">
        <f aca="false">'TH chia theo Cat.'!J1043</f>
        <v>2100</v>
      </c>
      <c r="K130" s="56" t="str">
        <f aca="false">'TH chia theo Cat.'!K1043</f>
        <v>647/648</v>
      </c>
      <c r="L130" s="255" t="str">
        <f aca="false">'TH chia theo Cat.'!L1043</f>
        <v>tá</v>
      </c>
      <c r="M130" s="257" t="n">
        <f aca="false">'TH chia theo Cat.'!M1043</f>
        <v>42390</v>
      </c>
      <c r="N130" s="234" t="n">
        <f aca="false">'TH chia theo Cat.'!O1043</f>
        <v>3621.4640814955</v>
      </c>
      <c r="O130" s="258" t="str">
        <f aca="false">'TH chia theo Cat.'!P1043</f>
        <v>Đủ tiêu chuẩn</v>
      </c>
      <c r="P130" s="258" t="n">
        <f aca="false">'TH chia theo Cat.'!Q1043</f>
        <v>0</v>
      </c>
      <c r="Q130" s="258"/>
    </row>
    <row r="131" customFormat="false" ht="36.75" hidden="false" customHeight="true" outlineLevel="0" collapsed="false">
      <c r="A131" s="76" t="n">
        <v>103</v>
      </c>
      <c r="B131" s="255" t="str">
        <f aca="false">'TH chia theo Cat.'!B1044</f>
        <v>F.C.5.14</v>
      </c>
      <c r="C131" s="256" t="str">
        <f aca="false">'TH chia theo Cat.'!C1044</f>
        <v>Công ty TNHH Kovina Fashion</v>
      </c>
      <c r="D131" s="255" t="str">
        <f aca="false">'TH chia theo Cat.'!D1044</f>
        <v>12/GPDC3-KCN-TNH, ngày 25/06/2004</v>
      </c>
      <c r="E131" s="255" t="n">
        <f aca="false">'TH chia theo Cat.'!E1044</f>
        <v>3900317414</v>
      </c>
      <c r="F131" s="255" t="str">
        <f aca="false">'TH chia theo Cat.'!F1044</f>
        <v>066-896575</v>
      </c>
      <c r="G131" s="256" t="str">
        <f aca="false">'TH chia theo Cat.'!G1044</f>
        <v>KCN Trảng Bàng, Tây Ninh</v>
      </c>
      <c r="H131" s="255" t="str">
        <f aca="false">'TH chia theo Cat.'!H1044</f>
        <v>KCN Trảng Bàng, Tây Ninh</v>
      </c>
      <c r="I131" s="255" t="n">
        <f aca="false">'TH chia theo Cat.'!I1044</f>
        <v>700</v>
      </c>
      <c r="J131" s="255" t="n">
        <f aca="false">'TH chia theo Cat.'!J1044</f>
        <v>800</v>
      </c>
      <c r="K131" s="56" t="str">
        <f aca="false">'TH chia theo Cat.'!K1044</f>
        <v>647/648</v>
      </c>
      <c r="L131" s="255" t="str">
        <f aca="false">'TH chia theo Cat.'!L1044</f>
        <v>tá</v>
      </c>
      <c r="M131" s="257" t="n">
        <f aca="false">'TH chia theo Cat.'!M1044</f>
        <v>620</v>
      </c>
      <c r="N131" s="234" t="n">
        <f aca="false">'TH chia theo Cat.'!O1044</f>
        <v>52.967863423619</v>
      </c>
      <c r="O131" s="258" t="str">
        <f aca="false">'TH chia theo Cat.'!P1044</f>
        <v>Đủ tiêu chuẩn</v>
      </c>
      <c r="P131" s="258" t="n">
        <f aca="false">'TH chia theo Cat.'!Q1044</f>
        <v>0</v>
      </c>
      <c r="Q131" s="258"/>
    </row>
    <row r="132" customFormat="false" ht="36.75" hidden="false" customHeight="true" outlineLevel="0" collapsed="false">
      <c r="A132" s="76" t="n">
        <v>104</v>
      </c>
      <c r="B132" s="255" t="str">
        <f aca="false">'TH chia theo Cat.'!B1045</f>
        <v>F.C.5.16</v>
      </c>
      <c r="C132" s="256" t="str">
        <f aca="false">'TH chia theo Cat.'!C1045</f>
        <v>Công ty TNHH Nahnoom</v>
      </c>
      <c r="D132" s="255" t="str">
        <f aca="false">'TH chia theo Cat.'!D1045</f>
        <v>83/GP-DN, ngày 10/03/2004</v>
      </c>
      <c r="E132" s="255" t="n">
        <f aca="false">'TH chia theo Cat.'!E1045</f>
        <v>3600668387</v>
      </c>
      <c r="F132" s="255" t="str">
        <f aca="false">'TH chia theo Cat.'!F1045</f>
        <v>08-4456092</v>
      </c>
      <c r="G132" s="256" t="str">
        <f aca="false">'TH chia theo Cat.'!G1045</f>
        <v>490C Phan Văn Hân, P.17, Q.Bình Thạnh, TP.HCM</v>
      </c>
      <c r="H132" s="255" t="str">
        <f aca="false">'TH chia theo Cat.'!H1045</f>
        <v>X.Phước Thái, H.Long Thành, Đồng Nai</v>
      </c>
      <c r="I132" s="255" t="n">
        <f aca="false">'TH chia theo Cat.'!I1045</f>
        <v>400</v>
      </c>
      <c r="J132" s="255" t="n">
        <f aca="false">'TH chia theo Cat.'!J1045</f>
        <v>700</v>
      </c>
      <c r="K132" s="56" t="str">
        <f aca="false">'TH chia theo Cat.'!K1045</f>
        <v>647/648</v>
      </c>
      <c r="L132" s="255" t="str">
        <f aca="false">'TH chia theo Cat.'!L1045</f>
        <v>tá</v>
      </c>
      <c r="M132" s="257" t="n">
        <f aca="false">'TH chia theo Cat.'!M1045</f>
        <v>3202</v>
      </c>
      <c r="N132" s="234" t="n">
        <f aca="false">'TH chia theo Cat.'!O1045</f>
        <v>273.553384971658</v>
      </c>
      <c r="O132" s="258" t="str">
        <f aca="false">'TH chia theo Cat.'!P1045</f>
        <v>Đủ tiêu chuẩn</v>
      </c>
      <c r="P132" s="258" t="n">
        <f aca="false">'TH chia theo Cat.'!Q1045</f>
        <v>0</v>
      </c>
      <c r="Q132" s="258"/>
    </row>
    <row r="133" customFormat="false" ht="36.75" hidden="false" customHeight="true" outlineLevel="0" collapsed="false">
      <c r="A133" s="76" t="n">
        <v>105</v>
      </c>
      <c r="B133" s="255" t="str">
        <f aca="false">'TH chia theo Cat.'!B1046</f>
        <v>F.C.5.17</v>
      </c>
      <c r="C133" s="256" t="str">
        <f aca="false">'TH chia theo Cat.'!C1046</f>
        <v>Công ty TNHH Molax Vina</v>
      </c>
      <c r="D133" s="255" t="str">
        <f aca="false">'TH chia theo Cat.'!D1046</f>
        <v>152/GP-KCN-HCM, ngày 16/10/2002</v>
      </c>
      <c r="E133" s="255" t="str">
        <f aca="false">'TH chia theo Cat.'!E1046</f>
        <v>0302744693</v>
      </c>
      <c r="F133" s="255" t="str">
        <f aca="false">'TH chia theo Cat.'!F1046</f>
        <v>08-4251825</v>
      </c>
      <c r="G133" s="256" t="str">
        <f aca="false">'TH chia theo Cat.'!G1046</f>
        <v>B28/I-B29/I, 2B KCN Vĩnh Lộc, H.Bình Chánh, TP.HCM</v>
      </c>
      <c r="H133" s="255" t="str">
        <f aca="false">'TH chia theo Cat.'!H1046</f>
        <v>B28/I-B29/I, 2B KCN Vĩnh Lộc, H.Bình Chánh, TP.HCM</v>
      </c>
      <c r="I133" s="255" t="n">
        <f aca="false">'TH chia theo Cat.'!I1046</f>
        <v>600</v>
      </c>
      <c r="J133" s="255" t="n">
        <f aca="false">'TH chia theo Cat.'!J1046</f>
        <v>720</v>
      </c>
      <c r="K133" s="56" t="str">
        <f aca="false">'TH chia theo Cat.'!K1046</f>
        <v>647/648</v>
      </c>
      <c r="L133" s="255" t="str">
        <f aca="false">'TH chia theo Cat.'!L1046</f>
        <v>tá</v>
      </c>
      <c r="M133" s="257" t="n">
        <f aca="false">'TH chia theo Cat.'!M1046</f>
        <v>3757</v>
      </c>
      <c r="N133" s="234" t="n">
        <f aca="false">'TH chia theo Cat.'!O1046</f>
        <v>320.968165939575</v>
      </c>
      <c r="O133" s="258" t="str">
        <f aca="false">'TH chia theo Cat.'!P1046</f>
        <v>Đủ tiêu chuẩn</v>
      </c>
      <c r="P133" s="258" t="n">
        <f aca="false">'TH chia theo Cat.'!Q1046</f>
        <v>0</v>
      </c>
      <c r="Q133" s="258"/>
    </row>
    <row r="134" customFormat="false" ht="36.75" hidden="false" customHeight="true" outlineLevel="0" collapsed="false">
      <c r="A134" s="76" t="n">
        <v>106</v>
      </c>
      <c r="B134" s="255" t="str">
        <f aca="false">'TH chia theo Cat.'!B1047</f>
        <v>F.C.5.18</v>
      </c>
      <c r="C134" s="256" t="str">
        <f aca="false">'TH chia theo Cat.'!C1047</f>
        <v>Công ty TNHH Sae Hwa Vina</v>
      </c>
      <c r="D134" s="255" t="str">
        <f aca="false">'TH chia theo Cat.'!D1047</f>
        <v>96/GP-HCM, ngày04/08/1999</v>
      </c>
      <c r="E134" s="255" t="str">
        <f aca="false">'TH chia theo Cat.'!E1047</f>
        <v>0301770690-1</v>
      </c>
      <c r="F134" s="255" t="str">
        <f aca="false">'TH chia theo Cat.'!F1047</f>
        <v>08-7952407</v>
      </c>
      <c r="G134" s="256" t="str">
        <f aca="false">'TH chia theo Cat.'!G1047</f>
        <v>Tỉnh lộ 8, Ấp, 12, X.Tân Thạnh Đông, H.Củ Chi, TP.HCM</v>
      </c>
      <c r="H134" s="255" t="str">
        <f aca="false">'TH chia theo Cat.'!H1047</f>
        <v>Tỉnh lộ 8, Ấp, 12, X.Tân Thạnh Đông, H.Củ Chi, TP.HCM</v>
      </c>
      <c r="I134" s="255" t="n">
        <f aca="false">'TH chia theo Cat.'!I1047</f>
        <v>1500</v>
      </c>
      <c r="J134" s="255" t="n">
        <f aca="false">'TH chia theo Cat.'!J1047</f>
        <v>1500</v>
      </c>
      <c r="K134" s="56" t="str">
        <f aca="false">'TH chia theo Cat.'!K1047</f>
        <v>647/648</v>
      </c>
      <c r="L134" s="255" t="str">
        <f aca="false">'TH chia theo Cat.'!L1047</f>
        <v>tá</v>
      </c>
      <c r="M134" s="257" t="n">
        <f aca="false">'TH chia theo Cat.'!M1047</f>
        <v>3624</v>
      </c>
      <c r="N134" s="234" t="n">
        <f aca="false">'TH chia theo Cat.'!O1047</f>
        <v>309.605704914831</v>
      </c>
      <c r="O134" s="258" t="str">
        <f aca="false">'TH chia theo Cat.'!P1047</f>
        <v>Đủ tiêu chuẩn</v>
      </c>
      <c r="P134" s="258" t="n">
        <f aca="false">'TH chia theo Cat.'!Q1047</f>
        <v>0</v>
      </c>
      <c r="Q134" s="258"/>
    </row>
    <row r="135" customFormat="false" ht="36.75" hidden="false" customHeight="true" outlineLevel="0" collapsed="false">
      <c r="A135" s="76" t="n">
        <v>107</v>
      </c>
      <c r="B135" s="255" t="str">
        <f aca="false">'TH chia theo Cat.'!B1048</f>
        <v>F.C.5.2</v>
      </c>
      <c r="C135" s="256" t="str">
        <f aca="false">'TH chia theo Cat.'!C1048</f>
        <v>Công ty TNHH NB Việt Nam 2</v>
      </c>
      <c r="D135" s="255" t="str">
        <f aca="false">'TH chia theo Cat.'!D1048</f>
        <v>43/GPĐC3-KCN-HCM</v>
      </c>
      <c r="E135" s="255" t="str">
        <f aca="false">'TH chia theo Cat.'!E1048</f>
        <v>0301881305</v>
      </c>
      <c r="F135" s="255" t="str">
        <f aca="false">'TH chia theo Cat.'!F1048</f>
        <v>08-7170922</v>
      </c>
      <c r="G135" s="256" t="str">
        <f aca="false">'TH chia theo Cat.'!G1048</f>
        <v>E1, KCN Tân Thới Hiệp, Q.12, TP.HCM</v>
      </c>
      <c r="H135" s="255" t="str">
        <f aca="false">'TH chia theo Cat.'!H1048</f>
        <v>E1, KCN Tân Thới Hiệp, Q.12, TP.HCM</v>
      </c>
      <c r="I135" s="255" t="n">
        <f aca="false">'TH chia theo Cat.'!I1048</f>
        <v>1130</v>
      </c>
      <c r="J135" s="255" t="n">
        <f aca="false">'TH chia theo Cat.'!J1048</f>
        <v>1300</v>
      </c>
      <c r="K135" s="56" t="str">
        <f aca="false">'TH chia theo Cat.'!K1048</f>
        <v>647/648</v>
      </c>
      <c r="L135" s="255" t="str">
        <f aca="false">'TH chia theo Cat.'!L1048</f>
        <v>tá</v>
      </c>
      <c r="M135" s="257" t="n">
        <f aca="false">'TH chia theo Cat.'!M1048</f>
        <v>4097</v>
      </c>
      <c r="N135" s="234" t="n">
        <f aca="false">'TH chia theo Cat.'!O1048</f>
        <v>350.015058784786</v>
      </c>
      <c r="O135" s="258" t="str">
        <f aca="false">'TH chia theo Cat.'!P1048</f>
        <v>Đủ tiêu chuẩn</v>
      </c>
      <c r="P135" s="258" t="n">
        <f aca="false">'TH chia theo Cat.'!Q1048</f>
        <v>0</v>
      </c>
      <c r="Q135" s="258"/>
    </row>
    <row r="136" customFormat="false" ht="36.75" hidden="false" customHeight="true" outlineLevel="0" collapsed="false">
      <c r="A136" s="76" t="n">
        <v>108</v>
      </c>
      <c r="B136" s="255" t="str">
        <f aca="false">'TH chia theo Cat.'!B1049</f>
        <v>F.C.5.3</v>
      </c>
      <c r="C136" s="256" t="str">
        <f aca="false">'TH chia theo Cat.'!C1049</f>
        <v>Công ty TNHH E-Land Vietnam</v>
      </c>
      <c r="D136" s="255" t="str">
        <f aca="false">'TH chia theo Cat.'!D1049</f>
        <v>1005A/GPĐC, ngày 24/11/1994</v>
      </c>
      <c r="E136" s="255" t="str">
        <f aca="false">'TH chia theo Cat.'!E1049</f>
        <v>0300808912-1</v>
      </c>
      <c r="F136" s="255" t="str">
        <f aca="false">'TH chia theo Cat.'!F1049</f>
        <v>08-7313862</v>
      </c>
      <c r="G136" s="256" t="str">
        <f aca="false">'TH chia theo Cat.'!G1049</f>
        <v>Đường số 8, Phước Bình, Thủ Đức, TP.HCM</v>
      </c>
      <c r="H136" s="255" t="str">
        <f aca="false">'TH chia theo Cat.'!H1049</f>
        <v>D15/8, Đinh Đức Thiện, Q.Bình Chánh, TP.HCM</v>
      </c>
      <c r="I136" s="255" t="n">
        <f aca="false">'TH chia theo Cat.'!I1049</f>
        <v>2100</v>
      </c>
      <c r="J136" s="255" t="n">
        <f aca="false">'TH chia theo Cat.'!J1049</f>
        <v>3201</v>
      </c>
      <c r="K136" s="56" t="str">
        <f aca="false">'TH chia theo Cat.'!K1049</f>
        <v>647/648</v>
      </c>
      <c r="L136" s="255" t="str">
        <f aca="false">'TH chia theo Cat.'!L1049</f>
        <v>tá</v>
      </c>
      <c r="M136" s="257" t="n">
        <f aca="false">'TH chia theo Cat.'!M1049</f>
        <v>18782</v>
      </c>
      <c r="N136" s="234" t="n">
        <f aca="false">'TH chia theo Cat.'!O1049</f>
        <v>1604.58453358454</v>
      </c>
      <c r="O136" s="258" t="str">
        <f aca="false">'TH chia theo Cat.'!P1049</f>
        <v>Đủ tiêu chuẩn</v>
      </c>
      <c r="P136" s="258" t="n">
        <f aca="false">'TH chia theo Cat.'!Q1049</f>
        <v>0</v>
      </c>
      <c r="Q136" s="258"/>
    </row>
    <row r="137" customFormat="false" ht="36.75" hidden="false" customHeight="true" outlineLevel="0" collapsed="false">
      <c r="A137" s="76" t="n">
        <v>109</v>
      </c>
      <c r="B137" s="255" t="str">
        <f aca="false">'TH chia theo Cat.'!B1050</f>
        <v>F.C.5.4</v>
      </c>
      <c r="C137" s="256" t="str">
        <f aca="false">'TH chia theo Cat.'!C1050</f>
        <v>Công ty TNHH Nam Yang International Việt Nam</v>
      </c>
      <c r="D137" s="255" t="str">
        <f aca="false">'TH chia theo Cat.'!D1050</f>
        <v>100/GP-KCN-DN, ngày29/11/2001</v>
      </c>
      <c r="E137" s="255" t="n">
        <f aca="false">'TH chia theo Cat.'!E1050</f>
        <v>3600515020</v>
      </c>
      <c r="F137" s="255" t="str">
        <f aca="false">'TH chia theo Cat.'!F1050</f>
        <v>061-991418</v>
      </c>
      <c r="G137" s="256" t="str">
        <f aca="false">'TH chia theo Cat.'!G1050</f>
        <v>120/1 KCN Amata, Biên Hòa, Đồng Nai</v>
      </c>
      <c r="H137" s="255" t="str">
        <f aca="false">'TH chia theo Cat.'!H1050</f>
        <v>120/1 KCN Amata, Biên Hòa, Đồng Nai</v>
      </c>
      <c r="I137" s="255" t="n">
        <f aca="false">'TH chia theo Cat.'!I1050</f>
        <v>1350</v>
      </c>
      <c r="J137" s="255" t="n">
        <f aca="false">'TH chia theo Cat.'!J1050</f>
        <v>2000</v>
      </c>
      <c r="K137" s="56" t="str">
        <f aca="false">'TH chia theo Cat.'!K1050</f>
        <v>647/648</v>
      </c>
      <c r="L137" s="255" t="str">
        <f aca="false">'TH chia theo Cat.'!L1050</f>
        <v>tá</v>
      </c>
      <c r="M137" s="257" t="n">
        <f aca="false">'TH chia theo Cat.'!M1050</f>
        <v>62953</v>
      </c>
      <c r="N137" s="234" t="n">
        <f aca="false">'TH chia theo Cat.'!O1050</f>
        <v>5378.20307436627</v>
      </c>
      <c r="O137" s="258" t="str">
        <f aca="false">'TH chia theo Cat.'!P1050</f>
        <v>Đủ tiêu chuẩn</v>
      </c>
      <c r="P137" s="258" t="n">
        <f aca="false">'TH chia theo Cat.'!Q1050</f>
        <v>0</v>
      </c>
      <c r="Q137" s="258"/>
    </row>
    <row r="138" customFormat="false" ht="43.5" hidden="false" customHeight="true" outlineLevel="0" collapsed="false">
      <c r="A138" s="76" t="n">
        <v>110</v>
      </c>
      <c r="B138" s="255" t="str">
        <f aca="false">'TH chia theo Cat.'!B1051</f>
        <v>F.C.5.5</v>
      </c>
      <c r="C138" s="256" t="str">
        <f aca="false">'TH chia theo Cat.'!C1051</f>
        <v>Công ty TNHH Doolim Vina</v>
      </c>
      <c r="D138" s="255" t="str">
        <f aca="false">'TH chia theo Cat.'!D1051</f>
        <v>19/GA-LA, ngày 19/08/2002</v>
      </c>
      <c r="E138" s="255" t="str">
        <f aca="false">'TH chia theo Cat.'!E1051</f>
        <v>1100546891.001</v>
      </c>
      <c r="F138" s="255" t="str">
        <f aca="false">'TH chia theo Cat.'!F1051</f>
        <v>072-890656</v>
      </c>
      <c r="G138" s="256" t="str">
        <f aca="false">'TH chia theo Cat.'!G1051</f>
        <v>Quốc lộ 1A, X.Long Hiệp, H.Bến Lức, Long An</v>
      </c>
      <c r="H138" s="255" t="str">
        <f aca="false">'TH chia theo Cat.'!H1051</f>
        <v>Quốc lộ 1A, X.Long Hiệp, H.Bến Lức, Long An</v>
      </c>
      <c r="I138" s="255" t="n">
        <f aca="false">'TH chia theo Cat.'!I1051</f>
        <v>335</v>
      </c>
      <c r="J138" s="255" t="n">
        <f aca="false">'TH chia theo Cat.'!J1051</f>
        <v>507</v>
      </c>
      <c r="K138" s="56" t="str">
        <f aca="false">'TH chia theo Cat.'!K1051</f>
        <v>647/648</v>
      </c>
      <c r="L138" s="255" t="str">
        <f aca="false">'TH chia theo Cat.'!L1051</f>
        <v>tá</v>
      </c>
      <c r="M138" s="257" t="n">
        <f aca="false">'TH chia theo Cat.'!M1051</f>
        <v>608</v>
      </c>
      <c r="N138" s="234" t="n">
        <f aca="false">'TH chia theo Cat.'!O1051</f>
        <v>51.9426789702587</v>
      </c>
      <c r="O138" s="258" t="str">
        <f aca="false">'TH chia theo Cat.'!P1051</f>
        <v>Đủ tiêu chuẩn</v>
      </c>
      <c r="P138" s="258" t="n">
        <f aca="false">'TH chia theo Cat.'!Q1051</f>
        <v>0</v>
      </c>
      <c r="Q138" s="258"/>
    </row>
    <row r="139" customFormat="false" ht="43.5" hidden="false" customHeight="true" outlineLevel="0" collapsed="false">
      <c r="A139" s="76" t="n">
        <v>111</v>
      </c>
      <c r="B139" s="255" t="str">
        <f aca="false">'TH chia theo Cat.'!B1052</f>
        <v>F.C.5.6</v>
      </c>
      <c r="C139" s="256" t="str">
        <f aca="false">'TH chia theo Cat.'!C1052</f>
        <v>Công ty TNHH may CN TM Trường Vinh</v>
      </c>
      <c r="D139" s="255" t="str">
        <f aca="false">'TH chia theo Cat.'!D1052</f>
        <v>04999, này 10/11/1995</v>
      </c>
      <c r="E139" s="255" t="str">
        <f aca="false">'TH chia theo Cat.'!E1052</f>
        <v>0301426472</v>
      </c>
      <c r="F139" s="255" t="str">
        <f aca="false">'TH chia theo Cat.'!F1052</f>
        <v>08-7191127</v>
      </c>
      <c r="G139" s="256" t="str">
        <f aca="false">'TH chia theo Cat.'!G1052</f>
        <v>170 Quốc lộ 1A, P.Tân Thới Nhất, Q.12, TP.HCM</v>
      </c>
      <c r="H139" s="255" t="str">
        <f aca="false">'TH chia theo Cat.'!H1052</f>
        <v>170 Quốc lộ 1A, P.Tân Thới Nhất, Q.12, TP.HCM</v>
      </c>
      <c r="I139" s="255" t="n">
        <f aca="false">'TH chia theo Cat.'!I1052</f>
        <v>519</v>
      </c>
      <c r="J139" s="255" t="n">
        <f aca="false">'TH chia theo Cat.'!J1052</f>
        <v>600</v>
      </c>
      <c r="K139" s="56" t="str">
        <f aca="false">'TH chia theo Cat.'!K1052</f>
        <v>647/648</v>
      </c>
      <c r="L139" s="255" t="str">
        <f aca="false">'TH chia theo Cat.'!L1052</f>
        <v>tá</v>
      </c>
      <c r="M139" s="257" t="n">
        <f aca="false">'TH chia theo Cat.'!M1052</f>
        <v>3577</v>
      </c>
      <c r="N139" s="234" t="n">
        <f aca="false">'TH chia theo Cat.'!O1052</f>
        <v>305.59039913917</v>
      </c>
      <c r="O139" s="258" t="str">
        <f aca="false">'TH chia theo Cat.'!P1052</f>
        <v>Đủ tiêu chuẩn</v>
      </c>
      <c r="P139" s="258" t="n">
        <f aca="false">'TH chia theo Cat.'!Q1052</f>
        <v>0</v>
      </c>
      <c r="Q139" s="258"/>
    </row>
    <row r="140" customFormat="false" ht="43.5" hidden="false" customHeight="true" outlineLevel="0" collapsed="false">
      <c r="A140" s="76" t="n">
        <v>112</v>
      </c>
      <c r="B140" s="255" t="str">
        <f aca="false">'TH chia theo Cat.'!B1053</f>
        <v>F.C.5.7</v>
      </c>
      <c r="C140" s="256" t="str">
        <f aca="false">'TH chia theo Cat.'!C1053</f>
        <v>Công ty TNHH Visarim Orume</v>
      </c>
      <c r="D140" s="255" t="str">
        <f aca="false">'TH chia theo Cat.'!D1053</f>
        <v>78/3/GP-TN, ngày 09/03/2000</v>
      </c>
      <c r="E140" s="255" t="n">
        <f aca="false">'TH chia theo Cat.'!E1053</f>
        <v>3900301887</v>
      </c>
      <c r="F140" s="255" t="str">
        <f aca="false">'TH chia theo Cat.'!F1053</f>
        <v>066-844955</v>
      </c>
      <c r="G140" s="256" t="str">
        <f aca="false">'TH chia theo Cat.'!G1053</f>
        <v>QL 22B, Ấp Long Xuyên, X.Thành Nam, Hòa Thành, Tây Ninh</v>
      </c>
      <c r="H140" s="255" t="str">
        <f aca="false">'TH chia theo Cat.'!H1053</f>
        <v>QL 22B, Ấp Long Xuyên, X.Thành Nam, Hòa Thành, Tây Ninh</v>
      </c>
      <c r="I140" s="255" t="n">
        <f aca="false">'TH chia theo Cat.'!I1053</f>
        <v>1414</v>
      </c>
      <c r="J140" s="255" t="n">
        <f aca="false">'TH chia theo Cat.'!J1053</f>
        <v>1358</v>
      </c>
      <c r="K140" s="56" t="str">
        <f aca="false">'TH chia theo Cat.'!K1053</f>
        <v>647/648</v>
      </c>
      <c r="L140" s="255" t="str">
        <f aca="false">'TH chia theo Cat.'!L1053</f>
        <v>tá</v>
      </c>
      <c r="M140" s="257" t="n">
        <f aca="false">'TH chia theo Cat.'!M1053</f>
        <v>23592</v>
      </c>
      <c r="N140" s="234" t="n">
        <f aca="false">'TH chia theo Cat.'!O1053</f>
        <v>2015.51263530648</v>
      </c>
      <c r="O140" s="258" t="str">
        <f aca="false">'TH chia theo Cat.'!P1053</f>
        <v>Đủ tiêu chuẩn</v>
      </c>
      <c r="P140" s="258" t="n">
        <f aca="false">'TH chia theo Cat.'!Q1053</f>
        <v>0</v>
      </c>
      <c r="Q140" s="258"/>
    </row>
    <row r="141" customFormat="false" ht="43.5" hidden="false" customHeight="true" outlineLevel="0" collapsed="false">
      <c r="A141" s="76" t="n">
        <v>113</v>
      </c>
      <c r="B141" s="255" t="str">
        <f aca="false">'TH chia theo Cat.'!B1054</f>
        <v>F.C.5.8</v>
      </c>
      <c r="C141" s="256" t="str">
        <f aca="false">'TH chia theo Cat.'!C1054</f>
        <v>Công ty TNHH Hansae Việt Nam</v>
      </c>
      <c r="D141" s="255" t="str">
        <f aca="false">'TH chia theo Cat.'!D1054</f>
        <v>86/GPDC1-KCN-HCM, ngày 30/03/2001</v>
      </c>
      <c r="E141" s="255" t="str">
        <f aca="false">'TH chia theo Cat.'!E1054</f>
        <v>0302286394</v>
      </c>
      <c r="F141" s="255" t="str">
        <f aca="false">'TH chia theo Cat.'!F1054</f>
        <v>08-8924801</v>
      </c>
      <c r="G141" s="256" t="str">
        <f aca="false">'TH chia theo Cat.'!G1054</f>
        <v>Lô D2, KCN Củ Chi, H.Củ Chi, TP.HCM</v>
      </c>
      <c r="H141" s="255" t="str">
        <f aca="false">'TH chia theo Cat.'!H1054</f>
        <v>Lô D2, KCN Củ Chi, H.Củ Chi, TP.HCM</v>
      </c>
      <c r="I141" s="255" t="n">
        <f aca="false">'TH chia theo Cat.'!I1054</f>
        <v>2817</v>
      </c>
      <c r="J141" s="255" t="n">
        <f aca="false">'TH chia theo Cat.'!J1054</f>
        <v>3501</v>
      </c>
      <c r="K141" s="56" t="str">
        <f aca="false">'TH chia theo Cat.'!K1054</f>
        <v>647/648</v>
      </c>
      <c r="L141" s="255" t="str">
        <f aca="false">'TH chia theo Cat.'!L1054</f>
        <v>tá</v>
      </c>
      <c r="M141" s="257" t="n">
        <f aca="false">'TH chia theo Cat.'!M1054</f>
        <v>8145</v>
      </c>
      <c r="N141" s="234" t="n">
        <f aca="false">'TH chia theo Cat.'!O1054</f>
        <v>695.84394771835</v>
      </c>
      <c r="O141" s="258" t="str">
        <f aca="false">'TH chia theo Cat.'!P1054</f>
        <v>Đủ tiêu chuẩn</v>
      </c>
      <c r="P141" s="258" t="n">
        <f aca="false">'TH chia theo Cat.'!Q1054</f>
        <v>0</v>
      </c>
      <c r="Q141" s="258"/>
    </row>
    <row r="142" customFormat="false" ht="43.5" hidden="false" customHeight="true" outlineLevel="0" collapsed="false">
      <c r="A142" s="76" t="n">
        <v>114</v>
      </c>
      <c r="B142" s="255" t="str">
        <f aca="false">'TH chia theo Cat.'!B1055</f>
        <v>F.C.5.9</v>
      </c>
      <c r="C142" s="256" t="str">
        <f aca="false">'TH chia theo Cat.'!C1055</f>
        <v>Công ty TNHH Apex Việt Nam</v>
      </c>
      <c r="D142" s="255" t="str">
        <f aca="false">'TH chia theo Cat.'!D1055</f>
        <v>181/GP-KCN-BD, ngày 27/09/2002</v>
      </c>
      <c r="E142" s="255" t="n">
        <f aca="false">'TH chia theo Cat.'!E1055</f>
        <v>3700447381</v>
      </c>
      <c r="F142" s="255" t="str">
        <f aca="false">'TH chia theo Cat.'!F1055</f>
        <v>0650-782421</v>
      </c>
      <c r="G142" s="256" t="str">
        <f aca="false">'TH chia theo Cat.'!G1055</f>
        <v>Đường số 3, KCN Đồng An, Thuận An, Bình Dương</v>
      </c>
      <c r="H142" s="255" t="str">
        <f aca="false">'TH chia theo Cat.'!H1055</f>
        <v>Đường số 3, KCN Đồng An, Thuận An, Bình Dương</v>
      </c>
      <c r="I142" s="255" t="n">
        <f aca="false">'TH chia theo Cat.'!I1055</f>
        <v>600</v>
      </c>
      <c r="J142" s="255" t="n">
        <f aca="false">'TH chia theo Cat.'!J1055</f>
        <v>707</v>
      </c>
      <c r="K142" s="56" t="str">
        <f aca="false">'TH chia theo Cat.'!K1055</f>
        <v>647/648</v>
      </c>
      <c r="L142" s="255" t="str">
        <f aca="false">'TH chia theo Cat.'!L1055</f>
        <v>tá</v>
      </c>
      <c r="M142" s="257" t="n">
        <f aca="false">'TH chia theo Cat.'!M1055</f>
        <v>869</v>
      </c>
      <c r="N142" s="234" t="n">
        <f aca="false">'TH chia theo Cat.'!O1055</f>
        <v>74.2404408308467</v>
      </c>
      <c r="O142" s="258" t="str">
        <f aca="false">'TH chia theo Cat.'!P1055</f>
        <v>Đủ tiêu chuẩn</v>
      </c>
      <c r="P142" s="258" t="n">
        <f aca="false">'TH chia theo Cat.'!Q1055</f>
        <v>0</v>
      </c>
      <c r="Q142" s="258"/>
    </row>
    <row r="143" customFormat="false" ht="39.75" hidden="true" customHeight="true" outlineLevel="0" collapsed="false">
      <c r="A143" s="76" t="n">
        <f aca="false">'TH chia theo Cat.'!A1056</f>
        <v>10</v>
      </c>
      <c r="B143" s="255" t="str">
        <f aca="false">'TH chia theo Cat.'!B1056</f>
        <v>F.K.2.5</v>
      </c>
      <c r="C143" s="256" t="str">
        <f aca="false">'TH chia theo Cat.'!C1056</f>
        <v>Công ty TNHH May Quang Lim</v>
      </c>
      <c r="D143" s="255" t="str">
        <f aca="false">'TH chia theo Cat.'!D1056</f>
        <v>4..0201114, ngày 08/08/2002</v>
      </c>
      <c r="E143" s="255" t="str">
        <f aca="false">'TH chia theo Cat.'!E1056</f>
        <v>0302695830</v>
      </c>
      <c r="F143" s="255" t="str">
        <f aca="false">'TH chia theo Cat.'!F1056</f>
        <v>08-9962846</v>
      </c>
      <c r="G143" s="256" t="str">
        <f aca="false">'TH chia theo Cat.'!G1056</f>
        <v>106/1130 Lê Đức Thọ, P.13, Q.Gò Vấp, TP.HCM</v>
      </c>
      <c r="H143" s="255" t="str">
        <f aca="false">'TH chia theo Cat.'!H1056</f>
        <v>106/1130 Lê Đức Thọ, P.13, Q.Gò Vấp, TP.HCM</v>
      </c>
      <c r="I143" s="255" t="n">
        <f aca="false">'TH chia theo Cat.'!I1056</f>
        <v>668</v>
      </c>
      <c r="J143" s="255" t="n">
        <f aca="false">'TH chia theo Cat.'!J1056</f>
        <v>833</v>
      </c>
      <c r="K143" s="56" t="str">
        <f aca="false">'TH chia theo Cat.'!K1056</f>
        <v>647/648</v>
      </c>
      <c r="L143" s="255" t="str">
        <f aca="false">'TH chia theo Cat.'!L1056</f>
        <v>tá</v>
      </c>
      <c r="M143" s="257" t="n">
        <f aca="false">'TH chia theo Cat.'!M1056</f>
        <v>0</v>
      </c>
      <c r="N143" s="234" t="n">
        <f aca="false">'TH chia theo Cat.'!O1056</f>
        <v>0</v>
      </c>
      <c r="O143" s="258" t="str">
        <f aca="false">'TH chia theo Cat.'!P1056</f>
        <v>Không đủ tiêu chuẩn</v>
      </c>
      <c r="P143" s="258" t="str">
        <f aca="false">'TH chia theo Cat.'!Q1056</f>
        <v>Không có thành tích năm 2004</v>
      </c>
      <c r="Q143" s="258"/>
    </row>
    <row r="144" customFormat="false" ht="39.75" hidden="true" customHeight="true" outlineLevel="0" collapsed="false">
      <c r="A144" s="76" t="n">
        <f aca="false">'TH chia theo Cat.'!A1057</f>
        <v>48</v>
      </c>
      <c r="B144" s="255" t="str">
        <f aca="false">'TH chia theo Cat.'!B1057</f>
        <v>F.K.5.21</v>
      </c>
      <c r="C144" s="256" t="str">
        <f aca="false">'TH chia theo Cat.'!C1057</f>
        <v>Công ty TNHH Sunrising Kim Vina</v>
      </c>
      <c r="D144" s="255" t="str">
        <f aca="false">'TH chia theo Cat.'!D1057</f>
        <v>315/GP-HCM, ngày 29/01/2002</v>
      </c>
      <c r="E144" s="255" t="str">
        <f aca="false">'TH chia theo Cat.'!E1057</f>
        <v>0302529625</v>
      </c>
      <c r="F144" s="255" t="str">
        <f aca="false">'TH chia theo Cat.'!F1057</f>
        <v>08-8856802</v>
      </c>
      <c r="G144" s="256" t="str">
        <f aca="false">'TH chia theo Cat.'!G1057</f>
        <v>A16/68A, Hương lộ 2, Khu phố 3, Bình Trị Đông, Q.Bình Tân, TP.HCM</v>
      </c>
      <c r="H144" s="255" t="str">
        <f aca="false">'TH chia theo Cat.'!H1057</f>
        <v>A16/68A, Hương lộ 2, Khu phố 3, Bình Trị Đông, Q.Bình Tân, TP.HCM</v>
      </c>
      <c r="I144" s="255" t="n">
        <f aca="false">'TH chia theo Cat.'!I1057</f>
        <v>829</v>
      </c>
      <c r="J144" s="255" t="n">
        <f aca="false">'TH chia theo Cat.'!J1057</f>
        <v>950</v>
      </c>
      <c r="K144" s="56" t="str">
        <f aca="false">'TH chia theo Cat.'!K1057</f>
        <v>647/648</v>
      </c>
      <c r="L144" s="255" t="str">
        <f aca="false">'TH chia theo Cat.'!L1057</f>
        <v>tá</v>
      </c>
      <c r="M144" s="257" t="n">
        <f aca="false">'TH chia theo Cat.'!M1057</f>
        <v>0</v>
      </c>
      <c r="N144" s="234" t="n">
        <f aca="false">'TH chia theo Cat.'!O1057</f>
        <v>0</v>
      </c>
      <c r="O144" s="258" t="str">
        <f aca="false">'TH chia theo Cat.'!P1057</f>
        <v>Không đủ tiêu chuẩn</v>
      </c>
      <c r="P144" s="258" t="str">
        <f aca="false">'TH chia theo Cat.'!Q1057</f>
        <v>Không có thành tích năm 2004</v>
      </c>
      <c r="Q144" s="258"/>
    </row>
    <row r="145" customFormat="false" ht="43.5" hidden="false" customHeight="true" outlineLevel="0" collapsed="false">
      <c r="A145" s="76" t="n">
        <v>115</v>
      </c>
      <c r="B145" s="255" t="str">
        <f aca="false">'TH chia theo Cat.'!B1058</f>
        <v>I.C.1.1</v>
      </c>
      <c r="C145" s="256" t="str">
        <f aca="false">'TH chia theo Cat.'!C1058</f>
        <v>Công ty Cổ phần May Nhà Bè</v>
      </c>
      <c r="D145" s="255" t="str">
        <f aca="false">'TH chia theo Cat.'!D1058</f>
        <v>102550 cấp ngày 06/04/1993</v>
      </c>
      <c r="E145" s="255" t="str">
        <f aca="false">'TH chia theo Cat.'!E1058</f>
        <v>0300398889-1</v>
      </c>
      <c r="F145" s="255" t="str">
        <f aca="false">'TH chia theo Cat.'!F1058</f>
        <v>088720077/8729124</v>
      </c>
      <c r="G145" s="256" t="str">
        <f aca="false">'TH chia theo Cat.'!G1058</f>
        <v>Đường Bến Nghé, phường Tân Thuận Đông, quận 7, TP. Hồ Chí Minh</v>
      </c>
      <c r="H145" s="255" t="str">
        <f aca="false">'TH chia theo Cat.'!H1058</f>
        <v>Đường Bến Nghé, phường Tân Thuận Đông, quận 7, TP. Hồ Chí Minh</v>
      </c>
      <c r="I145" s="255" t="n">
        <f aca="false">'TH chia theo Cat.'!I1058</f>
        <v>8656</v>
      </c>
      <c r="J145" s="255" t="n">
        <f aca="false">'TH chia theo Cat.'!J1058</f>
        <v>9913</v>
      </c>
      <c r="K145" s="56" t="str">
        <f aca="false">'TH chia theo Cat.'!K1058</f>
        <v>647/648</v>
      </c>
      <c r="L145" s="255" t="str">
        <f aca="false">'TH chia theo Cat.'!L1058</f>
        <v>tá</v>
      </c>
      <c r="M145" s="266" t="n">
        <f aca="false">'TH chia theo Cat.'!M1058</f>
        <v>52996</v>
      </c>
      <c r="N145" s="234" t="n">
        <f aca="false">'TH chia theo Cat.'!O1058</f>
        <v>4527.55627419051</v>
      </c>
      <c r="O145" s="258" t="str">
        <f aca="false">'TH chia theo Cat.'!P1058</f>
        <v>Đủ tiêu chuẩn</v>
      </c>
      <c r="P145" s="258" t="n">
        <f aca="false">'TH chia theo Cat.'!Q1058</f>
        <v>0</v>
      </c>
      <c r="Q145" s="258"/>
    </row>
    <row r="146" customFormat="false" ht="43.5" hidden="false" customHeight="true" outlineLevel="0" collapsed="false">
      <c r="A146" s="76" t="n">
        <v>116</v>
      </c>
      <c r="B146" s="255" t="str">
        <f aca="false">'TH chia theo Cat.'!B1059</f>
        <v>I.C.1.2</v>
      </c>
      <c r="C146" s="256" t="str">
        <f aca="false">'TH chia theo Cat.'!C1059</f>
        <v>Công ty Cổ phần May Đồng Nai</v>
      </c>
      <c r="D146" s="255" t="str">
        <f aca="false">'TH chia theo Cat.'!D1059</f>
        <v>4703000019 cấp ngày 28/8/2001</v>
      </c>
      <c r="E146" s="255" t="n">
        <f aca="false">'TH chia theo Cat.'!E1059</f>
        <v>3600506058</v>
      </c>
      <c r="F146" s="255" t="str">
        <f aca="false">'TH chia theo Cat.'!F1059</f>
        <v>061.836151/836271</v>
      </c>
      <c r="G146" s="256" t="str">
        <f aca="false">'TH chia theo Cat.'!G1059</f>
        <v>116 Trần Minh Quyền, quận 10, TP. Hồ Chí Minh</v>
      </c>
      <c r="H146" s="255" t="str">
        <f aca="false">'TH chia theo Cat.'!H1059</f>
        <v>Khu Công nghiệp Biên Hoà 1, TP. Biên Hoà, tỉnh Đồng Nai</v>
      </c>
      <c r="I146" s="255" t="n">
        <f aca="false">'TH chia theo Cat.'!I1059</f>
        <v>3100</v>
      </c>
      <c r="J146" s="255" t="n">
        <f aca="false">'TH chia theo Cat.'!J1059</f>
        <v>3000</v>
      </c>
      <c r="K146" s="56" t="str">
        <f aca="false">'TH chia theo Cat.'!K1059</f>
        <v>647/648</v>
      </c>
      <c r="L146" s="255" t="str">
        <f aca="false">'TH chia theo Cat.'!L1059</f>
        <v>tá</v>
      </c>
      <c r="M146" s="257" t="n">
        <f aca="false">'TH chia theo Cat.'!M1059</f>
        <v>8692</v>
      </c>
      <c r="N146" s="234" t="n">
        <f aca="false">'TH chia theo Cat.'!O1059</f>
        <v>742.575272384027</v>
      </c>
      <c r="O146" s="258" t="str">
        <f aca="false">'TH chia theo Cat.'!P1059</f>
        <v>Đủ tiêu chuẩn</v>
      </c>
      <c r="P146" s="258" t="n">
        <f aca="false">'TH chia theo Cat.'!Q1059</f>
        <v>0</v>
      </c>
      <c r="Q146" s="258"/>
    </row>
    <row r="147" customFormat="false" ht="43.5" hidden="false" customHeight="true" outlineLevel="0" collapsed="false">
      <c r="A147" s="76" t="n">
        <v>117</v>
      </c>
      <c r="B147" s="255" t="str">
        <f aca="false">'TH chia theo Cat.'!B1060</f>
        <v>I.C.1.4</v>
      </c>
      <c r="C147" s="256" t="str">
        <f aca="false">'TH chia theo Cat.'!C1060</f>
        <v>Công ty Cổ phần May Khánh Hoà</v>
      </c>
      <c r="D147" s="258" t="str">
        <f aca="false">'TH chia theo Cat.'!D1060</f>
        <v>370300043 cấp ngày 18/12/2003</v>
      </c>
      <c r="E147" s="255" t="n">
        <f aca="false">'TH chia theo Cat.'!E1060</f>
        <v>4200506584</v>
      </c>
      <c r="F147" s="258" t="str">
        <f aca="false">'TH chia theo Cat.'!F1060</f>
        <v>058.510353/510354</v>
      </c>
      <c r="G147" s="256" t="str">
        <f aca="false">'TH chia theo Cat.'!G1060</f>
        <v>12 Lê Thánh Tôn, Nha Trang, Khánh Hoà</v>
      </c>
      <c r="H147" s="258" t="str">
        <f aca="false">'TH chia theo Cat.'!H1060</f>
        <v>04 Nguyễn Thiện Thuật, 12 Lê Thánh Tôn, Nha Trang, Khánh Hoà</v>
      </c>
      <c r="I147" s="255" t="n">
        <f aca="false">'TH chia theo Cat.'!I1060</f>
        <v>700</v>
      </c>
      <c r="J147" s="255" t="n">
        <f aca="false">'TH chia theo Cat.'!J1060</f>
        <v>750</v>
      </c>
      <c r="K147" s="56" t="str">
        <f aca="false">'TH chia theo Cat.'!K1060</f>
        <v>647/648</v>
      </c>
      <c r="L147" s="255" t="str">
        <f aca="false">'TH chia theo Cat.'!L1060</f>
        <v>tá</v>
      </c>
      <c r="M147" s="257" t="n">
        <f aca="false">'TH chia theo Cat.'!M1060</f>
        <v>2812</v>
      </c>
      <c r="N147" s="234" t="n">
        <f aca="false">'TH chia theo Cat.'!O1060</f>
        <v>240.234890237446</v>
      </c>
      <c r="O147" s="258" t="str">
        <f aca="false">'TH chia theo Cat.'!P1060</f>
        <v>Đủ tiêu chuẩn</v>
      </c>
      <c r="P147" s="258" t="n">
        <f aca="false">'TH chia theo Cat.'!Q1060</f>
        <v>0</v>
      </c>
      <c r="Q147" s="258"/>
    </row>
    <row r="148" customFormat="false" ht="43.5" hidden="false" customHeight="true" outlineLevel="0" collapsed="false">
      <c r="A148" s="76" t="n">
        <v>118</v>
      </c>
      <c r="B148" s="255" t="str">
        <f aca="false">'TH chia theo Cat.'!B1061</f>
        <v>I.C.1.5</v>
      </c>
      <c r="C148" s="256" t="str">
        <f aca="false">'TH chia theo Cat.'!C1061</f>
        <v>Công ty Kho vận Miền Nam (Sotrans)</v>
      </c>
      <c r="D148" s="258" t="str">
        <f aca="false">'TH chia theo Cat.'!D1061</f>
        <v>1.16.1.099 cấp ngày 02/11/1996</v>
      </c>
      <c r="E148" s="255" t="str">
        <f aca="false">'TH chia theo Cat.'!E1061</f>
        <v>0300645369-1</v>
      </c>
      <c r="F148" s="258" t="str">
        <f aca="false">'TH chia theo Cat.'!F1061</f>
        <v>08.9400947 </v>
      </c>
      <c r="G148" s="256" t="str">
        <f aca="false">'TH chia theo Cat.'!G1061</f>
        <v>Số 1B Hoàng Diệu, phường 13, quận 4, TP. Hồ Chí Minh</v>
      </c>
      <c r="H148" s="258" t="str">
        <f aca="false">'TH chia theo Cat.'!H1061</f>
        <v>117A Nguyễn Tất Thành, phường 13, quận 4, TP. Hồ Chí Minh</v>
      </c>
      <c r="I148" s="255" t="n">
        <f aca="false">'TH chia theo Cat.'!I1061</f>
        <v>246</v>
      </c>
      <c r="J148" s="255" t="n">
        <f aca="false">'TH chia theo Cat.'!J1061</f>
        <v>280</v>
      </c>
      <c r="K148" s="56" t="str">
        <f aca="false">'TH chia theo Cat.'!K1061</f>
        <v>647/648</v>
      </c>
      <c r="L148" s="255" t="str">
        <f aca="false">'TH chia theo Cat.'!L1061</f>
        <v>tá</v>
      </c>
      <c r="M148" s="257" t="n">
        <f aca="false">'TH chia theo Cat.'!M1061</f>
        <v>4592</v>
      </c>
      <c r="N148" s="234" t="n">
        <f aca="false">'TH chia theo Cat.'!O1061</f>
        <v>392.303917485901</v>
      </c>
      <c r="O148" s="258" t="str">
        <f aca="false">'TH chia theo Cat.'!P1061</f>
        <v>Đủ tiêu chuẩn</v>
      </c>
      <c r="P148" s="258" t="n">
        <f aca="false">'TH chia theo Cat.'!Q1061</f>
        <v>0</v>
      </c>
      <c r="Q148" s="258"/>
    </row>
    <row r="149" customFormat="false" ht="43.5" hidden="false" customHeight="true" outlineLevel="0" collapsed="false">
      <c r="A149" s="76" t="n">
        <v>119</v>
      </c>
      <c r="B149" s="255" t="str">
        <f aca="false">'TH chia theo Cat.'!B1062</f>
        <v>I.C.1.7</v>
      </c>
      <c r="C149" s="256" t="str">
        <f aca="false">'TH chia theo Cat.'!C1062</f>
        <v>Công ty May Quang Minh TNHH</v>
      </c>
      <c r="D149" s="258" t="str">
        <f aca="false">'TH chia theo Cat.'!D1062</f>
        <v>049371 cấp ngày 7/5/1993</v>
      </c>
      <c r="E149" s="255" t="str">
        <f aca="false">'TH chia theo Cat.'!E1062</f>
        <v>0301340289-1</v>
      </c>
      <c r="F149" s="258" t="str">
        <f aca="false">'TH chia theo Cat.'!F1062</f>
        <v>08.7611239</v>
      </c>
      <c r="G149" s="256" t="str">
        <f aca="false">'TH chia theo Cat.'!G1062</f>
        <v>D20/546 Trịnh Quang Nghi, Phong Phú, Bình Chánh, TP. Hồ Chí Minh</v>
      </c>
      <c r="H149" s="258" t="str">
        <f aca="false">'TH chia theo Cat.'!H1062</f>
        <v>D20/546 Trịnh Quang Nghi, Phong Phú, Bình Chánh, TP. Hồ Chí Minh</v>
      </c>
      <c r="I149" s="255" t="n">
        <f aca="false">'TH chia theo Cat.'!I1062</f>
        <v>350</v>
      </c>
      <c r="J149" s="255" t="n">
        <f aca="false">'TH chia theo Cat.'!J1062</f>
        <v>400</v>
      </c>
      <c r="K149" s="56" t="str">
        <f aca="false">'TH chia theo Cat.'!K1062</f>
        <v>647/648</v>
      </c>
      <c r="L149" s="255" t="str">
        <f aca="false">'TH chia theo Cat.'!L1062</f>
        <v>tá</v>
      </c>
      <c r="M149" s="257" t="n">
        <f aca="false">'TH chia theo Cat.'!M1062</f>
        <v>10859</v>
      </c>
      <c r="N149" s="234" t="n">
        <f aca="false">'TH chia theo Cat.'!O1062</f>
        <v>927.706498253353</v>
      </c>
      <c r="O149" s="258" t="str">
        <f aca="false">'TH chia theo Cat.'!P1062</f>
        <v>Đủ tiêu chuẩn</v>
      </c>
      <c r="P149" s="258" t="n">
        <f aca="false">'TH chia theo Cat.'!Q1062</f>
        <v>0</v>
      </c>
      <c r="Q149" s="258"/>
    </row>
    <row r="150" customFormat="false" ht="43.5" hidden="false" customHeight="true" outlineLevel="0" collapsed="false">
      <c r="A150" s="48" t="n">
        <v>120</v>
      </c>
      <c r="B150" s="255" t="str">
        <f aca="false">'TH chia theo Cat.'!B1063</f>
        <v>I.C.1.20</v>
      </c>
      <c r="C150" s="256" t="str">
        <f aca="false">'TH chia theo Cat.'!C1063</f>
        <v>Công ty TNHH Nam Thiên </v>
      </c>
      <c r="D150" s="256" t="n">
        <f aca="false">'TH chia theo Cat.'!D1063</f>
        <v>0</v>
      </c>
      <c r="E150" s="255" t="n">
        <f aca="false">'TH chia theo Cat.'!E1063</f>
        <v>0</v>
      </c>
      <c r="F150" s="258" t="str">
        <f aca="false">'TH chia theo Cat.'!F1063</f>
        <v>088152438/8155680</v>
      </c>
      <c r="G150" s="256" t="str">
        <f aca="false">'TH chia theo Cat.'!G1063</f>
        <v>Lô IV-13, Đường số 04, KCN Tân Bình, quận Tân Phú, TP. Hồ Chí Minh</v>
      </c>
      <c r="H150" s="258" t="str">
        <f aca="false">'TH chia theo Cat.'!H1063</f>
        <v>Lô IV-13, Đường số 04, KCN Tân Bình, quận Tân Phú, TP. Hồ Chí Minh</v>
      </c>
      <c r="I150" s="255" t="n">
        <f aca="false">'TH chia theo Cat.'!I1063</f>
        <v>448</v>
      </c>
      <c r="J150" s="255" t="n">
        <f aca="false">'TH chia theo Cat.'!J1063</f>
        <v>520</v>
      </c>
      <c r="K150" s="255" t="str">
        <f aca="false">'TH chia theo Cat.'!K1063</f>
        <v>647/648</v>
      </c>
      <c r="L150" s="255" t="str">
        <f aca="false">'TH chia theo Cat.'!L1063</f>
        <v>tá</v>
      </c>
      <c r="M150" s="266" t="n">
        <f aca="false">'TH chia theo Cat.'!M1063</f>
        <v>601</v>
      </c>
      <c r="N150" s="234" t="n">
        <f aca="false">'TH chia theo Cat.'!O1063</f>
        <v>51.3446547057985</v>
      </c>
      <c r="O150" s="258" t="str">
        <f aca="false">'TH chia theo Cat.'!P1063</f>
        <v>Đủ tiêu chuẩn</v>
      </c>
      <c r="P150" s="258" t="n">
        <f aca="false">'TH chia theo Cat.'!Q1063</f>
        <v>0</v>
      </c>
      <c r="Q150" s="258"/>
    </row>
    <row r="151" customFormat="false" ht="43.5" hidden="false" customHeight="true" outlineLevel="0" collapsed="false">
      <c r="A151" s="76" t="n">
        <v>121</v>
      </c>
      <c r="B151" s="255" t="str">
        <f aca="false">'TH chia theo Cat.'!B1064</f>
        <v>I.C.2.2</v>
      </c>
      <c r="C151" s="256" t="str">
        <f aca="false">'TH chia theo Cat.'!C1064</f>
        <v>Công ty Dệt Việt Thắng</v>
      </c>
      <c r="D151" s="258" t="str">
        <f aca="false">'TH chia theo Cat.'!D1064</f>
        <v>102593 cấp ngày 19/04/1993</v>
      </c>
      <c r="E151" s="255" t="str">
        <f aca="false">'TH chia theo Cat.'!E1064</f>
        <v>0301445210-1</v>
      </c>
      <c r="F151" s="258" t="str">
        <f aca="false">'TH chia theo Cat.'!F1064</f>
        <v>08.969337/8291120</v>
      </c>
      <c r="G151" s="256" t="str">
        <f aca="false">'TH chia theo Cat.'!G1064</f>
        <v>35-37 Bến Chương Dương, quận 1, TP. Hồ Chí Minh</v>
      </c>
      <c r="H151" s="258" t="str">
        <f aca="false">'TH chia theo Cat.'!H1064</f>
        <v>Linh Trung, Thủ Đức, TP. Hồ Chí Minh</v>
      </c>
      <c r="I151" s="255" t="n">
        <f aca="false">'TH chia theo Cat.'!I1064</f>
        <v>2742</v>
      </c>
      <c r="J151" s="255" t="n">
        <f aca="false">'TH chia theo Cat.'!J1064</f>
        <v>4000</v>
      </c>
      <c r="K151" s="56" t="str">
        <f aca="false">'TH chia theo Cat.'!K1064</f>
        <v>647/648</v>
      </c>
      <c r="L151" s="255" t="str">
        <f aca="false">'TH chia theo Cat.'!L1064</f>
        <v>tá</v>
      </c>
      <c r="M151" s="257" t="n">
        <f aca="false">'TH chia theo Cat.'!M1064</f>
        <v>13581</v>
      </c>
      <c r="N151" s="234" t="n">
        <f aca="false">'TH chia theo Cat.'!O1064</f>
        <v>1160.2525050906</v>
      </c>
      <c r="O151" s="258" t="str">
        <f aca="false">'TH chia theo Cat.'!P1064</f>
        <v>Đủ tiêu chuẩn</v>
      </c>
      <c r="P151" s="258" t="n">
        <f aca="false">'TH chia theo Cat.'!Q1064</f>
        <v>0</v>
      </c>
      <c r="Q151" s="258"/>
    </row>
    <row r="152" customFormat="false" ht="43.5" hidden="false" customHeight="true" outlineLevel="0" collapsed="false">
      <c r="A152" s="76" t="n">
        <v>122</v>
      </c>
      <c r="B152" s="255" t="str">
        <f aca="false">'TH chia theo Cat.'!B1065</f>
        <v>I.C.2.4</v>
      </c>
      <c r="C152" s="256" t="str">
        <f aca="false">'TH chia theo Cat.'!C1065</f>
        <v>Công ty TNHH Sài Gòn May Mặc XNK</v>
      </c>
      <c r="D152" s="258" t="str">
        <f aca="false">'TH chia theo Cat.'!D1065</f>
        <v>046891 cấp ngày 15/04/1992</v>
      </c>
      <c r="E152" s="255" t="str">
        <f aca="false">'TH chia theo Cat.'!E1065</f>
        <v>0301449293-1</v>
      </c>
      <c r="F152" s="258" t="str">
        <f aca="false">'TH chia theo Cat.'!F1065</f>
        <v>08.8452705/8478887</v>
      </c>
      <c r="G152" s="256" t="str">
        <f aca="false">'TH chia theo Cat.'!G1065</f>
        <v>553/71 Nguyễn Kiệm, quận Phú Nhuận, TP. Hồ Chí Minh</v>
      </c>
      <c r="H152" s="258" t="str">
        <f aca="false">'TH chia theo Cat.'!H1065</f>
        <v>553/71 Nguyễn Kiệm, quận Phú Nhuận, TP. Hồ Chí Minh</v>
      </c>
      <c r="I152" s="255" t="n">
        <f aca="false">'TH chia theo Cat.'!I1065</f>
        <v>386</v>
      </c>
      <c r="J152" s="255" t="n">
        <f aca="false">'TH chia theo Cat.'!J1065</f>
        <v>392</v>
      </c>
      <c r="K152" s="56" t="str">
        <f aca="false">'TH chia theo Cat.'!K1065</f>
        <v>647/648</v>
      </c>
      <c r="L152" s="255" t="str">
        <f aca="false">'TH chia theo Cat.'!L1065</f>
        <v>tá</v>
      </c>
      <c r="M152" s="257" t="n">
        <f aca="false">'TH chia theo Cat.'!M1065</f>
        <v>391</v>
      </c>
      <c r="N152" s="234" t="n">
        <f aca="false">'TH chia theo Cat.'!O1065</f>
        <v>33.403926771992</v>
      </c>
      <c r="O152" s="258" t="str">
        <f aca="false">'TH chia theo Cat.'!P1065</f>
        <v>Đủ tiêu chuẩn</v>
      </c>
      <c r="P152" s="258" t="n">
        <f aca="false">'TH chia theo Cat.'!Q1065</f>
        <v>0</v>
      </c>
      <c r="Q152" s="258"/>
    </row>
    <row r="153" customFormat="false" ht="15.75" hidden="false" customHeight="true" outlineLevel="0" collapsed="false">
      <c r="A153" s="112" t="str">
        <f aca="false">'TH chia theo Cat.'!A1066</f>
        <v>Tổng cộng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3" t="n">
        <f aca="false">'TH chia theo Cat.'!M1066</f>
        <v>1044573</v>
      </c>
      <c r="N153" s="71" t="n">
        <f aca="false">SUMIF(N16:N152,"&gt;20",N16:N152)</f>
        <v>89226.1600098796</v>
      </c>
      <c r="O153" s="73" t="n">
        <f aca="false">'TH chia theo Cat.'!P1066</f>
        <v>0</v>
      </c>
      <c r="P153" s="67" t="n">
        <f aca="false">'TH chia theo Cat.'!Q1066</f>
        <v>0</v>
      </c>
      <c r="Q153" s="67"/>
    </row>
    <row r="154" customFormat="false" ht="15.75" hidden="false" customHeight="false" outlineLevel="0" collapsed="false">
      <c r="A154" s="112" t="str">
        <f aca="false">'TH chia theo Cat.'!A1067</f>
        <v>Nguồn hạn ngạch của Cat. 647/648</v>
      </c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31" t="n">
        <f aca="false">'TH chia theo Cat.'!M1067</f>
        <v>89240</v>
      </c>
      <c r="N154" s="195" t="n">
        <v>89240</v>
      </c>
      <c r="O154" s="73" t="n">
        <f aca="false">'TH chia theo Cat.'!P1067</f>
        <v>0</v>
      </c>
      <c r="P154" s="67" t="n">
        <f aca="false">'TH chia theo Cat.'!Q1067</f>
        <v>0</v>
      </c>
      <c r="Q154" s="67"/>
    </row>
    <row r="155" customFormat="false" ht="15.75" hidden="false" customHeight="false" outlineLevel="0" collapsed="false">
      <c r="A155" s="253" t="s">
        <v>1825</v>
      </c>
      <c r="B155" s="253"/>
      <c r="C155" s="253"/>
      <c r="D155" s="253"/>
      <c r="E155" s="253"/>
      <c r="F155" s="253"/>
      <c r="G155" s="253"/>
      <c r="M155" s="254" t="n">
        <f aca="false">M154/M153</f>
        <v>0.0854320377800307</v>
      </c>
      <c r="N155" s="199"/>
      <c r="Q155" s="199"/>
    </row>
  </sheetData>
  <autoFilter ref="A15:Q154"/>
  <mergeCells count="7">
    <mergeCell ref="A8:P8"/>
    <mergeCell ref="A9:P9"/>
    <mergeCell ref="A12:B12"/>
    <mergeCell ref="A13:B13"/>
    <mergeCell ref="A153:L153"/>
    <mergeCell ref="A154:L154"/>
    <mergeCell ref="A155:G1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3:59:26Z</dcterms:created>
  <dc:creator>pxuananh</dc:creator>
  <dc:description/>
  <dc:language>en-US</dc:language>
  <cp:lastModifiedBy>xuananh</cp:lastModifiedBy>
  <cp:lastPrinted>2005-06-01T08:26:55Z</cp:lastPrinted>
  <dcterms:modified xsi:type="dcterms:W3CDTF">2005-06-01T10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1797848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Danh sach chuoi cua Tung</vt:lpwstr>
  </property>
  <property fmtid="{D5CDD505-2E9C-101B-9397-08002B2CF9AE}" pid="6" name="_ReviewingToolsShownOnce">
    <vt:lpwstr/>
  </property>
</Properties>
</file>